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arkov_Start" sheetId="1" state="visible" r:id="rId2"/>
    <sheet name="MDP_2_Model" sheetId="2" state="visible" r:id="rId3"/>
    <sheet name="MDP_2_DP" sheetId="3" state="visible" r:id="rId4"/>
    <sheet name="MDP_2_States" sheetId="4" state="visible" r:id="rId5"/>
    <sheet name="MDP_2_Lists" sheetId="5" state="visible" r:id="rId6"/>
    <sheet name="Sheet1" sheetId="6" state="visible" r:id="rId7"/>
    <sheet name="Sheet2" sheetId="7" state="visible" r:id="rId8"/>
    <sheet name="Sheet3" sheetId="8" state="visible" r:id="rId9"/>
  </sheets>
  <externalReferences>
    <externalReference r:id="rId10"/>
  </externalReferences>
  <definedNames>
    <definedName function="false" hidden="false" name="EV_F" vbProcedure="false">MDP_2_Model!$F$25:$F$30</definedName>
    <definedName function="false" hidden="false" name="EV_S" vbProcedure="false">MDP_2_Model!$E$25:$E$30</definedName>
    <definedName function="false" hidden="false" name="Joint" vbProcedure="false">MDP_2_Model!$AP$18:$AP$81</definedName>
    <definedName function="false" hidden="false" name="Lambda" vbProcedure="false">MDP_2_Model!$K$90:$AF$90</definedName>
    <definedName function="false" hidden="false" name="Marginal" vbProcedure="false">[2]Summary!$I$25:$I$30</definedName>
    <definedName function="false" hidden="false" name="MDP_1_MM_Action" vbProcedure="false">#REF!</definedName>
    <definedName function="false" hidden="false" name="MDP_1_MM_ActionBox" vbProcedure="false">#REF!</definedName>
    <definedName function="false" hidden="false" name="MDP_1_MM_ActionCost" vbProcedure="false">#REF!</definedName>
    <definedName function="false" hidden="false" name="MDP_1_MM_ActionDef" vbProcedure="false">#REF!</definedName>
    <definedName function="false" hidden="false" name="MDP_1_MM_ActionFeas" vbProcedure="false">#REF!</definedName>
    <definedName function="false" hidden="false" name="MDP_1_MM_ActionInd" vbProcedure="false">#REF!</definedName>
    <definedName function="false" hidden="false" name="MDP_1_MM_ActionIndMax" vbProcedure="false">#REF!</definedName>
    <definedName function="false" hidden="false" name="MDP_1_MM_ActionMax" vbProcedure="false">#REF!</definedName>
    <definedName function="false" hidden="false" name="MDP_1_MM_ActionMin" vbProcedure="false">#REF!</definedName>
    <definedName function="false" hidden="false" name="MDP_1_MM_ActionName" vbProcedure="false">#REF!</definedName>
    <definedName function="false" hidden="false" name="MDP_1_MM_ActionStep" vbProcedure="false">#REF!</definedName>
    <definedName function="false" hidden="false" name="MDP_1_MM_ActionTitle" vbProcedure="false">#REF!</definedName>
    <definedName function="false" hidden="false" name="MDP_1_MM_Dec1" vbProcedure="false">#REF!</definedName>
    <definedName function="false" hidden="false" name="MDP_1_MM_Dec1Action" vbProcedure="false">#REF!</definedName>
    <definedName function="false" hidden="false" name="MDP_1_MM_Dec1ActionFeas" vbProcedure="false">#REF!</definedName>
    <definedName function="false" hidden="false" name="MDP_1_MM_Dec1ActionMax" vbProcedure="false">#REF!</definedName>
    <definedName function="false" hidden="false" name="MDP_1_MM_Dec1ActionMin" vbProcedure="false">#REF!</definedName>
    <definedName function="false" hidden="false" name="MDP_1_MM_Dec1Cost" vbProcedure="false">#REF!</definedName>
    <definedName function="false" hidden="false" name="MDP_1_MM_Dec1Feas" vbProcedure="false">#REF!</definedName>
    <definedName function="false" hidden="false" name="MDP_1_MM_Dec1State" vbProcedure="false">#REF!</definedName>
    <definedName function="false" hidden="false" name="MDP_1_MM_Dec1StateFeas" vbProcedure="false">#REF!</definedName>
    <definedName function="false" hidden="false" name="MDP_1_MM_Dec1StateMax" vbProcedure="false">#REF!</definedName>
    <definedName function="false" hidden="false" name="MDP_1_MM_Dec1StateMin" vbProcedure="false">#REF!</definedName>
    <definedName function="false" hidden="false" name="MDP_1_MM_Dec2" vbProcedure="false">#REF!</definedName>
    <definedName function="false" hidden="false" name="MDP_1_MM_Dec2Action" vbProcedure="false">#REF!</definedName>
    <definedName function="false" hidden="false" name="MDP_1_MM_Dec2ActionFeas" vbProcedure="false">#REF!</definedName>
    <definedName function="false" hidden="false" name="MDP_1_MM_Dec2ActionMax" vbProcedure="false">#REF!</definedName>
    <definedName function="false" hidden="false" name="MDP_1_MM_Dec2ActionMin" vbProcedure="false">#REF!</definedName>
    <definedName function="false" hidden="false" name="MDP_1_MM_Dec2Cost" vbProcedure="false">#REF!</definedName>
    <definedName function="false" hidden="false" name="MDP_1_MM_Dec2Feas" vbProcedure="false">#REF!</definedName>
    <definedName function="false" hidden="false" name="MDP_1_MM_Dec2State" vbProcedure="false">#REF!</definedName>
    <definedName function="false" hidden="false" name="MDP_1_MM_Dec2StateFeas" vbProcedure="false">#REF!</definedName>
    <definedName function="false" hidden="false" name="MDP_1_MM_Dec2StateMax" vbProcedure="false">#REF!</definedName>
    <definedName function="false" hidden="false" name="MDP_1_MM_Dec2StateMin" vbProcedure="false">#REF!</definedName>
    <definedName function="false" hidden="false" name="MDP_1_MM_DecActCost" vbProcedure="false">#REF!</definedName>
    <definedName function="false" hidden="false" name="MDP_1_MM_DecAction" vbProcedure="false">#REF!</definedName>
    <definedName function="false" hidden="false" name="MDP_1_MM_DecCost" vbProcedure="false">#REF!</definedName>
    <definedName function="false" hidden="false" name="MDP_1_MM_DecFeas" vbProcedure="false">#REF!</definedName>
    <definedName function="false" hidden="false" name="MDP_1_MM_Decision" vbProcedure="false">#REF!</definedName>
    <definedName function="false" hidden="false" name="MDP_1_MM_DecName" vbProcedure="false">#REF!</definedName>
    <definedName function="false" hidden="false" name="MDP_1_MM_DecStActFeas" vbProcedure="false">#REF!</definedName>
    <definedName function="false" hidden="false" name="MDP_1_MM_DecState" vbProcedure="false">#REF!</definedName>
    <definedName function="false" hidden="false" name="MDP_1_MM_DecStCost" vbProcedure="false">#REF!</definedName>
    <definedName function="false" hidden="false" name="MDP_1_MM_EconMeasure" vbProcedure="false">#REF!</definedName>
    <definedName function="false" hidden="false" name="MDP_1_MM_Event" vbProcedure="false">#REF!</definedName>
    <definedName function="false" hidden="false" name="MDP_1_MM_EventBox" vbProcedure="false">#REF!</definedName>
    <definedName function="false" hidden="false" name="MDP_1_MM_EventCost" vbProcedure="false">#REF!</definedName>
    <definedName function="false" hidden="false" name="MDP_1_MM_EventDef" vbProcedure="false">#REF!</definedName>
    <definedName function="false" hidden="false" name="MDP_1_MM_EventFeas" vbProcedure="false">#REF!</definedName>
    <definedName function="false" hidden="false" name="MDP_1_MM_EventInd" vbProcedure="false">#REF!</definedName>
    <definedName function="false" hidden="false" name="MDP_1_MM_EventIndMax" vbProcedure="false">#REF!</definedName>
    <definedName function="false" hidden="false" name="MDP_1_MM_EventMax" vbProcedure="false">#REF!</definedName>
    <definedName function="false" hidden="false" name="MDP_1_MM_EventMin" vbProcedure="false">#REF!</definedName>
    <definedName function="false" hidden="false" name="MDP_1_MM_EventName" vbProcedure="false">#REF!</definedName>
    <definedName function="false" hidden="false" name="MDP_1_MM_EventProb" vbProcedure="false">#REF!</definedName>
    <definedName function="false" hidden="false" name="MDP_1_MM_EventProbCoef" vbProcedure="false">#REF!</definedName>
    <definedName function="false" hidden="false" name="MDP_1_MM_EventStep" vbProcedure="false">#REF!</definedName>
    <definedName function="false" hidden="false" name="MDP_1_MM_EventTitle" vbProcedure="false">#REF!</definedName>
    <definedName function="false" hidden="false" name="MDP_1_MM_Params" vbProcedure="false">#REF!</definedName>
    <definedName function="false" hidden="false" name="MDP_1_MM_ParamStore" vbProcedure="false">#REF!</definedName>
    <definedName function="false" hidden="false" name="MDP_1_MM_State" vbProcedure="false">#REF!</definedName>
    <definedName function="false" hidden="false" name="MDP_1_MM_StateBox" vbProcedure="false">#REF!</definedName>
    <definedName function="false" hidden="false" name="MDP_1_MM_StateCost" vbProcedure="false">#REF!</definedName>
    <definedName function="false" hidden="false" name="MDP_1_MM_StateDef" vbProcedure="false">#REF!</definedName>
    <definedName function="false" hidden="false" name="MDP_1_MM_StateFeas" vbProcedure="false">#REF!</definedName>
    <definedName function="false" hidden="false" name="MDP_1_MM_StateInd" vbProcedure="false">#REF!</definedName>
    <definedName function="false" hidden="false" name="MDP_1_MM_StateIndMax" vbProcedure="false">#REF!</definedName>
    <definedName function="false" hidden="false" name="MDP_1_MM_StateLastList" vbProcedure="false">#REF!</definedName>
    <definedName function="false" hidden="false" name="MDP_1_MM_StateList" vbProcedure="false">#REF!</definedName>
    <definedName function="false" hidden="false" name="MDP_1_MM_StateListState" vbProcedure="false">#REF!</definedName>
    <definedName function="false" hidden="false" name="MDP_1_MM_StateMax" vbProcedure="false">#REF!</definedName>
    <definedName function="false" hidden="false" name="MDP_1_MM_StateMin" vbProcedure="false">#REF!</definedName>
    <definedName function="false" hidden="false" name="MDP_1_MM_StateName" vbProcedure="false">#REF!</definedName>
    <definedName function="false" hidden="false" name="MDP_1_MM_StateParams" vbProcedure="false">#REF!</definedName>
    <definedName function="false" hidden="false" name="MDP_1_MM_StateStep" vbProcedure="false">#REF!</definedName>
    <definedName function="false" hidden="false" name="MDP_1_MM_StateTitle" vbProcedure="false">#REF!</definedName>
    <definedName function="false" hidden="false" name="MDP_1_MM_Trans1" vbProcedure="false">#REF!</definedName>
    <definedName function="false" hidden="false" name="MDP_1_MM_Trans1Action" vbProcedure="false">#REF!</definedName>
    <definedName function="false" hidden="false" name="MDP_1_MM_Trans1ActionFeas" vbProcedure="false">#REF!</definedName>
    <definedName function="false" hidden="false" name="MDP_1_MM_Trans1ActionMax" vbProcedure="false">#REF!</definedName>
    <definedName function="false" hidden="false" name="MDP_1_MM_Trans1ActionMin" vbProcedure="false">#REF!</definedName>
    <definedName function="false" hidden="false" name="MDP_1_MM_Trans1ChangeState" vbProcedure="false">#REF!</definedName>
    <definedName function="false" hidden="false" name="MDP_1_MM_Trans1Cost" vbProcedure="false">#REF!</definedName>
    <definedName function="false" hidden="false" name="MDP_1_MM_Trans1Event" vbProcedure="false">#REF!</definedName>
    <definedName function="false" hidden="false" name="MDP_1_MM_Trans1EventFeas" vbProcedure="false">#REF!</definedName>
    <definedName function="false" hidden="false" name="MDP_1_MM_Trans1EventMax" vbProcedure="false">#REF!</definedName>
    <definedName function="false" hidden="false" name="MDP_1_MM_Trans1EventMin" vbProcedure="false">#REF!</definedName>
    <definedName function="false" hidden="false" name="MDP_1_MM_Trans1Feas" vbProcedure="false">#REF!</definedName>
    <definedName function="false" hidden="false" name="MDP_1_MM_Trans1Ind" vbProcedure="false">#REF!</definedName>
    <definedName function="false" hidden="false" name="MDP_1_MM_Trans1Name" vbProcedure="false">#REF!</definedName>
    <definedName function="false" hidden="false" name="MDP_1_MM_Trans1NextFeas" vbProcedure="false">#REF!</definedName>
    <definedName function="false" hidden="false" name="MDP_1_MM_Trans1NextState" vbProcedure="false">#REF!</definedName>
    <definedName function="false" hidden="false" name="MDP_1_MM_Trans1Prob" vbProcedure="false">#REF!</definedName>
    <definedName function="false" hidden="false" name="MDP_1_MM_Trans1State" vbProcedure="false">#REF!</definedName>
    <definedName function="false" hidden="false" name="MDP_1_MM_Trans1StateFeas" vbProcedure="false">#REF!</definedName>
    <definedName function="false" hidden="false" name="MDP_1_MM_Trans1StateMax" vbProcedure="false">#REF!</definedName>
    <definedName function="false" hidden="false" name="MDP_1_MM_Trans1StateMin" vbProcedure="false">#REF!</definedName>
    <definedName function="false" hidden="false" name="MDP_1_MM_Trans1Summary" vbProcedure="false">#REF!</definedName>
    <definedName function="false" hidden="false" name="MDP_1_MM_Trans2" vbProcedure="false">#REF!</definedName>
    <definedName function="false" hidden="false" name="MDP_1_MM_Trans2Action" vbProcedure="false">#REF!</definedName>
    <definedName function="false" hidden="false" name="MDP_1_MM_Trans2ActionFeas" vbProcedure="false">#REF!</definedName>
    <definedName function="false" hidden="false" name="MDP_1_MM_Trans2ActionMax" vbProcedure="false">#REF!</definedName>
    <definedName function="false" hidden="false" name="MDP_1_MM_Trans2ActionMin" vbProcedure="false">#REF!</definedName>
    <definedName function="false" hidden="false" name="MDP_1_MM_Trans2ChangeState" vbProcedure="false">#REF!</definedName>
    <definedName function="false" hidden="false" name="MDP_1_MM_Trans2Cost" vbProcedure="false">#REF!</definedName>
    <definedName function="false" hidden="false" name="MDP_1_MM_Trans2Event" vbProcedure="false">#REF!</definedName>
    <definedName function="false" hidden="false" name="MDP_1_MM_Trans2EventFeas" vbProcedure="false">#REF!</definedName>
    <definedName function="false" hidden="false" name="MDP_1_MM_Trans2EventMax" vbProcedure="false">#REF!</definedName>
    <definedName function="false" hidden="false" name="MDP_1_MM_Trans2EventMin" vbProcedure="false">#REF!</definedName>
    <definedName function="false" hidden="false" name="MDP_1_MM_Trans2Feas" vbProcedure="false">#REF!</definedName>
    <definedName function="false" hidden="false" name="MDP_1_MM_Trans2Ind" vbProcedure="false">#REF!</definedName>
    <definedName function="false" hidden="false" name="MDP_1_MM_Trans2Name" vbProcedure="false">#REF!</definedName>
    <definedName function="false" hidden="false" name="MDP_1_MM_Trans2NextFeas" vbProcedure="false">#REF!</definedName>
    <definedName function="false" hidden="false" name="MDP_1_MM_Trans2NextState" vbProcedure="false">#REF!</definedName>
    <definedName function="false" hidden="false" name="MDP_1_MM_Trans2Prob" vbProcedure="false">#REF!</definedName>
    <definedName function="false" hidden="false" name="MDP_1_MM_Trans2State" vbProcedure="false">#REF!</definedName>
    <definedName function="false" hidden="false" name="MDP_1_MM_Trans2StateFeas" vbProcedure="false">#REF!</definedName>
    <definedName function="false" hidden="false" name="MDP_1_MM_Trans2StateMax" vbProcedure="false">#REF!</definedName>
    <definedName function="false" hidden="false" name="MDP_1_MM_Trans2StateMin" vbProcedure="false">#REF!</definedName>
    <definedName function="false" hidden="false" name="MDP_1_MM_Trans2Summary" vbProcedure="false">#REF!</definedName>
    <definedName function="false" hidden="false" name="MDP_1_MM_TransAction" vbProcedure="false">#REF!</definedName>
    <definedName function="false" hidden="false" name="MDP_1_MM_TransEvCost" vbProcedure="false">#REF!</definedName>
    <definedName function="false" hidden="false" name="MDP_1_MM_TransEvent" vbProcedure="false">#REF!</definedName>
    <definedName function="false" hidden="false" name="MDP_1_MM_TransFeas" vbProcedure="false">#REF!</definedName>
    <definedName function="false" hidden="false" name="MDP_1_MM_Transition" vbProcedure="false">#REF!</definedName>
    <definedName function="false" hidden="false" name="MDP_1_MM_TransName" vbProcedure="false">#REF!</definedName>
    <definedName function="false" hidden="false" name="MDP_1_MM_TransProb" vbProcedure="false">#REF!</definedName>
    <definedName function="false" hidden="false" name="MDP_1_MM_TransState" vbProcedure="false">#REF!</definedName>
    <definedName function="false" hidden="false" name="MDP_1_MM_TransStEvFeas" vbProcedure="false">#REF!</definedName>
    <definedName function="false" hidden="false" name="MDP_2_DPAction" vbProcedure="false">MDP_2_DP!$V$14:$V$22</definedName>
    <definedName function="false" hidden="false" name="MDP_2_DPActionData" vbProcedure="false">MDP_2_DP!$U$14:$X$22</definedName>
    <definedName function="false" hidden="false" name="MDP_2_DPActionIndex" vbProcedure="false">MDP_2_DP!$U$14:$U$22</definedName>
    <definedName function="false" hidden="false" name="MDP_2_DPActionReward" vbProcedure="false">MDP_2_DP!$X$14:$X$22</definedName>
    <definedName function="false" hidden="false" name="MDP_2_DPActionVar" vbProcedure="false">MDP_2_DP!$W$14:$W$22</definedName>
    <definedName function="false" hidden="false" name="MDP_2_DPDecActionIndex" vbProcedure="false">MDP_2_DP!$AH$14:$AH$2201</definedName>
    <definedName function="false" hidden="false" name="MDP_2_DPDecActionSelect" vbProcedure="false">MDP_2_DP!$AO$14:$AO$2201</definedName>
    <definedName function="false" hidden="false" name="MDP_2_DPDecData" vbProcedure="false">MDP_2_DP!$AF$14:$AO$2201</definedName>
    <definedName function="false" hidden="false" name="MDP_2_DPDecFuture" vbProcedure="false">MDP_2_DP!$AL$14:$AL$2201</definedName>
    <definedName function="false" hidden="false" name="MDP_2_DPDecIndex" vbProcedure="false">MDP_2_DP!$AF$14:$AF$2201</definedName>
    <definedName function="false" hidden="false" name="MDP_2_DPDecNames" vbProcedure="false">MDP_2_DP!$AI$14:$AI$2201</definedName>
    <definedName function="false" hidden="false" name="MDP_2_DPDecNextValue" vbProcedure="false">MDP_2_DP!$AN$14:$AN$2201</definedName>
    <definedName function="false" hidden="false" name="MDP_2_DPDecReward" vbProcedure="false">MDP_2_DP!$AK$14:$AK$2201</definedName>
    <definedName function="false" hidden="false" name="MDP_2_DPDecStateIndex" vbProcedure="false">MDP_2_DP!$AG$14:$AG$2201</definedName>
    <definedName function="false" hidden="false" name="MDP_2_DPDecTransRange" vbProcedure="false">MDP_2_DP!$AJ$14:$AJ$2201</definedName>
    <definedName function="false" hidden="false" name="MDP_2_DPDecTransReward" vbProcedure="false">MDP_2_DP!$AM$14:$AM$2201</definedName>
    <definedName function="false" hidden="false" name="MDP_2_DPDiscount" vbProcedure="false">MDP_2_DP!$B$16</definedName>
    <definedName function="false" hidden="false" name="MDP_2_DPEconMeas" vbProcedure="false">MDP_2_DP!$B$15</definedName>
    <definedName function="false" hidden="false" name="MDP_2_DPEvent" vbProcedure="false">MDP_2_DP!$AA$14:$AA$17</definedName>
    <definedName function="false" hidden="false" name="MDP_2_DPEventData" vbProcedure="false">MDP_2_DP!$Z$14:$AD$17</definedName>
    <definedName function="false" hidden="false" name="MDP_2_DPEventIndex" vbProcedure="false">MDP_2_DP!$Z$14:$Z$17</definedName>
    <definedName function="false" hidden="false" name="MDP_2_DPEventProb" vbProcedure="false">MDP_2_DP!$AD$14:$AD$17</definedName>
    <definedName function="false" hidden="false" name="MDP_2_DPEventReward" vbProcedure="false">MDP_2_DP!$AC$14:$AC$17</definedName>
    <definedName function="false" hidden="false" name="MDP_2_DPEventVar" vbProcedure="false">MDP_2_DP!$AB$14:$AB$17</definedName>
    <definedName function="false" hidden="false" name="MDP_2_DPGoal" vbProcedure="false">MDP_2_DP!$B$4</definedName>
    <definedName function="false" hidden="false" name="MDP_2_DPIterType" vbProcedure="false">MDP_2_DP!$B$10</definedName>
    <definedName function="false" hidden="false" name="MDP_2_DPMaxDif" vbProcedure="false">MDP_2_DP!$B$12</definedName>
    <definedName function="false" hidden="false" name="MDP_2_DPNumActions" vbProcedure="false">MDP_2_DP!$B$6</definedName>
    <definedName function="false" hidden="false" name="MDP_2_DPNumActState" vbProcedure="false">MDP_2_DP!$B$7</definedName>
    <definedName function="false" hidden="false" name="MDP_2_DPNumEventAct" vbProcedure="false">MDP_2_DP!$B$9</definedName>
    <definedName function="false" hidden="false" name="MDP_2_DPNumEvents" vbProcedure="false">MDP_2_DP!$B$8</definedName>
    <definedName function="false" hidden="false" name="MDP_2_DPNumStates" vbProcedure="false">MDP_2_DP!$B$5</definedName>
    <definedName function="false" hidden="false" name="MDP_2_DPNumSteps" vbProcedure="false">MDP_2_DP!$B$11</definedName>
    <definedName function="false" hidden="false" name="MDP_2_DPParams" vbProcedure="false">MDP_2_DP!$B$2:$B$16</definedName>
    <definedName function="false" hidden="false" name="MDP_2_DPProbDif" vbProcedure="false">MDP_2_DP!$B$13</definedName>
    <definedName function="false" hidden="false" name="MDP_2_DPState" vbProcedure="false">MDP_2_DP!$E$14:$E$743</definedName>
    <definedName function="false" hidden="false" name="MDP_2_DPStateAction" vbProcedure="false">MDP_2_DP!$O$14:$O$743</definedName>
    <definedName function="false" hidden="false" name="MDP_2_DPStateActionName" vbProcedure="false">MDP_2_DP!$P$14:$P$743</definedName>
    <definedName function="false" hidden="false" name="MDP_2_DPStateData" vbProcedure="false">MDP_2_DP!$D$14:$S$743</definedName>
    <definedName function="false" hidden="false" name="MDP_2_DPStateDec" vbProcedure="false">MDP_2_DP!$M$14:$M$743</definedName>
    <definedName function="false" hidden="false" name="MDP_2_DPStateDecRange" vbProcedure="false">MDP_2_DP!$N$14:$N$743</definedName>
    <definedName function="false" hidden="false" name="MDP_2_DPStateIndex" vbProcedure="false">MDP_2_DP!$D$14:$D$743</definedName>
    <definedName function="false" hidden="false" name="MDP_2_DPStateNextValue" vbProcedure="false">MDP_2_DP!$S$14:$S$743</definedName>
    <definedName function="false" hidden="false" name="MDP_2_DPStateReward" vbProcedure="false">MDP_2_DP!$L$14:$L$743</definedName>
    <definedName function="false" hidden="false" name="MDP_2_DPStateStepReward" vbProcedure="false">MDP_2_DP!$Q$14:$Q$743</definedName>
    <definedName function="false" hidden="false" name="MDP_2_DPStateValue" vbProcedure="false">MDP_2_DP!$R$14:$R$743</definedName>
    <definedName function="false" hidden="false" name="MDP_2_DPStateVar" vbProcedure="false">MDP_2_DP!$F$14:$K$743</definedName>
    <definedName function="false" hidden="false" name="MDP_2_DPTimeMeas" vbProcedure="false">MDP_2_DP!$B$14</definedName>
    <definedName function="false" hidden="false" name="MDP_2_DPTransActionIndex" vbProcedure="false">MDP_2_DP!$AS$14:$AS$3659</definedName>
    <definedName function="false" hidden="false" name="MDP_2_DPTransData" vbProcedure="false">MDP_2_DP!$AQ$14:$AY$3659</definedName>
    <definedName function="false" hidden="false" name="MDP_2_DPTransEventIndex" vbProcedure="false">MDP_2_DP!$AT$14:$AT$3659</definedName>
    <definedName function="false" hidden="false" name="MDP_2_DPTransIndex" vbProcedure="false">MDP_2_DP!$AQ$14:$AQ$3659</definedName>
    <definedName function="false" hidden="false" name="MDP_2_DPTransNames" vbProcedure="false">MDP_2_DP!$AU$14:$AU$3659</definedName>
    <definedName function="false" hidden="false" name="MDP_2_DPTransNext" vbProcedure="false">MDP_2_DP!$AX$14:$AX$3659</definedName>
    <definedName function="false" hidden="false" name="MDP_2_DPTransProb" vbProcedure="false">MDP_2_DP!$AW$14:$AW$3659</definedName>
    <definedName function="false" hidden="false" name="MDP_2_DPTransReward" vbProcedure="false">MDP_2_DP!$AV$14:$AV$3659</definedName>
    <definedName function="false" hidden="false" name="MDP_2_DPTransStateIndex" vbProcedure="false">MDP_2_DP!$AR$14:$AR$3659</definedName>
    <definedName function="false" hidden="false" name="MDP_2_DPTransValue" vbProcedure="false">MDP_2_DP!$AY$14:$AY$3659</definedName>
    <definedName function="false" hidden="false" name="MDP_2_MDPAction" vbProcedure="false">#REF!</definedName>
    <definedName function="false" hidden="false" name="MDP_2_MDPActionData" vbProcedure="false">#REF!</definedName>
    <definedName function="false" hidden="false" name="MDP_2_MDPActionIndex" vbProcedure="false">#REF!</definedName>
    <definedName function="false" hidden="false" name="MDP_2_MDPActionProb" vbProcedure="false">#REF!</definedName>
    <definedName function="false" hidden="false" name="MDP_2_MDPActionReward" vbProcedure="false">#REF!</definedName>
    <definedName function="false" hidden="false" name="MDP_2_MDPDiscount" vbProcedure="false">#REF!</definedName>
    <definedName function="false" hidden="false" name="MDP_2_MDPEconMeas" vbProcedure="false">#REF!</definedName>
    <definedName function="false" hidden="false" name="MDP_2_MDPExpTransReward" vbProcedure="false">#REF!</definedName>
    <definedName function="false" hidden="false" name="MDP_2_MDPGoal" vbProcedure="false">#REF!</definedName>
    <definedName function="false" hidden="false" name="MDP_2_MDPIterType" vbProcedure="false">#REF!</definedName>
    <definedName function="false" hidden="false" name="MDP_2_MDPMaxDif" vbProcedure="false">#REF!</definedName>
    <definedName function="false" hidden="false" name="MDP_2_MDPMinProb" vbProcedure="false">#REF!</definedName>
    <definedName function="false" hidden="false" name="MDP_2_MDPNewStateValue" vbProcedure="false">#REF!</definedName>
    <definedName function="false" hidden="false" name="MDP_2_MDPNextProb" vbProcedure="false">#REF!</definedName>
    <definedName function="false" hidden="false" name="MDP_2_MDPNextValue" vbProcedure="false">#REF!</definedName>
    <definedName function="false" hidden="false" name="MDP_2_MDPNumActions" vbProcedure="false">#REF!</definedName>
    <definedName function="false" hidden="false" name="MDP_2_MDPNumActState" vbProcedure="false">#REF!</definedName>
    <definedName function="false" hidden="false" name="MDP_2_MDPNumStates" vbProcedure="false">#REF!</definedName>
    <definedName function="false" hidden="false" name="MDP_2_MDPNumSteps" vbProcedure="false">#REF!</definedName>
    <definedName function="false" hidden="false" name="MDP_2_MDPParams" vbProcedure="false">#REF!</definedName>
    <definedName function="false" hidden="false" name="MDP_2_MDPProbDif" vbProcedure="false">#REF!</definedName>
    <definedName function="false" hidden="false" name="MDP_2_MDPStActNames" vbProcedure="false">#REF!</definedName>
    <definedName function="false" hidden="false" name="MDP_2_MDPStateActData" vbProcedure="false">#REF!</definedName>
    <definedName function="false" hidden="false" name="MDP_2_MDPStateActFuture" vbProcedure="false">#REF!</definedName>
    <definedName function="false" hidden="false" name="MDP_2_MDPStateActIndex" vbProcedure="false">#REF!</definedName>
    <definedName function="false" hidden="false" name="MDP_2_MDPStateAction" vbProcedure="false">#REF!</definedName>
    <definedName function="false" hidden="false" name="MDP_2_MDPStateActionName" vbProcedure="false">#REF!</definedName>
    <definedName function="false" hidden="false" name="MDP_2_MDPStateActionProb" vbProcedure="false">#REF!</definedName>
    <definedName function="false" hidden="false" name="MDP_2_MDPStateActProb" vbProcedure="false">#REF!</definedName>
    <definedName function="false" hidden="false" name="MDP_2_MDPStateActReward" vbProcedure="false">#REF!</definedName>
    <definedName function="false" hidden="false" name="MDP_2_MDPStateData" vbProcedure="false">#REF!</definedName>
    <definedName function="false" hidden="false" name="MDP_2_MDPStateIndex" vbProcedure="false">#REF!</definedName>
    <definedName function="false" hidden="false" name="MDP_2_MDPStateProb" vbProcedure="false">#REF!</definedName>
    <definedName function="false" hidden="false" name="MDP_2_MDPStateReward" vbProcedure="false">#REF!</definedName>
    <definedName function="false" hidden="false" name="MDP_2_MDPStates" vbProcedure="false">#REF!</definedName>
    <definedName function="false" hidden="false" name="MDP_2_MDPStateValue" vbProcedure="false">#REF!</definedName>
    <definedName function="false" hidden="false" name="MDP_2_MDPStDec" vbProcedure="false">#REF!</definedName>
    <definedName function="false" hidden="false" name="MDP_2_MDPStDecRange" vbProcedure="false">#REF!</definedName>
    <definedName function="false" hidden="false" name="MDP_2_MDPStepReward" vbProcedure="false">#REF!</definedName>
    <definedName function="false" hidden="false" name="MDP_2_MDPSumMax" vbProcedure="false">#REF!</definedName>
    <definedName function="false" hidden="false" name="MDP_2_MDPSumMin" vbProcedure="false">#REF!</definedName>
    <definedName function="false" hidden="false" name="MDP_2_MDPSumProb" vbProcedure="false">#REF!</definedName>
    <definedName function="false" hidden="false" name="MDP_2_MDPTimeMeas" vbProcedure="false">#REF!</definedName>
    <definedName function="false" hidden="false" name="MDP_2_MDPValueGain" vbProcedure="false">#REF!</definedName>
    <definedName function="false" hidden="false" name="MDP_2_MDPValueP" vbProcedure="false">#REF!</definedName>
    <definedName function="false" hidden="false" name="MDP_2_MM_Action" vbProcedure="false">MDP_2_Model!$Q$14</definedName>
    <definedName function="false" hidden="false" name="MDP_2_MM_ActionBox" vbProcedure="false">MDP_2_Model!$O$10:$T$25</definedName>
    <definedName function="false" hidden="false" name="MDP_2_MM_ActionCost" vbProcedure="false">MDP_2_Model!$R$21</definedName>
    <definedName function="false" hidden="false" name="MDP_2_MM_ActionDef" vbProcedure="false">MDP_2_Model!$P$24</definedName>
    <definedName function="false" hidden="false" name="MDP_2_MM_ActionFeas" vbProcedure="false">MDP_2_Model!$R$17</definedName>
    <definedName function="false" hidden="false" name="MDP_2_MM_ActionInd" vbProcedure="false">MDP_2_Model!$P$14</definedName>
    <definedName function="false" hidden="false" name="MDP_2_MM_ActionIndMax" vbProcedure="false">MDP_2_Model!$P$16</definedName>
    <definedName function="false" hidden="false" name="MDP_2_MM_ActionList" vbProcedure="false">MDP_2_Lists!$B$2:$F$9</definedName>
    <definedName function="false" hidden="false" name="MDP_2_MM_ActionMax" vbProcedure="false">MDP_2_Model!$Q$19</definedName>
    <definedName function="false" hidden="false" name="MDP_2_MM_ActionMin" vbProcedure="false">MDP_2_Model!$Q$18</definedName>
    <definedName function="false" hidden="false" name="MDP_2_MM_ActionName" vbProcedure="false">MDP_2_Model!$R$20</definedName>
    <definedName function="false" hidden="false" name="MDP_2_MM_ActionStep" vbProcedure="false">MDP_2_Model!$P$15</definedName>
    <definedName function="false" hidden="false" name="MDP_2_MM_ActionTitle" vbProcedure="false">MDP_2_Model!$Q$13</definedName>
    <definedName function="false" hidden="false" name="MDP_2_MM_Data" vbProcedure="false">#REF!</definedName>
    <definedName function="false" hidden="false" name="MDP_2_MM_Dec1" vbProcedure="false">MDP_2_Model!$D$38:$Z$43</definedName>
    <definedName function="false" hidden="false" name="MDP_2_MM_Dec1Action" vbProcedure="false">MDP_2_Model!$Q$40:$S$43</definedName>
    <definedName function="false" hidden="false" name="MDP_2_MM_Dec1ActionFeas" vbProcedure="false">MDP_2_Model!$R$40</definedName>
    <definedName function="false" hidden="false" name="MDP_2_MM_Dec1ActionMax" vbProcedure="false">MDP_2_Model!$Q$42</definedName>
    <definedName function="false" hidden="false" name="MDP_2_MM_Dec1ActionMin" vbProcedure="false">MDP_2_Model!$Q$41</definedName>
    <definedName function="false" hidden="false" name="MDP_2_MM_Dec1Cost" vbProcedure="false">MDP_2_Model!$V$42</definedName>
    <definedName function="false" hidden="false" name="MDP_2_MM_Dec1Feas" vbProcedure="false">MDP_2_Model!$W$42</definedName>
    <definedName function="false" hidden="false" name="MDP_2_MM_Dec1State" vbProcedure="false">MDP_2_Model!$F$40:$M$43</definedName>
    <definedName function="false" hidden="false" name="MDP_2_MM_Dec1StateFeas" vbProcedure="false">MDP_2_Model!$L$40</definedName>
    <definedName function="false" hidden="false" name="MDP_2_MM_Dec1StateMax" vbProcedure="false">MDP_2_Model!$F$42:$K$42</definedName>
    <definedName function="false" hidden="false" name="MDP_2_MM_Dec1StateMin" vbProcedure="false">MDP_2_Model!$F$41:$K$41</definedName>
    <definedName function="false" hidden="false" name="MDP_2_MM_Dec2" vbProcedure="false">MDP_2_Model!$D$44:$Z$49</definedName>
    <definedName function="false" hidden="false" name="MDP_2_MM_Dec2Action" vbProcedure="false">MDP_2_Model!$Q$46:$S$49</definedName>
    <definedName function="false" hidden="false" name="MDP_2_MM_Dec2ActionFeas" vbProcedure="false">MDP_2_Model!$R$46</definedName>
    <definedName function="false" hidden="false" name="MDP_2_MM_Dec2ActionMax" vbProcedure="false">MDP_2_Model!$Q$48</definedName>
    <definedName function="false" hidden="false" name="MDP_2_MM_Dec2ActionMin" vbProcedure="false">MDP_2_Model!$Q$47</definedName>
    <definedName function="false" hidden="false" name="MDP_2_MM_Dec2Cost" vbProcedure="false">MDP_2_Model!$V$48</definedName>
    <definedName function="false" hidden="false" name="MDP_2_MM_Dec2Feas" vbProcedure="false">MDP_2_Model!$W$48</definedName>
    <definedName function="false" hidden="false" name="MDP_2_MM_Dec2State" vbProcedure="false">MDP_2_Model!$F$46:$M$49</definedName>
    <definedName function="false" hidden="false" name="MDP_2_MM_Dec2StateFeas" vbProcedure="false">MDP_2_Model!$L$46</definedName>
    <definedName function="false" hidden="false" name="MDP_2_MM_Dec2StateMax" vbProcedure="false">MDP_2_Model!$F$48:$K$48</definedName>
    <definedName function="false" hidden="false" name="MDP_2_MM_Dec2StateMin" vbProcedure="false">MDP_2_Model!$F$47:$K$47</definedName>
    <definedName function="false" hidden="false" name="MDP_2_MM_DecActCost" vbProcedure="false">MDP_2_Model!$Q$36</definedName>
    <definedName function="false" hidden="false" name="MDP_2_MM_DecAction" vbProcedure="false">MDP_2_Model!$Q$35</definedName>
    <definedName function="false" hidden="false" name="MDP_2_MM_DecCost" vbProcedure="false">MDP_2_Model!$W$36</definedName>
    <definedName function="false" hidden="false" name="MDP_2_MM_DecFeas" vbProcedure="false">MDP_2_Model!$Y$35</definedName>
    <definedName function="false" hidden="false" name="MDP_2_MM_Decision" vbProcedure="false">MDP_2_Model!$D$32:$Z$49</definedName>
    <definedName function="false" hidden="false" name="MDP_2_MM_DecisionList" vbProcedure="false">MDP_2_Lists!$N$2:$T$2189</definedName>
    <definedName function="false" hidden="false" name="MDP_2_MM_DecName" vbProcedure="false">MDP_2_Model!$Y$34</definedName>
    <definedName function="false" hidden="false" name="MDP_2_MM_DecStActFeas" vbProcedure="false">MDP_2_Model!$W$35</definedName>
    <definedName function="false" hidden="false" name="MDP_2_MM_DecState" vbProcedure="false">MDP_2_Model!$F$35:$K$35</definedName>
    <definedName function="false" hidden="false" name="MDP_2_MM_DecStCost" vbProcedure="false">MDP_2_Model!$F$36</definedName>
    <definedName function="false" hidden="false" name="MDP_2_MM_EconMeasure" vbProcedure="false">MDP_2_Model!$B$11</definedName>
    <definedName function="false" hidden="false" name="MDP_2_MM_Event" vbProcedure="false">MDP_2_Model!$W$14</definedName>
    <definedName function="false" hidden="false" name="MDP_2_MM_EventBox" vbProcedure="false">MDP_2_Model!$U$10:$Z$26</definedName>
    <definedName function="false" hidden="false" name="MDP_2_MM_EventCost" vbProcedure="false">MDP_2_Model!$X$21</definedName>
    <definedName function="false" hidden="false" name="MDP_2_MM_EventDef" vbProcedure="false">MDP_2_Model!$V$25</definedName>
    <definedName function="false" hidden="false" name="MDP_2_MM_EventFeas" vbProcedure="false">MDP_2_Model!$X$17</definedName>
    <definedName function="false" hidden="false" name="MDP_2_MM_EventInd" vbProcedure="false">MDP_2_Model!$V$14</definedName>
    <definedName function="false" hidden="false" name="MDP_2_MM_EventIndMax" vbProcedure="false">MDP_2_Model!$V$16</definedName>
    <definedName function="false" hidden="false" name="MDP_2_MM_EventList" vbProcedure="false">MDP_2_Lists!$H$2:$L$4</definedName>
    <definedName function="false" hidden="false" name="MDP_2_MM_EventMax" vbProcedure="false">MDP_2_Model!$W$19</definedName>
    <definedName function="false" hidden="false" name="MDP_2_MM_EventMin" vbProcedure="false">MDP_2_Model!$W$18</definedName>
    <definedName function="false" hidden="false" name="MDP_2_MM_EventName" vbProcedure="false">MDP_2_Model!$X$20</definedName>
    <definedName function="false" hidden="false" name="MDP_2_MM_EventProb" vbProcedure="false">MDP_2_Model!$X$22</definedName>
    <definedName function="false" hidden="false" name="MDP_2_MM_EventProbCoef" vbProcedure="false">MDP_2_Model!$W$22</definedName>
    <definedName function="false" hidden="false" name="MDP_2_MM_EventStep" vbProcedure="false">MDP_2_Model!$V$15</definedName>
    <definedName function="false" hidden="false" name="MDP_2_MM_EventTitle" vbProcedure="false">MDP_2_Model!$W$13</definedName>
    <definedName function="false" hidden="false" name="MDP_2_MM_Params" vbProcedure="false">MDP_2_Model!$B$2:$B$14</definedName>
    <definedName function="false" hidden="false" name="MDP_2_MM_ParamStore" vbProcedure="false">MDP_2_Model!$Z$10</definedName>
    <definedName function="false" hidden="false" name="MDP_2_MM_Prob" vbProcedure="false">#REF!</definedName>
    <definedName function="false" hidden="false" name="MDP_2_MM_State" vbProcedure="false">MDP_2_Model!$F$14:$K$14</definedName>
    <definedName function="false" hidden="false" name="MDP_2_MM_StateBox" vbProcedure="false">MDP_2_Model!$D$10:$N$30</definedName>
    <definedName function="false" hidden="false" name="MDP_2_MM_StateCost" vbProcedure="false">MDP_2_Model!$L$21</definedName>
    <definedName function="false" hidden="false" name="MDP_2_MM_StateDef" vbProcedure="false">MDP_2_Model!$E$24:$E$29</definedName>
    <definedName function="false" hidden="false" name="MDP_2_MM_StateFeas" vbProcedure="false">MDP_2_Model!$L$17</definedName>
    <definedName function="false" hidden="false" name="MDP_2_MM_StateInd" vbProcedure="false">MDP_2_Model!$E$14</definedName>
    <definedName function="false" hidden="false" name="MDP_2_MM_StateIndMax" vbProcedure="false">MDP_2_Model!$E$16</definedName>
    <definedName function="false" hidden="false" name="MDP_2_MM_StateLastList" vbProcedure="false">MDP_2_States!$M$10</definedName>
    <definedName function="false" hidden="false" name="MDP_2_MM_StateLastTransfer" vbProcedure="false">MDP_2_States!$X$10</definedName>
    <definedName function="false" hidden="false" name="MDP_2_MM_StateList" vbProcedure="false">MDP_2_States!$D$10:$M$739</definedName>
    <definedName function="false" hidden="false" name="MDP_2_MM_StateListState" vbProcedure="false">#REF!</definedName>
    <definedName function="false" hidden="false" name="MDP_2_MM_StateMax" vbProcedure="false">MDP_2_Model!$F$19:$K$19</definedName>
    <definedName function="false" hidden="false" name="MDP_2_MM_StateMin" vbProcedure="false">MDP_2_Model!$F$18:$K$18</definedName>
    <definedName function="false" hidden="false" name="MDP_2_MM_StateName" vbProcedure="false">MDP_2_Model!$L$20</definedName>
    <definedName function="false" hidden="false" name="MDP_2_MM_StateParams" vbProcedure="false">#REF!</definedName>
    <definedName function="false" hidden="false" name="MDP_2_MM_StateStep" vbProcedure="false">MDP_2_Model!$E$15</definedName>
    <definedName function="false" hidden="false" name="MDP_2_MM_StateTitle" vbProcedure="false">MDP_2_Model!$F$13:$K$13</definedName>
    <definedName function="false" hidden="false" name="MDP_2_MM_Trans1" vbProcedure="false">MDP_2_Model!$D$59:$Z$68</definedName>
    <definedName function="false" hidden="false" name="MDP_2_MM_Trans1Action" vbProcedure="false">MDP_2_Model!$Q$61:$S$64</definedName>
    <definedName function="false" hidden="false" name="MDP_2_MM_Trans1ActionFeas" vbProcedure="false">MDP_2_Model!$R$61</definedName>
    <definedName function="false" hidden="false" name="MDP_2_MM_Trans1ActionMax" vbProcedure="false">MDP_2_Model!$Q$63</definedName>
    <definedName function="false" hidden="false" name="MDP_2_MM_Trans1ActionMin" vbProcedure="false">MDP_2_Model!$Q$62</definedName>
    <definedName function="false" hidden="false" name="MDP_2_MM_Trans1ChangeState" vbProcedure="false">MDP_2_Model!$F$65:$K$65</definedName>
    <definedName function="false" hidden="false" name="MDP_2_MM_Trans1Cost" vbProcedure="false">MDP_2_Model!$V$67</definedName>
    <definedName function="false" hidden="false" name="MDP_2_MM_Trans1Event" vbProcedure="false">MDP_2_Model!$W$61:$Y$64</definedName>
    <definedName function="false" hidden="false" name="MDP_2_MM_Trans1EventFeas" vbProcedure="false">MDP_2_Model!$X$61</definedName>
    <definedName function="false" hidden="false" name="MDP_2_MM_Trans1EventMax" vbProcedure="false">MDP_2_Model!$W$63</definedName>
    <definedName function="false" hidden="false" name="MDP_2_MM_Trans1EventMin" vbProcedure="false">MDP_2_Model!$W$62</definedName>
    <definedName function="false" hidden="false" name="MDP_2_MM_Trans1Feas" vbProcedure="false">MDP_2_Model!$Y$67</definedName>
    <definedName function="false" hidden="false" name="MDP_2_MM_Trans1Ind" vbProcedure="false">MDP_2_Model!$L$67</definedName>
    <definedName function="false" hidden="false" name="MDP_2_MM_Trans1Name" vbProcedure="false">MDP_2_Model!$N$67</definedName>
    <definedName function="false" hidden="false" name="MDP_2_MM_Trans1NextFeas" vbProcedure="false">MDP_2_Model!$M$67</definedName>
    <definedName function="false" hidden="false" name="MDP_2_MM_Trans1NextState" vbProcedure="false">MDP_2_Model!$F$67:$K$67</definedName>
    <definedName function="false" hidden="false" name="MDP_2_MM_Trans1Prob" vbProcedure="false">MDP_2_Model!$W$67</definedName>
    <definedName function="false" hidden="false" name="MDP_2_MM_Trans1State" vbProcedure="false">MDP_2_Model!$F$61:$M$64</definedName>
    <definedName function="false" hidden="false" name="MDP_2_MM_Trans1StateFeas" vbProcedure="false">MDP_2_Model!$L$61</definedName>
    <definedName function="false" hidden="false" name="MDP_2_MM_Trans1StateMax" vbProcedure="false">MDP_2_Model!$F$63:$K$63</definedName>
    <definedName function="false" hidden="false" name="MDP_2_MM_Trans1StateMin" vbProcedure="false">MDP_2_Model!$F$62:$K$62</definedName>
    <definedName function="false" hidden="false" name="MDP_2_MM_Trans1Summary" vbProcedure="false">MDP_2_Model!$U$67:$X$67</definedName>
    <definedName function="false" hidden="false" name="MDP_2_MM_Trans2" vbProcedure="false">MDP_2_Model!$D$69:$Z$78</definedName>
    <definedName function="false" hidden="false" name="MDP_2_MM_Trans2Action" vbProcedure="false">MDP_2_Model!$Q$71:$S$74</definedName>
    <definedName function="false" hidden="false" name="MDP_2_MM_Trans2ActionFeas" vbProcedure="false">MDP_2_Model!$R$71</definedName>
    <definedName function="false" hidden="false" name="MDP_2_MM_Trans2ActionMax" vbProcedure="false">MDP_2_Model!$Q$73</definedName>
    <definedName function="false" hidden="false" name="MDP_2_MM_Trans2ActionMin" vbProcedure="false">MDP_2_Model!$Q$72</definedName>
    <definedName function="false" hidden="false" name="MDP_2_MM_Trans2ChangeState" vbProcedure="false">MDP_2_Model!$F$75:$K$75</definedName>
    <definedName function="false" hidden="false" name="MDP_2_MM_Trans2Cost" vbProcedure="false">MDP_2_Model!$V$77</definedName>
    <definedName function="false" hidden="false" name="MDP_2_MM_Trans2Event" vbProcedure="false">MDP_2_Model!$W$71:$Y$74</definedName>
    <definedName function="false" hidden="false" name="MDP_2_MM_Trans2EventFeas" vbProcedure="false">MDP_2_Model!$X$71</definedName>
    <definedName function="false" hidden="false" name="MDP_2_MM_Trans2EventMax" vbProcedure="false">MDP_2_Model!$W$73</definedName>
    <definedName function="false" hidden="false" name="MDP_2_MM_Trans2EventMin" vbProcedure="false">MDP_2_Model!$W$72</definedName>
    <definedName function="false" hidden="false" name="MDP_2_MM_Trans2Feas" vbProcedure="false">MDP_2_Model!$Y$77</definedName>
    <definedName function="false" hidden="false" name="MDP_2_MM_Trans2Ind" vbProcedure="false">MDP_2_Model!$L$77</definedName>
    <definedName function="false" hidden="false" name="MDP_2_MM_Trans2Name" vbProcedure="false">MDP_2_Model!$N$77</definedName>
    <definedName function="false" hidden="false" name="MDP_2_MM_Trans2NextFeas" vbProcedure="false">MDP_2_Model!$M$77</definedName>
    <definedName function="false" hidden="false" name="MDP_2_MM_Trans2NextState" vbProcedure="false">MDP_2_Model!$F$77:$K$77</definedName>
    <definedName function="false" hidden="false" name="MDP_2_MM_Trans2Prob" vbProcedure="false">MDP_2_Model!$W$77</definedName>
    <definedName function="false" hidden="false" name="MDP_2_MM_Trans2State" vbProcedure="false">MDP_2_Model!$F$71:$M$74</definedName>
    <definedName function="false" hidden="false" name="MDP_2_MM_Trans2StateFeas" vbProcedure="false">MDP_2_Model!$L$71</definedName>
    <definedName function="false" hidden="false" name="MDP_2_MM_Trans2StateMax" vbProcedure="false">MDP_2_Model!$F$73:$K$73</definedName>
    <definedName function="false" hidden="false" name="MDP_2_MM_Trans2StateMin" vbProcedure="false">MDP_2_Model!$F$72:$K$72</definedName>
    <definedName function="false" hidden="false" name="MDP_2_MM_Trans2Summary" vbProcedure="false">MDP_2_Model!$U$77:$X$77</definedName>
    <definedName function="false" hidden="false" name="MDP_2_MM_TransAction" vbProcedure="false">MDP_2_Model!$Q$54</definedName>
    <definedName function="false" hidden="false" name="MDP_2_MM_TransEvCost" vbProcedure="false">MDP_2_Model!$W$57</definedName>
    <definedName function="false" hidden="false" name="MDP_2_MM_TransEvent" vbProcedure="false">MDP_2_Model!$W$54</definedName>
    <definedName function="false" hidden="false" name="MDP_2_MM_TransFeas" vbProcedure="false">MDP_2_Model!$Y$56</definedName>
    <definedName function="false" hidden="false" name="MDP_2_MM_Transition" vbProcedure="false">MDP_2_Model!$D$51:$Z$78</definedName>
    <definedName function="false" hidden="false" name="MDP_2_MM_TransitionList" vbProcedure="false">MDP_2_Lists!$V$2:$AG$3647</definedName>
    <definedName function="false" hidden="false" name="MDP_2_MM_TransName" vbProcedure="false">MDP_2_Model!$Y$54</definedName>
    <definedName function="false" hidden="false" name="MDP_2_MM_TransProb" vbProcedure="false">MDP_2_Model!$Y$55</definedName>
    <definedName function="false" hidden="false" name="MDP_2_MM_TransState" vbProcedure="false">MDP_2_Model!$F$54:$K$54</definedName>
    <definedName function="false" hidden="false" name="MDP_2_MM_TransStEvFeas" vbProcedure="false">MDP_2_Model!$W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3" uniqueCount="6737">
  <si>
    <t xml:space="preserve">Start</t>
  </si>
  <si>
    <t xml:space="preserve">Markov Process Add-ins</t>
  </si>
  <si>
    <t xml:space="preserve">Markov_Models</t>
  </si>
  <si>
    <t xml:space="preserve">Start Page</t>
  </si>
  <si>
    <t xml:space="preserve">Select the Start Command on the menu to replace all buttons and user-defined functions on Markov worksheets. </t>
  </si>
  <si>
    <t xml:space="preserve">Use this command if you open a workbook with Markov buttons or have trouble. </t>
  </si>
  <si>
    <t xml:space="preserve">Markov Data</t>
  </si>
  <si>
    <t xml:space="preserve">Click this button to create a data form for a few standard Markov models.</t>
  </si>
  <si>
    <t xml:space="preserve">Large problems can be easily constructed for these problems.</t>
  </si>
  <si>
    <t xml:space="preserve">You must have the Markov Data add-in installed to have this capacity. </t>
  </si>
  <si>
    <t xml:space="preserve">Markov Chain (DTMC)</t>
  </si>
  <si>
    <t xml:space="preserve">DTMC</t>
  </si>
  <si>
    <t xml:space="preserve">Click this button to create a discrete time Markov chain model. </t>
  </si>
  <si>
    <t xml:space="preserve">You must have the Markov Analysis add-in installed to have this capacity. </t>
  </si>
  <si>
    <t xml:space="preserve">Markov Process (CTMC)</t>
  </si>
  <si>
    <t xml:space="preserve">CTMC</t>
  </si>
  <si>
    <t xml:space="preserve">Click this button to create a continuous time Markov chain model. </t>
  </si>
  <si>
    <t xml:space="preserve">Markov Decision Process (MDP)</t>
  </si>
  <si>
    <t xml:space="preserve">MDP</t>
  </si>
  <si>
    <t xml:space="preserve">Click this button to create a Markov Decision Process model. </t>
  </si>
  <si>
    <t xml:space="preserve">You must have the Markov Decision Process add-in installed to have this capacity. </t>
  </si>
  <si>
    <t xml:space="preserve">Stochastic Models</t>
  </si>
  <si>
    <t xml:space="preserve">Click this button to create an algebraic model of the stochastic process. </t>
  </si>
  <si>
    <t xml:space="preserve">You must have the Markov Models add-in installed to have this capacity. </t>
  </si>
  <si>
    <t xml:space="preserve">Finish</t>
  </si>
  <si>
    <t xml:space="preserve">Click this button to clear the workbook of buttons and user-defined functions. </t>
  </si>
  <si>
    <t xml:space="preserve">This prevents link errors when opening workbooks containing user-defined functions and buttons. </t>
  </si>
  <si>
    <t xml:space="preserve">Use the Start command on the menu to replace the buttons and functions. </t>
  </si>
  <si>
    <t xml:space="preserve">Markov Decision Model</t>
  </si>
  <si>
    <t xml:space="preserve">Type</t>
  </si>
  <si>
    <t xml:space="preserve">MDP Model</t>
  </si>
  <si>
    <t xml:space="preserve">Title</t>
  </si>
  <si>
    <t xml:space="preserve">MDP_2</t>
  </si>
  <si>
    <t xml:space="preserve">Change Model</t>
  </si>
  <si>
    <t xml:space="preserve">Build MDP Model</t>
  </si>
  <si>
    <t xml:space="preserve">Model Type</t>
  </si>
  <si>
    <t xml:space="preserve">Gen MDP</t>
  </si>
  <si>
    <t xml:space="preserve">State Variables</t>
  </si>
  <si>
    <t xml:space="preserve">List Elements</t>
  </si>
  <si>
    <t xml:space="preserve">Build DP Model</t>
  </si>
  <si>
    <t xml:space="preserve">Action Variables</t>
  </si>
  <si>
    <t xml:space="preserve">Event Variables</t>
  </si>
  <si>
    <t xml:space="preserve">State Properties</t>
  </si>
  <si>
    <t xml:space="preserve">Decision Blocks</t>
  </si>
  <si>
    <t xml:space="preserve">Transition Blocks</t>
  </si>
  <si>
    <t xml:space="preserve">State Vector</t>
  </si>
  <si>
    <t xml:space="preserve">Action Vector</t>
  </si>
  <si>
    <t xml:space="preserve">Event Vector</t>
  </si>
  <si>
    <t xml:space="preserve">Economic Measure</t>
  </si>
  <si>
    <t xml:space="preserve">Cost</t>
  </si>
  <si>
    <t xml:space="preserve">Include</t>
  </si>
  <si>
    <t xml:space="preserve">Click to Change State</t>
  </si>
  <si>
    <t xml:space="preserve">Click to Change Action</t>
  </si>
  <si>
    <t xml:space="preserve">Click to Change Event</t>
  </si>
  <si>
    <t xml:space="preserve">Time Measure</t>
  </si>
  <si>
    <t xml:space="preserve">Minute</t>
  </si>
  <si>
    <t xml:space="preserve">State</t>
  </si>
  <si>
    <t xml:space="preserve">Action</t>
  </si>
  <si>
    <t xml:space="preserve">Event</t>
  </si>
  <si>
    <t xml:space="preserve">Discount Rate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a1</t>
  </si>
  <si>
    <t xml:space="preserve">e1</t>
  </si>
  <si>
    <t xml:space="preserve">Well</t>
  </si>
  <si>
    <t xml:space="preserve">Ps</t>
  </si>
  <si>
    <t xml:space="preserve">EV|S</t>
  </si>
  <si>
    <t xml:space="preserve">EV|F</t>
  </si>
  <si>
    <t xml:space="preserve">EV</t>
  </si>
  <si>
    <t xml:space="preserve">Goal</t>
  </si>
  <si>
    <t xml:space="preserve">Max</t>
  </si>
  <si>
    <t xml:space="preserve">Index</t>
  </si>
  <si>
    <t xml:space="preserve">Step</t>
  </si>
  <si>
    <t xml:space="preserve">Count</t>
  </si>
  <si>
    <t xml:space="preserve">Condition</t>
  </si>
  <si>
    <t xml:space="preserve">Min</t>
  </si>
  <si>
    <t xml:space="preserve">Name</t>
  </si>
  <si>
    <t xml:space="preserve">S</t>
  </si>
  <si>
    <t xml:space="preserve">P(E/State)</t>
  </si>
  <si>
    <t xml:space="preserve">Probability</t>
  </si>
  <si>
    <t xml:space="preserve">Definitions</t>
  </si>
  <si>
    <t xml:space="preserve">s1: </t>
  </si>
  <si>
    <t xml:space="preserve">a1: </t>
  </si>
  <si>
    <t xml:space="preserve">s2: </t>
  </si>
  <si>
    <t xml:space="preserve">e1: </t>
  </si>
  <si>
    <t xml:space="preserve">Indep</t>
  </si>
  <si>
    <t xml:space="preserve">dwf</t>
  </si>
  <si>
    <t xml:space="preserve">Joint*</t>
  </si>
  <si>
    <t xml:space="preserve">State/Evemt</t>
  </si>
  <si>
    <t xml:space="preserve">s3: </t>
  </si>
  <si>
    <t xml:space="preserve">Scenario</t>
  </si>
  <si>
    <t xml:space="preserve">s4: </t>
  </si>
  <si>
    <t xml:space="preserve">s5: </t>
  </si>
  <si>
    <t xml:space="preserve">s6: </t>
  </si>
  <si>
    <t xml:space="preserve">Decisions</t>
  </si>
  <si>
    <t xml:space="preserve">State/Action Interaction: Feasibility and Cost</t>
  </si>
  <si>
    <t xml:space="preserve">Decision Summary</t>
  </si>
  <si>
    <t xml:space="preserve">State/Action Feasible</t>
  </si>
  <si>
    <t xml:space="preserve">State Cost</t>
  </si>
  <si>
    <t xml:space="preserve">State/Action Cost</t>
  </si>
  <si>
    <t xml:space="preserve">Decision 1</t>
  </si>
  <si>
    <t xml:space="preserve">Drill</t>
  </si>
  <si>
    <t xml:space="preserve">Decision Box 1 Summary</t>
  </si>
  <si>
    <t xml:space="preserve">Decision 2</t>
  </si>
  <si>
    <t xml:space="preserve">Quit</t>
  </si>
  <si>
    <t xml:space="preserve">Decision Box 2 Summary</t>
  </si>
  <si>
    <t xml:space="preserve">Transitions</t>
  </si>
  <si>
    <t xml:space="preserve">State/Action/Event Transition Equations, Probabilities and Costs</t>
  </si>
  <si>
    <t xml:space="preserve">Transition Summary</t>
  </si>
  <si>
    <t xml:space="preserve">Prob.</t>
  </si>
  <si>
    <t xml:space="preserve">State/Action/Event Feasible</t>
  </si>
  <si>
    <t xml:space="preserve">Event Cost</t>
  </si>
  <si>
    <t xml:space="preserve">Transition 1</t>
  </si>
  <si>
    <t xml:space="preserve">Change State</t>
  </si>
  <si>
    <t xml:space="preserve">Transition Box 1 Summary</t>
  </si>
  <si>
    <t xml:space="preserve">Next Feas</t>
  </si>
  <si>
    <t xml:space="preserve">Next State</t>
  </si>
  <si>
    <t xml:space="preserve">Transition 2</t>
  </si>
  <si>
    <t xml:space="preserve">Transition Box 2 Summary</t>
  </si>
  <si>
    <t xml:space="preserve">DP Solver</t>
  </si>
  <si>
    <t xml:space="preserve">DP</t>
  </si>
  <si>
    <t xml:space="preserve">Solve</t>
  </si>
  <si>
    <t xml:space="preserve">States</t>
  </si>
  <si>
    <t xml:space="preserve">Actions</t>
  </si>
  <si>
    <t xml:space="preserve">Actions/State</t>
  </si>
  <si>
    <t xml:space="preserve">Events</t>
  </si>
  <si>
    <t xml:space="preserve">Events/Action</t>
  </si>
  <si>
    <t xml:space="preserve">Iteration Type</t>
  </si>
  <si>
    <t xml:space="preserve">Policy</t>
  </si>
  <si>
    <t xml:space="preserve">Iteration Steps</t>
  </si>
  <si>
    <t xml:space="preserve">Expected</t>
  </si>
  <si>
    <t xml:space="preserve">Max. Val. Difference</t>
  </si>
  <si>
    <t xml:space="preserve">Variables</t>
  </si>
  <si>
    <t xml:space="preserve">Decision</t>
  </si>
  <si>
    <t xml:space="preserve">Next</t>
  </si>
  <si>
    <t xml:space="preserve">Transition</t>
  </si>
  <si>
    <t xml:space="preserve">Future</t>
  </si>
  <si>
    <t xml:space="preserve">Trans</t>
  </si>
  <si>
    <t xml:space="preserve">Sum Prob. Difference</t>
  </si>
  <si>
    <t xml:space="preserve">Names</t>
  </si>
  <si>
    <t xml:space="preserve">SV1</t>
  </si>
  <si>
    <t xml:space="preserve">SV2</t>
  </si>
  <si>
    <t xml:space="preserve">SV3</t>
  </si>
  <si>
    <t xml:space="preserve">SV4</t>
  </si>
  <si>
    <t xml:space="preserve">SV5</t>
  </si>
  <si>
    <t xml:space="preserve">SV6</t>
  </si>
  <si>
    <t xml:space="preserve">Range</t>
  </si>
  <si>
    <t xml:space="preserve">Value</t>
  </si>
  <si>
    <t xml:space="preserve">AV1</t>
  </si>
  <si>
    <t xml:space="preserve">EV1</t>
  </si>
  <si>
    <t xml:space="preserve">Select</t>
  </si>
  <si>
    <t xml:space="preserve">S______</t>
  </si>
  <si>
    <t xml:space="preserve">Drill 1</t>
  </si>
  <si>
    <t xml:space="preserve">Dry</t>
  </si>
  <si>
    <t xml:space="preserve">S______/Drill 1</t>
  </si>
  <si>
    <t xml:space="preserve">S______/Drill 1/Dry</t>
  </si>
  <si>
    <t xml:space="preserve">S_____0</t>
  </si>
  <si>
    <t xml:space="preserve">Drill 2</t>
  </si>
  <si>
    <t xml:space="preserve">Wet</t>
  </si>
  <si>
    <t xml:space="preserve">S______/Drill 2</t>
  </si>
  <si>
    <t xml:space="preserve">S______/Drill 1/Wet</t>
  </si>
  <si>
    <t xml:space="preserve">S_____1</t>
  </si>
  <si>
    <t xml:space="preserve">Drill 3</t>
  </si>
  <si>
    <t xml:space="preserve">Null</t>
  </si>
  <si>
    <t xml:space="preserve">S______/Drill 3</t>
  </si>
  <si>
    <t xml:space="preserve">S______/Drill 2/Dry</t>
  </si>
  <si>
    <t xml:space="preserve">S____0_</t>
  </si>
  <si>
    <t xml:space="preserve">Drill 4</t>
  </si>
  <si>
    <t xml:space="preserve">NA</t>
  </si>
  <si>
    <t xml:space="preserve">S______/Drill 4</t>
  </si>
  <si>
    <t xml:space="preserve">S______/Drill 2/Wet</t>
  </si>
  <si>
    <t xml:space="preserve">S____00</t>
  </si>
  <si>
    <t xml:space="preserve">Drill 5</t>
  </si>
  <si>
    <t xml:space="preserve">S______/Drill 5</t>
  </si>
  <si>
    <t xml:space="preserve">S______/Drill 3/Dry</t>
  </si>
  <si>
    <t xml:space="preserve">S____01</t>
  </si>
  <si>
    <t xml:space="preserve">Drill 6</t>
  </si>
  <si>
    <t xml:space="preserve">S______/Drill 6</t>
  </si>
  <si>
    <t xml:space="preserve">S______/Drill 3/Wet</t>
  </si>
  <si>
    <t xml:space="preserve">S____1_</t>
  </si>
  <si>
    <t xml:space="preserve">S______/Quit</t>
  </si>
  <si>
    <t xml:space="preserve">S______/Drill 4/Dry</t>
  </si>
  <si>
    <t xml:space="preserve">S____10</t>
  </si>
  <si>
    <t xml:space="preserve">S_____0/Drill 1</t>
  </si>
  <si>
    <t xml:space="preserve">S______/Drill 4/Wet</t>
  </si>
  <si>
    <t xml:space="preserve">S____11</t>
  </si>
  <si>
    <t xml:space="preserve">S_____0/Drill 2</t>
  </si>
  <si>
    <t xml:space="preserve">S______/Drill 5/Dry</t>
  </si>
  <si>
    <t xml:space="preserve">S___0__</t>
  </si>
  <si>
    <t xml:space="preserve">S_____0/Drill 3</t>
  </si>
  <si>
    <t xml:space="preserve">S______/Drill 5/Wet</t>
  </si>
  <si>
    <t xml:space="preserve">S___0_0</t>
  </si>
  <si>
    <t xml:space="preserve">S_____0/Drill 4</t>
  </si>
  <si>
    <t xml:space="preserve">S______/Drill 6/Dry</t>
  </si>
  <si>
    <t xml:space="preserve">S___0_1</t>
  </si>
  <si>
    <t xml:space="preserve">S_____0/Drill 5</t>
  </si>
  <si>
    <t xml:space="preserve">S______/Drill 6/Wet</t>
  </si>
  <si>
    <t xml:space="preserve">S___00_</t>
  </si>
  <si>
    <t xml:space="preserve">S_____0/Quit</t>
  </si>
  <si>
    <t xml:space="preserve">S______/Quit/Null</t>
  </si>
  <si>
    <t xml:space="preserve">S___000</t>
  </si>
  <si>
    <t xml:space="preserve">S_____1/Drill 1</t>
  </si>
  <si>
    <t xml:space="preserve">S_____0/Drill 1/Dry</t>
  </si>
  <si>
    <t xml:space="preserve">S___001</t>
  </si>
  <si>
    <t xml:space="preserve">S_____1/Drill 2</t>
  </si>
  <si>
    <t xml:space="preserve">S_____0/Drill 1/Wet</t>
  </si>
  <si>
    <t xml:space="preserve">S___01_</t>
  </si>
  <si>
    <t xml:space="preserve">S_____1/Drill 3</t>
  </si>
  <si>
    <t xml:space="preserve">S_____0/Drill 2/Dry</t>
  </si>
  <si>
    <t xml:space="preserve">S___010</t>
  </si>
  <si>
    <t xml:space="preserve">S_____1/Drill 4</t>
  </si>
  <si>
    <t xml:space="preserve">S_____0/Drill 2/Wet</t>
  </si>
  <si>
    <t xml:space="preserve">S___011</t>
  </si>
  <si>
    <t xml:space="preserve">S_____1/Drill 5</t>
  </si>
  <si>
    <t xml:space="preserve">S_____0/Drill 3/Dry</t>
  </si>
  <si>
    <t xml:space="preserve">S___1__</t>
  </si>
  <si>
    <t xml:space="preserve">S_____1/Quit</t>
  </si>
  <si>
    <t xml:space="preserve">S_____0/Drill 3/Wet</t>
  </si>
  <si>
    <t xml:space="preserve">S___1_0</t>
  </si>
  <si>
    <t xml:space="preserve">S____0_/Drill 1</t>
  </si>
  <si>
    <t xml:space="preserve">S_____0/Drill 4/Dry</t>
  </si>
  <si>
    <t xml:space="preserve">S___1_1</t>
  </si>
  <si>
    <t xml:space="preserve">S____0_/Drill 2</t>
  </si>
  <si>
    <t xml:space="preserve">S_____0/Drill 4/Wet</t>
  </si>
  <si>
    <t xml:space="preserve">S___10_</t>
  </si>
  <si>
    <t xml:space="preserve">S____0_/Drill 3</t>
  </si>
  <si>
    <t xml:space="preserve">S_____0/Drill 5/Dry</t>
  </si>
  <si>
    <t xml:space="preserve">S___100</t>
  </si>
  <si>
    <t xml:space="preserve">S____0_/Drill 4</t>
  </si>
  <si>
    <t xml:space="preserve">S_____0/Drill 5/Wet</t>
  </si>
  <si>
    <t xml:space="preserve">S___101</t>
  </si>
  <si>
    <t xml:space="preserve">S____0_/Drill 6</t>
  </si>
  <si>
    <t xml:space="preserve">S_____0/Quit/Null</t>
  </si>
  <si>
    <t xml:space="preserve">S___11_</t>
  </si>
  <si>
    <t xml:space="preserve">S____0_/Quit</t>
  </si>
  <si>
    <t xml:space="preserve">S_____1/Drill 1/Dry</t>
  </si>
  <si>
    <t xml:space="preserve">S___110</t>
  </si>
  <si>
    <t xml:space="preserve">S____00/Drill 1</t>
  </si>
  <si>
    <t xml:space="preserve">S_____1/Drill 1/Wet</t>
  </si>
  <si>
    <t xml:space="preserve">S___111</t>
  </si>
  <si>
    <t xml:space="preserve">S____00/Drill 2</t>
  </si>
  <si>
    <t xml:space="preserve">S_____1/Drill 2/Dry</t>
  </si>
  <si>
    <t xml:space="preserve">S__0___</t>
  </si>
  <si>
    <t xml:space="preserve">S____00/Drill 3</t>
  </si>
  <si>
    <t xml:space="preserve">S_____1/Drill 2/Wet</t>
  </si>
  <si>
    <t xml:space="preserve">S__0__0</t>
  </si>
  <si>
    <t xml:space="preserve">S____00/Drill 4</t>
  </si>
  <si>
    <t xml:space="preserve">S_____1/Drill 3/Dry</t>
  </si>
  <si>
    <t xml:space="preserve">S__0__1</t>
  </si>
  <si>
    <t xml:space="preserve">S____00/Quit</t>
  </si>
  <si>
    <t xml:space="preserve">S_____1/Drill 3/Wet</t>
  </si>
  <si>
    <t xml:space="preserve">S__0_0_</t>
  </si>
  <si>
    <t xml:space="preserve">S____01/Drill 1</t>
  </si>
  <si>
    <t xml:space="preserve">S_____1/Drill 4/Dry</t>
  </si>
  <si>
    <t xml:space="preserve">S__0_00</t>
  </si>
  <si>
    <t xml:space="preserve">S____01/Drill 2</t>
  </si>
  <si>
    <t xml:space="preserve">S_____1/Drill 4/Wet</t>
  </si>
  <si>
    <t xml:space="preserve">S__0_01</t>
  </si>
  <si>
    <t xml:space="preserve">S____01/Drill 3</t>
  </si>
  <si>
    <t xml:space="preserve">S_____1/Drill 5/Dry</t>
  </si>
  <si>
    <t xml:space="preserve">S__0_1_</t>
  </si>
  <si>
    <t xml:space="preserve">S____01/Drill 4</t>
  </si>
  <si>
    <t xml:space="preserve">S_____1/Drill 5/Wet</t>
  </si>
  <si>
    <t xml:space="preserve">S__0_10</t>
  </si>
  <si>
    <t xml:space="preserve">S____01/Quit</t>
  </si>
  <si>
    <t xml:space="preserve">S_____1/Quit/Null</t>
  </si>
  <si>
    <t xml:space="preserve">S__0_11</t>
  </si>
  <si>
    <t xml:space="preserve">S____1_/Drill 1</t>
  </si>
  <si>
    <t xml:space="preserve">S____0_/Drill 1/Dry</t>
  </si>
  <si>
    <t xml:space="preserve">S__00__</t>
  </si>
  <si>
    <t xml:space="preserve">S____1_/Drill 2</t>
  </si>
  <si>
    <t xml:space="preserve">S____0_/Drill 1/Wet</t>
  </si>
  <si>
    <t xml:space="preserve">S__00_0</t>
  </si>
  <si>
    <t xml:space="preserve">S____1_/Drill 3</t>
  </si>
  <si>
    <t xml:space="preserve">S____0_/Drill 2/Dry</t>
  </si>
  <si>
    <t xml:space="preserve">S__00_1</t>
  </si>
  <si>
    <t xml:space="preserve">S____1_/Drill 4</t>
  </si>
  <si>
    <t xml:space="preserve">S____0_/Drill 2/Wet</t>
  </si>
  <si>
    <t xml:space="preserve">S__000_</t>
  </si>
  <si>
    <t xml:space="preserve">S____1_/Drill 6</t>
  </si>
  <si>
    <t xml:space="preserve">S____0_/Drill 3/Dry</t>
  </si>
  <si>
    <t xml:space="preserve">S__0000</t>
  </si>
  <si>
    <t xml:space="preserve">S____1_/Quit</t>
  </si>
  <si>
    <t xml:space="preserve">S____0_/Drill 3/Wet</t>
  </si>
  <si>
    <t xml:space="preserve">S__0001</t>
  </si>
  <si>
    <t xml:space="preserve">S____10/Drill 1</t>
  </si>
  <si>
    <t xml:space="preserve">S____0_/Drill 4/Dry</t>
  </si>
  <si>
    <t xml:space="preserve">S__001_</t>
  </si>
  <si>
    <t xml:space="preserve">S____10/Drill 2</t>
  </si>
  <si>
    <t xml:space="preserve">S____0_/Drill 4/Wet</t>
  </si>
  <si>
    <t xml:space="preserve">S__0010</t>
  </si>
  <si>
    <t xml:space="preserve">S____10/Drill 3</t>
  </si>
  <si>
    <t xml:space="preserve">S____0_/Drill 6/Dry</t>
  </si>
  <si>
    <t xml:space="preserve">S__0011</t>
  </si>
  <si>
    <t xml:space="preserve">S____10/Drill 4</t>
  </si>
  <si>
    <t xml:space="preserve">S____0_/Drill 6/Wet</t>
  </si>
  <si>
    <t xml:space="preserve">S__01__</t>
  </si>
  <si>
    <t xml:space="preserve">S____10/Quit</t>
  </si>
  <si>
    <t xml:space="preserve">S____0_/Quit/Null</t>
  </si>
  <si>
    <t xml:space="preserve">S__01_0</t>
  </si>
  <si>
    <t xml:space="preserve">S____11/Drill 1</t>
  </si>
  <si>
    <t xml:space="preserve">S____00/Drill 1/Dry</t>
  </si>
  <si>
    <t xml:space="preserve">S__01_1</t>
  </si>
  <si>
    <t xml:space="preserve">S____11/Drill 2</t>
  </si>
  <si>
    <t xml:space="preserve">S____00/Drill 1/Wet</t>
  </si>
  <si>
    <t xml:space="preserve">S__010_</t>
  </si>
  <si>
    <t xml:space="preserve">S____11/Drill 3</t>
  </si>
  <si>
    <t xml:space="preserve">S____00/Drill 2/Dry</t>
  </si>
  <si>
    <t xml:space="preserve">S__0100</t>
  </si>
  <si>
    <t xml:space="preserve">S____11/Drill 4</t>
  </si>
  <si>
    <t xml:space="preserve">S____00/Drill 2/Wet</t>
  </si>
  <si>
    <t xml:space="preserve">S__0101</t>
  </si>
  <si>
    <t xml:space="preserve">S____11/Quit</t>
  </si>
  <si>
    <t xml:space="preserve">S____00/Drill 3/Dry</t>
  </si>
  <si>
    <t xml:space="preserve">S__011_</t>
  </si>
  <si>
    <t xml:space="preserve">S___0__/Drill 1</t>
  </si>
  <si>
    <t xml:space="preserve">S____00/Drill 3/Wet</t>
  </si>
  <si>
    <t xml:space="preserve">S__0110</t>
  </si>
  <si>
    <t xml:space="preserve">S___0__/Drill 2</t>
  </si>
  <si>
    <t xml:space="preserve">S____00/Drill 4/Dry</t>
  </si>
  <si>
    <t xml:space="preserve">S__0111</t>
  </si>
  <si>
    <t xml:space="preserve">S___0__/Drill 3</t>
  </si>
  <si>
    <t xml:space="preserve">S____00/Drill 4/Wet</t>
  </si>
  <si>
    <t xml:space="preserve">S__1___</t>
  </si>
  <si>
    <t xml:space="preserve">S___0__/Drill 5</t>
  </si>
  <si>
    <t xml:space="preserve">S____00/Quit/Null</t>
  </si>
  <si>
    <t xml:space="preserve">S__1__0</t>
  </si>
  <si>
    <t xml:space="preserve">S___0__/Drill 6</t>
  </si>
  <si>
    <t xml:space="preserve">S____01/Drill 1/Dry</t>
  </si>
  <si>
    <t xml:space="preserve">S__1__1</t>
  </si>
  <si>
    <t xml:space="preserve">S___0__/Quit</t>
  </si>
  <si>
    <t xml:space="preserve">S____01/Drill 1/Wet</t>
  </si>
  <si>
    <t xml:space="preserve">S__1_0_</t>
  </si>
  <si>
    <t xml:space="preserve">S___0_0/Drill 1</t>
  </si>
  <si>
    <t xml:space="preserve">S____01/Drill 2/Dry</t>
  </si>
  <si>
    <t xml:space="preserve">S__1_00</t>
  </si>
  <si>
    <t xml:space="preserve">S___0_0/Drill 2</t>
  </si>
  <si>
    <t xml:space="preserve">S____01/Drill 2/Wet</t>
  </si>
  <si>
    <t xml:space="preserve">S__1_01</t>
  </si>
  <si>
    <t xml:space="preserve">S___0_0/Drill 3</t>
  </si>
  <si>
    <t xml:space="preserve">S____01/Drill 3/Dry</t>
  </si>
  <si>
    <t xml:space="preserve">S__1_1_</t>
  </si>
  <si>
    <t xml:space="preserve">S___0_0/Drill 5</t>
  </si>
  <si>
    <t xml:space="preserve">S____01/Drill 3/Wet</t>
  </si>
  <si>
    <t xml:space="preserve">S__1_10</t>
  </si>
  <si>
    <t xml:space="preserve">S___0_0/Quit</t>
  </si>
  <si>
    <t xml:space="preserve">S____01/Drill 4/Dry</t>
  </si>
  <si>
    <t xml:space="preserve">S__1_11</t>
  </si>
  <si>
    <t xml:space="preserve">S___0_1/Drill 1</t>
  </si>
  <si>
    <t xml:space="preserve">S____01/Drill 4/Wet</t>
  </si>
  <si>
    <t xml:space="preserve">S__10__</t>
  </si>
  <si>
    <t xml:space="preserve">S___0_1/Drill 2</t>
  </si>
  <si>
    <t xml:space="preserve">S____01/Quit/Null</t>
  </si>
  <si>
    <t xml:space="preserve">S__10_0</t>
  </si>
  <si>
    <t xml:space="preserve">S___0_1/Drill 3</t>
  </si>
  <si>
    <t xml:space="preserve">S____1_/Drill 1/Dry</t>
  </si>
  <si>
    <t xml:space="preserve">S__10_1</t>
  </si>
  <si>
    <t xml:space="preserve">S___0_1/Drill 5</t>
  </si>
  <si>
    <t xml:space="preserve">S____1_/Drill 1/Wet</t>
  </si>
  <si>
    <t xml:space="preserve">S__100_</t>
  </si>
  <si>
    <t xml:space="preserve">S___0_1/Quit</t>
  </si>
  <si>
    <t xml:space="preserve">S____1_/Drill 2/Dry</t>
  </si>
  <si>
    <t xml:space="preserve">S__1000</t>
  </si>
  <si>
    <t xml:space="preserve">S___00_/Drill 1</t>
  </si>
  <si>
    <t xml:space="preserve">S____1_/Drill 2/Wet</t>
  </si>
  <si>
    <t xml:space="preserve">S__1001</t>
  </si>
  <si>
    <t xml:space="preserve">S___00_/Drill 2</t>
  </si>
  <si>
    <t xml:space="preserve">S____1_/Drill 3/Dry</t>
  </si>
  <si>
    <t xml:space="preserve">S__101_</t>
  </si>
  <si>
    <t xml:space="preserve">S___00_/Drill 3</t>
  </si>
  <si>
    <t xml:space="preserve">S____1_/Drill 3/Wet</t>
  </si>
  <si>
    <t xml:space="preserve">S__1010</t>
  </si>
  <si>
    <t xml:space="preserve">S___00_/Drill 6</t>
  </si>
  <si>
    <t xml:space="preserve">S____1_/Drill 4/Dry</t>
  </si>
  <si>
    <t xml:space="preserve">S__1011</t>
  </si>
  <si>
    <t xml:space="preserve">S___00_/Quit</t>
  </si>
  <si>
    <t xml:space="preserve">S____1_/Drill 4/Wet</t>
  </si>
  <si>
    <t xml:space="preserve">S__11__</t>
  </si>
  <si>
    <t xml:space="preserve">S___000/Drill 1</t>
  </si>
  <si>
    <t xml:space="preserve">S____1_/Drill 6/Dry</t>
  </si>
  <si>
    <t xml:space="preserve">S__11_0</t>
  </si>
  <si>
    <t xml:space="preserve">S___000/Drill 2</t>
  </si>
  <si>
    <t xml:space="preserve">S____1_/Drill 6/Wet</t>
  </si>
  <si>
    <t xml:space="preserve">S__11_1</t>
  </si>
  <si>
    <t xml:space="preserve">S___000/Drill 3</t>
  </si>
  <si>
    <t xml:space="preserve">S____1_/Quit/Null</t>
  </si>
  <si>
    <t xml:space="preserve">S__110_</t>
  </si>
  <si>
    <t xml:space="preserve">S___000/Quit</t>
  </si>
  <si>
    <t xml:space="preserve">S____10/Drill 1/Dry</t>
  </si>
  <si>
    <t xml:space="preserve">S__1100</t>
  </si>
  <si>
    <t xml:space="preserve">S___001/Drill 1</t>
  </si>
  <si>
    <t xml:space="preserve">S____10/Drill 1/Wet</t>
  </si>
  <si>
    <t xml:space="preserve">S__1101</t>
  </si>
  <si>
    <t xml:space="preserve">S___001/Drill 2</t>
  </si>
  <si>
    <t xml:space="preserve">S____10/Drill 2/Dry</t>
  </si>
  <si>
    <t xml:space="preserve">S__111_</t>
  </si>
  <si>
    <t xml:space="preserve">S___001/Drill 3</t>
  </si>
  <si>
    <t xml:space="preserve">S____10/Drill 2/Wet</t>
  </si>
  <si>
    <t xml:space="preserve">S__1110</t>
  </si>
  <si>
    <t xml:space="preserve">S___001/Quit</t>
  </si>
  <si>
    <t xml:space="preserve">S____10/Drill 3/Dry</t>
  </si>
  <si>
    <t xml:space="preserve">S__1111</t>
  </si>
  <si>
    <t xml:space="preserve">S___01_/Drill 1</t>
  </si>
  <si>
    <t xml:space="preserve">S____10/Drill 3/Wet</t>
  </si>
  <si>
    <t xml:space="preserve">S_0____</t>
  </si>
  <si>
    <t xml:space="preserve">S___01_/Drill 2</t>
  </si>
  <si>
    <t xml:space="preserve">S____10/Drill 4/Dry</t>
  </si>
  <si>
    <t xml:space="preserve">S_0___0</t>
  </si>
  <si>
    <t xml:space="preserve">S___01_/Drill 3</t>
  </si>
  <si>
    <t xml:space="preserve">S____10/Drill 4/Wet</t>
  </si>
  <si>
    <t xml:space="preserve">S_0___1</t>
  </si>
  <si>
    <t xml:space="preserve">S___01_/Drill 6</t>
  </si>
  <si>
    <t xml:space="preserve">S____10/Quit/Null</t>
  </si>
  <si>
    <t xml:space="preserve">S_0__0_</t>
  </si>
  <si>
    <t xml:space="preserve">S___01_/Quit</t>
  </si>
  <si>
    <t xml:space="preserve">S____11/Drill 1/Dry</t>
  </si>
  <si>
    <t xml:space="preserve">S_0__00</t>
  </si>
  <si>
    <t xml:space="preserve">S___010/Drill 1</t>
  </si>
  <si>
    <t xml:space="preserve">S____11/Drill 1/Wet</t>
  </si>
  <si>
    <t xml:space="preserve">S_0__01</t>
  </si>
  <si>
    <t xml:space="preserve">S___010/Drill 2</t>
  </si>
  <si>
    <t xml:space="preserve">S____11/Drill 2/Dry</t>
  </si>
  <si>
    <t xml:space="preserve">S_0__1_</t>
  </si>
  <si>
    <t xml:space="preserve">S___010/Drill 3</t>
  </si>
  <si>
    <t xml:space="preserve">S____11/Drill 2/Wet</t>
  </si>
  <si>
    <t xml:space="preserve">S_0__10</t>
  </si>
  <si>
    <t xml:space="preserve">S___010/Quit</t>
  </si>
  <si>
    <t xml:space="preserve">S____11/Drill 3/Dry</t>
  </si>
  <si>
    <t xml:space="preserve">S_0__11</t>
  </si>
  <si>
    <t xml:space="preserve">S___011/Drill 1</t>
  </si>
  <si>
    <t xml:space="preserve">S____11/Drill 3/Wet</t>
  </si>
  <si>
    <t xml:space="preserve">S_0_0__</t>
  </si>
  <si>
    <t xml:space="preserve">S___011/Drill 2</t>
  </si>
  <si>
    <t xml:space="preserve">S____11/Drill 4/Dry</t>
  </si>
  <si>
    <t xml:space="preserve">S_0_0_0</t>
  </si>
  <si>
    <t xml:space="preserve">S___011/Drill 3</t>
  </si>
  <si>
    <t xml:space="preserve">S____11/Drill 4/Wet</t>
  </si>
  <si>
    <t xml:space="preserve">S_0_0_1</t>
  </si>
  <si>
    <t xml:space="preserve">S___011/Quit</t>
  </si>
  <si>
    <t xml:space="preserve">S____11/Quit/Null</t>
  </si>
  <si>
    <t xml:space="preserve">S_0_00_</t>
  </si>
  <si>
    <t xml:space="preserve">S___1__/Drill 1</t>
  </si>
  <si>
    <t xml:space="preserve">S___0__/Drill 1/Dry</t>
  </si>
  <si>
    <t xml:space="preserve">S_0_000</t>
  </si>
  <si>
    <t xml:space="preserve">S___1__/Drill 2</t>
  </si>
  <si>
    <t xml:space="preserve">S___0__/Drill 1/Wet</t>
  </si>
  <si>
    <t xml:space="preserve">S_0_001</t>
  </si>
  <si>
    <t xml:space="preserve">S___1__/Drill 3</t>
  </si>
  <si>
    <t xml:space="preserve">S___0__/Drill 2/Dry</t>
  </si>
  <si>
    <t xml:space="preserve">S_0_01_</t>
  </si>
  <si>
    <t xml:space="preserve">S___1__/Drill 5</t>
  </si>
  <si>
    <t xml:space="preserve">S___0__/Drill 2/Wet</t>
  </si>
  <si>
    <t xml:space="preserve">S_0_010</t>
  </si>
  <si>
    <t xml:space="preserve">S___1__/Drill 6</t>
  </si>
  <si>
    <t xml:space="preserve">S___0__/Drill 3/Dry</t>
  </si>
  <si>
    <t xml:space="preserve">S_0_011</t>
  </si>
  <si>
    <t xml:space="preserve">S___1__/Quit</t>
  </si>
  <si>
    <t xml:space="preserve">S___0__/Drill 3/Wet</t>
  </si>
  <si>
    <t xml:space="preserve">S_0_1__</t>
  </si>
  <si>
    <t xml:space="preserve">S___1_0/Drill 1</t>
  </si>
  <si>
    <t xml:space="preserve">S___0__/Drill 5/Dry</t>
  </si>
  <si>
    <t xml:space="preserve">S_0_1_0</t>
  </si>
  <si>
    <t xml:space="preserve">S___1_0/Drill 2</t>
  </si>
  <si>
    <t xml:space="preserve">S___0__/Drill 5/Wet</t>
  </si>
  <si>
    <t xml:space="preserve">S_0_1_1</t>
  </si>
  <si>
    <t xml:space="preserve">S___1_0/Drill 3</t>
  </si>
  <si>
    <t xml:space="preserve">S___0__/Drill 6/Dry</t>
  </si>
  <si>
    <t xml:space="preserve">S_0_10_</t>
  </si>
  <si>
    <t xml:space="preserve">S___1_0/Drill 5</t>
  </si>
  <si>
    <t xml:space="preserve">S___0__/Drill 6/Wet</t>
  </si>
  <si>
    <t xml:space="preserve">S_0_100</t>
  </si>
  <si>
    <t xml:space="preserve">S___1_0/Quit</t>
  </si>
  <si>
    <t xml:space="preserve">S___0__/Quit/Null</t>
  </si>
  <si>
    <t xml:space="preserve">S_0_101</t>
  </si>
  <si>
    <t xml:space="preserve">S___1_1/Drill 1</t>
  </si>
  <si>
    <t xml:space="preserve">S___0_0/Drill 1/Dry</t>
  </si>
  <si>
    <t xml:space="preserve">S_0_11_</t>
  </si>
  <si>
    <t xml:space="preserve">S___1_1/Drill 2</t>
  </si>
  <si>
    <t xml:space="preserve">S___0_0/Drill 1/Wet</t>
  </si>
  <si>
    <t xml:space="preserve">S_0_110</t>
  </si>
  <si>
    <t xml:space="preserve">S___1_1/Drill 3</t>
  </si>
  <si>
    <t xml:space="preserve">S___0_0/Drill 2/Dry</t>
  </si>
  <si>
    <t xml:space="preserve">S_0_111</t>
  </si>
  <si>
    <t xml:space="preserve">S___1_1/Drill 5</t>
  </si>
  <si>
    <t xml:space="preserve">S___0_0/Drill 2/Wet</t>
  </si>
  <si>
    <t xml:space="preserve">S_00___</t>
  </si>
  <si>
    <t xml:space="preserve">S___1_1/Quit</t>
  </si>
  <si>
    <t xml:space="preserve">S___0_0/Drill 3/Dry</t>
  </si>
  <si>
    <t xml:space="preserve">S_00__0</t>
  </si>
  <si>
    <t xml:space="preserve">S___10_/Drill 1</t>
  </si>
  <si>
    <t xml:space="preserve">S___0_0/Drill 3/Wet</t>
  </si>
  <si>
    <t xml:space="preserve">S_00__1</t>
  </si>
  <si>
    <t xml:space="preserve">S___10_/Drill 2</t>
  </si>
  <si>
    <t xml:space="preserve">S___0_0/Drill 5/Dry</t>
  </si>
  <si>
    <t xml:space="preserve">S_00_0_</t>
  </si>
  <si>
    <t xml:space="preserve">S___10_/Drill 3</t>
  </si>
  <si>
    <t xml:space="preserve">S___0_0/Drill 5/Wet</t>
  </si>
  <si>
    <t xml:space="preserve">S_00_00</t>
  </si>
  <si>
    <t xml:space="preserve">S___10_/Drill 6</t>
  </si>
  <si>
    <t xml:space="preserve">S___0_0/Quit/Null</t>
  </si>
  <si>
    <t xml:space="preserve">S_00_01</t>
  </si>
  <si>
    <t xml:space="preserve">S___10_/Quit</t>
  </si>
  <si>
    <t xml:space="preserve">S___0_1/Drill 1/Dry</t>
  </si>
  <si>
    <t xml:space="preserve">S_00_1_</t>
  </si>
  <si>
    <t xml:space="preserve">S___100/Drill 1</t>
  </si>
  <si>
    <t xml:space="preserve">S___0_1/Drill 1/Wet</t>
  </si>
  <si>
    <t xml:space="preserve">S_00_10</t>
  </si>
  <si>
    <t xml:space="preserve">S___100/Drill 2</t>
  </si>
  <si>
    <t xml:space="preserve">S___0_1/Drill 2/Dry</t>
  </si>
  <si>
    <t xml:space="preserve">S_00_11</t>
  </si>
  <si>
    <t xml:space="preserve">S___100/Drill 3</t>
  </si>
  <si>
    <t xml:space="preserve">S___0_1/Drill 2/Wet</t>
  </si>
  <si>
    <t xml:space="preserve">S_000__</t>
  </si>
  <si>
    <t xml:space="preserve">S___100/Quit</t>
  </si>
  <si>
    <t xml:space="preserve">S___0_1/Drill 3/Dry</t>
  </si>
  <si>
    <t xml:space="preserve">S_000_0</t>
  </si>
  <si>
    <t xml:space="preserve">S___101/Drill 1</t>
  </si>
  <si>
    <t xml:space="preserve">S___0_1/Drill 3/Wet</t>
  </si>
  <si>
    <t xml:space="preserve">S_000_1</t>
  </si>
  <si>
    <t xml:space="preserve">S___101/Drill 2</t>
  </si>
  <si>
    <t xml:space="preserve">S___0_1/Drill 5/Dry</t>
  </si>
  <si>
    <t xml:space="preserve">S_0000_</t>
  </si>
  <si>
    <t xml:space="preserve">S___101/Drill 3</t>
  </si>
  <si>
    <t xml:space="preserve">S___0_1/Drill 5/Wet</t>
  </si>
  <si>
    <t xml:space="preserve">S_00000</t>
  </si>
  <si>
    <t xml:space="preserve">S___101/Quit</t>
  </si>
  <si>
    <t xml:space="preserve">S___0_1/Quit/Null</t>
  </si>
  <si>
    <t xml:space="preserve">S_00001</t>
  </si>
  <si>
    <t xml:space="preserve">S___11_/Drill 1</t>
  </si>
  <si>
    <t xml:space="preserve">S___00_/Drill 1/Dry</t>
  </si>
  <si>
    <t xml:space="preserve">S_0001_</t>
  </si>
  <si>
    <t xml:space="preserve">S___11_/Drill 2</t>
  </si>
  <si>
    <t xml:space="preserve">S___00_/Drill 1/Wet</t>
  </si>
  <si>
    <t xml:space="preserve">S_00010</t>
  </si>
  <si>
    <t xml:space="preserve">S___11_/Drill 3</t>
  </si>
  <si>
    <t xml:space="preserve">S___00_/Drill 2/Dry</t>
  </si>
  <si>
    <t xml:space="preserve">S_00011</t>
  </si>
  <si>
    <t xml:space="preserve">S___11_/Drill 6</t>
  </si>
  <si>
    <t xml:space="preserve">S___00_/Drill 2/Wet</t>
  </si>
  <si>
    <t xml:space="preserve">S_001__</t>
  </si>
  <si>
    <t xml:space="preserve">S___11_/Quit</t>
  </si>
  <si>
    <t xml:space="preserve">S___00_/Drill 3/Dry</t>
  </si>
  <si>
    <t xml:space="preserve">S_001_0</t>
  </si>
  <si>
    <t xml:space="preserve">S___110/Drill 1</t>
  </si>
  <si>
    <t xml:space="preserve">S___00_/Drill 3/Wet</t>
  </si>
  <si>
    <t xml:space="preserve">S_001_1</t>
  </si>
  <si>
    <t xml:space="preserve">S___110/Drill 2</t>
  </si>
  <si>
    <t xml:space="preserve">S___00_/Drill 6/Dry</t>
  </si>
  <si>
    <t xml:space="preserve">S_0010_</t>
  </si>
  <si>
    <t xml:space="preserve">S___110/Drill 3</t>
  </si>
  <si>
    <t xml:space="preserve">S___00_/Drill 6/Wet</t>
  </si>
  <si>
    <t xml:space="preserve">S_00100</t>
  </si>
  <si>
    <t xml:space="preserve">S___110/Quit</t>
  </si>
  <si>
    <t xml:space="preserve">S___00_/Quit/Null</t>
  </si>
  <si>
    <t xml:space="preserve">S_00101</t>
  </si>
  <si>
    <t xml:space="preserve">S___111/Drill 1</t>
  </si>
  <si>
    <t xml:space="preserve">S___000/Drill 1/Dry</t>
  </si>
  <si>
    <t xml:space="preserve">S_0011_</t>
  </si>
  <si>
    <t xml:space="preserve">S___111/Drill 2</t>
  </si>
  <si>
    <t xml:space="preserve">S___000/Drill 1/Wet</t>
  </si>
  <si>
    <t xml:space="preserve">S_00110</t>
  </si>
  <si>
    <t xml:space="preserve">S___111/Drill 3</t>
  </si>
  <si>
    <t xml:space="preserve">S___000/Drill 2/Dry</t>
  </si>
  <si>
    <t xml:space="preserve">S_00111</t>
  </si>
  <si>
    <t xml:space="preserve">S___111/Quit</t>
  </si>
  <si>
    <t xml:space="preserve">S___000/Drill 2/Wet</t>
  </si>
  <si>
    <t xml:space="preserve">S_01___</t>
  </si>
  <si>
    <t xml:space="preserve">S__0___/Drill 1</t>
  </si>
  <si>
    <t xml:space="preserve">S___000/Drill 3/Dry</t>
  </si>
  <si>
    <t xml:space="preserve">S_01__0</t>
  </si>
  <si>
    <t xml:space="preserve">S__0___/Drill 2</t>
  </si>
  <si>
    <t xml:space="preserve">S___000/Drill 3/Wet</t>
  </si>
  <si>
    <t xml:space="preserve">S_01__1</t>
  </si>
  <si>
    <t xml:space="preserve">S__0___/Drill 4</t>
  </si>
  <si>
    <t xml:space="preserve">S___000/Quit/Null</t>
  </si>
  <si>
    <t xml:space="preserve">S_01_0_</t>
  </si>
  <si>
    <t xml:space="preserve">S__0___/Drill 5</t>
  </si>
  <si>
    <t xml:space="preserve">S___001/Drill 1/Dry</t>
  </si>
  <si>
    <t xml:space="preserve">S_01_00</t>
  </si>
  <si>
    <t xml:space="preserve">S__0___/Drill 6</t>
  </si>
  <si>
    <t xml:space="preserve">S___001/Drill 1/Wet</t>
  </si>
  <si>
    <t xml:space="preserve">S_01_01</t>
  </si>
  <si>
    <t xml:space="preserve">S__0___/Quit</t>
  </si>
  <si>
    <t xml:space="preserve">S___001/Drill 2/Dry</t>
  </si>
  <si>
    <t xml:space="preserve">S_01_1_</t>
  </si>
  <si>
    <t xml:space="preserve">S__0__0/Drill 1</t>
  </si>
  <si>
    <t xml:space="preserve">S___001/Drill 2/Wet</t>
  </si>
  <si>
    <t xml:space="preserve">S_01_10</t>
  </si>
  <si>
    <t xml:space="preserve">S__0__0/Drill 2</t>
  </si>
  <si>
    <t xml:space="preserve">S___001/Drill 3/Dry</t>
  </si>
  <si>
    <t xml:space="preserve">S_01_11</t>
  </si>
  <si>
    <t xml:space="preserve">S__0__0/Drill 4</t>
  </si>
  <si>
    <t xml:space="preserve">S___001/Drill 3/Wet</t>
  </si>
  <si>
    <t xml:space="preserve">S_010__</t>
  </si>
  <si>
    <t xml:space="preserve">S__0__0/Drill 5</t>
  </si>
  <si>
    <t xml:space="preserve">S___001/Quit/Null</t>
  </si>
  <si>
    <t xml:space="preserve">S_010_0</t>
  </si>
  <si>
    <t xml:space="preserve">S__0__0/Quit</t>
  </si>
  <si>
    <t xml:space="preserve">S___01_/Drill 1/Dry</t>
  </si>
  <si>
    <t xml:space="preserve">S_010_1</t>
  </si>
  <si>
    <t xml:space="preserve">S__0__1/Drill 1</t>
  </si>
  <si>
    <t xml:space="preserve">S___01_/Drill 1/Wet</t>
  </si>
  <si>
    <t xml:space="preserve">S_0100_</t>
  </si>
  <si>
    <t xml:space="preserve">S__0__1/Drill 2</t>
  </si>
  <si>
    <t xml:space="preserve">S___01_/Drill 2/Dry</t>
  </si>
  <si>
    <t xml:space="preserve">S_01000</t>
  </si>
  <si>
    <t xml:space="preserve">S__0__1/Drill 4</t>
  </si>
  <si>
    <t xml:space="preserve">S___01_/Drill 2/Wet</t>
  </si>
  <si>
    <t xml:space="preserve">S_01001</t>
  </si>
  <si>
    <t xml:space="preserve">S__0__1/Drill 5</t>
  </si>
  <si>
    <t xml:space="preserve">S___01_/Drill 3/Dry</t>
  </si>
  <si>
    <t xml:space="preserve">S_0101_</t>
  </si>
  <si>
    <t xml:space="preserve">S__0__1/Quit</t>
  </si>
  <si>
    <t xml:space="preserve">S___01_/Drill 3/Wet</t>
  </si>
  <si>
    <t xml:space="preserve">S_01010</t>
  </si>
  <si>
    <t xml:space="preserve">S__0_0_/Drill 1</t>
  </si>
  <si>
    <t xml:space="preserve">S___01_/Drill 6/Dry</t>
  </si>
  <si>
    <t xml:space="preserve">S_01011</t>
  </si>
  <si>
    <t xml:space="preserve">S__0_0_/Drill 2</t>
  </si>
  <si>
    <t xml:space="preserve">S___01_/Drill 6/Wet</t>
  </si>
  <si>
    <t xml:space="preserve">S_011__</t>
  </si>
  <si>
    <t xml:space="preserve">S__0_0_/Drill 4</t>
  </si>
  <si>
    <t xml:space="preserve">S___01_/Quit/Null</t>
  </si>
  <si>
    <t xml:space="preserve">S_011_0</t>
  </si>
  <si>
    <t xml:space="preserve">S__0_0_/Drill 6</t>
  </si>
  <si>
    <t xml:space="preserve">S___010/Drill 1/Dry</t>
  </si>
  <si>
    <t xml:space="preserve">S_011_1</t>
  </si>
  <si>
    <t xml:space="preserve">S__0_0_/Quit</t>
  </si>
  <si>
    <t xml:space="preserve">S___010/Drill 1/Wet</t>
  </si>
  <si>
    <t xml:space="preserve">S_0110_</t>
  </si>
  <si>
    <t xml:space="preserve">S__0_00/Drill 1</t>
  </si>
  <si>
    <t xml:space="preserve">S___010/Drill 2/Dry</t>
  </si>
  <si>
    <t xml:space="preserve">S_01100</t>
  </si>
  <si>
    <t xml:space="preserve">S__0_00/Drill 2</t>
  </si>
  <si>
    <t xml:space="preserve">S___010/Drill 2/Wet</t>
  </si>
  <si>
    <t xml:space="preserve">S_01101</t>
  </si>
  <si>
    <t xml:space="preserve">S__0_00/Drill 4</t>
  </si>
  <si>
    <t xml:space="preserve">S___010/Drill 3/Dry</t>
  </si>
  <si>
    <t xml:space="preserve">S_0111_</t>
  </si>
  <si>
    <t xml:space="preserve">S__0_00/Quit</t>
  </si>
  <si>
    <t xml:space="preserve">S___010/Drill 3/Wet</t>
  </si>
  <si>
    <t xml:space="preserve">S_01110</t>
  </si>
  <si>
    <t xml:space="preserve">S__0_01/Drill 1</t>
  </si>
  <si>
    <t xml:space="preserve">S___010/Quit/Null</t>
  </si>
  <si>
    <t xml:space="preserve">S_01111</t>
  </si>
  <si>
    <t xml:space="preserve">S__0_01/Drill 2</t>
  </si>
  <si>
    <t xml:space="preserve">S___011/Drill 1/Dry</t>
  </si>
  <si>
    <t xml:space="preserve">S_1____</t>
  </si>
  <si>
    <t xml:space="preserve">S__0_01/Drill 4</t>
  </si>
  <si>
    <t xml:space="preserve">S___011/Drill 1/Wet</t>
  </si>
  <si>
    <t xml:space="preserve">S_1___0</t>
  </si>
  <si>
    <t xml:space="preserve">S__0_01/Quit</t>
  </si>
  <si>
    <t xml:space="preserve">S___011/Drill 2/Dry</t>
  </si>
  <si>
    <t xml:space="preserve">S_1___1</t>
  </si>
  <si>
    <t xml:space="preserve">S__0_1_/Drill 1</t>
  </si>
  <si>
    <t xml:space="preserve">S___011/Drill 2/Wet</t>
  </si>
  <si>
    <t xml:space="preserve">S_1__0_</t>
  </si>
  <si>
    <t xml:space="preserve">S__0_1_/Drill 2</t>
  </si>
  <si>
    <t xml:space="preserve">S___011/Drill 3/Dry</t>
  </si>
  <si>
    <t xml:space="preserve">S_1__00</t>
  </si>
  <si>
    <t xml:space="preserve">S__0_1_/Drill 4</t>
  </si>
  <si>
    <t xml:space="preserve">S___011/Drill 3/Wet</t>
  </si>
  <si>
    <t xml:space="preserve">S_1__01</t>
  </si>
  <si>
    <t xml:space="preserve">S__0_1_/Drill 6</t>
  </si>
  <si>
    <t xml:space="preserve">S___011/Quit/Null</t>
  </si>
  <si>
    <t xml:space="preserve">S_1__1_</t>
  </si>
  <si>
    <t xml:space="preserve">S__0_1_/Quit</t>
  </si>
  <si>
    <t xml:space="preserve">S___1__/Drill 1/Dry</t>
  </si>
  <si>
    <t xml:space="preserve">S_1__10</t>
  </si>
  <si>
    <t xml:space="preserve">S__0_10/Drill 1</t>
  </si>
  <si>
    <t xml:space="preserve">S___1__/Drill 1/Wet</t>
  </si>
  <si>
    <t xml:space="preserve">S_1__11</t>
  </si>
  <si>
    <t xml:space="preserve">S__0_10/Drill 2</t>
  </si>
  <si>
    <t xml:space="preserve">S___1__/Drill 2/Dry</t>
  </si>
  <si>
    <t xml:space="preserve">S_1_0__</t>
  </si>
  <si>
    <t xml:space="preserve">S__0_10/Drill 4</t>
  </si>
  <si>
    <t xml:space="preserve">S___1__/Drill 2/Wet</t>
  </si>
  <si>
    <t xml:space="preserve">S_1_0_0</t>
  </si>
  <si>
    <t xml:space="preserve">S__0_10/Quit</t>
  </si>
  <si>
    <t xml:space="preserve">S___1__/Drill 3/Dry</t>
  </si>
  <si>
    <t xml:space="preserve">S_1_0_1</t>
  </si>
  <si>
    <t xml:space="preserve">S__0_11/Drill 1</t>
  </si>
  <si>
    <t xml:space="preserve">S___1__/Drill 3/Wet</t>
  </si>
  <si>
    <t xml:space="preserve">S_1_00_</t>
  </si>
  <si>
    <t xml:space="preserve">S__0_11/Drill 2</t>
  </si>
  <si>
    <t xml:space="preserve">S___1__/Drill 5/Dry</t>
  </si>
  <si>
    <t xml:space="preserve">S_1_000</t>
  </si>
  <si>
    <t xml:space="preserve">S__0_11/Drill 4</t>
  </si>
  <si>
    <t xml:space="preserve">S___1__/Drill 5/Wet</t>
  </si>
  <si>
    <t xml:space="preserve">S_1_001</t>
  </si>
  <si>
    <t xml:space="preserve">S__0_11/Quit</t>
  </si>
  <si>
    <t xml:space="preserve">S___1__/Drill 6/Dry</t>
  </si>
  <si>
    <t xml:space="preserve">S_1_01_</t>
  </si>
  <si>
    <t xml:space="preserve">S__00__/Drill 1</t>
  </si>
  <si>
    <t xml:space="preserve">S___1__/Drill 6/Wet</t>
  </si>
  <si>
    <t xml:space="preserve">S_1_010</t>
  </si>
  <si>
    <t xml:space="preserve">S__00__/Drill 2</t>
  </si>
  <si>
    <t xml:space="preserve">S___1__/Quit/Null</t>
  </si>
  <si>
    <t xml:space="preserve">S_1_011</t>
  </si>
  <si>
    <t xml:space="preserve">S__00__/Drill 5</t>
  </si>
  <si>
    <t xml:space="preserve">S___1_0/Drill 1/Dry</t>
  </si>
  <si>
    <t xml:space="preserve">S_1_1__</t>
  </si>
  <si>
    <t xml:space="preserve">S__00__/Drill 6</t>
  </si>
  <si>
    <t xml:space="preserve">S___1_0/Drill 1/Wet</t>
  </si>
  <si>
    <t xml:space="preserve">S_1_1_0</t>
  </si>
  <si>
    <t xml:space="preserve">S__00__/Quit</t>
  </si>
  <si>
    <t xml:space="preserve">S___1_0/Drill 2/Dry</t>
  </si>
  <si>
    <t xml:space="preserve">S_1_1_1</t>
  </si>
  <si>
    <t xml:space="preserve">S__00_0/Drill 1</t>
  </si>
  <si>
    <t xml:space="preserve">S___1_0/Drill 2/Wet</t>
  </si>
  <si>
    <t xml:space="preserve">S_1_10_</t>
  </si>
  <si>
    <t xml:space="preserve">S__00_0/Drill 2</t>
  </si>
  <si>
    <t xml:space="preserve">S___1_0/Drill 3/Dry</t>
  </si>
  <si>
    <t xml:space="preserve">S_1_100</t>
  </si>
  <si>
    <t xml:space="preserve">S__00_0/Drill 5</t>
  </si>
  <si>
    <t xml:space="preserve">S___1_0/Drill 3/Wet</t>
  </si>
  <si>
    <t xml:space="preserve">S_1_101</t>
  </si>
  <si>
    <t xml:space="preserve">S__00_0/Quit</t>
  </si>
  <si>
    <t xml:space="preserve">S___1_0/Drill 5/Dry</t>
  </si>
  <si>
    <t xml:space="preserve">S_1_11_</t>
  </si>
  <si>
    <t xml:space="preserve">S__00_1/Drill 1</t>
  </si>
  <si>
    <t xml:space="preserve">S___1_0/Drill 5/Wet</t>
  </si>
  <si>
    <t xml:space="preserve">S_1_110</t>
  </si>
  <si>
    <t xml:space="preserve">S__00_1/Drill 2</t>
  </si>
  <si>
    <t xml:space="preserve">S___1_0/Quit/Null</t>
  </si>
  <si>
    <t xml:space="preserve">S_1_111</t>
  </si>
  <si>
    <t xml:space="preserve">S__00_1/Drill 5</t>
  </si>
  <si>
    <t xml:space="preserve">S___1_1/Drill 1/Dry</t>
  </si>
  <si>
    <t xml:space="preserve">S_10___</t>
  </si>
  <si>
    <t xml:space="preserve">S__00_1/Quit</t>
  </si>
  <si>
    <t xml:space="preserve">S___1_1/Drill 1/Wet</t>
  </si>
  <si>
    <t xml:space="preserve">S_10__0</t>
  </si>
  <si>
    <t xml:space="preserve">S__000_/Drill 1</t>
  </si>
  <si>
    <t xml:space="preserve">S___1_1/Drill 2/Dry</t>
  </si>
  <si>
    <t xml:space="preserve">S_10__1</t>
  </si>
  <si>
    <t xml:space="preserve">S__000_/Drill 2</t>
  </si>
  <si>
    <t xml:space="preserve">S___1_1/Drill 2/Wet</t>
  </si>
  <si>
    <t xml:space="preserve">S_10_0_</t>
  </si>
  <si>
    <t xml:space="preserve">S__000_/Drill 6</t>
  </si>
  <si>
    <t xml:space="preserve">S___1_1/Drill 3/Dry</t>
  </si>
  <si>
    <t xml:space="preserve">S_10_00</t>
  </si>
  <si>
    <t xml:space="preserve">S__000_/Quit</t>
  </si>
  <si>
    <t xml:space="preserve">S___1_1/Drill 3/Wet</t>
  </si>
  <si>
    <t xml:space="preserve">S_10_01</t>
  </si>
  <si>
    <t xml:space="preserve">S__0000/Drill 1</t>
  </si>
  <si>
    <t xml:space="preserve">S___1_1/Drill 5/Dry</t>
  </si>
  <si>
    <t xml:space="preserve">S_10_1_</t>
  </si>
  <si>
    <t xml:space="preserve">S__0000/Drill 2</t>
  </si>
  <si>
    <t xml:space="preserve">S___1_1/Drill 5/Wet</t>
  </si>
  <si>
    <t xml:space="preserve">S_10_10</t>
  </si>
  <si>
    <t xml:space="preserve">S__0000/Quit</t>
  </si>
  <si>
    <t xml:space="preserve">S___1_1/Quit/Null</t>
  </si>
  <si>
    <t xml:space="preserve">S_10_11</t>
  </si>
  <si>
    <t xml:space="preserve">S__0001/Drill 1</t>
  </si>
  <si>
    <t xml:space="preserve">S___10_/Drill 1/Dry</t>
  </si>
  <si>
    <t xml:space="preserve">S_100__</t>
  </si>
  <si>
    <t xml:space="preserve">S__0001/Drill 2</t>
  </si>
  <si>
    <t xml:space="preserve">S___10_/Drill 1/Wet</t>
  </si>
  <si>
    <t xml:space="preserve">S_100_0</t>
  </si>
  <si>
    <t xml:space="preserve">S__0001/Quit</t>
  </si>
  <si>
    <t xml:space="preserve">S___10_/Drill 2/Dry</t>
  </si>
  <si>
    <t xml:space="preserve">S_100_1</t>
  </si>
  <si>
    <t xml:space="preserve">S__001_/Drill 1</t>
  </si>
  <si>
    <t xml:space="preserve">S___10_/Drill 2/Wet</t>
  </si>
  <si>
    <t xml:space="preserve">S_1000_</t>
  </si>
  <si>
    <t xml:space="preserve">S__001_/Drill 2</t>
  </si>
  <si>
    <t xml:space="preserve">S___10_/Drill 3/Dry</t>
  </si>
  <si>
    <t xml:space="preserve">S_10000</t>
  </si>
  <si>
    <t xml:space="preserve">S__001_/Drill 6</t>
  </si>
  <si>
    <t xml:space="preserve">S___10_/Drill 3/Wet</t>
  </si>
  <si>
    <t xml:space="preserve">S_10001</t>
  </si>
  <si>
    <t xml:space="preserve">S__001_/Quit</t>
  </si>
  <si>
    <t xml:space="preserve">S___10_/Drill 6/Dry</t>
  </si>
  <si>
    <t xml:space="preserve">S_1001_</t>
  </si>
  <si>
    <t xml:space="preserve">S__0010/Drill 1</t>
  </si>
  <si>
    <t xml:space="preserve">S___10_/Drill 6/Wet</t>
  </si>
  <si>
    <t xml:space="preserve">S_10010</t>
  </si>
  <si>
    <t xml:space="preserve">S__0010/Drill 2</t>
  </si>
  <si>
    <t xml:space="preserve">S___10_/Quit/Null</t>
  </si>
  <si>
    <t xml:space="preserve">S_10011</t>
  </si>
  <si>
    <t xml:space="preserve">S__0010/Quit</t>
  </si>
  <si>
    <t xml:space="preserve">S___100/Drill 1/Dry</t>
  </si>
  <si>
    <t xml:space="preserve">S_101__</t>
  </si>
  <si>
    <t xml:space="preserve">S__0011/Drill 1</t>
  </si>
  <si>
    <t xml:space="preserve">S___100/Drill 1/Wet</t>
  </si>
  <si>
    <t xml:space="preserve">S_101_0</t>
  </si>
  <si>
    <t xml:space="preserve">S__0011/Drill 2</t>
  </si>
  <si>
    <t xml:space="preserve">S___100/Drill 2/Dry</t>
  </si>
  <si>
    <t xml:space="preserve">S_101_1</t>
  </si>
  <si>
    <t xml:space="preserve">S__0011/Quit</t>
  </si>
  <si>
    <t xml:space="preserve">S___100/Drill 2/Wet</t>
  </si>
  <si>
    <t xml:space="preserve">S_1010_</t>
  </si>
  <si>
    <t xml:space="preserve">S__01__/Drill 1</t>
  </si>
  <si>
    <t xml:space="preserve">S___100/Drill 3/Dry</t>
  </si>
  <si>
    <t xml:space="preserve">S_10100</t>
  </si>
  <si>
    <t xml:space="preserve">S__01__/Drill 2</t>
  </si>
  <si>
    <t xml:space="preserve">S___100/Drill 3/Wet</t>
  </si>
  <si>
    <t xml:space="preserve">S_10101</t>
  </si>
  <si>
    <t xml:space="preserve">S__01__/Drill 5</t>
  </si>
  <si>
    <t xml:space="preserve">S___100/Quit/Null</t>
  </si>
  <si>
    <t xml:space="preserve">S_1011_</t>
  </si>
  <si>
    <t xml:space="preserve">S__01__/Drill 6</t>
  </si>
  <si>
    <t xml:space="preserve">S___101/Drill 1/Dry</t>
  </si>
  <si>
    <t xml:space="preserve">S_10110</t>
  </si>
  <si>
    <t xml:space="preserve">S__01__/Quit</t>
  </si>
  <si>
    <t xml:space="preserve">S___101/Drill 1/Wet</t>
  </si>
  <si>
    <t xml:space="preserve">S_10111</t>
  </si>
  <si>
    <t xml:space="preserve">S__01_0/Drill 1</t>
  </si>
  <si>
    <t xml:space="preserve">S___101/Drill 2/Dry</t>
  </si>
  <si>
    <t xml:space="preserve">S_11___</t>
  </si>
  <si>
    <t xml:space="preserve">S__01_0/Drill 2</t>
  </si>
  <si>
    <t xml:space="preserve">S___101/Drill 2/Wet</t>
  </si>
  <si>
    <t xml:space="preserve">S_11__0</t>
  </si>
  <si>
    <t xml:space="preserve">S__01_0/Drill 5</t>
  </si>
  <si>
    <t xml:space="preserve">S___101/Drill 3/Dry</t>
  </si>
  <si>
    <t xml:space="preserve">S_11__1</t>
  </si>
  <si>
    <t xml:space="preserve">S__01_0/Quit</t>
  </si>
  <si>
    <t xml:space="preserve">S___101/Drill 3/Wet</t>
  </si>
  <si>
    <t xml:space="preserve">S_11_0_</t>
  </si>
  <si>
    <t xml:space="preserve">S__01_1/Drill 1</t>
  </si>
  <si>
    <t xml:space="preserve">S___101/Quit/Null</t>
  </si>
  <si>
    <t xml:space="preserve">S_11_00</t>
  </si>
  <si>
    <t xml:space="preserve">S__01_1/Drill 2</t>
  </si>
  <si>
    <t xml:space="preserve">S___11_/Drill 1/Dry</t>
  </si>
  <si>
    <t xml:space="preserve">S_11_01</t>
  </si>
  <si>
    <t xml:space="preserve">S__01_1/Drill 5</t>
  </si>
  <si>
    <t xml:space="preserve">S___11_/Drill 1/Wet</t>
  </si>
  <si>
    <t xml:space="preserve">S_11_1_</t>
  </si>
  <si>
    <t xml:space="preserve">S__01_1/Quit</t>
  </si>
  <si>
    <t xml:space="preserve">S___11_/Drill 2/Dry</t>
  </si>
  <si>
    <t xml:space="preserve">S_11_10</t>
  </si>
  <si>
    <t xml:space="preserve">S__010_/Drill 1</t>
  </si>
  <si>
    <t xml:space="preserve">S___11_/Drill 2/Wet</t>
  </si>
  <si>
    <t xml:space="preserve">S_11_11</t>
  </si>
  <si>
    <t xml:space="preserve">S__010_/Drill 2</t>
  </si>
  <si>
    <t xml:space="preserve">S___11_/Drill 3/Dry</t>
  </si>
  <si>
    <t xml:space="preserve">S_110__</t>
  </si>
  <si>
    <t xml:space="preserve">S__010_/Drill 6</t>
  </si>
  <si>
    <t xml:space="preserve">S___11_/Drill 3/Wet</t>
  </si>
  <si>
    <t xml:space="preserve">S_110_0</t>
  </si>
  <si>
    <t xml:space="preserve">S__010_/Quit</t>
  </si>
  <si>
    <t xml:space="preserve">S___11_/Drill 6/Dry</t>
  </si>
  <si>
    <t xml:space="preserve">S_110_1</t>
  </si>
  <si>
    <t xml:space="preserve">S__0100/Drill 1</t>
  </si>
  <si>
    <t xml:space="preserve">S___11_/Drill 6/Wet</t>
  </si>
  <si>
    <t xml:space="preserve">S_1100_</t>
  </si>
  <si>
    <t xml:space="preserve">S__0100/Drill 2</t>
  </si>
  <si>
    <t xml:space="preserve">S___11_/Quit/Null</t>
  </si>
  <si>
    <t xml:space="preserve">S_11000</t>
  </si>
  <si>
    <t xml:space="preserve">S__0100/Quit</t>
  </si>
  <si>
    <t xml:space="preserve">S___110/Drill 1/Dry</t>
  </si>
  <si>
    <t xml:space="preserve">S_11001</t>
  </si>
  <si>
    <t xml:space="preserve">S__0101/Drill 1</t>
  </si>
  <si>
    <t xml:space="preserve">S___110/Drill 1/Wet</t>
  </si>
  <si>
    <t xml:space="preserve">S_1101_</t>
  </si>
  <si>
    <t xml:space="preserve">S__0101/Drill 2</t>
  </si>
  <si>
    <t xml:space="preserve">S___110/Drill 2/Dry</t>
  </si>
  <si>
    <t xml:space="preserve">S_11010</t>
  </si>
  <si>
    <t xml:space="preserve">S__0101/Quit</t>
  </si>
  <si>
    <t xml:space="preserve">S___110/Drill 2/Wet</t>
  </si>
  <si>
    <t xml:space="preserve">S_11011</t>
  </si>
  <si>
    <t xml:space="preserve">S__011_/Drill 1</t>
  </si>
  <si>
    <t xml:space="preserve">S___110/Drill 3/Dry</t>
  </si>
  <si>
    <t xml:space="preserve">S_111__</t>
  </si>
  <si>
    <t xml:space="preserve">S__011_/Drill 2</t>
  </si>
  <si>
    <t xml:space="preserve">S___110/Drill 3/Wet</t>
  </si>
  <si>
    <t xml:space="preserve">S_111_0</t>
  </si>
  <si>
    <t xml:space="preserve">S__011_/Drill 6</t>
  </si>
  <si>
    <t xml:space="preserve">S___110/Quit/Null</t>
  </si>
  <si>
    <t xml:space="preserve">S_111_1</t>
  </si>
  <si>
    <t xml:space="preserve">S__011_/Quit</t>
  </si>
  <si>
    <t xml:space="preserve">S___111/Drill 1/Dry</t>
  </si>
  <si>
    <t xml:space="preserve">S_1110_</t>
  </si>
  <si>
    <t xml:space="preserve">S__0110/Drill 1</t>
  </si>
  <si>
    <t xml:space="preserve">S___111/Drill 1/Wet</t>
  </si>
  <si>
    <t xml:space="preserve">S_11100</t>
  </si>
  <si>
    <t xml:space="preserve">S__0110/Drill 2</t>
  </si>
  <si>
    <t xml:space="preserve">S___111/Drill 2/Dry</t>
  </si>
  <si>
    <t xml:space="preserve">S_11101</t>
  </si>
  <si>
    <t xml:space="preserve">S__0110/Quit</t>
  </si>
  <si>
    <t xml:space="preserve">S___111/Drill 2/Wet</t>
  </si>
  <si>
    <t xml:space="preserve">S_1111_</t>
  </si>
  <si>
    <t xml:space="preserve">S__0111/Drill 1</t>
  </si>
  <si>
    <t xml:space="preserve">S___111/Drill 3/Dry</t>
  </si>
  <si>
    <t xml:space="preserve">S_11110</t>
  </si>
  <si>
    <t xml:space="preserve">S__0111/Drill 2</t>
  </si>
  <si>
    <t xml:space="preserve">S___111/Drill 3/Wet</t>
  </si>
  <si>
    <t xml:space="preserve">S_11111</t>
  </si>
  <si>
    <t xml:space="preserve">S__0111/Quit</t>
  </si>
  <si>
    <t xml:space="preserve">S___111/Quit/Null</t>
  </si>
  <si>
    <t xml:space="preserve">S0_____</t>
  </si>
  <si>
    <t xml:space="preserve">S__1___/Drill 1</t>
  </si>
  <si>
    <t xml:space="preserve">S__0___/Drill 1/Dry</t>
  </si>
  <si>
    <t xml:space="preserve">S0____0</t>
  </si>
  <si>
    <t xml:space="preserve">S__1___/Drill 2</t>
  </si>
  <si>
    <t xml:space="preserve">S__0___/Drill 1/Wet</t>
  </si>
  <si>
    <t xml:space="preserve">S0____1</t>
  </si>
  <si>
    <t xml:space="preserve">S__1___/Drill 4</t>
  </si>
  <si>
    <t xml:space="preserve">S__0___/Drill 2/Dry</t>
  </si>
  <si>
    <t xml:space="preserve">S0___0_</t>
  </si>
  <si>
    <t xml:space="preserve">S__1___/Drill 5</t>
  </si>
  <si>
    <t xml:space="preserve">S__0___/Drill 2/Wet</t>
  </si>
  <si>
    <t xml:space="preserve">S0___00</t>
  </si>
  <si>
    <t xml:space="preserve">S__1___/Drill 6</t>
  </si>
  <si>
    <t xml:space="preserve">S__0___/Drill 4/Dry</t>
  </si>
  <si>
    <t xml:space="preserve">S0___01</t>
  </si>
  <si>
    <t xml:space="preserve">S__1___/Quit</t>
  </si>
  <si>
    <t xml:space="preserve">S__0___/Drill 4/Wet</t>
  </si>
  <si>
    <t xml:space="preserve">S0___1_</t>
  </si>
  <si>
    <t xml:space="preserve">S__1__0/Drill 1</t>
  </si>
  <si>
    <t xml:space="preserve">S__0___/Drill 5/Dry</t>
  </si>
  <si>
    <t xml:space="preserve">S0___10</t>
  </si>
  <si>
    <t xml:space="preserve">S__1__0/Drill 2</t>
  </si>
  <si>
    <t xml:space="preserve">S__0___/Drill 5/Wet</t>
  </si>
  <si>
    <t xml:space="preserve">S0___11</t>
  </si>
  <si>
    <t xml:space="preserve">S__1__0/Drill 4</t>
  </si>
  <si>
    <t xml:space="preserve">S__0___/Drill 6/Dry</t>
  </si>
  <si>
    <t xml:space="preserve">S0__0__</t>
  </si>
  <si>
    <t xml:space="preserve">S__1__0/Drill 5</t>
  </si>
  <si>
    <t xml:space="preserve">S__0___/Drill 6/Wet</t>
  </si>
  <si>
    <t xml:space="preserve">S0__0_0</t>
  </si>
  <si>
    <t xml:space="preserve">S__1__0/Quit</t>
  </si>
  <si>
    <t xml:space="preserve">S__0___/Quit/Null</t>
  </si>
  <si>
    <t xml:space="preserve">S0__0_1</t>
  </si>
  <si>
    <t xml:space="preserve">S__1__1/Drill 1</t>
  </si>
  <si>
    <t xml:space="preserve">S__0__0/Drill 1/Dry</t>
  </si>
  <si>
    <t xml:space="preserve">S0__00_</t>
  </si>
  <si>
    <t xml:space="preserve">S__1__1/Drill 2</t>
  </si>
  <si>
    <t xml:space="preserve">S__0__0/Drill 1/Wet</t>
  </si>
  <si>
    <t xml:space="preserve">S0__000</t>
  </si>
  <si>
    <t xml:space="preserve">S__1__1/Drill 4</t>
  </si>
  <si>
    <t xml:space="preserve">S__0__0/Drill 2/Dry</t>
  </si>
  <si>
    <t xml:space="preserve">S0__001</t>
  </si>
  <si>
    <t xml:space="preserve">S__1__1/Drill 5</t>
  </si>
  <si>
    <t xml:space="preserve">S__0__0/Drill 2/Wet</t>
  </si>
  <si>
    <t xml:space="preserve">S0__01_</t>
  </si>
  <si>
    <t xml:space="preserve">S__1__1/Quit</t>
  </si>
  <si>
    <t xml:space="preserve">S__0__0/Drill 4/Dry</t>
  </si>
  <si>
    <t xml:space="preserve">S0__010</t>
  </si>
  <si>
    <t xml:space="preserve">S__1_0_/Drill 1</t>
  </si>
  <si>
    <t xml:space="preserve">S__0__0/Drill 4/Wet</t>
  </si>
  <si>
    <t xml:space="preserve">S0__011</t>
  </si>
  <si>
    <t xml:space="preserve">S__1_0_/Drill 2</t>
  </si>
  <si>
    <t xml:space="preserve">S__0__0/Drill 5/Dry</t>
  </si>
  <si>
    <t xml:space="preserve">S0__1__</t>
  </si>
  <si>
    <t xml:space="preserve">S__1_0_/Drill 4</t>
  </si>
  <si>
    <t xml:space="preserve">S__0__0/Drill 5/Wet</t>
  </si>
  <si>
    <t xml:space="preserve">S0__1_0</t>
  </si>
  <si>
    <t xml:space="preserve">S__1_0_/Drill 6</t>
  </si>
  <si>
    <t xml:space="preserve">S__0__0/Quit/Null</t>
  </si>
  <si>
    <t xml:space="preserve">S0__1_1</t>
  </si>
  <si>
    <t xml:space="preserve">S__1_0_/Quit</t>
  </si>
  <si>
    <t xml:space="preserve">S__0__1/Drill 1/Dry</t>
  </si>
  <si>
    <t xml:space="preserve">S0__10_</t>
  </si>
  <si>
    <t xml:space="preserve">S__1_00/Drill 1</t>
  </si>
  <si>
    <t xml:space="preserve">S__0__1/Drill 1/Wet</t>
  </si>
  <si>
    <t xml:space="preserve">S0__100</t>
  </si>
  <si>
    <t xml:space="preserve">S__1_00/Drill 2</t>
  </si>
  <si>
    <t xml:space="preserve">S__0__1/Drill 2/Dry</t>
  </si>
  <si>
    <t xml:space="preserve">S0__101</t>
  </si>
  <si>
    <t xml:space="preserve">S__1_00/Drill 4</t>
  </si>
  <si>
    <t xml:space="preserve">S__0__1/Drill 2/Wet</t>
  </si>
  <si>
    <t xml:space="preserve">S0__11_</t>
  </si>
  <si>
    <t xml:space="preserve">S__1_00/Quit</t>
  </si>
  <si>
    <t xml:space="preserve">S__0__1/Drill 4/Dry</t>
  </si>
  <si>
    <t xml:space="preserve">S0__110</t>
  </si>
  <si>
    <t xml:space="preserve">S__1_01/Drill 1</t>
  </si>
  <si>
    <t xml:space="preserve">S__0__1/Drill 4/Wet</t>
  </si>
  <si>
    <t xml:space="preserve">S0__111</t>
  </si>
  <si>
    <t xml:space="preserve">S__1_01/Drill 2</t>
  </si>
  <si>
    <t xml:space="preserve">S__0__1/Drill 5/Dry</t>
  </si>
  <si>
    <t xml:space="preserve">S0_0___</t>
  </si>
  <si>
    <t xml:space="preserve">S__1_01/Drill 4</t>
  </si>
  <si>
    <t xml:space="preserve">S__0__1/Drill 5/Wet</t>
  </si>
  <si>
    <t xml:space="preserve">S0_0__0</t>
  </si>
  <si>
    <t xml:space="preserve">S__1_01/Quit</t>
  </si>
  <si>
    <t xml:space="preserve">S__0__1/Quit/Null</t>
  </si>
  <si>
    <t xml:space="preserve">S0_0__1</t>
  </si>
  <si>
    <t xml:space="preserve">S__1_1_/Drill 1</t>
  </si>
  <si>
    <t xml:space="preserve">S__0_0_/Drill 1/Dry</t>
  </si>
  <si>
    <t xml:space="preserve">S0_0_0_</t>
  </si>
  <si>
    <t xml:space="preserve">S__1_1_/Drill 2</t>
  </si>
  <si>
    <t xml:space="preserve">S__0_0_/Drill 1/Wet</t>
  </si>
  <si>
    <t xml:space="preserve">S0_0_00</t>
  </si>
  <si>
    <t xml:space="preserve">S__1_1_/Drill 4</t>
  </si>
  <si>
    <t xml:space="preserve">S__0_0_/Drill 2/Dry</t>
  </si>
  <si>
    <t xml:space="preserve">S0_0_01</t>
  </si>
  <si>
    <t xml:space="preserve">S__1_1_/Drill 6</t>
  </si>
  <si>
    <t xml:space="preserve">S__0_0_/Drill 2/Wet</t>
  </si>
  <si>
    <t xml:space="preserve">S0_0_1_</t>
  </si>
  <si>
    <t xml:space="preserve">S__1_1_/Quit</t>
  </si>
  <si>
    <t xml:space="preserve">S__0_0_/Drill 4/Dry</t>
  </si>
  <si>
    <t xml:space="preserve">S0_0_10</t>
  </si>
  <si>
    <t xml:space="preserve">S__1_10/Drill 1</t>
  </si>
  <si>
    <t xml:space="preserve">S__0_0_/Drill 4/Wet</t>
  </si>
  <si>
    <t xml:space="preserve">S0_0_11</t>
  </si>
  <si>
    <t xml:space="preserve">S__1_10/Drill 2</t>
  </si>
  <si>
    <t xml:space="preserve">S__0_0_/Drill 6/Dry</t>
  </si>
  <si>
    <t xml:space="preserve">S0_00__</t>
  </si>
  <si>
    <t xml:space="preserve">S__1_10/Drill 4</t>
  </si>
  <si>
    <t xml:space="preserve">S__0_0_/Drill 6/Wet</t>
  </si>
  <si>
    <t xml:space="preserve">S0_00_0</t>
  </si>
  <si>
    <t xml:space="preserve">S__1_10/Quit</t>
  </si>
  <si>
    <t xml:space="preserve">S__0_0_/Quit/Null</t>
  </si>
  <si>
    <t xml:space="preserve">S0_00_1</t>
  </si>
  <si>
    <t xml:space="preserve">S__1_11/Drill 1</t>
  </si>
  <si>
    <t xml:space="preserve">S__0_00/Drill 1/Dry</t>
  </si>
  <si>
    <t xml:space="preserve">S0_000_</t>
  </si>
  <si>
    <t xml:space="preserve">S__1_11/Drill 2</t>
  </si>
  <si>
    <t xml:space="preserve">S__0_00/Drill 1/Wet</t>
  </si>
  <si>
    <t xml:space="preserve">S0_0000</t>
  </si>
  <si>
    <t xml:space="preserve">S__1_11/Drill 4</t>
  </si>
  <si>
    <t xml:space="preserve">S__0_00/Drill 2/Dry</t>
  </si>
  <si>
    <t xml:space="preserve">S0_0001</t>
  </si>
  <si>
    <t xml:space="preserve">S__1_11/Quit</t>
  </si>
  <si>
    <t xml:space="preserve">S__0_00/Drill 2/Wet</t>
  </si>
  <si>
    <t xml:space="preserve">S0_001_</t>
  </si>
  <si>
    <t xml:space="preserve">S__10__/Drill 1</t>
  </si>
  <si>
    <t xml:space="preserve">S__0_00/Drill 4/Dry</t>
  </si>
  <si>
    <t xml:space="preserve">S0_0010</t>
  </si>
  <si>
    <t xml:space="preserve">S__10__/Drill 2</t>
  </si>
  <si>
    <t xml:space="preserve">S__0_00/Drill 4/Wet</t>
  </si>
  <si>
    <t xml:space="preserve">S0_0011</t>
  </si>
  <si>
    <t xml:space="preserve">S__10__/Drill 5</t>
  </si>
  <si>
    <t xml:space="preserve">S__0_00/Quit/Null</t>
  </si>
  <si>
    <t xml:space="preserve">S0_01__</t>
  </si>
  <si>
    <t xml:space="preserve">S__10__/Drill 6</t>
  </si>
  <si>
    <t xml:space="preserve">S__0_01/Drill 1/Dry</t>
  </si>
  <si>
    <t xml:space="preserve">S0_01_0</t>
  </si>
  <si>
    <t xml:space="preserve">S__10__/Quit</t>
  </si>
  <si>
    <t xml:space="preserve">S__0_01/Drill 1/Wet</t>
  </si>
  <si>
    <t xml:space="preserve">S0_01_1</t>
  </si>
  <si>
    <t xml:space="preserve">S__10_0/Drill 1</t>
  </si>
  <si>
    <t xml:space="preserve">S__0_01/Drill 2/Dry</t>
  </si>
  <si>
    <t xml:space="preserve">S0_010_</t>
  </si>
  <si>
    <t xml:space="preserve">S__10_0/Drill 2</t>
  </si>
  <si>
    <t xml:space="preserve">S__0_01/Drill 2/Wet</t>
  </si>
  <si>
    <t xml:space="preserve">S0_0100</t>
  </si>
  <si>
    <t xml:space="preserve">S__10_0/Drill 5</t>
  </si>
  <si>
    <t xml:space="preserve">S__0_01/Drill 4/Dry</t>
  </si>
  <si>
    <t xml:space="preserve">S0_0101</t>
  </si>
  <si>
    <t xml:space="preserve">S__10_0/Quit</t>
  </si>
  <si>
    <t xml:space="preserve">S__0_01/Drill 4/Wet</t>
  </si>
  <si>
    <t xml:space="preserve">S0_011_</t>
  </si>
  <si>
    <t xml:space="preserve">S__10_1/Drill 1</t>
  </si>
  <si>
    <t xml:space="preserve">S__0_01/Quit/Null</t>
  </si>
  <si>
    <t xml:space="preserve">S0_0110</t>
  </si>
  <si>
    <t xml:space="preserve">S__10_1/Drill 2</t>
  </si>
  <si>
    <t xml:space="preserve">S__0_1_/Drill 1/Dry</t>
  </si>
  <si>
    <t xml:space="preserve">S0_0111</t>
  </si>
  <si>
    <t xml:space="preserve">S__10_1/Drill 5</t>
  </si>
  <si>
    <t xml:space="preserve">S__0_1_/Drill 1/Wet</t>
  </si>
  <si>
    <t xml:space="preserve">S0_1___</t>
  </si>
  <si>
    <t xml:space="preserve">S__10_1/Quit</t>
  </si>
  <si>
    <t xml:space="preserve">S__0_1_/Drill 2/Dry</t>
  </si>
  <si>
    <t xml:space="preserve">S0_1__0</t>
  </si>
  <si>
    <t xml:space="preserve">S__100_/Drill 1</t>
  </si>
  <si>
    <t xml:space="preserve">S__0_1_/Drill 2/Wet</t>
  </si>
  <si>
    <t xml:space="preserve">S0_1__1</t>
  </si>
  <si>
    <t xml:space="preserve">S__100_/Drill 2</t>
  </si>
  <si>
    <t xml:space="preserve">S__0_1_/Drill 4/Dry</t>
  </si>
  <si>
    <t xml:space="preserve">S0_1_0_</t>
  </si>
  <si>
    <t xml:space="preserve">S__100_/Drill 6</t>
  </si>
  <si>
    <t xml:space="preserve">S__0_1_/Drill 4/Wet</t>
  </si>
  <si>
    <t xml:space="preserve">S0_1_00</t>
  </si>
  <si>
    <t xml:space="preserve">S__100_/Quit</t>
  </si>
  <si>
    <t xml:space="preserve">S__0_1_/Drill 6/Dry</t>
  </si>
  <si>
    <t xml:space="preserve">S0_1_01</t>
  </si>
  <si>
    <t xml:space="preserve">S__1000/Drill 1</t>
  </si>
  <si>
    <t xml:space="preserve">S__0_1_/Drill 6/Wet</t>
  </si>
  <si>
    <t xml:space="preserve">S0_1_1_</t>
  </si>
  <si>
    <t xml:space="preserve">S__1000/Drill 2</t>
  </si>
  <si>
    <t xml:space="preserve">S__0_1_/Quit/Null</t>
  </si>
  <si>
    <t xml:space="preserve">S0_1_10</t>
  </si>
  <si>
    <t xml:space="preserve">S__1000/Quit</t>
  </si>
  <si>
    <t xml:space="preserve">S__0_10/Drill 1/Dry</t>
  </si>
  <si>
    <t xml:space="preserve">S0_1_11</t>
  </si>
  <si>
    <t xml:space="preserve">S__1001/Drill 1</t>
  </si>
  <si>
    <t xml:space="preserve">S__0_10/Drill 1/Wet</t>
  </si>
  <si>
    <t xml:space="preserve">S0_10__</t>
  </si>
  <si>
    <t xml:space="preserve">S__1001/Drill 2</t>
  </si>
  <si>
    <t xml:space="preserve">S__0_10/Drill 2/Dry</t>
  </si>
  <si>
    <t xml:space="preserve">S0_10_0</t>
  </si>
  <si>
    <t xml:space="preserve">S__1001/Quit</t>
  </si>
  <si>
    <t xml:space="preserve">S__0_10/Drill 2/Wet</t>
  </si>
  <si>
    <t xml:space="preserve">S0_10_1</t>
  </si>
  <si>
    <t xml:space="preserve">S__101_/Drill 1</t>
  </si>
  <si>
    <t xml:space="preserve">S__0_10/Drill 4/Dry</t>
  </si>
  <si>
    <t xml:space="preserve">S0_100_</t>
  </si>
  <si>
    <t xml:space="preserve">S__101_/Drill 2</t>
  </si>
  <si>
    <t xml:space="preserve">S__0_10/Drill 4/Wet</t>
  </si>
  <si>
    <t xml:space="preserve">S0_1000</t>
  </si>
  <si>
    <t xml:space="preserve">S__101_/Drill 6</t>
  </si>
  <si>
    <t xml:space="preserve">S__0_10/Quit/Null</t>
  </si>
  <si>
    <t xml:space="preserve">S0_1001</t>
  </si>
  <si>
    <t xml:space="preserve">S__101_/Quit</t>
  </si>
  <si>
    <t xml:space="preserve">S__0_11/Drill 1/Dry</t>
  </si>
  <si>
    <t xml:space="preserve">S0_101_</t>
  </si>
  <si>
    <t xml:space="preserve">S__1010/Drill 1</t>
  </si>
  <si>
    <t xml:space="preserve">S__0_11/Drill 1/Wet</t>
  </si>
  <si>
    <t xml:space="preserve">S0_1010</t>
  </si>
  <si>
    <t xml:space="preserve">S__1010/Drill 2</t>
  </si>
  <si>
    <t xml:space="preserve">S__0_11/Drill 2/Dry</t>
  </si>
  <si>
    <t xml:space="preserve">S0_1011</t>
  </si>
  <si>
    <t xml:space="preserve">S__1010/Quit</t>
  </si>
  <si>
    <t xml:space="preserve">S__0_11/Drill 2/Wet</t>
  </si>
  <si>
    <t xml:space="preserve">S0_11__</t>
  </si>
  <si>
    <t xml:space="preserve">S__1011/Drill 1</t>
  </si>
  <si>
    <t xml:space="preserve">S__0_11/Drill 4/Dry</t>
  </si>
  <si>
    <t xml:space="preserve">S0_11_0</t>
  </si>
  <si>
    <t xml:space="preserve">S__1011/Drill 2</t>
  </si>
  <si>
    <t xml:space="preserve">S__0_11/Drill 4/Wet</t>
  </si>
  <si>
    <t xml:space="preserve">S0_11_1</t>
  </si>
  <si>
    <t xml:space="preserve">S__1011/Quit</t>
  </si>
  <si>
    <t xml:space="preserve">S__0_11/Quit/Null</t>
  </si>
  <si>
    <t xml:space="preserve">S0_110_</t>
  </si>
  <si>
    <t xml:space="preserve">S__11__/Drill 1</t>
  </si>
  <si>
    <t xml:space="preserve">S__00__/Drill 1/Dry</t>
  </si>
  <si>
    <t xml:space="preserve">S0_1100</t>
  </si>
  <si>
    <t xml:space="preserve">S__11__/Drill 2</t>
  </si>
  <si>
    <t xml:space="preserve">S__00__/Drill 1/Wet</t>
  </si>
  <si>
    <t xml:space="preserve">S0_1101</t>
  </si>
  <si>
    <t xml:space="preserve">S__11__/Drill 5</t>
  </si>
  <si>
    <t xml:space="preserve">S__00__/Drill 2/Dry</t>
  </si>
  <si>
    <t xml:space="preserve">S0_111_</t>
  </si>
  <si>
    <t xml:space="preserve">S__11__/Drill 6</t>
  </si>
  <si>
    <t xml:space="preserve">S__00__/Drill 2/Wet</t>
  </si>
  <si>
    <t xml:space="preserve">S0_1110</t>
  </si>
  <si>
    <t xml:space="preserve">S__11__/Quit</t>
  </si>
  <si>
    <t xml:space="preserve">S__00__/Drill 5/Dry</t>
  </si>
  <si>
    <t xml:space="preserve">S0_1111</t>
  </si>
  <si>
    <t xml:space="preserve">S__11_0/Drill 1</t>
  </si>
  <si>
    <t xml:space="preserve">S__00__/Drill 5/Wet</t>
  </si>
  <si>
    <t xml:space="preserve">S00____</t>
  </si>
  <si>
    <t xml:space="preserve">S__11_0/Drill 2</t>
  </si>
  <si>
    <t xml:space="preserve">S__00__/Drill 6/Dry</t>
  </si>
  <si>
    <t xml:space="preserve">S00___0</t>
  </si>
  <si>
    <t xml:space="preserve">S__11_0/Drill 5</t>
  </si>
  <si>
    <t xml:space="preserve">S__00__/Drill 6/Wet</t>
  </si>
  <si>
    <t xml:space="preserve">S00___1</t>
  </si>
  <si>
    <t xml:space="preserve">S__11_0/Quit</t>
  </si>
  <si>
    <t xml:space="preserve">S__00__/Quit/Null</t>
  </si>
  <si>
    <t xml:space="preserve">S00__0_</t>
  </si>
  <si>
    <t xml:space="preserve">S__11_1/Drill 1</t>
  </si>
  <si>
    <t xml:space="preserve">S__00_0/Drill 1/Dry</t>
  </si>
  <si>
    <t xml:space="preserve">S00__00</t>
  </si>
  <si>
    <t xml:space="preserve">S__11_1/Drill 2</t>
  </si>
  <si>
    <t xml:space="preserve">S__00_0/Drill 1/Wet</t>
  </si>
  <si>
    <t xml:space="preserve">S00__01</t>
  </si>
  <si>
    <t xml:space="preserve">S__11_1/Drill 5</t>
  </si>
  <si>
    <t xml:space="preserve">S__00_0/Drill 2/Dry</t>
  </si>
  <si>
    <t xml:space="preserve">S00__1_</t>
  </si>
  <si>
    <t xml:space="preserve">S__11_1/Quit</t>
  </si>
  <si>
    <t xml:space="preserve">S__00_0/Drill 2/Wet</t>
  </si>
  <si>
    <t xml:space="preserve">S00__10</t>
  </si>
  <si>
    <t xml:space="preserve">S__110_/Drill 1</t>
  </si>
  <si>
    <t xml:space="preserve">S__00_0/Drill 5/Dry</t>
  </si>
  <si>
    <t xml:space="preserve">S00__11</t>
  </si>
  <si>
    <t xml:space="preserve">S__110_/Drill 2</t>
  </si>
  <si>
    <t xml:space="preserve">S__00_0/Drill 5/Wet</t>
  </si>
  <si>
    <t xml:space="preserve">S00_0__</t>
  </si>
  <si>
    <t xml:space="preserve">S__110_/Drill 6</t>
  </si>
  <si>
    <t xml:space="preserve">S__00_0/Quit/Null</t>
  </si>
  <si>
    <t xml:space="preserve">S00_0_0</t>
  </si>
  <si>
    <t xml:space="preserve">S__110_/Quit</t>
  </si>
  <si>
    <t xml:space="preserve">S__00_1/Drill 1/Dry</t>
  </si>
  <si>
    <t xml:space="preserve">S00_0_1</t>
  </si>
  <si>
    <t xml:space="preserve">S__1100/Drill 1</t>
  </si>
  <si>
    <t xml:space="preserve">S__00_1/Drill 1/Wet</t>
  </si>
  <si>
    <t xml:space="preserve">S00_00_</t>
  </si>
  <si>
    <t xml:space="preserve">S__1100/Drill 2</t>
  </si>
  <si>
    <t xml:space="preserve">S__00_1/Drill 2/Dry</t>
  </si>
  <si>
    <t xml:space="preserve">S00_000</t>
  </si>
  <si>
    <t xml:space="preserve">S__1100/Quit</t>
  </si>
  <si>
    <t xml:space="preserve">S__00_1/Drill 2/Wet</t>
  </si>
  <si>
    <t xml:space="preserve">S00_001</t>
  </si>
  <si>
    <t xml:space="preserve">S__1101/Drill 1</t>
  </si>
  <si>
    <t xml:space="preserve">S__00_1/Drill 5/Dry</t>
  </si>
  <si>
    <t xml:space="preserve">S00_01_</t>
  </si>
  <si>
    <t xml:space="preserve">S__1101/Drill 2</t>
  </si>
  <si>
    <t xml:space="preserve">S__00_1/Drill 5/Wet</t>
  </si>
  <si>
    <t xml:space="preserve">S00_010</t>
  </si>
  <si>
    <t xml:space="preserve">S__1101/Quit</t>
  </si>
  <si>
    <t xml:space="preserve">S__00_1/Quit/Null</t>
  </si>
  <si>
    <t xml:space="preserve">S00_011</t>
  </si>
  <si>
    <t xml:space="preserve">S__111_/Drill 1</t>
  </si>
  <si>
    <t xml:space="preserve">S__000_/Drill 1/Dry</t>
  </si>
  <si>
    <t xml:space="preserve">S00_1__</t>
  </si>
  <si>
    <t xml:space="preserve">S__111_/Drill 2</t>
  </si>
  <si>
    <t xml:space="preserve">S__000_/Drill 1/Wet</t>
  </si>
  <si>
    <t xml:space="preserve">S00_1_0</t>
  </si>
  <si>
    <t xml:space="preserve">S__111_/Drill 6</t>
  </si>
  <si>
    <t xml:space="preserve">S__000_/Drill 2/Dry</t>
  </si>
  <si>
    <t xml:space="preserve">S00_1_1</t>
  </si>
  <si>
    <t xml:space="preserve">S__111_/Quit</t>
  </si>
  <si>
    <t xml:space="preserve">S__000_/Drill 2/Wet</t>
  </si>
  <si>
    <t xml:space="preserve">S00_10_</t>
  </si>
  <si>
    <t xml:space="preserve">S__1110/Drill 1</t>
  </si>
  <si>
    <t xml:space="preserve">S__000_/Drill 6/Dry</t>
  </si>
  <si>
    <t xml:space="preserve">S00_100</t>
  </si>
  <si>
    <t xml:space="preserve">S__1110/Drill 2</t>
  </si>
  <si>
    <t xml:space="preserve">S__000_/Drill 6/Wet</t>
  </si>
  <si>
    <t xml:space="preserve">S00_101</t>
  </si>
  <si>
    <t xml:space="preserve">S__1110/Quit</t>
  </si>
  <si>
    <t xml:space="preserve">S__000_/Quit/Null</t>
  </si>
  <si>
    <t xml:space="preserve">S00_11_</t>
  </si>
  <si>
    <t xml:space="preserve">S__1111/Drill 1</t>
  </si>
  <si>
    <t xml:space="preserve">S__0000/Drill 1/Dry</t>
  </si>
  <si>
    <t xml:space="preserve">S00_110</t>
  </si>
  <si>
    <t xml:space="preserve">S__1111/Drill 2</t>
  </si>
  <si>
    <t xml:space="preserve">S__0000/Drill 1/Wet</t>
  </si>
  <si>
    <t xml:space="preserve">S00_111</t>
  </si>
  <si>
    <t xml:space="preserve">S__1111/Quit</t>
  </si>
  <si>
    <t xml:space="preserve">S__0000/Drill 2/Dry</t>
  </si>
  <si>
    <t xml:space="preserve">S000___</t>
  </si>
  <si>
    <t xml:space="preserve">S_0____/Drill 1</t>
  </si>
  <si>
    <t xml:space="preserve">S__0000/Drill 2/Wet</t>
  </si>
  <si>
    <t xml:space="preserve">S000__0</t>
  </si>
  <si>
    <t xml:space="preserve">S_0____/Drill 3</t>
  </si>
  <si>
    <t xml:space="preserve">S__0000/Quit/Null</t>
  </si>
  <si>
    <t xml:space="preserve">S000__1</t>
  </si>
  <si>
    <t xml:space="preserve">S_0____/Drill 4</t>
  </si>
  <si>
    <t xml:space="preserve">S__0001/Drill 1/Dry</t>
  </si>
  <si>
    <t xml:space="preserve">S000_0_</t>
  </si>
  <si>
    <t xml:space="preserve">S_0____/Drill 5</t>
  </si>
  <si>
    <t xml:space="preserve">S__0001/Drill 1/Wet</t>
  </si>
  <si>
    <t xml:space="preserve">S000_00</t>
  </si>
  <si>
    <t xml:space="preserve">S_0____/Drill 6</t>
  </si>
  <si>
    <t xml:space="preserve">S__0001/Drill 2/Dry</t>
  </si>
  <si>
    <t xml:space="preserve">S000_01</t>
  </si>
  <si>
    <t xml:space="preserve">S_0____/Quit</t>
  </si>
  <si>
    <t xml:space="preserve">S__0001/Drill 2/Wet</t>
  </si>
  <si>
    <t xml:space="preserve">S000_1_</t>
  </si>
  <si>
    <t xml:space="preserve">S_0___0/Drill 1</t>
  </si>
  <si>
    <t xml:space="preserve">S__0001/Quit/Null</t>
  </si>
  <si>
    <t xml:space="preserve">S000_10</t>
  </si>
  <si>
    <t xml:space="preserve">S_0___0/Drill 3</t>
  </si>
  <si>
    <t xml:space="preserve">S__001_/Drill 1/Dry</t>
  </si>
  <si>
    <t xml:space="preserve">S000_11</t>
  </si>
  <si>
    <t xml:space="preserve">S_0___0/Drill 4</t>
  </si>
  <si>
    <t xml:space="preserve">S__001_/Drill 1/Wet</t>
  </si>
  <si>
    <t xml:space="preserve">S0000__</t>
  </si>
  <si>
    <t xml:space="preserve">S_0___0/Drill 5</t>
  </si>
  <si>
    <t xml:space="preserve">S__001_/Drill 2/Dry</t>
  </si>
  <si>
    <t xml:space="preserve">S0000_0</t>
  </si>
  <si>
    <t xml:space="preserve">S_0___0/Quit</t>
  </si>
  <si>
    <t xml:space="preserve">S__001_/Drill 2/Wet</t>
  </si>
  <si>
    <t xml:space="preserve">S0000_1</t>
  </si>
  <si>
    <t xml:space="preserve">S_0___1/Drill 1</t>
  </si>
  <si>
    <t xml:space="preserve">S__001_/Drill 6/Dry</t>
  </si>
  <si>
    <t xml:space="preserve">S00000_</t>
  </si>
  <si>
    <t xml:space="preserve">S_0___1/Drill 3</t>
  </si>
  <si>
    <t xml:space="preserve">S__001_/Drill 6/Wet</t>
  </si>
  <si>
    <t xml:space="preserve">S000000</t>
  </si>
  <si>
    <t xml:space="preserve">S_0___1/Drill 4</t>
  </si>
  <si>
    <t xml:space="preserve">S__001_/Quit/Null</t>
  </si>
  <si>
    <t xml:space="preserve">S000001</t>
  </si>
  <si>
    <t xml:space="preserve">S_0___1/Drill 5</t>
  </si>
  <si>
    <t xml:space="preserve">S__0010/Drill 1/Dry</t>
  </si>
  <si>
    <t xml:space="preserve">S00001_</t>
  </si>
  <si>
    <t xml:space="preserve">S_0___1/Quit</t>
  </si>
  <si>
    <t xml:space="preserve">S__0010/Drill 1/Wet</t>
  </si>
  <si>
    <t xml:space="preserve">S000010</t>
  </si>
  <si>
    <t xml:space="preserve">S_0__0_/Drill 1</t>
  </si>
  <si>
    <t xml:space="preserve">S__0010/Drill 2/Dry</t>
  </si>
  <si>
    <t xml:space="preserve">S000011</t>
  </si>
  <si>
    <t xml:space="preserve">S_0__0_/Drill 3</t>
  </si>
  <si>
    <t xml:space="preserve">S__0010/Drill 2/Wet</t>
  </si>
  <si>
    <t xml:space="preserve">S0001__</t>
  </si>
  <si>
    <t xml:space="preserve">S_0__0_/Drill 4</t>
  </si>
  <si>
    <t xml:space="preserve">S__0010/Quit/Null</t>
  </si>
  <si>
    <t xml:space="preserve">S0001_0</t>
  </si>
  <si>
    <t xml:space="preserve">S_0__0_/Drill 6</t>
  </si>
  <si>
    <t xml:space="preserve">S__0011/Drill 1/Dry</t>
  </si>
  <si>
    <t xml:space="preserve">S0001_1</t>
  </si>
  <si>
    <t xml:space="preserve">S_0__0_/Quit</t>
  </si>
  <si>
    <t xml:space="preserve">S__0011/Drill 1/Wet</t>
  </si>
  <si>
    <t xml:space="preserve">S00010_</t>
  </si>
  <si>
    <t xml:space="preserve">S_0__00/Drill 1</t>
  </si>
  <si>
    <t xml:space="preserve">S__0011/Drill 2/Dry</t>
  </si>
  <si>
    <t xml:space="preserve">S000100</t>
  </si>
  <si>
    <t xml:space="preserve">S_0__00/Drill 3</t>
  </si>
  <si>
    <t xml:space="preserve">S__0011/Drill 2/Wet</t>
  </si>
  <si>
    <t xml:space="preserve">S000101</t>
  </si>
  <si>
    <t xml:space="preserve">S_0__00/Drill 4</t>
  </si>
  <si>
    <t xml:space="preserve">S__0011/Quit/Null</t>
  </si>
  <si>
    <t xml:space="preserve">S00011_</t>
  </si>
  <si>
    <t xml:space="preserve">S_0__00/Quit</t>
  </si>
  <si>
    <t xml:space="preserve">S__01__/Drill 1/Dry</t>
  </si>
  <si>
    <t xml:space="preserve">S000110</t>
  </si>
  <si>
    <t xml:space="preserve">S_0__01/Drill 1</t>
  </si>
  <si>
    <t xml:space="preserve">S__01__/Drill 1/Wet</t>
  </si>
  <si>
    <t xml:space="preserve">S000111</t>
  </si>
  <si>
    <t xml:space="preserve">S_0__01/Drill 3</t>
  </si>
  <si>
    <t xml:space="preserve">S__01__/Drill 2/Dry</t>
  </si>
  <si>
    <t xml:space="preserve">S001___</t>
  </si>
  <si>
    <t xml:space="preserve">S_0__01/Drill 4</t>
  </si>
  <si>
    <t xml:space="preserve">S__01__/Drill 2/Wet</t>
  </si>
  <si>
    <t xml:space="preserve">S001__0</t>
  </si>
  <si>
    <t xml:space="preserve">S_0__01/Quit</t>
  </si>
  <si>
    <t xml:space="preserve">S__01__/Drill 5/Dry</t>
  </si>
  <si>
    <t xml:space="preserve">S001__1</t>
  </si>
  <si>
    <t xml:space="preserve">S_0__1_/Drill 1</t>
  </si>
  <si>
    <t xml:space="preserve">S__01__/Drill 5/Wet</t>
  </si>
  <si>
    <t xml:space="preserve">S001_0_</t>
  </si>
  <si>
    <t xml:space="preserve">S_0__1_/Drill 3</t>
  </si>
  <si>
    <t xml:space="preserve">S__01__/Drill 6/Dry</t>
  </si>
  <si>
    <t xml:space="preserve">S001_00</t>
  </si>
  <si>
    <t xml:space="preserve">S_0__1_/Drill 4</t>
  </si>
  <si>
    <t xml:space="preserve">S__01__/Drill 6/Wet</t>
  </si>
  <si>
    <t xml:space="preserve">S001_01</t>
  </si>
  <si>
    <t xml:space="preserve">S_0__1_/Drill 6</t>
  </si>
  <si>
    <t xml:space="preserve">S__01__/Quit/Null</t>
  </si>
  <si>
    <t xml:space="preserve">S001_1_</t>
  </si>
  <si>
    <t xml:space="preserve">S_0__1_/Quit</t>
  </si>
  <si>
    <t xml:space="preserve">S__01_0/Drill 1/Dry</t>
  </si>
  <si>
    <t xml:space="preserve">S001_10</t>
  </si>
  <si>
    <t xml:space="preserve">S_0__10/Drill 1</t>
  </si>
  <si>
    <t xml:space="preserve">S__01_0/Drill 1/Wet</t>
  </si>
  <si>
    <t xml:space="preserve">S001_11</t>
  </si>
  <si>
    <t xml:space="preserve">S_0__10/Drill 3</t>
  </si>
  <si>
    <t xml:space="preserve">S__01_0/Drill 2/Dry</t>
  </si>
  <si>
    <t xml:space="preserve">S0010__</t>
  </si>
  <si>
    <t xml:space="preserve">S_0__10/Drill 4</t>
  </si>
  <si>
    <t xml:space="preserve">S__01_0/Drill 2/Wet</t>
  </si>
  <si>
    <t xml:space="preserve">S0010_0</t>
  </si>
  <si>
    <t xml:space="preserve">S_0__10/Quit</t>
  </si>
  <si>
    <t xml:space="preserve">S__01_0/Drill 5/Dry</t>
  </si>
  <si>
    <t xml:space="preserve">S0010_1</t>
  </si>
  <si>
    <t xml:space="preserve">S_0__11/Drill 1</t>
  </si>
  <si>
    <t xml:space="preserve">S__01_0/Drill 5/Wet</t>
  </si>
  <si>
    <t xml:space="preserve">S00100_</t>
  </si>
  <si>
    <t xml:space="preserve">S_0__11/Drill 3</t>
  </si>
  <si>
    <t xml:space="preserve">S__01_0/Quit/Null</t>
  </si>
  <si>
    <t xml:space="preserve">S001000</t>
  </si>
  <si>
    <t xml:space="preserve">S_0__11/Drill 4</t>
  </si>
  <si>
    <t xml:space="preserve">S__01_1/Drill 1/Dry</t>
  </si>
  <si>
    <t xml:space="preserve">S001001</t>
  </si>
  <si>
    <t xml:space="preserve">S_0__11/Quit</t>
  </si>
  <si>
    <t xml:space="preserve">S__01_1/Drill 1/Wet</t>
  </si>
  <si>
    <t xml:space="preserve">S00101_</t>
  </si>
  <si>
    <t xml:space="preserve">S_0_0__/Drill 1</t>
  </si>
  <si>
    <t xml:space="preserve">S__01_1/Drill 2/Dry</t>
  </si>
  <si>
    <t xml:space="preserve">S001010</t>
  </si>
  <si>
    <t xml:space="preserve">S_0_0__/Drill 3</t>
  </si>
  <si>
    <t xml:space="preserve">S__01_1/Drill 2/Wet</t>
  </si>
  <si>
    <t xml:space="preserve">S001011</t>
  </si>
  <si>
    <t xml:space="preserve">S_0_0__/Drill 5</t>
  </si>
  <si>
    <t xml:space="preserve">S__01_1/Drill 5/Dry</t>
  </si>
  <si>
    <t xml:space="preserve">S0011__</t>
  </si>
  <si>
    <t xml:space="preserve">S_0_0__/Drill 6</t>
  </si>
  <si>
    <t xml:space="preserve">S__01_1/Drill 5/Wet</t>
  </si>
  <si>
    <t xml:space="preserve">S0011_0</t>
  </si>
  <si>
    <t xml:space="preserve">S_0_0__/Quit</t>
  </si>
  <si>
    <t xml:space="preserve">S__01_1/Quit/Null</t>
  </si>
  <si>
    <t xml:space="preserve">S0011_1</t>
  </si>
  <si>
    <t xml:space="preserve">S_0_0_0/Drill 1</t>
  </si>
  <si>
    <t xml:space="preserve">S__010_/Drill 1/Dry</t>
  </si>
  <si>
    <t xml:space="preserve">S00110_</t>
  </si>
  <si>
    <t xml:space="preserve">S_0_0_0/Drill 3</t>
  </si>
  <si>
    <t xml:space="preserve">S__010_/Drill 1/Wet</t>
  </si>
  <si>
    <t xml:space="preserve">S001100</t>
  </si>
  <si>
    <t xml:space="preserve">S_0_0_0/Drill 5</t>
  </si>
  <si>
    <t xml:space="preserve">S__010_/Drill 2/Dry</t>
  </si>
  <si>
    <t xml:space="preserve">S001101</t>
  </si>
  <si>
    <t xml:space="preserve">S_0_0_0/Quit</t>
  </si>
  <si>
    <t xml:space="preserve">S__010_/Drill 2/Wet</t>
  </si>
  <si>
    <t xml:space="preserve">S00111_</t>
  </si>
  <si>
    <t xml:space="preserve">S_0_0_1/Drill 1</t>
  </si>
  <si>
    <t xml:space="preserve">S__010_/Drill 6/Dry</t>
  </si>
  <si>
    <t xml:space="preserve">S001110</t>
  </si>
  <si>
    <t xml:space="preserve">S_0_0_1/Drill 3</t>
  </si>
  <si>
    <t xml:space="preserve">S__010_/Drill 6/Wet</t>
  </si>
  <si>
    <t xml:space="preserve">S001111</t>
  </si>
  <si>
    <t xml:space="preserve">S_0_0_1/Drill 5</t>
  </si>
  <si>
    <t xml:space="preserve">S__010_/Quit/Null</t>
  </si>
  <si>
    <t xml:space="preserve">S01____</t>
  </si>
  <si>
    <t xml:space="preserve">S_0_0_1/Quit</t>
  </si>
  <si>
    <t xml:space="preserve">S__0100/Drill 1/Dry</t>
  </si>
  <si>
    <t xml:space="preserve">S01___0</t>
  </si>
  <si>
    <t xml:space="preserve">S_0_00_/Drill 1</t>
  </si>
  <si>
    <t xml:space="preserve">S__0100/Drill 1/Wet</t>
  </si>
  <si>
    <t xml:space="preserve">S01___1</t>
  </si>
  <si>
    <t xml:space="preserve">S_0_00_/Drill 3</t>
  </si>
  <si>
    <t xml:space="preserve">S__0100/Drill 2/Dry</t>
  </si>
  <si>
    <t xml:space="preserve">S01__0_</t>
  </si>
  <si>
    <t xml:space="preserve">S_0_00_/Drill 6</t>
  </si>
  <si>
    <t xml:space="preserve">S__0100/Drill 2/Wet</t>
  </si>
  <si>
    <t xml:space="preserve">S01__00</t>
  </si>
  <si>
    <t xml:space="preserve">S_0_00_/Quit</t>
  </si>
  <si>
    <t xml:space="preserve">S__0100/Quit/Null</t>
  </si>
  <si>
    <t xml:space="preserve">S01__01</t>
  </si>
  <si>
    <t xml:space="preserve">S_0_000/Drill 1</t>
  </si>
  <si>
    <t xml:space="preserve">S__0101/Drill 1/Dry</t>
  </si>
  <si>
    <t xml:space="preserve">S01__1_</t>
  </si>
  <si>
    <t xml:space="preserve">S_0_000/Drill 3</t>
  </si>
  <si>
    <t xml:space="preserve">S__0101/Drill 1/Wet</t>
  </si>
  <si>
    <t xml:space="preserve">S01__10</t>
  </si>
  <si>
    <t xml:space="preserve">S_0_000/Quit</t>
  </si>
  <si>
    <t xml:space="preserve">S__0101/Drill 2/Dry</t>
  </si>
  <si>
    <t xml:space="preserve">S01__11</t>
  </si>
  <si>
    <t xml:space="preserve">S_0_001/Drill 1</t>
  </si>
  <si>
    <t xml:space="preserve">S__0101/Drill 2/Wet</t>
  </si>
  <si>
    <t xml:space="preserve">S01_0__</t>
  </si>
  <si>
    <t xml:space="preserve">S_0_001/Drill 3</t>
  </si>
  <si>
    <t xml:space="preserve">S__0101/Quit/Null</t>
  </si>
  <si>
    <t xml:space="preserve">S01_0_0</t>
  </si>
  <si>
    <t xml:space="preserve">S_0_001/Quit</t>
  </si>
  <si>
    <t xml:space="preserve">S__011_/Drill 1/Dry</t>
  </si>
  <si>
    <t xml:space="preserve">S01_0_1</t>
  </si>
  <si>
    <t xml:space="preserve">S_0_01_/Drill 1</t>
  </si>
  <si>
    <t xml:space="preserve">S__011_/Drill 1/Wet</t>
  </si>
  <si>
    <t xml:space="preserve">S01_00_</t>
  </si>
  <si>
    <t xml:space="preserve">S_0_01_/Drill 3</t>
  </si>
  <si>
    <t xml:space="preserve">S__011_/Drill 2/Dry</t>
  </si>
  <si>
    <t xml:space="preserve">S01_000</t>
  </si>
  <si>
    <t xml:space="preserve">S_0_01_/Drill 6</t>
  </si>
  <si>
    <t xml:space="preserve">S__011_/Drill 2/Wet</t>
  </si>
  <si>
    <t xml:space="preserve">S01_001</t>
  </si>
  <si>
    <t xml:space="preserve">S_0_01_/Quit</t>
  </si>
  <si>
    <t xml:space="preserve">S__011_/Drill 6/Dry</t>
  </si>
  <si>
    <t xml:space="preserve">S01_01_</t>
  </si>
  <si>
    <t xml:space="preserve">S_0_010/Drill 1</t>
  </si>
  <si>
    <t xml:space="preserve">S__011_/Drill 6/Wet</t>
  </si>
  <si>
    <t xml:space="preserve">S01_010</t>
  </si>
  <si>
    <t xml:space="preserve">S_0_010/Drill 3</t>
  </si>
  <si>
    <t xml:space="preserve">S__011_/Quit/Null</t>
  </si>
  <si>
    <t xml:space="preserve">S01_011</t>
  </si>
  <si>
    <t xml:space="preserve">S_0_010/Quit</t>
  </si>
  <si>
    <t xml:space="preserve">S__0110/Drill 1/Dry</t>
  </si>
  <si>
    <t xml:space="preserve">S01_1__</t>
  </si>
  <si>
    <t xml:space="preserve">S_0_011/Drill 1</t>
  </si>
  <si>
    <t xml:space="preserve">S__0110/Drill 1/Wet</t>
  </si>
  <si>
    <t xml:space="preserve">S01_1_0</t>
  </si>
  <si>
    <t xml:space="preserve">S_0_011/Drill 3</t>
  </si>
  <si>
    <t xml:space="preserve">S__0110/Drill 2/Dry</t>
  </si>
  <si>
    <t xml:space="preserve">S01_1_1</t>
  </si>
  <si>
    <t xml:space="preserve">S_0_011/Quit</t>
  </si>
  <si>
    <t xml:space="preserve">S__0110/Drill 2/Wet</t>
  </si>
  <si>
    <t xml:space="preserve">S01_10_</t>
  </si>
  <si>
    <t xml:space="preserve">S_0_1__/Drill 1</t>
  </si>
  <si>
    <t xml:space="preserve">S__0110/Quit/Null</t>
  </si>
  <si>
    <t xml:space="preserve">S01_100</t>
  </si>
  <si>
    <t xml:space="preserve">S_0_1__/Drill 3</t>
  </si>
  <si>
    <t xml:space="preserve">S__0111/Drill 1/Dry</t>
  </si>
  <si>
    <t xml:space="preserve">S01_101</t>
  </si>
  <si>
    <t xml:space="preserve">S_0_1__/Drill 5</t>
  </si>
  <si>
    <t xml:space="preserve">S__0111/Drill 1/Wet</t>
  </si>
  <si>
    <t xml:space="preserve">S01_11_</t>
  </si>
  <si>
    <t xml:space="preserve">S_0_1__/Drill 6</t>
  </si>
  <si>
    <t xml:space="preserve">S__0111/Drill 2/Dry</t>
  </si>
  <si>
    <t xml:space="preserve">S01_110</t>
  </si>
  <si>
    <t xml:space="preserve">S_0_1__/Quit</t>
  </si>
  <si>
    <t xml:space="preserve">S__0111/Drill 2/Wet</t>
  </si>
  <si>
    <t xml:space="preserve">S01_111</t>
  </si>
  <si>
    <t xml:space="preserve">S_0_1_0/Drill 1</t>
  </si>
  <si>
    <t xml:space="preserve">S__0111/Quit/Null</t>
  </si>
  <si>
    <t xml:space="preserve">S010___</t>
  </si>
  <si>
    <t xml:space="preserve">S_0_1_0/Drill 3</t>
  </si>
  <si>
    <t xml:space="preserve">S__1___/Drill 1/Dry</t>
  </si>
  <si>
    <t xml:space="preserve">S010__0</t>
  </si>
  <si>
    <t xml:space="preserve">S_0_1_0/Drill 5</t>
  </si>
  <si>
    <t xml:space="preserve">S__1___/Drill 1/Wet</t>
  </si>
  <si>
    <t xml:space="preserve">S010__1</t>
  </si>
  <si>
    <t xml:space="preserve">S_0_1_0/Quit</t>
  </si>
  <si>
    <t xml:space="preserve">S__1___/Drill 2/Dry</t>
  </si>
  <si>
    <t xml:space="preserve">S010_0_</t>
  </si>
  <si>
    <t xml:space="preserve">S_0_1_1/Drill 1</t>
  </si>
  <si>
    <t xml:space="preserve">S__1___/Drill 2/Wet</t>
  </si>
  <si>
    <t xml:space="preserve">S010_00</t>
  </si>
  <si>
    <t xml:space="preserve">S_0_1_1/Drill 3</t>
  </si>
  <si>
    <t xml:space="preserve">S__1___/Drill 4/Dry</t>
  </si>
  <si>
    <t xml:space="preserve">S010_01</t>
  </si>
  <si>
    <t xml:space="preserve">S_0_1_1/Drill 5</t>
  </si>
  <si>
    <t xml:space="preserve">S__1___/Drill 4/Wet</t>
  </si>
  <si>
    <t xml:space="preserve">S010_1_</t>
  </si>
  <si>
    <t xml:space="preserve">S_0_1_1/Quit</t>
  </si>
  <si>
    <t xml:space="preserve">S__1___/Drill 5/Dry</t>
  </si>
  <si>
    <t xml:space="preserve">S010_10</t>
  </si>
  <si>
    <t xml:space="preserve">S_0_10_/Drill 1</t>
  </si>
  <si>
    <t xml:space="preserve">S__1___/Drill 5/Wet</t>
  </si>
  <si>
    <t xml:space="preserve">S010_11</t>
  </si>
  <si>
    <t xml:space="preserve">S_0_10_/Drill 3</t>
  </si>
  <si>
    <t xml:space="preserve">S__1___/Drill 6/Dry</t>
  </si>
  <si>
    <t xml:space="preserve">S0100__</t>
  </si>
  <si>
    <t xml:space="preserve">S_0_10_/Drill 6</t>
  </si>
  <si>
    <t xml:space="preserve">S__1___/Drill 6/Wet</t>
  </si>
  <si>
    <t xml:space="preserve">S0100_0</t>
  </si>
  <si>
    <t xml:space="preserve">S_0_10_/Quit</t>
  </si>
  <si>
    <t xml:space="preserve">S__1___/Quit/Null</t>
  </si>
  <si>
    <t xml:space="preserve">S0100_1</t>
  </si>
  <si>
    <t xml:space="preserve">S_0_100/Drill 1</t>
  </si>
  <si>
    <t xml:space="preserve">S__1__0/Drill 1/Dry</t>
  </si>
  <si>
    <t xml:space="preserve">S01000_</t>
  </si>
  <si>
    <t xml:space="preserve">S_0_100/Drill 3</t>
  </si>
  <si>
    <t xml:space="preserve">S__1__0/Drill 1/Wet</t>
  </si>
  <si>
    <t xml:space="preserve">S010000</t>
  </si>
  <si>
    <t xml:space="preserve">S_0_100/Quit</t>
  </si>
  <si>
    <t xml:space="preserve">S__1__0/Drill 2/Dry</t>
  </si>
  <si>
    <t xml:space="preserve">S010001</t>
  </si>
  <si>
    <t xml:space="preserve">S_0_101/Drill 1</t>
  </si>
  <si>
    <t xml:space="preserve">S__1__0/Drill 2/Wet</t>
  </si>
  <si>
    <t xml:space="preserve">S01001_</t>
  </si>
  <si>
    <t xml:space="preserve">S_0_101/Drill 3</t>
  </si>
  <si>
    <t xml:space="preserve">S__1__0/Drill 4/Dry</t>
  </si>
  <si>
    <t xml:space="preserve">S010010</t>
  </si>
  <si>
    <t xml:space="preserve">S_0_101/Quit</t>
  </si>
  <si>
    <t xml:space="preserve">S__1__0/Drill 4/Wet</t>
  </si>
  <si>
    <t xml:space="preserve">S010011</t>
  </si>
  <si>
    <t xml:space="preserve">S_0_11_/Drill 1</t>
  </si>
  <si>
    <t xml:space="preserve">S__1__0/Drill 5/Dry</t>
  </si>
  <si>
    <t xml:space="preserve">S0101__</t>
  </si>
  <si>
    <t xml:space="preserve">S_0_11_/Drill 3</t>
  </si>
  <si>
    <t xml:space="preserve">S__1__0/Drill 5/Wet</t>
  </si>
  <si>
    <t xml:space="preserve">S0101_0</t>
  </si>
  <si>
    <t xml:space="preserve">S_0_11_/Drill 6</t>
  </si>
  <si>
    <t xml:space="preserve">S__1__0/Quit/Null</t>
  </si>
  <si>
    <t xml:space="preserve">S0101_1</t>
  </si>
  <si>
    <t xml:space="preserve">S_0_11_/Quit</t>
  </si>
  <si>
    <t xml:space="preserve">S__1__1/Drill 1/Dry</t>
  </si>
  <si>
    <t xml:space="preserve">S01010_</t>
  </si>
  <si>
    <t xml:space="preserve">S_0_110/Drill 1</t>
  </si>
  <si>
    <t xml:space="preserve">S__1__1/Drill 1/Wet</t>
  </si>
  <si>
    <t xml:space="preserve">S010100</t>
  </si>
  <si>
    <t xml:space="preserve">S_0_110/Drill 3</t>
  </si>
  <si>
    <t xml:space="preserve">S__1__1/Drill 2/Dry</t>
  </si>
  <si>
    <t xml:space="preserve">S010101</t>
  </si>
  <si>
    <t xml:space="preserve">S_0_110/Quit</t>
  </si>
  <si>
    <t xml:space="preserve">S__1__1/Drill 2/Wet</t>
  </si>
  <si>
    <t xml:space="preserve">S01011_</t>
  </si>
  <si>
    <t xml:space="preserve">S_0_111/Drill 1</t>
  </si>
  <si>
    <t xml:space="preserve">S__1__1/Drill 4/Dry</t>
  </si>
  <si>
    <t xml:space="preserve">S010110</t>
  </si>
  <si>
    <t xml:space="preserve">S_0_111/Drill 3</t>
  </si>
  <si>
    <t xml:space="preserve">S__1__1/Drill 4/Wet</t>
  </si>
  <si>
    <t xml:space="preserve">S010111</t>
  </si>
  <si>
    <t xml:space="preserve">S_0_111/Quit</t>
  </si>
  <si>
    <t xml:space="preserve">S__1__1/Drill 5/Dry</t>
  </si>
  <si>
    <t xml:space="preserve">S011___</t>
  </si>
  <si>
    <t xml:space="preserve">S_00___/Drill 1</t>
  </si>
  <si>
    <t xml:space="preserve">S__1__1/Drill 5/Wet</t>
  </si>
  <si>
    <t xml:space="preserve">S011__0</t>
  </si>
  <si>
    <t xml:space="preserve">S_00___/Drill 4</t>
  </si>
  <si>
    <t xml:space="preserve">S__1__1/Quit/Null</t>
  </si>
  <si>
    <t xml:space="preserve">S011__1</t>
  </si>
  <si>
    <t xml:space="preserve">S_00___/Drill 5</t>
  </si>
  <si>
    <t xml:space="preserve">S__1_0_/Drill 1/Dry</t>
  </si>
  <si>
    <t xml:space="preserve">S011_0_</t>
  </si>
  <si>
    <t xml:space="preserve">S_00___/Drill 6</t>
  </si>
  <si>
    <t xml:space="preserve">S__1_0_/Drill 1/Wet</t>
  </si>
  <si>
    <t xml:space="preserve">S011_00</t>
  </si>
  <si>
    <t xml:space="preserve">S_00___/Quit</t>
  </si>
  <si>
    <t xml:space="preserve">S__1_0_/Drill 2/Dry</t>
  </si>
  <si>
    <t xml:space="preserve">S011_01</t>
  </si>
  <si>
    <t xml:space="preserve">S_00__0/Drill 1</t>
  </si>
  <si>
    <t xml:space="preserve">S__1_0_/Drill 2/Wet</t>
  </si>
  <si>
    <t xml:space="preserve">S011_1_</t>
  </si>
  <si>
    <t xml:space="preserve">S_00__0/Drill 4</t>
  </si>
  <si>
    <t xml:space="preserve">S__1_0_/Drill 4/Dry</t>
  </si>
  <si>
    <t xml:space="preserve">S011_10</t>
  </si>
  <si>
    <t xml:space="preserve">S_00__0/Drill 5</t>
  </si>
  <si>
    <t xml:space="preserve">S__1_0_/Drill 4/Wet</t>
  </si>
  <si>
    <t xml:space="preserve">S011_11</t>
  </si>
  <si>
    <t xml:space="preserve">S_00__0/Quit</t>
  </si>
  <si>
    <t xml:space="preserve">S__1_0_/Drill 6/Dry</t>
  </si>
  <si>
    <t xml:space="preserve">S0110__</t>
  </si>
  <si>
    <t xml:space="preserve">S_00__1/Drill 1</t>
  </si>
  <si>
    <t xml:space="preserve">S__1_0_/Drill 6/Wet</t>
  </si>
  <si>
    <t xml:space="preserve">S0110_0</t>
  </si>
  <si>
    <t xml:space="preserve">S_00__1/Drill 4</t>
  </si>
  <si>
    <t xml:space="preserve">S__1_0_/Quit/Null</t>
  </si>
  <si>
    <t xml:space="preserve">S0110_1</t>
  </si>
  <si>
    <t xml:space="preserve">S_00__1/Drill 5</t>
  </si>
  <si>
    <t xml:space="preserve">S__1_00/Drill 1/Dry</t>
  </si>
  <si>
    <t xml:space="preserve">S01100_</t>
  </si>
  <si>
    <t xml:space="preserve">S_00__1/Quit</t>
  </si>
  <si>
    <t xml:space="preserve">S__1_00/Drill 1/Wet</t>
  </si>
  <si>
    <t xml:space="preserve">S011000</t>
  </si>
  <si>
    <t xml:space="preserve">S_00_0_/Drill 1</t>
  </si>
  <si>
    <t xml:space="preserve">S__1_00/Drill 2/Dry</t>
  </si>
  <si>
    <t xml:space="preserve">S011001</t>
  </si>
  <si>
    <t xml:space="preserve">S_00_0_/Drill 4</t>
  </si>
  <si>
    <t xml:space="preserve">S__1_00/Drill 2/Wet</t>
  </si>
  <si>
    <t xml:space="preserve">S01101_</t>
  </si>
  <si>
    <t xml:space="preserve">S_00_0_/Drill 6</t>
  </si>
  <si>
    <t xml:space="preserve">S__1_00/Drill 4/Dry</t>
  </si>
  <si>
    <t xml:space="preserve">S011010</t>
  </si>
  <si>
    <t xml:space="preserve">S_00_0_/Quit</t>
  </si>
  <si>
    <t xml:space="preserve">S__1_00/Drill 4/Wet</t>
  </si>
  <si>
    <t xml:space="preserve">S011011</t>
  </si>
  <si>
    <t xml:space="preserve">S_00_00/Drill 1</t>
  </si>
  <si>
    <t xml:space="preserve">S__1_00/Quit/Null</t>
  </si>
  <si>
    <t xml:space="preserve">S0111__</t>
  </si>
  <si>
    <t xml:space="preserve">S_00_00/Drill 4</t>
  </si>
  <si>
    <t xml:space="preserve">S__1_01/Drill 1/Dry</t>
  </si>
  <si>
    <t xml:space="preserve">S0111_0</t>
  </si>
  <si>
    <t xml:space="preserve">S_00_00/Quit</t>
  </si>
  <si>
    <t xml:space="preserve">S__1_01/Drill 1/Wet</t>
  </si>
  <si>
    <t xml:space="preserve">S0111_1</t>
  </si>
  <si>
    <t xml:space="preserve">S_00_01/Drill 1</t>
  </si>
  <si>
    <t xml:space="preserve">S__1_01/Drill 2/Dry</t>
  </si>
  <si>
    <t xml:space="preserve">S01110_</t>
  </si>
  <si>
    <t xml:space="preserve">S_00_01/Drill 4</t>
  </si>
  <si>
    <t xml:space="preserve">S__1_01/Drill 2/Wet</t>
  </si>
  <si>
    <t xml:space="preserve">S011100</t>
  </si>
  <si>
    <t xml:space="preserve">S_00_01/Quit</t>
  </si>
  <si>
    <t xml:space="preserve">S__1_01/Drill 4/Dry</t>
  </si>
  <si>
    <t xml:space="preserve">S011101</t>
  </si>
  <si>
    <t xml:space="preserve">S_00_1_/Drill 1</t>
  </si>
  <si>
    <t xml:space="preserve">S__1_01/Drill 4/Wet</t>
  </si>
  <si>
    <t xml:space="preserve">S01111_</t>
  </si>
  <si>
    <t xml:space="preserve">S_00_1_/Drill 4</t>
  </si>
  <si>
    <t xml:space="preserve">S__1_01/Quit/Null</t>
  </si>
  <si>
    <t xml:space="preserve">S011110</t>
  </si>
  <si>
    <t xml:space="preserve">S_00_1_/Drill 6</t>
  </si>
  <si>
    <t xml:space="preserve">S__1_1_/Drill 1/Dry</t>
  </si>
  <si>
    <t xml:space="preserve">S011111</t>
  </si>
  <si>
    <t xml:space="preserve">S_00_1_/Quit</t>
  </si>
  <si>
    <t xml:space="preserve">S__1_1_/Drill 1/Wet</t>
  </si>
  <si>
    <t xml:space="preserve">S1_____</t>
  </si>
  <si>
    <t xml:space="preserve">S_00_10/Drill 1</t>
  </si>
  <si>
    <t xml:space="preserve">S__1_1_/Drill 2/Dry</t>
  </si>
  <si>
    <t xml:space="preserve">S1____0</t>
  </si>
  <si>
    <t xml:space="preserve">S_00_10/Drill 4</t>
  </si>
  <si>
    <t xml:space="preserve">S__1_1_/Drill 2/Wet</t>
  </si>
  <si>
    <t xml:space="preserve">S1____1</t>
  </si>
  <si>
    <t xml:space="preserve">S_00_10/Quit</t>
  </si>
  <si>
    <t xml:space="preserve">S__1_1_/Drill 4/Dry</t>
  </si>
  <si>
    <t xml:space="preserve">S1___0_</t>
  </si>
  <si>
    <t xml:space="preserve">S_00_11/Drill 1</t>
  </si>
  <si>
    <t xml:space="preserve">S__1_1_/Drill 4/Wet</t>
  </si>
  <si>
    <t xml:space="preserve">S1___00</t>
  </si>
  <si>
    <t xml:space="preserve">S_00_11/Drill 4</t>
  </si>
  <si>
    <t xml:space="preserve">S__1_1_/Drill 6/Dry</t>
  </si>
  <si>
    <t xml:space="preserve">S1___01</t>
  </si>
  <si>
    <t xml:space="preserve">S_00_11/Quit</t>
  </si>
  <si>
    <t xml:space="preserve">S__1_1_/Drill 6/Wet</t>
  </si>
  <si>
    <t xml:space="preserve">S1___1_</t>
  </si>
  <si>
    <t xml:space="preserve">S_000__/Drill 1</t>
  </si>
  <si>
    <t xml:space="preserve">S__1_1_/Quit/Null</t>
  </si>
  <si>
    <t xml:space="preserve">S1___10</t>
  </si>
  <si>
    <t xml:space="preserve">S_000__/Drill 5</t>
  </si>
  <si>
    <t xml:space="preserve">S__1_10/Drill 1/Dry</t>
  </si>
  <si>
    <t xml:space="preserve">S1___11</t>
  </si>
  <si>
    <t xml:space="preserve">S_000__/Drill 6</t>
  </si>
  <si>
    <t xml:space="preserve">S__1_10/Drill 1/Wet</t>
  </si>
  <si>
    <t xml:space="preserve">S1__0__</t>
  </si>
  <si>
    <t xml:space="preserve">S_000__/Quit</t>
  </si>
  <si>
    <t xml:space="preserve">S__1_10/Drill 2/Dry</t>
  </si>
  <si>
    <t xml:space="preserve">S1__0_0</t>
  </si>
  <si>
    <t xml:space="preserve">S_000_0/Drill 1</t>
  </si>
  <si>
    <t xml:space="preserve">S__1_10/Drill 2/Wet</t>
  </si>
  <si>
    <t xml:space="preserve">S1__0_1</t>
  </si>
  <si>
    <t xml:space="preserve">S_000_0/Drill 5</t>
  </si>
  <si>
    <t xml:space="preserve">S__1_10/Drill 4/Dry</t>
  </si>
  <si>
    <t xml:space="preserve">S1__00_</t>
  </si>
  <si>
    <t xml:space="preserve">S_000_0/Quit</t>
  </si>
  <si>
    <t xml:space="preserve">S__1_10/Drill 4/Wet</t>
  </si>
  <si>
    <t xml:space="preserve">S1__000</t>
  </si>
  <si>
    <t xml:space="preserve">S_000_1/Drill 1</t>
  </si>
  <si>
    <t xml:space="preserve">S__1_10/Quit/Null</t>
  </si>
  <si>
    <t xml:space="preserve">S1__001</t>
  </si>
  <si>
    <t xml:space="preserve">S_000_1/Drill 5</t>
  </si>
  <si>
    <t xml:space="preserve">S__1_11/Drill 1/Dry</t>
  </si>
  <si>
    <t xml:space="preserve">S1__01_</t>
  </si>
  <si>
    <t xml:space="preserve">S_000_1/Quit</t>
  </si>
  <si>
    <t xml:space="preserve">S__1_11/Drill 1/Wet</t>
  </si>
  <si>
    <t xml:space="preserve">S1__010</t>
  </si>
  <si>
    <t xml:space="preserve">S_0000_/Drill 1</t>
  </si>
  <si>
    <t xml:space="preserve">S__1_11/Drill 2/Dry</t>
  </si>
  <si>
    <t xml:space="preserve">S1__011</t>
  </si>
  <si>
    <t xml:space="preserve">S_0000_/Drill 6</t>
  </si>
  <si>
    <t xml:space="preserve">S__1_11/Drill 2/Wet</t>
  </si>
  <si>
    <t xml:space="preserve">S1__1__</t>
  </si>
  <si>
    <t xml:space="preserve">S_0000_/Quit</t>
  </si>
  <si>
    <t xml:space="preserve">S__1_11/Drill 4/Dry</t>
  </si>
  <si>
    <t xml:space="preserve">S1__1_0</t>
  </si>
  <si>
    <t xml:space="preserve">S_00000/Drill 1</t>
  </si>
  <si>
    <t xml:space="preserve">S__1_11/Drill 4/Wet</t>
  </si>
  <si>
    <t xml:space="preserve">S1__1_1</t>
  </si>
  <si>
    <t xml:space="preserve">S_00000/Quit</t>
  </si>
  <si>
    <t xml:space="preserve">S__1_11/Quit/Null</t>
  </si>
  <si>
    <t xml:space="preserve">S1__10_</t>
  </si>
  <si>
    <t xml:space="preserve">S_00001/Drill 1</t>
  </si>
  <si>
    <t xml:space="preserve">S__10__/Drill 1/Dry</t>
  </si>
  <si>
    <t xml:space="preserve">S1__100</t>
  </si>
  <si>
    <t xml:space="preserve">S_00001/Quit</t>
  </si>
  <si>
    <t xml:space="preserve">S__10__/Drill 1/Wet</t>
  </si>
  <si>
    <t xml:space="preserve">S1__101</t>
  </si>
  <si>
    <t xml:space="preserve">S_0001_/Drill 1</t>
  </si>
  <si>
    <t xml:space="preserve">S__10__/Drill 2/Dry</t>
  </si>
  <si>
    <t xml:space="preserve">S1__11_</t>
  </si>
  <si>
    <t xml:space="preserve">S_0001_/Drill 6</t>
  </si>
  <si>
    <t xml:space="preserve">S__10__/Drill 2/Wet</t>
  </si>
  <si>
    <t xml:space="preserve">S1__110</t>
  </si>
  <si>
    <t xml:space="preserve">S_0001_/Quit</t>
  </si>
  <si>
    <t xml:space="preserve">S__10__/Drill 5/Dry</t>
  </si>
  <si>
    <t xml:space="preserve">S1__111</t>
  </si>
  <si>
    <t xml:space="preserve">S_00010/Drill 1</t>
  </si>
  <si>
    <t xml:space="preserve">S__10__/Drill 5/Wet</t>
  </si>
  <si>
    <t xml:space="preserve">S1_0___</t>
  </si>
  <si>
    <t xml:space="preserve">S_00010/Quit</t>
  </si>
  <si>
    <t xml:space="preserve">S__10__/Drill 6/Dry</t>
  </si>
  <si>
    <t xml:space="preserve">S1_0__0</t>
  </si>
  <si>
    <t xml:space="preserve">S_00011/Drill 1</t>
  </si>
  <si>
    <t xml:space="preserve">S__10__/Drill 6/Wet</t>
  </si>
  <si>
    <t xml:space="preserve">S1_0__1</t>
  </si>
  <si>
    <t xml:space="preserve">S_00011/Quit</t>
  </si>
  <si>
    <t xml:space="preserve">S__10__/Quit/Null</t>
  </si>
  <si>
    <t xml:space="preserve">S1_0_0_</t>
  </si>
  <si>
    <t xml:space="preserve">S_001__/Drill 1</t>
  </si>
  <si>
    <t xml:space="preserve">S__10_0/Drill 1/Dry</t>
  </si>
  <si>
    <t xml:space="preserve">S1_0_00</t>
  </si>
  <si>
    <t xml:space="preserve">S_001__/Drill 5</t>
  </si>
  <si>
    <t xml:space="preserve">S__10_0/Drill 1/Wet</t>
  </si>
  <si>
    <t xml:space="preserve">S1_0_01</t>
  </si>
  <si>
    <t xml:space="preserve">S_001__/Drill 6</t>
  </si>
  <si>
    <t xml:space="preserve">S__10_0/Drill 2/Dry</t>
  </si>
  <si>
    <t xml:space="preserve">S1_0_1_</t>
  </si>
  <si>
    <t xml:space="preserve">S_001__/Quit</t>
  </si>
  <si>
    <t xml:space="preserve">S__10_0/Drill 2/Wet</t>
  </si>
  <si>
    <t xml:space="preserve">S1_0_10</t>
  </si>
  <si>
    <t xml:space="preserve">S_001_0/Drill 1</t>
  </si>
  <si>
    <t xml:space="preserve">S__10_0/Drill 5/Dry</t>
  </si>
  <si>
    <t xml:space="preserve">S1_0_11</t>
  </si>
  <si>
    <t xml:space="preserve">S_001_0/Drill 5</t>
  </si>
  <si>
    <t xml:space="preserve">S__10_0/Drill 5/Wet</t>
  </si>
  <si>
    <t xml:space="preserve">S1_00__</t>
  </si>
  <si>
    <t xml:space="preserve">S_001_0/Quit</t>
  </si>
  <si>
    <t xml:space="preserve">S__10_0/Quit/Null</t>
  </si>
  <si>
    <t xml:space="preserve">S1_00_0</t>
  </si>
  <si>
    <t xml:space="preserve">S_001_1/Drill 1</t>
  </si>
  <si>
    <t xml:space="preserve">S__10_1/Drill 1/Dry</t>
  </si>
  <si>
    <t xml:space="preserve">S1_00_1</t>
  </si>
  <si>
    <t xml:space="preserve">S_001_1/Drill 5</t>
  </si>
  <si>
    <t xml:space="preserve">S__10_1/Drill 1/Wet</t>
  </si>
  <si>
    <t xml:space="preserve">S1_000_</t>
  </si>
  <si>
    <t xml:space="preserve">S_001_1/Quit</t>
  </si>
  <si>
    <t xml:space="preserve">S__10_1/Drill 2/Dry</t>
  </si>
  <si>
    <t xml:space="preserve">S1_0000</t>
  </si>
  <si>
    <t xml:space="preserve">S_0010_/Drill 1</t>
  </si>
  <si>
    <t xml:space="preserve">S__10_1/Drill 2/Wet</t>
  </si>
  <si>
    <t xml:space="preserve">S1_0001</t>
  </si>
  <si>
    <t xml:space="preserve">S_0010_/Drill 6</t>
  </si>
  <si>
    <t xml:space="preserve">S__10_1/Drill 5/Dry</t>
  </si>
  <si>
    <t xml:space="preserve">S1_001_</t>
  </si>
  <si>
    <t xml:space="preserve">S_0010_/Quit</t>
  </si>
  <si>
    <t xml:space="preserve">S__10_1/Drill 5/Wet</t>
  </si>
  <si>
    <t xml:space="preserve">S1_0010</t>
  </si>
  <si>
    <t xml:space="preserve">S_00100/Drill 1</t>
  </si>
  <si>
    <t xml:space="preserve">S__10_1/Quit/Null</t>
  </si>
  <si>
    <t xml:space="preserve">S1_0011</t>
  </si>
  <si>
    <t xml:space="preserve">S_00100/Quit</t>
  </si>
  <si>
    <t xml:space="preserve">S__100_/Drill 1/Dry</t>
  </si>
  <si>
    <t xml:space="preserve">S1_01__</t>
  </si>
  <si>
    <t xml:space="preserve">S_00101/Drill 1</t>
  </si>
  <si>
    <t xml:space="preserve">S__100_/Drill 1/Wet</t>
  </si>
  <si>
    <t xml:space="preserve">S1_01_0</t>
  </si>
  <si>
    <t xml:space="preserve">S_00101/Quit</t>
  </si>
  <si>
    <t xml:space="preserve">S__100_/Drill 2/Dry</t>
  </si>
  <si>
    <t xml:space="preserve">S1_01_1</t>
  </si>
  <si>
    <t xml:space="preserve">S_0011_/Drill 1</t>
  </si>
  <si>
    <t xml:space="preserve">S__100_/Drill 2/Wet</t>
  </si>
  <si>
    <t xml:space="preserve">S1_010_</t>
  </si>
  <si>
    <t xml:space="preserve">S_0011_/Drill 6</t>
  </si>
  <si>
    <t xml:space="preserve">S__100_/Drill 6/Dry</t>
  </si>
  <si>
    <t xml:space="preserve">S1_0100</t>
  </si>
  <si>
    <t xml:space="preserve">S_0011_/Quit</t>
  </si>
  <si>
    <t xml:space="preserve">S__100_/Drill 6/Wet</t>
  </si>
  <si>
    <t xml:space="preserve">S1_0101</t>
  </si>
  <si>
    <t xml:space="preserve">S_00110/Drill 1</t>
  </si>
  <si>
    <t xml:space="preserve">S__100_/Quit/Null</t>
  </si>
  <si>
    <t xml:space="preserve">S1_011_</t>
  </si>
  <si>
    <t xml:space="preserve">S_00110/Quit</t>
  </si>
  <si>
    <t xml:space="preserve">S__1000/Drill 1/Dry</t>
  </si>
  <si>
    <t xml:space="preserve">S1_0110</t>
  </si>
  <si>
    <t xml:space="preserve">S_00111/Drill 1</t>
  </si>
  <si>
    <t xml:space="preserve">S__1000/Drill 1/Wet</t>
  </si>
  <si>
    <t xml:space="preserve">S1_0111</t>
  </si>
  <si>
    <t xml:space="preserve">S_00111/Quit</t>
  </si>
  <si>
    <t xml:space="preserve">S__1000/Drill 2/Dry</t>
  </si>
  <si>
    <t xml:space="preserve">S1_1___</t>
  </si>
  <si>
    <t xml:space="preserve">S_01___/Drill 1</t>
  </si>
  <si>
    <t xml:space="preserve">S__1000/Drill 2/Wet</t>
  </si>
  <si>
    <t xml:space="preserve">S1_1__0</t>
  </si>
  <si>
    <t xml:space="preserve">S_01___/Drill 4</t>
  </si>
  <si>
    <t xml:space="preserve">S__1000/Quit/Null</t>
  </si>
  <si>
    <t xml:space="preserve">S1_1__1</t>
  </si>
  <si>
    <t xml:space="preserve">S_01___/Drill 5</t>
  </si>
  <si>
    <t xml:space="preserve">S__1001/Drill 1/Dry</t>
  </si>
  <si>
    <t xml:space="preserve">S1_1_0_</t>
  </si>
  <si>
    <t xml:space="preserve">S_01___/Drill 6</t>
  </si>
  <si>
    <t xml:space="preserve">S__1001/Drill 1/Wet</t>
  </si>
  <si>
    <t xml:space="preserve">S1_1_00</t>
  </si>
  <si>
    <t xml:space="preserve">S_01___/Quit</t>
  </si>
  <si>
    <t xml:space="preserve">S__1001/Drill 2/Dry</t>
  </si>
  <si>
    <t xml:space="preserve">S1_1_01</t>
  </si>
  <si>
    <t xml:space="preserve">S_01__0/Drill 1</t>
  </si>
  <si>
    <t xml:space="preserve">S__1001/Drill 2/Wet</t>
  </si>
  <si>
    <t xml:space="preserve">S1_1_1_</t>
  </si>
  <si>
    <t xml:space="preserve">S_01__0/Drill 4</t>
  </si>
  <si>
    <t xml:space="preserve">S__1001/Quit/Null</t>
  </si>
  <si>
    <t xml:space="preserve">S1_1_10</t>
  </si>
  <si>
    <t xml:space="preserve">S_01__0/Drill 5</t>
  </si>
  <si>
    <t xml:space="preserve">S__101_/Drill 1/Dry</t>
  </si>
  <si>
    <t xml:space="preserve">S1_1_11</t>
  </si>
  <si>
    <t xml:space="preserve">S_01__0/Quit</t>
  </si>
  <si>
    <t xml:space="preserve">S__101_/Drill 1/Wet</t>
  </si>
  <si>
    <t xml:space="preserve">S1_10__</t>
  </si>
  <si>
    <t xml:space="preserve">S_01__1/Drill 1</t>
  </si>
  <si>
    <t xml:space="preserve">S__101_/Drill 2/Dry</t>
  </si>
  <si>
    <t xml:space="preserve">S1_10_0</t>
  </si>
  <si>
    <t xml:space="preserve">S_01__1/Drill 4</t>
  </si>
  <si>
    <t xml:space="preserve">S__101_/Drill 2/Wet</t>
  </si>
  <si>
    <t xml:space="preserve">S1_10_1</t>
  </si>
  <si>
    <t xml:space="preserve">S_01__1/Drill 5</t>
  </si>
  <si>
    <t xml:space="preserve">S__101_/Drill 6/Dry</t>
  </si>
  <si>
    <t xml:space="preserve">S1_100_</t>
  </si>
  <si>
    <t xml:space="preserve">S_01__1/Quit</t>
  </si>
  <si>
    <t xml:space="preserve">S__101_/Drill 6/Wet</t>
  </si>
  <si>
    <t xml:space="preserve">S1_1000</t>
  </si>
  <si>
    <t xml:space="preserve">S_01_0_/Drill 1</t>
  </si>
  <si>
    <t xml:space="preserve">S__101_/Quit/Null</t>
  </si>
  <si>
    <t xml:space="preserve">S1_1001</t>
  </si>
  <si>
    <t xml:space="preserve">S_01_0_/Drill 4</t>
  </si>
  <si>
    <t xml:space="preserve">S__1010/Drill 1/Dry</t>
  </si>
  <si>
    <t xml:space="preserve">S1_101_</t>
  </si>
  <si>
    <t xml:space="preserve">S_01_0_/Drill 6</t>
  </si>
  <si>
    <t xml:space="preserve">S__1010/Drill 1/Wet</t>
  </si>
  <si>
    <t xml:space="preserve">S1_1010</t>
  </si>
  <si>
    <t xml:space="preserve">S_01_0_/Quit</t>
  </si>
  <si>
    <t xml:space="preserve">S__1010/Drill 2/Dry</t>
  </si>
  <si>
    <t xml:space="preserve">S1_1011</t>
  </si>
  <si>
    <t xml:space="preserve">S_01_00/Drill 1</t>
  </si>
  <si>
    <t xml:space="preserve">S__1010/Drill 2/Wet</t>
  </si>
  <si>
    <t xml:space="preserve">S1_11__</t>
  </si>
  <si>
    <t xml:space="preserve">S_01_00/Drill 4</t>
  </si>
  <si>
    <t xml:space="preserve">S__1010/Quit/Null</t>
  </si>
  <si>
    <t xml:space="preserve">S1_11_0</t>
  </si>
  <si>
    <t xml:space="preserve">S_01_00/Quit</t>
  </si>
  <si>
    <t xml:space="preserve">S__1011/Drill 1/Dry</t>
  </si>
  <si>
    <t xml:space="preserve">S1_11_1</t>
  </si>
  <si>
    <t xml:space="preserve">S_01_01/Drill 1</t>
  </si>
  <si>
    <t xml:space="preserve">S__1011/Drill 1/Wet</t>
  </si>
  <si>
    <t xml:space="preserve">S1_110_</t>
  </si>
  <si>
    <t xml:space="preserve">S_01_01/Drill 4</t>
  </si>
  <si>
    <t xml:space="preserve">S__1011/Drill 2/Dry</t>
  </si>
  <si>
    <t xml:space="preserve">S1_1100</t>
  </si>
  <si>
    <t xml:space="preserve">S_01_01/Quit</t>
  </si>
  <si>
    <t xml:space="preserve">S__1011/Drill 2/Wet</t>
  </si>
  <si>
    <t xml:space="preserve">S1_1101</t>
  </si>
  <si>
    <t xml:space="preserve">S_01_1_/Drill 1</t>
  </si>
  <si>
    <t xml:space="preserve">S__1011/Quit/Null</t>
  </si>
  <si>
    <t xml:space="preserve">S1_111_</t>
  </si>
  <si>
    <t xml:space="preserve">S_01_1_/Drill 4</t>
  </si>
  <si>
    <t xml:space="preserve">S__11__/Drill 1/Dry</t>
  </si>
  <si>
    <t xml:space="preserve">S1_1110</t>
  </si>
  <si>
    <t xml:space="preserve">S_01_1_/Drill 6</t>
  </si>
  <si>
    <t xml:space="preserve">S__11__/Drill 1/Wet</t>
  </si>
  <si>
    <t xml:space="preserve">S1_1111</t>
  </si>
  <si>
    <t xml:space="preserve">S_01_1_/Quit</t>
  </si>
  <si>
    <t xml:space="preserve">S__11__/Drill 2/Dry</t>
  </si>
  <si>
    <t xml:space="preserve">S10____</t>
  </si>
  <si>
    <t xml:space="preserve">S_01_10/Drill 1</t>
  </si>
  <si>
    <t xml:space="preserve">S__11__/Drill 2/Wet</t>
  </si>
  <si>
    <t xml:space="preserve">S10___0</t>
  </si>
  <si>
    <t xml:space="preserve">S_01_10/Drill 4</t>
  </si>
  <si>
    <t xml:space="preserve">S__11__/Drill 5/Dry</t>
  </si>
  <si>
    <t xml:space="preserve">S10___1</t>
  </si>
  <si>
    <t xml:space="preserve">S_01_10/Quit</t>
  </si>
  <si>
    <t xml:space="preserve">S__11__/Drill 5/Wet</t>
  </si>
  <si>
    <t xml:space="preserve">S10__0_</t>
  </si>
  <si>
    <t xml:space="preserve">S_01_11/Drill 1</t>
  </si>
  <si>
    <t xml:space="preserve">S__11__/Drill 6/Dry</t>
  </si>
  <si>
    <t xml:space="preserve">S10__00</t>
  </si>
  <si>
    <t xml:space="preserve">S_01_11/Drill 4</t>
  </si>
  <si>
    <t xml:space="preserve">S__11__/Drill 6/Wet</t>
  </si>
  <si>
    <t xml:space="preserve">S10__01</t>
  </si>
  <si>
    <t xml:space="preserve">S_01_11/Quit</t>
  </si>
  <si>
    <t xml:space="preserve">S__11__/Quit/Null</t>
  </si>
  <si>
    <t xml:space="preserve">S10__1_</t>
  </si>
  <si>
    <t xml:space="preserve">S_010__/Drill 1</t>
  </si>
  <si>
    <t xml:space="preserve">S__11_0/Drill 1/Dry</t>
  </si>
  <si>
    <t xml:space="preserve">S10__10</t>
  </si>
  <si>
    <t xml:space="preserve">S_010__/Drill 5</t>
  </si>
  <si>
    <t xml:space="preserve">S__11_0/Drill 1/Wet</t>
  </si>
  <si>
    <t xml:space="preserve">S10__11</t>
  </si>
  <si>
    <t xml:space="preserve">S_010__/Drill 6</t>
  </si>
  <si>
    <t xml:space="preserve">S__11_0/Drill 2/Dry</t>
  </si>
  <si>
    <t xml:space="preserve">S10_0__</t>
  </si>
  <si>
    <t xml:space="preserve">S_010__/Quit</t>
  </si>
  <si>
    <t xml:space="preserve">S__11_0/Drill 2/Wet</t>
  </si>
  <si>
    <t xml:space="preserve">S10_0_0</t>
  </si>
  <si>
    <t xml:space="preserve">S_010_0/Drill 1</t>
  </si>
  <si>
    <t xml:space="preserve">S__11_0/Drill 5/Dry</t>
  </si>
  <si>
    <t xml:space="preserve">S10_0_1</t>
  </si>
  <si>
    <t xml:space="preserve">S_010_0/Drill 5</t>
  </si>
  <si>
    <t xml:space="preserve">S__11_0/Drill 5/Wet</t>
  </si>
  <si>
    <t xml:space="preserve">S10_00_</t>
  </si>
  <si>
    <t xml:space="preserve">S_010_0/Quit</t>
  </si>
  <si>
    <t xml:space="preserve">S__11_0/Quit/Null</t>
  </si>
  <si>
    <t xml:space="preserve">S10_000</t>
  </si>
  <si>
    <t xml:space="preserve">S_010_1/Drill 1</t>
  </si>
  <si>
    <t xml:space="preserve">S__11_1/Drill 1/Dry</t>
  </si>
  <si>
    <t xml:space="preserve">S10_001</t>
  </si>
  <si>
    <t xml:space="preserve">S_010_1/Drill 5</t>
  </si>
  <si>
    <t xml:space="preserve">S__11_1/Drill 1/Wet</t>
  </si>
  <si>
    <t xml:space="preserve">S10_01_</t>
  </si>
  <si>
    <t xml:space="preserve">S_010_1/Quit</t>
  </si>
  <si>
    <t xml:space="preserve">S__11_1/Drill 2/Dry</t>
  </si>
  <si>
    <t xml:space="preserve">S10_010</t>
  </si>
  <si>
    <t xml:space="preserve">S_0100_/Drill 1</t>
  </si>
  <si>
    <t xml:space="preserve">S__11_1/Drill 2/Wet</t>
  </si>
  <si>
    <t xml:space="preserve">S10_011</t>
  </si>
  <si>
    <t xml:space="preserve">S_0100_/Drill 6</t>
  </si>
  <si>
    <t xml:space="preserve">S__11_1/Drill 5/Dry</t>
  </si>
  <si>
    <t xml:space="preserve">S10_1__</t>
  </si>
  <si>
    <t xml:space="preserve">S_0100_/Quit</t>
  </si>
  <si>
    <t xml:space="preserve">S__11_1/Drill 5/Wet</t>
  </si>
  <si>
    <t xml:space="preserve">S10_1_0</t>
  </si>
  <si>
    <t xml:space="preserve">S_01000/Drill 1</t>
  </si>
  <si>
    <t xml:space="preserve">S__11_1/Quit/Null</t>
  </si>
  <si>
    <t xml:space="preserve">S10_1_1</t>
  </si>
  <si>
    <t xml:space="preserve">S_01000/Quit</t>
  </si>
  <si>
    <t xml:space="preserve">S__110_/Drill 1/Dry</t>
  </si>
  <si>
    <t xml:space="preserve">S10_10_</t>
  </si>
  <si>
    <t xml:space="preserve">S_01001/Drill 1</t>
  </si>
  <si>
    <t xml:space="preserve">S__110_/Drill 1/Wet</t>
  </si>
  <si>
    <t xml:space="preserve">S10_100</t>
  </si>
  <si>
    <t xml:space="preserve">S_01001/Quit</t>
  </si>
  <si>
    <t xml:space="preserve">S__110_/Drill 2/Dry</t>
  </si>
  <si>
    <t xml:space="preserve">S10_101</t>
  </si>
  <si>
    <t xml:space="preserve">S_0101_/Drill 1</t>
  </si>
  <si>
    <t xml:space="preserve">S__110_/Drill 2/Wet</t>
  </si>
  <si>
    <t xml:space="preserve">S10_11_</t>
  </si>
  <si>
    <t xml:space="preserve">S_0101_/Drill 6</t>
  </si>
  <si>
    <t xml:space="preserve">S__110_/Drill 6/Dry</t>
  </si>
  <si>
    <t xml:space="preserve">S10_110</t>
  </si>
  <si>
    <t xml:space="preserve">S_0101_/Quit</t>
  </si>
  <si>
    <t xml:space="preserve">S__110_/Drill 6/Wet</t>
  </si>
  <si>
    <t xml:space="preserve">S10_111</t>
  </si>
  <si>
    <t xml:space="preserve">S_01010/Drill 1</t>
  </si>
  <si>
    <t xml:space="preserve">S__110_/Quit/Null</t>
  </si>
  <si>
    <t xml:space="preserve">S100___</t>
  </si>
  <si>
    <t xml:space="preserve">S_01010/Quit</t>
  </si>
  <si>
    <t xml:space="preserve">S__1100/Drill 1/Dry</t>
  </si>
  <si>
    <t xml:space="preserve">S100__0</t>
  </si>
  <si>
    <t xml:space="preserve">S_01011/Drill 1</t>
  </si>
  <si>
    <t xml:space="preserve">S__1100/Drill 1/Wet</t>
  </si>
  <si>
    <t xml:space="preserve">S100__1</t>
  </si>
  <si>
    <t xml:space="preserve">S_01011/Quit</t>
  </si>
  <si>
    <t xml:space="preserve">S__1100/Drill 2/Dry</t>
  </si>
  <si>
    <t xml:space="preserve">S100_0_</t>
  </si>
  <si>
    <t xml:space="preserve">S_011__/Drill 1</t>
  </si>
  <si>
    <t xml:space="preserve">S__1100/Drill 2/Wet</t>
  </si>
  <si>
    <t xml:space="preserve">S100_00</t>
  </si>
  <si>
    <t xml:space="preserve">S_011__/Drill 5</t>
  </si>
  <si>
    <t xml:space="preserve">S__1100/Quit/Null</t>
  </si>
  <si>
    <t xml:space="preserve">S100_01</t>
  </si>
  <si>
    <t xml:space="preserve">S_011__/Drill 6</t>
  </si>
  <si>
    <t xml:space="preserve">S__1101/Drill 1/Dry</t>
  </si>
  <si>
    <t xml:space="preserve">S100_1_</t>
  </si>
  <si>
    <t xml:space="preserve">S_011__/Quit</t>
  </si>
  <si>
    <t xml:space="preserve">S__1101/Drill 1/Wet</t>
  </si>
  <si>
    <t xml:space="preserve">S100_10</t>
  </si>
  <si>
    <t xml:space="preserve">S_011_0/Drill 1</t>
  </si>
  <si>
    <t xml:space="preserve">S__1101/Drill 2/Dry</t>
  </si>
  <si>
    <t xml:space="preserve">S100_11</t>
  </si>
  <si>
    <t xml:space="preserve">S_011_0/Drill 5</t>
  </si>
  <si>
    <t xml:space="preserve">S__1101/Drill 2/Wet</t>
  </si>
  <si>
    <t xml:space="preserve">S1000__</t>
  </si>
  <si>
    <t xml:space="preserve">S_011_0/Quit</t>
  </si>
  <si>
    <t xml:space="preserve">S__1101/Quit/Null</t>
  </si>
  <si>
    <t xml:space="preserve">S1000_0</t>
  </si>
  <si>
    <t xml:space="preserve">S_011_1/Drill 1</t>
  </si>
  <si>
    <t xml:space="preserve">S__111_/Drill 1/Dry</t>
  </si>
  <si>
    <t xml:space="preserve">S1000_1</t>
  </si>
  <si>
    <t xml:space="preserve">S_011_1/Drill 5</t>
  </si>
  <si>
    <t xml:space="preserve">S__111_/Drill 1/Wet</t>
  </si>
  <si>
    <t xml:space="preserve">S10000_</t>
  </si>
  <si>
    <t xml:space="preserve">S_011_1/Quit</t>
  </si>
  <si>
    <t xml:space="preserve">S__111_/Drill 2/Dry</t>
  </si>
  <si>
    <t xml:space="preserve">S100000</t>
  </si>
  <si>
    <t xml:space="preserve">S_0110_/Drill 1</t>
  </si>
  <si>
    <t xml:space="preserve">S__111_/Drill 2/Wet</t>
  </si>
  <si>
    <t xml:space="preserve">S100001</t>
  </si>
  <si>
    <t xml:space="preserve">S_0110_/Drill 6</t>
  </si>
  <si>
    <t xml:space="preserve">S__111_/Drill 6/Dry</t>
  </si>
  <si>
    <t xml:space="preserve">S10001_</t>
  </si>
  <si>
    <t xml:space="preserve">S_0110_/Quit</t>
  </si>
  <si>
    <t xml:space="preserve">S__111_/Drill 6/Wet</t>
  </si>
  <si>
    <t xml:space="preserve">S100010</t>
  </si>
  <si>
    <t xml:space="preserve">S_01100/Drill 1</t>
  </si>
  <si>
    <t xml:space="preserve">S__111_/Quit/Null</t>
  </si>
  <si>
    <t xml:space="preserve">S100011</t>
  </si>
  <si>
    <t xml:space="preserve">S_01100/Quit</t>
  </si>
  <si>
    <t xml:space="preserve">S__1110/Drill 1/Dry</t>
  </si>
  <si>
    <t xml:space="preserve">S1001__</t>
  </si>
  <si>
    <t xml:space="preserve">S_01101/Drill 1</t>
  </si>
  <si>
    <t xml:space="preserve">S__1110/Drill 1/Wet</t>
  </si>
  <si>
    <t xml:space="preserve">S1001_0</t>
  </si>
  <si>
    <t xml:space="preserve">S_01101/Quit</t>
  </si>
  <si>
    <t xml:space="preserve">S__1110/Drill 2/Dry</t>
  </si>
  <si>
    <t xml:space="preserve">S1001_1</t>
  </si>
  <si>
    <t xml:space="preserve">S_0111_/Drill 1</t>
  </si>
  <si>
    <t xml:space="preserve">S__1110/Drill 2/Wet</t>
  </si>
  <si>
    <t xml:space="preserve">S10010_</t>
  </si>
  <si>
    <t xml:space="preserve">S_0111_/Drill 6</t>
  </si>
  <si>
    <t xml:space="preserve">S__1110/Quit/Null</t>
  </si>
  <si>
    <t xml:space="preserve">S100100</t>
  </si>
  <si>
    <t xml:space="preserve">S_0111_/Quit</t>
  </si>
  <si>
    <t xml:space="preserve">S__1111/Drill 1/Dry</t>
  </si>
  <si>
    <t xml:space="preserve">S100101</t>
  </si>
  <si>
    <t xml:space="preserve">S_01110/Drill 1</t>
  </si>
  <si>
    <t xml:space="preserve">S__1111/Drill 1/Wet</t>
  </si>
  <si>
    <t xml:space="preserve">S10011_</t>
  </si>
  <si>
    <t xml:space="preserve">S_01110/Quit</t>
  </si>
  <si>
    <t xml:space="preserve">S__1111/Drill 2/Dry</t>
  </si>
  <si>
    <t xml:space="preserve">S100110</t>
  </si>
  <si>
    <t xml:space="preserve">S_01111/Drill 1</t>
  </si>
  <si>
    <t xml:space="preserve">S__1111/Drill 2/Wet</t>
  </si>
  <si>
    <t xml:space="preserve">S100111</t>
  </si>
  <si>
    <t xml:space="preserve">S_01111/Quit</t>
  </si>
  <si>
    <t xml:space="preserve">S__1111/Quit/Null</t>
  </si>
  <si>
    <t xml:space="preserve">S101___</t>
  </si>
  <si>
    <t xml:space="preserve">S_1____/Drill 1</t>
  </si>
  <si>
    <t xml:space="preserve">S_0____/Drill 1/Dry</t>
  </si>
  <si>
    <t xml:space="preserve">S101__0</t>
  </si>
  <si>
    <t xml:space="preserve">S_1____/Drill 3</t>
  </si>
  <si>
    <t xml:space="preserve">S_0____/Drill 1/Wet</t>
  </si>
  <si>
    <t xml:space="preserve">S101__1</t>
  </si>
  <si>
    <t xml:space="preserve">S_1____/Drill 4</t>
  </si>
  <si>
    <t xml:space="preserve">S_0____/Drill 3/Dry</t>
  </si>
  <si>
    <t xml:space="preserve">S101_0_</t>
  </si>
  <si>
    <t xml:space="preserve">S_1____/Drill 5</t>
  </si>
  <si>
    <t xml:space="preserve">S_0____/Drill 3/Wet</t>
  </si>
  <si>
    <t xml:space="preserve">S101_00</t>
  </si>
  <si>
    <t xml:space="preserve">S_1____/Drill 6</t>
  </si>
  <si>
    <t xml:space="preserve">S_0____/Drill 4/Dry</t>
  </si>
  <si>
    <t xml:space="preserve">S101_01</t>
  </si>
  <si>
    <t xml:space="preserve">S_1____/Quit</t>
  </si>
  <si>
    <t xml:space="preserve">S_0____/Drill 4/Wet</t>
  </si>
  <si>
    <t xml:space="preserve">S101_1_</t>
  </si>
  <si>
    <t xml:space="preserve">S_1___0/Drill 1</t>
  </si>
  <si>
    <t xml:space="preserve">S_0____/Drill 5/Dry</t>
  </si>
  <si>
    <t xml:space="preserve">S101_10</t>
  </si>
  <si>
    <t xml:space="preserve">S_1___0/Drill 3</t>
  </si>
  <si>
    <t xml:space="preserve">S_0____/Drill 5/Wet</t>
  </si>
  <si>
    <t xml:space="preserve">S101_11</t>
  </si>
  <si>
    <t xml:space="preserve">S_1___0/Drill 4</t>
  </si>
  <si>
    <t xml:space="preserve">S_0____/Drill 6/Dry</t>
  </si>
  <si>
    <t xml:space="preserve">S1010__</t>
  </si>
  <si>
    <t xml:space="preserve">S_1___0/Drill 5</t>
  </si>
  <si>
    <t xml:space="preserve">S_0____/Drill 6/Wet</t>
  </si>
  <si>
    <t xml:space="preserve">S1010_0</t>
  </si>
  <si>
    <t xml:space="preserve">S_1___0/Quit</t>
  </si>
  <si>
    <t xml:space="preserve">S_0____/Quit/Null</t>
  </si>
  <si>
    <t xml:space="preserve">S1010_1</t>
  </si>
  <si>
    <t xml:space="preserve">S_1___1/Drill 1</t>
  </si>
  <si>
    <t xml:space="preserve">S_0___0/Drill 1/Dry</t>
  </si>
  <si>
    <t xml:space="preserve">S10100_</t>
  </si>
  <si>
    <t xml:space="preserve">S_1___1/Drill 3</t>
  </si>
  <si>
    <t xml:space="preserve">S_0___0/Drill 1/Wet</t>
  </si>
  <si>
    <t xml:space="preserve">S101000</t>
  </si>
  <si>
    <t xml:space="preserve">S_1___1/Drill 4</t>
  </si>
  <si>
    <t xml:space="preserve">S_0___0/Drill 3/Dry</t>
  </si>
  <si>
    <t xml:space="preserve">S101001</t>
  </si>
  <si>
    <t xml:space="preserve">S_1___1/Drill 5</t>
  </si>
  <si>
    <t xml:space="preserve">S_0___0/Drill 3/Wet</t>
  </si>
  <si>
    <t xml:space="preserve">S10101_</t>
  </si>
  <si>
    <t xml:space="preserve">S_1___1/Quit</t>
  </si>
  <si>
    <t xml:space="preserve">S_0___0/Drill 4/Dry</t>
  </si>
  <si>
    <t xml:space="preserve">S101010</t>
  </si>
  <si>
    <t xml:space="preserve">S_1__0_/Drill 1</t>
  </si>
  <si>
    <t xml:space="preserve">S_0___0/Drill 4/Wet</t>
  </si>
  <si>
    <t xml:space="preserve">S101011</t>
  </si>
  <si>
    <t xml:space="preserve">S_1__0_/Drill 3</t>
  </si>
  <si>
    <t xml:space="preserve">S_0___0/Drill 5/Dry</t>
  </si>
  <si>
    <t xml:space="preserve">S1011__</t>
  </si>
  <si>
    <t xml:space="preserve">S_1__0_/Drill 4</t>
  </si>
  <si>
    <t xml:space="preserve">S_0___0/Drill 5/Wet</t>
  </si>
  <si>
    <t xml:space="preserve">S1011_0</t>
  </si>
  <si>
    <t xml:space="preserve">S_1__0_/Drill 6</t>
  </si>
  <si>
    <t xml:space="preserve">S_0___0/Quit/Null</t>
  </si>
  <si>
    <t xml:space="preserve">S1011_1</t>
  </si>
  <si>
    <t xml:space="preserve">S_1__0_/Quit</t>
  </si>
  <si>
    <t xml:space="preserve">S_0___1/Drill 1/Dry</t>
  </si>
  <si>
    <t xml:space="preserve">S10110_</t>
  </si>
  <si>
    <t xml:space="preserve">S_1__00/Drill 1</t>
  </si>
  <si>
    <t xml:space="preserve">S_0___1/Drill 1/Wet</t>
  </si>
  <si>
    <t xml:space="preserve">S101100</t>
  </si>
  <si>
    <t xml:space="preserve">S_1__00/Drill 3</t>
  </si>
  <si>
    <t xml:space="preserve">S_0___1/Drill 3/Dry</t>
  </si>
  <si>
    <t xml:space="preserve">S101101</t>
  </si>
  <si>
    <t xml:space="preserve">S_1__00/Drill 4</t>
  </si>
  <si>
    <t xml:space="preserve">S_0___1/Drill 3/Wet</t>
  </si>
  <si>
    <t xml:space="preserve">S10111_</t>
  </si>
  <si>
    <t xml:space="preserve">S_1__00/Quit</t>
  </si>
  <si>
    <t xml:space="preserve">S_0___1/Drill 4/Dry</t>
  </si>
  <si>
    <t xml:space="preserve">S101110</t>
  </si>
  <si>
    <t xml:space="preserve">S_1__01/Drill 1</t>
  </si>
  <si>
    <t xml:space="preserve">S_0___1/Drill 4/Wet</t>
  </si>
  <si>
    <t xml:space="preserve">S101111</t>
  </si>
  <si>
    <t xml:space="preserve">S_1__01/Drill 3</t>
  </si>
  <si>
    <t xml:space="preserve">S_0___1/Drill 5/Dry</t>
  </si>
  <si>
    <t xml:space="preserve">S11____</t>
  </si>
  <si>
    <t xml:space="preserve">S_1__01/Drill 4</t>
  </si>
  <si>
    <t xml:space="preserve">S_0___1/Drill 5/Wet</t>
  </si>
  <si>
    <t xml:space="preserve">S11___0</t>
  </si>
  <si>
    <t xml:space="preserve">S_1__01/Quit</t>
  </si>
  <si>
    <t xml:space="preserve">S_0___1/Quit/Null</t>
  </si>
  <si>
    <t xml:space="preserve">S11___1</t>
  </si>
  <si>
    <t xml:space="preserve">S_1__1_/Drill 1</t>
  </si>
  <si>
    <t xml:space="preserve">S_0__0_/Drill 1/Dry</t>
  </si>
  <si>
    <t xml:space="preserve">S11__0_</t>
  </si>
  <si>
    <t xml:space="preserve">S_1__1_/Drill 3</t>
  </si>
  <si>
    <t xml:space="preserve">S_0__0_/Drill 1/Wet</t>
  </si>
  <si>
    <t xml:space="preserve">S11__00</t>
  </si>
  <si>
    <t xml:space="preserve">S_1__1_/Drill 4</t>
  </si>
  <si>
    <t xml:space="preserve">S_0__0_/Drill 3/Dry</t>
  </si>
  <si>
    <t xml:space="preserve">S11__01</t>
  </si>
  <si>
    <t xml:space="preserve">S_1__1_/Drill 6</t>
  </si>
  <si>
    <t xml:space="preserve">S_0__0_/Drill 3/Wet</t>
  </si>
  <si>
    <t xml:space="preserve">S11__1_</t>
  </si>
  <si>
    <t xml:space="preserve">S_1__1_/Quit</t>
  </si>
  <si>
    <t xml:space="preserve">S_0__0_/Drill 4/Dry</t>
  </si>
  <si>
    <t xml:space="preserve">S11__10</t>
  </si>
  <si>
    <t xml:space="preserve">S_1__10/Drill 1</t>
  </si>
  <si>
    <t xml:space="preserve">S_0__0_/Drill 4/Wet</t>
  </si>
  <si>
    <t xml:space="preserve">S11__11</t>
  </si>
  <si>
    <t xml:space="preserve">S_1__10/Drill 3</t>
  </si>
  <si>
    <t xml:space="preserve">S_0__0_/Drill 6/Dry</t>
  </si>
  <si>
    <t xml:space="preserve">S11_0__</t>
  </si>
  <si>
    <t xml:space="preserve">S_1__10/Drill 4</t>
  </si>
  <si>
    <t xml:space="preserve">S_0__0_/Drill 6/Wet</t>
  </si>
  <si>
    <t xml:space="preserve">S11_0_0</t>
  </si>
  <si>
    <t xml:space="preserve">S_1__10/Quit</t>
  </si>
  <si>
    <t xml:space="preserve">S_0__0_/Quit/Null</t>
  </si>
  <si>
    <t xml:space="preserve">S11_0_1</t>
  </si>
  <si>
    <t xml:space="preserve">S_1__11/Drill 1</t>
  </si>
  <si>
    <t xml:space="preserve">S_0__00/Drill 1/Dry</t>
  </si>
  <si>
    <t xml:space="preserve">S11_00_</t>
  </si>
  <si>
    <t xml:space="preserve">S_1__11/Drill 3</t>
  </si>
  <si>
    <t xml:space="preserve">S_0__00/Drill 1/Wet</t>
  </si>
  <si>
    <t xml:space="preserve">S11_000</t>
  </si>
  <si>
    <t xml:space="preserve">S_1__11/Drill 4</t>
  </si>
  <si>
    <t xml:space="preserve">S_0__00/Drill 3/Dry</t>
  </si>
  <si>
    <t xml:space="preserve">S11_001</t>
  </si>
  <si>
    <t xml:space="preserve">S_1__11/Quit</t>
  </si>
  <si>
    <t xml:space="preserve">S_0__00/Drill 3/Wet</t>
  </si>
  <si>
    <t xml:space="preserve">S11_01_</t>
  </si>
  <si>
    <t xml:space="preserve">S_1_0__/Drill 1</t>
  </si>
  <si>
    <t xml:space="preserve">S_0__00/Drill 4/Dry</t>
  </si>
  <si>
    <t xml:space="preserve">S11_010</t>
  </si>
  <si>
    <t xml:space="preserve">S_1_0__/Drill 3</t>
  </si>
  <si>
    <t xml:space="preserve">S_0__00/Drill 4/Wet</t>
  </si>
  <si>
    <t xml:space="preserve">S11_011</t>
  </si>
  <si>
    <t xml:space="preserve">S_1_0__/Drill 5</t>
  </si>
  <si>
    <t xml:space="preserve">S_0__00/Quit/Null</t>
  </si>
  <si>
    <t xml:space="preserve">S11_1__</t>
  </si>
  <si>
    <t xml:space="preserve">S_1_0__/Drill 6</t>
  </si>
  <si>
    <t xml:space="preserve">S_0__01/Drill 1/Dry</t>
  </si>
  <si>
    <t xml:space="preserve">S11_1_0</t>
  </si>
  <si>
    <t xml:space="preserve">S_1_0__/Quit</t>
  </si>
  <si>
    <t xml:space="preserve">S_0__01/Drill 1/Wet</t>
  </si>
  <si>
    <t xml:space="preserve">S11_1_1</t>
  </si>
  <si>
    <t xml:space="preserve">S_1_0_0/Drill 1</t>
  </si>
  <si>
    <t xml:space="preserve">S_0__01/Drill 3/Dry</t>
  </si>
  <si>
    <t xml:space="preserve">S11_10_</t>
  </si>
  <si>
    <t xml:space="preserve">S_1_0_0/Drill 3</t>
  </si>
  <si>
    <t xml:space="preserve">S_0__01/Drill 3/Wet</t>
  </si>
  <si>
    <t xml:space="preserve">S11_100</t>
  </si>
  <si>
    <t xml:space="preserve">S_1_0_0/Drill 5</t>
  </si>
  <si>
    <t xml:space="preserve">S_0__01/Drill 4/Dry</t>
  </si>
  <si>
    <t xml:space="preserve">S11_101</t>
  </si>
  <si>
    <t xml:space="preserve">S_1_0_0/Quit</t>
  </si>
  <si>
    <t xml:space="preserve">S_0__01/Drill 4/Wet</t>
  </si>
  <si>
    <t xml:space="preserve">S11_11_</t>
  </si>
  <si>
    <t xml:space="preserve">S_1_0_1/Drill 1</t>
  </si>
  <si>
    <t xml:space="preserve">S_0__01/Quit/Null</t>
  </si>
  <si>
    <t xml:space="preserve">S11_110</t>
  </si>
  <si>
    <t xml:space="preserve">S_1_0_1/Drill 3</t>
  </si>
  <si>
    <t xml:space="preserve">S_0__1_/Drill 1/Dry</t>
  </si>
  <si>
    <t xml:space="preserve">S11_111</t>
  </si>
  <si>
    <t xml:space="preserve">S_1_0_1/Drill 5</t>
  </si>
  <si>
    <t xml:space="preserve">S_0__1_/Drill 1/Wet</t>
  </si>
  <si>
    <t xml:space="preserve">S110___</t>
  </si>
  <si>
    <t xml:space="preserve">S_1_0_1/Quit</t>
  </si>
  <si>
    <t xml:space="preserve">S_0__1_/Drill 3/Dry</t>
  </si>
  <si>
    <t xml:space="preserve">S110__0</t>
  </si>
  <si>
    <t xml:space="preserve">S_1_00_/Drill 1</t>
  </si>
  <si>
    <t xml:space="preserve">S_0__1_/Drill 3/Wet</t>
  </si>
  <si>
    <t xml:space="preserve">S110__1</t>
  </si>
  <si>
    <t xml:space="preserve">S_1_00_/Drill 3</t>
  </si>
  <si>
    <t xml:space="preserve">S_0__1_/Drill 4/Dry</t>
  </si>
  <si>
    <t xml:space="preserve">S110_0_</t>
  </si>
  <si>
    <t xml:space="preserve">S_1_00_/Drill 6</t>
  </si>
  <si>
    <t xml:space="preserve">S_0__1_/Drill 4/Wet</t>
  </si>
  <si>
    <t xml:space="preserve">S110_00</t>
  </si>
  <si>
    <t xml:space="preserve">S_1_00_/Quit</t>
  </si>
  <si>
    <t xml:space="preserve">S_0__1_/Drill 6/Dry</t>
  </si>
  <si>
    <t xml:space="preserve">S110_01</t>
  </si>
  <si>
    <t xml:space="preserve">S_1_000/Drill 1</t>
  </si>
  <si>
    <t xml:space="preserve">S_0__1_/Drill 6/Wet</t>
  </si>
  <si>
    <t xml:space="preserve">S110_1_</t>
  </si>
  <si>
    <t xml:space="preserve">S_1_000/Drill 3</t>
  </si>
  <si>
    <t xml:space="preserve">S_0__1_/Quit/Null</t>
  </si>
  <si>
    <t xml:space="preserve">S110_10</t>
  </si>
  <si>
    <t xml:space="preserve">S_1_000/Quit</t>
  </si>
  <si>
    <t xml:space="preserve">S_0__10/Drill 1/Dry</t>
  </si>
  <si>
    <t xml:space="preserve">S110_11</t>
  </si>
  <si>
    <t xml:space="preserve">S_1_001/Drill 1</t>
  </si>
  <si>
    <t xml:space="preserve">S_0__10/Drill 1/Wet</t>
  </si>
  <si>
    <t xml:space="preserve">S1100__</t>
  </si>
  <si>
    <t xml:space="preserve">S_1_001/Drill 3</t>
  </si>
  <si>
    <t xml:space="preserve">S_0__10/Drill 3/Dry</t>
  </si>
  <si>
    <t xml:space="preserve">S1100_0</t>
  </si>
  <si>
    <t xml:space="preserve">S_1_001/Quit</t>
  </si>
  <si>
    <t xml:space="preserve">S_0__10/Drill 3/Wet</t>
  </si>
  <si>
    <t xml:space="preserve">S1100_1</t>
  </si>
  <si>
    <t xml:space="preserve">S_1_01_/Drill 1</t>
  </si>
  <si>
    <t xml:space="preserve">S_0__10/Drill 4/Dry</t>
  </si>
  <si>
    <t xml:space="preserve">S11000_</t>
  </si>
  <si>
    <t xml:space="preserve">S_1_01_/Drill 3</t>
  </si>
  <si>
    <t xml:space="preserve">S_0__10/Drill 4/Wet</t>
  </si>
  <si>
    <t xml:space="preserve">S110000</t>
  </si>
  <si>
    <t xml:space="preserve">S_1_01_/Drill 6</t>
  </si>
  <si>
    <t xml:space="preserve">S_0__10/Quit/Null</t>
  </si>
  <si>
    <t xml:space="preserve">S110001</t>
  </si>
  <si>
    <t xml:space="preserve">S_1_01_/Quit</t>
  </si>
  <si>
    <t xml:space="preserve">S_0__11/Drill 1/Dry</t>
  </si>
  <si>
    <t xml:space="preserve">S11001_</t>
  </si>
  <si>
    <t xml:space="preserve">S_1_010/Drill 1</t>
  </si>
  <si>
    <t xml:space="preserve">S_0__11/Drill 1/Wet</t>
  </si>
  <si>
    <t xml:space="preserve">S110010</t>
  </si>
  <si>
    <t xml:space="preserve">S_1_010/Drill 3</t>
  </si>
  <si>
    <t xml:space="preserve">S_0__11/Drill 3/Dry</t>
  </si>
  <si>
    <t xml:space="preserve">S110011</t>
  </si>
  <si>
    <t xml:space="preserve">S_1_010/Quit</t>
  </si>
  <si>
    <t xml:space="preserve">S_0__11/Drill 3/Wet</t>
  </si>
  <si>
    <t xml:space="preserve">S1101__</t>
  </si>
  <si>
    <t xml:space="preserve">S_1_011/Drill 1</t>
  </si>
  <si>
    <t xml:space="preserve">S_0__11/Drill 4/Dry</t>
  </si>
  <si>
    <t xml:space="preserve">S1101_0</t>
  </si>
  <si>
    <t xml:space="preserve">S_1_011/Drill 3</t>
  </si>
  <si>
    <t xml:space="preserve">S_0__11/Drill 4/Wet</t>
  </si>
  <si>
    <t xml:space="preserve">S1101_1</t>
  </si>
  <si>
    <t xml:space="preserve">S_1_011/Quit</t>
  </si>
  <si>
    <t xml:space="preserve">S_0__11/Quit/Null</t>
  </si>
  <si>
    <t xml:space="preserve">S11010_</t>
  </si>
  <si>
    <t xml:space="preserve">S_1_1__/Drill 1</t>
  </si>
  <si>
    <t xml:space="preserve">S_0_0__/Drill 1/Dry</t>
  </si>
  <si>
    <t xml:space="preserve">S110100</t>
  </si>
  <si>
    <t xml:space="preserve">S_1_1__/Drill 3</t>
  </si>
  <si>
    <t xml:space="preserve">S_0_0__/Drill 1/Wet</t>
  </si>
  <si>
    <t xml:space="preserve">S110101</t>
  </si>
  <si>
    <t xml:space="preserve">S_1_1__/Drill 5</t>
  </si>
  <si>
    <t xml:space="preserve">S_0_0__/Drill 3/Dry</t>
  </si>
  <si>
    <t xml:space="preserve">S11011_</t>
  </si>
  <si>
    <t xml:space="preserve">S_1_1__/Drill 6</t>
  </si>
  <si>
    <t xml:space="preserve">S_0_0__/Drill 3/Wet</t>
  </si>
  <si>
    <t xml:space="preserve">S110110</t>
  </si>
  <si>
    <t xml:space="preserve">S_1_1__/Quit</t>
  </si>
  <si>
    <t xml:space="preserve">S_0_0__/Drill 5/Dry</t>
  </si>
  <si>
    <t xml:space="preserve">S110111</t>
  </si>
  <si>
    <t xml:space="preserve">S_1_1_0/Drill 1</t>
  </si>
  <si>
    <t xml:space="preserve">S_0_0__/Drill 5/Wet</t>
  </si>
  <si>
    <t xml:space="preserve">S111___</t>
  </si>
  <si>
    <t xml:space="preserve">S_1_1_0/Drill 3</t>
  </si>
  <si>
    <t xml:space="preserve">S_0_0__/Drill 6/Dry</t>
  </si>
  <si>
    <t xml:space="preserve">S111__0</t>
  </si>
  <si>
    <t xml:space="preserve">S_1_1_0/Drill 5</t>
  </si>
  <si>
    <t xml:space="preserve">S_0_0__/Drill 6/Wet</t>
  </si>
  <si>
    <t xml:space="preserve">S111__1</t>
  </si>
  <si>
    <t xml:space="preserve">S_1_1_0/Quit</t>
  </si>
  <si>
    <t xml:space="preserve">S_0_0__/Quit/Null</t>
  </si>
  <si>
    <t xml:space="preserve">S111_0_</t>
  </si>
  <si>
    <t xml:space="preserve">S_1_1_1/Drill 1</t>
  </si>
  <si>
    <t xml:space="preserve">S_0_0_0/Drill 1/Dry</t>
  </si>
  <si>
    <t xml:space="preserve">S111_00</t>
  </si>
  <si>
    <t xml:space="preserve">S_1_1_1/Drill 3</t>
  </si>
  <si>
    <t xml:space="preserve">S_0_0_0/Drill 1/Wet</t>
  </si>
  <si>
    <t xml:space="preserve">S111_01</t>
  </si>
  <si>
    <t xml:space="preserve">S_1_1_1/Drill 5</t>
  </si>
  <si>
    <t xml:space="preserve">S_0_0_0/Drill 3/Dry</t>
  </si>
  <si>
    <t xml:space="preserve">S111_1_</t>
  </si>
  <si>
    <t xml:space="preserve">S_1_1_1/Quit</t>
  </si>
  <si>
    <t xml:space="preserve">S_0_0_0/Drill 3/Wet</t>
  </si>
  <si>
    <t xml:space="preserve">S111_10</t>
  </si>
  <si>
    <t xml:space="preserve">S_1_10_/Drill 1</t>
  </si>
  <si>
    <t xml:space="preserve">S_0_0_0/Drill 5/Dry</t>
  </si>
  <si>
    <t xml:space="preserve">S111_11</t>
  </si>
  <si>
    <t xml:space="preserve">S_1_10_/Drill 3</t>
  </si>
  <si>
    <t xml:space="preserve">S_0_0_0/Drill 5/Wet</t>
  </si>
  <si>
    <t xml:space="preserve">S1110__</t>
  </si>
  <si>
    <t xml:space="preserve">S_1_10_/Drill 6</t>
  </si>
  <si>
    <t xml:space="preserve">S_0_0_0/Quit/Null</t>
  </si>
  <si>
    <t xml:space="preserve">S1110_0</t>
  </si>
  <si>
    <t xml:space="preserve">S_1_10_/Quit</t>
  </si>
  <si>
    <t xml:space="preserve">S_0_0_1/Drill 1/Dry</t>
  </si>
  <si>
    <t xml:space="preserve">S1110_1</t>
  </si>
  <si>
    <t xml:space="preserve">S_1_100/Drill 1</t>
  </si>
  <si>
    <t xml:space="preserve">S_0_0_1/Drill 1/Wet</t>
  </si>
  <si>
    <t xml:space="preserve">S11100_</t>
  </si>
  <si>
    <t xml:space="preserve">S_1_100/Drill 3</t>
  </si>
  <si>
    <t xml:space="preserve">S_0_0_1/Drill 3/Dry</t>
  </si>
  <si>
    <t xml:space="preserve">S111000</t>
  </si>
  <si>
    <t xml:space="preserve">S_1_100/Quit</t>
  </si>
  <si>
    <t xml:space="preserve">S_0_0_1/Drill 3/Wet</t>
  </si>
  <si>
    <t xml:space="preserve">S111001</t>
  </si>
  <si>
    <t xml:space="preserve">S_1_101/Drill 1</t>
  </si>
  <si>
    <t xml:space="preserve">S_0_0_1/Drill 5/Dry</t>
  </si>
  <si>
    <t xml:space="preserve">S11101_</t>
  </si>
  <si>
    <t xml:space="preserve">S_1_101/Drill 3</t>
  </si>
  <si>
    <t xml:space="preserve">S_0_0_1/Drill 5/Wet</t>
  </si>
  <si>
    <t xml:space="preserve">S111010</t>
  </si>
  <si>
    <t xml:space="preserve">S_1_101/Quit</t>
  </si>
  <si>
    <t xml:space="preserve">S_0_0_1/Quit/Null</t>
  </si>
  <si>
    <t xml:space="preserve">S111011</t>
  </si>
  <si>
    <t xml:space="preserve">S_1_11_/Drill 1</t>
  </si>
  <si>
    <t xml:space="preserve">S_0_00_/Drill 1/Dry</t>
  </si>
  <si>
    <t xml:space="preserve">S1111__</t>
  </si>
  <si>
    <t xml:space="preserve">S_1_11_/Drill 3</t>
  </si>
  <si>
    <t xml:space="preserve">S_0_00_/Drill 1/Wet</t>
  </si>
  <si>
    <t xml:space="preserve">S1111_0</t>
  </si>
  <si>
    <t xml:space="preserve">S_1_11_/Drill 6</t>
  </si>
  <si>
    <t xml:space="preserve">S_0_00_/Drill 3/Dry</t>
  </si>
  <si>
    <t xml:space="preserve">S1111_1</t>
  </si>
  <si>
    <t xml:space="preserve">S_1_11_/Quit</t>
  </si>
  <si>
    <t xml:space="preserve">S_0_00_/Drill 3/Wet</t>
  </si>
  <si>
    <t xml:space="preserve">S11110_</t>
  </si>
  <si>
    <t xml:space="preserve">S_1_110/Drill 1</t>
  </si>
  <si>
    <t xml:space="preserve">S_0_00_/Drill 6/Dry</t>
  </si>
  <si>
    <t xml:space="preserve">S111100</t>
  </si>
  <si>
    <t xml:space="preserve">S_1_110/Drill 3</t>
  </si>
  <si>
    <t xml:space="preserve">S_0_00_/Drill 6/Wet</t>
  </si>
  <si>
    <t xml:space="preserve">S111101</t>
  </si>
  <si>
    <t xml:space="preserve">S_1_110/Quit</t>
  </si>
  <si>
    <t xml:space="preserve">S_0_00_/Quit/Null</t>
  </si>
  <si>
    <t xml:space="preserve">S11111_</t>
  </si>
  <si>
    <t xml:space="preserve">S_1_111/Drill 1</t>
  </si>
  <si>
    <t xml:space="preserve">S_0_000/Drill 1/Dry</t>
  </si>
  <si>
    <t xml:space="preserve">S111110</t>
  </si>
  <si>
    <t xml:space="preserve">S_1_111/Drill 3</t>
  </si>
  <si>
    <t xml:space="preserve">S_0_000/Drill 1/Wet</t>
  </si>
  <si>
    <t xml:space="preserve">S111111</t>
  </si>
  <si>
    <t xml:space="preserve">S_1_111/Quit</t>
  </si>
  <si>
    <t xml:space="preserve">S_0_000/Drill 3/Dry</t>
  </si>
  <si>
    <t xml:space="preserve">S_10___/Drill 1</t>
  </si>
  <si>
    <t xml:space="preserve">S_0_000/Drill 3/Wet</t>
  </si>
  <si>
    <t xml:space="preserve">S_10___/Drill 4</t>
  </si>
  <si>
    <t xml:space="preserve">S_0_000/Quit/Null</t>
  </si>
  <si>
    <t xml:space="preserve">S_10___/Drill 5</t>
  </si>
  <si>
    <t xml:space="preserve">S_0_001/Drill 1/Dry</t>
  </si>
  <si>
    <t xml:space="preserve">S_10___/Drill 6</t>
  </si>
  <si>
    <t xml:space="preserve">S_0_001/Drill 1/Wet</t>
  </si>
  <si>
    <t xml:space="preserve">S_10___/Quit</t>
  </si>
  <si>
    <t xml:space="preserve">S_0_001/Drill 3/Dry</t>
  </si>
  <si>
    <t xml:space="preserve">S_10__0/Drill 1</t>
  </si>
  <si>
    <t xml:space="preserve">S_0_001/Drill 3/Wet</t>
  </si>
  <si>
    <t xml:space="preserve">S_10__0/Drill 4</t>
  </si>
  <si>
    <t xml:space="preserve">S_0_001/Quit/Null</t>
  </si>
  <si>
    <t xml:space="preserve">S_10__0/Drill 5</t>
  </si>
  <si>
    <t xml:space="preserve">S_0_01_/Drill 1/Dry</t>
  </si>
  <si>
    <t xml:space="preserve">S_10__0/Quit</t>
  </si>
  <si>
    <t xml:space="preserve">S_0_01_/Drill 1/Wet</t>
  </si>
  <si>
    <t xml:space="preserve">S_10__1/Drill 1</t>
  </si>
  <si>
    <t xml:space="preserve">S_0_01_/Drill 3/Dry</t>
  </si>
  <si>
    <t xml:space="preserve">S_10__1/Drill 4</t>
  </si>
  <si>
    <t xml:space="preserve">S_0_01_/Drill 3/Wet</t>
  </si>
  <si>
    <t xml:space="preserve">S_10__1/Drill 5</t>
  </si>
  <si>
    <t xml:space="preserve">S_0_01_/Drill 6/Dry</t>
  </si>
  <si>
    <t xml:space="preserve">S_10__1/Quit</t>
  </si>
  <si>
    <t xml:space="preserve">S_0_01_/Drill 6/Wet</t>
  </si>
  <si>
    <t xml:space="preserve">S_10_0_/Drill 1</t>
  </si>
  <si>
    <t xml:space="preserve">S_0_01_/Quit/Null</t>
  </si>
  <si>
    <t xml:space="preserve">S_10_0_/Drill 4</t>
  </si>
  <si>
    <t xml:space="preserve">S_0_010/Drill 1/Dry</t>
  </si>
  <si>
    <t xml:space="preserve">S_10_0_/Drill 6</t>
  </si>
  <si>
    <t xml:space="preserve">S_0_010/Drill 1/Wet</t>
  </si>
  <si>
    <t xml:space="preserve">S_10_0_/Quit</t>
  </si>
  <si>
    <t xml:space="preserve">S_0_010/Drill 3/Dry</t>
  </si>
  <si>
    <t xml:space="preserve">S_10_00/Drill 1</t>
  </si>
  <si>
    <t xml:space="preserve">S_0_010/Drill 3/Wet</t>
  </si>
  <si>
    <t xml:space="preserve">S_10_00/Drill 4</t>
  </si>
  <si>
    <t xml:space="preserve">S_0_010/Quit/Null</t>
  </si>
  <si>
    <t xml:space="preserve">S_10_00/Quit</t>
  </si>
  <si>
    <t xml:space="preserve">S_0_011/Drill 1/Dry</t>
  </si>
  <si>
    <t xml:space="preserve">S_10_01/Drill 1</t>
  </si>
  <si>
    <t xml:space="preserve">S_0_011/Drill 1/Wet</t>
  </si>
  <si>
    <t xml:space="preserve">S_10_01/Drill 4</t>
  </si>
  <si>
    <t xml:space="preserve">S_0_011/Drill 3/Dry</t>
  </si>
  <si>
    <t xml:space="preserve">S_10_01/Quit</t>
  </si>
  <si>
    <t xml:space="preserve">S_0_011/Drill 3/Wet</t>
  </si>
  <si>
    <t xml:space="preserve">S_10_1_/Drill 1</t>
  </si>
  <si>
    <t xml:space="preserve">S_0_011/Quit/Null</t>
  </si>
  <si>
    <t xml:space="preserve">S_10_1_/Drill 4</t>
  </si>
  <si>
    <t xml:space="preserve">S_0_1__/Drill 1/Dry</t>
  </si>
  <si>
    <t xml:space="preserve">S_10_1_/Drill 6</t>
  </si>
  <si>
    <t xml:space="preserve">S_0_1__/Drill 1/Wet</t>
  </si>
  <si>
    <t xml:space="preserve">S_10_1_/Quit</t>
  </si>
  <si>
    <t xml:space="preserve">S_0_1__/Drill 3/Dry</t>
  </si>
  <si>
    <t xml:space="preserve">S_10_10/Drill 1</t>
  </si>
  <si>
    <t xml:space="preserve">S_0_1__/Drill 3/Wet</t>
  </si>
  <si>
    <t xml:space="preserve">S_10_10/Drill 4</t>
  </si>
  <si>
    <t xml:space="preserve">S_0_1__/Drill 5/Dry</t>
  </si>
  <si>
    <t xml:space="preserve">S_10_10/Quit</t>
  </si>
  <si>
    <t xml:space="preserve">S_0_1__/Drill 5/Wet</t>
  </si>
  <si>
    <t xml:space="preserve">S_10_11/Drill 1</t>
  </si>
  <si>
    <t xml:space="preserve">S_0_1__/Drill 6/Dry</t>
  </si>
  <si>
    <t xml:space="preserve">S_10_11/Drill 4</t>
  </si>
  <si>
    <t xml:space="preserve">S_0_1__/Drill 6/Wet</t>
  </si>
  <si>
    <t xml:space="preserve">S_10_11/Quit</t>
  </si>
  <si>
    <t xml:space="preserve">S_0_1__/Quit/Null</t>
  </si>
  <si>
    <t xml:space="preserve">S_100__/Drill 1</t>
  </si>
  <si>
    <t xml:space="preserve">S_0_1_0/Drill 1/Dry</t>
  </si>
  <si>
    <t xml:space="preserve">S_100__/Drill 5</t>
  </si>
  <si>
    <t xml:space="preserve">S_0_1_0/Drill 1/Wet</t>
  </si>
  <si>
    <t xml:space="preserve">S_100__/Drill 6</t>
  </si>
  <si>
    <t xml:space="preserve">S_0_1_0/Drill 3/Dry</t>
  </si>
  <si>
    <t xml:space="preserve">S_100__/Quit</t>
  </si>
  <si>
    <t xml:space="preserve">S_0_1_0/Drill 3/Wet</t>
  </si>
  <si>
    <t xml:space="preserve">S_100_0/Drill 1</t>
  </si>
  <si>
    <t xml:space="preserve">S_0_1_0/Drill 5/Dry</t>
  </si>
  <si>
    <t xml:space="preserve">S_100_0/Drill 5</t>
  </si>
  <si>
    <t xml:space="preserve">S_0_1_0/Drill 5/Wet</t>
  </si>
  <si>
    <t xml:space="preserve">S_100_0/Quit</t>
  </si>
  <si>
    <t xml:space="preserve">S_0_1_0/Quit/Null</t>
  </si>
  <si>
    <t xml:space="preserve">S_100_1/Drill 1</t>
  </si>
  <si>
    <t xml:space="preserve">S_0_1_1/Drill 1/Dry</t>
  </si>
  <si>
    <t xml:space="preserve">S_100_1/Drill 5</t>
  </si>
  <si>
    <t xml:space="preserve">S_0_1_1/Drill 1/Wet</t>
  </si>
  <si>
    <t xml:space="preserve">S_100_1/Quit</t>
  </si>
  <si>
    <t xml:space="preserve">S_0_1_1/Drill 3/Dry</t>
  </si>
  <si>
    <t xml:space="preserve">S_1000_/Drill 1</t>
  </si>
  <si>
    <t xml:space="preserve">S_0_1_1/Drill 3/Wet</t>
  </si>
  <si>
    <t xml:space="preserve">S_1000_/Drill 6</t>
  </si>
  <si>
    <t xml:space="preserve">S_0_1_1/Drill 5/Dry</t>
  </si>
  <si>
    <t xml:space="preserve">S_1000_/Quit</t>
  </si>
  <si>
    <t xml:space="preserve">S_0_1_1/Drill 5/Wet</t>
  </si>
  <si>
    <t xml:space="preserve">S_10000/Drill 1</t>
  </si>
  <si>
    <t xml:space="preserve">S_0_1_1/Quit/Null</t>
  </si>
  <si>
    <t xml:space="preserve">S_10000/Quit</t>
  </si>
  <si>
    <t xml:space="preserve">S_0_10_/Drill 1/Dry</t>
  </si>
  <si>
    <t xml:space="preserve">S_10001/Drill 1</t>
  </si>
  <si>
    <t xml:space="preserve">S_0_10_/Drill 1/Wet</t>
  </si>
  <si>
    <t xml:space="preserve">S_10001/Quit</t>
  </si>
  <si>
    <t xml:space="preserve">S_0_10_/Drill 3/Dry</t>
  </si>
  <si>
    <t xml:space="preserve">S_1001_/Drill 1</t>
  </si>
  <si>
    <t xml:space="preserve">S_0_10_/Drill 3/Wet</t>
  </si>
  <si>
    <t xml:space="preserve">S_1001_/Drill 6</t>
  </si>
  <si>
    <t xml:space="preserve">S_0_10_/Drill 6/Dry</t>
  </si>
  <si>
    <t xml:space="preserve">S_1001_/Quit</t>
  </si>
  <si>
    <t xml:space="preserve">S_0_10_/Drill 6/Wet</t>
  </si>
  <si>
    <t xml:space="preserve">S_10010/Drill 1</t>
  </si>
  <si>
    <t xml:space="preserve">S_0_10_/Quit/Null</t>
  </si>
  <si>
    <t xml:space="preserve">S_10010/Quit</t>
  </si>
  <si>
    <t xml:space="preserve">S_0_100/Drill 1/Dry</t>
  </si>
  <si>
    <t xml:space="preserve">S_10011/Drill 1</t>
  </si>
  <si>
    <t xml:space="preserve">S_0_100/Drill 1/Wet</t>
  </si>
  <si>
    <t xml:space="preserve">S_10011/Quit</t>
  </si>
  <si>
    <t xml:space="preserve">S_0_100/Drill 3/Dry</t>
  </si>
  <si>
    <t xml:space="preserve">S_101__/Drill 1</t>
  </si>
  <si>
    <t xml:space="preserve">S_0_100/Drill 3/Wet</t>
  </si>
  <si>
    <t xml:space="preserve">S_101__/Drill 5</t>
  </si>
  <si>
    <t xml:space="preserve">S_0_100/Quit/Null</t>
  </si>
  <si>
    <t xml:space="preserve">S_101__/Drill 6</t>
  </si>
  <si>
    <t xml:space="preserve">S_0_101/Drill 1/Dry</t>
  </si>
  <si>
    <t xml:space="preserve">S_101__/Quit</t>
  </si>
  <si>
    <t xml:space="preserve">S_0_101/Drill 1/Wet</t>
  </si>
  <si>
    <t xml:space="preserve">S_101_0/Drill 1</t>
  </si>
  <si>
    <t xml:space="preserve">S_0_101/Drill 3/Dry</t>
  </si>
  <si>
    <t xml:space="preserve">S_101_0/Drill 5</t>
  </si>
  <si>
    <t xml:space="preserve">S_0_101/Drill 3/Wet</t>
  </si>
  <si>
    <t xml:space="preserve">S_101_0/Quit</t>
  </si>
  <si>
    <t xml:space="preserve">S_0_101/Quit/Null</t>
  </si>
  <si>
    <t xml:space="preserve">S_101_1/Drill 1</t>
  </si>
  <si>
    <t xml:space="preserve">S_0_11_/Drill 1/Dry</t>
  </si>
  <si>
    <t xml:space="preserve">S_101_1/Drill 5</t>
  </si>
  <si>
    <t xml:space="preserve">S_0_11_/Drill 1/Wet</t>
  </si>
  <si>
    <t xml:space="preserve">S_101_1/Quit</t>
  </si>
  <si>
    <t xml:space="preserve">S_0_11_/Drill 3/Dry</t>
  </si>
  <si>
    <t xml:space="preserve">S_1010_/Drill 1</t>
  </si>
  <si>
    <t xml:space="preserve">S_0_11_/Drill 3/Wet</t>
  </si>
  <si>
    <t xml:space="preserve">S_1010_/Drill 6</t>
  </si>
  <si>
    <t xml:space="preserve">S_0_11_/Drill 6/Dry</t>
  </si>
  <si>
    <t xml:space="preserve">S_1010_/Quit</t>
  </si>
  <si>
    <t xml:space="preserve">S_0_11_/Drill 6/Wet</t>
  </si>
  <si>
    <t xml:space="preserve">S_10100/Drill 1</t>
  </si>
  <si>
    <t xml:space="preserve">S_0_11_/Quit/Null</t>
  </si>
  <si>
    <t xml:space="preserve">S_10100/Quit</t>
  </si>
  <si>
    <t xml:space="preserve">S_0_110/Drill 1/Dry</t>
  </si>
  <si>
    <t xml:space="preserve">S_10101/Drill 1</t>
  </si>
  <si>
    <t xml:space="preserve">S_0_110/Drill 1/Wet</t>
  </si>
  <si>
    <t xml:space="preserve">S_10101/Quit</t>
  </si>
  <si>
    <t xml:space="preserve">S_0_110/Drill 3/Dry</t>
  </si>
  <si>
    <t xml:space="preserve">S_1011_/Drill 1</t>
  </si>
  <si>
    <t xml:space="preserve">S_0_110/Drill 3/Wet</t>
  </si>
  <si>
    <t xml:space="preserve">S_1011_/Drill 6</t>
  </si>
  <si>
    <t xml:space="preserve">S_0_110/Quit/Null</t>
  </si>
  <si>
    <t xml:space="preserve">S_1011_/Quit</t>
  </si>
  <si>
    <t xml:space="preserve">S_0_111/Drill 1/Dry</t>
  </si>
  <si>
    <t xml:space="preserve">S_10110/Drill 1</t>
  </si>
  <si>
    <t xml:space="preserve">S_0_111/Drill 1/Wet</t>
  </si>
  <si>
    <t xml:space="preserve">S_10110/Quit</t>
  </si>
  <si>
    <t xml:space="preserve">S_0_111/Drill 3/Dry</t>
  </si>
  <si>
    <t xml:space="preserve">S_10111/Drill 1</t>
  </si>
  <si>
    <t xml:space="preserve">S_0_111/Drill 3/Wet</t>
  </si>
  <si>
    <t xml:space="preserve">S_10111/Quit</t>
  </si>
  <si>
    <t xml:space="preserve">S_0_111/Quit/Null</t>
  </si>
  <si>
    <t xml:space="preserve">S_11___/Drill 1</t>
  </si>
  <si>
    <t xml:space="preserve">S_00___/Drill 1/Dry</t>
  </si>
  <si>
    <t xml:space="preserve">S_11___/Drill 4</t>
  </si>
  <si>
    <t xml:space="preserve">S_00___/Drill 1/Wet</t>
  </si>
  <si>
    <t xml:space="preserve">S_11___/Drill 5</t>
  </si>
  <si>
    <t xml:space="preserve">S_00___/Drill 4/Dry</t>
  </si>
  <si>
    <t xml:space="preserve">S_11___/Drill 6</t>
  </si>
  <si>
    <t xml:space="preserve">S_00___/Drill 4/Wet</t>
  </si>
  <si>
    <t xml:space="preserve">S_11___/Quit</t>
  </si>
  <si>
    <t xml:space="preserve">S_00___/Drill 5/Dry</t>
  </si>
  <si>
    <t xml:space="preserve">S_11__0/Drill 1</t>
  </si>
  <si>
    <t xml:space="preserve">S_00___/Drill 5/Wet</t>
  </si>
  <si>
    <t xml:space="preserve">S_11__0/Drill 4</t>
  </si>
  <si>
    <t xml:space="preserve">S_00___/Drill 6/Dry</t>
  </si>
  <si>
    <t xml:space="preserve">S_11__0/Drill 5</t>
  </si>
  <si>
    <t xml:space="preserve">S_00___/Drill 6/Wet</t>
  </si>
  <si>
    <t xml:space="preserve">S_11__0/Quit</t>
  </si>
  <si>
    <t xml:space="preserve">S_00___/Quit/Null</t>
  </si>
  <si>
    <t xml:space="preserve">S_11__1/Drill 1</t>
  </si>
  <si>
    <t xml:space="preserve">S_00__0/Drill 1/Dry</t>
  </si>
  <si>
    <t xml:space="preserve">S_11__1/Drill 4</t>
  </si>
  <si>
    <t xml:space="preserve">S_00__0/Drill 1/Wet</t>
  </si>
  <si>
    <t xml:space="preserve">S_11__1/Drill 5</t>
  </si>
  <si>
    <t xml:space="preserve">S_00__0/Drill 4/Dry</t>
  </si>
  <si>
    <t xml:space="preserve">S_11__1/Quit</t>
  </si>
  <si>
    <t xml:space="preserve">S_00__0/Drill 4/Wet</t>
  </si>
  <si>
    <t xml:space="preserve">S_11_0_/Drill 1</t>
  </si>
  <si>
    <t xml:space="preserve">S_00__0/Drill 5/Dry</t>
  </si>
  <si>
    <t xml:space="preserve">S_11_0_/Drill 4</t>
  </si>
  <si>
    <t xml:space="preserve">S_00__0/Drill 5/Wet</t>
  </si>
  <si>
    <t xml:space="preserve">S_11_0_/Drill 6</t>
  </si>
  <si>
    <t xml:space="preserve">S_00__0/Quit/Null</t>
  </si>
  <si>
    <t xml:space="preserve">S_11_0_/Quit</t>
  </si>
  <si>
    <t xml:space="preserve">S_00__1/Drill 1/Dry</t>
  </si>
  <si>
    <t xml:space="preserve">S_11_00/Drill 1</t>
  </si>
  <si>
    <t xml:space="preserve">S_00__1/Drill 1/Wet</t>
  </si>
  <si>
    <t xml:space="preserve">S_11_00/Drill 4</t>
  </si>
  <si>
    <t xml:space="preserve">S_00__1/Drill 4/Dry</t>
  </si>
  <si>
    <t xml:space="preserve">S_11_00/Quit</t>
  </si>
  <si>
    <t xml:space="preserve">S_00__1/Drill 4/Wet</t>
  </si>
  <si>
    <t xml:space="preserve">S_11_01/Drill 1</t>
  </si>
  <si>
    <t xml:space="preserve">S_00__1/Drill 5/Dry</t>
  </si>
  <si>
    <t xml:space="preserve">S_11_01/Drill 4</t>
  </si>
  <si>
    <t xml:space="preserve">S_00__1/Drill 5/Wet</t>
  </si>
  <si>
    <t xml:space="preserve">S_11_01/Quit</t>
  </si>
  <si>
    <t xml:space="preserve">S_00__1/Quit/Null</t>
  </si>
  <si>
    <t xml:space="preserve">S_11_1_/Drill 1</t>
  </si>
  <si>
    <t xml:space="preserve">S_00_0_/Drill 1/Dry</t>
  </si>
  <si>
    <t xml:space="preserve">S_11_1_/Drill 4</t>
  </si>
  <si>
    <t xml:space="preserve">S_00_0_/Drill 1/Wet</t>
  </si>
  <si>
    <t xml:space="preserve">S_11_1_/Drill 6</t>
  </si>
  <si>
    <t xml:space="preserve">S_00_0_/Drill 4/Dry</t>
  </si>
  <si>
    <t xml:space="preserve">S_11_1_/Quit</t>
  </si>
  <si>
    <t xml:space="preserve">S_00_0_/Drill 4/Wet</t>
  </si>
  <si>
    <t xml:space="preserve">S_11_10/Drill 1</t>
  </si>
  <si>
    <t xml:space="preserve">S_00_0_/Drill 6/Dry</t>
  </si>
  <si>
    <t xml:space="preserve">S_11_10/Drill 4</t>
  </si>
  <si>
    <t xml:space="preserve">S_00_0_/Drill 6/Wet</t>
  </si>
  <si>
    <t xml:space="preserve">S_11_10/Quit</t>
  </si>
  <si>
    <t xml:space="preserve">S_00_0_/Quit/Null</t>
  </si>
  <si>
    <t xml:space="preserve">S_11_11/Drill 1</t>
  </si>
  <si>
    <t xml:space="preserve">S_00_00/Drill 1/Dry</t>
  </si>
  <si>
    <t xml:space="preserve">S_11_11/Drill 4</t>
  </si>
  <si>
    <t xml:space="preserve">S_00_00/Drill 1/Wet</t>
  </si>
  <si>
    <t xml:space="preserve">S_11_11/Quit</t>
  </si>
  <si>
    <t xml:space="preserve">S_00_00/Drill 4/Dry</t>
  </si>
  <si>
    <t xml:space="preserve">S_110__/Drill 1</t>
  </si>
  <si>
    <t xml:space="preserve">S_00_00/Drill 4/Wet</t>
  </si>
  <si>
    <t xml:space="preserve">S_110__/Drill 5</t>
  </si>
  <si>
    <t xml:space="preserve">S_00_00/Quit/Null</t>
  </si>
  <si>
    <t xml:space="preserve">S_110__/Drill 6</t>
  </si>
  <si>
    <t xml:space="preserve">S_00_01/Drill 1/Dry</t>
  </si>
  <si>
    <t xml:space="preserve">S_110__/Quit</t>
  </si>
  <si>
    <t xml:space="preserve">S_00_01/Drill 1/Wet</t>
  </si>
  <si>
    <t xml:space="preserve">S_110_0/Drill 1</t>
  </si>
  <si>
    <t xml:space="preserve">S_00_01/Drill 4/Dry</t>
  </si>
  <si>
    <t xml:space="preserve">S_110_0/Drill 5</t>
  </si>
  <si>
    <t xml:space="preserve">S_00_01/Drill 4/Wet</t>
  </si>
  <si>
    <t xml:space="preserve">S_110_0/Quit</t>
  </si>
  <si>
    <t xml:space="preserve">S_00_01/Quit/Null</t>
  </si>
  <si>
    <t xml:space="preserve">S_110_1/Drill 1</t>
  </si>
  <si>
    <t xml:space="preserve">S_00_1_/Drill 1/Dry</t>
  </si>
  <si>
    <t xml:space="preserve">S_110_1/Drill 5</t>
  </si>
  <si>
    <t xml:space="preserve">S_00_1_/Drill 1/Wet</t>
  </si>
  <si>
    <t xml:space="preserve">S_110_1/Quit</t>
  </si>
  <si>
    <t xml:space="preserve">S_00_1_/Drill 4/Dry</t>
  </si>
  <si>
    <t xml:space="preserve">S_1100_/Drill 1</t>
  </si>
  <si>
    <t xml:space="preserve">S_00_1_/Drill 4/Wet</t>
  </si>
  <si>
    <t xml:space="preserve">S_1100_/Drill 6</t>
  </si>
  <si>
    <t xml:space="preserve">S_00_1_/Drill 6/Dry</t>
  </si>
  <si>
    <t xml:space="preserve">S_1100_/Quit</t>
  </si>
  <si>
    <t xml:space="preserve">S_00_1_/Drill 6/Wet</t>
  </si>
  <si>
    <t xml:space="preserve">S_11000/Drill 1</t>
  </si>
  <si>
    <t xml:space="preserve">S_00_1_/Quit/Null</t>
  </si>
  <si>
    <t xml:space="preserve">S_11000/Quit</t>
  </si>
  <si>
    <t xml:space="preserve">S_00_10/Drill 1/Dry</t>
  </si>
  <si>
    <t xml:space="preserve">S_11001/Drill 1</t>
  </si>
  <si>
    <t xml:space="preserve">S_00_10/Drill 1/Wet</t>
  </si>
  <si>
    <t xml:space="preserve">S_11001/Quit</t>
  </si>
  <si>
    <t xml:space="preserve">S_00_10/Drill 4/Dry</t>
  </si>
  <si>
    <t xml:space="preserve">S_1101_/Drill 1</t>
  </si>
  <si>
    <t xml:space="preserve">S_00_10/Drill 4/Wet</t>
  </si>
  <si>
    <t xml:space="preserve">S_1101_/Drill 6</t>
  </si>
  <si>
    <t xml:space="preserve">S_00_10/Quit/Null</t>
  </si>
  <si>
    <t xml:space="preserve">S_1101_/Quit</t>
  </si>
  <si>
    <t xml:space="preserve">S_00_11/Drill 1/Dry</t>
  </si>
  <si>
    <t xml:space="preserve">S_11010/Drill 1</t>
  </si>
  <si>
    <t xml:space="preserve">S_00_11/Drill 1/Wet</t>
  </si>
  <si>
    <t xml:space="preserve">S_11010/Quit</t>
  </si>
  <si>
    <t xml:space="preserve">S_00_11/Drill 4/Dry</t>
  </si>
  <si>
    <t xml:space="preserve">S_11011/Drill 1</t>
  </si>
  <si>
    <t xml:space="preserve">S_00_11/Drill 4/Wet</t>
  </si>
  <si>
    <t xml:space="preserve">S_11011/Quit</t>
  </si>
  <si>
    <t xml:space="preserve">S_00_11/Quit/Null</t>
  </si>
  <si>
    <t xml:space="preserve">S_111__/Drill 1</t>
  </si>
  <si>
    <t xml:space="preserve">S_000__/Drill 1/Dry</t>
  </si>
  <si>
    <t xml:space="preserve">S_111__/Drill 5</t>
  </si>
  <si>
    <t xml:space="preserve">S_000__/Drill 1/Wet</t>
  </si>
  <si>
    <t xml:space="preserve">S_111__/Drill 6</t>
  </si>
  <si>
    <t xml:space="preserve">S_000__/Drill 5/Dry</t>
  </si>
  <si>
    <t xml:space="preserve">S_111__/Quit</t>
  </si>
  <si>
    <t xml:space="preserve">S_000__/Drill 5/Wet</t>
  </si>
  <si>
    <t xml:space="preserve">S_111_0/Drill 1</t>
  </si>
  <si>
    <t xml:space="preserve">S_000__/Drill 6/Dry</t>
  </si>
  <si>
    <t xml:space="preserve">S_111_0/Drill 5</t>
  </si>
  <si>
    <t xml:space="preserve">S_000__/Drill 6/Wet</t>
  </si>
  <si>
    <t xml:space="preserve">S_111_0/Quit</t>
  </si>
  <si>
    <t xml:space="preserve">S_000__/Quit/Null</t>
  </si>
  <si>
    <t xml:space="preserve">S_111_1/Drill 1</t>
  </si>
  <si>
    <t xml:space="preserve">S_000_0/Drill 1/Dry</t>
  </si>
  <si>
    <t xml:space="preserve">S_111_1/Drill 5</t>
  </si>
  <si>
    <t xml:space="preserve">S_000_0/Drill 1/Wet</t>
  </si>
  <si>
    <t xml:space="preserve">S_111_1/Quit</t>
  </si>
  <si>
    <t xml:space="preserve">S_000_0/Drill 5/Dry</t>
  </si>
  <si>
    <t xml:space="preserve">S_1110_/Drill 1</t>
  </si>
  <si>
    <t xml:space="preserve">S_000_0/Drill 5/Wet</t>
  </si>
  <si>
    <t xml:space="preserve">S_1110_/Drill 6</t>
  </si>
  <si>
    <t xml:space="preserve">S_000_0/Quit/Null</t>
  </si>
  <si>
    <t xml:space="preserve">S_1110_/Quit</t>
  </si>
  <si>
    <t xml:space="preserve">S_000_1/Drill 1/Dry</t>
  </si>
  <si>
    <t xml:space="preserve">S_11100/Drill 1</t>
  </si>
  <si>
    <t xml:space="preserve">S_000_1/Drill 1/Wet</t>
  </si>
  <si>
    <t xml:space="preserve">S_11100/Quit</t>
  </si>
  <si>
    <t xml:space="preserve">S_000_1/Drill 5/Dry</t>
  </si>
  <si>
    <t xml:space="preserve">S_11101/Drill 1</t>
  </si>
  <si>
    <t xml:space="preserve">S_000_1/Drill 5/Wet</t>
  </si>
  <si>
    <t xml:space="preserve">S_11101/Quit</t>
  </si>
  <si>
    <t xml:space="preserve">S_000_1/Quit/Null</t>
  </si>
  <si>
    <t xml:space="preserve">S_1111_/Drill 1</t>
  </si>
  <si>
    <t xml:space="preserve">S_0000_/Drill 1/Dry</t>
  </si>
  <si>
    <t xml:space="preserve">S_1111_/Drill 6</t>
  </si>
  <si>
    <t xml:space="preserve">S_0000_/Drill 1/Wet</t>
  </si>
  <si>
    <t xml:space="preserve">S_1111_/Quit</t>
  </si>
  <si>
    <t xml:space="preserve">S_0000_/Drill 6/Dry</t>
  </si>
  <si>
    <t xml:space="preserve">S_11110/Drill 1</t>
  </si>
  <si>
    <t xml:space="preserve">S_0000_/Drill 6/Wet</t>
  </si>
  <si>
    <t xml:space="preserve">S_11110/Quit</t>
  </si>
  <si>
    <t xml:space="preserve">S_0000_/Quit/Null</t>
  </si>
  <si>
    <t xml:space="preserve">S_11111/Drill 1</t>
  </si>
  <si>
    <t xml:space="preserve">S_00000/Drill 1/Dry</t>
  </si>
  <si>
    <t xml:space="preserve">S_11111/Quit</t>
  </si>
  <si>
    <t xml:space="preserve">S_00000/Drill 1/Wet</t>
  </si>
  <si>
    <t xml:space="preserve">S0_____/Drill 2</t>
  </si>
  <si>
    <t xml:space="preserve">S_00000/Quit/Null</t>
  </si>
  <si>
    <t xml:space="preserve">S0_____/Drill 3</t>
  </si>
  <si>
    <t xml:space="preserve">S_00001/Drill 1/Dry</t>
  </si>
  <si>
    <t xml:space="preserve">S0_____/Drill 4</t>
  </si>
  <si>
    <t xml:space="preserve">S_00001/Drill 1/Wet</t>
  </si>
  <si>
    <t xml:space="preserve">S0_____/Drill 5</t>
  </si>
  <si>
    <t xml:space="preserve">S_00001/Quit/Null</t>
  </si>
  <si>
    <t xml:space="preserve">S0_____/Drill 6</t>
  </si>
  <si>
    <t xml:space="preserve">S_0001_/Drill 1/Dry</t>
  </si>
  <si>
    <t xml:space="preserve">S0_____/Quit</t>
  </si>
  <si>
    <t xml:space="preserve">S_0001_/Drill 1/Wet</t>
  </si>
  <si>
    <t xml:space="preserve">S0____0/Drill 2</t>
  </si>
  <si>
    <t xml:space="preserve">S_0001_/Drill 6/Dry</t>
  </si>
  <si>
    <t xml:space="preserve">S0____0/Drill 3</t>
  </si>
  <si>
    <t xml:space="preserve">S_0001_/Drill 6/Wet</t>
  </si>
  <si>
    <t xml:space="preserve">S0____0/Drill 4</t>
  </si>
  <si>
    <t xml:space="preserve">S_0001_/Quit/Null</t>
  </si>
  <si>
    <t xml:space="preserve">S0____0/Drill 5</t>
  </si>
  <si>
    <t xml:space="preserve">S_00010/Drill 1/Dry</t>
  </si>
  <si>
    <t xml:space="preserve">S0____0/Quit</t>
  </si>
  <si>
    <t xml:space="preserve">S_00010/Drill 1/Wet</t>
  </si>
  <si>
    <t xml:space="preserve">S0____1/Drill 2</t>
  </si>
  <si>
    <t xml:space="preserve">S_00010/Quit/Null</t>
  </si>
  <si>
    <t xml:space="preserve">S0____1/Drill 3</t>
  </si>
  <si>
    <t xml:space="preserve">S_00011/Drill 1/Dry</t>
  </si>
  <si>
    <t xml:space="preserve">S0____1/Drill 4</t>
  </si>
  <si>
    <t xml:space="preserve">S_00011/Drill 1/Wet</t>
  </si>
  <si>
    <t xml:space="preserve">S0____1/Drill 5</t>
  </si>
  <si>
    <t xml:space="preserve">S_00011/Quit/Null</t>
  </si>
  <si>
    <t xml:space="preserve">S0____1/Quit</t>
  </si>
  <si>
    <t xml:space="preserve">S_001__/Drill 1/Dry</t>
  </si>
  <si>
    <t xml:space="preserve">S0___0_/Drill 2</t>
  </si>
  <si>
    <t xml:space="preserve">S_001__/Drill 1/Wet</t>
  </si>
  <si>
    <t xml:space="preserve">S0___0_/Drill 3</t>
  </si>
  <si>
    <t xml:space="preserve">S_001__/Drill 5/Dry</t>
  </si>
  <si>
    <t xml:space="preserve">S0___0_/Drill 4</t>
  </si>
  <si>
    <t xml:space="preserve">S_001__/Drill 5/Wet</t>
  </si>
  <si>
    <t xml:space="preserve">S0___0_/Drill 6</t>
  </si>
  <si>
    <t xml:space="preserve">S_001__/Drill 6/Dry</t>
  </si>
  <si>
    <t xml:space="preserve">S0___0_/Quit</t>
  </si>
  <si>
    <t xml:space="preserve">S_001__/Drill 6/Wet</t>
  </si>
  <si>
    <t xml:space="preserve">S0___00/Drill 2</t>
  </si>
  <si>
    <t xml:space="preserve">S_001__/Quit/Null</t>
  </si>
  <si>
    <t xml:space="preserve">S0___00/Drill 3</t>
  </si>
  <si>
    <t xml:space="preserve">S_001_0/Drill 1/Dry</t>
  </si>
  <si>
    <t xml:space="preserve">S0___00/Drill 4</t>
  </si>
  <si>
    <t xml:space="preserve">S_001_0/Drill 1/Wet</t>
  </si>
  <si>
    <t xml:space="preserve">S0___00/Quit</t>
  </si>
  <si>
    <t xml:space="preserve">S_001_0/Drill 5/Dry</t>
  </si>
  <si>
    <t xml:space="preserve">S0___01/Drill 2</t>
  </si>
  <si>
    <t xml:space="preserve">S_001_0/Drill 5/Wet</t>
  </si>
  <si>
    <t xml:space="preserve">S0___01/Drill 3</t>
  </si>
  <si>
    <t xml:space="preserve">S_001_0/Quit/Null</t>
  </si>
  <si>
    <t xml:space="preserve">S0___01/Drill 4</t>
  </si>
  <si>
    <t xml:space="preserve">S_001_1/Drill 1/Dry</t>
  </si>
  <si>
    <t xml:space="preserve">S0___01/Quit</t>
  </si>
  <si>
    <t xml:space="preserve">S_001_1/Drill 1/Wet</t>
  </si>
  <si>
    <t xml:space="preserve">S0___1_/Drill 2</t>
  </si>
  <si>
    <t xml:space="preserve">S_001_1/Drill 5/Dry</t>
  </si>
  <si>
    <t xml:space="preserve">S0___1_/Drill 3</t>
  </si>
  <si>
    <t xml:space="preserve">S_001_1/Drill 5/Wet</t>
  </si>
  <si>
    <t xml:space="preserve">S0___1_/Drill 4</t>
  </si>
  <si>
    <t xml:space="preserve">S_001_1/Quit/Null</t>
  </si>
  <si>
    <t xml:space="preserve">S0___1_/Drill 6</t>
  </si>
  <si>
    <t xml:space="preserve">S_0010_/Drill 1/Dry</t>
  </si>
  <si>
    <t xml:space="preserve">S0___1_/Quit</t>
  </si>
  <si>
    <t xml:space="preserve">S_0010_/Drill 1/Wet</t>
  </si>
  <si>
    <t xml:space="preserve">S0___10/Drill 2</t>
  </si>
  <si>
    <t xml:space="preserve">S_0010_/Drill 6/Dry</t>
  </si>
  <si>
    <t xml:space="preserve">S0___10/Drill 3</t>
  </si>
  <si>
    <t xml:space="preserve">S_0010_/Drill 6/Wet</t>
  </si>
  <si>
    <t xml:space="preserve">S0___10/Drill 4</t>
  </si>
  <si>
    <t xml:space="preserve">S_0010_/Quit/Null</t>
  </si>
  <si>
    <t xml:space="preserve">S0___10/Quit</t>
  </si>
  <si>
    <t xml:space="preserve">S_00100/Drill 1/Dry</t>
  </si>
  <si>
    <t xml:space="preserve">S0___11/Drill 2</t>
  </si>
  <si>
    <t xml:space="preserve">S_00100/Drill 1/Wet</t>
  </si>
  <si>
    <t xml:space="preserve">S0___11/Drill 3</t>
  </si>
  <si>
    <t xml:space="preserve">S_00100/Quit/Null</t>
  </si>
  <si>
    <t xml:space="preserve">S0___11/Drill 4</t>
  </si>
  <si>
    <t xml:space="preserve">S_00101/Drill 1/Dry</t>
  </si>
  <si>
    <t xml:space="preserve">S0___11/Quit</t>
  </si>
  <si>
    <t xml:space="preserve">S_00101/Drill 1/Wet</t>
  </si>
  <si>
    <t xml:space="preserve">S0__0__/Drill 2</t>
  </si>
  <si>
    <t xml:space="preserve">S_00101/Quit/Null</t>
  </si>
  <si>
    <t xml:space="preserve">S0__0__/Drill 3</t>
  </si>
  <si>
    <t xml:space="preserve">S_0011_/Drill 1/Dry</t>
  </si>
  <si>
    <t xml:space="preserve">S0__0__/Drill 5</t>
  </si>
  <si>
    <t xml:space="preserve">S_0011_/Drill 1/Wet</t>
  </si>
  <si>
    <t xml:space="preserve">S0__0__/Drill 6</t>
  </si>
  <si>
    <t xml:space="preserve">S_0011_/Drill 6/Dry</t>
  </si>
  <si>
    <t xml:space="preserve">S0__0__/Quit</t>
  </si>
  <si>
    <t xml:space="preserve">S_0011_/Drill 6/Wet</t>
  </si>
  <si>
    <t xml:space="preserve">S0__0_0/Drill 2</t>
  </si>
  <si>
    <t xml:space="preserve">S_0011_/Quit/Null</t>
  </si>
  <si>
    <t xml:space="preserve">S0__0_0/Drill 3</t>
  </si>
  <si>
    <t xml:space="preserve">S_00110/Drill 1/Dry</t>
  </si>
  <si>
    <t xml:space="preserve">S0__0_0/Drill 5</t>
  </si>
  <si>
    <t xml:space="preserve">S_00110/Drill 1/Wet</t>
  </si>
  <si>
    <t xml:space="preserve">S0__0_0/Quit</t>
  </si>
  <si>
    <t xml:space="preserve">S_00110/Quit/Null</t>
  </si>
  <si>
    <t xml:space="preserve">S0__0_1/Drill 2</t>
  </si>
  <si>
    <t xml:space="preserve">S_00111/Drill 1/Dry</t>
  </si>
  <si>
    <t xml:space="preserve">S0__0_1/Drill 3</t>
  </si>
  <si>
    <t xml:space="preserve">S_00111/Drill 1/Wet</t>
  </si>
  <si>
    <t xml:space="preserve">S0__0_1/Drill 5</t>
  </si>
  <si>
    <t xml:space="preserve">S_00111/Quit/Null</t>
  </si>
  <si>
    <t xml:space="preserve">S0__0_1/Quit</t>
  </si>
  <si>
    <t xml:space="preserve">S_01___/Drill 1/Dry</t>
  </si>
  <si>
    <t xml:space="preserve">S0__00_/Drill 2</t>
  </si>
  <si>
    <t xml:space="preserve">S_01___/Drill 1/Wet</t>
  </si>
  <si>
    <t xml:space="preserve">S0__00_/Drill 3</t>
  </si>
  <si>
    <t xml:space="preserve">S_01___/Drill 4/Dry</t>
  </si>
  <si>
    <t xml:space="preserve">S0__00_/Drill 6</t>
  </si>
  <si>
    <t xml:space="preserve">S_01___/Drill 4/Wet</t>
  </si>
  <si>
    <t xml:space="preserve">S0__00_/Quit</t>
  </si>
  <si>
    <t xml:space="preserve">S_01___/Drill 5/Dry</t>
  </si>
  <si>
    <t xml:space="preserve">S0__000/Drill 2</t>
  </si>
  <si>
    <t xml:space="preserve">S_01___/Drill 5/Wet</t>
  </si>
  <si>
    <t xml:space="preserve">S0__000/Drill 3</t>
  </si>
  <si>
    <t xml:space="preserve">S_01___/Drill 6/Dry</t>
  </si>
  <si>
    <t xml:space="preserve">S0__000/Quit</t>
  </si>
  <si>
    <t xml:space="preserve">S_01___/Drill 6/Wet</t>
  </si>
  <si>
    <t xml:space="preserve">S0__001/Drill 2</t>
  </si>
  <si>
    <t xml:space="preserve">S_01___/Quit/Null</t>
  </si>
  <si>
    <t xml:space="preserve">S0__001/Drill 3</t>
  </si>
  <si>
    <t xml:space="preserve">S_01__0/Drill 1/Dry</t>
  </si>
  <si>
    <t xml:space="preserve">S0__001/Quit</t>
  </si>
  <si>
    <t xml:space="preserve">S_01__0/Drill 1/Wet</t>
  </si>
  <si>
    <t xml:space="preserve">S0__01_/Drill 2</t>
  </si>
  <si>
    <t xml:space="preserve">S_01__0/Drill 4/Dry</t>
  </si>
  <si>
    <t xml:space="preserve">S0__01_/Drill 3</t>
  </si>
  <si>
    <t xml:space="preserve">S_01__0/Drill 4/Wet</t>
  </si>
  <si>
    <t xml:space="preserve">S0__01_/Drill 6</t>
  </si>
  <si>
    <t xml:space="preserve">S_01__0/Drill 5/Dry</t>
  </si>
  <si>
    <t xml:space="preserve">S0__01_/Quit</t>
  </si>
  <si>
    <t xml:space="preserve">S_01__0/Drill 5/Wet</t>
  </si>
  <si>
    <t xml:space="preserve">S0__010/Drill 2</t>
  </si>
  <si>
    <t xml:space="preserve">S_01__0/Quit/Null</t>
  </si>
  <si>
    <t xml:space="preserve">S0__010/Drill 3</t>
  </si>
  <si>
    <t xml:space="preserve">S_01__1/Drill 1/Dry</t>
  </si>
  <si>
    <t xml:space="preserve">S0__010/Quit</t>
  </si>
  <si>
    <t xml:space="preserve">S_01__1/Drill 1/Wet</t>
  </si>
  <si>
    <t xml:space="preserve">S0__011/Drill 2</t>
  </si>
  <si>
    <t xml:space="preserve">S_01__1/Drill 4/Dry</t>
  </si>
  <si>
    <t xml:space="preserve">S0__011/Drill 3</t>
  </si>
  <si>
    <t xml:space="preserve">S_01__1/Drill 4/Wet</t>
  </si>
  <si>
    <t xml:space="preserve">S0__011/Quit</t>
  </si>
  <si>
    <t xml:space="preserve">S_01__1/Drill 5/Dry</t>
  </si>
  <si>
    <t xml:space="preserve">S0__1__/Drill 2</t>
  </si>
  <si>
    <t xml:space="preserve">S_01__1/Drill 5/Wet</t>
  </si>
  <si>
    <t xml:space="preserve">S0__1__/Drill 3</t>
  </si>
  <si>
    <t xml:space="preserve">S_01__1/Quit/Null</t>
  </si>
  <si>
    <t xml:space="preserve">S0__1__/Drill 5</t>
  </si>
  <si>
    <t xml:space="preserve">S_01_0_/Drill 1/Dry</t>
  </si>
  <si>
    <t xml:space="preserve">S0__1__/Drill 6</t>
  </si>
  <si>
    <t xml:space="preserve">S_01_0_/Drill 1/Wet</t>
  </si>
  <si>
    <t xml:space="preserve">S0__1__/Quit</t>
  </si>
  <si>
    <t xml:space="preserve">S_01_0_/Drill 4/Dry</t>
  </si>
  <si>
    <t xml:space="preserve">S0__1_0/Drill 2</t>
  </si>
  <si>
    <t xml:space="preserve">S_01_0_/Drill 4/Wet</t>
  </si>
  <si>
    <t xml:space="preserve">S0__1_0/Drill 3</t>
  </si>
  <si>
    <t xml:space="preserve">S_01_0_/Drill 6/Dry</t>
  </si>
  <si>
    <t xml:space="preserve">S0__1_0/Drill 5</t>
  </si>
  <si>
    <t xml:space="preserve">S_01_0_/Drill 6/Wet</t>
  </si>
  <si>
    <t xml:space="preserve">S0__1_0/Quit</t>
  </si>
  <si>
    <t xml:space="preserve">S_01_0_/Quit/Null</t>
  </si>
  <si>
    <t xml:space="preserve">S0__1_1/Drill 2</t>
  </si>
  <si>
    <t xml:space="preserve">S_01_00/Drill 1/Dry</t>
  </si>
  <si>
    <t xml:space="preserve">S0__1_1/Drill 3</t>
  </si>
  <si>
    <t xml:space="preserve">S_01_00/Drill 1/Wet</t>
  </si>
  <si>
    <t xml:space="preserve">S0__1_1/Drill 5</t>
  </si>
  <si>
    <t xml:space="preserve">S_01_00/Drill 4/Dry</t>
  </si>
  <si>
    <t xml:space="preserve">S0__1_1/Quit</t>
  </si>
  <si>
    <t xml:space="preserve">S_01_00/Drill 4/Wet</t>
  </si>
  <si>
    <t xml:space="preserve">S0__10_/Drill 2</t>
  </si>
  <si>
    <t xml:space="preserve">S_01_00/Quit/Null</t>
  </si>
  <si>
    <t xml:space="preserve">S0__10_/Drill 3</t>
  </si>
  <si>
    <t xml:space="preserve">S_01_01/Drill 1/Dry</t>
  </si>
  <si>
    <t xml:space="preserve">S0__10_/Drill 6</t>
  </si>
  <si>
    <t xml:space="preserve">S_01_01/Drill 1/Wet</t>
  </si>
  <si>
    <t xml:space="preserve">S0__10_/Quit</t>
  </si>
  <si>
    <t xml:space="preserve">S_01_01/Drill 4/Dry</t>
  </si>
  <si>
    <t xml:space="preserve">S0__100/Drill 2</t>
  </si>
  <si>
    <t xml:space="preserve">S_01_01/Drill 4/Wet</t>
  </si>
  <si>
    <t xml:space="preserve">S0__100/Drill 3</t>
  </si>
  <si>
    <t xml:space="preserve">S_01_01/Quit/Null</t>
  </si>
  <si>
    <t xml:space="preserve">S0__100/Quit</t>
  </si>
  <si>
    <t xml:space="preserve">S_01_1_/Drill 1/Dry</t>
  </si>
  <si>
    <t xml:space="preserve">S0__101/Drill 2</t>
  </si>
  <si>
    <t xml:space="preserve">S_01_1_/Drill 1/Wet</t>
  </si>
  <si>
    <t xml:space="preserve">S0__101/Drill 3</t>
  </si>
  <si>
    <t xml:space="preserve">S_01_1_/Drill 4/Dry</t>
  </si>
  <si>
    <t xml:space="preserve">S0__101/Quit</t>
  </si>
  <si>
    <t xml:space="preserve">S_01_1_/Drill 4/Wet</t>
  </si>
  <si>
    <t xml:space="preserve">S0__11_/Drill 2</t>
  </si>
  <si>
    <t xml:space="preserve">S_01_1_/Drill 6/Dry</t>
  </si>
  <si>
    <t xml:space="preserve">S0__11_/Drill 3</t>
  </si>
  <si>
    <t xml:space="preserve">S_01_1_/Drill 6/Wet</t>
  </si>
  <si>
    <t xml:space="preserve">S0__11_/Drill 6</t>
  </si>
  <si>
    <t xml:space="preserve">S_01_1_/Quit/Null</t>
  </si>
  <si>
    <t xml:space="preserve">S0__11_/Quit</t>
  </si>
  <si>
    <t xml:space="preserve">S_01_10/Drill 1/Dry</t>
  </si>
  <si>
    <t xml:space="preserve">S0__110/Drill 2</t>
  </si>
  <si>
    <t xml:space="preserve">S_01_10/Drill 1/Wet</t>
  </si>
  <si>
    <t xml:space="preserve">S0__110/Drill 3</t>
  </si>
  <si>
    <t xml:space="preserve">S_01_10/Drill 4/Dry</t>
  </si>
  <si>
    <t xml:space="preserve">S0__110/Quit</t>
  </si>
  <si>
    <t xml:space="preserve">S_01_10/Drill 4/Wet</t>
  </si>
  <si>
    <t xml:space="preserve">S0__111/Drill 2</t>
  </si>
  <si>
    <t xml:space="preserve">S_01_10/Quit/Null</t>
  </si>
  <si>
    <t xml:space="preserve">S0__111/Drill 3</t>
  </si>
  <si>
    <t xml:space="preserve">S_01_11/Drill 1/Dry</t>
  </si>
  <si>
    <t xml:space="preserve">S0__111/Quit</t>
  </si>
  <si>
    <t xml:space="preserve">S_01_11/Drill 1/Wet</t>
  </si>
  <si>
    <t xml:space="preserve">S0_0___/Drill 2</t>
  </si>
  <si>
    <t xml:space="preserve">S_01_11/Drill 4/Dry</t>
  </si>
  <si>
    <t xml:space="preserve">S0_0___/Drill 4</t>
  </si>
  <si>
    <t xml:space="preserve">S_01_11/Drill 4/Wet</t>
  </si>
  <si>
    <t xml:space="preserve">S0_0___/Drill 5</t>
  </si>
  <si>
    <t xml:space="preserve">S_01_11/Quit/Null</t>
  </si>
  <si>
    <t xml:space="preserve">S0_0___/Drill 6</t>
  </si>
  <si>
    <t xml:space="preserve">S_010__/Drill 1/Dry</t>
  </si>
  <si>
    <t xml:space="preserve">S0_0___/Quit</t>
  </si>
  <si>
    <t xml:space="preserve">S_010__/Drill 1/Wet</t>
  </si>
  <si>
    <t xml:space="preserve">S0_0__0/Drill 2</t>
  </si>
  <si>
    <t xml:space="preserve">S_010__/Drill 5/Dry</t>
  </si>
  <si>
    <t xml:space="preserve">S0_0__0/Drill 4</t>
  </si>
  <si>
    <t xml:space="preserve">S_010__/Drill 5/Wet</t>
  </si>
  <si>
    <t xml:space="preserve">S0_0__0/Drill 5</t>
  </si>
  <si>
    <t xml:space="preserve">S_010__/Drill 6/Dry</t>
  </si>
  <si>
    <t xml:space="preserve">S0_0__0/Quit</t>
  </si>
  <si>
    <t xml:space="preserve">S_010__/Drill 6/Wet</t>
  </si>
  <si>
    <t xml:space="preserve">S0_0__1/Drill 2</t>
  </si>
  <si>
    <t xml:space="preserve">S_010__/Quit/Null</t>
  </si>
  <si>
    <t xml:space="preserve">S0_0__1/Drill 4</t>
  </si>
  <si>
    <t xml:space="preserve">S_010_0/Drill 1/Dry</t>
  </si>
  <si>
    <t xml:space="preserve">S0_0__1/Drill 5</t>
  </si>
  <si>
    <t xml:space="preserve">S_010_0/Drill 1/Wet</t>
  </si>
  <si>
    <t xml:space="preserve">S0_0__1/Quit</t>
  </si>
  <si>
    <t xml:space="preserve">S_010_0/Drill 5/Dry</t>
  </si>
  <si>
    <t xml:space="preserve">S0_0_0_/Drill 2</t>
  </si>
  <si>
    <t xml:space="preserve">S_010_0/Drill 5/Wet</t>
  </si>
  <si>
    <t xml:space="preserve">S0_0_0_/Drill 4</t>
  </si>
  <si>
    <t xml:space="preserve">S_010_0/Quit/Null</t>
  </si>
  <si>
    <t xml:space="preserve">S0_0_0_/Drill 6</t>
  </si>
  <si>
    <t xml:space="preserve">S_010_1/Drill 1/Dry</t>
  </si>
  <si>
    <t xml:space="preserve">S0_0_0_/Quit</t>
  </si>
  <si>
    <t xml:space="preserve">S_010_1/Drill 1/Wet</t>
  </si>
  <si>
    <t xml:space="preserve">S0_0_00/Drill 2</t>
  </si>
  <si>
    <t xml:space="preserve">S_010_1/Drill 5/Dry</t>
  </si>
  <si>
    <t xml:space="preserve">S0_0_00/Drill 4</t>
  </si>
  <si>
    <t xml:space="preserve">S_010_1/Drill 5/Wet</t>
  </si>
  <si>
    <t xml:space="preserve">S0_0_00/Quit</t>
  </si>
  <si>
    <t xml:space="preserve">S_010_1/Quit/Null</t>
  </si>
  <si>
    <t xml:space="preserve">S0_0_01/Drill 2</t>
  </si>
  <si>
    <t xml:space="preserve">S_0100_/Drill 1/Dry</t>
  </si>
  <si>
    <t xml:space="preserve">S0_0_01/Drill 4</t>
  </si>
  <si>
    <t xml:space="preserve">S_0100_/Drill 1/Wet</t>
  </si>
  <si>
    <t xml:space="preserve">S0_0_01/Quit</t>
  </si>
  <si>
    <t xml:space="preserve">S_0100_/Drill 6/Dry</t>
  </si>
  <si>
    <t xml:space="preserve">S0_0_1_/Drill 2</t>
  </si>
  <si>
    <t xml:space="preserve">S_0100_/Drill 6/Wet</t>
  </si>
  <si>
    <t xml:space="preserve">S0_0_1_/Drill 4</t>
  </si>
  <si>
    <t xml:space="preserve">S_0100_/Quit/Null</t>
  </si>
  <si>
    <t xml:space="preserve">S0_0_1_/Drill 6</t>
  </si>
  <si>
    <t xml:space="preserve">S_01000/Drill 1/Dry</t>
  </si>
  <si>
    <t xml:space="preserve">S0_0_1_/Quit</t>
  </si>
  <si>
    <t xml:space="preserve">S_01000/Drill 1/Wet</t>
  </si>
  <si>
    <t xml:space="preserve">S0_0_10/Drill 2</t>
  </si>
  <si>
    <t xml:space="preserve">S_01000/Quit/Null</t>
  </si>
  <si>
    <t xml:space="preserve">S0_0_10/Drill 4</t>
  </si>
  <si>
    <t xml:space="preserve">S_01001/Drill 1/Dry</t>
  </si>
  <si>
    <t xml:space="preserve">S0_0_10/Quit</t>
  </si>
  <si>
    <t xml:space="preserve">S_01001/Drill 1/Wet</t>
  </si>
  <si>
    <t xml:space="preserve">S0_0_11/Drill 2</t>
  </si>
  <si>
    <t xml:space="preserve">S_01001/Quit/Null</t>
  </si>
  <si>
    <t xml:space="preserve">S0_0_11/Drill 4</t>
  </si>
  <si>
    <t xml:space="preserve">S_0101_/Drill 1/Dry</t>
  </si>
  <si>
    <t xml:space="preserve">S0_0_11/Quit</t>
  </si>
  <si>
    <t xml:space="preserve">S_0101_/Drill 1/Wet</t>
  </si>
  <si>
    <t xml:space="preserve">S0_00__/Drill 2</t>
  </si>
  <si>
    <t xml:space="preserve">S_0101_/Drill 6/Dry</t>
  </si>
  <si>
    <t xml:space="preserve">S0_00__/Drill 5</t>
  </si>
  <si>
    <t xml:space="preserve">S_0101_/Drill 6/Wet</t>
  </si>
  <si>
    <t xml:space="preserve">S0_00__/Drill 6</t>
  </si>
  <si>
    <t xml:space="preserve">S_0101_/Quit/Null</t>
  </si>
  <si>
    <t xml:space="preserve">S0_00__/Quit</t>
  </si>
  <si>
    <t xml:space="preserve">S_01010/Drill 1/Dry</t>
  </si>
  <si>
    <t xml:space="preserve">S0_00_0/Drill 2</t>
  </si>
  <si>
    <t xml:space="preserve">S_01010/Drill 1/Wet</t>
  </si>
  <si>
    <t xml:space="preserve">S0_00_0/Drill 5</t>
  </si>
  <si>
    <t xml:space="preserve">S_01010/Quit/Null</t>
  </si>
  <si>
    <t xml:space="preserve">S0_00_0/Quit</t>
  </si>
  <si>
    <t xml:space="preserve">S_01011/Drill 1/Dry</t>
  </si>
  <si>
    <t xml:space="preserve">S0_00_1/Drill 2</t>
  </si>
  <si>
    <t xml:space="preserve">S_01011/Drill 1/Wet</t>
  </si>
  <si>
    <t xml:space="preserve">S0_00_1/Drill 5</t>
  </si>
  <si>
    <t xml:space="preserve">S_01011/Quit/Null</t>
  </si>
  <si>
    <t xml:space="preserve">S0_00_1/Quit</t>
  </si>
  <si>
    <t xml:space="preserve">S_011__/Drill 1/Dry</t>
  </si>
  <si>
    <t xml:space="preserve">S0_000_/Drill 2</t>
  </si>
  <si>
    <t xml:space="preserve">S_011__/Drill 1/Wet</t>
  </si>
  <si>
    <t xml:space="preserve">S0_000_/Drill 6</t>
  </si>
  <si>
    <t xml:space="preserve">S_011__/Drill 5/Dry</t>
  </si>
  <si>
    <t xml:space="preserve">S0_000_/Quit</t>
  </si>
  <si>
    <t xml:space="preserve">S_011__/Drill 5/Wet</t>
  </si>
  <si>
    <t xml:space="preserve">S0_0000/Drill 2</t>
  </si>
  <si>
    <t xml:space="preserve">S_011__/Drill 6/Dry</t>
  </si>
  <si>
    <t xml:space="preserve">S0_0000/Quit</t>
  </si>
  <si>
    <t xml:space="preserve">S_011__/Drill 6/Wet</t>
  </si>
  <si>
    <t xml:space="preserve">S0_0001/Drill 2</t>
  </si>
  <si>
    <t xml:space="preserve">S_011__/Quit/Null</t>
  </si>
  <si>
    <t xml:space="preserve">S0_0001/Quit</t>
  </si>
  <si>
    <t xml:space="preserve">S_011_0/Drill 1/Dry</t>
  </si>
  <si>
    <t xml:space="preserve">S0_001_/Drill 2</t>
  </si>
  <si>
    <t xml:space="preserve">S_011_0/Drill 1/Wet</t>
  </si>
  <si>
    <t xml:space="preserve">S0_001_/Drill 6</t>
  </si>
  <si>
    <t xml:space="preserve">S_011_0/Drill 5/Dry</t>
  </si>
  <si>
    <t xml:space="preserve">S0_001_/Quit</t>
  </si>
  <si>
    <t xml:space="preserve">S_011_0/Drill 5/Wet</t>
  </si>
  <si>
    <t xml:space="preserve">S0_0010/Drill 2</t>
  </si>
  <si>
    <t xml:space="preserve">S_011_0/Quit/Null</t>
  </si>
  <si>
    <t xml:space="preserve">S0_0010/Quit</t>
  </si>
  <si>
    <t xml:space="preserve">S_011_1/Drill 1/Dry</t>
  </si>
  <si>
    <t xml:space="preserve">S0_0011/Drill 2</t>
  </si>
  <si>
    <t xml:space="preserve">S_011_1/Drill 1/Wet</t>
  </si>
  <si>
    <t xml:space="preserve">S0_0011/Quit</t>
  </si>
  <si>
    <t xml:space="preserve">S_011_1/Drill 5/Dry</t>
  </si>
  <si>
    <t xml:space="preserve">S0_01__/Drill 2</t>
  </si>
  <si>
    <t xml:space="preserve">S_011_1/Drill 5/Wet</t>
  </si>
  <si>
    <t xml:space="preserve">S0_01__/Drill 5</t>
  </si>
  <si>
    <t xml:space="preserve">S_011_1/Quit/Null</t>
  </si>
  <si>
    <t xml:space="preserve">S0_01__/Drill 6</t>
  </si>
  <si>
    <t xml:space="preserve">S_0110_/Drill 1/Dry</t>
  </si>
  <si>
    <t xml:space="preserve">S0_01__/Quit</t>
  </si>
  <si>
    <t xml:space="preserve">S_0110_/Drill 1/Wet</t>
  </si>
  <si>
    <t xml:space="preserve">S0_01_0/Drill 2</t>
  </si>
  <si>
    <t xml:space="preserve">S_0110_/Drill 6/Dry</t>
  </si>
  <si>
    <t xml:space="preserve">S0_01_0/Drill 5</t>
  </si>
  <si>
    <t xml:space="preserve">S_0110_/Drill 6/Wet</t>
  </si>
  <si>
    <t xml:space="preserve">S0_01_0/Quit</t>
  </si>
  <si>
    <t xml:space="preserve">S_0110_/Quit/Null</t>
  </si>
  <si>
    <t xml:space="preserve">S0_01_1/Drill 2</t>
  </si>
  <si>
    <t xml:space="preserve">S_01100/Drill 1/Dry</t>
  </si>
  <si>
    <t xml:space="preserve">S0_01_1/Drill 5</t>
  </si>
  <si>
    <t xml:space="preserve">S_01100/Drill 1/Wet</t>
  </si>
  <si>
    <t xml:space="preserve">S0_01_1/Quit</t>
  </si>
  <si>
    <t xml:space="preserve">S_01100/Quit/Null</t>
  </si>
  <si>
    <t xml:space="preserve">S0_010_/Drill 2</t>
  </si>
  <si>
    <t xml:space="preserve">S_01101/Drill 1/Dry</t>
  </si>
  <si>
    <t xml:space="preserve">S0_010_/Drill 6</t>
  </si>
  <si>
    <t xml:space="preserve">S_01101/Drill 1/Wet</t>
  </si>
  <si>
    <t xml:space="preserve">S0_010_/Quit</t>
  </si>
  <si>
    <t xml:space="preserve">S_01101/Quit/Null</t>
  </si>
  <si>
    <t xml:space="preserve">S0_0100/Drill 2</t>
  </si>
  <si>
    <t xml:space="preserve">S_0111_/Drill 1/Dry</t>
  </si>
  <si>
    <t xml:space="preserve">S0_0100/Quit</t>
  </si>
  <si>
    <t xml:space="preserve">S_0111_/Drill 1/Wet</t>
  </si>
  <si>
    <t xml:space="preserve">S0_0101/Drill 2</t>
  </si>
  <si>
    <t xml:space="preserve">S_0111_/Drill 6/Dry</t>
  </si>
  <si>
    <t xml:space="preserve">S0_0101/Quit</t>
  </si>
  <si>
    <t xml:space="preserve">S_0111_/Drill 6/Wet</t>
  </si>
  <si>
    <t xml:space="preserve">S0_011_/Drill 2</t>
  </si>
  <si>
    <t xml:space="preserve">S_0111_/Quit/Null</t>
  </si>
  <si>
    <t xml:space="preserve">S0_011_/Drill 6</t>
  </si>
  <si>
    <t xml:space="preserve">S_01110/Drill 1/Dry</t>
  </si>
  <si>
    <t xml:space="preserve">S0_011_/Quit</t>
  </si>
  <si>
    <t xml:space="preserve">S_01110/Drill 1/Wet</t>
  </si>
  <si>
    <t xml:space="preserve">S0_0110/Drill 2</t>
  </si>
  <si>
    <t xml:space="preserve">S_01110/Quit/Null</t>
  </si>
  <si>
    <t xml:space="preserve">S0_0110/Quit</t>
  </si>
  <si>
    <t xml:space="preserve">S_01111/Drill 1/Dry</t>
  </si>
  <si>
    <t xml:space="preserve">S0_0111/Drill 2</t>
  </si>
  <si>
    <t xml:space="preserve">S_01111/Drill 1/Wet</t>
  </si>
  <si>
    <t xml:space="preserve">S0_0111/Quit</t>
  </si>
  <si>
    <t xml:space="preserve">S_01111/Quit/Null</t>
  </si>
  <si>
    <t xml:space="preserve">S0_1___/Drill 2</t>
  </si>
  <si>
    <t xml:space="preserve">S_1____/Drill 1/Dry</t>
  </si>
  <si>
    <t xml:space="preserve">S0_1___/Drill 4</t>
  </si>
  <si>
    <t xml:space="preserve">S_1____/Drill 1/Wet</t>
  </si>
  <si>
    <t xml:space="preserve">S0_1___/Drill 5</t>
  </si>
  <si>
    <t xml:space="preserve">S_1____/Drill 3/Dry</t>
  </si>
  <si>
    <t xml:space="preserve">S0_1___/Drill 6</t>
  </si>
  <si>
    <t xml:space="preserve">S_1____/Drill 3/Wet</t>
  </si>
  <si>
    <t xml:space="preserve">S0_1___/Quit</t>
  </si>
  <si>
    <t xml:space="preserve">S_1____/Drill 4/Dry</t>
  </si>
  <si>
    <t xml:space="preserve">S0_1__0/Drill 2</t>
  </si>
  <si>
    <t xml:space="preserve">S_1____/Drill 4/Wet</t>
  </si>
  <si>
    <t xml:space="preserve">S0_1__0/Drill 4</t>
  </si>
  <si>
    <t xml:space="preserve">S_1____/Drill 5/Dry</t>
  </si>
  <si>
    <t xml:space="preserve">S0_1__0/Drill 5</t>
  </si>
  <si>
    <t xml:space="preserve">S_1____/Drill 5/Wet</t>
  </si>
  <si>
    <t xml:space="preserve">S0_1__0/Quit</t>
  </si>
  <si>
    <t xml:space="preserve">S_1____/Drill 6/Dry</t>
  </si>
  <si>
    <t xml:space="preserve">S0_1__1/Drill 2</t>
  </si>
  <si>
    <t xml:space="preserve">S_1____/Drill 6/Wet</t>
  </si>
  <si>
    <t xml:space="preserve">S0_1__1/Drill 4</t>
  </si>
  <si>
    <t xml:space="preserve">S_1____/Quit/Null</t>
  </si>
  <si>
    <t xml:space="preserve">S0_1__1/Drill 5</t>
  </si>
  <si>
    <t xml:space="preserve">S_1___0/Drill 1/Dry</t>
  </si>
  <si>
    <t xml:space="preserve">S0_1__1/Quit</t>
  </si>
  <si>
    <t xml:space="preserve">S_1___0/Drill 1/Wet</t>
  </si>
  <si>
    <t xml:space="preserve">S0_1_0_/Drill 2</t>
  </si>
  <si>
    <t xml:space="preserve">S_1___0/Drill 3/Dry</t>
  </si>
  <si>
    <t xml:space="preserve">S0_1_0_/Drill 4</t>
  </si>
  <si>
    <t xml:space="preserve">S_1___0/Drill 3/Wet</t>
  </si>
  <si>
    <t xml:space="preserve">S0_1_0_/Drill 6</t>
  </si>
  <si>
    <t xml:space="preserve">S_1___0/Drill 4/Dry</t>
  </si>
  <si>
    <t xml:space="preserve">S0_1_0_/Quit</t>
  </si>
  <si>
    <t xml:space="preserve">S_1___0/Drill 4/Wet</t>
  </si>
  <si>
    <t xml:space="preserve">S0_1_00/Drill 2</t>
  </si>
  <si>
    <t xml:space="preserve">S_1___0/Drill 5/Dry</t>
  </si>
  <si>
    <t xml:space="preserve">S0_1_00/Drill 4</t>
  </si>
  <si>
    <t xml:space="preserve">S_1___0/Drill 5/Wet</t>
  </si>
  <si>
    <t xml:space="preserve">S0_1_00/Quit</t>
  </si>
  <si>
    <t xml:space="preserve">S_1___0/Quit/Null</t>
  </si>
  <si>
    <t xml:space="preserve">S0_1_01/Drill 2</t>
  </si>
  <si>
    <t xml:space="preserve">S_1___1/Drill 1/Dry</t>
  </si>
  <si>
    <t xml:space="preserve">S0_1_01/Drill 4</t>
  </si>
  <si>
    <t xml:space="preserve">S_1___1/Drill 1/Wet</t>
  </si>
  <si>
    <t xml:space="preserve">S0_1_01/Quit</t>
  </si>
  <si>
    <t xml:space="preserve">S_1___1/Drill 3/Dry</t>
  </si>
  <si>
    <t xml:space="preserve">S0_1_1_/Drill 2</t>
  </si>
  <si>
    <t xml:space="preserve">S_1___1/Drill 3/Wet</t>
  </si>
  <si>
    <t xml:space="preserve">S0_1_1_/Drill 4</t>
  </si>
  <si>
    <t xml:space="preserve">S_1___1/Drill 4/Dry</t>
  </si>
  <si>
    <t xml:space="preserve">S0_1_1_/Drill 6</t>
  </si>
  <si>
    <t xml:space="preserve">S_1___1/Drill 4/Wet</t>
  </si>
  <si>
    <t xml:space="preserve">S0_1_1_/Quit</t>
  </si>
  <si>
    <t xml:space="preserve">S_1___1/Drill 5/Dry</t>
  </si>
  <si>
    <t xml:space="preserve">S0_1_10/Drill 2</t>
  </si>
  <si>
    <t xml:space="preserve">S_1___1/Drill 5/Wet</t>
  </si>
  <si>
    <t xml:space="preserve">S0_1_10/Drill 4</t>
  </si>
  <si>
    <t xml:space="preserve">S_1___1/Quit/Null</t>
  </si>
  <si>
    <t xml:space="preserve">S0_1_10/Quit</t>
  </si>
  <si>
    <t xml:space="preserve">S_1__0_/Drill 1/Dry</t>
  </si>
  <si>
    <t xml:space="preserve">S0_1_11/Drill 2</t>
  </si>
  <si>
    <t xml:space="preserve">S_1__0_/Drill 1/Wet</t>
  </si>
  <si>
    <t xml:space="preserve">S0_1_11/Drill 4</t>
  </si>
  <si>
    <t xml:space="preserve">S_1__0_/Drill 3/Dry</t>
  </si>
  <si>
    <t xml:space="preserve">S0_1_11/Quit</t>
  </si>
  <si>
    <t xml:space="preserve">S_1__0_/Drill 3/Wet</t>
  </si>
  <si>
    <t xml:space="preserve">S0_10__/Drill 2</t>
  </si>
  <si>
    <t xml:space="preserve">S_1__0_/Drill 4/Dry</t>
  </si>
  <si>
    <t xml:space="preserve">S0_10__/Drill 5</t>
  </si>
  <si>
    <t xml:space="preserve">S_1__0_/Drill 4/Wet</t>
  </si>
  <si>
    <t xml:space="preserve">S0_10__/Drill 6</t>
  </si>
  <si>
    <t xml:space="preserve">S_1__0_/Drill 6/Dry</t>
  </si>
  <si>
    <t xml:space="preserve">S0_10__/Quit</t>
  </si>
  <si>
    <t xml:space="preserve">S_1__0_/Drill 6/Wet</t>
  </si>
  <si>
    <t xml:space="preserve">S0_10_0/Drill 2</t>
  </si>
  <si>
    <t xml:space="preserve">S_1__0_/Quit/Null</t>
  </si>
  <si>
    <t xml:space="preserve">S0_10_0/Drill 5</t>
  </si>
  <si>
    <t xml:space="preserve">S_1__00/Drill 1/Dry</t>
  </si>
  <si>
    <t xml:space="preserve">S0_10_0/Quit</t>
  </si>
  <si>
    <t xml:space="preserve">S_1__00/Drill 1/Wet</t>
  </si>
  <si>
    <t xml:space="preserve">S0_10_1/Drill 2</t>
  </si>
  <si>
    <t xml:space="preserve">S_1__00/Drill 3/Dry</t>
  </si>
  <si>
    <t xml:space="preserve">S0_10_1/Drill 5</t>
  </si>
  <si>
    <t xml:space="preserve">S_1__00/Drill 3/Wet</t>
  </si>
  <si>
    <t xml:space="preserve">S0_10_1/Quit</t>
  </si>
  <si>
    <t xml:space="preserve">S_1__00/Drill 4/Dry</t>
  </si>
  <si>
    <t xml:space="preserve">S0_100_/Drill 2</t>
  </si>
  <si>
    <t xml:space="preserve">S_1__00/Drill 4/Wet</t>
  </si>
  <si>
    <t xml:space="preserve">S0_100_/Drill 6</t>
  </si>
  <si>
    <t xml:space="preserve">S_1__00/Quit/Null</t>
  </si>
  <si>
    <t xml:space="preserve">S0_100_/Quit</t>
  </si>
  <si>
    <t xml:space="preserve">S_1__01/Drill 1/Dry</t>
  </si>
  <si>
    <t xml:space="preserve">S0_1000/Drill 2</t>
  </si>
  <si>
    <t xml:space="preserve">S_1__01/Drill 1/Wet</t>
  </si>
  <si>
    <t xml:space="preserve">S0_1000/Quit</t>
  </si>
  <si>
    <t xml:space="preserve">S_1__01/Drill 3/Dry</t>
  </si>
  <si>
    <t xml:space="preserve">S0_1001/Drill 2</t>
  </si>
  <si>
    <t xml:space="preserve">S_1__01/Drill 3/Wet</t>
  </si>
  <si>
    <t xml:space="preserve">S0_1001/Quit</t>
  </si>
  <si>
    <t xml:space="preserve">S_1__01/Drill 4/Dry</t>
  </si>
  <si>
    <t xml:space="preserve">S0_101_/Drill 2</t>
  </si>
  <si>
    <t xml:space="preserve">S_1__01/Drill 4/Wet</t>
  </si>
  <si>
    <t xml:space="preserve">S0_101_/Drill 6</t>
  </si>
  <si>
    <t xml:space="preserve">S_1__01/Quit/Null</t>
  </si>
  <si>
    <t xml:space="preserve">S0_101_/Quit</t>
  </si>
  <si>
    <t xml:space="preserve">S_1__1_/Drill 1/Dry</t>
  </si>
  <si>
    <t xml:space="preserve">S0_1010/Drill 2</t>
  </si>
  <si>
    <t xml:space="preserve">S_1__1_/Drill 1/Wet</t>
  </si>
  <si>
    <t xml:space="preserve">S0_1010/Quit</t>
  </si>
  <si>
    <t xml:space="preserve">S_1__1_/Drill 3/Dry</t>
  </si>
  <si>
    <t xml:space="preserve">S0_1011/Drill 2</t>
  </si>
  <si>
    <t xml:space="preserve">S_1__1_/Drill 3/Wet</t>
  </si>
  <si>
    <t xml:space="preserve">S0_1011/Quit</t>
  </si>
  <si>
    <t xml:space="preserve">S_1__1_/Drill 4/Dry</t>
  </si>
  <si>
    <t xml:space="preserve">S0_11__/Drill 2</t>
  </si>
  <si>
    <t xml:space="preserve">S_1__1_/Drill 4/Wet</t>
  </si>
  <si>
    <t xml:space="preserve">S0_11__/Drill 5</t>
  </si>
  <si>
    <t xml:space="preserve">S_1__1_/Drill 6/Dry</t>
  </si>
  <si>
    <t xml:space="preserve">S0_11__/Drill 6</t>
  </si>
  <si>
    <t xml:space="preserve">S_1__1_/Drill 6/Wet</t>
  </si>
  <si>
    <t xml:space="preserve">S0_11__/Quit</t>
  </si>
  <si>
    <t xml:space="preserve">S_1__1_/Quit/Null</t>
  </si>
  <si>
    <t xml:space="preserve">S0_11_0/Drill 2</t>
  </si>
  <si>
    <t xml:space="preserve">S_1__10/Drill 1/Dry</t>
  </si>
  <si>
    <t xml:space="preserve">S0_11_0/Drill 5</t>
  </si>
  <si>
    <t xml:space="preserve">S_1__10/Drill 1/Wet</t>
  </si>
  <si>
    <t xml:space="preserve">S0_11_0/Quit</t>
  </si>
  <si>
    <t xml:space="preserve">S_1__10/Drill 3/Dry</t>
  </si>
  <si>
    <t xml:space="preserve">S0_11_1/Drill 2</t>
  </si>
  <si>
    <t xml:space="preserve">S_1__10/Drill 3/Wet</t>
  </si>
  <si>
    <t xml:space="preserve">S0_11_1/Drill 5</t>
  </si>
  <si>
    <t xml:space="preserve">S_1__10/Drill 4/Dry</t>
  </si>
  <si>
    <t xml:space="preserve">S0_11_1/Quit</t>
  </si>
  <si>
    <t xml:space="preserve">S_1__10/Drill 4/Wet</t>
  </si>
  <si>
    <t xml:space="preserve">S0_110_/Drill 2</t>
  </si>
  <si>
    <t xml:space="preserve">S_1__10/Quit/Null</t>
  </si>
  <si>
    <t xml:space="preserve">S0_110_/Drill 6</t>
  </si>
  <si>
    <t xml:space="preserve">S_1__11/Drill 1/Dry</t>
  </si>
  <si>
    <t xml:space="preserve">S0_110_/Quit</t>
  </si>
  <si>
    <t xml:space="preserve">S_1__11/Drill 1/Wet</t>
  </si>
  <si>
    <t xml:space="preserve">S0_1100/Drill 2</t>
  </si>
  <si>
    <t xml:space="preserve">S_1__11/Drill 3/Dry</t>
  </si>
  <si>
    <t xml:space="preserve">S0_1100/Quit</t>
  </si>
  <si>
    <t xml:space="preserve">S_1__11/Drill 3/Wet</t>
  </si>
  <si>
    <t xml:space="preserve">S0_1101/Drill 2</t>
  </si>
  <si>
    <t xml:space="preserve">S_1__11/Drill 4/Dry</t>
  </si>
  <si>
    <t xml:space="preserve">S0_1101/Quit</t>
  </si>
  <si>
    <t xml:space="preserve">S_1__11/Drill 4/Wet</t>
  </si>
  <si>
    <t xml:space="preserve">S0_111_/Drill 2</t>
  </si>
  <si>
    <t xml:space="preserve">S_1__11/Quit/Null</t>
  </si>
  <si>
    <t xml:space="preserve">S0_111_/Drill 6</t>
  </si>
  <si>
    <t xml:space="preserve">S_1_0__/Drill 1/Dry</t>
  </si>
  <si>
    <t xml:space="preserve">S0_111_/Quit</t>
  </si>
  <si>
    <t xml:space="preserve">S_1_0__/Drill 1/Wet</t>
  </si>
  <si>
    <t xml:space="preserve">S0_1110/Drill 2</t>
  </si>
  <si>
    <t xml:space="preserve">S_1_0__/Drill 3/Dry</t>
  </si>
  <si>
    <t xml:space="preserve">S0_1110/Quit</t>
  </si>
  <si>
    <t xml:space="preserve">S_1_0__/Drill 3/Wet</t>
  </si>
  <si>
    <t xml:space="preserve">S0_1111/Drill 2</t>
  </si>
  <si>
    <t xml:space="preserve">S_1_0__/Drill 5/Dry</t>
  </si>
  <si>
    <t xml:space="preserve">S0_1111/Quit</t>
  </si>
  <si>
    <t xml:space="preserve">S_1_0__/Drill 5/Wet</t>
  </si>
  <si>
    <t xml:space="preserve">S00____/Drill 3</t>
  </si>
  <si>
    <t xml:space="preserve">S_1_0__/Drill 6/Dry</t>
  </si>
  <si>
    <t xml:space="preserve">S00____/Drill 4</t>
  </si>
  <si>
    <t xml:space="preserve">S_1_0__/Drill 6/Wet</t>
  </si>
  <si>
    <t xml:space="preserve">S00____/Drill 5</t>
  </si>
  <si>
    <t xml:space="preserve">S_1_0__/Quit/Null</t>
  </si>
  <si>
    <t xml:space="preserve">S00____/Drill 6</t>
  </si>
  <si>
    <t xml:space="preserve">S_1_0_0/Drill 1/Dry</t>
  </si>
  <si>
    <t xml:space="preserve">S00____/Quit</t>
  </si>
  <si>
    <t xml:space="preserve">S_1_0_0/Drill 1/Wet</t>
  </si>
  <si>
    <t xml:space="preserve">S00___0/Drill 3</t>
  </si>
  <si>
    <t xml:space="preserve">S_1_0_0/Drill 3/Dry</t>
  </si>
  <si>
    <t xml:space="preserve">S00___0/Drill 4</t>
  </si>
  <si>
    <t xml:space="preserve">S_1_0_0/Drill 3/Wet</t>
  </si>
  <si>
    <t xml:space="preserve">S00___0/Drill 5</t>
  </si>
  <si>
    <t xml:space="preserve">S_1_0_0/Drill 5/Dry</t>
  </si>
  <si>
    <t xml:space="preserve">S00___0/Quit</t>
  </si>
  <si>
    <t xml:space="preserve">S_1_0_0/Drill 5/Wet</t>
  </si>
  <si>
    <t xml:space="preserve">S00___1/Drill 3</t>
  </si>
  <si>
    <t xml:space="preserve">S_1_0_0/Quit/Null</t>
  </si>
  <si>
    <t xml:space="preserve">S00___1/Drill 4</t>
  </si>
  <si>
    <t xml:space="preserve">S_1_0_1/Drill 1/Dry</t>
  </si>
  <si>
    <t xml:space="preserve">S00___1/Drill 5</t>
  </si>
  <si>
    <t xml:space="preserve">S_1_0_1/Drill 1/Wet</t>
  </si>
  <si>
    <t xml:space="preserve">S00___1/Quit</t>
  </si>
  <si>
    <t xml:space="preserve">S_1_0_1/Drill 3/Dry</t>
  </si>
  <si>
    <t xml:space="preserve">S00__0_/Drill 3</t>
  </si>
  <si>
    <t xml:space="preserve">S_1_0_1/Drill 3/Wet</t>
  </si>
  <si>
    <t xml:space="preserve">S00__0_/Drill 4</t>
  </si>
  <si>
    <t xml:space="preserve">S_1_0_1/Drill 5/Dry</t>
  </si>
  <si>
    <t xml:space="preserve">S00__0_/Drill 6</t>
  </si>
  <si>
    <t xml:space="preserve">S_1_0_1/Drill 5/Wet</t>
  </si>
  <si>
    <t xml:space="preserve">S00__0_/Quit</t>
  </si>
  <si>
    <t xml:space="preserve">S_1_0_1/Quit/Null</t>
  </si>
  <si>
    <t xml:space="preserve">S00__00/Drill 3</t>
  </si>
  <si>
    <t xml:space="preserve">S_1_00_/Drill 1/Dry</t>
  </si>
  <si>
    <t xml:space="preserve">S00__00/Drill 4</t>
  </si>
  <si>
    <t xml:space="preserve">S_1_00_/Drill 1/Wet</t>
  </si>
  <si>
    <t xml:space="preserve">S00__00/Quit</t>
  </si>
  <si>
    <t xml:space="preserve">S_1_00_/Drill 3/Dry</t>
  </si>
  <si>
    <t xml:space="preserve">S00__01/Drill 3</t>
  </si>
  <si>
    <t xml:space="preserve">S_1_00_/Drill 3/Wet</t>
  </si>
  <si>
    <t xml:space="preserve">S00__01/Drill 4</t>
  </si>
  <si>
    <t xml:space="preserve">S_1_00_/Drill 6/Dry</t>
  </si>
  <si>
    <t xml:space="preserve">S00__01/Quit</t>
  </si>
  <si>
    <t xml:space="preserve">S_1_00_/Drill 6/Wet</t>
  </si>
  <si>
    <t xml:space="preserve">S00__1_/Drill 3</t>
  </si>
  <si>
    <t xml:space="preserve">S_1_00_/Quit/Null</t>
  </si>
  <si>
    <t xml:space="preserve">S00__1_/Drill 4</t>
  </si>
  <si>
    <t xml:space="preserve">S_1_000/Drill 1/Dry</t>
  </si>
  <si>
    <t xml:space="preserve">S00__1_/Drill 6</t>
  </si>
  <si>
    <t xml:space="preserve">S_1_000/Drill 1/Wet</t>
  </si>
  <si>
    <t xml:space="preserve">S00__1_/Quit</t>
  </si>
  <si>
    <t xml:space="preserve">S_1_000/Drill 3/Dry</t>
  </si>
  <si>
    <t xml:space="preserve">S00__10/Drill 3</t>
  </si>
  <si>
    <t xml:space="preserve">S_1_000/Drill 3/Wet</t>
  </si>
  <si>
    <t xml:space="preserve">S00__10/Drill 4</t>
  </si>
  <si>
    <t xml:space="preserve">S_1_000/Quit/Null</t>
  </si>
  <si>
    <t xml:space="preserve">S00__10/Quit</t>
  </si>
  <si>
    <t xml:space="preserve">S_1_001/Drill 1/Dry</t>
  </si>
  <si>
    <t xml:space="preserve">S00__11/Drill 3</t>
  </si>
  <si>
    <t xml:space="preserve">S_1_001/Drill 1/Wet</t>
  </si>
  <si>
    <t xml:space="preserve">S00__11/Drill 4</t>
  </si>
  <si>
    <t xml:space="preserve">S_1_001/Drill 3/Dry</t>
  </si>
  <si>
    <t xml:space="preserve">S00__11/Quit</t>
  </si>
  <si>
    <t xml:space="preserve">S_1_001/Drill 3/Wet</t>
  </si>
  <si>
    <t xml:space="preserve">S00_0__/Drill 3</t>
  </si>
  <si>
    <t xml:space="preserve">S_1_001/Quit/Null</t>
  </si>
  <si>
    <t xml:space="preserve">S00_0__/Drill 5</t>
  </si>
  <si>
    <t xml:space="preserve">S_1_01_/Drill 1/Dry</t>
  </si>
  <si>
    <t xml:space="preserve">S00_0__/Drill 6</t>
  </si>
  <si>
    <t xml:space="preserve">S_1_01_/Drill 1/Wet</t>
  </si>
  <si>
    <t xml:space="preserve">S00_0__/Quit</t>
  </si>
  <si>
    <t xml:space="preserve">S_1_01_/Drill 3/Dry</t>
  </si>
  <si>
    <t xml:space="preserve">S00_0_0/Drill 3</t>
  </si>
  <si>
    <t xml:space="preserve">S_1_01_/Drill 3/Wet</t>
  </si>
  <si>
    <t xml:space="preserve">S00_0_0/Drill 5</t>
  </si>
  <si>
    <t xml:space="preserve">S_1_01_/Drill 6/Dry</t>
  </si>
  <si>
    <t xml:space="preserve">S00_0_0/Quit</t>
  </si>
  <si>
    <t xml:space="preserve">S_1_01_/Drill 6/Wet</t>
  </si>
  <si>
    <t xml:space="preserve">S00_0_1/Drill 3</t>
  </si>
  <si>
    <t xml:space="preserve">S_1_01_/Quit/Null</t>
  </si>
  <si>
    <t xml:space="preserve">S00_0_1/Drill 5</t>
  </si>
  <si>
    <t xml:space="preserve">S_1_010/Drill 1/Dry</t>
  </si>
  <si>
    <t xml:space="preserve">S00_0_1/Quit</t>
  </si>
  <si>
    <t xml:space="preserve">S_1_010/Drill 1/Wet</t>
  </si>
  <si>
    <t xml:space="preserve">S00_00_/Drill 3</t>
  </si>
  <si>
    <t xml:space="preserve">S_1_010/Drill 3/Dry</t>
  </si>
  <si>
    <t xml:space="preserve">S00_00_/Drill 6</t>
  </si>
  <si>
    <t xml:space="preserve">S_1_010/Drill 3/Wet</t>
  </si>
  <si>
    <t xml:space="preserve">S00_00_/Quit</t>
  </si>
  <si>
    <t xml:space="preserve">S_1_010/Quit/Null</t>
  </si>
  <si>
    <t xml:space="preserve">S00_000/Drill 3</t>
  </si>
  <si>
    <t xml:space="preserve">S_1_011/Drill 1/Dry</t>
  </si>
  <si>
    <t xml:space="preserve">S00_000/Quit</t>
  </si>
  <si>
    <t xml:space="preserve">S_1_011/Drill 1/Wet</t>
  </si>
  <si>
    <t xml:space="preserve">S00_001/Drill 3</t>
  </si>
  <si>
    <t xml:space="preserve">S_1_011/Drill 3/Dry</t>
  </si>
  <si>
    <t xml:space="preserve">S00_001/Quit</t>
  </si>
  <si>
    <t xml:space="preserve">S_1_011/Drill 3/Wet</t>
  </si>
  <si>
    <t xml:space="preserve">S00_01_/Drill 3</t>
  </si>
  <si>
    <t xml:space="preserve">S_1_011/Quit/Null</t>
  </si>
  <si>
    <t xml:space="preserve">S00_01_/Drill 6</t>
  </si>
  <si>
    <t xml:space="preserve">S_1_1__/Drill 1/Dry</t>
  </si>
  <si>
    <t xml:space="preserve">S00_01_/Quit</t>
  </si>
  <si>
    <t xml:space="preserve">S_1_1__/Drill 1/Wet</t>
  </si>
  <si>
    <t xml:space="preserve">S00_010/Drill 3</t>
  </si>
  <si>
    <t xml:space="preserve">S_1_1__/Drill 3/Dry</t>
  </si>
  <si>
    <t xml:space="preserve">S00_010/Quit</t>
  </si>
  <si>
    <t xml:space="preserve">S_1_1__/Drill 3/Wet</t>
  </si>
  <si>
    <t xml:space="preserve">S00_011/Drill 3</t>
  </si>
  <si>
    <t xml:space="preserve">S_1_1__/Drill 5/Dry</t>
  </si>
  <si>
    <t xml:space="preserve">S00_011/Quit</t>
  </si>
  <si>
    <t xml:space="preserve">S_1_1__/Drill 5/Wet</t>
  </si>
  <si>
    <t xml:space="preserve">S00_1__/Drill 3</t>
  </si>
  <si>
    <t xml:space="preserve">S_1_1__/Drill 6/Dry</t>
  </si>
  <si>
    <t xml:space="preserve">S00_1__/Drill 5</t>
  </si>
  <si>
    <t xml:space="preserve">S_1_1__/Drill 6/Wet</t>
  </si>
  <si>
    <t xml:space="preserve">S00_1__/Drill 6</t>
  </si>
  <si>
    <t xml:space="preserve">S_1_1__/Quit/Null</t>
  </si>
  <si>
    <t xml:space="preserve">S00_1__/Quit</t>
  </si>
  <si>
    <t xml:space="preserve">S_1_1_0/Drill 1/Dry</t>
  </si>
  <si>
    <t xml:space="preserve">S00_1_0/Drill 3</t>
  </si>
  <si>
    <t xml:space="preserve">S_1_1_0/Drill 1/Wet</t>
  </si>
  <si>
    <t xml:space="preserve">S00_1_0/Drill 5</t>
  </si>
  <si>
    <t xml:space="preserve">S_1_1_0/Drill 3/Dry</t>
  </si>
  <si>
    <t xml:space="preserve">S00_1_0/Quit</t>
  </si>
  <si>
    <t xml:space="preserve">S_1_1_0/Drill 3/Wet</t>
  </si>
  <si>
    <t xml:space="preserve">S00_1_1/Drill 3</t>
  </si>
  <si>
    <t xml:space="preserve">S_1_1_0/Drill 5/Dry</t>
  </si>
  <si>
    <t xml:space="preserve">S00_1_1/Drill 5</t>
  </si>
  <si>
    <t xml:space="preserve">S_1_1_0/Drill 5/Wet</t>
  </si>
  <si>
    <t xml:space="preserve">S00_1_1/Quit</t>
  </si>
  <si>
    <t xml:space="preserve">S_1_1_0/Quit/Null</t>
  </si>
  <si>
    <t xml:space="preserve">S00_10_/Drill 3</t>
  </si>
  <si>
    <t xml:space="preserve">S_1_1_1/Drill 1/Dry</t>
  </si>
  <si>
    <t xml:space="preserve">S00_10_/Drill 6</t>
  </si>
  <si>
    <t xml:space="preserve">S_1_1_1/Drill 1/Wet</t>
  </si>
  <si>
    <t xml:space="preserve">S00_10_/Quit</t>
  </si>
  <si>
    <t xml:space="preserve">S_1_1_1/Drill 3/Dry</t>
  </si>
  <si>
    <t xml:space="preserve">S00_100/Drill 3</t>
  </si>
  <si>
    <t xml:space="preserve">S_1_1_1/Drill 3/Wet</t>
  </si>
  <si>
    <t xml:space="preserve">S00_100/Quit</t>
  </si>
  <si>
    <t xml:space="preserve">S_1_1_1/Drill 5/Dry</t>
  </si>
  <si>
    <t xml:space="preserve">S00_101/Drill 3</t>
  </si>
  <si>
    <t xml:space="preserve">S_1_1_1/Drill 5/Wet</t>
  </si>
  <si>
    <t xml:space="preserve">S00_101/Quit</t>
  </si>
  <si>
    <t xml:space="preserve">S_1_1_1/Quit/Null</t>
  </si>
  <si>
    <t xml:space="preserve">S00_11_/Drill 3</t>
  </si>
  <si>
    <t xml:space="preserve">S_1_10_/Drill 1/Dry</t>
  </si>
  <si>
    <t xml:space="preserve">S00_11_/Drill 6</t>
  </si>
  <si>
    <t xml:space="preserve">S_1_10_/Drill 1/Wet</t>
  </si>
  <si>
    <t xml:space="preserve">S00_11_/Quit</t>
  </si>
  <si>
    <t xml:space="preserve">S_1_10_/Drill 3/Dry</t>
  </si>
  <si>
    <t xml:space="preserve">S00_110/Drill 3</t>
  </si>
  <si>
    <t xml:space="preserve">S_1_10_/Drill 3/Wet</t>
  </si>
  <si>
    <t xml:space="preserve">S00_110/Quit</t>
  </si>
  <si>
    <t xml:space="preserve">S_1_10_/Drill 6/Dry</t>
  </si>
  <si>
    <t xml:space="preserve">S00_111/Drill 3</t>
  </si>
  <si>
    <t xml:space="preserve">S_1_10_/Drill 6/Wet</t>
  </si>
  <si>
    <t xml:space="preserve">S00_111/Quit</t>
  </si>
  <si>
    <t xml:space="preserve">S_1_10_/Quit/Null</t>
  </si>
  <si>
    <t xml:space="preserve">S000___/Drill 4</t>
  </si>
  <si>
    <t xml:space="preserve">S_1_100/Drill 1/Dry</t>
  </si>
  <si>
    <t xml:space="preserve">S000___/Drill 5</t>
  </si>
  <si>
    <t xml:space="preserve">S_1_100/Drill 1/Wet</t>
  </si>
  <si>
    <t xml:space="preserve">S000___/Drill 6</t>
  </si>
  <si>
    <t xml:space="preserve">S_1_100/Drill 3/Dry</t>
  </si>
  <si>
    <t xml:space="preserve">S000___/Quit</t>
  </si>
  <si>
    <t xml:space="preserve">S_1_100/Drill 3/Wet</t>
  </si>
  <si>
    <t xml:space="preserve">S000__0/Drill 4</t>
  </si>
  <si>
    <t xml:space="preserve">S_1_100/Quit/Null</t>
  </si>
  <si>
    <t xml:space="preserve">S000__0/Drill 5</t>
  </si>
  <si>
    <t xml:space="preserve">S_1_101/Drill 1/Dry</t>
  </si>
  <si>
    <t xml:space="preserve">S000__0/Quit</t>
  </si>
  <si>
    <t xml:space="preserve">S_1_101/Drill 1/Wet</t>
  </si>
  <si>
    <t xml:space="preserve">S000__1/Drill 4</t>
  </si>
  <si>
    <t xml:space="preserve">S_1_101/Drill 3/Dry</t>
  </si>
  <si>
    <t xml:space="preserve">S000__1/Drill 5</t>
  </si>
  <si>
    <t xml:space="preserve">S_1_101/Drill 3/Wet</t>
  </si>
  <si>
    <t xml:space="preserve">S000__1/Quit</t>
  </si>
  <si>
    <t xml:space="preserve">S_1_101/Quit/Null</t>
  </si>
  <si>
    <t xml:space="preserve">S000_0_/Drill 4</t>
  </si>
  <si>
    <t xml:space="preserve">S_1_11_/Drill 1/Dry</t>
  </si>
  <si>
    <t xml:space="preserve">S000_0_/Drill 6</t>
  </si>
  <si>
    <t xml:space="preserve">S_1_11_/Drill 1/Wet</t>
  </si>
  <si>
    <t xml:space="preserve">S000_0_/Quit</t>
  </si>
  <si>
    <t xml:space="preserve">S_1_11_/Drill 3/Dry</t>
  </si>
  <si>
    <t xml:space="preserve">S000_00/Drill 4</t>
  </si>
  <si>
    <t xml:space="preserve">S_1_11_/Drill 3/Wet</t>
  </si>
  <si>
    <t xml:space="preserve">S000_00/Quit</t>
  </si>
  <si>
    <t xml:space="preserve">S_1_11_/Drill 6/Dry</t>
  </si>
  <si>
    <t xml:space="preserve">S000_01/Drill 4</t>
  </si>
  <si>
    <t xml:space="preserve">S_1_11_/Drill 6/Wet</t>
  </si>
  <si>
    <t xml:space="preserve">S000_01/Quit</t>
  </si>
  <si>
    <t xml:space="preserve">S_1_11_/Quit/Null</t>
  </si>
  <si>
    <t xml:space="preserve">S000_1_/Drill 4</t>
  </si>
  <si>
    <t xml:space="preserve">S_1_110/Drill 1/Dry</t>
  </si>
  <si>
    <t xml:space="preserve">S000_1_/Drill 6</t>
  </si>
  <si>
    <t xml:space="preserve">S_1_110/Drill 1/Wet</t>
  </si>
  <si>
    <t xml:space="preserve">S000_1_/Quit</t>
  </si>
  <si>
    <t xml:space="preserve">S_1_110/Drill 3/Dry</t>
  </si>
  <si>
    <t xml:space="preserve">S000_10/Drill 4</t>
  </si>
  <si>
    <t xml:space="preserve">S_1_110/Drill 3/Wet</t>
  </si>
  <si>
    <t xml:space="preserve">S000_10/Quit</t>
  </si>
  <si>
    <t xml:space="preserve">S_1_110/Quit/Null</t>
  </si>
  <si>
    <t xml:space="preserve">S000_11/Drill 4</t>
  </si>
  <si>
    <t xml:space="preserve">S_1_111/Drill 1/Dry</t>
  </si>
  <si>
    <t xml:space="preserve">S000_11/Quit</t>
  </si>
  <si>
    <t xml:space="preserve">S_1_111/Drill 1/Wet</t>
  </si>
  <si>
    <t xml:space="preserve">S0000__/Drill 5</t>
  </si>
  <si>
    <t xml:space="preserve">S_1_111/Drill 3/Dry</t>
  </si>
  <si>
    <t xml:space="preserve">S0000__/Drill 6</t>
  </si>
  <si>
    <t xml:space="preserve">S_1_111/Drill 3/Wet</t>
  </si>
  <si>
    <t xml:space="preserve">S0000__/Quit</t>
  </si>
  <si>
    <t xml:space="preserve">S_1_111/Quit/Null</t>
  </si>
  <si>
    <t xml:space="preserve">S0000_0/Drill 5</t>
  </si>
  <si>
    <t xml:space="preserve">S_10___/Drill 1/Dry</t>
  </si>
  <si>
    <t xml:space="preserve">S0000_0/Quit</t>
  </si>
  <si>
    <t xml:space="preserve">S_10___/Drill 1/Wet</t>
  </si>
  <si>
    <t xml:space="preserve">S0000_1/Drill 5</t>
  </si>
  <si>
    <t xml:space="preserve">S_10___/Drill 4/Dry</t>
  </si>
  <si>
    <t xml:space="preserve">S0000_1/Quit</t>
  </si>
  <si>
    <t xml:space="preserve">S_10___/Drill 4/Wet</t>
  </si>
  <si>
    <t xml:space="preserve">S00000_/Drill 6</t>
  </si>
  <si>
    <t xml:space="preserve">S_10___/Drill 5/Dry</t>
  </si>
  <si>
    <t xml:space="preserve">S00000_/Quit</t>
  </si>
  <si>
    <t xml:space="preserve">S_10___/Drill 5/Wet</t>
  </si>
  <si>
    <t xml:space="preserve">S000000/Quit</t>
  </si>
  <si>
    <t xml:space="preserve">S_10___/Drill 6/Dry</t>
  </si>
  <si>
    <t xml:space="preserve">S000001/Quit</t>
  </si>
  <si>
    <t xml:space="preserve">S_10___/Drill 6/Wet</t>
  </si>
  <si>
    <t xml:space="preserve">S00001_/Drill 6</t>
  </si>
  <si>
    <t xml:space="preserve">S_10___/Quit/Null</t>
  </si>
  <si>
    <t xml:space="preserve">S00001_/Quit</t>
  </si>
  <si>
    <t xml:space="preserve">S_10__0/Drill 1/Dry</t>
  </si>
  <si>
    <t xml:space="preserve">S000010/Quit</t>
  </si>
  <si>
    <t xml:space="preserve">S_10__0/Drill 1/Wet</t>
  </si>
  <si>
    <t xml:space="preserve">S000011/Quit</t>
  </si>
  <si>
    <t xml:space="preserve">S_10__0/Drill 4/Dry</t>
  </si>
  <si>
    <t xml:space="preserve">S0001__/Drill 5</t>
  </si>
  <si>
    <t xml:space="preserve">S_10__0/Drill 4/Wet</t>
  </si>
  <si>
    <t xml:space="preserve">S0001__/Drill 6</t>
  </si>
  <si>
    <t xml:space="preserve">S_10__0/Drill 5/Dry</t>
  </si>
  <si>
    <t xml:space="preserve">S0001__/Quit</t>
  </si>
  <si>
    <t xml:space="preserve">S_10__0/Drill 5/Wet</t>
  </si>
  <si>
    <t xml:space="preserve">S0001_0/Drill 5</t>
  </si>
  <si>
    <t xml:space="preserve">S_10__0/Quit/Null</t>
  </si>
  <si>
    <t xml:space="preserve">S0001_0/Quit</t>
  </si>
  <si>
    <t xml:space="preserve">S_10__1/Drill 1/Dry</t>
  </si>
  <si>
    <t xml:space="preserve">S0001_1/Drill 5</t>
  </si>
  <si>
    <t xml:space="preserve">S_10__1/Drill 1/Wet</t>
  </si>
  <si>
    <t xml:space="preserve">S0001_1/Quit</t>
  </si>
  <si>
    <t xml:space="preserve">S_10__1/Drill 4/Dry</t>
  </si>
  <si>
    <t xml:space="preserve">S00010_/Drill 6</t>
  </si>
  <si>
    <t xml:space="preserve">S_10__1/Drill 4/Wet</t>
  </si>
  <si>
    <t xml:space="preserve">S00010_/Quit</t>
  </si>
  <si>
    <t xml:space="preserve">S_10__1/Drill 5/Dry</t>
  </si>
  <si>
    <t xml:space="preserve">S000100/Quit</t>
  </si>
  <si>
    <t xml:space="preserve">S_10__1/Drill 5/Wet</t>
  </si>
  <si>
    <t xml:space="preserve">S000101/Quit</t>
  </si>
  <si>
    <t xml:space="preserve">S_10__1/Quit/Null</t>
  </si>
  <si>
    <t xml:space="preserve">S00011_/Drill 6</t>
  </si>
  <si>
    <t xml:space="preserve">S_10_0_/Drill 1/Dry</t>
  </si>
  <si>
    <t xml:space="preserve">S00011_/Quit</t>
  </si>
  <si>
    <t xml:space="preserve">S_10_0_/Drill 1/Wet</t>
  </si>
  <si>
    <t xml:space="preserve">S000110/Quit</t>
  </si>
  <si>
    <t xml:space="preserve">S_10_0_/Drill 4/Dry</t>
  </si>
  <si>
    <t xml:space="preserve">S000111/Quit</t>
  </si>
  <si>
    <t xml:space="preserve">S_10_0_/Drill 4/Wet</t>
  </si>
  <si>
    <t xml:space="preserve">S001___/Drill 4</t>
  </si>
  <si>
    <t xml:space="preserve">S_10_0_/Drill 6/Dry</t>
  </si>
  <si>
    <t xml:space="preserve">S001___/Drill 5</t>
  </si>
  <si>
    <t xml:space="preserve">S_10_0_/Drill 6/Wet</t>
  </si>
  <si>
    <t xml:space="preserve">S001___/Drill 6</t>
  </si>
  <si>
    <t xml:space="preserve">S_10_0_/Quit/Null</t>
  </si>
  <si>
    <t xml:space="preserve">S001___/Quit</t>
  </si>
  <si>
    <t xml:space="preserve">S_10_00/Drill 1/Dry</t>
  </si>
  <si>
    <t xml:space="preserve">S001__0/Drill 4</t>
  </si>
  <si>
    <t xml:space="preserve">S_10_00/Drill 1/Wet</t>
  </si>
  <si>
    <t xml:space="preserve">S001__0/Drill 5</t>
  </si>
  <si>
    <t xml:space="preserve">S_10_00/Drill 4/Dry</t>
  </si>
  <si>
    <t xml:space="preserve">S001__0/Quit</t>
  </si>
  <si>
    <t xml:space="preserve">S_10_00/Drill 4/Wet</t>
  </si>
  <si>
    <t xml:space="preserve">S001__1/Drill 4</t>
  </si>
  <si>
    <t xml:space="preserve">S_10_00/Quit/Null</t>
  </si>
  <si>
    <t xml:space="preserve">S001__1/Drill 5</t>
  </si>
  <si>
    <t xml:space="preserve">S_10_01/Drill 1/Dry</t>
  </si>
  <si>
    <t xml:space="preserve">S001__1/Quit</t>
  </si>
  <si>
    <t xml:space="preserve">S_10_01/Drill 1/Wet</t>
  </si>
  <si>
    <t xml:space="preserve">S001_0_/Drill 4</t>
  </si>
  <si>
    <t xml:space="preserve">S_10_01/Drill 4/Dry</t>
  </si>
  <si>
    <t xml:space="preserve">S001_0_/Drill 6</t>
  </si>
  <si>
    <t xml:space="preserve">S_10_01/Drill 4/Wet</t>
  </si>
  <si>
    <t xml:space="preserve">S001_0_/Quit</t>
  </si>
  <si>
    <t xml:space="preserve">S_10_01/Quit/Null</t>
  </si>
  <si>
    <t xml:space="preserve">S001_00/Drill 4</t>
  </si>
  <si>
    <t xml:space="preserve">S_10_1_/Drill 1/Dry</t>
  </si>
  <si>
    <t xml:space="preserve">S001_00/Quit</t>
  </si>
  <si>
    <t xml:space="preserve">S_10_1_/Drill 1/Wet</t>
  </si>
  <si>
    <t xml:space="preserve">S001_01/Drill 4</t>
  </si>
  <si>
    <t xml:space="preserve">S_10_1_/Drill 4/Dry</t>
  </si>
  <si>
    <t xml:space="preserve">S001_01/Quit</t>
  </si>
  <si>
    <t xml:space="preserve">S_10_1_/Drill 4/Wet</t>
  </si>
  <si>
    <t xml:space="preserve">S001_1_/Drill 4</t>
  </si>
  <si>
    <t xml:space="preserve">S_10_1_/Drill 6/Dry</t>
  </si>
  <si>
    <t xml:space="preserve">S001_1_/Drill 6</t>
  </si>
  <si>
    <t xml:space="preserve">S_10_1_/Drill 6/Wet</t>
  </si>
  <si>
    <t xml:space="preserve">S001_1_/Quit</t>
  </si>
  <si>
    <t xml:space="preserve">S_10_1_/Quit/Null</t>
  </si>
  <si>
    <t xml:space="preserve">S001_10/Drill 4</t>
  </si>
  <si>
    <t xml:space="preserve">S_10_10/Drill 1/Dry</t>
  </si>
  <si>
    <t xml:space="preserve">S001_10/Quit</t>
  </si>
  <si>
    <t xml:space="preserve">S_10_10/Drill 1/Wet</t>
  </si>
  <si>
    <t xml:space="preserve">S001_11/Drill 4</t>
  </si>
  <si>
    <t xml:space="preserve">S_10_10/Drill 4/Dry</t>
  </si>
  <si>
    <t xml:space="preserve">S001_11/Quit</t>
  </si>
  <si>
    <t xml:space="preserve">S_10_10/Drill 4/Wet</t>
  </si>
  <si>
    <t xml:space="preserve">S0010__/Drill 5</t>
  </si>
  <si>
    <t xml:space="preserve">S_10_10/Quit/Null</t>
  </si>
  <si>
    <t xml:space="preserve">S0010__/Drill 6</t>
  </si>
  <si>
    <t xml:space="preserve">S_10_11/Drill 1/Dry</t>
  </si>
  <si>
    <t xml:space="preserve">S0010__/Quit</t>
  </si>
  <si>
    <t xml:space="preserve">S_10_11/Drill 1/Wet</t>
  </si>
  <si>
    <t xml:space="preserve">S0010_0/Drill 5</t>
  </si>
  <si>
    <t xml:space="preserve">S_10_11/Drill 4/Dry</t>
  </si>
  <si>
    <t xml:space="preserve">S0010_0/Quit</t>
  </si>
  <si>
    <t xml:space="preserve">S_10_11/Drill 4/Wet</t>
  </si>
  <si>
    <t xml:space="preserve">S0010_1/Drill 5</t>
  </si>
  <si>
    <t xml:space="preserve">S_10_11/Quit/Null</t>
  </si>
  <si>
    <t xml:space="preserve">S0010_1/Quit</t>
  </si>
  <si>
    <t xml:space="preserve">S_100__/Drill 1/Dry</t>
  </si>
  <si>
    <t xml:space="preserve">S00100_/Drill 6</t>
  </si>
  <si>
    <t xml:space="preserve">S_100__/Drill 1/Wet</t>
  </si>
  <si>
    <t xml:space="preserve">S00100_/Quit</t>
  </si>
  <si>
    <t xml:space="preserve">S_100__/Drill 5/Dry</t>
  </si>
  <si>
    <t xml:space="preserve">S001000/Quit</t>
  </si>
  <si>
    <t xml:space="preserve">S_100__/Drill 5/Wet</t>
  </si>
  <si>
    <t xml:space="preserve">S001001/Quit</t>
  </si>
  <si>
    <t xml:space="preserve">S_100__/Drill 6/Dry</t>
  </si>
  <si>
    <t xml:space="preserve">S00101_/Drill 6</t>
  </si>
  <si>
    <t xml:space="preserve">S_100__/Drill 6/Wet</t>
  </si>
  <si>
    <t xml:space="preserve">S00101_/Quit</t>
  </si>
  <si>
    <t xml:space="preserve">S_100__/Quit/Null</t>
  </si>
  <si>
    <t xml:space="preserve">S001010/Quit</t>
  </si>
  <si>
    <t xml:space="preserve">S_100_0/Drill 1/Dry</t>
  </si>
  <si>
    <t xml:space="preserve">S001011/Quit</t>
  </si>
  <si>
    <t xml:space="preserve">S_100_0/Drill 1/Wet</t>
  </si>
  <si>
    <t xml:space="preserve">S0011__/Drill 5</t>
  </si>
  <si>
    <t xml:space="preserve">S_100_0/Drill 5/Dry</t>
  </si>
  <si>
    <t xml:space="preserve">S0011__/Drill 6</t>
  </si>
  <si>
    <t xml:space="preserve">S_100_0/Drill 5/Wet</t>
  </si>
  <si>
    <t xml:space="preserve">S0011__/Quit</t>
  </si>
  <si>
    <t xml:space="preserve">S_100_0/Quit/Null</t>
  </si>
  <si>
    <t xml:space="preserve">S0011_0/Drill 5</t>
  </si>
  <si>
    <t xml:space="preserve">S_100_1/Drill 1/Dry</t>
  </si>
  <si>
    <t xml:space="preserve">S0011_0/Quit</t>
  </si>
  <si>
    <t xml:space="preserve">S_100_1/Drill 1/Wet</t>
  </si>
  <si>
    <t xml:space="preserve">S0011_1/Drill 5</t>
  </si>
  <si>
    <t xml:space="preserve">S_100_1/Drill 5/Dry</t>
  </si>
  <si>
    <t xml:space="preserve">S0011_1/Quit</t>
  </si>
  <si>
    <t xml:space="preserve">S_100_1/Drill 5/Wet</t>
  </si>
  <si>
    <t xml:space="preserve">S00110_/Drill 6</t>
  </si>
  <si>
    <t xml:space="preserve">S_100_1/Quit/Null</t>
  </si>
  <si>
    <t xml:space="preserve">S00110_/Quit</t>
  </si>
  <si>
    <t xml:space="preserve">S_1000_/Drill 1/Dry</t>
  </si>
  <si>
    <t xml:space="preserve">S001100/Quit</t>
  </si>
  <si>
    <t xml:space="preserve">S_1000_/Drill 1/Wet</t>
  </si>
  <si>
    <t xml:space="preserve">S001101/Quit</t>
  </si>
  <si>
    <t xml:space="preserve">S_1000_/Drill 6/Dry</t>
  </si>
  <si>
    <t xml:space="preserve">S00111_/Drill 6</t>
  </si>
  <si>
    <t xml:space="preserve">S_1000_/Drill 6/Wet</t>
  </si>
  <si>
    <t xml:space="preserve">S00111_/Quit</t>
  </si>
  <si>
    <t xml:space="preserve">S_1000_/Quit/Null</t>
  </si>
  <si>
    <t xml:space="preserve">S001110/Quit</t>
  </si>
  <si>
    <t xml:space="preserve">S_10000/Drill 1/Dry</t>
  </si>
  <si>
    <t xml:space="preserve">S001111/Quit</t>
  </si>
  <si>
    <t xml:space="preserve">S_10000/Drill 1/Wet</t>
  </si>
  <si>
    <t xml:space="preserve">S01____/Drill 3</t>
  </si>
  <si>
    <t xml:space="preserve">S_10000/Quit/Null</t>
  </si>
  <si>
    <t xml:space="preserve">S01____/Drill 4</t>
  </si>
  <si>
    <t xml:space="preserve">S_10001/Drill 1/Dry</t>
  </si>
  <si>
    <t xml:space="preserve">S01____/Drill 5</t>
  </si>
  <si>
    <t xml:space="preserve">S_10001/Drill 1/Wet</t>
  </si>
  <si>
    <t xml:space="preserve">S01____/Drill 6</t>
  </si>
  <si>
    <t xml:space="preserve">S_10001/Quit/Null</t>
  </si>
  <si>
    <t xml:space="preserve">S01____/Quit</t>
  </si>
  <si>
    <t xml:space="preserve">S_1001_/Drill 1/Dry</t>
  </si>
  <si>
    <t xml:space="preserve">S01___0/Drill 3</t>
  </si>
  <si>
    <t xml:space="preserve">S_1001_/Drill 1/Wet</t>
  </si>
  <si>
    <t xml:space="preserve">S01___0/Drill 4</t>
  </si>
  <si>
    <t xml:space="preserve">S_1001_/Drill 6/Dry</t>
  </si>
  <si>
    <t xml:space="preserve">S01___0/Drill 5</t>
  </si>
  <si>
    <t xml:space="preserve">S_1001_/Drill 6/Wet</t>
  </si>
  <si>
    <t xml:space="preserve">S01___0/Quit</t>
  </si>
  <si>
    <t xml:space="preserve">S_1001_/Quit/Null</t>
  </si>
  <si>
    <t xml:space="preserve">S01___1/Drill 3</t>
  </si>
  <si>
    <t xml:space="preserve">S_10010/Drill 1/Dry</t>
  </si>
  <si>
    <t xml:space="preserve">S01___1/Drill 4</t>
  </si>
  <si>
    <t xml:space="preserve">S_10010/Drill 1/Wet</t>
  </si>
  <si>
    <t xml:space="preserve">S01___1/Drill 5</t>
  </si>
  <si>
    <t xml:space="preserve">S_10010/Quit/Null</t>
  </si>
  <si>
    <t xml:space="preserve">S01___1/Quit</t>
  </si>
  <si>
    <t xml:space="preserve">S_10011/Drill 1/Dry</t>
  </si>
  <si>
    <t xml:space="preserve">S01__0_/Drill 3</t>
  </si>
  <si>
    <t xml:space="preserve">S_10011/Drill 1/Wet</t>
  </si>
  <si>
    <t xml:space="preserve">S01__0_/Drill 4</t>
  </si>
  <si>
    <t xml:space="preserve">S_10011/Quit/Null</t>
  </si>
  <si>
    <t xml:space="preserve">S01__0_/Drill 6</t>
  </si>
  <si>
    <t xml:space="preserve">S_101__/Drill 1/Dry</t>
  </si>
  <si>
    <t xml:space="preserve">S01__0_/Quit</t>
  </si>
  <si>
    <t xml:space="preserve">S_101__/Drill 1/Wet</t>
  </si>
  <si>
    <t xml:space="preserve">S01__00/Drill 3</t>
  </si>
  <si>
    <t xml:space="preserve">S_101__/Drill 5/Dry</t>
  </si>
  <si>
    <t xml:space="preserve">S01__00/Drill 4</t>
  </si>
  <si>
    <t xml:space="preserve">S_101__/Drill 5/Wet</t>
  </si>
  <si>
    <t xml:space="preserve">S01__00/Quit</t>
  </si>
  <si>
    <t xml:space="preserve">S_101__/Drill 6/Dry</t>
  </si>
  <si>
    <t xml:space="preserve">S01__01/Drill 3</t>
  </si>
  <si>
    <t xml:space="preserve">S_101__/Drill 6/Wet</t>
  </si>
  <si>
    <t xml:space="preserve">S01__01/Drill 4</t>
  </si>
  <si>
    <t xml:space="preserve">S_101__/Quit/Null</t>
  </si>
  <si>
    <t xml:space="preserve">S01__01/Quit</t>
  </si>
  <si>
    <t xml:space="preserve">S_101_0/Drill 1/Dry</t>
  </si>
  <si>
    <t xml:space="preserve">S01__1_/Drill 3</t>
  </si>
  <si>
    <t xml:space="preserve">S_101_0/Drill 1/Wet</t>
  </si>
  <si>
    <t xml:space="preserve">S01__1_/Drill 4</t>
  </si>
  <si>
    <t xml:space="preserve">S_101_0/Drill 5/Dry</t>
  </si>
  <si>
    <t xml:space="preserve">S01__1_/Drill 6</t>
  </si>
  <si>
    <t xml:space="preserve">S_101_0/Drill 5/Wet</t>
  </si>
  <si>
    <t xml:space="preserve">S01__1_/Quit</t>
  </si>
  <si>
    <t xml:space="preserve">S_101_0/Quit/Null</t>
  </si>
  <si>
    <t xml:space="preserve">S01__10/Drill 3</t>
  </si>
  <si>
    <t xml:space="preserve">S_101_1/Drill 1/Dry</t>
  </si>
  <si>
    <t xml:space="preserve">S01__10/Drill 4</t>
  </si>
  <si>
    <t xml:space="preserve">S_101_1/Drill 1/Wet</t>
  </si>
  <si>
    <t xml:space="preserve">S01__10/Quit</t>
  </si>
  <si>
    <t xml:space="preserve">S_101_1/Drill 5/Dry</t>
  </si>
  <si>
    <t xml:space="preserve">S01__11/Drill 3</t>
  </si>
  <si>
    <t xml:space="preserve">S_101_1/Drill 5/Wet</t>
  </si>
  <si>
    <t xml:space="preserve">S01__11/Drill 4</t>
  </si>
  <si>
    <t xml:space="preserve">S_101_1/Quit/Null</t>
  </si>
  <si>
    <t xml:space="preserve">S01__11/Quit</t>
  </si>
  <si>
    <t xml:space="preserve">S_1010_/Drill 1/Dry</t>
  </si>
  <si>
    <t xml:space="preserve">S01_0__/Drill 3</t>
  </si>
  <si>
    <t xml:space="preserve">S_1010_/Drill 1/Wet</t>
  </si>
  <si>
    <t xml:space="preserve">S01_0__/Drill 5</t>
  </si>
  <si>
    <t xml:space="preserve">S_1010_/Drill 6/Dry</t>
  </si>
  <si>
    <t xml:space="preserve">S01_0__/Drill 6</t>
  </si>
  <si>
    <t xml:space="preserve">S_1010_/Drill 6/Wet</t>
  </si>
  <si>
    <t xml:space="preserve">S01_0__/Quit</t>
  </si>
  <si>
    <t xml:space="preserve">S_1010_/Quit/Null</t>
  </si>
  <si>
    <t xml:space="preserve">S01_0_0/Drill 3</t>
  </si>
  <si>
    <t xml:space="preserve">S_10100/Drill 1/Dry</t>
  </si>
  <si>
    <t xml:space="preserve">S01_0_0/Drill 5</t>
  </si>
  <si>
    <t xml:space="preserve">S_10100/Drill 1/Wet</t>
  </si>
  <si>
    <t xml:space="preserve">S01_0_0/Quit</t>
  </si>
  <si>
    <t xml:space="preserve">S_10100/Quit/Null</t>
  </si>
  <si>
    <t xml:space="preserve">S01_0_1/Drill 3</t>
  </si>
  <si>
    <t xml:space="preserve">S_10101/Drill 1/Dry</t>
  </si>
  <si>
    <t xml:space="preserve">S01_0_1/Drill 5</t>
  </si>
  <si>
    <t xml:space="preserve">S_10101/Drill 1/Wet</t>
  </si>
  <si>
    <t xml:space="preserve">S01_0_1/Quit</t>
  </si>
  <si>
    <t xml:space="preserve">S_10101/Quit/Null</t>
  </si>
  <si>
    <t xml:space="preserve">S01_00_/Drill 3</t>
  </si>
  <si>
    <t xml:space="preserve">S_1011_/Drill 1/Dry</t>
  </si>
  <si>
    <t xml:space="preserve">S01_00_/Drill 6</t>
  </si>
  <si>
    <t xml:space="preserve">S_1011_/Drill 1/Wet</t>
  </si>
  <si>
    <t xml:space="preserve">S01_00_/Quit</t>
  </si>
  <si>
    <t xml:space="preserve">S_1011_/Drill 6/Dry</t>
  </si>
  <si>
    <t xml:space="preserve">S01_000/Drill 3</t>
  </si>
  <si>
    <t xml:space="preserve">S_1011_/Drill 6/Wet</t>
  </si>
  <si>
    <t xml:space="preserve">S01_000/Quit</t>
  </si>
  <si>
    <t xml:space="preserve">S_1011_/Quit/Null</t>
  </si>
  <si>
    <t xml:space="preserve">S01_001/Drill 3</t>
  </si>
  <si>
    <t xml:space="preserve">S_10110/Drill 1/Dry</t>
  </si>
  <si>
    <t xml:space="preserve">S01_001/Quit</t>
  </si>
  <si>
    <t xml:space="preserve">S_10110/Drill 1/Wet</t>
  </si>
  <si>
    <t xml:space="preserve">S01_01_/Drill 3</t>
  </si>
  <si>
    <t xml:space="preserve">S_10110/Quit/Null</t>
  </si>
  <si>
    <t xml:space="preserve">S01_01_/Drill 6</t>
  </si>
  <si>
    <t xml:space="preserve">S_10111/Drill 1/Dry</t>
  </si>
  <si>
    <t xml:space="preserve">S01_01_/Quit</t>
  </si>
  <si>
    <t xml:space="preserve">S_10111/Drill 1/Wet</t>
  </si>
  <si>
    <t xml:space="preserve">S01_010/Drill 3</t>
  </si>
  <si>
    <t xml:space="preserve">S_10111/Quit/Null</t>
  </si>
  <si>
    <t xml:space="preserve">S01_010/Quit</t>
  </si>
  <si>
    <t xml:space="preserve">S_11___/Drill 1/Dry</t>
  </si>
  <si>
    <t xml:space="preserve">S01_011/Drill 3</t>
  </si>
  <si>
    <t xml:space="preserve">S_11___/Drill 1/Wet</t>
  </si>
  <si>
    <t xml:space="preserve">S01_011/Quit</t>
  </si>
  <si>
    <t xml:space="preserve">S_11___/Drill 4/Dry</t>
  </si>
  <si>
    <t xml:space="preserve">S01_1__/Drill 3</t>
  </si>
  <si>
    <t xml:space="preserve">S_11___/Drill 4/Wet</t>
  </si>
  <si>
    <t xml:space="preserve">S01_1__/Drill 5</t>
  </si>
  <si>
    <t xml:space="preserve">S_11___/Drill 5/Dry</t>
  </si>
  <si>
    <t xml:space="preserve">S01_1__/Drill 6</t>
  </si>
  <si>
    <t xml:space="preserve">S_11___/Drill 5/Wet</t>
  </si>
  <si>
    <t xml:space="preserve">S01_1__/Quit</t>
  </si>
  <si>
    <t xml:space="preserve">S_11___/Drill 6/Dry</t>
  </si>
  <si>
    <t xml:space="preserve">S01_1_0/Drill 3</t>
  </si>
  <si>
    <t xml:space="preserve">S_11___/Drill 6/Wet</t>
  </si>
  <si>
    <t xml:space="preserve">S01_1_0/Drill 5</t>
  </si>
  <si>
    <t xml:space="preserve">S_11___/Quit/Null</t>
  </si>
  <si>
    <t xml:space="preserve">S01_1_0/Quit</t>
  </si>
  <si>
    <t xml:space="preserve">S_11__0/Drill 1/Dry</t>
  </si>
  <si>
    <t xml:space="preserve">S01_1_1/Drill 3</t>
  </si>
  <si>
    <t xml:space="preserve">S_11__0/Drill 1/Wet</t>
  </si>
  <si>
    <t xml:space="preserve">S01_1_1/Drill 5</t>
  </si>
  <si>
    <t xml:space="preserve">S_11__0/Drill 4/Dry</t>
  </si>
  <si>
    <t xml:space="preserve">S01_1_1/Quit</t>
  </si>
  <si>
    <t xml:space="preserve">S_11__0/Drill 4/Wet</t>
  </si>
  <si>
    <t xml:space="preserve">S01_10_/Drill 3</t>
  </si>
  <si>
    <t xml:space="preserve">S_11__0/Drill 5/Dry</t>
  </si>
  <si>
    <t xml:space="preserve">S01_10_/Drill 6</t>
  </si>
  <si>
    <t xml:space="preserve">S_11__0/Drill 5/Wet</t>
  </si>
  <si>
    <t xml:space="preserve">S01_10_/Quit</t>
  </si>
  <si>
    <t xml:space="preserve">S_11__0/Quit/Null</t>
  </si>
  <si>
    <t xml:space="preserve">S01_100/Drill 3</t>
  </si>
  <si>
    <t xml:space="preserve">S_11__1/Drill 1/Dry</t>
  </si>
  <si>
    <t xml:space="preserve">S01_100/Quit</t>
  </si>
  <si>
    <t xml:space="preserve">S_11__1/Drill 1/Wet</t>
  </si>
  <si>
    <t xml:space="preserve">S01_101/Drill 3</t>
  </si>
  <si>
    <t xml:space="preserve">S_11__1/Drill 4/Dry</t>
  </si>
  <si>
    <t xml:space="preserve">S01_101/Quit</t>
  </si>
  <si>
    <t xml:space="preserve">S_11__1/Drill 4/Wet</t>
  </si>
  <si>
    <t xml:space="preserve">S01_11_/Drill 3</t>
  </si>
  <si>
    <t xml:space="preserve">S_11__1/Drill 5/Dry</t>
  </si>
  <si>
    <t xml:space="preserve">S01_11_/Drill 6</t>
  </si>
  <si>
    <t xml:space="preserve">S_11__1/Drill 5/Wet</t>
  </si>
  <si>
    <t xml:space="preserve">S01_11_/Quit</t>
  </si>
  <si>
    <t xml:space="preserve">S_11__1/Quit/Null</t>
  </si>
  <si>
    <t xml:space="preserve">S01_110/Drill 3</t>
  </si>
  <si>
    <t xml:space="preserve">S_11_0_/Drill 1/Dry</t>
  </si>
  <si>
    <t xml:space="preserve">S01_110/Quit</t>
  </si>
  <si>
    <t xml:space="preserve">S_11_0_/Drill 1/Wet</t>
  </si>
  <si>
    <t xml:space="preserve">S01_111/Drill 3</t>
  </si>
  <si>
    <t xml:space="preserve">S_11_0_/Drill 4/Dry</t>
  </si>
  <si>
    <t xml:space="preserve">S01_111/Quit</t>
  </si>
  <si>
    <t xml:space="preserve">S_11_0_/Drill 4/Wet</t>
  </si>
  <si>
    <t xml:space="preserve">S010___/Drill 4</t>
  </si>
  <si>
    <t xml:space="preserve">S_11_0_/Drill 6/Dry</t>
  </si>
  <si>
    <t xml:space="preserve">S010___/Drill 5</t>
  </si>
  <si>
    <t xml:space="preserve">S_11_0_/Drill 6/Wet</t>
  </si>
  <si>
    <t xml:space="preserve">S010___/Drill 6</t>
  </si>
  <si>
    <t xml:space="preserve">S_11_0_/Quit/Null</t>
  </si>
  <si>
    <t xml:space="preserve">S010___/Quit</t>
  </si>
  <si>
    <t xml:space="preserve">S_11_00/Drill 1/Dry</t>
  </si>
  <si>
    <t xml:space="preserve">S010__0/Drill 4</t>
  </si>
  <si>
    <t xml:space="preserve">S_11_00/Drill 1/Wet</t>
  </si>
  <si>
    <t xml:space="preserve">S010__0/Drill 5</t>
  </si>
  <si>
    <t xml:space="preserve">S_11_00/Drill 4/Dry</t>
  </si>
  <si>
    <t xml:space="preserve">S010__0/Quit</t>
  </si>
  <si>
    <t xml:space="preserve">S_11_00/Drill 4/Wet</t>
  </si>
  <si>
    <t xml:space="preserve">S010__1/Drill 4</t>
  </si>
  <si>
    <t xml:space="preserve">S_11_00/Quit/Null</t>
  </si>
  <si>
    <t xml:space="preserve">S010__1/Drill 5</t>
  </si>
  <si>
    <t xml:space="preserve">S_11_01/Drill 1/Dry</t>
  </si>
  <si>
    <t xml:space="preserve">S010__1/Quit</t>
  </si>
  <si>
    <t xml:space="preserve">S_11_01/Drill 1/Wet</t>
  </si>
  <si>
    <t xml:space="preserve">S010_0_/Drill 4</t>
  </si>
  <si>
    <t xml:space="preserve">S_11_01/Drill 4/Dry</t>
  </si>
  <si>
    <t xml:space="preserve">S010_0_/Drill 6</t>
  </si>
  <si>
    <t xml:space="preserve">S_11_01/Drill 4/Wet</t>
  </si>
  <si>
    <t xml:space="preserve">S010_0_/Quit</t>
  </si>
  <si>
    <t xml:space="preserve">S_11_01/Quit/Null</t>
  </si>
  <si>
    <t xml:space="preserve">S010_00/Drill 4</t>
  </si>
  <si>
    <t xml:space="preserve">S_11_1_/Drill 1/Dry</t>
  </si>
  <si>
    <t xml:space="preserve">S010_00/Quit</t>
  </si>
  <si>
    <t xml:space="preserve">S_11_1_/Drill 1/Wet</t>
  </si>
  <si>
    <t xml:space="preserve">S010_01/Drill 4</t>
  </si>
  <si>
    <t xml:space="preserve">S_11_1_/Drill 4/Dry</t>
  </si>
  <si>
    <t xml:space="preserve">S010_01/Quit</t>
  </si>
  <si>
    <t xml:space="preserve">S_11_1_/Drill 4/Wet</t>
  </si>
  <si>
    <t xml:space="preserve">S010_1_/Drill 4</t>
  </si>
  <si>
    <t xml:space="preserve">S_11_1_/Drill 6/Dry</t>
  </si>
  <si>
    <t xml:space="preserve">S010_1_/Drill 6</t>
  </si>
  <si>
    <t xml:space="preserve">S_11_1_/Drill 6/Wet</t>
  </si>
  <si>
    <t xml:space="preserve">S010_1_/Quit</t>
  </si>
  <si>
    <t xml:space="preserve">S_11_1_/Quit/Null</t>
  </si>
  <si>
    <t xml:space="preserve">S010_10/Drill 4</t>
  </si>
  <si>
    <t xml:space="preserve">S_11_10/Drill 1/Dry</t>
  </si>
  <si>
    <t xml:space="preserve">S010_10/Quit</t>
  </si>
  <si>
    <t xml:space="preserve">S_11_10/Drill 1/Wet</t>
  </si>
  <si>
    <t xml:space="preserve">S010_11/Drill 4</t>
  </si>
  <si>
    <t xml:space="preserve">S_11_10/Drill 4/Dry</t>
  </si>
  <si>
    <t xml:space="preserve">S010_11/Quit</t>
  </si>
  <si>
    <t xml:space="preserve">S_11_10/Drill 4/Wet</t>
  </si>
  <si>
    <t xml:space="preserve">S0100__/Drill 5</t>
  </si>
  <si>
    <t xml:space="preserve">S_11_10/Quit/Null</t>
  </si>
  <si>
    <t xml:space="preserve">S0100__/Drill 6</t>
  </si>
  <si>
    <t xml:space="preserve">S_11_11/Drill 1/Dry</t>
  </si>
  <si>
    <t xml:space="preserve">S0100__/Quit</t>
  </si>
  <si>
    <t xml:space="preserve">S_11_11/Drill 1/Wet</t>
  </si>
  <si>
    <t xml:space="preserve">S0100_0/Drill 5</t>
  </si>
  <si>
    <t xml:space="preserve">S_11_11/Drill 4/Dry</t>
  </si>
  <si>
    <t xml:space="preserve">S0100_0/Quit</t>
  </si>
  <si>
    <t xml:space="preserve">S_11_11/Drill 4/Wet</t>
  </si>
  <si>
    <t xml:space="preserve">S0100_1/Drill 5</t>
  </si>
  <si>
    <t xml:space="preserve">S_11_11/Quit/Null</t>
  </si>
  <si>
    <t xml:space="preserve">S0100_1/Quit</t>
  </si>
  <si>
    <t xml:space="preserve">S_110__/Drill 1/Dry</t>
  </si>
  <si>
    <t xml:space="preserve">S01000_/Drill 6</t>
  </si>
  <si>
    <t xml:space="preserve">S_110__/Drill 1/Wet</t>
  </si>
  <si>
    <t xml:space="preserve">S01000_/Quit</t>
  </si>
  <si>
    <t xml:space="preserve">S_110__/Drill 5/Dry</t>
  </si>
  <si>
    <t xml:space="preserve">S010000/Quit</t>
  </si>
  <si>
    <t xml:space="preserve">S_110__/Drill 5/Wet</t>
  </si>
  <si>
    <t xml:space="preserve">S010001/Quit</t>
  </si>
  <si>
    <t xml:space="preserve">S_110__/Drill 6/Dry</t>
  </si>
  <si>
    <t xml:space="preserve">S01001_/Drill 6</t>
  </si>
  <si>
    <t xml:space="preserve">S_110__/Drill 6/Wet</t>
  </si>
  <si>
    <t xml:space="preserve">S01001_/Quit</t>
  </si>
  <si>
    <t xml:space="preserve">S_110__/Quit/Null</t>
  </si>
  <si>
    <t xml:space="preserve">S010010/Quit</t>
  </si>
  <si>
    <t xml:space="preserve">S_110_0/Drill 1/Dry</t>
  </si>
  <si>
    <t xml:space="preserve">S010011/Quit</t>
  </si>
  <si>
    <t xml:space="preserve">S_110_0/Drill 1/Wet</t>
  </si>
  <si>
    <t xml:space="preserve">S0101__/Drill 5</t>
  </si>
  <si>
    <t xml:space="preserve">S_110_0/Drill 5/Dry</t>
  </si>
  <si>
    <t xml:space="preserve">S0101__/Drill 6</t>
  </si>
  <si>
    <t xml:space="preserve">S_110_0/Drill 5/Wet</t>
  </si>
  <si>
    <t xml:space="preserve">S0101__/Quit</t>
  </si>
  <si>
    <t xml:space="preserve">S_110_0/Quit/Null</t>
  </si>
  <si>
    <t xml:space="preserve">S0101_0/Drill 5</t>
  </si>
  <si>
    <t xml:space="preserve">S_110_1/Drill 1/Dry</t>
  </si>
  <si>
    <t xml:space="preserve">S0101_0/Quit</t>
  </si>
  <si>
    <t xml:space="preserve">S_110_1/Drill 1/Wet</t>
  </si>
  <si>
    <t xml:space="preserve">S0101_1/Drill 5</t>
  </si>
  <si>
    <t xml:space="preserve">S_110_1/Drill 5/Dry</t>
  </si>
  <si>
    <t xml:space="preserve">S0101_1/Quit</t>
  </si>
  <si>
    <t xml:space="preserve">S_110_1/Drill 5/Wet</t>
  </si>
  <si>
    <t xml:space="preserve">S01010_/Drill 6</t>
  </si>
  <si>
    <t xml:space="preserve">S_110_1/Quit/Null</t>
  </si>
  <si>
    <t xml:space="preserve">S01010_/Quit</t>
  </si>
  <si>
    <t xml:space="preserve">S_1100_/Drill 1/Dry</t>
  </si>
  <si>
    <t xml:space="preserve">S010100/Quit</t>
  </si>
  <si>
    <t xml:space="preserve">S_1100_/Drill 1/Wet</t>
  </si>
  <si>
    <t xml:space="preserve">S010101/Quit</t>
  </si>
  <si>
    <t xml:space="preserve">S_1100_/Drill 6/Dry</t>
  </si>
  <si>
    <t xml:space="preserve">S01011_/Drill 6</t>
  </si>
  <si>
    <t xml:space="preserve">S_1100_/Drill 6/Wet</t>
  </si>
  <si>
    <t xml:space="preserve">S01011_/Quit</t>
  </si>
  <si>
    <t xml:space="preserve">S_1100_/Quit/Null</t>
  </si>
  <si>
    <t xml:space="preserve">S010110/Quit</t>
  </si>
  <si>
    <t xml:space="preserve">S_11000/Drill 1/Dry</t>
  </si>
  <si>
    <t xml:space="preserve">S010111/Quit</t>
  </si>
  <si>
    <t xml:space="preserve">S_11000/Drill 1/Wet</t>
  </si>
  <si>
    <t xml:space="preserve">S011___/Drill 4</t>
  </si>
  <si>
    <t xml:space="preserve">S_11000/Quit/Null</t>
  </si>
  <si>
    <t xml:space="preserve">S011___/Drill 5</t>
  </si>
  <si>
    <t xml:space="preserve">S_11001/Drill 1/Dry</t>
  </si>
  <si>
    <t xml:space="preserve">S011___/Drill 6</t>
  </si>
  <si>
    <t xml:space="preserve">S_11001/Drill 1/Wet</t>
  </si>
  <si>
    <t xml:space="preserve">S011___/Quit</t>
  </si>
  <si>
    <t xml:space="preserve">S_11001/Quit/Null</t>
  </si>
  <si>
    <t xml:space="preserve">S011__0/Drill 4</t>
  </si>
  <si>
    <t xml:space="preserve">S_1101_/Drill 1/Dry</t>
  </si>
  <si>
    <t xml:space="preserve">S011__0/Drill 5</t>
  </si>
  <si>
    <t xml:space="preserve">S_1101_/Drill 1/Wet</t>
  </si>
  <si>
    <t xml:space="preserve">S011__0/Quit</t>
  </si>
  <si>
    <t xml:space="preserve">S_1101_/Drill 6/Dry</t>
  </si>
  <si>
    <t xml:space="preserve">S011__1/Drill 4</t>
  </si>
  <si>
    <t xml:space="preserve">S_1101_/Drill 6/Wet</t>
  </si>
  <si>
    <t xml:space="preserve">S011__1/Drill 5</t>
  </si>
  <si>
    <t xml:space="preserve">S_1101_/Quit/Null</t>
  </si>
  <si>
    <t xml:space="preserve">S011__1/Quit</t>
  </si>
  <si>
    <t xml:space="preserve">S_11010/Drill 1/Dry</t>
  </si>
  <si>
    <t xml:space="preserve">S011_0_/Drill 4</t>
  </si>
  <si>
    <t xml:space="preserve">S_11010/Drill 1/Wet</t>
  </si>
  <si>
    <t xml:space="preserve">S011_0_/Drill 6</t>
  </si>
  <si>
    <t xml:space="preserve">S_11010/Quit/Null</t>
  </si>
  <si>
    <t xml:space="preserve">S011_0_/Quit</t>
  </si>
  <si>
    <t xml:space="preserve">S_11011/Drill 1/Dry</t>
  </si>
  <si>
    <t xml:space="preserve">S011_00/Drill 4</t>
  </si>
  <si>
    <t xml:space="preserve">S_11011/Drill 1/Wet</t>
  </si>
  <si>
    <t xml:space="preserve">S011_00/Quit</t>
  </si>
  <si>
    <t xml:space="preserve">S_11011/Quit/Null</t>
  </si>
  <si>
    <t xml:space="preserve">S011_01/Drill 4</t>
  </si>
  <si>
    <t xml:space="preserve">S_111__/Drill 1/Dry</t>
  </si>
  <si>
    <t xml:space="preserve">S011_01/Quit</t>
  </si>
  <si>
    <t xml:space="preserve">S_111__/Drill 1/Wet</t>
  </si>
  <si>
    <t xml:space="preserve">S011_1_/Drill 4</t>
  </si>
  <si>
    <t xml:space="preserve">S_111__/Drill 5/Dry</t>
  </si>
  <si>
    <t xml:space="preserve">S011_1_/Drill 6</t>
  </si>
  <si>
    <t xml:space="preserve">S_111__/Drill 5/Wet</t>
  </si>
  <si>
    <t xml:space="preserve">S011_1_/Quit</t>
  </si>
  <si>
    <t xml:space="preserve">S_111__/Drill 6/Dry</t>
  </si>
  <si>
    <t xml:space="preserve">S011_10/Drill 4</t>
  </si>
  <si>
    <t xml:space="preserve">S_111__/Drill 6/Wet</t>
  </si>
  <si>
    <t xml:space="preserve">S011_10/Quit</t>
  </si>
  <si>
    <t xml:space="preserve">S_111__/Quit/Null</t>
  </si>
  <si>
    <t xml:space="preserve">S011_11/Drill 4</t>
  </si>
  <si>
    <t xml:space="preserve">S_111_0/Drill 1/Dry</t>
  </si>
  <si>
    <t xml:space="preserve">S011_11/Quit</t>
  </si>
  <si>
    <t xml:space="preserve">S_111_0/Drill 1/Wet</t>
  </si>
  <si>
    <t xml:space="preserve">S0110__/Drill 5</t>
  </si>
  <si>
    <t xml:space="preserve">S_111_0/Drill 5/Dry</t>
  </si>
  <si>
    <t xml:space="preserve">S0110__/Drill 6</t>
  </si>
  <si>
    <t xml:space="preserve">S_111_0/Drill 5/Wet</t>
  </si>
  <si>
    <t xml:space="preserve">S0110__/Quit</t>
  </si>
  <si>
    <t xml:space="preserve">S_111_0/Quit/Null</t>
  </si>
  <si>
    <t xml:space="preserve">S0110_0/Drill 5</t>
  </si>
  <si>
    <t xml:space="preserve">S_111_1/Drill 1/Dry</t>
  </si>
  <si>
    <t xml:space="preserve">S0110_0/Quit</t>
  </si>
  <si>
    <t xml:space="preserve">S_111_1/Drill 1/Wet</t>
  </si>
  <si>
    <t xml:space="preserve">S0110_1/Drill 5</t>
  </si>
  <si>
    <t xml:space="preserve">S_111_1/Drill 5/Dry</t>
  </si>
  <si>
    <t xml:space="preserve">S0110_1/Quit</t>
  </si>
  <si>
    <t xml:space="preserve">S_111_1/Drill 5/Wet</t>
  </si>
  <si>
    <t xml:space="preserve">S01100_/Drill 6</t>
  </si>
  <si>
    <t xml:space="preserve">S_111_1/Quit/Null</t>
  </si>
  <si>
    <t xml:space="preserve">S01100_/Quit</t>
  </si>
  <si>
    <t xml:space="preserve">S_1110_/Drill 1/Dry</t>
  </si>
  <si>
    <t xml:space="preserve">S011000/Quit</t>
  </si>
  <si>
    <t xml:space="preserve">S_1110_/Drill 1/Wet</t>
  </si>
  <si>
    <t xml:space="preserve">S011001/Quit</t>
  </si>
  <si>
    <t xml:space="preserve">S_1110_/Drill 6/Dry</t>
  </si>
  <si>
    <t xml:space="preserve">S01101_/Drill 6</t>
  </si>
  <si>
    <t xml:space="preserve">S_1110_/Drill 6/Wet</t>
  </si>
  <si>
    <t xml:space="preserve">S01101_/Quit</t>
  </si>
  <si>
    <t xml:space="preserve">S_1110_/Quit/Null</t>
  </si>
  <si>
    <t xml:space="preserve">S011010/Quit</t>
  </si>
  <si>
    <t xml:space="preserve">S_11100/Drill 1/Dry</t>
  </si>
  <si>
    <t xml:space="preserve">S011011/Quit</t>
  </si>
  <si>
    <t xml:space="preserve">S_11100/Drill 1/Wet</t>
  </si>
  <si>
    <t xml:space="preserve">S0111__/Drill 5</t>
  </si>
  <si>
    <t xml:space="preserve">S_11100/Quit/Null</t>
  </si>
  <si>
    <t xml:space="preserve">S0111__/Drill 6</t>
  </si>
  <si>
    <t xml:space="preserve">S_11101/Drill 1/Dry</t>
  </si>
  <si>
    <t xml:space="preserve">S0111__/Quit</t>
  </si>
  <si>
    <t xml:space="preserve">S_11101/Drill 1/Wet</t>
  </si>
  <si>
    <t xml:space="preserve">S0111_0/Drill 5</t>
  </si>
  <si>
    <t xml:space="preserve">S_11101/Quit/Null</t>
  </si>
  <si>
    <t xml:space="preserve">S0111_0/Quit</t>
  </si>
  <si>
    <t xml:space="preserve">S_1111_/Drill 1/Dry</t>
  </si>
  <si>
    <t xml:space="preserve">S0111_1/Drill 5</t>
  </si>
  <si>
    <t xml:space="preserve">S_1111_/Drill 1/Wet</t>
  </si>
  <si>
    <t xml:space="preserve">S0111_1/Quit</t>
  </si>
  <si>
    <t xml:space="preserve">S_1111_/Drill 6/Dry</t>
  </si>
  <si>
    <t xml:space="preserve">S01110_/Drill 6</t>
  </si>
  <si>
    <t xml:space="preserve">S_1111_/Drill 6/Wet</t>
  </si>
  <si>
    <t xml:space="preserve">S01110_/Quit</t>
  </si>
  <si>
    <t xml:space="preserve">S_1111_/Quit/Null</t>
  </si>
  <si>
    <t xml:space="preserve">S011100/Quit</t>
  </si>
  <si>
    <t xml:space="preserve">S_11110/Drill 1/Dry</t>
  </si>
  <si>
    <t xml:space="preserve">S011101/Quit</t>
  </si>
  <si>
    <t xml:space="preserve">S_11110/Drill 1/Wet</t>
  </si>
  <si>
    <t xml:space="preserve">S01111_/Drill 6</t>
  </si>
  <si>
    <t xml:space="preserve">S_11110/Quit/Null</t>
  </si>
  <si>
    <t xml:space="preserve">S01111_/Quit</t>
  </si>
  <si>
    <t xml:space="preserve">S_11111/Drill 1/Dry</t>
  </si>
  <si>
    <t xml:space="preserve">S011110/Quit</t>
  </si>
  <si>
    <t xml:space="preserve">S_11111/Drill 1/Wet</t>
  </si>
  <si>
    <t xml:space="preserve">S011111/Quit</t>
  </si>
  <si>
    <t xml:space="preserve">S_11111/Quit/Null</t>
  </si>
  <si>
    <t xml:space="preserve">S1_____/Drill 2</t>
  </si>
  <si>
    <t xml:space="preserve">S0_____/Drill 2/Dry</t>
  </si>
  <si>
    <t xml:space="preserve">S1_____/Drill 3</t>
  </si>
  <si>
    <t xml:space="preserve">S0_____/Drill 2/Wet</t>
  </si>
  <si>
    <t xml:space="preserve">S1_____/Drill 4</t>
  </si>
  <si>
    <t xml:space="preserve">S0_____/Drill 3/Dry</t>
  </si>
  <si>
    <t xml:space="preserve">S1_____/Drill 5</t>
  </si>
  <si>
    <t xml:space="preserve">S0_____/Drill 3/Wet</t>
  </si>
  <si>
    <t xml:space="preserve">S1_____/Drill 6</t>
  </si>
  <si>
    <t xml:space="preserve">S0_____/Drill 4/Dry</t>
  </si>
  <si>
    <t xml:space="preserve">S1_____/Quit</t>
  </si>
  <si>
    <t xml:space="preserve">S0_____/Drill 4/Wet</t>
  </si>
  <si>
    <t xml:space="preserve">S1____0/Drill 2</t>
  </si>
  <si>
    <t xml:space="preserve">S0_____/Drill 5/Dry</t>
  </si>
  <si>
    <t xml:space="preserve">S1____0/Drill 3</t>
  </si>
  <si>
    <t xml:space="preserve">S0_____/Drill 5/Wet</t>
  </si>
  <si>
    <t xml:space="preserve">S1____0/Drill 4</t>
  </si>
  <si>
    <t xml:space="preserve">S0_____/Drill 6/Dry</t>
  </si>
  <si>
    <t xml:space="preserve">S1____0/Drill 5</t>
  </si>
  <si>
    <t xml:space="preserve">S0_____/Drill 6/Wet</t>
  </si>
  <si>
    <t xml:space="preserve">S1____0/Quit</t>
  </si>
  <si>
    <t xml:space="preserve">S0_____/Quit/Null</t>
  </si>
  <si>
    <t xml:space="preserve">S1____1/Drill 2</t>
  </si>
  <si>
    <t xml:space="preserve">S0____0/Drill 2/Dry</t>
  </si>
  <si>
    <t xml:space="preserve">S1____1/Drill 3</t>
  </si>
  <si>
    <t xml:space="preserve">S0____0/Drill 2/Wet</t>
  </si>
  <si>
    <t xml:space="preserve">S1____1/Drill 4</t>
  </si>
  <si>
    <t xml:space="preserve">S0____0/Drill 3/Dry</t>
  </si>
  <si>
    <t xml:space="preserve">S1____1/Drill 5</t>
  </si>
  <si>
    <t xml:space="preserve">S0____0/Drill 3/Wet</t>
  </si>
  <si>
    <t xml:space="preserve">S1____1/Quit</t>
  </si>
  <si>
    <t xml:space="preserve">S0____0/Drill 4/Dry</t>
  </si>
  <si>
    <t xml:space="preserve">S1___0_/Drill 2</t>
  </si>
  <si>
    <t xml:space="preserve">S0____0/Drill 4/Wet</t>
  </si>
  <si>
    <t xml:space="preserve">S1___0_/Drill 3</t>
  </si>
  <si>
    <t xml:space="preserve">S0____0/Drill 5/Dry</t>
  </si>
  <si>
    <t xml:space="preserve">S1___0_/Drill 4</t>
  </si>
  <si>
    <t xml:space="preserve">S0____0/Drill 5/Wet</t>
  </si>
  <si>
    <t xml:space="preserve">S1___0_/Drill 6</t>
  </si>
  <si>
    <t xml:space="preserve">S0____0/Quit/Null</t>
  </si>
  <si>
    <t xml:space="preserve">S1___0_/Quit</t>
  </si>
  <si>
    <t xml:space="preserve">S0____1/Drill 2/Dry</t>
  </si>
  <si>
    <t xml:space="preserve">S1___00/Drill 2</t>
  </si>
  <si>
    <t xml:space="preserve">S0____1/Drill 2/Wet</t>
  </si>
  <si>
    <t xml:space="preserve">S1___00/Drill 3</t>
  </si>
  <si>
    <t xml:space="preserve">S0____1/Drill 3/Dry</t>
  </si>
  <si>
    <t xml:space="preserve">S1___00/Drill 4</t>
  </si>
  <si>
    <t xml:space="preserve">S0____1/Drill 3/Wet</t>
  </si>
  <si>
    <t xml:space="preserve">S1___00/Quit</t>
  </si>
  <si>
    <t xml:space="preserve">S0____1/Drill 4/Dry</t>
  </si>
  <si>
    <t xml:space="preserve">S1___01/Drill 2</t>
  </si>
  <si>
    <t xml:space="preserve">S0____1/Drill 4/Wet</t>
  </si>
  <si>
    <t xml:space="preserve">S1___01/Drill 3</t>
  </si>
  <si>
    <t xml:space="preserve">S0____1/Drill 5/Dry</t>
  </si>
  <si>
    <t xml:space="preserve">S1___01/Drill 4</t>
  </si>
  <si>
    <t xml:space="preserve">S0____1/Drill 5/Wet</t>
  </si>
  <si>
    <t xml:space="preserve">S1___01/Quit</t>
  </si>
  <si>
    <t xml:space="preserve">S0____1/Quit/Null</t>
  </si>
  <si>
    <t xml:space="preserve">S1___1_/Drill 2</t>
  </si>
  <si>
    <t xml:space="preserve">S0___0_/Drill 2/Dry</t>
  </si>
  <si>
    <t xml:space="preserve">S1___1_/Drill 3</t>
  </si>
  <si>
    <t xml:space="preserve">S0___0_/Drill 2/Wet</t>
  </si>
  <si>
    <t xml:space="preserve">S1___1_/Drill 4</t>
  </si>
  <si>
    <t xml:space="preserve">S0___0_/Drill 3/Dry</t>
  </si>
  <si>
    <t xml:space="preserve">S1___1_/Drill 6</t>
  </si>
  <si>
    <t xml:space="preserve">S0___0_/Drill 3/Wet</t>
  </si>
  <si>
    <t xml:space="preserve">S1___1_/Quit</t>
  </si>
  <si>
    <t xml:space="preserve">S0___0_/Drill 4/Dry</t>
  </si>
  <si>
    <t xml:space="preserve">S1___10/Drill 2</t>
  </si>
  <si>
    <t xml:space="preserve">S0___0_/Drill 4/Wet</t>
  </si>
  <si>
    <t xml:space="preserve">S1___10/Drill 3</t>
  </si>
  <si>
    <t xml:space="preserve">S0___0_/Drill 6/Dry</t>
  </si>
  <si>
    <t xml:space="preserve">S1___10/Drill 4</t>
  </si>
  <si>
    <t xml:space="preserve">S0___0_/Drill 6/Wet</t>
  </si>
  <si>
    <t xml:space="preserve">S1___10/Quit</t>
  </si>
  <si>
    <t xml:space="preserve">S0___0_/Quit/Null</t>
  </si>
  <si>
    <t xml:space="preserve">S1___11/Drill 2</t>
  </si>
  <si>
    <t xml:space="preserve">S0___00/Drill 2/Dry</t>
  </si>
  <si>
    <t xml:space="preserve">S1___11/Drill 3</t>
  </si>
  <si>
    <t xml:space="preserve">S0___00/Drill 2/Wet</t>
  </si>
  <si>
    <t xml:space="preserve">S1___11/Drill 4</t>
  </si>
  <si>
    <t xml:space="preserve">S0___00/Drill 3/Dry</t>
  </si>
  <si>
    <t xml:space="preserve">S1___11/Quit</t>
  </si>
  <si>
    <t xml:space="preserve">S0___00/Drill 3/Wet</t>
  </si>
  <si>
    <t xml:space="preserve">S1__0__/Drill 2</t>
  </si>
  <si>
    <t xml:space="preserve">S0___00/Drill 4/Dry</t>
  </si>
  <si>
    <t xml:space="preserve">S1__0__/Drill 3</t>
  </si>
  <si>
    <t xml:space="preserve">S0___00/Drill 4/Wet</t>
  </si>
  <si>
    <t xml:space="preserve">S1__0__/Drill 5</t>
  </si>
  <si>
    <t xml:space="preserve">S0___00/Quit/Null</t>
  </si>
  <si>
    <t xml:space="preserve">S1__0__/Drill 6</t>
  </si>
  <si>
    <t xml:space="preserve">S0___01/Drill 2/Dry</t>
  </si>
  <si>
    <t xml:space="preserve">S1__0__/Quit</t>
  </si>
  <si>
    <t xml:space="preserve">S0___01/Drill 2/Wet</t>
  </si>
  <si>
    <t xml:space="preserve">S1__0_0/Drill 2</t>
  </si>
  <si>
    <t xml:space="preserve">S0___01/Drill 3/Dry</t>
  </si>
  <si>
    <t xml:space="preserve">S1__0_0/Drill 3</t>
  </si>
  <si>
    <t xml:space="preserve">S0___01/Drill 3/Wet</t>
  </si>
  <si>
    <t xml:space="preserve">S1__0_0/Drill 5</t>
  </si>
  <si>
    <t xml:space="preserve">S0___01/Drill 4/Dry</t>
  </si>
  <si>
    <t xml:space="preserve">S1__0_0/Quit</t>
  </si>
  <si>
    <t xml:space="preserve">S0___01/Drill 4/Wet</t>
  </si>
  <si>
    <t xml:space="preserve">S1__0_1/Drill 2</t>
  </si>
  <si>
    <t xml:space="preserve">S0___01/Quit/Null</t>
  </si>
  <si>
    <t xml:space="preserve">S1__0_1/Drill 3</t>
  </si>
  <si>
    <t xml:space="preserve">S0___1_/Drill 2/Dry</t>
  </si>
  <si>
    <t xml:space="preserve">S1__0_1/Drill 5</t>
  </si>
  <si>
    <t xml:space="preserve">S0___1_/Drill 2/Wet</t>
  </si>
  <si>
    <t xml:space="preserve">S1__0_1/Quit</t>
  </si>
  <si>
    <t xml:space="preserve">S0___1_/Drill 3/Dry</t>
  </si>
  <si>
    <t xml:space="preserve">S1__00_/Drill 2</t>
  </si>
  <si>
    <t xml:space="preserve">S0___1_/Drill 3/Wet</t>
  </si>
  <si>
    <t xml:space="preserve">S1__00_/Drill 3</t>
  </si>
  <si>
    <t xml:space="preserve">S0___1_/Drill 4/Dry</t>
  </si>
  <si>
    <t xml:space="preserve">S1__00_/Drill 6</t>
  </si>
  <si>
    <t xml:space="preserve">S0___1_/Drill 4/Wet</t>
  </si>
  <si>
    <t xml:space="preserve">S1__00_/Quit</t>
  </si>
  <si>
    <t xml:space="preserve">S0___1_/Drill 6/Dry</t>
  </si>
  <si>
    <t xml:space="preserve">S1__000/Drill 2</t>
  </si>
  <si>
    <t xml:space="preserve">S0___1_/Drill 6/Wet</t>
  </si>
  <si>
    <t xml:space="preserve">S1__000/Drill 3</t>
  </si>
  <si>
    <t xml:space="preserve">S0___1_/Quit/Null</t>
  </si>
  <si>
    <t xml:space="preserve">S1__000/Quit</t>
  </si>
  <si>
    <t xml:space="preserve">S0___10/Drill 2/Dry</t>
  </si>
  <si>
    <t xml:space="preserve">S1__001/Drill 2</t>
  </si>
  <si>
    <t xml:space="preserve">S0___10/Drill 2/Wet</t>
  </si>
  <si>
    <t xml:space="preserve">S1__001/Drill 3</t>
  </si>
  <si>
    <t xml:space="preserve">S0___10/Drill 3/Dry</t>
  </si>
  <si>
    <t xml:space="preserve">S1__001/Quit</t>
  </si>
  <si>
    <t xml:space="preserve">S0___10/Drill 3/Wet</t>
  </si>
  <si>
    <t xml:space="preserve">S1__01_/Drill 2</t>
  </si>
  <si>
    <t xml:space="preserve">S0___10/Drill 4/Dry</t>
  </si>
  <si>
    <t xml:space="preserve">S1__01_/Drill 3</t>
  </si>
  <si>
    <t xml:space="preserve">S0___10/Drill 4/Wet</t>
  </si>
  <si>
    <t xml:space="preserve">S1__01_/Drill 6</t>
  </si>
  <si>
    <t xml:space="preserve">S0___10/Quit/Null</t>
  </si>
  <si>
    <t xml:space="preserve">S1__01_/Quit</t>
  </si>
  <si>
    <t xml:space="preserve">S0___11/Drill 2/Dry</t>
  </si>
  <si>
    <t xml:space="preserve">S1__010/Drill 2</t>
  </si>
  <si>
    <t xml:space="preserve">S0___11/Drill 2/Wet</t>
  </si>
  <si>
    <t xml:space="preserve">S1__010/Drill 3</t>
  </si>
  <si>
    <t xml:space="preserve">S0___11/Drill 3/Dry</t>
  </si>
  <si>
    <t xml:space="preserve">S1__010/Quit</t>
  </si>
  <si>
    <t xml:space="preserve">S0___11/Drill 3/Wet</t>
  </si>
  <si>
    <t xml:space="preserve">S1__011/Drill 2</t>
  </si>
  <si>
    <t xml:space="preserve">S0___11/Drill 4/Dry</t>
  </si>
  <si>
    <t xml:space="preserve">S1__011/Drill 3</t>
  </si>
  <si>
    <t xml:space="preserve">S0___11/Drill 4/Wet</t>
  </si>
  <si>
    <t xml:space="preserve">S1__011/Quit</t>
  </si>
  <si>
    <t xml:space="preserve">S0___11/Quit/Null</t>
  </si>
  <si>
    <t xml:space="preserve">S1__1__/Drill 2</t>
  </si>
  <si>
    <t xml:space="preserve">S0__0__/Drill 2/Dry</t>
  </si>
  <si>
    <t xml:space="preserve">S1__1__/Drill 3</t>
  </si>
  <si>
    <t xml:space="preserve">S0__0__/Drill 2/Wet</t>
  </si>
  <si>
    <t xml:space="preserve">S1__1__/Drill 5</t>
  </si>
  <si>
    <t xml:space="preserve">S0__0__/Drill 3/Dry</t>
  </si>
  <si>
    <t xml:space="preserve">S1__1__/Drill 6</t>
  </si>
  <si>
    <t xml:space="preserve">S0__0__/Drill 3/Wet</t>
  </si>
  <si>
    <t xml:space="preserve">S1__1__/Quit</t>
  </si>
  <si>
    <t xml:space="preserve">S0__0__/Drill 5/Dry</t>
  </si>
  <si>
    <t xml:space="preserve">S1__1_0/Drill 2</t>
  </si>
  <si>
    <t xml:space="preserve">S0__0__/Drill 5/Wet</t>
  </si>
  <si>
    <t xml:space="preserve">S1__1_0/Drill 3</t>
  </si>
  <si>
    <t xml:space="preserve">S0__0__/Drill 6/Dry</t>
  </si>
  <si>
    <t xml:space="preserve">S1__1_0/Drill 5</t>
  </si>
  <si>
    <t xml:space="preserve">S0__0__/Drill 6/Wet</t>
  </si>
  <si>
    <t xml:space="preserve">S1__1_0/Quit</t>
  </si>
  <si>
    <t xml:space="preserve">S0__0__/Quit/Null</t>
  </si>
  <si>
    <t xml:space="preserve">S1__1_1/Drill 2</t>
  </si>
  <si>
    <t xml:space="preserve">S0__0_0/Drill 2/Dry</t>
  </si>
  <si>
    <t xml:space="preserve">S1__1_1/Drill 3</t>
  </si>
  <si>
    <t xml:space="preserve">S0__0_0/Drill 2/Wet</t>
  </si>
  <si>
    <t xml:space="preserve">S1__1_1/Drill 5</t>
  </si>
  <si>
    <t xml:space="preserve">S0__0_0/Drill 3/Dry</t>
  </si>
  <si>
    <t xml:space="preserve">S1__1_1/Quit</t>
  </si>
  <si>
    <t xml:space="preserve">S0__0_0/Drill 3/Wet</t>
  </si>
  <si>
    <t xml:space="preserve">S1__10_/Drill 2</t>
  </si>
  <si>
    <t xml:space="preserve">S0__0_0/Drill 5/Dry</t>
  </si>
  <si>
    <t xml:space="preserve">S1__10_/Drill 3</t>
  </si>
  <si>
    <t xml:space="preserve">S0__0_0/Drill 5/Wet</t>
  </si>
  <si>
    <t xml:space="preserve">S1__10_/Drill 6</t>
  </si>
  <si>
    <t xml:space="preserve">S0__0_0/Quit/Null</t>
  </si>
  <si>
    <t xml:space="preserve">S1__10_/Quit</t>
  </si>
  <si>
    <t xml:space="preserve">S0__0_1/Drill 2/Dry</t>
  </si>
  <si>
    <t xml:space="preserve">S1__100/Drill 2</t>
  </si>
  <si>
    <t xml:space="preserve">S0__0_1/Drill 2/Wet</t>
  </si>
  <si>
    <t xml:space="preserve">S1__100/Drill 3</t>
  </si>
  <si>
    <t xml:space="preserve">S0__0_1/Drill 3/Dry</t>
  </si>
  <si>
    <t xml:space="preserve">S1__100/Quit</t>
  </si>
  <si>
    <t xml:space="preserve">S0__0_1/Drill 3/Wet</t>
  </si>
  <si>
    <t xml:space="preserve">S1__101/Drill 2</t>
  </si>
  <si>
    <t xml:space="preserve">S0__0_1/Drill 5/Dry</t>
  </si>
  <si>
    <t xml:space="preserve">S1__101/Drill 3</t>
  </si>
  <si>
    <t xml:space="preserve">S0__0_1/Drill 5/Wet</t>
  </si>
  <si>
    <t xml:space="preserve">S1__101/Quit</t>
  </si>
  <si>
    <t xml:space="preserve">S0__0_1/Quit/Null</t>
  </si>
  <si>
    <t xml:space="preserve">S1__11_/Drill 2</t>
  </si>
  <si>
    <t xml:space="preserve">S0__00_/Drill 2/Dry</t>
  </si>
  <si>
    <t xml:space="preserve">S1__11_/Drill 3</t>
  </si>
  <si>
    <t xml:space="preserve">S0__00_/Drill 2/Wet</t>
  </si>
  <si>
    <t xml:space="preserve">S1__11_/Drill 6</t>
  </si>
  <si>
    <t xml:space="preserve">S0__00_/Drill 3/Dry</t>
  </si>
  <si>
    <t xml:space="preserve">S1__11_/Quit</t>
  </si>
  <si>
    <t xml:space="preserve">S0__00_/Drill 3/Wet</t>
  </si>
  <si>
    <t xml:space="preserve">S1__110/Drill 2</t>
  </si>
  <si>
    <t xml:space="preserve">S0__00_/Drill 6/Dry</t>
  </si>
  <si>
    <t xml:space="preserve">S1__110/Drill 3</t>
  </si>
  <si>
    <t xml:space="preserve">S0__00_/Drill 6/Wet</t>
  </si>
  <si>
    <t xml:space="preserve">S1__110/Quit</t>
  </si>
  <si>
    <t xml:space="preserve">S0__00_/Quit/Null</t>
  </si>
  <si>
    <t xml:space="preserve">S1__111/Drill 2</t>
  </si>
  <si>
    <t xml:space="preserve">S0__000/Drill 2/Dry</t>
  </si>
  <si>
    <t xml:space="preserve">S1__111/Drill 3</t>
  </si>
  <si>
    <t xml:space="preserve">S0__000/Drill 2/Wet</t>
  </si>
  <si>
    <t xml:space="preserve">S1__111/Quit</t>
  </si>
  <si>
    <t xml:space="preserve">S0__000/Drill 3/Dry</t>
  </si>
  <si>
    <t xml:space="preserve">S1_0___/Drill 2</t>
  </si>
  <si>
    <t xml:space="preserve">S0__000/Drill 3/Wet</t>
  </si>
  <si>
    <t xml:space="preserve">S1_0___/Drill 4</t>
  </si>
  <si>
    <t xml:space="preserve">S0__000/Quit/Null</t>
  </si>
  <si>
    <t xml:space="preserve">S1_0___/Drill 5</t>
  </si>
  <si>
    <t xml:space="preserve">S0__001/Drill 2/Dry</t>
  </si>
  <si>
    <t xml:space="preserve">S1_0___/Drill 6</t>
  </si>
  <si>
    <t xml:space="preserve">S0__001/Drill 2/Wet</t>
  </si>
  <si>
    <t xml:space="preserve">S1_0___/Quit</t>
  </si>
  <si>
    <t xml:space="preserve">S0__001/Drill 3/Dry</t>
  </si>
  <si>
    <t xml:space="preserve">S1_0__0/Drill 2</t>
  </si>
  <si>
    <t xml:space="preserve">S0__001/Drill 3/Wet</t>
  </si>
  <si>
    <t xml:space="preserve">S1_0__0/Drill 4</t>
  </si>
  <si>
    <t xml:space="preserve">S0__001/Quit/Null</t>
  </si>
  <si>
    <t xml:space="preserve">S1_0__0/Drill 5</t>
  </si>
  <si>
    <t xml:space="preserve">S0__01_/Drill 2/Dry</t>
  </si>
  <si>
    <t xml:space="preserve">S1_0__0/Quit</t>
  </si>
  <si>
    <t xml:space="preserve">S0__01_/Drill 2/Wet</t>
  </si>
  <si>
    <t xml:space="preserve">S1_0__1/Drill 2</t>
  </si>
  <si>
    <t xml:space="preserve">S0__01_/Drill 3/Dry</t>
  </si>
  <si>
    <t xml:space="preserve">S1_0__1/Drill 4</t>
  </si>
  <si>
    <t xml:space="preserve">S0__01_/Drill 3/Wet</t>
  </si>
  <si>
    <t xml:space="preserve">S1_0__1/Drill 5</t>
  </si>
  <si>
    <t xml:space="preserve">S0__01_/Drill 6/Dry</t>
  </si>
  <si>
    <t xml:space="preserve">S1_0__1/Quit</t>
  </si>
  <si>
    <t xml:space="preserve">S0__01_/Drill 6/Wet</t>
  </si>
  <si>
    <t xml:space="preserve">S1_0_0_/Drill 2</t>
  </si>
  <si>
    <t xml:space="preserve">S0__01_/Quit/Null</t>
  </si>
  <si>
    <t xml:space="preserve">S1_0_0_/Drill 4</t>
  </si>
  <si>
    <t xml:space="preserve">S0__010/Drill 2/Dry</t>
  </si>
  <si>
    <t xml:space="preserve">S1_0_0_/Drill 6</t>
  </si>
  <si>
    <t xml:space="preserve">S0__010/Drill 2/Wet</t>
  </si>
  <si>
    <t xml:space="preserve">S1_0_0_/Quit</t>
  </si>
  <si>
    <t xml:space="preserve">S0__010/Drill 3/Dry</t>
  </si>
  <si>
    <t xml:space="preserve">S1_0_00/Drill 2</t>
  </si>
  <si>
    <t xml:space="preserve">S0__010/Drill 3/Wet</t>
  </si>
  <si>
    <t xml:space="preserve">S1_0_00/Drill 4</t>
  </si>
  <si>
    <t xml:space="preserve">S0__010/Quit/Null</t>
  </si>
  <si>
    <t xml:space="preserve">S1_0_00/Quit</t>
  </si>
  <si>
    <t xml:space="preserve">S0__011/Drill 2/Dry</t>
  </si>
  <si>
    <t xml:space="preserve">S1_0_01/Drill 2</t>
  </si>
  <si>
    <t xml:space="preserve">S0__011/Drill 2/Wet</t>
  </si>
  <si>
    <t xml:space="preserve">S1_0_01/Drill 4</t>
  </si>
  <si>
    <t xml:space="preserve">S0__011/Drill 3/Dry</t>
  </si>
  <si>
    <t xml:space="preserve">S1_0_01/Quit</t>
  </si>
  <si>
    <t xml:space="preserve">S0__011/Drill 3/Wet</t>
  </si>
  <si>
    <t xml:space="preserve">S1_0_1_/Drill 2</t>
  </si>
  <si>
    <t xml:space="preserve">S0__011/Quit/Null</t>
  </si>
  <si>
    <t xml:space="preserve">S1_0_1_/Drill 4</t>
  </si>
  <si>
    <t xml:space="preserve">S0__1__/Drill 2/Dry</t>
  </si>
  <si>
    <t xml:space="preserve">S1_0_1_/Drill 6</t>
  </si>
  <si>
    <t xml:space="preserve">S0__1__/Drill 2/Wet</t>
  </si>
  <si>
    <t xml:space="preserve">S1_0_1_/Quit</t>
  </si>
  <si>
    <t xml:space="preserve">S0__1__/Drill 3/Dry</t>
  </si>
  <si>
    <t xml:space="preserve">S1_0_10/Drill 2</t>
  </si>
  <si>
    <t xml:space="preserve">S0__1__/Drill 3/Wet</t>
  </si>
  <si>
    <t xml:space="preserve">S1_0_10/Drill 4</t>
  </si>
  <si>
    <t xml:space="preserve">S0__1__/Drill 5/Dry</t>
  </si>
  <si>
    <t xml:space="preserve">S1_0_10/Quit</t>
  </si>
  <si>
    <t xml:space="preserve">S0__1__/Drill 5/Wet</t>
  </si>
  <si>
    <t xml:space="preserve">S1_0_11/Drill 2</t>
  </si>
  <si>
    <t xml:space="preserve">S0__1__/Drill 6/Dry</t>
  </si>
  <si>
    <t xml:space="preserve">S1_0_11/Drill 4</t>
  </si>
  <si>
    <t xml:space="preserve">S0__1__/Drill 6/Wet</t>
  </si>
  <si>
    <t xml:space="preserve">S1_0_11/Quit</t>
  </si>
  <si>
    <t xml:space="preserve">S0__1__/Quit/Null</t>
  </si>
  <si>
    <t xml:space="preserve">S1_00__/Drill 2</t>
  </si>
  <si>
    <t xml:space="preserve">S0__1_0/Drill 2/Dry</t>
  </si>
  <si>
    <t xml:space="preserve">S1_00__/Drill 5</t>
  </si>
  <si>
    <t xml:space="preserve">S0__1_0/Drill 2/Wet</t>
  </si>
  <si>
    <t xml:space="preserve">S1_00__/Drill 6</t>
  </si>
  <si>
    <t xml:space="preserve">S0__1_0/Drill 3/Dry</t>
  </si>
  <si>
    <t xml:space="preserve">S1_00__/Quit</t>
  </si>
  <si>
    <t xml:space="preserve">S0__1_0/Drill 3/Wet</t>
  </si>
  <si>
    <t xml:space="preserve">S1_00_0/Drill 2</t>
  </si>
  <si>
    <t xml:space="preserve">S0__1_0/Drill 5/Dry</t>
  </si>
  <si>
    <t xml:space="preserve">S1_00_0/Drill 5</t>
  </si>
  <si>
    <t xml:space="preserve">S0__1_0/Drill 5/Wet</t>
  </si>
  <si>
    <t xml:space="preserve">S1_00_0/Quit</t>
  </si>
  <si>
    <t xml:space="preserve">S0__1_0/Quit/Null</t>
  </si>
  <si>
    <t xml:space="preserve">S1_00_1/Drill 2</t>
  </si>
  <si>
    <t xml:space="preserve">S0__1_1/Drill 2/Dry</t>
  </si>
  <si>
    <t xml:space="preserve">S1_00_1/Drill 5</t>
  </si>
  <si>
    <t xml:space="preserve">S0__1_1/Drill 2/Wet</t>
  </si>
  <si>
    <t xml:space="preserve">S1_00_1/Quit</t>
  </si>
  <si>
    <t xml:space="preserve">S0__1_1/Drill 3/Dry</t>
  </si>
  <si>
    <t xml:space="preserve">S1_000_/Drill 2</t>
  </si>
  <si>
    <t xml:space="preserve">S0__1_1/Drill 3/Wet</t>
  </si>
  <si>
    <t xml:space="preserve">S1_000_/Drill 6</t>
  </si>
  <si>
    <t xml:space="preserve">S0__1_1/Drill 5/Dry</t>
  </si>
  <si>
    <t xml:space="preserve">S1_000_/Quit</t>
  </si>
  <si>
    <t xml:space="preserve">S0__1_1/Drill 5/Wet</t>
  </si>
  <si>
    <t xml:space="preserve">S1_0000/Drill 2</t>
  </si>
  <si>
    <t xml:space="preserve">S0__1_1/Quit/Null</t>
  </si>
  <si>
    <t xml:space="preserve">S1_0000/Quit</t>
  </si>
  <si>
    <t xml:space="preserve">S0__10_/Drill 2/Dry</t>
  </si>
  <si>
    <t xml:space="preserve">S1_0001/Drill 2</t>
  </si>
  <si>
    <t xml:space="preserve">S0__10_/Drill 2/Wet</t>
  </si>
  <si>
    <t xml:space="preserve">S1_0001/Quit</t>
  </si>
  <si>
    <t xml:space="preserve">S0__10_/Drill 3/Dry</t>
  </si>
  <si>
    <t xml:space="preserve">S1_001_/Drill 2</t>
  </si>
  <si>
    <t xml:space="preserve">S0__10_/Drill 3/Wet</t>
  </si>
  <si>
    <t xml:space="preserve">S1_001_/Drill 6</t>
  </si>
  <si>
    <t xml:space="preserve">S0__10_/Drill 6/Dry</t>
  </si>
  <si>
    <t xml:space="preserve">S1_001_/Quit</t>
  </si>
  <si>
    <t xml:space="preserve">S0__10_/Drill 6/Wet</t>
  </si>
  <si>
    <t xml:space="preserve">S1_0010/Drill 2</t>
  </si>
  <si>
    <t xml:space="preserve">S0__10_/Quit/Null</t>
  </si>
  <si>
    <t xml:space="preserve">S1_0010/Quit</t>
  </si>
  <si>
    <t xml:space="preserve">S0__100/Drill 2/Dry</t>
  </si>
  <si>
    <t xml:space="preserve">S1_0011/Drill 2</t>
  </si>
  <si>
    <t xml:space="preserve">S0__100/Drill 2/Wet</t>
  </si>
  <si>
    <t xml:space="preserve">S1_0011/Quit</t>
  </si>
  <si>
    <t xml:space="preserve">S0__100/Drill 3/Dry</t>
  </si>
  <si>
    <t xml:space="preserve">S1_01__/Drill 2</t>
  </si>
  <si>
    <t xml:space="preserve">S0__100/Drill 3/Wet</t>
  </si>
  <si>
    <t xml:space="preserve">S1_01__/Drill 5</t>
  </si>
  <si>
    <t xml:space="preserve">S0__100/Quit/Null</t>
  </si>
  <si>
    <t xml:space="preserve">S1_01__/Drill 6</t>
  </si>
  <si>
    <t xml:space="preserve">S0__101/Drill 2/Dry</t>
  </si>
  <si>
    <t xml:space="preserve">S1_01__/Quit</t>
  </si>
  <si>
    <t xml:space="preserve">S0__101/Drill 2/Wet</t>
  </si>
  <si>
    <t xml:space="preserve">S1_01_0/Drill 2</t>
  </si>
  <si>
    <t xml:space="preserve">S0__101/Drill 3/Dry</t>
  </si>
  <si>
    <t xml:space="preserve">S1_01_0/Drill 5</t>
  </si>
  <si>
    <t xml:space="preserve">S0__101/Drill 3/Wet</t>
  </si>
  <si>
    <t xml:space="preserve">S1_01_0/Quit</t>
  </si>
  <si>
    <t xml:space="preserve">S0__101/Quit/Null</t>
  </si>
  <si>
    <t xml:space="preserve">S1_01_1/Drill 2</t>
  </si>
  <si>
    <t xml:space="preserve">S0__11_/Drill 2/Dry</t>
  </si>
  <si>
    <t xml:space="preserve">S1_01_1/Drill 5</t>
  </si>
  <si>
    <t xml:space="preserve">S0__11_/Drill 2/Wet</t>
  </si>
  <si>
    <t xml:space="preserve">S1_01_1/Quit</t>
  </si>
  <si>
    <t xml:space="preserve">S0__11_/Drill 3/Dry</t>
  </si>
  <si>
    <t xml:space="preserve">S1_010_/Drill 2</t>
  </si>
  <si>
    <t xml:space="preserve">S0__11_/Drill 3/Wet</t>
  </si>
  <si>
    <t xml:space="preserve">S1_010_/Drill 6</t>
  </si>
  <si>
    <t xml:space="preserve">S0__11_/Drill 6/Dry</t>
  </si>
  <si>
    <t xml:space="preserve">S1_010_/Quit</t>
  </si>
  <si>
    <t xml:space="preserve">S0__11_/Drill 6/Wet</t>
  </si>
  <si>
    <t xml:space="preserve">S1_0100/Drill 2</t>
  </si>
  <si>
    <t xml:space="preserve">S0__11_/Quit/Null</t>
  </si>
  <si>
    <t xml:space="preserve">S1_0100/Quit</t>
  </si>
  <si>
    <t xml:space="preserve">S0__110/Drill 2/Dry</t>
  </si>
  <si>
    <t xml:space="preserve">S1_0101/Drill 2</t>
  </si>
  <si>
    <t xml:space="preserve">S0__110/Drill 2/Wet</t>
  </si>
  <si>
    <t xml:space="preserve">S1_0101/Quit</t>
  </si>
  <si>
    <t xml:space="preserve">S0__110/Drill 3/Dry</t>
  </si>
  <si>
    <t xml:space="preserve">S1_011_/Drill 2</t>
  </si>
  <si>
    <t xml:space="preserve">S0__110/Drill 3/Wet</t>
  </si>
  <si>
    <t xml:space="preserve">S1_011_/Drill 6</t>
  </si>
  <si>
    <t xml:space="preserve">S0__110/Quit/Null</t>
  </si>
  <si>
    <t xml:space="preserve">S1_011_/Quit</t>
  </si>
  <si>
    <t xml:space="preserve">S0__111/Drill 2/Dry</t>
  </si>
  <si>
    <t xml:space="preserve">S1_0110/Drill 2</t>
  </si>
  <si>
    <t xml:space="preserve">S0__111/Drill 2/Wet</t>
  </si>
  <si>
    <t xml:space="preserve">S1_0110/Quit</t>
  </si>
  <si>
    <t xml:space="preserve">S0__111/Drill 3/Dry</t>
  </si>
  <si>
    <t xml:space="preserve">S1_0111/Drill 2</t>
  </si>
  <si>
    <t xml:space="preserve">S0__111/Drill 3/Wet</t>
  </si>
  <si>
    <t xml:space="preserve">S1_0111/Quit</t>
  </si>
  <si>
    <t xml:space="preserve">S0__111/Quit/Null</t>
  </si>
  <si>
    <t xml:space="preserve">S1_1___/Drill 2</t>
  </si>
  <si>
    <t xml:space="preserve">S0_0___/Drill 2/Dry</t>
  </si>
  <si>
    <t xml:space="preserve">S1_1___/Drill 4</t>
  </si>
  <si>
    <t xml:space="preserve">S0_0___/Drill 2/Wet</t>
  </si>
  <si>
    <t xml:space="preserve">S1_1___/Drill 5</t>
  </si>
  <si>
    <t xml:space="preserve">S0_0___/Drill 4/Dry</t>
  </si>
  <si>
    <t xml:space="preserve">S1_1___/Drill 6</t>
  </si>
  <si>
    <t xml:space="preserve">S0_0___/Drill 4/Wet</t>
  </si>
  <si>
    <t xml:space="preserve">S1_1___/Quit</t>
  </si>
  <si>
    <t xml:space="preserve">S0_0___/Drill 5/Dry</t>
  </si>
  <si>
    <t xml:space="preserve">S1_1__0/Drill 2</t>
  </si>
  <si>
    <t xml:space="preserve">S0_0___/Drill 5/Wet</t>
  </si>
  <si>
    <t xml:space="preserve">S1_1__0/Drill 4</t>
  </si>
  <si>
    <t xml:space="preserve">S0_0___/Drill 6/Dry</t>
  </si>
  <si>
    <t xml:space="preserve">S1_1__0/Drill 5</t>
  </si>
  <si>
    <t xml:space="preserve">S0_0___/Drill 6/Wet</t>
  </si>
  <si>
    <t xml:space="preserve">S1_1__0/Quit</t>
  </si>
  <si>
    <t xml:space="preserve">S0_0___/Quit/Null</t>
  </si>
  <si>
    <t xml:space="preserve">S1_1__1/Drill 2</t>
  </si>
  <si>
    <t xml:space="preserve">S0_0__0/Drill 2/Dry</t>
  </si>
  <si>
    <t xml:space="preserve">S1_1__1/Drill 4</t>
  </si>
  <si>
    <t xml:space="preserve">S0_0__0/Drill 2/Wet</t>
  </si>
  <si>
    <t xml:space="preserve">S1_1__1/Drill 5</t>
  </si>
  <si>
    <t xml:space="preserve">S0_0__0/Drill 4/Dry</t>
  </si>
  <si>
    <t xml:space="preserve">S1_1__1/Quit</t>
  </si>
  <si>
    <t xml:space="preserve">S0_0__0/Drill 4/Wet</t>
  </si>
  <si>
    <t xml:space="preserve">S1_1_0_/Drill 2</t>
  </si>
  <si>
    <t xml:space="preserve">S0_0__0/Drill 5/Dry</t>
  </si>
  <si>
    <t xml:space="preserve">S1_1_0_/Drill 4</t>
  </si>
  <si>
    <t xml:space="preserve">S0_0__0/Drill 5/Wet</t>
  </si>
  <si>
    <t xml:space="preserve">S1_1_0_/Drill 6</t>
  </si>
  <si>
    <t xml:space="preserve">S0_0__0/Quit/Null</t>
  </si>
  <si>
    <t xml:space="preserve">S1_1_0_/Quit</t>
  </si>
  <si>
    <t xml:space="preserve">S0_0__1/Drill 2/Dry</t>
  </si>
  <si>
    <t xml:space="preserve">S1_1_00/Drill 2</t>
  </si>
  <si>
    <t xml:space="preserve">S0_0__1/Drill 2/Wet</t>
  </si>
  <si>
    <t xml:space="preserve">S1_1_00/Drill 4</t>
  </si>
  <si>
    <t xml:space="preserve">S0_0__1/Drill 4/Dry</t>
  </si>
  <si>
    <t xml:space="preserve">S1_1_00/Quit</t>
  </si>
  <si>
    <t xml:space="preserve">S0_0__1/Drill 4/Wet</t>
  </si>
  <si>
    <t xml:space="preserve">S1_1_01/Drill 2</t>
  </si>
  <si>
    <t xml:space="preserve">S0_0__1/Drill 5/Dry</t>
  </si>
  <si>
    <t xml:space="preserve">S1_1_01/Drill 4</t>
  </si>
  <si>
    <t xml:space="preserve">S0_0__1/Drill 5/Wet</t>
  </si>
  <si>
    <t xml:space="preserve">S1_1_01/Quit</t>
  </si>
  <si>
    <t xml:space="preserve">S0_0__1/Quit/Null</t>
  </si>
  <si>
    <t xml:space="preserve">S1_1_1_/Drill 2</t>
  </si>
  <si>
    <t xml:space="preserve">S0_0_0_/Drill 2/Dry</t>
  </si>
  <si>
    <t xml:space="preserve">S1_1_1_/Drill 4</t>
  </si>
  <si>
    <t xml:space="preserve">S0_0_0_/Drill 2/Wet</t>
  </si>
  <si>
    <t xml:space="preserve">S1_1_1_/Drill 6</t>
  </si>
  <si>
    <t xml:space="preserve">S0_0_0_/Drill 4/Dry</t>
  </si>
  <si>
    <t xml:space="preserve">S1_1_1_/Quit</t>
  </si>
  <si>
    <t xml:space="preserve">S0_0_0_/Drill 4/Wet</t>
  </si>
  <si>
    <t xml:space="preserve">S1_1_10/Drill 2</t>
  </si>
  <si>
    <t xml:space="preserve">S0_0_0_/Drill 6/Dry</t>
  </si>
  <si>
    <t xml:space="preserve">S1_1_10/Drill 4</t>
  </si>
  <si>
    <t xml:space="preserve">S0_0_0_/Drill 6/Wet</t>
  </si>
  <si>
    <t xml:space="preserve">S1_1_10/Quit</t>
  </si>
  <si>
    <t xml:space="preserve">S0_0_0_/Quit/Null</t>
  </si>
  <si>
    <t xml:space="preserve">S1_1_11/Drill 2</t>
  </si>
  <si>
    <t xml:space="preserve">S0_0_00/Drill 2/Dry</t>
  </si>
  <si>
    <t xml:space="preserve">S1_1_11/Drill 4</t>
  </si>
  <si>
    <t xml:space="preserve">S0_0_00/Drill 2/Wet</t>
  </si>
  <si>
    <t xml:space="preserve">S1_1_11/Quit</t>
  </si>
  <si>
    <t xml:space="preserve">S0_0_00/Drill 4/Dry</t>
  </si>
  <si>
    <t xml:space="preserve">S1_10__/Drill 2</t>
  </si>
  <si>
    <t xml:space="preserve">S0_0_00/Drill 4/Wet</t>
  </si>
  <si>
    <t xml:space="preserve">S1_10__/Drill 5</t>
  </si>
  <si>
    <t xml:space="preserve">S0_0_00/Quit/Null</t>
  </si>
  <si>
    <t xml:space="preserve">S1_10__/Drill 6</t>
  </si>
  <si>
    <t xml:space="preserve">S0_0_01/Drill 2/Dry</t>
  </si>
  <si>
    <t xml:space="preserve">S1_10__/Quit</t>
  </si>
  <si>
    <t xml:space="preserve">S0_0_01/Drill 2/Wet</t>
  </si>
  <si>
    <t xml:space="preserve">S1_10_0/Drill 2</t>
  </si>
  <si>
    <t xml:space="preserve">S0_0_01/Drill 4/Dry</t>
  </si>
  <si>
    <t xml:space="preserve">S1_10_0/Drill 5</t>
  </si>
  <si>
    <t xml:space="preserve">S0_0_01/Drill 4/Wet</t>
  </si>
  <si>
    <t xml:space="preserve">S1_10_0/Quit</t>
  </si>
  <si>
    <t xml:space="preserve">S0_0_01/Quit/Null</t>
  </si>
  <si>
    <t xml:space="preserve">S1_10_1/Drill 2</t>
  </si>
  <si>
    <t xml:space="preserve">S0_0_1_/Drill 2/Dry</t>
  </si>
  <si>
    <t xml:space="preserve">S1_10_1/Drill 5</t>
  </si>
  <si>
    <t xml:space="preserve">S0_0_1_/Drill 2/Wet</t>
  </si>
  <si>
    <t xml:space="preserve">S1_10_1/Quit</t>
  </si>
  <si>
    <t xml:space="preserve">S0_0_1_/Drill 4/Dry</t>
  </si>
  <si>
    <t xml:space="preserve">S1_100_/Drill 2</t>
  </si>
  <si>
    <t xml:space="preserve">S0_0_1_/Drill 4/Wet</t>
  </si>
  <si>
    <t xml:space="preserve">S1_100_/Drill 6</t>
  </si>
  <si>
    <t xml:space="preserve">S0_0_1_/Drill 6/Dry</t>
  </si>
  <si>
    <t xml:space="preserve">S1_100_/Quit</t>
  </si>
  <si>
    <t xml:space="preserve">S0_0_1_/Drill 6/Wet</t>
  </si>
  <si>
    <t xml:space="preserve">S1_1000/Drill 2</t>
  </si>
  <si>
    <t xml:space="preserve">S0_0_1_/Quit/Null</t>
  </si>
  <si>
    <t xml:space="preserve">S1_1000/Quit</t>
  </si>
  <si>
    <t xml:space="preserve">S0_0_10/Drill 2/Dry</t>
  </si>
  <si>
    <t xml:space="preserve">S1_1001/Drill 2</t>
  </si>
  <si>
    <t xml:space="preserve">S0_0_10/Drill 2/Wet</t>
  </si>
  <si>
    <t xml:space="preserve">S1_1001/Quit</t>
  </si>
  <si>
    <t xml:space="preserve">S0_0_10/Drill 4/Dry</t>
  </si>
  <si>
    <t xml:space="preserve">S1_101_/Drill 2</t>
  </si>
  <si>
    <t xml:space="preserve">S0_0_10/Drill 4/Wet</t>
  </si>
  <si>
    <t xml:space="preserve">S1_101_/Drill 6</t>
  </si>
  <si>
    <t xml:space="preserve">S0_0_10/Quit/Null</t>
  </si>
  <si>
    <t xml:space="preserve">S1_101_/Quit</t>
  </si>
  <si>
    <t xml:space="preserve">S0_0_11/Drill 2/Dry</t>
  </si>
  <si>
    <t xml:space="preserve">S1_1010/Drill 2</t>
  </si>
  <si>
    <t xml:space="preserve">S0_0_11/Drill 2/Wet</t>
  </si>
  <si>
    <t xml:space="preserve">S1_1010/Quit</t>
  </si>
  <si>
    <t xml:space="preserve">S0_0_11/Drill 4/Dry</t>
  </si>
  <si>
    <t xml:space="preserve">S1_1011/Drill 2</t>
  </si>
  <si>
    <t xml:space="preserve">S0_0_11/Drill 4/Wet</t>
  </si>
  <si>
    <t xml:space="preserve">S1_1011/Quit</t>
  </si>
  <si>
    <t xml:space="preserve">S0_0_11/Quit/Null</t>
  </si>
  <si>
    <t xml:space="preserve">S1_11__/Drill 2</t>
  </si>
  <si>
    <t xml:space="preserve">S0_00__/Drill 2/Dry</t>
  </si>
  <si>
    <t xml:space="preserve">S1_11__/Drill 5</t>
  </si>
  <si>
    <t xml:space="preserve">S0_00__/Drill 2/Wet</t>
  </si>
  <si>
    <t xml:space="preserve">S1_11__/Drill 6</t>
  </si>
  <si>
    <t xml:space="preserve">S0_00__/Drill 5/Dry</t>
  </si>
  <si>
    <t xml:space="preserve">S1_11__/Quit</t>
  </si>
  <si>
    <t xml:space="preserve">S0_00__/Drill 5/Wet</t>
  </si>
  <si>
    <t xml:space="preserve">S1_11_0/Drill 2</t>
  </si>
  <si>
    <t xml:space="preserve">S0_00__/Drill 6/Dry</t>
  </si>
  <si>
    <t xml:space="preserve">S1_11_0/Drill 5</t>
  </si>
  <si>
    <t xml:space="preserve">S0_00__/Drill 6/Wet</t>
  </si>
  <si>
    <t xml:space="preserve">S1_11_0/Quit</t>
  </si>
  <si>
    <t xml:space="preserve">S0_00__/Quit/Null</t>
  </si>
  <si>
    <t xml:space="preserve">S1_11_1/Drill 2</t>
  </si>
  <si>
    <t xml:space="preserve">S0_00_0/Drill 2/Dry</t>
  </si>
  <si>
    <t xml:space="preserve">S1_11_1/Drill 5</t>
  </si>
  <si>
    <t xml:space="preserve">S0_00_0/Drill 2/Wet</t>
  </si>
  <si>
    <t xml:space="preserve">S1_11_1/Quit</t>
  </si>
  <si>
    <t xml:space="preserve">S0_00_0/Drill 5/Dry</t>
  </si>
  <si>
    <t xml:space="preserve">S1_110_/Drill 2</t>
  </si>
  <si>
    <t xml:space="preserve">S0_00_0/Drill 5/Wet</t>
  </si>
  <si>
    <t xml:space="preserve">S1_110_/Drill 6</t>
  </si>
  <si>
    <t xml:space="preserve">S0_00_0/Quit/Null</t>
  </si>
  <si>
    <t xml:space="preserve">S1_110_/Quit</t>
  </si>
  <si>
    <t xml:space="preserve">S0_00_1/Drill 2/Dry</t>
  </si>
  <si>
    <t xml:space="preserve">S1_1100/Drill 2</t>
  </si>
  <si>
    <t xml:space="preserve">S0_00_1/Drill 2/Wet</t>
  </si>
  <si>
    <t xml:space="preserve">S1_1100/Quit</t>
  </si>
  <si>
    <t xml:space="preserve">S0_00_1/Drill 5/Dry</t>
  </si>
  <si>
    <t xml:space="preserve">S1_1101/Drill 2</t>
  </si>
  <si>
    <t xml:space="preserve">S0_00_1/Drill 5/Wet</t>
  </si>
  <si>
    <t xml:space="preserve">S1_1101/Quit</t>
  </si>
  <si>
    <t xml:space="preserve">S0_00_1/Quit/Null</t>
  </si>
  <si>
    <t xml:space="preserve">S1_111_/Drill 2</t>
  </si>
  <si>
    <t xml:space="preserve">S0_000_/Drill 2/Dry</t>
  </si>
  <si>
    <t xml:space="preserve">S1_111_/Drill 6</t>
  </si>
  <si>
    <t xml:space="preserve">S0_000_/Drill 2/Wet</t>
  </si>
  <si>
    <t xml:space="preserve">S1_111_/Quit</t>
  </si>
  <si>
    <t xml:space="preserve">S0_000_/Drill 6/Dry</t>
  </si>
  <si>
    <t xml:space="preserve">S1_1110/Drill 2</t>
  </si>
  <si>
    <t xml:space="preserve">S0_000_/Drill 6/Wet</t>
  </si>
  <si>
    <t xml:space="preserve">S1_1110/Quit</t>
  </si>
  <si>
    <t xml:space="preserve">S0_000_/Quit/Null</t>
  </si>
  <si>
    <t xml:space="preserve">S1_1111/Drill 2</t>
  </si>
  <si>
    <t xml:space="preserve">S0_0000/Drill 2/Dry</t>
  </si>
  <si>
    <t xml:space="preserve">S1_1111/Quit</t>
  </si>
  <si>
    <t xml:space="preserve">S0_0000/Drill 2/Wet</t>
  </si>
  <si>
    <t xml:space="preserve">S10____/Drill 3</t>
  </si>
  <si>
    <t xml:space="preserve">S0_0000/Quit/Null</t>
  </si>
  <si>
    <t xml:space="preserve">S10____/Drill 4</t>
  </si>
  <si>
    <t xml:space="preserve">S0_0001/Drill 2/Dry</t>
  </si>
  <si>
    <t xml:space="preserve">S10____/Drill 5</t>
  </si>
  <si>
    <t xml:space="preserve">S0_0001/Drill 2/Wet</t>
  </si>
  <si>
    <t xml:space="preserve">S10____/Drill 6</t>
  </si>
  <si>
    <t xml:space="preserve">S0_0001/Quit/Null</t>
  </si>
  <si>
    <t xml:space="preserve">S10____/Quit</t>
  </si>
  <si>
    <t xml:space="preserve">S0_001_/Drill 2/Dry</t>
  </si>
  <si>
    <t xml:space="preserve">S10___0/Drill 3</t>
  </si>
  <si>
    <t xml:space="preserve">S0_001_/Drill 2/Wet</t>
  </si>
  <si>
    <t xml:space="preserve">S10___0/Drill 4</t>
  </si>
  <si>
    <t xml:space="preserve">S0_001_/Drill 6/Dry</t>
  </si>
  <si>
    <t xml:space="preserve">S10___0/Drill 5</t>
  </si>
  <si>
    <t xml:space="preserve">S0_001_/Drill 6/Wet</t>
  </si>
  <si>
    <t xml:space="preserve">S10___0/Quit</t>
  </si>
  <si>
    <t xml:space="preserve">S0_001_/Quit/Null</t>
  </si>
  <si>
    <t xml:space="preserve">S10___1/Drill 3</t>
  </si>
  <si>
    <t xml:space="preserve">S0_0010/Drill 2/Dry</t>
  </si>
  <si>
    <t xml:space="preserve">S10___1/Drill 4</t>
  </si>
  <si>
    <t xml:space="preserve">S0_0010/Drill 2/Wet</t>
  </si>
  <si>
    <t xml:space="preserve">S10___1/Drill 5</t>
  </si>
  <si>
    <t xml:space="preserve">S0_0010/Quit/Null</t>
  </si>
  <si>
    <t xml:space="preserve">S10___1/Quit</t>
  </si>
  <si>
    <t xml:space="preserve">S0_0011/Drill 2/Dry</t>
  </si>
  <si>
    <t xml:space="preserve">S10__0_/Drill 3</t>
  </si>
  <si>
    <t xml:space="preserve">S0_0011/Drill 2/Wet</t>
  </si>
  <si>
    <t xml:space="preserve">S10__0_/Drill 4</t>
  </si>
  <si>
    <t xml:space="preserve">S0_0011/Quit/Null</t>
  </si>
  <si>
    <t xml:space="preserve">S10__0_/Drill 6</t>
  </si>
  <si>
    <t xml:space="preserve">S0_01__/Drill 2/Dry</t>
  </si>
  <si>
    <t xml:space="preserve">S10__0_/Quit</t>
  </si>
  <si>
    <t xml:space="preserve">S0_01__/Drill 2/Wet</t>
  </si>
  <si>
    <t xml:space="preserve">S10__00/Drill 3</t>
  </si>
  <si>
    <t xml:space="preserve">S0_01__/Drill 5/Dry</t>
  </si>
  <si>
    <t xml:space="preserve">S10__00/Drill 4</t>
  </si>
  <si>
    <t xml:space="preserve">S0_01__/Drill 5/Wet</t>
  </si>
  <si>
    <t xml:space="preserve">S10__00/Quit</t>
  </si>
  <si>
    <t xml:space="preserve">S0_01__/Drill 6/Dry</t>
  </si>
  <si>
    <t xml:space="preserve">S10__01/Drill 3</t>
  </si>
  <si>
    <t xml:space="preserve">S0_01__/Drill 6/Wet</t>
  </si>
  <si>
    <t xml:space="preserve">S10__01/Drill 4</t>
  </si>
  <si>
    <t xml:space="preserve">S0_01__/Quit/Null</t>
  </si>
  <si>
    <t xml:space="preserve">S10__01/Quit</t>
  </si>
  <si>
    <t xml:space="preserve">S0_01_0/Drill 2/Dry</t>
  </si>
  <si>
    <t xml:space="preserve">S10__1_/Drill 3</t>
  </si>
  <si>
    <t xml:space="preserve">S0_01_0/Drill 2/Wet</t>
  </si>
  <si>
    <t xml:space="preserve">S10__1_/Drill 4</t>
  </si>
  <si>
    <t xml:space="preserve">S0_01_0/Drill 5/Dry</t>
  </si>
  <si>
    <t xml:space="preserve">S10__1_/Drill 6</t>
  </si>
  <si>
    <t xml:space="preserve">S0_01_0/Drill 5/Wet</t>
  </si>
  <si>
    <t xml:space="preserve">S10__1_/Quit</t>
  </si>
  <si>
    <t xml:space="preserve">S0_01_0/Quit/Null</t>
  </si>
  <si>
    <t xml:space="preserve">S10__10/Drill 3</t>
  </si>
  <si>
    <t xml:space="preserve">S0_01_1/Drill 2/Dry</t>
  </si>
  <si>
    <t xml:space="preserve">S10__10/Drill 4</t>
  </si>
  <si>
    <t xml:space="preserve">S0_01_1/Drill 2/Wet</t>
  </si>
  <si>
    <t xml:space="preserve">S10__10/Quit</t>
  </si>
  <si>
    <t xml:space="preserve">S0_01_1/Drill 5/Dry</t>
  </si>
  <si>
    <t xml:space="preserve">S10__11/Drill 3</t>
  </si>
  <si>
    <t xml:space="preserve">S0_01_1/Drill 5/Wet</t>
  </si>
  <si>
    <t xml:space="preserve">S10__11/Drill 4</t>
  </si>
  <si>
    <t xml:space="preserve">S0_01_1/Quit/Null</t>
  </si>
  <si>
    <t xml:space="preserve">S10__11/Quit</t>
  </si>
  <si>
    <t xml:space="preserve">S0_010_/Drill 2/Dry</t>
  </si>
  <si>
    <t xml:space="preserve">S10_0__/Drill 3</t>
  </si>
  <si>
    <t xml:space="preserve">S0_010_/Drill 2/Wet</t>
  </si>
  <si>
    <t xml:space="preserve">S10_0__/Drill 5</t>
  </si>
  <si>
    <t xml:space="preserve">S0_010_/Drill 6/Dry</t>
  </si>
  <si>
    <t xml:space="preserve">S10_0__/Drill 6</t>
  </si>
  <si>
    <t xml:space="preserve">S0_010_/Drill 6/Wet</t>
  </si>
  <si>
    <t xml:space="preserve">S10_0__/Quit</t>
  </si>
  <si>
    <t xml:space="preserve">S0_010_/Quit/Null</t>
  </si>
  <si>
    <t xml:space="preserve">S10_0_0/Drill 3</t>
  </si>
  <si>
    <t xml:space="preserve">S0_0100/Drill 2/Dry</t>
  </si>
  <si>
    <t xml:space="preserve">S10_0_0/Drill 5</t>
  </si>
  <si>
    <t xml:space="preserve">S0_0100/Drill 2/Wet</t>
  </si>
  <si>
    <t xml:space="preserve">S10_0_0/Quit</t>
  </si>
  <si>
    <t xml:space="preserve">S0_0100/Quit/Null</t>
  </si>
  <si>
    <t xml:space="preserve">S10_0_1/Drill 3</t>
  </si>
  <si>
    <t xml:space="preserve">S0_0101/Drill 2/Dry</t>
  </si>
  <si>
    <t xml:space="preserve">S10_0_1/Drill 5</t>
  </si>
  <si>
    <t xml:space="preserve">S0_0101/Drill 2/Wet</t>
  </si>
  <si>
    <t xml:space="preserve">S10_0_1/Quit</t>
  </si>
  <si>
    <t xml:space="preserve">S0_0101/Quit/Null</t>
  </si>
  <si>
    <t xml:space="preserve">S10_00_/Drill 3</t>
  </si>
  <si>
    <t xml:space="preserve">S0_011_/Drill 2/Dry</t>
  </si>
  <si>
    <t xml:space="preserve">S10_00_/Drill 6</t>
  </si>
  <si>
    <t xml:space="preserve">S0_011_/Drill 2/Wet</t>
  </si>
  <si>
    <t xml:space="preserve">S10_00_/Quit</t>
  </si>
  <si>
    <t xml:space="preserve">S0_011_/Drill 6/Dry</t>
  </si>
  <si>
    <t xml:space="preserve">S10_000/Drill 3</t>
  </si>
  <si>
    <t xml:space="preserve">S0_011_/Drill 6/Wet</t>
  </si>
  <si>
    <t xml:space="preserve">S10_000/Quit</t>
  </si>
  <si>
    <t xml:space="preserve">S0_011_/Quit/Null</t>
  </si>
  <si>
    <t xml:space="preserve">S10_001/Drill 3</t>
  </si>
  <si>
    <t xml:space="preserve">S0_0110/Drill 2/Dry</t>
  </si>
  <si>
    <t xml:space="preserve">S10_001/Quit</t>
  </si>
  <si>
    <t xml:space="preserve">S0_0110/Drill 2/Wet</t>
  </si>
  <si>
    <t xml:space="preserve">S10_01_/Drill 3</t>
  </si>
  <si>
    <t xml:space="preserve">S0_0110/Quit/Null</t>
  </si>
  <si>
    <t xml:space="preserve">S10_01_/Drill 6</t>
  </si>
  <si>
    <t xml:space="preserve">S0_0111/Drill 2/Dry</t>
  </si>
  <si>
    <t xml:space="preserve">S10_01_/Quit</t>
  </si>
  <si>
    <t xml:space="preserve">S0_0111/Drill 2/Wet</t>
  </si>
  <si>
    <t xml:space="preserve">S10_010/Drill 3</t>
  </si>
  <si>
    <t xml:space="preserve">S0_0111/Quit/Null</t>
  </si>
  <si>
    <t xml:space="preserve">S10_010/Quit</t>
  </si>
  <si>
    <t xml:space="preserve">S0_1___/Drill 2/Dry</t>
  </si>
  <si>
    <t xml:space="preserve">S10_011/Drill 3</t>
  </si>
  <si>
    <t xml:space="preserve">S0_1___/Drill 2/Wet</t>
  </si>
  <si>
    <t xml:space="preserve">S10_011/Quit</t>
  </si>
  <si>
    <t xml:space="preserve">S0_1___/Drill 4/Dry</t>
  </si>
  <si>
    <t xml:space="preserve">S10_1__/Drill 3</t>
  </si>
  <si>
    <t xml:space="preserve">S0_1___/Drill 4/Wet</t>
  </si>
  <si>
    <t xml:space="preserve">S10_1__/Drill 5</t>
  </si>
  <si>
    <t xml:space="preserve">S0_1___/Drill 5/Dry</t>
  </si>
  <si>
    <t xml:space="preserve">S10_1__/Drill 6</t>
  </si>
  <si>
    <t xml:space="preserve">S0_1___/Drill 5/Wet</t>
  </si>
  <si>
    <t xml:space="preserve">S10_1__/Quit</t>
  </si>
  <si>
    <t xml:space="preserve">S0_1___/Drill 6/Dry</t>
  </si>
  <si>
    <t xml:space="preserve">S10_1_0/Drill 3</t>
  </si>
  <si>
    <t xml:space="preserve">S0_1___/Drill 6/Wet</t>
  </si>
  <si>
    <t xml:space="preserve">S10_1_0/Drill 5</t>
  </si>
  <si>
    <t xml:space="preserve">S0_1___/Quit/Null</t>
  </si>
  <si>
    <t xml:space="preserve">S10_1_0/Quit</t>
  </si>
  <si>
    <t xml:space="preserve">S0_1__0/Drill 2/Dry</t>
  </si>
  <si>
    <t xml:space="preserve">S10_1_1/Drill 3</t>
  </si>
  <si>
    <t xml:space="preserve">S0_1__0/Drill 2/Wet</t>
  </si>
  <si>
    <t xml:space="preserve">S10_1_1/Drill 5</t>
  </si>
  <si>
    <t xml:space="preserve">S0_1__0/Drill 4/Dry</t>
  </si>
  <si>
    <t xml:space="preserve">S10_1_1/Quit</t>
  </si>
  <si>
    <t xml:space="preserve">S0_1__0/Drill 4/Wet</t>
  </si>
  <si>
    <t xml:space="preserve">S10_10_/Drill 3</t>
  </si>
  <si>
    <t xml:space="preserve">S0_1__0/Drill 5/Dry</t>
  </si>
  <si>
    <t xml:space="preserve">S10_10_/Drill 6</t>
  </si>
  <si>
    <t xml:space="preserve">S0_1__0/Drill 5/Wet</t>
  </si>
  <si>
    <t xml:space="preserve">S10_10_/Quit</t>
  </si>
  <si>
    <t xml:space="preserve">S0_1__0/Quit/Null</t>
  </si>
  <si>
    <t xml:space="preserve">S10_100/Drill 3</t>
  </si>
  <si>
    <t xml:space="preserve">S0_1__1/Drill 2/Dry</t>
  </si>
  <si>
    <t xml:space="preserve">S10_100/Quit</t>
  </si>
  <si>
    <t xml:space="preserve">S0_1__1/Drill 2/Wet</t>
  </si>
  <si>
    <t xml:space="preserve">S10_101/Drill 3</t>
  </si>
  <si>
    <t xml:space="preserve">S0_1__1/Drill 4/Dry</t>
  </si>
  <si>
    <t xml:space="preserve">S10_101/Quit</t>
  </si>
  <si>
    <t xml:space="preserve">S0_1__1/Drill 4/Wet</t>
  </si>
  <si>
    <t xml:space="preserve">S10_11_/Drill 3</t>
  </si>
  <si>
    <t xml:space="preserve">S0_1__1/Drill 5/Dry</t>
  </si>
  <si>
    <t xml:space="preserve">S10_11_/Drill 6</t>
  </si>
  <si>
    <t xml:space="preserve">S0_1__1/Drill 5/Wet</t>
  </si>
  <si>
    <t xml:space="preserve">S10_11_/Quit</t>
  </si>
  <si>
    <t xml:space="preserve">S0_1__1/Quit/Null</t>
  </si>
  <si>
    <t xml:space="preserve">S10_110/Drill 3</t>
  </si>
  <si>
    <t xml:space="preserve">S0_1_0_/Drill 2/Dry</t>
  </si>
  <si>
    <t xml:space="preserve">S10_110/Quit</t>
  </si>
  <si>
    <t xml:space="preserve">S0_1_0_/Drill 2/Wet</t>
  </si>
  <si>
    <t xml:space="preserve">S10_111/Drill 3</t>
  </si>
  <si>
    <t xml:space="preserve">S0_1_0_/Drill 4/Dry</t>
  </si>
  <si>
    <t xml:space="preserve">S10_111/Quit</t>
  </si>
  <si>
    <t xml:space="preserve">S0_1_0_/Drill 4/Wet</t>
  </si>
  <si>
    <t xml:space="preserve">S100___/Drill 4</t>
  </si>
  <si>
    <t xml:space="preserve">S0_1_0_/Drill 6/Dry</t>
  </si>
  <si>
    <t xml:space="preserve">S100___/Drill 5</t>
  </si>
  <si>
    <t xml:space="preserve">S0_1_0_/Drill 6/Wet</t>
  </si>
  <si>
    <t xml:space="preserve">S100___/Drill 6</t>
  </si>
  <si>
    <t xml:space="preserve">S0_1_0_/Quit/Null</t>
  </si>
  <si>
    <t xml:space="preserve">S100___/Quit</t>
  </si>
  <si>
    <t xml:space="preserve">S0_1_00/Drill 2/Dry</t>
  </si>
  <si>
    <t xml:space="preserve">S100__0/Drill 4</t>
  </si>
  <si>
    <t xml:space="preserve">S0_1_00/Drill 2/Wet</t>
  </si>
  <si>
    <t xml:space="preserve">S100__0/Drill 5</t>
  </si>
  <si>
    <t xml:space="preserve">S0_1_00/Drill 4/Dry</t>
  </si>
  <si>
    <t xml:space="preserve">S100__0/Quit</t>
  </si>
  <si>
    <t xml:space="preserve">S0_1_00/Drill 4/Wet</t>
  </si>
  <si>
    <t xml:space="preserve">S100__1/Drill 4</t>
  </si>
  <si>
    <t xml:space="preserve">S0_1_00/Quit/Null</t>
  </si>
  <si>
    <t xml:space="preserve">S100__1/Drill 5</t>
  </si>
  <si>
    <t xml:space="preserve">S0_1_01/Drill 2/Dry</t>
  </si>
  <si>
    <t xml:space="preserve">S100__1/Quit</t>
  </si>
  <si>
    <t xml:space="preserve">S0_1_01/Drill 2/Wet</t>
  </si>
  <si>
    <t xml:space="preserve">S100_0_/Drill 4</t>
  </si>
  <si>
    <t xml:space="preserve">S0_1_01/Drill 4/Dry</t>
  </si>
  <si>
    <t xml:space="preserve">S100_0_/Drill 6</t>
  </si>
  <si>
    <t xml:space="preserve">S0_1_01/Drill 4/Wet</t>
  </si>
  <si>
    <t xml:space="preserve">S100_0_/Quit</t>
  </si>
  <si>
    <t xml:space="preserve">S0_1_01/Quit/Null</t>
  </si>
  <si>
    <t xml:space="preserve">S100_00/Drill 4</t>
  </si>
  <si>
    <t xml:space="preserve">S0_1_1_/Drill 2/Dry</t>
  </si>
  <si>
    <t xml:space="preserve">S100_00/Quit</t>
  </si>
  <si>
    <t xml:space="preserve">S0_1_1_/Drill 2/Wet</t>
  </si>
  <si>
    <t xml:space="preserve">S100_01/Drill 4</t>
  </si>
  <si>
    <t xml:space="preserve">S0_1_1_/Drill 4/Dry</t>
  </si>
  <si>
    <t xml:space="preserve">S100_01/Quit</t>
  </si>
  <si>
    <t xml:space="preserve">S0_1_1_/Drill 4/Wet</t>
  </si>
  <si>
    <t xml:space="preserve">S100_1_/Drill 4</t>
  </si>
  <si>
    <t xml:space="preserve">S0_1_1_/Drill 6/Dry</t>
  </si>
  <si>
    <t xml:space="preserve">S100_1_/Drill 6</t>
  </si>
  <si>
    <t xml:space="preserve">S0_1_1_/Drill 6/Wet</t>
  </si>
  <si>
    <t xml:space="preserve">S100_1_/Quit</t>
  </si>
  <si>
    <t xml:space="preserve">S0_1_1_/Quit/Null</t>
  </si>
  <si>
    <t xml:space="preserve">S100_10/Drill 4</t>
  </si>
  <si>
    <t xml:space="preserve">S0_1_10/Drill 2/Dry</t>
  </si>
  <si>
    <t xml:space="preserve">S100_10/Quit</t>
  </si>
  <si>
    <t xml:space="preserve">S0_1_10/Drill 2/Wet</t>
  </si>
  <si>
    <t xml:space="preserve">S100_11/Drill 4</t>
  </si>
  <si>
    <t xml:space="preserve">S0_1_10/Drill 4/Dry</t>
  </si>
  <si>
    <t xml:space="preserve">S100_11/Quit</t>
  </si>
  <si>
    <t xml:space="preserve">S0_1_10/Drill 4/Wet</t>
  </si>
  <si>
    <t xml:space="preserve">S1000__/Drill 5</t>
  </si>
  <si>
    <t xml:space="preserve">S0_1_10/Quit/Null</t>
  </si>
  <si>
    <t xml:space="preserve">S1000__/Drill 6</t>
  </si>
  <si>
    <t xml:space="preserve">S0_1_11/Drill 2/Dry</t>
  </si>
  <si>
    <t xml:space="preserve">S1000__/Quit</t>
  </si>
  <si>
    <t xml:space="preserve">S0_1_11/Drill 2/Wet</t>
  </si>
  <si>
    <t xml:space="preserve">S1000_0/Drill 5</t>
  </si>
  <si>
    <t xml:space="preserve">S0_1_11/Drill 4/Dry</t>
  </si>
  <si>
    <t xml:space="preserve">S1000_0/Quit</t>
  </si>
  <si>
    <t xml:space="preserve">S0_1_11/Drill 4/Wet</t>
  </si>
  <si>
    <t xml:space="preserve">S1000_1/Drill 5</t>
  </si>
  <si>
    <t xml:space="preserve">S0_1_11/Quit/Null</t>
  </si>
  <si>
    <t xml:space="preserve">S1000_1/Quit</t>
  </si>
  <si>
    <t xml:space="preserve">S0_10__/Drill 2/Dry</t>
  </si>
  <si>
    <t xml:space="preserve">S10000_/Drill 6</t>
  </si>
  <si>
    <t xml:space="preserve">S0_10__/Drill 2/Wet</t>
  </si>
  <si>
    <t xml:space="preserve">S10000_/Quit</t>
  </si>
  <si>
    <t xml:space="preserve">S0_10__/Drill 5/Dry</t>
  </si>
  <si>
    <t xml:space="preserve">S100000/Quit</t>
  </si>
  <si>
    <t xml:space="preserve">S0_10__/Drill 5/Wet</t>
  </si>
  <si>
    <t xml:space="preserve">S100001/Quit</t>
  </si>
  <si>
    <t xml:space="preserve">S0_10__/Drill 6/Dry</t>
  </si>
  <si>
    <t xml:space="preserve">S10001_/Drill 6</t>
  </si>
  <si>
    <t xml:space="preserve">S0_10__/Drill 6/Wet</t>
  </si>
  <si>
    <t xml:space="preserve">S10001_/Quit</t>
  </si>
  <si>
    <t xml:space="preserve">S0_10__/Quit/Null</t>
  </si>
  <si>
    <t xml:space="preserve">S100010/Quit</t>
  </si>
  <si>
    <t xml:space="preserve">S0_10_0/Drill 2/Dry</t>
  </si>
  <si>
    <t xml:space="preserve">S100011/Quit</t>
  </si>
  <si>
    <t xml:space="preserve">S0_10_0/Drill 2/Wet</t>
  </si>
  <si>
    <t xml:space="preserve">S1001__/Drill 5</t>
  </si>
  <si>
    <t xml:space="preserve">S0_10_0/Drill 5/Dry</t>
  </si>
  <si>
    <t xml:space="preserve">S1001__/Drill 6</t>
  </si>
  <si>
    <t xml:space="preserve">S0_10_0/Drill 5/Wet</t>
  </si>
  <si>
    <t xml:space="preserve">S1001__/Quit</t>
  </si>
  <si>
    <t xml:space="preserve">S0_10_0/Quit/Null</t>
  </si>
  <si>
    <t xml:space="preserve">S1001_0/Drill 5</t>
  </si>
  <si>
    <t xml:space="preserve">S0_10_1/Drill 2/Dry</t>
  </si>
  <si>
    <t xml:space="preserve">S1001_0/Quit</t>
  </si>
  <si>
    <t xml:space="preserve">S0_10_1/Drill 2/Wet</t>
  </si>
  <si>
    <t xml:space="preserve">S1001_1/Drill 5</t>
  </si>
  <si>
    <t xml:space="preserve">S0_10_1/Drill 5/Dry</t>
  </si>
  <si>
    <t xml:space="preserve">S1001_1/Quit</t>
  </si>
  <si>
    <t xml:space="preserve">S0_10_1/Drill 5/Wet</t>
  </si>
  <si>
    <t xml:space="preserve">S10010_/Drill 6</t>
  </si>
  <si>
    <t xml:space="preserve">S0_10_1/Quit/Null</t>
  </si>
  <si>
    <t xml:space="preserve">S10010_/Quit</t>
  </si>
  <si>
    <t xml:space="preserve">S0_100_/Drill 2/Dry</t>
  </si>
  <si>
    <t xml:space="preserve">S100100/Quit</t>
  </si>
  <si>
    <t xml:space="preserve">S0_100_/Drill 2/Wet</t>
  </si>
  <si>
    <t xml:space="preserve">S100101/Quit</t>
  </si>
  <si>
    <t xml:space="preserve">S0_100_/Drill 6/Dry</t>
  </si>
  <si>
    <t xml:space="preserve">S10011_/Drill 6</t>
  </si>
  <si>
    <t xml:space="preserve">S0_100_/Drill 6/Wet</t>
  </si>
  <si>
    <t xml:space="preserve">S10011_/Quit</t>
  </si>
  <si>
    <t xml:space="preserve">S0_100_/Quit/Null</t>
  </si>
  <si>
    <t xml:space="preserve">S100110/Quit</t>
  </si>
  <si>
    <t xml:space="preserve">S0_1000/Drill 2/Dry</t>
  </si>
  <si>
    <t xml:space="preserve">S100111/Quit</t>
  </si>
  <si>
    <t xml:space="preserve">S0_1000/Drill 2/Wet</t>
  </si>
  <si>
    <t xml:space="preserve">S101___/Drill 4</t>
  </si>
  <si>
    <t xml:space="preserve">S0_1000/Quit/Null</t>
  </si>
  <si>
    <t xml:space="preserve">S101___/Drill 5</t>
  </si>
  <si>
    <t xml:space="preserve">S0_1001/Drill 2/Dry</t>
  </si>
  <si>
    <t xml:space="preserve">S101___/Drill 6</t>
  </si>
  <si>
    <t xml:space="preserve">S0_1001/Drill 2/Wet</t>
  </si>
  <si>
    <t xml:space="preserve">S101___/Quit</t>
  </si>
  <si>
    <t xml:space="preserve">S0_1001/Quit/Null</t>
  </si>
  <si>
    <t xml:space="preserve">S101__0/Drill 4</t>
  </si>
  <si>
    <t xml:space="preserve">S0_101_/Drill 2/Dry</t>
  </si>
  <si>
    <t xml:space="preserve">S101__0/Drill 5</t>
  </si>
  <si>
    <t xml:space="preserve">S0_101_/Drill 2/Wet</t>
  </si>
  <si>
    <t xml:space="preserve">S101__0/Quit</t>
  </si>
  <si>
    <t xml:space="preserve">S0_101_/Drill 6/Dry</t>
  </si>
  <si>
    <t xml:space="preserve">S101__1/Drill 4</t>
  </si>
  <si>
    <t xml:space="preserve">S0_101_/Drill 6/Wet</t>
  </si>
  <si>
    <t xml:space="preserve">S101__1/Drill 5</t>
  </si>
  <si>
    <t xml:space="preserve">S0_101_/Quit/Null</t>
  </si>
  <si>
    <t xml:space="preserve">S101__1/Quit</t>
  </si>
  <si>
    <t xml:space="preserve">S0_1010/Drill 2/Dry</t>
  </si>
  <si>
    <t xml:space="preserve">S101_0_/Drill 4</t>
  </si>
  <si>
    <t xml:space="preserve">S0_1010/Drill 2/Wet</t>
  </si>
  <si>
    <t xml:space="preserve">S101_0_/Drill 6</t>
  </si>
  <si>
    <t xml:space="preserve">S0_1010/Quit/Null</t>
  </si>
  <si>
    <t xml:space="preserve">S101_0_/Quit</t>
  </si>
  <si>
    <t xml:space="preserve">S0_1011/Drill 2/Dry</t>
  </si>
  <si>
    <t xml:space="preserve">S101_00/Drill 4</t>
  </si>
  <si>
    <t xml:space="preserve">S0_1011/Drill 2/Wet</t>
  </si>
  <si>
    <t xml:space="preserve">S101_00/Quit</t>
  </si>
  <si>
    <t xml:space="preserve">S0_1011/Quit/Null</t>
  </si>
  <si>
    <t xml:space="preserve">S101_01/Drill 4</t>
  </si>
  <si>
    <t xml:space="preserve">S0_11__/Drill 2/Dry</t>
  </si>
  <si>
    <t xml:space="preserve">S101_01/Quit</t>
  </si>
  <si>
    <t xml:space="preserve">S0_11__/Drill 2/Wet</t>
  </si>
  <si>
    <t xml:space="preserve">S101_1_/Drill 4</t>
  </si>
  <si>
    <t xml:space="preserve">S0_11__/Drill 5/Dry</t>
  </si>
  <si>
    <t xml:space="preserve">S101_1_/Drill 6</t>
  </si>
  <si>
    <t xml:space="preserve">S0_11__/Drill 5/Wet</t>
  </si>
  <si>
    <t xml:space="preserve">S101_1_/Quit</t>
  </si>
  <si>
    <t xml:space="preserve">S0_11__/Drill 6/Dry</t>
  </si>
  <si>
    <t xml:space="preserve">S101_10/Drill 4</t>
  </si>
  <si>
    <t xml:space="preserve">S0_11__/Drill 6/Wet</t>
  </si>
  <si>
    <t xml:space="preserve">S101_10/Quit</t>
  </si>
  <si>
    <t xml:space="preserve">S0_11__/Quit/Null</t>
  </si>
  <si>
    <t xml:space="preserve">S101_11/Drill 4</t>
  </si>
  <si>
    <t xml:space="preserve">S0_11_0/Drill 2/Dry</t>
  </si>
  <si>
    <t xml:space="preserve">S101_11/Quit</t>
  </si>
  <si>
    <t xml:space="preserve">S0_11_0/Drill 2/Wet</t>
  </si>
  <si>
    <t xml:space="preserve">S1010__/Drill 5</t>
  </si>
  <si>
    <t xml:space="preserve">S0_11_0/Drill 5/Dry</t>
  </si>
  <si>
    <t xml:space="preserve">S1010__/Drill 6</t>
  </si>
  <si>
    <t xml:space="preserve">S0_11_0/Drill 5/Wet</t>
  </si>
  <si>
    <t xml:space="preserve">S1010__/Quit</t>
  </si>
  <si>
    <t xml:space="preserve">S0_11_0/Quit/Null</t>
  </si>
  <si>
    <t xml:space="preserve">S1010_0/Drill 5</t>
  </si>
  <si>
    <t xml:space="preserve">S0_11_1/Drill 2/Dry</t>
  </si>
  <si>
    <t xml:space="preserve">S1010_0/Quit</t>
  </si>
  <si>
    <t xml:space="preserve">S0_11_1/Drill 2/Wet</t>
  </si>
  <si>
    <t xml:space="preserve">S1010_1/Drill 5</t>
  </si>
  <si>
    <t xml:space="preserve">S0_11_1/Drill 5/Dry</t>
  </si>
  <si>
    <t xml:space="preserve">S1010_1/Quit</t>
  </si>
  <si>
    <t xml:space="preserve">S0_11_1/Drill 5/Wet</t>
  </si>
  <si>
    <t xml:space="preserve">S10100_/Drill 6</t>
  </si>
  <si>
    <t xml:space="preserve">S0_11_1/Quit/Null</t>
  </si>
  <si>
    <t xml:space="preserve">S10100_/Quit</t>
  </si>
  <si>
    <t xml:space="preserve">S0_110_/Drill 2/Dry</t>
  </si>
  <si>
    <t xml:space="preserve">S101000/Quit</t>
  </si>
  <si>
    <t xml:space="preserve">S0_110_/Drill 2/Wet</t>
  </si>
  <si>
    <t xml:space="preserve">S101001/Quit</t>
  </si>
  <si>
    <t xml:space="preserve">S0_110_/Drill 6/Dry</t>
  </si>
  <si>
    <t xml:space="preserve">S10101_/Drill 6</t>
  </si>
  <si>
    <t xml:space="preserve">S0_110_/Drill 6/Wet</t>
  </si>
  <si>
    <t xml:space="preserve">S10101_/Quit</t>
  </si>
  <si>
    <t xml:space="preserve">S0_110_/Quit/Null</t>
  </si>
  <si>
    <t xml:space="preserve">S101010/Quit</t>
  </si>
  <si>
    <t xml:space="preserve">S0_1100/Drill 2/Dry</t>
  </si>
  <si>
    <t xml:space="preserve">S101011/Quit</t>
  </si>
  <si>
    <t xml:space="preserve">S0_1100/Drill 2/Wet</t>
  </si>
  <si>
    <t xml:space="preserve">S1011__/Drill 5</t>
  </si>
  <si>
    <t xml:space="preserve">S0_1100/Quit/Null</t>
  </si>
  <si>
    <t xml:space="preserve">S1011__/Drill 6</t>
  </si>
  <si>
    <t xml:space="preserve">S0_1101/Drill 2/Dry</t>
  </si>
  <si>
    <t xml:space="preserve">S1011__/Quit</t>
  </si>
  <si>
    <t xml:space="preserve">S0_1101/Drill 2/Wet</t>
  </si>
  <si>
    <t xml:space="preserve">S1011_0/Drill 5</t>
  </si>
  <si>
    <t xml:space="preserve">S0_1101/Quit/Null</t>
  </si>
  <si>
    <t xml:space="preserve">S1011_0/Quit</t>
  </si>
  <si>
    <t xml:space="preserve">S0_111_/Drill 2/Dry</t>
  </si>
  <si>
    <t xml:space="preserve">S1011_1/Drill 5</t>
  </si>
  <si>
    <t xml:space="preserve">S0_111_/Drill 2/Wet</t>
  </si>
  <si>
    <t xml:space="preserve">S1011_1/Quit</t>
  </si>
  <si>
    <t xml:space="preserve">S0_111_/Drill 6/Dry</t>
  </si>
  <si>
    <t xml:space="preserve">S10110_/Drill 6</t>
  </si>
  <si>
    <t xml:space="preserve">S0_111_/Drill 6/Wet</t>
  </si>
  <si>
    <t xml:space="preserve">S10110_/Quit</t>
  </si>
  <si>
    <t xml:space="preserve">S0_111_/Quit/Null</t>
  </si>
  <si>
    <t xml:space="preserve">S101100/Quit</t>
  </si>
  <si>
    <t xml:space="preserve">S0_1110/Drill 2/Dry</t>
  </si>
  <si>
    <t xml:space="preserve">S101101/Quit</t>
  </si>
  <si>
    <t xml:space="preserve">S0_1110/Drill 2/Wet</t>
  </si>
  <si>
    <t xml:space="preserve">S10111_/Drill 6</t>
  </si>
  <si>
    <t xml:space="preserve">S0_1110/Quit/Null</t>
  </si>
  <si>
    <t xml:space="preserve">S10111_/Quit</t>
  </si>
  <si>
    <t xml:space="preserve">S0_1111/Drill 2/Dry</t>
  </si>
  <si>
    <t xml:space="preserve">S101110/Quit</t>
  </si>
  <si>
    <t xml:space="preserve">S0_1111/Drill 2/Wet</t>
  </si>
  <si>
    <t xml:space="preserve">S101111/Quit</t>
  </si>
  <si>
    <t xml:space="preserve">S0_1111/Quit/Null</t>
  </si>
  <si>
    <t xml:space="preserve">S11____/Drill 3</t>
  </si>
  <si>
    <t xml:space="preserve">S00____/Drill 3/Dry</t>
  </si>
  <si>
    <t xml:space="preserve">S11____/Drill 4</t>
  </si>
  <si>
    <t xml:space="preserve">S00____/Drill 3/Wet</t>
  </si>
  <si>
    <t xml:space="preserve">S11____/Drill 5</t>
  </si>
  <si>
    <t xml:space="preserve">S00____/Drill 4/Dry</t>
  </si>
  <si>
    <t xml:space="preserve">S11____/Drill 6</t>
  </si>
  <si>
    <t xml:space="preserve">S00____/Drill 4/Wet</t>
  </si>
  <si>
    <t xml:space="preserve">S11____/Quit</t>
  </si>
  <si>
    <t xml:space="preserve">S00____/Drill 5/Dry</t>
  </si>
  <si>
    <t xml:space="preserve">S11___0/Drill 3</t>
  </si>
  <si>
    <t xml:space="preserve">S00____/Drill 5/Wet</t>
  </si>
  <si>
    <t xml:space="preserve">S11___0/Drill 4</t>
  </si>
  <si>
    <t xml:space="preserve">S00____/Drill 6/Dry</t>
  </si>
  <si>
    <t xml:space="preserve">S11___0/Drill 5</t>
  </si>
  <si>
    <t xml:space="preserve">S00____/Drill 6/Wet</t>
  </si>
  <si>
    <t xml:space="preserve">S11___0/Quit</t>
  </si>
  <si>
    <t xml:space="preserve">S00____/Quit/Null</t>
  </si>
  <si>
    <t xml:space="preserve">S11___1/Drill 3</t>
  </si>
  <si>
    <t xml:space="preserve">S00___0/Drill 3/Dry</t>
  </si>
  <si>
    <t xml:space="preserve">S11___1/Drill 4</t>
  </si>
  <si>
    <t xml:space="preserve">S00___0/Drill 3/Wet</t>
  </si>
  <si>
    <t xml:space="preserve">S11___1/Drill 5</t>
  </si>
  <si>
    <t xml:space="preserve">S00___0/Drill 4/Dry</t>
  </si>
  <si>
    <t xml:space="preserve">S11___1/Quit</t>
  </si>
  <si>
    <t xml:space="preserve">S00___0/Drill 4/Wet</t>
  </si>
  <si>
    <t xml:space="preserve">S11__0_/Drill 3</t>
  </si>
  <si>
    <t xml:space="preserve">S00___0/Drill 5/Dry</t>
  </si>
  <si>
    <t xml:space="preserve">S11__0_/Drill 4</t>
  </si>
  <si>
    <t xml:space="preserve">S00___0/Drill 5/Wet</t>
  </si>
  <si>
    <t xml:space="preserve">S11__0_/Drill 6</t>
  </si>
  <si>
    <t xml:space="preserve">S00___0/Quit/Null</t>
  </si>
  <si>
    <t xml:space="preserve">S11__0_/Quit</t>
  </si>
  <si>
    <t xml:space="preserve">S00___1/Drill 3/Dry</t>
  </si>
  <si>
    <t xml:space="preserve">S11__00/Drill 3</t>
  </si>
  <si>
    <t xml:space="preserve">S00___1/Drill 3/Wet</t>
  </si>
  <si>
    <t xml:space="preserve">S11__00/Drill 4</t>
  </si>
  <si>
    <t xml:space="preserve">S00___1/Drill 4/Dry</t>
  </si>
  <si>
    <t xml:space="preserve">S11__00/Quit</t>
  </si>
  <si>
    <t xml:space="preserve">S00___1/Drill 4/Wet</t>
  </si>
  <si>
    <t xml:space="preserve">S11__01/Drill 3</t>
  </si>
  <si>
    <t xml:space="preserve">S00___1/Drill 5/Dry</t>
  </si>
  <si>
    <t xml:space="preserve">S11__01/Drill 4</t>
  </si>
  <si>
    <t xml:space="preserve">S00___1/Drill 5/Wet</t>
  </si>
  <si>
    <t xml:space="preserve">S11__01/Quit</t>
  </si>
  <si>
    <t xml:space="preserve">S00___1/Quit/Null</t>
  </si>
  <si>
    <t xml:space="preserve">S11__1_/Drill 3</t>
  </si>
  <si>
    <t xml:space="preserve">S00__0_/Drill 3/Dry</t>
  </si>
  <si>
    <t xml:space="preserve">S11__1_/Drill 4</t>
  </si>
  <si>
    <t xml:space="preserve">S00__0_/Drill 3/Wet</t>
  </si>
  <si>
    <t xml:space="preserve">S11__1_/Drill 6</t>
  </si>
  <si>
    <t xml:space="preserve">S00__0_/Drill 4/Dry</t>
  </si>
  <si>
    <t xml:space="preserve">S11__1_/Quit</t>
  </si>
  <si>
    <t xml:space="preserve">S00__0_/Drill 4/Wet</t>
  </si>
  <si>
    <t xml:space="preserve">S11__10/Drill 3</t>
  </si>
  <si>
    <t xml:space="preserve">S00__0_/Drill 6/Dry</t>
  </si>
  <si>
    <t xml:space="preserve">S11__10/Drill 4</t>
  </si>
  <si>
    <t xml:space="preserve">S00__0_/Drill 6/Wet</t>
  </si>
  <si>
    <t xml:space="preserve">S11__10/Quit</t>
  </si>
  <si>
    <t xml:space="preserve">S00__0_/Quit/Null</t>
  </si>
  <si>
    <t xml:space="preserve">S11__11/Drill 3</t>
  </si>
  <si>
    <t xml:space="preserve">S00__00/Drill 3/Dry</t>
  </si>
  <si>
    <t xml:space="preserve">S11__11/Drill 4</t>
  </si>
  <si>
    <t xml:space="preserve">S00__00/Drill 3/Wet</t>
  </si>
  <si>
    <t xml:space="preserve">S11__11/Quit</t>
  </si>
  <si>
    <t xml:space="preserve">S00__00/Drill 4/Dry</t>
  </si>
  <si>
    <t xml:space="preserve">S11_0__/Drill 3</t>
  </si>
  <si>
    <t xml:space="preserve">S00__00/Drill 4/Wet</t>
  </si>
  <si>
    <t xml:space="preserve">S11_0__/Drill 5</t>
  </si>
  <si>
    <t xml:space="preserve">S00__00/Quit/Null</t>
  </si>
  <si>
    <t xml:space="preserve">S11_0__/Drill 6</t>
  </si>
  <si>
    <t xml:space="preserve">S00__01/Drill 3/Dry</t>
  </si>
  <si>
    <t xml:space="preserve">S11_0__/Quit</t>
  </si>
  <si>
    <t xml:space="preserve">S00__01/Drill 3/Wet</t>
  </si>
  <si>
    <t xml:space="preserve">S11_0_0/Drill 3</t>
  </si>
  <si>
    <t xml:space="preserve">S00__01/Drill 4/Dry</t>
  </si>
  <si>
    <t xml:space="preserve">S11_0_0/Drill 5</t>
  </si>
  <si>
    <t xml:space="preserve">S00__01/Drill 4/Wet</t>
  </si>
  <si>
    <t xml:space="preserve">S11_0_0/Quit</t>
  </si>
  <si>
    <t xml:space="preserve">S00__01/Quit/Null</t>
  </si>
  <si>
    <t xml:space="preserve">S11_0_1/Drill 3</t>
  </si>
  <si>
    <t xml:space="preserve">S00__1_/Drill 3/Dry</t>
  </si>
  <si>
    <t xml:space="preserve">S11_0_1/Drill 5</t>
  </si>
  <si>
    <t xml:space="preserve">S00__1_/Drill 3/Wet</t>
  </si>
  <si>
    <t xml:space="preserve">S11_0_1/Quit</t>
  </si>
  <si>
    <t xml:space="preserve">S00__1_/Drill 4/Dry</t>
  </si>
  <si>
    <t xml:space="preserve">S11_00_/Drill 3</t>
  </si>
  <si>
    <t xml:space="preserve">S00__1_/Drill 4/Wet</t>
  </si>
  <si>
    <t xml:space="preserve">S11_00_/Drill 6</t>
  </si>
  <si>
    <t xml:space="preserve">S00__1_/Drill 6/Dry</t>
  </si>
  <si>
    <t xml:space="preserve">S11_00_/Quit</t>
  </si>
  <si>
    <t xml:space="preserve">S00__1_/Drill 6/Wet</t>
  </si>
  <si>
    <t xml:space="preserve">S11_000/Drill 3</t>
  </si>
  <si>
    <t xml:space="preserve">S00__1_/Quit/Null</t>
  </si>
  <si>
    <t xml:space="preserve">S11_000/Quit</t>
  </si>
  <si>
    <t xml:space="preserve">S00__10/Drill 3/Dry</t>
  </si>
  <si>
    <t xml:space="preserve">S11_001/Drill 3</t>
  </si>
  <si>
    <t xml:space="preserve">S00__10/Drill 3/Wet</t>
  </si>
  <si>
    <t xml:space="preserve">S11_001/Quit</t>
  </si>
  <si>
    <t xml:space="preserve">S00__10/Drill 4/Dry</t>
  </si>
  <si>
    <t xml:space="preserve">S11_01_/Drill 3</t>
  </si>
  <si>
    <t xml:space="preserve">S00__10/Drill 4/Wet</t>
  </si>
  <si>
    <t xml:space="preserve">S11_01_/Drill 6</t>
  </si>
  <si>
    <t xml:space="preserve">S00__10/Quit/Null</t>
  </si>
  <si>
    <t xml:space="preserve">S11_01_/Quit</t>
  </si>
  <si>
    <t xml:space="preserve">S00__11/Drill 3/Dry</t>
  </si>
  <si>
    <t xml:space="preserve">S11_010/Drill 3</t>
  </si>
  <si>
    <t xml:space="preserve">S00__11/Drill 3/Wet</t>
  </si>
  <si>
    <t xml:space="preserve">S11_010/Quit</t>
  </si>
  <si>
    <t xml:space="preserve">S00__11/Drill 4/Dry</t>
  </si>
  <si>
    <t xml:space="preserve">S11_011/Drill 3</t>
  </si>
  <si>
    <t xml:space="preserve">S00__11/Drill 4/Wet</t>
  </si>
  <si>
    <t xml:space="preserve">S11_011/Quit</t>
  </si>
  <si>
    <t xml:space="preserve">S00__11/Quit/Null</t>
  </si>
  <si>
    <t xml:space="preserve">S11_1__/Drill 3</t>
  </si>
  <si>
    <t xml:space="preserve">S00_0__/Drill 3/Dry</t>
  </si>
  <si>
    <t xml:space="preserve">S11_1__/Drill 5</t>
  </si>
  <si>
    <t xml:space="preserve">S00_0__/Drill 3/Wet</t>
  </si>
  <si>
    <t xml:space="preserve">S11_1__/Drill 6</t>
  </si>
  <si>
    <t xml:space="preserve">S00_0__/Drill 5/Dry</t>
  </si>
  <si>
    <t xml:space="preserve">S11_1__/Quit</t>
  </si>
  <si>
    <t xml:space="preserve">S00_0__/Drill 5/Wet</t>
  </si>
  <si>
    <t xml:space="preserve">S11_1_0/Drill 3</t>
  </si>
  <si>
    <t xml:space="preserve">S00_0__/Drill 6/Dry</t>
  </si>
  <si>
    <t xml:space="preserve">S11_1_0/Drill 5</t>
  </si>
  <si>
    <t xml:space="preserve">S00_0__/Drill 6/Wet</t>
  </si>
  <si>
    <t xml:space="preserve">S11_1_0/Quit</t>
  </si>
  <si>
    <t xml:space="preserve">S00_0__/Quit/Null</t>
  </si>
  <si>
    <t xml:space="preserve">S11_1_1/Drill 3</t>
  </si>
  <si>
    <t xml:space="preserve">S00_0_0/Drill 3/Dry</t>
  </si>
  <si>
    <t xml:space="preserve">S11_1_1/Drill 5</t>
  </si>
  <si>
    <t xml:space="preserve">S00_0_0/Drill 3/Wet</t>
  </si>
  <si>
    <t xml:space="preserve">S11_1_1/Quit</t>
  </si>
  <si>
    <t xml:space="preserve">S00_0_0/Drill 5/Dry</t>
  </si>
  <si>
    <t xml:space="preserve">S11_10_/Drill 3</t>
  </si>
  <si>
    <t xml:space="preserve">S00_0_0/Drill 5/Wet</t>
  </si>
  <si>
    <t xml:space="preserve">S11_10_/Drill 6</t>
  </si>
  <si>
    <t xml:space="preserve">S00_0_0/Quit/Null</t>
  </si>
  <si>
    <t xml:space="preserve">S11_10_/Quit</t>
  </si>
  <si>
    <t xml:space="preserve">S00_0_1/Drill 3/Dry</t>
  </si>
  <si>
    <t xml:space="preserve">S11_100/Drill 3</t>
  </si>
  <si>
    <t xml:space="preserve">S00_0_1/Drill 3/Wet</t>
  </si>
  <si>
    <t xml:space="preserve">S11_100/Quit</t>
  </si>
  <si>
    <t xml:space="preserve">S00_0_1/Drill 5/Dry</t>
  </si>
  <si>
    <t xml:space="preserve">S11_101/Drill 3</t>
  </si>
  <si>
    <t xml:space="preserve">S00_0_1/Drill 5/Wet</t>
  </si>
  <si>
    <t xml:space="preserve">S11_101/Quit</t>
  </si>
  <si>
    <t xml:space="preserve">S00_0_1/Quit/Null</t>
  </si>
  <si>
    <t xml:space="preserve">S11_11_/Drill 3</t>
  </si>
  <si>
    <t xml:space="preserve">S00_00_/Drill 3/Dry</t>
  </si>
  <si>
    <t xml:space="preserve">S11_11_/Drill 6</t>
  </si>
  <si>
    <t xml:space="preserve">S00_00_/Drill 3/Wet</t>
  </si>
  <si>
    <t xml:space="preserve">S11_11_/Quit</t>
  </si>
  <si>
    <t xml:space="preserve">S00_00_/Drill 6/Dry</t>
  </si>
  <si>
    <t xml:space="preserve">S11_110/Drill 3</t>
  </si>
  <si>
    <t xml:space="preserve">S00_00_/Drill 6/Wet</t>
  </si>
  <si>
    <t xml:space="preserve">S11_110/Quit</t>
  </si>
  <si>
    <t xml:space="preserve">S00_00_/Quit/Null</t>
  </si>
  <si>
    <t xml:space="preserve">S11_111/Drill 3</t>
  </si>
  <si>
    <t xml:space="preserve">S00_000/Drill 3/Dry</t>
  </si>
  <si>
    <t xml:space="preserve">S11_111/Quit</t>
  </si>
  <si>
    <t xml:space="preserve">S00_000/Drill 3/Wet</t>
  </si>
  <si>
    <t xml:space="preserve">S110___/Drill 4</t>
  </si>
  <si>
    <t xml:space="preserve">S00_000/Quit/Null</t>
  </si>
  <si>
    <t xml:space="preserve">S110___/Drill 5</t>
  </si>
  <si>
    <t xml:space="preserve">S00_001/Drill 3/Dry</t>
  </si>
  <si>
    <t xml:space="preserve">S110___/Drill 6</t>
  </si>
  <si>
    <t xml:space="preserve">S00_001/Drill 3/Wet</t>
  </si>
  <si>
    <t xml:space="preserve">S110___/Quit</t>
  </si>
  <si>
    <t xml:space="preserve">S00_001/Quit/Null</t>
  </si>
  <si>
    <t xml:space="preserve">S110__0/Drill 4</t>
  </si>
  <si>
    <t xml:space="preserve">S00_01_/Drill 3/Dry</t>
  </si>
  <si>
    <t xml:space="preserve">S110__0/Drill 5</t>
  </si>
  <si>
    <t xml:space="preserve">S00_01_/Drill 3/Wet</t>
  </si>
  <si>
    <t xml:space="preserve">S110__0/Quit</t>
  </si>
  <si>
    <t xml:space="preserve">S00_01_/Drill 6/Dry</t>
  </si>
  <si>
    <t xml:space="preserve">S110__1/Drill 4</t>
  </si>
  <si>
    <t xml:space="preserve">S00_01_/Drill 6/Wet</t>
  </si>
  <si>
    <t xml:space="preserve">S110__1/Drill 5</t>
  </si>
  <si>
    <t xml:space="preserve">S00_01_/Quit/Null</t>
  </si>
  <si>
    <t xml:space="preserve">S110__1/Quit</t>
  </si>
  <si>
    <t xml:space="preserve">S00_010/Drill 3/Dry</t>
  </si>
  <si>
    <t xml:space="preserve">S110_0_/Drill 4</t>
  </si>
  <si>
    <t xml:space="preserve">S00_010/Drill 3/Wet</t>
  </si>
  <si>
    <t xml:space="preserve">S110_0_/Drill 6</t>
  </si>
  <si>
    <t xml:space="preserve">S00_010/Quit/Null</t>
  </si>
  <si>
    <t xml:space="preserve">S110_0_/Quit</t>
  </si>
  <si>
    <t xml:space="preserve">S00_011/Drill 3/Dry</t>
  </si>
  <si>
    <t xml:space="preserve">S110_00/Drill 4</t>
  </si>
  <si>
    <t xml:space="preserve">S00_011/Drill 3/Wet</t>
  </si>
  <si>
    <t xml:space="preserve">S110_00/Quit</t>
  </si>
  <si>
    <t xml:space="preserve">S00_011/Quit/Null</t>
  </si>
  <si>
    <t xml:space="preserve">S110_01/Drill 4</t>
  </si>
  <si>
    <t xml:space="preserve">S00_1__/Drill 3/Dry</t>
  </si>
  <si>
    <t xml:space="preserve">S110_01/Quit</t>
  </si>
  <si>
    <t xml:space="preserve">S00_1__/Drill 3/Wet</t>
  </si>
  <si>
    <t xml:space="preserve">S110_1_/Drill 4</t>
  </si>
  <si>
    <t xml:space="preserve">S00_1__/Drill 5/Dry</t>
  </si>
  <si>
    <t xml:space="preserve">S110_1_/Drill 6</t>
  </si>
  <si>
    <t xml:space="preserve">S00_1__/Drill 5/Wet</t>
  </si>
  <si>
    <t xml:space="preserve">S110_1_/Quit</t>
  </si>
  <si>
    <t xml:space="preserve">S00_1__/Drill 6/Dry</t>
  </si>
  <si>
    <t xml:space="preserve">S110_10/Drill 4</t>
  </si>
  <si>
    <t xml:space="preserve">S00_1__/Drill 6/Wet</t>
  </si>
  <si>
    <t xml:space="preserve">S110_10/Quit</t>
  </si>
  <si>
    <t xml:space="preserve">S00_1__/Quit/Null</t>
  </si>
  <si>
    <t xml:space="preserve">S110_11/Drill 4</t>
  </si>
  <si>
    <t xml:space="preserve">S00_1_0/Drill 3/Dry</t>
  </si>
  <si>
    <t xml:space="preserve">S110_11/Quit</t>
  </si>
  <si>
    <t xml:space="preserve">S00_1_0/Drill 3/Wet</t>
  </si>
  <si>
    <t xml:space="preserve">S1100__/Drill 5</t>
  </si>
  <si>
    <t xml:space="preserve">S00_1_0/Drill 5/Dry</t>
  </si>
  <si>
    <t xml:space="preserve">S1100__/Drill 6</t>
  </si>
  <si>
    <t xml:space="preserve">S00_1_0/Drill 5/Wet</t>
  </si>
  <si>
    <t xml:space="preserve">S1100__/Quit</t>
  </si>
  <si>
    <t xml:space="preserve">S00_1_0/Quit/Null</t>
  </si>
  <si>
    <t xml:space="preserve">S1100_0/Drill 5</t>
  </si>
  <si>
    <t xml:space="preserve">S00_1_1/Drill 3/Dry</t>
  </si>
  <si>
    <t xml:space="preserve">S1100_0/Quit</t>
  </si>
  <si>
    <t xml:space="preserve">S00_1_1/Drill 3/Wet</t>
  </si>
  <si>
    <t xml:space="preserve">S1100_1/Drill 5</t>
  </si>
  <si>
    <t xml:space="preserve">S00_1_1/Drill 5/Dry</t>
  </si>
  <si>
    <t xml:space="preserve">S1100_1/Quit</t>
  </si>
  <si>
    <t xml:space="preserve">S00_1_1/Drill 5/Wet</t>
  </si>
  <si>
    <t xml:space="preserve">S11000_/Drill 6</t>
  </si>
  <si>
    <t xml:space="preserve">S00_1_1/Quit/Null</t>
  </si>
  <si>
    <t xml:space="preserve">S11000_/Quit</t>
  </si>
  <si>
    <t xml:space="preserve">S00_10_/Drill 3/Dry</t>
  </si>
  <si>
    <t xml:space="preserve">S110000/Quit</t>
  </si>
  <si>
    <t xml:space="preserve">S00_10_/Drill 3/Wet</t>
  </si>
  <si>
    <t xml:space="preserve">S110001/Quit</t>
  </si>
  <si>
    <t xml:space="preserve">S00_10_/Drill 6/Dry</t>
  </si>
  <si>
    <t xml:space="preserve">S11001_/Drill 6</t>
  </si>
  <si>
    <t xml:space="preserve">S00_10_/Drill 6/Wet</t>
  </si>
  <si>
    <t xml:space="preserve">S11001_/Quit</t>
  </si>
  <si>
    <t xml:space="preserve">S00_10_/Quit/Null</t>
  </si>
  <si>
    <t xml:space="preserve">S110010/Quit</t>
  </si>
  <si>
    <t xml:space="preserve">S00_100/Drill 3/Dry</t>
  </si>
  <si>
    <t xml:space="preserve">S110011/Quit</t>
  </si>
  <si>
    <t xml:space="preserve">S00_100/Drill 3/Wet</t>
  </si>
  <si>
    <t xml:space="preserve">S1101__/Drill 5</t>
  </si>
  <si>
    <t xml:space="preserve">S00_100/Quit/Null</t>
  </si>
  <si>
    <t xml:space="preserve">S1101__/Drill 6</t>
  </si>
  <si>
    <t xml:space="preserve">S00_101/Drill 3/Dry</t>
  </si>
  <si>
    <t xml:space="preserve">S1101__/Quit</t>
  </si>
  <si>
    <t xml:space="preserve">S00_101/Drill 3/Wet</t>
  </si>
  <si>
    <t xml:space="preserve">S1101_0/Drill 5</t>
  </si>
  <si>
    <t xml:space="preserve">S00_101/Quit/Null</t>
  </si>
  <si>
    <t xml:space="preserve">S1101_0/Quit</t>
  </si>
  <si>
    <t xml:space="preserve">S00_11_/Drill 3/Dry</t>
  </si>
  <si>
    <t xml:space="preserve">S1101_1/Drill 5</t>
  </si>
  <si>
    <t xml:space="preserve">S00_11_/Drill 3/Wet</t>
  </si>
  <si>
    <t xml:space="preserve">S1101_1/Quit</t>
  </si>
  <si>
    <t xml:space="preserve">S00_11_/Drill 6/Dry</t>
  </si>
  <si>
    <t xml:space="preserve">S11010_/Drill 6</t>
  </si>
  <si>
    <t xml:space="preserve">S00_11_/Drill 6/Wet</t>
  </si>
  <si>
    <t xml:space="preserve">S11010_/Quit</t>
  </si>
  <si>
    <t xml:space="preserve">S00_11_/Quit/Null</t>
  </si>
  <si>
    <t xml:space="preserve">S110100/Quit</t>
  </si>
  <si>
    <t xml:space="preserve">S00_110/Drill 3/Dry</t>
  </si>
  <si>
    <t xml:space="preserve">S110101/Quit</t>
  </si>
  <si>
    <t xml:space="preserve">S00_110/Drill 3/Wet</t>
  </si>
  <si>
    <t xml:space="preserve">S11011_/Drill 6</t>
  </si>
  <si>
    <t xml:space="preserve">S00_110/Quit/Null</t>
  </si>
  <si>
    <t xml:space="preserve">S11011_/Quit</t>
  </si>
  <si>
    <t xml:space="preserve">S00_111/Drill 3/Dry</t>
  </si>
  <si>
    <t xml:space="preserve">S110110/Quit</t>
  </si>
  <si>
    <t xml:space="preserve">S00_111/Drill 3/Wet</t>
  </si>
  <si>
    <t xml:space="preserve">S110111/Quit</t>
  </si>
  <si>
    <t xml:space="preserve">S00_111/Quit/Null</t>
  </si>
  <si>
    <t xml:space="preserve">S111___/Drill 4</t>
  </si>
  <si>
    <t xml:space="preserve">S000___/Drill 4/Dry</t>
  </si>
  <si>
    <t xml:space="preserve">S111___/Drill 5</t>
  </si>
  <si>
    <t xml:space="preserve">S000___/Drill 4/Wet</t>
  </si>
  <si>
    <t xml:space="preserve">S111___/Drill 6</t>
  </si>
  <si>
    <t xml:space="preserve">S000___/Drill 5/Dry</t>
  </si>
  <si>
    <t xml:space="preserve">S111___/Quit</t>
  </si>
  <si>
    <t xml:space="preserve">S000___/Drill 5/Wet</t>
  </si>
  <si>
    <t xml:space="preserve">S111__0/Drill 4</t>
  </si>
  <si>
    <t xml:space="preserve">S000___/Drill 6/Dry</t>
  </si>
  <si>
    <t xml:space="preserve">S111__0/Drill 5</t>
  </si>
  <si>
    <t xml:space="preserve">S000___/Drill 6/Wet</t>
  </si>
  <si>
    <t xml:space="preserve">S111__0/Quit</t>
  </si>
  <si>
    <t xml:space="preserve">S000___/Quit/Null</t>
  </si>
  <si>
    <t xml:space="preserve">S111__1/Drill 4</t>
  </si>
  <si>
    <t xml:space="preserve">S000__0/Drill 4/Dry</t>
  </si>
  <si>
    <t xml:space="preserve">S111__1/Drill 5</t>
  </si>
  <si>
    <t xml:space="preserve">S000__0/Drill 4/Wet</t>
  </si>
  <si>
    <t xml:space="preserve">S111__1/Quit</t>
  </si>
  <si>
    <t xml:space="preserve">S000__0/Drill 5/Dry</t>
  </si>
  <si>
    <t xml:space="preserve">S111_0_/Drill 4</t>
  </si>
  <si>
    <t xml:space="preserve">S000__0/Drill 5/Wet</t>
  </si>
  <si>
    <t xml:space="preserve">S111_0_/Drill 6</t>
  </si>
  <si>
    <t xml:space="preserve">S000__0/Quit/Null</t>
  </si>
  <si>
    <t xml:space="preserve">S111_0_/Quit</t>
  </si>
  <si>
    <t xml:space="preserve">S000__1/Drill 4/Dry</t>
  </si>
  <si>
    <t xml:space="preserve">S111_00/Drill 4</t>
  </si>
  <si>
    <t xml:space="preserve">S000__1/Drill 4/Wet</t>
  </si>
  <si>
    <t xml:space="preserve">S111_00/Quit</t>
  </si>
  <si>
    <t xml:space="preserve">S000__1/Drill 5/Dry</t>
  </si>
  <si>
    <t xml:space="preserve">S111_01/Drill 4</t>
  </si>
  <si>
    <t xml:space="preserve">S000__1/Drill 5/Wet</t>
  </si>
  <si>
    <t xml:space="preserve">S111_01/Quit</t>
  </si>
  <si>
    <t xml:space="preserve">S000__1/Quit/Null</t>
  </si>
  <si>
    <t xml:space="preserve">S111_1_/Drill 4</t>
  </si>
  <si>
    <t xml:space="preserve">S000_0_/Drill 4/Dry</t>
  </si>
  <si>
    <t xml:space="preserve">S111_1_/Drill 6</t>
  </si>
  <si>
    <t xml:space="preserve">S000_0_/Drill 4/Wet</t>
  </si>
  <si>
    <t xml:space="preserve">S111_1_/Quit</t>
  </si>
  <si>
    <t xml:space="preserve">S000_0_/Drill 6/Dry</t>
  </si>
  <si>
    <t xml:space="preserve">S111_10/Drill 4</t>
  </si>
  <si>
    <t xml:space="preserve">S000_0_/Drill 6/Wet</t>
  </si>
  <si>
    <t xml:space="preserve">S111_10/Quit</t>
  </si>
  <si>
    <t xml:space="preserve">S000_0_/Quit/Null</t>
  </si>
  <si>
    <t xml:space="preserve">S111_11/Drill 4</t>
  </si>
  <si>
    <t xml:space="preserve">S000_00/Drill 4/Dry</t>
  </si>
  <si>
    <t xml:space="preserve">S111_11/Quit</t>
  </si>
  <si>
    <t xml:space="preserve">S000_00/Drill 4/Wet</t>
  </si>
  <si>
    <t xml:space="preserve">S1110__/Drill 5</t>
  </si>
  <si>
    <t xml:space="preserve">S000_00/Quit/Null</t>
  </si>
  <si>
    <t xml:space="preserve">S1110__/Drill 6</t>
  </si>
  <si>
    <t xml:space="preserve">S000_01/Drill 4/Dry</t>
  </si>
  <si>
    <t xml:space="preserve">S1110__/Quit</t>
  </si>
  <si>
    <t xml:space="preserve">S000_01/Drill 4/Wet</t>
  </si>
  <si>
    <t xml:space="preserve">S1110_0/Drill 5</t>
  </si>
  <si>
    <t xml:space="preserve">S000_01/Quit/Null</t>
  </si>
  <si>
    <t xml:space="preserve">S1110_0/Quit</t>
  </si>
  <si>
    <t xml:space="preserve">S000_1_/Drill 4/Dry</t>
  </si>
  <si>
    <t xml:space="preserve">S1110_1/Drill 5</t>
  </si>
  <si>
    <t xml:space="preserve">S000_1_/Drill 4/Wet</t>
  </si>
  <si>
    <t xml:space="preserve">S1110_1/Quit</t>
  </si>
  <si>
    <t xml:space="preserve">S000_1_/Drill 6/Dry</t>
  </si>
  <si>
    <t xml:space="preserve">S11100_/Drill 6</t>
  </si>
  <si>
    <t xml:space="preserve">S000_1_/Drill 6/Wet</t>
  </si>
  <si>
    <t xml:space="preserve">S11100_/Quit</t>
  </si>
  <si>
    <t xml:space="preserve">S000_1_/Quit/Null</t>
  </si>
  <si>
    <t xml:space="preserve">S111000/Quit</t>
  </si>
  <si>
    <t xml:space="preserve">S000_10/Drill 4/Dry</t>
  </si>
  <si>
    <t xml:space="preserve">S111001/Quit</t>
  </si>
  <si>
    <t xml:space="preserve">S000_10/Drill 4/Wet</t>
  </si>
  <si>
    <t xml:space="preserve">S11101_/Drill 6</t>
  </si>
  <si>
    <t xml:space="preserve">S000_10/Quit/Null</t>
  </si>
  <si>
    <t xml:space="preserve">S11101_/Quit</t>
  </si>
  <si>
    <t xml:space="preserve">S000_11/Drill 4/Dry</t>
  </si>
  <si>
    <t xml:space="preserve">S111010/Quit</t>
  </si>
  <si>
    <t xml:space="preserve">S000_11/Drill 4/Wet</t>
  </si>
  <si>
    <t xml:space="preserve">S111011/Quit</t>
  </si>
  <si>
    <t xml:space="preserve">S000_11/Quit/Null</t>
  </si>
  <si>
    <t xml:space="preserve">S1111__/Drill 5</t>
  </si>
  <si>
    <t xml:space="preserve">S0000__/Drill 5/Dry</t>
  </si>
  <si>
    <t xml:space="preserve">S1111__/Drill 6</t>
  </si>
  <si>
    <t xml:space="preserve">S0000__/Drill 5/Wet</t>
  </si>
  <si>
    <t xml:space="preserve">S1111__/Quit</t>
  </si>
  <si>
    <t xml:space="preserve">S0000__/Drill 6/Dry</t>
  </si>
  <si>
    <t xml:space="preserve">S1111_0/Drill 5</t>
  </si>
  <si>
    <t xml:space="preserve">S0000__/Drill 6/Wet</t>
  </si>
  <si>
    <t xml:space="preserve">S1111_0/Quit</t>
  </si>
  <si>
    <t xml:space="preserve">S0000__/Quit/Null</t>
  </si>
  <si>
    <t xml:space="preserve">S1111_1/Drill 5</t>
  </si>
  <si>
    <t xml:space="preserve">S0000_0/Drill 5/Dry</t>
  </si>
  <si>
    <t xml:space="preserve">S1111_1/Quit</t>
  </si>
  <si>
    <t xml:space="preserve">S0000_0/Drill 5/Wet</t>
  </si>
  <si>
    <t xml:space="preserve">S11110_/Drill 6</t>
  </si>
  <si>
    <t xml:space="preserve">S0000_0/Quit/Null</t>
  </si>
  <si>
    <t xml:space="preserve">S11110_/Quit</t>
  </si>
  <si>
    <t xml:space="preserve">S0000_1/Drill 5/Dry</t>
  </si>
  <si>
    <t xml:space="preserve">S111100/Quit</t>
  </si>
  <si>
    <t xml:space="preserve">S0000_1/Drill 5/Wet</t>
  </si>
  <si>
    <t xml:space="preserve">S111101/Quit</t>
  </si>
  <si>
    <t xml:space="preserve">S0000_1/Quit/Null</t>
  </si>
  <si>
    <t xml:space="preserve">S11111_/Drill 6</t>
  </si>
  <si>
    <t xml:space="preserve">S00000_/Drill 6/Dry</t>
  </si>
  <si>
    <t xml:space="preserve">S11111_/Quit</t>
  </si>
  <si>
    <t xml:space="preserve">S00000_/Drill 6/Wet</t>
  </si>
  <si>
    <t xml:space="preserve">S111110/Quit</t>
  </si>
  <si>
    <t xml:space="preserve">S00000_/Quit/Null</t>
  </si>
  <si>
    <t xml:space="preserve">S111111/Quit</t>
  </si>
  <si>
    <t xml:space="preserve">S000000/Quit/Null</t>
  </si>
  <si>
    <t xml:space="preserve">End</t>
  </si>
  <si>
    <t xml:space="preserve">S000001/Quit/Null</t>
  </si>
  <si>
    <t xml:space="preserve">S00001_/Drill 6/Dry</t>
  </si>
  <si>
    <t xml:space="preserve">S00001_/Drill 6/Wet</t>
  </si>
  <si>
    <t xml:space="preserve">S00001_/Quit/Null</t>
  </si>
  <si>
    <t xml:space="preserve">S000010/Quit/Null</t>
  </si>
  <si>
    <t xml:space="preserve">S000011/Quit/Null</t>
  </si>
  <si>
    <t xml:space="preserve">S0001__/Drill 5/Dry</t>
  </si>
  <si>
    <t xml:space="preserve">S0001__/Drill 5/Wet</t>
  </si>
  <si>
    <t xml:space="preserve">S0001__/Drill 6/Dry</t>
  </si>
  <si>
    <t xml:space="preserve">S0001__/Drill 6/Wet</t>
  </si>
  <si>
    <t xml:space="preserve">S0001__/Quit/Null</t>
  </si>
  <si>
    <t xml:space="preserve">S0001_0/Drill 5/Dry</t>
  </si>
  <si>
    <t xml:space="preserve">S0001_0/Drill 5/Wet</t>
  </si>
  <si>
    <t xml:space="preserve">S0001_0/Quit/Null</t>
  </si>
  <si>
    <t xml:space="preserve">S0001_1/Drill 5/Dry</t>
  </si>
  <si>
    <t xml:space="preserve">S0001_1/Drill 5/Wet</t>
  </si>
  <si>
    <t xml:space="preserve">S0001_1/Quit/Null</t>
  </si>
  <si>
    <t xml:space="preserve">S00010_/Drill 6/Dry</t>
  </si>
  <si>
    <t xml:space="preserve">S00010_/Drill 6/Wet</t>
  </si>
  <si>
    <t xml:space="preserve">S00010_/Quit/Null</t>
  </si>
  <si>
    <t xml:space="preserve">S000100/Quit/Null</t>
  </si>
  <si>
    <t xml:space="preserve">S000101/Quit/Null</t>
  </si>
  <si>
    <t xml:space="preserve">S00011_/Drill 6/Dry</t>
  </si>
  <si>
    <t xml:space="preserve">S00011_/Drill 6/Wet</t>
  </si>
  <si>
    <t xml:space="preserve">S00011_/Quit/Null</t>
  </si>
  <si>
    <t xml:space="preserve">S000110/Quit/Null</t>
  </si>
  <si>
    <t xml:space="preserve">S000111/Quit/Null</t>
  </si>
  <si>
    <t xml:space="preserve">S001___/Drill 4/Dry</t>
  </si>
  <si>
    <t xml:space="preserve">S001___/Drill 4/Wet</t>
  </si>
  <si>
    <t xml:space="preserve">S001___/Drill 5/Dry</t>
  </si>
  <si>
    <t xml:space="preserve">S001___/Drill 5/Wet</t>
  </si>
  <si>
    <t xml:space="preserve">S001___/Drill 6/Dry</t>
  </si>
  <si>
    <t xml:space="preserve">S001___/Drill 6/Wet</t>
  </si>
  <si>
    <t xml:space="preserve">S001___/Quit/Null</t>
  </si>
  <si>
    <t xml:space="preserve">S001__0/Drill 4/Dry</t>
  </si>
  <si>
    <t xml:space="preserve">S001__0/Drill 4/Wet</t>
  </si>
  <si>
    <t xml:space="preserve">S001__0/Drill 5/Dry</t>
  </si>
  <si>
    <t xml:space="preserve">S001__0/Drill 5/Wet</t>
  </si>
  <si>
    <t xml:space="preserve">S001__0/Quit/Null</t>
  </si>
  <si>
    <t xml:space="preserve">S001__1/Drill 4/Dry</t>
  </si>
  <si>
    <t xml:space="preserve">S001__1/Drill 4/Wet</t>
  </si>
  <si>
    <t xml:space="preserve">S001__1/Drill 5/Dry</t>
  </si>
  <si>
    <t xml:space="preserve">S001__1/Drill 5/Wet</t>
  </si>
  <si>
    <t xml:space="preserve">S001__1/Quit/Null</t>
  </si>
  <si>
    <t xml:space="preserve">S001_0_/Drill 4/Dry</t>
  </si>
  <si>
    <t xml:space="preserve">S001_0_/Drill 4/Wet</t>
  </si>
  <si>
    <t xml:space="preserve">S001_0_/Drill 6/Dry</t>
  </si>
  <si>
    <t xml:space="preserve">S001_0_/Drill 6/Wet</t>
  </si>
  <si>
    <t xml:space="preserve">S001_0_/Quit/Null</t>
  </si>
  <si>
    <t xml:space="preserve">S001_00/Drill 4/Dry</t>
  </si>
  <si>
    <t xml:space="preserve">S001_00/Drill 4/Wet</t>
  </si>
  <si>
    <t xml:space="preserve">S001_00/Quit/Null</t>
  </si>
  <si>
    <t xml:space="preserve">S001_01/Drill 4/Dry</t>
  </si>
  <si>
    <t xml:space="preserve">S001_01/Drill 4/Wet</t>
  </si>
  <si>
    <t xml:space="preserve">S001_01/Quit/Null</t>
  </si>
  <si>
    <t xml:space="preserve">S001_1_/Drill 4/Dry</t>
  </si>
  <si>
    <t xml:space="preserve">S001_1_/Drill 4/Wet</t>
  </si>
  <si>
    <t xml:space="preserve">S001_1_/Drill 6/Dry</t>
  </si>
  <si>
    <t xml:space="preserve">S001_1_/Drill 6/Wet</t>
  </si>
  <si>
    <t xml:space="preserve">S001_1_/Quit/Null</t>
  </si>
  <si>
    <t xml:space="preserve">S001_10/Drill 4/Dry</t>
  </si>
  <si>
    <t xml:space="preserve">S001_10/Drill 4/Wet</t>
  </si>
  <si>
    <t xml:space="preserve">S001_10/Quit/Null</t>
  </si>
  <si>
    <t xml:space="preserve">S001_11/Drill 4/Dry</t>
  </si>
  <si>
    <t xml:space="preserve">S001_11/Drill 4/Wet</t>
  </si>
  <si>
    <t xml:space="preserve">S001_11/Quit/Null</t>
  </si>
  <si>
    <t xml:space="preserve">S0010__/Drill 5/Dry</t>
  </si>
  <si>
    <t xml:space="preserve">S0010__/Drill 5/Wet</t>
  </si>
  <si>
    <t xml:space="preserve">S0010__/Drill 6/Dry</t>
  </si>
  <si>
    <t xml:space="preserve">S0010__/Drill 6/Wet</t>
  </si>
  <si>
    <t xml:space="preserve">S0010__/Quit/Null</t>
  </si>
  <si>
    <t xml:space="preserve">S0010_0/Drill 5/Dry</t>
  </si>
  <si>
    <t xml:space="preserve">S0010_0/Drill 5/Wet</t>
  </si>
  <si>
    <t xml:space="preserve">S0010_0/Quit/Null</t>
  </si>
  <si>
    <t xml:space="preserve">S0010_1/Drill 5/Dry</t>
  </si>
  <si>
    <t xml:space="preserve">S0010_1/Drill 5/Wet</t>
  </si>
  <si>
    <t xml:space="preserve">S0010_1/Quit/Null</t>
  </si>
  <si>
    <t xml:space="preserve">S00100_/Drill 6/Dry</t>
  </si>
  <si>
    <t xml:space="preserve">S00100_/Drill 6/Wet</t>
  </si>
  <si>
    <t xml:space="preserve">S00100_/Quit/Null</t>
  </si>
  <si>
    <t xml:space="preserve">S001000/Quit/Null</t>
  </si>
  <si>
    <t xml:space="preserve">S001001/Quit/Null</t>
  </si>
  <si>
    <t xml:space="preserve">S00101_/Drill 6/Dry</t>
  </si>
  <si>
    <t xml:space="preserve">S00101_/Drill 6/Wet</t>
  </si>
  <si>
    <t xml:space="preserve">S00101_/Quit/Null</t>
  </si>
  <si>
    <t xml:space="preserve">S001010/Quit/Null</t>
  </si>
  <si>
    <t xml:space="preserve">S001011/Quit/Null</t>
  </si>
  <si>
    <t xml:space="preserve">S0011__/Drill 5/Dry</t>
  </si>
  <si>
    <t xml:space="preserve">S0011__/Drill 5/Wet</t>
  </si>
  <si>
    <t xml:space="preserve">S0011__/Drill 6/Dry</t>
  </si>
  <si>
    <t xml:space="preserve">S0011__/Drill 6/Wet</t>
  </si>
  <si>
    <t xml:space="preserve">S0011__/Quit/Null</t>
  </si>
  <si>
    <t xml:space="preserve">S0011_0/Drill 5/Dry</t>
  </si>
  <si>
    <t xml:space="preserve">S0011_0/Drill 5/Wet</t>
  </si>
  <si>
    <t xml:space="preserve">S0011_0/Quit/Null</t>
  </si>
  <si>
    <t xml:space="preserve">S0011_1/Drill 5/Dry</t>
  </si>
  <si>
    <t xml:space="preserve">S0011_1/Drill 5/Wet</t>
  </si>
  <si>
    <t xml:space="preserve">S0011_1/Quit/Null</t>
  </si>
  <si>
    <t xml:space="preserve">S00110_/Drill 6/Dry</t>
  </si>
  <si>
    <t xml:space="preserve">S00110_/Drill 6/Wet</t>
  </si>
  <si>
    <t xml:space="preserve">S00110_/Quit/Null</t>
  </si>
  <si>
    <t xml:space="preserve">S001100/Quit/Null</t>
  </si>
  <si>
    <t xml:space="preserve">S001101/Quit/Null</t>
  </si>
  <si>
    <t xml:space="preserve">S00111_/Drill 6/Dry</t>
  </si>
  <si>
    <t xml:space="preserve">S00111_/Drill 6/Wet</t>
  </si>
  <si>
    <t xml:space="preserve">S00111_/Quit/Null</t>
  </si>
  <si>
    <t xml:space="preserve">S001110/Quit/Null</t>
  </si>
  <si>
    <t xml:space="preserve">S001111/Quit/Null</t>
  </si>
  <si>
    <t xml:space="preserve">S01____/Drill 3/Dry</t>
  </si>
  <si>
    <t xml:space="preserve">S01____/Drill 3/Wet</t>
  </si>
  <si>
    <t xml:space="preserve">S01____/Drill 4/Dry</t>
  </si>
  <si>
    <t xml:space="preserve">S01____/Drill 4/Wet</t>
  </si>
  <si>
    <t xml:space="preserve">S01____/Drill 5/Dry</t>
  </si>
  <si>
    <t xml:space="preserve">S01____/Drill 5/Wet</t>
  </si>
  <si>
    <t xml:space="preserve">S01____/Drill 6/Dry</t>
  </si>
  <si>
    <t xml:space="preserve">S01____/Drill 6/Wet</t>
  </si>
  <si>
    <t xml:space="preserve">S01____/Quit/Null</t>
  </si>
  <si>
    <t xml:space="preserve">S01___0/Drill 3/Dry</t>
  </si>
  <si>
    <t xml:space="preserve">S01___0/Drill 3/Wet</t>
  </si>
  <si>
    <t xml:space="preserve">S01___0/Drill 4/Dry</t>
  </si>
  <si>
    <t xml:space="preserve">S01___0/Drill 4/Wet</t>
  </si>
  <si>
    <t xml:space="preserve">S01___0/Drill 5/Dry</t>
  </si>
  <si>
    <t xml:space="preserve">S01___0/Drill 5/Wet</t>
  </si>
  <si>
    <t xml:space="preserve">S01___0/Quit/Null</t>
  </si>
  <si>
    <t xml:space="preserve">S01___1/Drill 3/Dry</t>
  </si>
  <si>
    <t xml:space="preserve">S01___1/Drill 3/Wet</t>
  </si>
  <si>
    <t xml:space="preserve">S01___1/Drill 4/Dry</t>
  </si>
  <si>
    <t xml:space="preserve">S01___1/Drill 4/Wet</t>
  </si>
  <si>
    <t xml:space="preserve">S01___1/Drill 5/Dry</t>
  </si>
  <si>
    <t xml:space="preserve">S01___1/Drill 5/Wet</t>
  </si>
  <si>
    <t xml:space="preserve">S01___1/Quit/Null</t>
  </si>
  <si>
    <t xml:space="preserve">S01__0_/Drill 3/Dry</t>
  </si>
  <si>
    <t xml:space="preserve">S01__0_/Drill 3/Wet</t>
  </si>
  <si>
    <t xml:space="preserve">S01__0_/Drill 4/Dry</t>
  </si>
  <si>
    <t xml:space="preserve">S01__0_/Drill 4/Wet</t>
  </si>
  <si>
    <t xml:space="preserve">S01__0_/Drill 6/Dry</t>
  </si>
  <si>
    <t xml:space="preserve">S01__0_/Drill 6/Wet</t>
  </si>
  <si>
    <t xml:space="preserve">S01__0_/Quit/Null</t>
  </si>
  <si>
    <t xml:space="preserve">S01__00/Drill 3/Dry</t>
  </si>
  <si>
    <t xml:space="preserve">S01__00/Drill 3/Wet</t>
  </si>
  <si>
    <t xml:space="preserve">S01__00/Drill 4/Dry</t>
  </si>
  <si>
    <t xml:space="preserve">S01__00/Drill 4/Wet</t>
  </si>
  <si>
    <t xml:space="preserve">S01__00/Quit/Null</t>
  </si>
  <si>
    <t xml:space="preserve">S01__01/Drill 3/Dry</t>
  </si>
  <si>
    <t xml:space="preserve">S01__01/Drill 3/Wet</t>
  </si>
  <si>
    <t xml:space="preserve">S01__01/Drill 4/Dry</t>
  </si>
  <si>
    <t xml:space="preserve">S01__01/Drill 4/Wet</t>
  </si>
  <si>
    <t xml:space="preserve">S01__01/Quit/Null</t>
  </si>
  <si>
    <t xml:space="preserve">S01__1_/Drill 3/Dry</t>
  </si>
  <si>
    <t xml:space="preserve">S01__1_/Drill 3/Wet</t>
  </si>
  <si>
    <t xml:space="preserve">S01__1_/Drill 4/Dry</t>
  </si>
  <si>
    <t xml:space="preserve">S01__1_/Drill 4/Wet</t>
  </si>
  <si>
    <t xml:space="preserve">S01__1_/Drill 6/Dry</t>
  </si>
  <si>
    <t xml:space="preserve">S01__1_/Drill 6/Wet</t>
  </si>
  <si>
    <t xml:space="preserve">S01__1_/Quit/Null</t>
  </si>
  <si>
    <t xml:space="preserve">S01__10/Drill 3/Dry</t>
  </si>
  <si>
    <t xml:space="preserve">S01__10/Drill 3/Wet</t>
  </si>
  <si>
    <t xml:space="preserve">S01__10/Drill 4/Dry</t>
  </si>
  <si>
    <t xml:space="preserve">S01__10/Drill 4/Wet</t>
  </si>
  <si>
    <t xml:space="preserve">S01__10/Quit/Null</t>
  </si>
  <si>
    <t xml:space="preserve">S01__11/Drill 3/Dry</t>
  </si>
  <si>
    <t xml:space="preserve">S01__11/Drill 3/Wet</t>
  </si>
  <si>
    <t xml:space="preserve">S01__11/Drill 4/Dry</t>
  </si>
  <si>
    <t xml:space="preserve">S01__11/Drill 4/Wet</t>
  </si>
  <si>
    <t xml:space="preserve">S01__11/Quit/Null</t>
  </si>
  <si>
    <t xml:space="preserve">S01_0__/Drill 3/Dry</t>
  </si>
  <si>
    <t xml:space="preserve">S01_0__/Drill 3/Wet</t>
  </si>
  <si>
    <t xml:space="preserve">S01_0__/Drill 5/Dry</t>
  </si>
  <si>
    <t xml:space="preserve">S01_0__/Drill 5/Wet</t>
  </si>
  <si>
    <t xml:space="preserve">S01_0__/Drill 6/Dry</t>
  </si>
  <si>
    <t xml:space="preserve">S01_0__/Drill 6/Wet</t>
  </si>
  <si>
    <t xml:space="preserve">S01_0__/Quit/Null</t>
  </si>
  <si>
    <t xml:space="preserve">S01_0_0/Drill 3/Dry</t>
  </si>
  <si>
    <t xml:space="preserve">S01_0_0/Drill 3/Wet</t>
  </si>
  <si>
    <t xml:space="preserve">S01_0_0/Drill 5/Dry</t>
  </si>
  <si>
    <t xml:space="preserve">S01_0_0/Drill 5/Wet</t>
  </si>
  <si>
    <t xml:space="preserve">S01_0_0/Quit/Null</t>
  </si>
  <si>
    <t xml:space="preserve">S01_0_1/Drill 3/Dry</t>
  </si>
  <si>
    <t xml:space="preserve">S01_0_1/Drill 3/Wet</t>
  </si>
  <si>
    <t xml:space="preserve">S01_0_1/Drill 5/Dry</t>
  </si>
  <si>
    <t xml:space="preserve">S01_0_1/Drill 5/Wet</t>
  </si>
  <si>
    <t xml:space="preserve">S01_0_1/Quit/Null</t>
  </si>
  <si>
    <t xml:space="preserve">S01_00_/Drill 3/Dry</t>
  </si>
  <si>
    <t xml:space="preserve">S01_00_/Drill 3/Wet</t>
  </si>
  <si>
    <t xml:space="preserve">S01_00_/Drill 6/Dry</t>
  </si>
  <si>
    <t xml:space="preserve">S01_00_/Drill 6/Wet</t>
  </si>
  <si>
    <t xml:space="preserve">S01_00_/Quit/Null</t>
  </si>
  <si>
    <t xml:space="preserve">S01_000/Drill 3/Dry</t>
  </si>
  <si>
    <t xml:space="preserve">S01_000/Drill 3/Wet</t>
  </si>
  <si>
    <t xml:space="preserve">S01_000/Quit/Null</t>
  </si>
  <si>
    <t xml:space="preserve">S01_001/Drill 3/Dry</t>
  </si>
  <si>
    <t xml:space="preserve">S01_001/Drill 3/Wet</t>
  </si>
  <si>
    <t xml:space="preserve">S01_001/Quit/Null</t>
  </si>
  <si>
    <t xml:space="preserve">S01_01_/Drill 3/Dry</t>
  </si>
  <si>
    <t xml:space="preserve">S01_01_/Drill 3/Wet</t>
  </si>
  <si>
    <t xml:space="preserve">S01_01_/Drill 6/Dry</t>
  </si>
  <si>
    <t xml:space="preserve">S01_01_/Drill 6/Wet</t>
  </si>
  <si>
    <t xml:space="preserve">S01_01_/Quit/Null</t>
  </si>
  <si>
    <t xml:space="preserve">S01_010/Drill 3/Dry</t>
  </si>
  <si>
    <t xml:space="preserve">S01_010/Drill 3/Wet</t>
  </si>
  <si>
    <t xml:space="preserve">S01_010/Quit/Null</t>
  </si>
  <si>
    <t xml:space="preserve">S01_011/Drill 3/Dry</t>
  </si>
  <si>
    <t xml:space="preserve">S01_011/Drill 3/Wet</t>
  </si>
  <si>
    <t xml:space="preserve">S01_011/Quit/Null</t>
  </si>
  <si>
    <t xml:space="preserve">S01_1__/Drill 3/Dry</t>
  </si>
  <si>
    <t xml:space="preserve">S01_1__/Drill 3/Wet</t>
  </si>
  <si>
    <t xml:space="preserve">S01_1__/Drill 5/Dry</t>
  </si>
  <si>
    <t xml:space="preserve">S01_1__/Drill 5/Wet</t>
  </si>
  <si>
    <t xml:space="preserve">S01_1__/Drill 6/Dry</t>
  </si>
  <si>
    <t xml:space="preserve">S01_1__/Drill 6/Wet</t>
  </si>
  <si>
    <t xml:space="preserve">S01_1__/Quit/Null</t>
  </si>
  <si>
    <t xml:space="preserve">S01_1_0/Drill 3/Dry</t>
  </si>
  <si>
    <t xml:space="preserve">S01_1_0/Drill 3/Wet</t>
  </si>
  <si>
    <t xml:space="preserve">S01_1_0/Drill 5/Dry</t>
  </si>
  <si>
    <t xml:space="preserve">S01_1_0/Drill 5/Wet</t>
  </si>
  <si>
    <t xml:space="preserve">S01_1_0/Quit/Null</t>
  </si>
  <si>
    <t xml:space="preserve">S01_1_1/Drill 3/Dry</t>
  </si>
  <si>
    <t xml:space="preserve">S01_1_1/Drill 3/Wet</t>
  </si>
  <si>
    <t xml:space="preserve">S01_1_1/Drill 5/Dry</t>
  </si>
  <si>
    <t xml:space="preserve">S01_1_1/Drill 5/Wet</t>
  </si>
  <si>
    <t xml:space="preserve">S01_1_1/Quit/Null</t>
  </si>
  <si>
    <t xml:space="preserve">S01_10_/Drill 3/Dry</t>
  </si>
  <si>
    <t xml:space="preserve">S01_10_/Drill 3/Wet</t>
  </si>
  <si>
    <t xml:space="preserve">S01_10_/Drill 6/Dry</t>
  </si>
  <si>
    <t xml:space="preserve">S01_10_/Drill 6/Wet</t>
  </si>
  <si>
    <t xml:space="preserve">S01_10_/Quit/Null</t>
  </si>
  <si>
    <t xml:space="preserve">S01_100/Drill 3/Dry</t>
  </si>
  <si>
    <t xml:space="preserve">S01_100/Drill 3/Wet</t>
  </si>
  <si>
    <t xml:space="preserve">S01_100/Quit/Null</t>
  </si>
  <si>
    <t xml:space="preserve">S01_101/Drill 3/Dry</t>
  </si>
  <si>
    <t xml:space="preserve">S01_101/Drill 3/Wet</t>
  </si>
  <si>
    <t xml:space="preserve">S01_101/Quit/Null</t>
  </si>
  <si>
    <t xml:space="preserve">S01_11_/Drill 3/Dry</t>
  </si>
  <si>
    <t xml:space="preserve">S01_11_/Drill 3/Wet</t>
  </si>
  <si>
    <t xml:space="preserve">S01_11_/Drill 6/Dry</t>
  </si>
  <si>
    <t xml:space="preserve">S01_11_/Drill 6/Wet</t>
  </si>
  <si>
    <t xml:space="preserve">S01_11_/Quit/Null</t>
  </si>
  <si>
    <t xml:space="preserve">S01_110/Drill 3/Dry</t>
  </si>
  <si>
    <t xml:space="preserve">S01_110/Drill 3/Wet</t>
  </si>
  <si>
    <t xml:space="preserve">S01_110/Quit/Null</t>
  </si>
  <si>
    <t xml:space="preserve">S01_111/Drill 3/Dry</t>
  </si>
  <si>
    <t xml:space="preserve">S01_111/Drill 3/Wet</t>
  </si>
  <si>
    <t xml:space="preserve">S01_111/Quit/Null</t>
  </si>
  <si>
    <t xml:space="preserve">S010___/Drill 4/Dry</t>
  </si>
  <si>
    <t xml:space="preserve">S010___/Drill 4/Wet</t>
  </si>
  <si>
    <t xml:space="preserve">S010___/Drill 5/Dry</t>
  </si>
  <si>
    <t xml:space="preserve">S010___/Drill 5/Wet</t>
  </si>
  <si>
    <t xml:space="preserve">S010___/Drill 6/Dry</t>
  </si>
  <si>
    <t xml:space="preserve">S010___/Drill 6/Wet</t>
  </si>
  <si>
    <t xml:space="preserve">S010___/Quit/Null</t>
  </si>
  <si>
    <t xml:space="preserve">S010__0/Drill 4/Dry</t>
  </si>
  <si>
    <t xml:space="preserve">S010__0/Drill 4/Wet</t>
  </si>
  <si>
    <t xml:space="preserve">S010__0/Drill 5/Dry</t>
  </si>
  <si>
    <t xml:space="preserve">S010__0/Drill 5/Wet</t>
  </si>
  <si>
    <t xml:space="preserve">S010__0/Quit/Null</t>
  </si>
  <si>
    <t xml:space="preserve">S010__1/Drill 4/Dry</t>
  </si>
  <si>
    <t xml:space="preserve">S010__1/Drill 4/Wet</t>
  </si>
  <si>
    <t xml:space="preserve">S010__1/Drill 5/Dry</t>
  </si>
  <si>
    <t xml:space="preserve">S010__1/Drill 5/Wet</t>
  </si>
  <si>
    <t xml:space="preserve">S010__1/Quit/Null</t>
  </si>
  <si>
    <t xml:space="preserve">S010_0_/Drill 4/Dry</t>
  </si>
  <si>
    <t xml:space="preserve">S010_0_/Drill 4/Wet</t>
  </si>
  <si>
    <t xml:space="preserve">S010_0_/Drill 6/Dry</t>
  </si>
  <si>
    <t xml:space="preserve">S010_0_/Drill 6/Wet</t>
  </si>
  <si>
    <t xml:space="preserve">S010_0_/Quit/Null</t>
  </si>
  <si>
    <t xml:space="preserve">S010_00/Drill 4/Dry</t>
  </si>
  <si>
    <t xml:space="preserve">S010_00/Drill 4/Wet</t>
  </si>
  <si>
    <t xml:space="preserve">S010_00/Quit/Null</t>
  </si>
  <si>
    <t xml:space="preserve">S010_01/Drill 4/Dry</t>
  </si>
  <si>
    <t xml:space="preserve">S010_01/Drill 4/Wet</t>
  </si>
  <si>
    <t xml:space="preserve">S010_01/Quit/Null</t>
  </si>
  <si>
    <t xml:space="preserve">S010_1_/Drill 4/Dry</t>
  </si>
  <si>
    <t xml:space="preserve">S010_1_/Drill 4/Wet</t>
  </si>
  <si>
    <t xml:space="preserve">S010_1_/Drill 6/Dry</t>
  </si>
  <si>
    <t xml:space="preserve">S010_1_/Drill 6/Wet</t>
  </si>
  <si>
    <t xml:space="preserve">S010_1_/Quit/Null</t>
  </si>
  <si>
    <t xml:space="preserve">S010_10/Drill 4/Dry</t>
  </si>
  <si>
    <t xml:space="preserve">S010_10/Drill 4/Wet</t>
  </si>
  <si>
    <t xml:space="preserve">S010_10/Quit/Null</t>
  </si>
  <si>
    <t xml:space="preserve">S010_11/Drill 4/Dry</t>
  </si>
  <si>
    <t xml:space="preserve">S010_11/Drill 4/Wet</t>
  </si>
  <si>
    <t xml:space="preserve">S010_11/Quit/Null</t>
  </si>
  <si>
    <t xml:space="preserve">S0100__/Drill 5/Dry</t>
  </si>
  <si>
    <t xml:space="preserve">S0100__/Drill 5/Wet</t>
  </si>
  <si>
    <t xml:space="preserve">S0100__/Drill 6/Dry</t>
  </si>
  <si>
    <t xml:space="preserve">S0100__/Drill 6/Wet</t>
  </si>
  <si>
    <t xml:space="preserve">S0100__/Quit/Null</t>
  </si>
  <si>
    <t xml:space="preserve">S0100_0/Drill 5/Dry</t>
  </si>
  <si>
    <t xml:space="preserve">S0100_0/Drill 5/Wet</t>
  </si>
  <si>
    <t xml:space="preserve">S0100_0/Quit/Null</t>
  </si>
  <si>
    <t xml:space="preserve">S0100_1/Drill 5/Dry</t>
  </si>
  <si>
    <t xml:space="preserve">S0100_1/Drill 5/Wet</t>
  </si>
  <si>
    <t xml:space="preserve">S0100_1/Quit/Null</t>
  </si>
  <si>
    <t xml:space="preserve">S01000_/Drill 6/Dry</t>
  </si>
  <si>
    <t xml:space="preserve">S01000_/Drill 6/Wet</t>
  </si>
  <si>
    <t xml:space="preserve">S01000_/Quit/Null</t>
  </si>
  <si>
    <t xml:space="preserve">S010000/Quit/Null</t>
  </si>
  <si>
    <t xml:space="preserve">S010001/Quit/Null</t>
  </si>
  <si>
    <t xml:space="preserve">S01001_/Drill 6/Dry</t>
  </si>
  <si>
    <t xml:space="preserve">S01001_/Drill 6/Wet</t>
  </si>
  <si>
    <t xml:space="preserve">S01001_/Quit/Null</t>
  </si>
  <si>
    <t xml:space="preserve">S010010/Quit/Null</t>
  </si>
  <si>
    <t xml:space="preserve">S010011/Quit/Null</t>
  </si>
  <si>
    <t xml:space="preserve">S0101__/Drill 5/Dry</t>
  </si>
  <si>
    <t xml:space="preserve">S0101__/Drill 5/Wet</t>
  </si>
  <si>
    <t xml:space="preserve">S0101__/Drill 6/Dry</t>
  </si>
  <si>
    <t xml:space="preserve">S0101__/Drill 6/Wet</t>
  </si>
  <si>
    <t xml:space="preserve">S0101__/Quit/Null</t>
  </si>
  <si>
    <t xml:space="preserve">S0101_0/Drill 5/Dry</t>
  </si>
  <si>
    <t xml:space="preserve">S0101_0/Drill 5/Wet</t>
  </si>
  <si>
    <t xml:space="preserve">S0101_0/Quit/Null</t>
  </si>
  <si>
    <t xml:space="preserve">S0101_1/Drill 5/Dry</t>
  </si>
  <si>
    <t xml:space="preserve">S0101_1/Drill 5/Wet</t>
  </si>
  <si>
    <t xml:space="preserve">S0101_1/Quit/Null</t>
  </si>
  <si>
    <t xml:space="preserve">S01010_/Drill 6/Dry</t>
  </si>
  <si>
    <t xml:space="preserve">S01010_/Drill 6/Wet</t>
  </si>
  <si>
    <t xml:space="preserve">S01010_/Quit/Null</t>
  </si>
  <si>
    <t xml:space="preserve">S010100/Quit/Null</t>
  </si>
  <si>
    <t xml:space="preserve">S010101/Quit/Null</t>
  </si>
  <si>
    <t xml:space="preserve">S01011_/Drill 6/Dry</t>
  </si>
  <si>
    <t xml:space="preserve">S01011_/Drill 6/Wet</t>
  </si>
  <si>
    <t xml:space="preserve">S01011_/Quit/Null</t>
  </si>
  <si>
    <t xml:space="preserve">S010110/Quit/Null</t>
  </si>
  <si>
    <t xml:space="preserve">S010111/Quit/Null</t>
  </si>
  <si>
    <t xml:space="preserve">S011___/Drill 4/Dry</t>
  </si>
  <si>
    <t xml:space="preserve">S011___/Drill 4/Wet</t>
  </si>
  <si>
    <t xml:space="preserve">S011___/Drill 5/Dry</t>
  </si>
  <si>
    <t xml:space="preserve">S011___/Drill 5/Wet</t>
  </si>
  <si>
    <t xml:space="preserve">S011___/Drill 6/Dry</t>
  </si>
  <si>
    <t xml:space="preserve">S011___/Drill 6/Wet</t>
  </si>
  <si>
    <t xml:space="preserve">S011___/Quit/Null</t>
  </si>
  <si>
    <t xml:space="preserve">S011__0/Drill 4/Dry</t>
  </si>
  <si>
    <t xml:space="preserve">S011__0/Drill 4/Wet</t>
  </si>
  <si>
    <t xml:space="preserve">S011__0/Drill 5/Dry</t>
  </si>
  <si>
    <t xml:space="preserve">S011__0/Drill 5/Wet</t>
  </si>
  <si>
    <t xml:space="preserve">S011__0/Quit/Null</t>
  </si>
  <si>
    <t xml:space="preserve">S011__1/Drill 4/Dry</t>
  </si>
  <si>
    <t xml:space="preserve">S011__1/Drill 4/Wet</t>
  </si>
  <si>
    <t xml:space="preserve">S011__1/Drill 5/Dry</t>
  </si>
  <si>
    <t xml:space="preserve">S011__1/Drill 5/Wet</t>
  </si>
  <si>
    <t xml:space="preserve">S011__1/Quit/Null</t>
  </si>
  <si>
    <t xml:space="preserve">S011_0_/Drill 4/Dry</t>
  </si>
  <si>
    <t xml:space="preserve">S011_0_/Drill 4/Wet</t>
  </si>
  <si>
    <t xml:space="preserve">S011_0_/Drill 6/Dry</t>
  </si>
  <si>
    <t xml:space="preserve">S011_0_/Drill 6/Wet</t>
  </si>
  <si>
    <t xml:space="preserve">S011_0_/Quit/Null</t>
  </si>
  <si>
    <t xml:space="preserve">S011_00/Drill 4/Dry</t>
  </si>
  <si>
    <t xml:space="preserve">S011_00/Drill 4/Wet</t>
  </si>
  <si>
    <t xml:space="preserve">S011_00/Quit/Null</t>
  </si>
  <si>
    <t xml:space="preserve">S011_01/Drill 4/Dry</t>
  </si>
  <si>
    <t xml:space="preserve">S011_01/Drill 4/Wet</t>
  </si>
  <si>
    <t xml:space="preserve">S011_01/Quit/Null</t>
  </si>
  <si>
    <t xml:space="preserve">S011_1_/Drill 4/Dry</t>
  </si>
  <si>
    <t xml:space="preserve">S011_1_/Drill 4/Wet</t>
  </si>
  <si>
    <t xml:space="preserve">S011_1_/Drill 6/Dry</t>
  </si>
  <si>
    <t xml:space="preserve">S011_1_/Drill 6/Wet</t>
  </si>
  <si>
    <t xml:space="preserve">S011_1_/Quit/Null</t>
  </si>
  <si>
    <t xml:space="preserve">S011_10/Drill 4/Dry</t>
  </si>
  <si>
    <t xml:space="preserve">S011_10/Drill 4/Wet</t>
  </si>
  <si>
    <t xml:space="preserve">S011_10/Quit/Null</t>
  </si>
  <si>
    <t xml:space="preserve">S011_11/Drill 4/Dry</t>
  </si>
  <si>
    <t xml:space="preserve">S011_11/Drill 4/Wet</t>
  </si>
  <si>
    <t xml:space="preserve">S011_11/Quit/Null</t>
  </si>
  <si>
    <t xml:space="preserve">S0110__/Drill 5/Dry</t>
  </si>
  <si>
    <t xml:space="preserve">S0110__/Drill 5/Wet</t>
  </si>
  <si>
    <t xml:space="preserve">S0110__/Drill 6/Dry</t>
  </si>
  <si>
    <t xml:space="preserve">S0110__/Drill 6/Wet</t>
  </si>
  <si>
    <t xml:space="preserve">S0110__/Quit/Null</t>
  </si>
  <si>
    <t xml:space="preserve">S0110_0/Drill 5/Dry</t>
  </si>
  <si>
    <t xml:space="preserve">S0110_0/Drill 5/Wet</t>
  </si>
  <si>
    <t xml:space="preserve">S0110_0/Quit/Null</t>
  </si>
  <si>
    <t xml:space="preserve">S0110_1/Drill 5/Dry</t>
  </si>
  <si>
    <t xml:space="preserve">S0110_1/Drill 5/Wet</t>
  </si>
  <si>
    <t xml:space="preserve">S0110_1/Quit/Null</t>
  </si>
  <si>
    <t xml:space="preserve">S01100_/Drill 6/Dry</t>
  </si>
  <si>
    <t xml:space="preserve">S01100_/Drill 6/Wet</t>
  </si>
  <si>
    <t xml:space="preserve">S01100_/Quit/Null</t>
  </si>
  <si>
    <t xml:space="preserve">S011000/Quit/Null</t>
  </si>
  <si>
    <t xml:space="preserve">S011001/Quit/Null</t>
  </si>
  <si>
    <t xml:space="preserve">S01101_/Drill 6/Dry</t>
  </si>
  <si>
    <t xml:space="preserve">S01101_/Drill 6/Wet</t>
  </si>
  <si>
    <t xml:space="preserve">S01101_/Quit/Null</t>
  </si>
  <si>
    <t xml:space="preserve">S011010/Quit/Null</t>
  </si>
  <si>
    <t xml:space="preserve">S011011/Quit/Null</t>
  </si>
  <si>
    <t xml:space="preserve">S0111__/Drill 5/Dry</t>
  </si>
  <si>
    <t xml:space="preserve">S0111__/Drill 5/Wet</t>
  </si>
  <si>
    <t xml:space="preserve">S0111__/Drill 6/Dry</t>
  </si>
  <si>
    <t xml:space="preserve">S0111__/Drill 6/Wet</t>
  </si>
  <si>
    <t xml:space="preserve">S0111__/Quit/Null</t>
  </si>
  <si>
    <t xml:space="preserve">S0111_0/Drill 5/Dry</t>
  </si>
  <si>
    <t xml:space="preserve">S0111_0/Drill 5/Wet</t>
  </si>
  <si>
    <t xml:space="preserve">S0111_0/Quit/Null</t>
  </si>
  <si>
    <t xml:space="preserve">S0111_1/Drill 5/Dry</t>
  </si>
  <si>
    <t xml:space="preserve">S0111_1/Drill 5/Wet</t>
  </si>
  <si>
    <t xml:space="preserve">S0111_1/Quit/Null</t>
  </si>
  <si>
    <t xml:space="preserve">S01110_/Drill 6/Dry</t>
  </si>
  <si>
    <t xml:space="preserve">S01110_/Drill 6/Wet</t>
  </si>
  <si>
    <t xml:space="preserve">S01110_/Quit/Null</t>
  </si>
  <si>
    <t xml:space="preserve">S011100/Quit/Null</t>
  </si>
  <si>
    <t xml:space="preserve">S011101/Quit/Null</t>
  </si>
  <si>
    <t xml:space="preserve">S01111_/Drill 6/Dry</t>
  </si>
  <si>
    <t xml:space="preserve">S01111_/Drill 6/Wet</t>
  </si>
  <si>
    <t xml:space="preserve">S01111_/Quit/Null</t>
  </si>
  <si>
    <t xml:space="preserve">S011110/Quit/Null</t>
  </si>
  <si>
    <t xml:space="preserve">S011111/Quit/Null</t>
  </si>
  <si>
    <t xml:space="preserve">S1_____/Drill 2/Dry</t>
  </si>
  <si>
    <t xml:space="preserve">S1_____/Drill 2/Wet</t>
  </si>
  <si>
    <t xml:space="preserve">S1_____/Drill 3/Dry</t>
  </si>
  <si>
    <t xml:space="preserve">S1_____/Drill 3/Wet</t>
  </si>
  <si>
    <t xml:space="preserve">S1_____/Drill 4/Dry</t>
  </si>
  <si>
    <t xml:space="preserve">S1_____/Drill 4/Wet</t>
  </si>
  <si>
    <t xml:space="preserve">S1_____/Drill 5/Dry</t>
  </si>
  <si>
    <t xml:space="preserve">S1_____/Drill 5/Wet</t>
  </si>
  <si>
    <t xml:space="preserve">S1_____/Drill 6/Dry</t>
  </si>
  <si>
    <t xml:space="preserve">S1_____/Drill 6/Wet</t>
  </si>
  <si>
    <t xml:space="preserve">S1_____/Quit/Null</t>
  </si>
  <si>
    <t xml:space="preserve">S1____0/Drill 2/Dry</t>
  </si>
  <si>
    <t xml:space="preserve">S1____0/Drill 2/Wet</t>
  </si>
  <si>
    <t xml:space="preserve">S1____0/Drill 3/Dry</t>
  </si>
  <si>
    <t xml:space="preserve">S1____0/Drill 3/Wet</t>
  </si>
  <si>
    <t xml:space="preserve">S1____0/Drill 4/Dry</t>
  </si>
  <si>
    <t xml:space="preserve">S1____0/Drill 4/Wet</t>
  </si>
  <si>
    <t xml:space="preserve">S1____0/Drill 5/Dry</t>
  </si>
  <si>
    <t xml:space="preserve">S1____0/Drill 5/Wet</t>
  </si>
  <si>
    <t xml:space="preserve">S1____0/Quit/Null</t>
  </si>
  <si>
    <t xml:space="preserve">S1____1/Drill 2/Dry</t>
  </si>
  <si>
    <t xml:space="preserve">S1____1/Drill 2/Wet</t>
  </si>
  <si>
    <t xml:space="preserve">S1____1/Drill 3/Dry</t>
  </si>
  <si>
    <t xml:space="preserve">S1____1/Drill 3/Wet</t>
  </si>
  <si>
    <t xml:space="preserve">S1____1/Drill 4/Dry</t>
  </si>
  <si>
    <t xml:space="preserve">S1____1/Drill 4/Wet</t>
  </si>
  <si>
    <t xml:space="preserve">S1____1/Drill 5/Dry</t>
  </si>
  <si>
    <t xml:space="preserve">S1____1/Drill 5/Wet</t>
  </si>
  <si>
    <t xml:space="preserve">S1____1/Quit/Null</t>
  </si>
  <si>
    <t xml:space="preserve">S1___0_/Drill 2/Dry</t>
  </si>
  <si>
    <t xml:space="preserve">S1___0_/Drill 2/Wet</t>
  </si>
  <si>
    <t xml:space="preserve">S1___0_/Drill 3/Dry</t>
  </si>
  <si>
    <t xml:space="preserve">S1___0_/Drill 3/Wet</t>
  </si>
  <si>
    <t xml:space="preserve">S1___0_/Drill 4/Dry</t>
  </si>
  <si>
    <t xml:space="preserve">S1___0_/Drill 4/Wet</t>
  </si>
  <si>
    <t xml:space="preserve">S1___0_/Drill 6/Dry</t>
  </si>
  <si>
    <t xml:space="preserve">S1___0_/Drill 6/Wet</t>
  </si>
  <si>
    <t xml:space="preserve">S1___0_/Quit/Null</t>
  </si>
  <si>
    <t xml:space="preserve">S1___00/Drill 2/Dry</t>
  </si>
  <si>
    <t xml:space="preserve">S1___00/Drill 2/Wet</t>
  </si>
  <si>
    <t xml:space="preserve">S1___00/Drill 3/Dry</t>
  </si>
  <si>
    <t xml:space="preserve">S1___00/Drill 3/Wet</t>
  </si>
  <si>
    <t xml:space="preserve">S1___00/Drill 4/Dry</t>
  </si>
  <si>
    <t xml:space="preserve">S1___00/Drill 4/Wet</t>
  </si>
  <si>
    <t xml:space="preserve">S1___00/Quit/Null</t>
  </si>
  <si>
    <t xml:space="preserve">S1___01/Drill 2/Dry</t>
  </si>
  <si>
    <t xml:space="preserve">S1___01/Drill 2/Wet</t>
  </si>
  <si>
    <t xml:space="preserve">S1___01/Drill 3/Dry</t>
  </si>
  <si>
    <t xml:space="preserve">S1___01/Drill 3/Wet</t>
  </si>
  <si>
    <t xml:space="preserve">S1___01/Drill 4/Dry</t>
  </si>
  <si>
    <t xml:space="preserve">S1___01/Drill 4/Wet</t>
  </si>
  <si>
    <t xml:space="preserve">S1___01/Quit/Null</t>
  </si>
  <si>
    <t xml:space="preserve">S1___1_/Drill 2/Dry</t>
  </si>
  <si>
    <t xml:space="preserve">S1___1_/Drill 2/Wet</t>
  </si>
  <si>
    <t xml:space="preserve">S1___1_/Drill 3/Dry</t>
  </si>
  <si>
    <t xml:space="preserve">S1___1_/Drill 3/Wet</t>
  </si>
  <si>
    <t xml:space="preserve">S1___1_/Drill 4/Dry</t>
  </si>
  <si>
    <t xml:space="preserve">S1___1_/Drill 4/Wet</t>
  </si>
  <si>
    <t xml:space="preserve">S1___1_/Drill 6/Dry</t>
  </si>
  <si>
    <t xml:space="preserve">S1___1_/Drill 6/Wet</t>
  </si>
  <si>
    <t xml:space="preserve">S1___1_/Quit/Null</t>
  </si>
  <si>
    <t xml:space="preserve">S1___10/Drill 2/Dry</t>
  </si>
  <si>
    <t xml:space="preserve">S1___10/Drill 2/Wet</t>
  </si>
  <si>
    <t xml:space="preserve">S1___10/Drill 3/Dry</t>
  </si>
  <si>
    <t xml:space="preserve">S1___10/Drill 3/Wet</t>
  </si>
  <si>
    <t xml:space="preserve">S1___10/Drill 4/Dry</t>
  </si>
  <si>
    <t xml:space="preserve">S1___10/Drill 4/Wet</t>
  </si>
  <si>
    <t xml:space="preserve">S1___10/Quit/Null</t>
  </si>
  <si>
    <t xml:space="preserve">S1___11/Drill 2/Dry</t>
  </si>
  <si>
    <t xml:space="preserve">S1___11/Drill 2/Wet</t>
  </si>
  <si>
    <t xml:space="preserve">S1___11/Drill 3/Dry</t>
  </si>
  <si>
    <t xml:space="preserve">S1___11/Drill 3/Wet</t>
  </si>
  <si>
    <t xml:space="preserve">S1___11/Drill 4/Dry</t>
  </si>
  <si>
    <t xml:space="preserve">S1___11/Drill 4/Wet</t>
  </si>
  <si>
    <t xml:space="preserve">S1___11/Quit/Null</t>
  </si>
  <si>
    <t xml:space="preserve">S1__0__/Drill 2/Dry</t>
  </si>
  <si>
    <t xml:space="preserve">S1__0__/Drill 2/Wet</t>
  </si>
  <si>
    <t xml:space="preserve">S1__0__/Drill 3/Dry</t>
  </si>
  <si>
    <t xml:space="preserve">S1__0__/Drill 3/Wet</t>
  </si>
  <si>
    <t xml:space="preserve">S1__0__/Drill 5/Dry</t>
  </si>
  <si>
    <t xml:space="preserve">S1__0__/Drill 5/Wet</t>
  </si>
  <si>
    <t xml:space="preserve">S1__0__/Drill 6/Dry</t>
  </si>
  <si>
    <t xml:space="preserve">S1__0__/Drill 6/Wet</t>
  </si>
  <si>
    <t xml:space="preserve">S1__0__/Quit/Null</t>
  </si>
  <si>
    <t xml:space="preserve">S1__0_0/Drill 2/Dry</t>
  </si>
  <si>
    <t xml:space="preserve">S1__0_0/Drill 2/Wet</t>
  </si>
  <si>
    <t xml:space="preserve">S1__0_0/Drill 3/Dry</t>
  </si>
  <si>
    <t xml:space="preserve">S1__0_0/Drill 3/Wet</t>
  </si>
  <si>
    <t xml:space="preserve">S1__0_0/Drill 5/Dry</t>
  </si>
  <si>
    <t xml:space="preserve">S1__0_0/Drill 5/Wet</t>
  </si>
  <si>
    <t xml:space="preserve">S1__0_0/Quit/Null</t>
  </si>
  <si>
    <t xml:space="preserve">S1__0_1/Drill 2/Dry</t>
  </si>
  <si>
    <t xml:space="preserve">S1__0_1/Drill 2/Wet</t>
  </si>
  <si>
    <t xml:space="preserve">S1__0_1/Drill 3/Dry</t>
  </si>
  <si>
    <t xml:space="preserve">S1__0_1/Drill 3/Wet</t>
  </si>
  <si>
    <t xml:space="preserve">S1__0_1/Drill 5/Dry</t>
  </si>
  <si>
    <t xml:space="preserve">S1__0_1/Drill 5/Wet</t>
  </si>
  <si>
    <t xml:space="preserve">S1__0_1/Quit/Null</t>
  </si>
  <si>
    <t xml:space="preserve">S1__00_/Drill 2/Dry</t>
  </si>
  <si>
    <t xml:space="preserve">S1__00_/Drill 2/Wet</t>
  </si>
  <si>
    <t xml:space="preserve">S1__00_/Drill 3/Dry</t>
  </si>
  <si>
    <t xml:space="preserve">S1__00_/Drill 3/Wet</t>
  </si>
  <si>
    <t xml:space="preserve">S1__00_/Drill 6/Dry</t>
  </si>
  <si>
    <t xml:space="preserve">S1__00_/Drill 6/Wet</t>
  </si>
  <si>
    <t xml:space="preserve">S1__00_/Quit/Null</t>
  </si>
  <si>
    <t xml:space="preserve">S1__000/Drill 2/Dry</t>
  </si>
  <si>
    <t xml:space="preserve">S1__000/Drill 2/Wet</t>
  </si>
  <si>
    <t xml:space="preserve">S1__000/Drill 3/Dry</t>
  </si>
  <si>
    <t xml:space="preserve">S1__000/Drill 3/Wet</t>
  </si>
  <si>
    <t xml:space="preserve">S1__000/Quit/Null</t>
  </si>
  <si>
    <t xml:space="preserve">S1__001/Drill 2/Dry</t>
  </si>
  <si>
    <t xml:space="preserve">S1__001/Drill 2/Wet</t>
  </si>
  <si>
    <t xml:space="preserve">S1__001/Drill 3/Dry</t>
  </si>
  <si>
    <t xml:space="preserve">S1__001/Drill 3/Wet</t>
  </si>
  <si>
    <t xml:space="preserve">S1__001/Quit/Null</t>
  </si>
  <si>
    <t xml:space="preserve">S1__01_/Drill 2/Dry</t>
  </si>
  <si>
    <t xml:space="preserve">S1__01_/Drill 2/Wet</t>
  </si>
  <si>
    <t xml:space="preserve">S1__01_/Drill 3/Dry</t>
  </si>
  <si>
    <t xml:space="preserve">S1__01_/Drill 3/Wet</t>
  </si>
  <si>
    <t xml:space="preserve">S1__01_/Drill 6/Dry</t>
  </si>
  <si>
    <t xml:space="preserve">S1__01_/Drill 6/Wet</t>
  </si>
  <si>
    <t xml:space="preserve">S1__01_/Quit/Null</t>
  </si>
  <si>
    <t xml:space="preserve">S1__010/Drill 2/Dry</t>
  </si>
  <si>
    <t xml:space="preserve">S1__010/Drill 2/Wet</t>
  </si>
  <si>
    <t xml:space="preserve">S1__010/Drill 3/Dry</t>
  </si>
  <si>
    <t xml:space="preserve">S1__010/Drill 3/Wet</t>
  </si>
  <si>
    <t xml:space="preserve">S1__010/Quit/Null</t>
  </si>
  <si>
    <t xml:space="preserve">S1__011/Drill 2/Dry</t>
  </si>
  <si>
    <t xml:space="preserve">S1__011/Drill 2/Wet</t>
  </si>
  <si>
    <t xml:space="preserve">S1__011/Drill 3/Dry</t>
  </si>
  <si>
    <t xml:space="preserve">S1__011/Drill 3/Wet</t>
  </si>
  <si>
    <t xml:space="preserve">S1__011/Quit/Null</t>
  </si>
  <si>
    <t xml:space="preserve">S1__1__/Drill 2/Dry</t>
  </si>
  <si>
    <t xml:space="preserve">S1__1__/Drill 2/Wet</t>
  </si>
  <si>
    <t xml:space="preserve">S1__1__/Drill 3/Dry</t>
  </si>
  <si>
    <t xml:space="preserve">S1__1__/Drill 3/Wet</t>
  </si>
  <si>
    <t xml:space="preserve">S1__1__/Drill 5/Dry</t>
  </si>
  <si>
    <t xml:space="preserve">S1__1__/Drill 5/Wet</t>
  </si>
  <si>
    <t xml:space="preserve">S1__1__/Drill 6/Dry</t>
  </si>
  <si>
    <t xml:space="preserve">S1__1__/Drill 6/Wet</t>
  </si>
  <si>
    <t xml:space="preserve">S1__1__/Quit/Null</t>
  </si>
  <si>
    <t xml:space="preserve">S1__1_0/Drill 2/Dry</t>
  </si>
  <si>
    <t xml:space="preserve">S1__1_0/Drill 2/Wet</t>
  </si>
  <si>
    <t xml:space="preserve">S1__1_0/Drill 3/Dry</t>
  </si>
  <si>
    <t xml:space="preserve">S1__1_0/Drill 3/Wet</t>
  </si>
  <si>
    <t xml:space="preserve">S1__1_0/Drill 5/Dry</t>
  </si>
  <si>
    <t xml:space="preserve">S1__1_0/Drill 5/Wet</t>
  </si>
  <si>
    <t xml:space="preserve">S1__1_0/Quit/Null</t>
  </si>
  <si>
    <t xml:space="preserve">S1__1_1/Drill 2/Dry</t>
  </si>
  <si>
    <t xml:space="preserve">S1__1_1/Drill 2/Wet</t>
  </si>
  <si>
    <t xml:space="preserve">S1__1_1/Drill 3/Dry</t>
  </si>
  <si>
    <t xml:space="preserve">S1__1_1/Drill 3/Wet</t>
  </si>
  <si>
    <t xml:space="preserve">S1__1_1/Drill 5/Dry</t>
  </si>
  <si>
    <t xml:space="preserve">S1__1_1/Drill 5/Wet</t>
  </si>
  <si>
    <t xml:space="preserve">S1__1_1/Quit/Null</t>
  </si>
  <si>
    <t xml:space="preserve">S1__10_/Drill 2/Dry</t>
  </si>
  <si>
    <t xml:space="preserve">S1__10_/Drill 2/Wet</t>
  </si>
  <si>
    <t xml:space="preserve">S1__10_/Drill 3/Dry</t>
  </si>
  <si>
    <t xml:space="preserve">S1__10_/Drill 3/Wet</t>
  </si>
  <si>
    <t xml:space="preserve">S1__10_/Drill 6/Dry</t>
  </si>
  <si>
    <t xml:space="preserve">S1__10_/Drill 6/Wet</t>
  </si>
  <si>
    <t xml:space="preserve">S1__10_/Quit/Null</t>
  </si>
  <si>
    <t xml:space="preserve">S1__100/Drill 2/Dry</t>
  </si>
  <si>
    <t xml:space="preserve">S1__100/Drill 2/Wet</t>
  </si>
  <si>
    <t xml:space="preserve">S1__100/Drill 3/Dry</t>
  </si>
  <si>
    <t xml:space="preserve">S1__100/Drill 3/Wet</t>
  </si>
  <si>
    <t xml:space="preserve">S1__100/Quit/Null</t>
  </si>
  <si>
    <t xml:space="preserve">S1__101/Drill 2/Dry</t>
  </si>
  <si>
    <t xml:space="preserve">S1__101/Drill 2/Wet</t>
  </si>
  <si>
    <t xml:space="preserve">S1__101/Drill 3/Dry</t>
  </si>
  <si>
    <t xml:space="preserve">S1__101/Drill 3/Wet</t>
  </si>
  <si>
    <t xml:space="preserve">S1__101/Quit/Null</t>
  </si>
  <si>
    <t xml:space="preserve">S1__11_/Drill 2/Dry</t>
  </si>
  <si>
    <t xml:space="preserve">S1__11_/Drill 2/Wet</t>
  </si>
  <si>
    <t xml:space="preserve">S1__11_/Drill 3/Dry</t>
  </si>
  <si>
    <t xml:space="preserve">S1__11_/Drill 3/Wet</t>
  </si>
  <si>
    <t xml:space="preserve">S1__11_/Drill 6/Dry</t>
  </si>
  <si>
    <t xml:space="preserve">S1__11_/Drill 6/Wet</t>
  </si>
  <si>
    <t xml:space="preserve">S1__11_/Quit/Null</t>
  </si>
  <si>
    <t xml:space="preserve">S1__110/Drill 2/Dry</t>
  </si>
  <si>
    <t xml:space="preserve">S1__110/Drill 2/Wet</t>
  </si>
  <si>
    <t xml:space="preserve">S1__110/Drill 3/Dry</t>
  </si>
  <si>
    <t xml:space="preserve">S1__110/Drill 3/Wet</t>
  </si>
  <si>
    <t xml:space="preserve">S1__110/Quit/Null</t>
  </si>
  <si>
    <t xml:space="preserve">S1__111/Drill 2/Dry</t>
  </si>
  <si>
    <t xml:space="preserve">S1__111/Drill 2/Wet</t>
  </si>
  <si>
    <t xml:space="preserve">S1__111/Drill 3/Dry</t>
  </si>
  <si>
    <t xml:space="preserve">S1__111/Drill 3/Wet</t>
  </si>
  <si>
    <t xml:space="preserve">S1__111/Quit/Null</t>
  </si>
  <si>
    <t xml:space="preserve">S1_0___/Drill 2/Dry</t>
  </si>
  <si>
    <t xml:space="preserve">S1_0___/Drill 2/Wet</t>
  </si>
  <si>
    <t xml:space="preserve">S1_0___/Drill 4/Dry</t>
  </si>
  <si>
    <t xml:space="preserve">S1_0___/Drill 4/Wet</t>
  </si>
  <si>
    <t xml:space="preserve">S1_0___/Drill 5/Dry</t>
  </si>
  <si>
    <t xml:space="preserve">S1_0___/Drill 5/Wet</t>
  </si>
  <si>
    <t xml:space="preserve">S1_0___/Drill 6/Dry</t>
  </si>
  <si>
    <t xml:space="preserve">S1_0___/Drill 6/Wet</t>
  </si>
  <si>
    <t xml:space="preserve">S1_0___/Quit/Null</t>
  </si>
  <si>
    <t xml:space="preserve">S1_0__0/Drill 2/Dry</t>
  </si>
  <si>
    <t xml:space="preserve">S1_0__0/Drill 2/Wet</t>
  </si>
  <si>
    <t xml:space="preserve">S1_0__0/Drill 4/Dry</t>
  </si>
  <si>
    <t xml:space="preserve">S1_0__0/Drill 4/Wet</t>
  </si>
  <si>
    <t xml:space="preserve">S1_0__0/Drill 5/Dry</t>
  </si>
  <si>
    <t xml:space="preserve">S1_0__0/Drill 5/Wet</t>
  </si>
  <si>
    <t xml:space="preserve">S1_0__0/Quit/Null</t>
  </si>
  <si>
    <t xml:space="preserve">S1_0__1/Drill 2/Dry</t>
  </si>
  <si>
    <t xml:space="preserve">S1_0__1/Drill 2/Wet</t>
  </si>
  <si>
    <t xml:space="preserve">S1_0__1/Drill 4/Dry</t>
  </si>
  <si>
    <t xml:space="preserve">S1_0__1/Drill 4/Wet</t>
  </si>
  <si>
    <t xml:space="preserve">S1_0__1/Drill 5/Dry</t>
  </si>
  <si>
    <t xml:space="preserve">S1_0__1/Drill 5/Wet</t>
  </si>
  <si>
    <t xml:space="preserve">S1_0__1/Quit/Null</t>
  </si>
  <si>
    <t xml:space="preserve">S1_0_0_/Drill 2/Dry</t>
  </si>
  <si>
    <t xml:space="preserve">S1_0_0_/Drill 2/Wet</t>
  </si>
  <si>
    <t xml:space="preserve">S1_0_0_/Drill 4/Dry</t>
  </si>
  <si>
    <t xml:space="preserve">S1_0_0_/Drill 4/Wet</t>
  </si>
  <si>
    <t xml:space="preserve">S1_0_0_/Drill 6/Dry</t>
  </si>
  <si>
    <t xml:space="preserve">S1_0_0_/Drill 6/Wet</t>
  </si>
  <si>
    <t xml:space="preserve">S1_0_0_/Quit/Null</t>
  </si>
  <si>
    <t xml:space="preserve">S1_0_00/Drill 2/Dry</t>
  </si>
  <si>
    <t xml:space="preserve">S1_0_00/Drill 2/Wet</t>
  </si>
  <si>
    <t xml:space="preserve">S1_0_00/Drill 4/Dry</t>
  </si>
  <si>
    <t xml:space="preserve">S1_0_00/Drill 4/Wet</t>
  </si>
  <si>
    <t xml:space="preserve">S1_0_00/Quit/Null</t>
  </si>
  <si>
    <t xml:space="preserve">S1_0_01/Drill 2/Dry</t>
  </si>
  <si>
    <t xml:space="preserve">S1_0_01/Drill 2/Wet</t>
  </si>
  <si>
    <t xml:space="preserve">S1_0_01/Drill 4/Dry</t>
  </si>
  <si>
    <t xml:space="preserve">S1_0_01/Drill 4/Wet</t>
  </si>
  <si>
    <t xml:space="preserve">S1_0_01/Quit/Null</t>
  </si>
  <si>
    <t xml:space="preserve">S1_0_1_/Drill 2/Dry</t>
  </si>
  <si>
    <t xml:space="preserve">S1_0_1_/Drill 2/Wet</t>
  </si>
  <si>
    <t xml:space="preserve">S1_0_1_/Drill 4/Dry</t>
  </si>
  <si>
    <t xml:space="preserve">S1_0_1_/Drill 4/Wet</t>
  </si>
  <si>
    <t xml:space="preserve">S1_0_1_/Drill 6/Dry</t>
  </si>
  <si>
    <t xml:space="preserve">S1_0_1_/Drill 6/Wet</t>
  </si>
  <si>
    <t xml:space="preserve">S1_0_1_/Quit/Null</t>
  </si>
  <si>
    <t xml:space="preserve">S1_0_10/Drill 2/Dry</t>
  </si>
  <si>
    <t xml:space="preserve">S1_0_10/Drill 2/Wet</t>
  </si>
  <si>
    <t xml:space="preserve">S1_0_10/Drill 4/Dry</t>
  </si>
  <si>
    <t xml:space="preserve">S1_0_10/Drill 4/Wet</t>
  </si>
  <si>
    <t xml:space="preserve">S1_0_10/Quit/Null</t>
  </si>
  <si>
    <t xml:space="preserve">S1_0_11/Drill 2/Dry</t>
  </si>
  <si>
    <t xml:space="preserve">S1_0_11/Drill 2/Wet</t>
  </si>
  <si>
    <t xml:space="preserve">S1_0_11/Drill 4/Dry</t>
  </si>
  <si>
    <t xml:space="preserve">S1_0_11/Drill 4/Wet</t>
  </si>
  <si>
    <t xml:space="preserve">S1_0_11/Quit/Null</t>
  </si>
  <si>
    <t xml:space="preserve">S1_00__/Drill 2/Dry</t>
  </si>
  <si>
    <t xml:space="preserve">S1_00__/Drill 2/Wet</t>
  </si>
  <si>
    <t xml:space="preserve">S1_00__/Drill 5/Dry</t>
  </si>
  <si>
    <t xml:space="preserve">S1_00__/Drill 5/Wet</t>
  </si>
  <si>
    <t xml:space="preserve">S1_00__/Drill 6/Dry</t>
  </si>
  <si>
    <t xml:space="preserve">S1_00__/Drill 6/Wet</t>
  </si>
  <si>
    <t xml:space="preserve">S1_00__/Quit/Null</t>
  </si>
  <si>
    <t xml:space="preserve">S1_00_0/Drill 2/Dry</t>
  </si>
  <si>
    <t xml:space="preserve">S1_00_0/Drill 2/Wet</t>
  </si>
  <si>
    <t xml:space="preserve">S1_00_0/Drill 5/Dry</t>
  </si>
  <si>
    <t xml:space="preserve">S1_00_0/Drill 5/Wet</t>
  </si>
  <si>
    <t xml:space="preserve">S1_00_0/Quit/Null</t>
  </si>
  <si>
    <t xml:space="preserve">S1_00_1/Drill 2/Dry</t>
  </si>
  <si>
    <t xml:space="preserve">S1_00_1/Drill 2/Wet</t>
  </si>
  <si>
    <t xml:space="preserve">S1_00_1/Drill 5/Dry</t>
  </si>
  <si>
    <t xml:space="preserve">S1_00_1/Drill 5/Wet</t>
  </si>
  <si>
    <t xml:space="preserve">S1_00_1/Quit/Null</t>
  </si>
  <si>
    <t xml:space="preserve">S1_000_/Drill 2/Dry</t>
  </si>
  <si>
    <t xml:space="preserve">S1_000_/Drill 2/Wet</t>
  </si>
  <si>
    <t xml:space="preserve">S1_000_/Drill 6/Dry</t>
  </si>
  <si>
    <t xml:space="preserve">S1_000_/Drill 6/Wet</t>
  </si>
  <si>
    <t xml:space="preserve">S1_000_/Quit/Null</t>
  </si>
  <si>
    <t xml:space="preserve">S1_0000/Drill 2/Dry</t>
  </si>
  <si>
    <t xml:space="preserve">S1_0000/Drill 2/Wet</t>
  </si>
  <si>
    <t xml:space="preserve">S1_0000/Quit/Null</t>
  </si>
  <si>
    <t xml:space="preserve">S1_0001/Drill 2/Dry</t>
  </si>
  <si>
    <t xml:space="preserve">S1_0001/Drill 2/Wet</t>
  </si>
  <si>
    <t xml:space="preserve">S1_0001/Quit/Null</t>
  </si>
  <si>
    <t xml:space="preserve">S1_001_/Drill 2/Dry</t>
  </si>
  <si>
    <t xml:space="preserve">S1_001_/Drill 2/Wet</t>
  </si>
  <si>
    <t xml:space="preserve">S1_001_/Drill 6/Dry</t>
  </si>
  <si>
    <t xml:space="preserve">S1_001_/Drill 6/Wet</t>
  </si>
  <si>
    <t xml:space="preserve">S1_001_/Quit/Null</t>
  </si>
  <si>
    <t xml:space="preserve">S1_0010/Drill 2/Dry</t>
  </si>
  <si>
    <t xml:space="preserve">S1_0010/Drill 2/Wet</t>
  </si>
  <si>
    <t xml:space="preserve">S1_0010/Quit/Null</t>
  </si>
  <si>
    <t xml:space="preserve">S1_0011/Drill 2/Dry</t>
  </si>
  <si>
    <t xml:space="preserve">S1_0011/Drill 2/Wet</t>
  </si>
  <si>
    <t xml:space="preserve">S1_0011/Quit/Null</t>
  </si>
  <si>
    <t xml:space="preserve">S1_01__/Drill 2/Dry</t>
  </si>
  <si>
    <t xml:space="preserve">S1_01__/Drill 2/Wet</t>
  </si>
  <si>
    <t xml:space="preserve">S1_01__/Drill 5/Dry</t>
  </si>
  <si>
    <t xml:space="preserve">S1_01__/Drill 5/Wet</t>
  </si>
  <si>
    <t xml:space="preserve">S1_01__/Drill 6/Dry</t>
  </si>
  <si>
    <t xml:space="preserve">S1_01__/Drill 6/Wet</t>
  </si>
  <si>
    <t xml:space="preserve">S1_01__/Quit/Null</t>
  </si>
  <si>
    <t xml:space="preserve">S1_01_0/Drill 2/Dry</t>
  </si>
  <si>
    <t xml:space="preserve">S1_01_0/Drill 2/Wet</t>
  </si>
  <si>
    <t xml:space="preserve">S1_01_0/Drill 5/Dry</t>
  </si>
  <si>
    <t xml:space="preserve">S1_01_0/Drill 5/Wet</t>
  </si>
  <si>
    <t xml:space="preserve">S1_01_0/Quit/Null</t>
  </si>
  <si>
    <t xml:space="preserve">S1_01_1/Drill 2/Dry</t>
  </si>
  <si>
    <t xml:space="preserve">S1_01_1/Drill 2/Wet</t>
  </si>
  <si>
    <t xml:space="preserve">S1_01_1/Drill 5/Dry</t>
  </si>
  <si>
    <t xml:space="preserve">S1_01_1/Drill 5/Wet</t>
  </si>
  <si>
    <t xml:space="preserve">S1_01_1/Quit/Null</t>
  </si>
  <si>
    <t xml:space="preserve">S1_010_/Drill 2/Dry</t>
  </si>
  <si>
    <t xml:space="preserve">S1_010_/Drill 2/Wet</t>
  </si>
  <si>
    <t xml:space="preserve">S1_010_/Drill 6/Dry</t>
  </si>
  <si>
    <t xml:space="preserve">S1_010_/Drill 6/Wet</t>
  </si>
  <si>
    <t xml:space="preserve">S1_010_/Quit/Null</t>
  </si>
  <si>
    <t xml:space="preserve">S1_0100/Drill 2/Dry</t>
  </si>
  <si>
    <t xml:space="preserve">S1_0100/Drill 2/Wet</t>
  </si>
  <si>
    <t xml:space="preserve">S1_0100/Quit/Null</t>
  </si>
  <si>
    <t xml:space="preserve">S1_0101/Drill 2/Dry</t>
  </si>
  <si>
    <t xml:space="preserve">S1_0101/Drill 2/Wet</t>
  </si>
  <si>
    <t xml:space="preserve">S1_0101/Quit/Null</t>
  </si>
  <si>
    <t xml:space="preserve">S1_011_/Drill 2/Dry</t>
  </si>
  <si>
    <t xml:space="preserve">S1_011_/Drill 2/Wet</t>
  </si>
  <si>
    <t xml:space="preserve">S1_011_/Drill 6/Dry</t>
  </si>
  <si>
    <t xml:space="preserve">S1_011_/Drill 6/Wet</t>
  </si>
  <si>
    <t xml:space="preserve">S1_011_/Quit/Null</t>
  </si>
  <si>
    <t xml:space="preserve">S1_0110/Drill 2/Dry</t>
  </si>
  <si>
    <t xml:space="preserve">S1_0110/Drill 2/Wet</t>
  </si>
  <si>
    <t xml:space="preserve">S1_0110/Quit/Null</t>
  </si>
  <si>
    <t xml:space="preserve">S1_0111/Drill 2/Dry</t>
  </si>
  <si>
    <t xml:space="preserve">S1_0111/Drill 2/Wet</t>
  </si>
  <si>
    <t xml:space="preserve">S1_0111/Quit/Null</t>
  </si>
  <si>
    <t xml:space="preserve">S1_1___/Drill 2/Dry</t>
  </si>
  <si>
    <t xml:space="preserve">S1_1___/Drill 2/Wet</t>
  </si>
  <si>
    <t xml:space="preserve">S1_1___/Drill 4/Dry</t>
  </si>
  <si>
    <t xml:space="preserve">S1_1___/Drill 4/Wet</t>
  </si>
  <si>
    <t xml:space="preserve">S1_1___/Drill 5/Dry</t>
  </si>
  <si>
    <t xml:space="preserve">S1_1___/Drill 5/Wet</t>
  </si>
  <si>
    <t xml:space="preserve">S1_1___/Drill 6/Dry</t>
  </si>
  <si>
    <t xml:space="preserve">S1_1___/Drill 6/Wet</t>
  </si>
  <si>
    <t xml:space="preserve">S1_1___/Quit/Null</t>
  </si>
  <si>
    <t xml:space="preserve">S1_1__0/Drill 2/Dry</t>
  </si>
  <si>
    <t xml:space="preserve">S1_1__0/Drill 2/Wet</t>
  </si>
  <si>
    <t xml:space="preserve">S1_1__0/Drill 4/Dry</t>
  </si>
  <si>
    <t xml:space="preserve">S1_1__0/Drill 4/Wet</t>
  </si>
  <si>
    <t xml:space="preserve">S1_1__0/Drill 5/Dry</t>
  </si>
  <si>
    <t xml:space="preserve">S1_1__0/Drill 5/Wet</t>
  </si>
  <si>
    <t xml:space="preserve">S1_1__0/Quit/Null</t>
  </si>
  <si>
    <t xml:space="preserve">S1_1__1/Drill 2/Dry</t>
  </si>
  <si>
    <t xml:space="preserve">S1_1__1/Drill 2/Wet</t>
  </si>
  <si>
    <t xml:space="preserve">S1_1__1/Drill 4/Dry</t>
  </si>
  <si>
    <t xml:space="preserve">S1_1__1/Drill 4/Wet</t>
  </si>
  <si>
    <t xml:space="preserve">S1_1__1/Drill 5/Dry</t>
  </si>
  <si>
    <t xml:space="preserve">S1_1__1/Drill 5/Wet</t>
  </si>
  <si>
    <t xml:space="preserve">S1_1__1/Quit/Null</t>
  </si>
  <si>
    <t xml:space="preserve">S1_1_0_/Drill 2/Dry</t>
  </si>
  <si>
    <t xml:space="preserve">S1_1_0_/Drill 2/Wet</t>
  </si>
  <si>
    <t xml:space="preserve">S1_1_0_/Drill 4/Dry</t>
  </si>
  <si>
    <t xml:space="preserve">S1_1_0_/Drill 4/Wet</t>
  </si>
  <si>
    <t xml:space="preserve">S1_1_0_/Drill 6/Dry</t>
  </si>
  <si>
    <t xml:space="preserve">S1_1_0_/Drill 6/Wet</t>
  </si>
  <si>
    <t xml:space="preserve">S1_1_0_/Quit/Null</t>
  </si>
  <si>
    <t xml:space="preserve">S1_1_00/Drill 2/Dry</t>
  </si>
  <si>
    <t xml:space="preserve">S1_1_00/Drill 2/Wet</t>
  </si>
  <si>
    <t xml:space="preserve">S1_1_00/Drill 4/Dry</t>
  </si>
  <si>
    <t xml:space="preserve">S1_1_00/Drill 4/Wet</t>
  </si>
  <si>
    <t xml:space="preserve">S1_1_00/Quit/Null</t>
  </si>
  <si>
    <t xml:space="preserve">S1_1_01/Drill 2/Dry</t>
  </si>
  <si>
    <t xml:space="preserve">S1_1_01/Drill 2/Wet</t>
  </si>
  <si>
    <t xml:space="preserve">S1_1_01/Drill 4/Dry</t>
  </si>
  <si>
    <t xml:space="preserve">S1_1_01/Drill 4/Wet</t>
  </si>
  <si>
    <t xml:space="preserve">S1_1_01/Quit/Null</t>
  </si>
  <si>
    <t xml:space="preserve">S1_1_1_/Drill 2/Dry</t>
  </si>
  <si>
    <t xml:space="preserve">S1_1_1_/Drill 2/Wet</t>
  </si>
  <si>
    <t xml:space="preserve">S1_1_1_/Drill 4/Dry</t>
  </si>
  <si>
    <t xml:space="preserve">S1_1_1_/Drill 4/Wet</t>
  </si>
  <si>
    <t xml:space="preserve">S1_1_1_/Drill 6/Dry</t>
  </si>
  <si>
    <t xml:space="preserve">S1_1_1_/Drill 6/Wet</t>
  </si>
  <si>
    <t xml:space="preserve">S1_1_1_/Quit/Null</t>
  </si>
  <si>
    <t xml:space="preserve">S1_1_10/Drill 2/Dry</t>
  </si>
  <si>
    <t xml:space="preserve">S1_1_10/Drill 2/Wet</t>
  </si>
  <si>
    <t xml:space="preserve">S1_1_10/Drill 4/Dry</t>
  </si>
  <si>
    <t xml:space="preserve">S1_1_10/Drill 4/Wet</t>
  </si>
  <si>
    <t xml:space="preserve">S1_1_10/Quit/Null</t>
  </si>
  <si>
    <t xml:space="preserve">S1_1_11/Drill 2/Dry</t>
  </si>
  <si>
    <t xml:space="preserve">S1_1_11/Drill 2/Wet</t>
  </si>
  <si>
    <t xml:space="preserve">S1_1_11/Drill 4/Dry</t>
  </si>
  <si>
    <t xml:space="preserve">S1_1_11/Drill 4/Wet</t>
  </si>
  <si>
    <t xml:space="preserve">S1_1_11/Quit/Null</t>
  </si>
  <si>
    <t xml:space="preserve">S1_10__/Drill 2/Dry</t>
  </si>
  <si>
    <t xml:space="preserve">S1_10__/Drill 2/Wet</t>
  </si>
  <si>
    <t xml:space="preserve">S1_10__/Drill 5/Dry</t>
  </si>
  <si>
    <t xml:space="preserve">S1_10__/Drill 5/Wet</t>
  </si>
  <si>
    <t xml:space="preserve">S1_10__/Drill 6/Dry</t>
  </si>
  <si>
    <t xml:space="preserve">S1_10__/Drill 6/Wet</t>
  </si>
  <si>
    <t xml:space="preserve">S1_10__/Quit/Null</t>
  </si>
  <si>
    <t xml:space="preserve">S1_10_0/Drill 2/Dry</t>
  </si>
  <si>
    <t xml:space="preserve">S1_10_0/Drill 2/Wet</t>
  </si>
  <si>
    <t xml:space="preserve">S1_10_0/Drill 5/Dry</t>
  </si>
  <si>
    <t xml:space="preserve">S1_10_0/Drill 5/Wet</t>
  </si>
  <si>
    <t xml:space="preserve">S1_10_0/Quit/Null</t>
  </si>
  <si>
    <t xml:space="preserve">S1_10_1/Drill 2/Dry</t>
  </si>
  <si>
    <t xml:space="preserve">S1_10_1/Drill 2/Wet</t>
  </si>
  <si>
    <t xml:space="preserve">S1_10_1/Drill 5/Dry</t>
  </si>
  <si>
    <t xml:space="preserve">S1_10_1/Drill 5/Wet</t>
  </si>
  <si>
    <t xml:space="preserve">S1_10_1/Quit/Null</t>
  </si>
  <si>
    <t xml:space="preserve">S1_100_/Drill 2/Dry</t>
  </si>
  <si>
    <t xml:space="preserve">S1_100_/Drill 2/Wet</t>
  </si>
  <si>
    <t xml:space="preserve">S1_100_/Drill 6/Dry</t>
  </si>
  <si>
    <t xml:space="preserve">S1_100_/Drill 6/Wet</t>
  </si>
  <si>
    <t xml:space="preserve">S1_100_/Quit/Null</t>
  </si>
  <si>
    <t xml:space="preserve">S1_1000/Drill 2/Dry</t>
  </si>
  <si>
    <t xml:space="preserve">S1_1000/Drill 2/Wet</t>
  </si>
  <si>
    <t xml:space="preserve">S1_1000/Quit/Null</t>
  </si>
  <si>
    <t xml:space="preserve">S1_1001/Drill 2/Dry</t>
  </si>
  <si>
    <t xml:space="preserve">S1_1001/Drill 2/Wet</t>
  </si>
  <si>
    <t xml:space="preserve">S1_1001/Quit/Null</t>
  </si>
  <si>
    <t xml:space="preserve">S1_101_/Drill 2/Dry</t>
  </si>
  <si>
    <t xml:space="preserve">S1_101_/Drill 2/Wet</t>
  </si>
  <si>
    <t xml:space="preserve">S1_101_/Drill 6/Dry</t>
  </si>
  <si>
    <t xml:space="preserve">S1_101_/Drill 6/Wet</t>
  </si>
  <si>
    <t xml:space="preserve">S1_101_/Quit/Null</t>
  </si>
  <si>
    <t xml:space="preserve">S1_1010/Drill 2/Dry</t>
  </si>
  <si>
    <t xml:space="preserve">S1_1010/Drill 2/Wet</t>
  </si>
  <si>
    <t xml:space="preserve">S1_1010/Quit/Null</t>
  </si>
  <si>
    <t xml:space="preserve">S1_1011/Drill 2/Dry</t>
  </si>
  <si>
    <t xml:space="preserve">S1_1011/Drill 2/Wet</t>
  </si>
  <si>
    <t xml:space="preserve">S1_1011/Quit/Null</t>
  </si>
  <si>
    <t xml:space="preserve">S1_11__/Drill 2/Dry</t>
  </si>
  <si>
    <t xml:space="preserve">S1_11__/Drill 2/Wet</t>
  </si>
  <si>
    <t xml:space="preserve">S1_11__/Drill 5/Dry</t>
  </si>
  <si>
    <t xml:space="preserve">S1_11__/Drill 5/Wet</t>
  </si>
  <si>
    <t xml:space="preserve">S1_11__/Drill 6/Dry</t>
  </si>
  <si>
    <t xml:space="preserve">S1_11__/Drill 6/Wet</t>
  </si>
  <si>
    <t xml:space="preserve">S1_11__/Quit/Null</t>
  </si>
  <si>
    <t xml:space="preserve">S1_11_0/Drill 2/Dry</t>
  </si>
  <si>
    <t xml:space="preserve">S1_11_0/Drill 2/Wet</t>
  </si>
  <si>
    <t xml:space="preserve">S1_11_0/Drill 5/Dry</t>
  </si>
  <si>
    <t xml:space="preserve">S1_11_0/Drill 5/Wet</t>
  </si>
  <si>
    <t xml:space="preserve">S1_11_0/Quit/Null</t>
  </si>
  <si>
    <t xml:space="preserve">S1_11_1/Drill 2/Dry</t>
  </si>
  <si>
    <t xml:space="preserve">S1_11_1/Drill 2/Wet</t>
  </si>
  <si>
    <t xml:space="preserve">S1_11_1/Drill 5/Dry</t>
  </si>
  <si>
    <t xml:space="preserve">S1_11_1/Drill 5/Wet</t>
  </si>
  <si>
    <t xml:space="preserve">S1_11_1/Quit/Null</t>
  </si>
  <si>
    <t xml:space="preserve">S1_110_/Drill 2/Dry</t>
  </si>
  <si>
    <t xml:space="preserve">S1_110_/Drill 2/Wet</t>
  </si>
  <si>
    <t xml:space="preserve">S1_110_/Drill 6/Dry</t>
  </si>
  <si>
    <t xml:space="preserve">S1_110_/Drill 6/Wet</t>
  </si>
  <si>
    <t xml:space="preserve">S1_110_/Quit/Null</t>
  </si>
  <si>
    <t xml:space="preserve">S1_1100/Drill 2/Dry</t>
  </si>
  <si>
    <t xml:space="preserve">S1_1100/Drill 2/Wet</t>
  </si>
  <si>
    <t xml:space="preserve">S1_1100/Quit/Null</t>
  </si>
  <si>
    <t xml:space="preserve">S1_1101/Drill 2/Dry</t>
  </si>
  <si>
    <t xml:space="preserve">S1_1101/Drill 2/Wet</t>
  </si>
  <si>
    <t xml:space="preserve">S1_1101/Quit/Null</t>
  </si>
  <si>
    <t xml:space="preserve">S1_111_/Drill 2/Dry</t>
  </si>
  <si>
    <t xml:space="preserve">S1_111_/Drill 2/Wet</t>
  </si>
  <si>
    <t xml:space="preserve">S1_111_/Drill 6/Dry</t>
  </si>
  <si>
    <t xml:space="preserve">S1_111_/Drill 6/Wet</t>
  </si>
  <si>
    <t xml:space="preserve">S1_111_/Quit/Null</t>
  </si>
  <si>
    <t xml:space="preserve">S1_1110/Drill 2/Dry</t>
  </si>
  <si>
    <t xml:space="preserve">S1_1110/Drill 2/Wet</t>
  </si>
  <si>
    <t xml:space="preserve">S1_1110/Quit/Null</t>
  </si>
  <si>
    <t xml:space="preserve">S1_1111/Drill 2/Dry</t>
  </si>
  <si>
    <t xml:space="preserve">S1_1111/Drill 2/Wet</t>
  </si>
  <si>
    <t xml:space="preserve">S1_1111/Quit/Null</t>
  </si>
  <si>
    <t xml:space="preserve">S10____/Drill 3/Dry</t>
  </si>
  <si>
    <t xml:space="preserve">S10____/Drill 3/Wet</t>
  </si>
  <si>
    <t xml:space="preserve">S10____/Drill 4/Dry</t>
  </si>
  <si>
    <t xml:space="preserve">S10____/Drill 4/Wet</t>
  </si>
  <si>
    <t xml:space="preserve">S10____/Drill 5/Dry</t>
  </si>
  <si>
    <t xml:space="preserve">S10____/Drill 5/Wet</t>
  </si>
  <si>
    <t xml:space="preserve">S10____/Drill 6/Dry</t>
  </si>
  <si>
    <t xml:space="preserve">S10____/Drill 6/Wet</t>
  </si>
  <si>
    <t xml:space="preserve">S10____/Quit/Null</t>
  </si>
  <si>
    <t xml:space="preserve">S10___0/Drill 3/Dry</t>
  </si>
  <si>
    <t xml:space="preserve">S10___0/Drill 3/Wet</t>
  </si>
  <si>
    <t xml:space="preserve">S10___0/Drill 4/Dry</t>
  </si>
  <si>
    <t xml:space="preserve">S10___0/Drill 4/Wet</t>
  </si>
  <si>
    <t xml:space="preserve">S10___0/Drill 5/Dry</t>
  </si>
  <si>
    <t xml:space="preserve">S10___0/Drill 5/Wet</t>
  </si>
  <si>
    <t xml:space="preserve">S10___0/Quit/Null</t>
  </si>
  <si>
    <t xml:space="preserve">S10___1/Drill 3/Dry</t>
  </si>
  <si>
    <t xml:space="preserve">S10___1/Drill 3/Wet</t>
  </si>
  <si>
    <t xml:space="preserve">S10___1/Drill 4/Dry</t>
  </si>
  <si>
    <t xml:space="preserve">S10___1/Drill 4/Wet</t>
  </si>
  <si>
    <t xml:space="preserve">S10___1/Drill 5/Dry</t>
  </si>
  <si>
    <t xml:space="preserve">S10___1/Drill 5/Wet</t>
  </si>
  <si>
    <t xml:space="preserve">S10___1/Quit/Null</t>
  </si>
  <si>
    <t xml:space="preserve">S10__0_/Drill 3/Dry</t>
  </si>
  <si>
    <t xml:space="preserve">S10__0_/Drill 3/Wet</t>
  </si>
  <si>
    <t xml:space="preserve">S10__0_/Drill 4/Dry</t>
  </si>
  <si>
    <t xml:space="preserve">S10__0_/Drill 4/Wet</t>
  </si>
  <si>
    <t xml:space="preserve">S10__0_/Drill 6/Dry</t>
  </si>
  <si>
    <t xml:space="preserve">S10__0_/Drill 6/Wet</t>
  </si>
  <si>
    <t xml:space="preserve">S10__0_/Quit/Null</t>
  </si>
  <si>
    <t xml:space="preserve">S10__00/Drill 3/Dry</t>
  </si>
  <si>
    <t xml:space="preserve">S10__00/Drill 3/Wet</t>
  </si>
  <si>
    <t xml:space="preserve">S10__00/Drill 4/Dry</t>
  </si>
  <si>
    <t xml:space="preserve">S10__00/Drill 4/Wet</t>
  </si>
  <si>
    <t xml:space="preserve">S10__00/Quit/Null</t>
  </si>
  <si>
    <t xml:space="preserve">S10__01/Drill 3/Dry</t>
  </si>
  <si>
    <t xml:space="preserve">S10__01/Drill 3/Wet</t>
  </si>
  <si>
    <t xml:space="preserve">S10__01/Drill 4/Dry</t>
  </si>
  <si>
    <t xml:space="preserve">S10__01/Drill 4/Wet</t>
  </si>
  <si>
    <t xml:space="preserve">S10__01/Quit/Null</t>
  </si>
  <si>
    <t xml:space="preserve">S10__1_/Drill 3/Dry</t>
  </si>
  <si>
    <t xml:space="preserve">S10__1_/Drill 3/Wet</t>
  </si>
  <si>
    <t xml:space="preserve">S10__1_/Drill 4/Dry</t>
  </si>
  <si>
    <t xml:space="preserve">S10__1_/Drill 4/Wet</t>
  </si>
  <si>
    <t xml:space="preserve">S10__1_/Drill 6/Dry</t>
  </si>
  <si>
    <t xml:space="preserve">S10__1_/Drill 6/Wet</t>
  </si>
  <si>
    <t xml:space="preserve">S10__1_/Quit/Null</t>
  </si>
  <si>
    <t xml:space="preserve">S10__10/Drill 3/Dry</t>
  </si>
  <si>
    <t xml:space="preserve">S10__10/Drill 3/Wet</t>
  </si>
  <si>
    <t xml:space="preserve">S10__10/Drill 4/Dry</t>
  </si>
  <si>
    <t xml:space="preserve">S10__10/Drill 4/Wet</t>
  </si>
  <si>
    <t xml:space="preserve">S10__10/Quit/Null</t>
  </si>
  <si>
    <t xml:space="preserve">S10__11/Drill 3/Dry</t>
  </si>
  <si>
    <t xml:space="preserve">S10__11/Drill 3/Wet</t>
  </si>
  <si>
    <t xml:space="preserve">S10__11/Drill 4/Dry</t>
  </si>
  <si>
    <t xml:space="preserve">S10__11/Drill 4/Wet</t>
  </si>
  <si>
    <t xml:space="preserve">S10__11/Quit/Null</t>
  </si>
  <si>
    <t xml:space="preserve">S10_0__/Drill 3/Dry</t>
  </si>
  <si>
    <t xml:space="preserve">S10_0__/Drill 3/Wet</t>
  </si>
  <si>
    <t xml:space="preserve">S10_0__/Drill 5/Dry</t>
  </si>
  <si>
    <t xml:space="preserve">S10_0__/Drill 5/Wet</t>
  </si>
  <si>
    <t xml:space="preserve">S10_0__/Drill 6/Dry</t>
  </si>
  <si>
    <t xml:space="preserve">S10_0__/Drill 6/Wet</t>
  </si>
  <si>
    <t xml:space="preserve">S10_0__/Quit/Null</t>
  </si>
  <si>
    <t xml:space="preserve">S10_0_0/Drill 3/Dry</t>
  </si>
  <si>
    <t xml:space="preserve">S10_0_0/Drill 3/Wet</t>
  </si>
  <si>
    <t xml:space="preserve">S10_0_0/Drill 5/Dry</t>
  </si>
  <si>
    <t xml:space="preserve">S10_0_0/Drill 5/Wet</t>
  </si>
  <si>
    <t xml:space="preserve">S10_0_0/Quit/Null</t>
  </si>
  <si>
    <t xml:space="preserve">S10_0_1/Drill 3/Dry</t>
  </si>
  <si>
    <t xml:space="preserve">S10_0_1/Drill 3/Wet</t>
  </si>
  <si>
    <t xml:space="preserve">S10_0_1/Drill 5/Dry</t>
  </si>
  <si>
    <t xml:space="preserve">S10_0_1/Drill 5/Wet</t>
  </si>
  <si>
    <t xml:space="preserve">S10_0_1/Quit/Null</t>
  </si>
  <si>
    <t xml:space="preserve">S10_00_/Drill 3/Dry</t>
  </si>
  <si>
    <t xml:space="preserve">S10_00_/Drill 3/Wet</t>
  </si>
  <si>
    <t xml:space="preserve">S10_00_/Drill 6/Dry</t>
  </si>
  <si>
    <t xml:space="preserve">S10_00_/Drill 6/Wet</t>
  </si>
  <si>
    <t xml:space="preserve">S10_00_/Quit/Null</t>
  </si>
  <si>
    <t xml:space="preserve">S10_000/Drill 3/Dry</t>
  </si>
  <si>
    <t xml:space="preserve">S10_000/Drill 3/Wet</t>
  </si>
  <si>
    <t xml:space="preserve">S10_000/Quit/Null</t>
  </si>
  <si>
    <t xml:space="preserve">S10_001/Drill 3/Dry</t>
  </si>
  <si>
    <t xml:space="preserve">S10_001/Drill 3/Wet</t>
  </si>
  <si>
    <t xml:space="preserve">S10_001/Quit/Null</t>
  </si>
  <si>
    <t xml:space="preserve">S10_01_/Drill 3/Dry</t>
  </si>
  <si>
    <t xml:space="preserve">S10_01_/Drill 3/Wet</t>
  </si>
  <si>
    <t xml:space="preserve">S10_01_/Drill 6/Dry</t>
  </si>
  <si>
    <t xml:space="preserve">S10_01_/Drill 6/Wet</t>
  </si>
  <si>
    <t xml:space="preserve">S10_01_/Quit/Null</t>
  </si>
  <si>
    <t xml:space="preserve">S10_010/Drill 3/Dry</t>
  </si>
  <si>
    <t xml:space="preserve">S10_010/Drill 3/Wet</t>
  </si>
  <si>
    <t xml:space="preserve">S10_010/Quit/Null</t>
  </si>
  <si>
    <t xml:space="preserve">S10_011/Drill 3/Dry</t>
  </si>
  <si>
    <t xml:space="preserve">S10_011/Drill 3/Wet</t>
  </si>
  <si>
    <t xml:space="preserve">S10_011/Quit/Null</t>
  </si>
  <si>
    <t xml:space="preserve">S10_1__/Drill 3/Dry</t>
  </si>
  <si>
    <t xml:space="preserve">S10_1__/Drill 3/Wet</t>
  </si>
  <si>
    <t xml:space="preserve">S10_1__/Drill 5/Dry</t>
  </si>
  <si>
    <t xml:space="preserve">S10_1__/Drill 5/Wet</t>
  </si>
  <si>
    <t xml:space="preserve">S10_1__/Drill 6/Dry</t>
  </si>
  <si>
    <t xml:space="preserve">S10_1__/Drill 6/Wet</t>
  </si>
  <si>
    <t xml:space="preserve">S10_1__/Quit/Null</t>
  </si>
  <si>
    <t xml:space="preserve">S10_1_0/Drill 3/Dry</t>
  </si>
  <si>
    <t xml:space="preserve">S10_1_0/Drill 3/Wet</t>
  </si>
  <si>
    <t xml:space="preserve">S10_1_0/Drill 5/Dry</t>
  </si>
  <si>
    <t xml:space="preserve">S10_1_0/Drill 5/Wet</t>
  </si>
  <si>
    <t xml:space="preserve">S10_1_0/Quit/Null</t>
  </si>
  <si>
    <t xml:space="preserve">S10_1_1/Drill 3/Dry</t>
  </si>
  <si>
    <t xml:space="preserve">S10_1_1/Drill 3/Wet</t>
  </si>
  <si>
    <t xml:space="preserve">S10_1_1/Drill 5/Dry</t>
  </si>
  <si>
    <t xml:space="preserve">S10_1_1/Drill 5/Wet</t>
  </si>
  <si>
    <t xml:space="preserve">S10_1_1/Quit/Null</t>
  </si>
  <si>
    <t xml:space="preserve">S10_10_/Drill 3/Dry</t>
  </si>
  <si>
    <t xml:space="preserve">S10_10_/Drill 3/Wet</t>
  </si>
  <si>
    <t xml:space="preserve">S10_10_/Drill 6/Dry</t>
  </si>
  <si>
    <t xml:space="preserve">S10_10_/Drill 6/Wet</t>
  </si>
  <si>
    <t xml:space="preserve">S10_10_/Quit/Null</t>
  </si>
  <si>
    <t xml:space="preserve">S10_100/Drill 3/Dry</t>
  </si>
  <si>
    <t xml:space="preserve">S10_100/Drill 3/Wet</t>
  </si>
  <si>
    <t xml:space="preserve">S10_100/Quit/Null</t>
  </si>
  <si>
    <t xml:space="preserve">S10_101/Drill 3/Dry</t>
  </si>
  <si>
    <t xml:space="preserve">S10_101/Drill 3/Wet</t>
  </si>
  <si>
    <t xml:space="preserve">S10_101/Quit/Null</t>
  </si>
  <si>
    <t xml:space="preserve">S10_11_/Drill 3/Dry</t>
  </si>
  <si>
    <t xml:space="preserve">S10_11_/Drill 3/Wet</t>
  </si>
  <si>
    <t xml:space="preserve">S10_11_/Drill 6/Dry</t>
  </si>
  <si>
    <t xml:space="preserve">S10_11_/Drill 6/Wet</t>
  </si>
  <si>
    <t xml:space="preserve">S10_11_/Quit/Null</t>
  </si>
  <si>
    <t xml:space="preserve">S10_110/Drill 3/Dry</t>
  </si>
  <si>
    <t xml:space="preserve">S10_110/Drill 3/Wet</t>
  </si>
  <si>
    <t xml:space="preserve">S10_110/Quit/Null</t>
  </si>
  <si>
    <t xml:space="preserve">S10_111/Drill 3/Dry</t>
  </si>
  <si>
    <t xml:space="preserve">S10_111/Drill 3/Wet</t>
  </si>
  <si>
    <t xml:space="preserve">S10_111/Quit/Null</t>
  </si>
  <si>
    <t xml:space="preserve">S100___/Drill 4/Dry</t>
  </si>
  <si>
    <t xml:space="preserve">S100___/Drill 4/Wet</t>
  </si>
  <si>
    <t xml:space="preserve">S100___/Drill 5/Dry</t>
  </si>
  <si>
    <t xml:space="preserve">S100___/Drill 5/Wet</t>
  </si>
  <si>
    <t xml:space="preserve">S100___/Drill 6/Dry</t>
  </si>
  <si>
    <t xml:space="preserve">S100___/Drill 6/Wet</t>
  </si>
  <si>
    <t xml:space="preserve">S100___/Quit/Null</t>
  </si>
  <si>
    <t xml:space="preserve">S100__0/Drill 4/Dry</t>
  </si>
  <si>
    <t xml:space="preserve">S100__0/Drill 4/Wet</t>
  </si>
  <si>
    <t xml:space="preserve">S100__0/Drill 5/Dry</t>
  </si>
  <si>
    <t xml:space="preserve">S100__0/Drill 5/Wet</t>
  </si>
  <si>
    <t xml:space="preserve">S100__0/Quit/Null</t>
  </si>
  <si>
    <t xml:space="preserve">S100__1/Drill 4/Dry</t>
  </si>
  <si>
    <t xml:space="preserve">S100__1/Drill 4/Wet</t>
  </si>
  <si>
    <t xml:space="preserve">S100__1/Drill 5/Dry</t>
  </si>
  <si>
    <t xml:space="preserve">S100__1/Drill 5/Wet</t>
  </si>
  <si>
    <t xml:space="preserve">S100__1/Quit/Null</t>
  </si>
  <si>
    <t xml:space="preserve">S100_0_/Drill 4/Dry</t>
  </si>
  <si>
    <t xml:space="preserve">S100_0_/Drill 4/Wet</t>
  </si>
  <si>
    <t xml:space="preserve">S100_0_/Drill 6/Dry</t>
  </si>
  <si>
    <t xml:space="preserve">S100_0_/Drill 6/Wet</t>
  </si>
  <si>
    <t xml:space="preserve">S100_0_/Quit/Null</t>
  </si>
  <si>
    <t xml:space="preserve">S100_00/Drill 4/Dry</t>
  </si>
  <si>
    <t xml:space="preserve">S100_00/Drill 4/Wet</t>
  </si>
  <si>
    <t xml:space="preserve">S100_00/Quit/Null</t>
  </si>
  <si>
    <t xml:space="preserve">S100_01/Drill 4/Dry</t>
  </si>
  <si>
    <t xml:space="preserve">S100_01/Drill 4/Wet</t>
  </si>
  <si>
    <t xml:space="preserve">S100_01/Quit/Null</t>
  </si>
  <si>
    <t xml:space="preserve">S100_1_/Drill 4/Dry</t>
  </si>
  <si>
    <t xml:space="preserve">S100_1_/Drill 4/Wet</t>
  </si>
  <si>
    <t xml:space="preserve">S100_1_/Drill 6/Dry</t>
  </si>
  <si>
    <t xml:space="preserve">S100_1_/Drill 6/Wet</t>
  </si>
  <si>
    <t xml:space="preserve">S100_1_/Quit/Null</t>
  </si>
  <si>
    <t xml:space="preserve">S100_10/Drill 4/Dry</t>
  </si>
  <si>
    <t xml:space="preserve">S100_10/Drill 4/Wet</t>
  </si>
  <si>
    <t xml:space="preserve">S100_10/Quit/Null</t>
  </si>
  <si>
    <t xml:space="preserve">S100_11/Drill 4/Dry</t>
  </si>
  <si>
    <t xml:space="preserve">S100_11/Drill 4/Wet</t>
  </si>
  <si>
    <t xml:space="preserve">S100_11/Quit/Null</t>
  </si>
  <si>
    <t xml:space="preserve">S1000__/Drill 5/Dry</t>
  </si>
  <si>
    <t xml:space="preserve">S1000__/Drill 5/Wet</t>
  </si>
  <si>
    <t xml:space="preserve">S1000__/Drill 6/Dry</t>
  </si>
  <si>
    <t xml:space="preserve">S1000__/Drill 6/Wet</t>
  </si>
  <si>
    <t xml:space="preserve">S1000__/Quit/Null</t>
  </si>
  <si>
    <t xml:space="preserve">S1000_0/Drill 5/Dry</t>
  </si>
  <si>
    <t xml:space="preserve">S1000_0/Drill 5/Wet</t>
  </si>
  <si>
    <t xml:space="preserve">S1000_0/Quit/Null</t>
  </si>
  <si>
    <t xml:space="preserve">S1000_1/Drill 5/Dry</t>
  </si>
  <si>
    <t xml:space="preserve">S1000_1/Drill 5/Wet</t>
  </si>
  <si>
    <t xml:space="preserve">S1000_1/Quit/Null</t>
  </si>
  <si>
    <t xml:space="preserve">S10000_/Drill 6/Dry</t>
  </si>
  <si>
    <t xml:space="preserve">S10000_/Drill 6/Wet</t>
  </si>
  <si>
    <t xml:space="preserve">S10000_/Quit/Null</t>
  </si>
  <si>
    <t xml:space="preserve">S100000/Quit/Null</t>
  </si>
  <si>
    <t xml:space="preserve">S100001/Quit/Null</t>
  </si>
  <si>
    <t xml:space="preserve">S10001_/Drill 6/Dry</t>
  </si>
  <si>
    <t xml:space="preserve">S10001_/Drill 6/Wet</t>
  </si>
  <si>
    <t xml:space="preserve">S10001_/Quit/Null</t>
  </si>
  <si>
    <t xml:space="preserve">S100010/Quit/Null</t>
  </si>
  <si>
    <t xml:space="preserve">S100011/Quit/Null</t>
  </si>
  <si>
    <t xml:space="preserve">S1001__/Drill 5/Dry</t>
  </si>
  <si>
    <t xml:space="preserve">S1001__/Drill 5/Wet</t>
  </si>
  <si>
    <t xml:space="preserve">S1001__/Drill 6/Dry</t>
  </si>
  <si>
    <t xml:space="preserve">S1001__/Drill 6/Wet</t>
  </si>
  <si>
    <t xml:space="preserve">S1001__/Quit/Null</t>
  </si>
  <si>
    <t xml:space="preserve">S1001_0/Drill 5/Dry</t>
  </si>
  <si>
    <t xml:space="preserve">S1001_0/Drill 5/Wet</t>
  </si>
  <si>
    <t xml:space="preserve">S1001_0/Quit/Null</t>
  </si>
  <si>
    <t xml:space="preserve">S1001_1/Drill 5/Dry</t>
  </si>
  <si>
    <t xml:space="preserve">S1001_1/Drill 5/Wet</t>
  </si>
  <si>
    <t xml:space="preserve">S1001_1/Quit/Null</t>
  </si>
  <si>
    <t xml:space="preserve">S10010_/Drill 6/Dry</t>
  </si>
  <si>
    <t xml:space="preserve">S10010_/Drill 6/Wet</t>
  </si>
  <si>
    <t xml:space="preserve">S10010_/Quit/Null</t>
  </si>
  <si>
    <t xml:space="preserve">S100100/Quit/Null</t>
  </si>
  <si>
    <t xml:space="preserve">S100101/Quit/Null</t>
  </si>
  <si>
    <t xml:space="preserve">S10011_/Drill 6/Dry</t>
  </si>
  <si>
    <t xml:space="preserve">S10011_/Drill 6/Wet</t>
  </si>
  <si>
    <t xml:space="preserve">S10011_/Quit/Null</t>
  </si>
  <si>
    <t xml:space="preserve">S100110/Quit/Null</t>
  </si>
  <si>
    <t xml:space="preserve">S100111/Quit/Null</t>
  </si>
  <si>
    <t xml:space="preserve">S101___/Drill 4/Dry</t>
  </si>
  <si>
    <t xml:space="preserve">S101___/Drill 4/Wet</t>
  </si>
  <si>
    <t xml:space="preserve">S101___/Drill 5/Dry</t>
  </si>
  <si>
    <t xml:space="preserve">S101___/Drill 5/Wet</t>
  </si>
  <si>
    <t xml:space="preserve">S101___/Drill 6/Dry</t>
  </si>
  <si>
    <t xml:space="preserve">S101___/Drill 6/Wet</t>
  </si>
  <si>
    <t xml:space="preserve">S101___/Quit/Null</t>
  </si>
  <si>
    <t xml:space="preserve">S101__0/Drill 4/Dry</t>
  </si>
  <si>
    <t xml:space="preserve">S101__0/Drill 4/Wet</t>
  </si>
  <si>
    <t xml:space="preserve">S101__0/Drill 5/Dry</t>
  </si>
  <si>
    <t xml:space="preserve">S101__0/Drill 5/Wet</t>
  </si>
  <si>
    <t xml:space="preserve">S101__0/Quit/Null</t>
  </si>
  <si>
    <t xml:space="preserve">S101__1/Drill 4/Dry</t>
  </si>
  <si>
    <t xml:space="preserve">S101__1/Drill 4/Wet</t>
  </si>
  <si>
    <t xml:space="preserve">S101__1/Drill 5/Dry</t>
  </si>
  <si>
    <t xml:space="preserve">S101__1/Drill 5/Wet</t>
  </si>
  <si>
    <t xml:space="preserve">S101__1/Quit/Null</t>
  </si>
  <si>
    <t xml:space="preserve">S101_0_/Drill 4/Dry</t>
  </si>
  <si>
    <t xml:space="preserve">S101_0_/Drill 4/Wet</t>
  </si>
  <si>
    <t xml:space="preserve">S101_0_/Drill 6/Dry</t>
  </si>
  <si>
    <t xml:space="preserve">S101_0_/Drill 6/Wet</t>
  </si>
  <si>
    <t xml:space="preserve">S101_0_/Quit/Null</t>
  </si>
  <si>
    <t xml:space="preserve">S101_00/Drill 4/Dry</t>
  </si>
  <si>
    <t xml:space="preserve">S101_00/Drill 4/Wet</t>
  </si>
  <si>
    <t xml:space="preserve">S101_00/Quit/Null</t>
  </si>
  <si>
    <t xml:space="preserve">S101_01/Drill 4/Dry</t>
  </si>
  <si>
    <t xml:space="preserve">S101_01/Drill 4/Wet</t>
  </si>
  <si>
    <t xml:space="preserve">S101_01/Quit/Null</t>
  </si>
  <si>
    <t xml:space="preserve">S101_1_/Drill 4/Dry</t>
  </si>
  <si>
    <t xml:space="preserve">S101_1_/Drill 4/Wet</t>
  </si>
  <si>
    <t xml:space="preserve">S101_1_/Drill 6/Dry</t>
  </si>
  <si>
    <t xml:space="preserve">S101_1_/Drill 6/Wet</t>
  </si>
  <si>
    <t xml:space="preserve">S101_1_/Quit/Null</t>
  </si>
  <si>
    <t xml:space="preserve">S101_10/Drill 4/Dry</t>
  </si>
  <si>
    <t xml:space="preserve">S101_10/Drill 4/Wet</t>
  </si>
  <si>
    <t xml:space="preserve">S101_10/Quit/Null</t>
  </si>
  <si>
    <t xml:space="preserve">S101_11/Drill 4/Dry</t>
  </si>
  <si>
    <t xml:space="preserve">S101_11/Drill 4/Wet</t>
  </si>
  <si>
    <t xml:space="preserve">S101_11/Quit/Null</t>
  </si>
  <si>
    <t xml:space="preserve">S1010__/Drill 5/Dry</t>
  </si>
  <si>
    <t xml:space="preserve">S1010__/Drill 5/Wet</t>
  </si>
  <si>
    <t xml:space="preserve">S1010__/Drill 6/Dry</t>
  </si>
  <si>
    <t xml:space="preserve">S1010__/Drill 6/Wet</t>
  </si>
  <si>
    <t xml:space="preserve">S1010__/Quit/Null</t>
  </si>
  <si>
    <t xml:space="preserve">S1010_0/Drill 5/Dry</t>
  </si>
  <si>
    <t xml:space="preserve">S1010_0/Drill 5/Wet</t>
  </si>
  <si>
    <t xml:space="preserve">S1010_0/Quit/Null</t>
  </si>
  <si>
    <t xml:space="preserve">S1010_1/Drill 5/Dry</t>
  </si>
  <si>
    <t xml:space="preserve">S1010_1/Drill 5/Wet</t>
  </si>
  <si>
    <t xml:space="preserve">S1010_1/Quit/Null</t>
  </si>
  <si>
    <t xml:space="preserve">S10100_/Drill 6/Dry</t>
  </si>
  <si>
    <t xml:space="preserve">S10100_/Drill 6/Wet</t>
  </si>
  <si>
    <t xml:space="preserve">S10100_/Quit/Null</t>
  </si>
  <si>
    <t xml:space="preserve">S101000/Quit/Null</t>
  </si>
  <si>
    <t xml:space="preserve">S101001/Quit/Null</t>
  </si>
  <si>
    <t xml:space="preserve">S10101_/Drill 6/Dry</t>
  </si>
  <si>
    <t xml:space="preserve">S10101_/Drill 6/Wet</t>
  </si>
  <si>
    <t xml:space="preserve">S10101_/Quit/Null</t>
  </si>
  <si>
    <t xml:space="preserve">S101010/Quit/Null</t>
  </si>
  <si>
    <t xml:space="preserve">S101011/Quit/Null</t>
  </si>
  <si>
    <t xml:space="preserve">S1011__/Drill 5/Dry</t>
  </si>
  <si>
    <t xml:space="preserve">S1011__/Drill 5/Wet</t>
  </si>
  <si>
    <t xml:space="preserve">S1011__/Drill 6/Dry</t>
  </si>
  <si>
    <t xml:space="preserve">S1011__/Drill 6/Wet</t>
  </si>
  <si>
    <t xml:space="preserve">S1011__/Quit/Null</t>
  </si>
  <si>
    <t xml:space="preserve">S1011_0/Drill 5/Dry</t>
  </si>
  <si>
    <t xml:space="preserve">S1011_0/Drill 5/Wet</t>
  </si>
  <si>
    <t xml:space="preserve">S1011_0/Quit/Null</t>
  </si>
  <si>
    <t xml:space="preserve">S1011_1/Drill 5/Dry</t>
  </si>
  <si>
    <t xml:space="preserve">S1011_1/Drill 5/Wet</t>
  </si>
  <si>
    <t xml:space="preserve">S1011_1/Quit/Null</t>
  </si>
  <si>
    <t xml:space="preserve">S10110_/Drill 6/Dry</t>
  </si>
  <si>
    <t xml:space="preserve">S10110_/Drill 6/Wet</t>
  </si>
  <si>
    <t xml:space="preserve">S10110_/Quit/Null</t>
  </si>
  <si>
    <t xml:space="preserve">S101100/Quit/Null</t>
  </si>
  <si>
    <t xml:space="preserve">S101101/Quit/Null</t>
  </si>
  <si>
    <t xml:space="preserve">S10111_/Drill 6/Dry</t>
  </si>
  <si>
    <t xml:space="preserve">S10111_/Drill 6/Wet</t>
  </si>
  <si>
    <t xml:space="preserve">S10111_/Quit/Null</t>
  </si>
  <si>
    <t xml:space="preserve">S101110/Quit/Null</t>
  </si>
  <si>
    <t xml:space="preserve">S101111/Quit/Null</t>
  </si>
  <si>
    <t xml:space="preserve">S11____/Drill 3/Dry</t>
  </si>
  <si>
    <t xml:space="preserve">S11____/Drill 3/Wet</t>
  </si>
  <si>
    <t xml:space="preserve">S11____/Drill 4/Dry</t>
  </si>
  <si>
    <t xml:space="preserve">S11____/Drill 4/Wet</t>
  </si>
  <si>
    <t xml:space="preserve">S11____/Drill 5/Dry</t>
  </si>
  <si>
    <t xml:space="preserve">S11____/Drill 5/Wet</t>
  </si>
  <si>
    <t xml:space="preserve">S11____/Drill 6/Dry</t>
  </si>
  <si>
    <t xml:space="preserve">S11____/Drill 6/Wet</t>
  </si>
  <si>
    <t xml:space="preserve">S11____/Quit/Null</t>
  </si>
  <si>
    <t xml:space="preserve">S11___0/Drill 3/Dry</t>
  </si>
  <si>
    <t xml:space="preserve">S11___0/Drill 3/Wet</t>
  </si>
  <si>
    <t xml:space="preserve">S11___0/Drill 4/Dry</t>
  </si>
  <si>
    <t xml:space="preserve">S11___0/Drill 4/Wet</t>
  </si>
  <si>
    <t xml:space="preserve">S11___0/Drill 5/Dry</t>
  </si>
  <si>
    <t xml:space="preserve">S11___0/Drill 5/Wet</t>
  </si>
  <si>
    <t xml:space="preserve">S11___0/Quit/Null</t>
  </si>
  <si>
    <t xml:space="preserve">S11___1/Drill 3/Dry</t>
  </si>
  <si>
    <t xml:space="preserve">S11___1/Drill 3/Wet</t>
  </si>
  <si>
    <t xml:space="preserve">S11___1/Drill 4/Dry</t>
  </si>
  <si>
    <t xml:space="preserve">S11___1/Drill 4/Wet</t>
  </si>
  <si>
    <t xml:space="preserve">S11___1/Drill 5/Dry</t>
  </si>
  <si>
    <t xml:space="preserve">S11___1/Drill 5/Wet</t>
  </si>
  <si>
    <t xml:space="preserve">S11___1/Quit/Null</t>
  </si>
  <si>
    <t xml:space="preserve">S11__0_/Drill 3/Dry</t>
  </si>
  <si>
    <t xml:space="preserve">S11__0_/Drill 3/Wet</t>
  </si>
  <si>
    <t xml:space="preserve">S11__0_/Drill 4/Dry</t>
  </si>
  <si>
    <t xml:space="preserve">S11__0_/Drill 4/Wet</t>
  </si>
  <si>
    <t xml:space="preserve">S11__0_/Drill 6/Dry</t>
  </si>
  <si>
    <t xml:space="preserve">S11__0_/Drill 6/Wet</t>
  </si>
  <si>
    <t xml:space="preserve">S11__0_/Quit/Null</t>
  </si>
  <si>
    <t xml:space="preserve">S11__00/Drill 3/Dry</t>
  </si>
  <si>
    <t xml:space="preserve">S11__00/Drill 3/Wet</t>
  </si>
  <si>
    <t xml:space="preserve">S11__00/Drill 4/Dry</t>
  </si>
  <si>
    <t xml:space="preserve">S11__00/Drill 4/Wet</t>
  </si>
  <si>
    <t xml:space="preserve">S11__00/Quit/Null</t>
  </si>
  <si>
    <t xml:space="preserve">S11__01/Drill 3/Dry</t>
  </si>
  <si>
    <t xml:space="preserve">S11__01/Drill 3/Wet</t>
  </si>
  <si>
    <t xml:space="preserve">S11__01/Drill 4/Dry</t>
  </si>
  <si>
    <t xml:space="preserve">S11__01/Drill 4/Wet</t>
  </si>
  <si>
    <t xml:space="preserve">S11__01/Quit/Null</t>
  </si>
  <si>
    <t xml:space="preserve">S11__1_/Drill 3/Dry</t>
  </si>
  <si>
    <t xml:space="preserve">S11__1_/Drill 3/Wet</t>
  </si>
  <si>
    <t xml:space="preserve">S11__1_/Drill 4/Dry</t>
  </si>
  <si>
    <t xml:space="preserve">S11__1_/Drill 4/Wet</t>
  </si>
  <si>
    <t xml:space="preserve">S11__1_/Drill 6/Dry</t>
  </si>
  <si>
    <t xml:space="preserve">S11__1_/Drill 6/Wet</t>
  </si>
  <si>
    <t xml:space="preserve">S11__1_/Quit/Null</t>
  </si>
  <si>
    <t xml:space="preserve">S11__10/Drill 3/Dry</t>
  </si>
  <si>
    <t xml:space="preserve">S11__10/Drill 3/Wet</t>
  </si>
  <si>
    <t xml:space="preserve">S11__10/Drill 4/Dry</t>
  </si>
  <si>
    <t xml:space="preserve">S11__10/Drill 4/Wet</t>
  </si>
  <si>
    <t xml:space="preserve">S11__10/Quit/Null</t>
  </si>
  <si>
    <t xml:space="preserve">S11__11/Drill 3/Dry</t>
  </si>
  <si>
    <t xml:space="preserve">S11__11/Drill 3/Wet</t>
  </si>
  <si>
    <t xml:space="preserve">S11__11/Drill 4/Dry</t>
  </si>
  <si>
    <t xml:space="preserve">S11__11/Drill 4/Wet</t>
  </si>
  <si>
    <t xml:space="preserve">S11__11/Quit/Null</t>
  </si>
  <si>
    <t xml:space="preserve">S11_0__/Drill 3/Dry</t>
  </si>
  <si>
    <t xml:space="preserve">S11_0__/Drill 3/Wet</t>
  </si>
  <si>
    <t xml:space="preserve">S11_0__/Drill 5/Dry</t>
  </si>
  <si>
    <t xml:space="preserve">S11_0__/Drill 5/Wet</t>
  </si>
  <si>
    <t xml:space="preserve">S11_0__/Drill 6/Dry</t>
  </si>
  <si>
    <t xml:space="preserve">S11_0__/Drill 6/Wet</t>
  </si>
  <si>
    <t xml:space="preserve">S11_0__/Quit/Null</t>
  </si>
  <si>
    <t xml:space="preserve">S11_0_0/Drill 3/Dry</t>
  </si>
  <si>
    <t xml:space="preserve">S11_0_0/Drill 3/Wet</t>
  </si>
  <si>
    <t xml:space="preserve">S11_0_0/Drill 5/Dry</t>
  </si>
  <si>
    <t xml:space="preserve">S11_0_0/Drill 5/Wet</t>
  </si>
  <si>
    <t xml:space="preserve">S11_0_0/Quit/Null</t>
  </si>
  <si>
    <t xml:space="preserve">S11_0_1/Drill 3/Dry</t>
  </si>
  <si>
    <t xml:space="preserve">S11_0_1/Drill 3/Wet</t>
  </si>
  <si>
    <t xml:space="preserve">S11_0_1/Drill 5/Dry</t>
  </si>
  <si>
    <t xml:space="preserve">S11_0_1/Drill 5/Wet</t>
  </si>
  <si>
    <t xml:space="preserve">S11_0_1/Quit/Null</t>
  </si>
  <si>
    <t xml:space="preserve">S11_00_/Drill 3/Dry</t>
  </si>
  <si>
    <t xml:space="preserve">S11_00_/Drill 3/Wet</t>
  </si>
  <si>
    <t xml:space="preserve">S11_00_/Drill 6/Dry</t>
  </si>
  <si>
    <t xml:space="preserve">S11_00_/Drill 6/Wet</t>
  </si>
  <si>
    <t xml:space="preserve">S11_00_/Quit/Null</t>
  </si>
  <si>
    <t xml:space="preserve">S11_000/Drill 3/Dry</t>
  </si>
  <si>
    <t xml:space="preserve">S11_000/Drill 3/Wet</t>
  </si>
  <si>
    <t xml:space="preserve">S11_000/Quit/Null</t>
  </si>
  <si>
    <t xml:space="preserve">S11_001/Drill 3/Dry</t>
  </si>
  <si>
    <t xml:space="preserve">S11_001/Drill 3/Wet</t>
  </si>
  <si>
    <t xml:space="preserve">S11_001/Quit/Null</t>
  </si>
  <si>
    <t xml:space="preserve">S11_01_/Drill 3/Dry</t>
  </si>
  <si>
    <t xml:space="preserve">S11_01_/Drill 3/Wet</t>
  </si>
  <si>
    <t xml:space="preserve">S11_01_/Drill 6/Dry</t>
  </si>
  <si>
    <t xml:space="preserve">S11_01_/Drill 6/Wet</t>
  </si>
  <si>
    <t xml:space="preserve">S11_01_/Quit/Null</t>
  </si>
  <si>
    <t xml:space="preserve">S11_010/Drill 3/Dry</t>
  </si>
  <si>
    <t xml:space="preserve">S11_010/Drill 3/Wet</t>
  </si>
  <si>
    <t xml:space="preserve">S11_010/Quit/Null</t>
  </si>
  <si>
    <t xml:space="preserve">S11_011/Drill 3/Dry</t>
  </si>
  <si>
    <t xml:space="preserve">S11_011/Drill 3/Wet</t>
  </si>
  <si>
    <t xml:space="preserve">S11_011/Quit/Null</t>
  </si>
  <si>
    <t xml:space="preserve">S11_1__/Drill 3/Dry</t>
  </si>
  <si>
    <t xml:space="preserve">S11_1__/Drill 3/Wet</t>
  </si>
  <si>
    <t xml:space="preserve">S11_1__/Drill 5/Dry</t>
  </si>
  <si>
    <t xml:space="preserve">S11_1__/Drill 5/Wet</t>
  </si>
  <si>
    <t xml:space="preserve">S11_1__/Drill 6/Dry</t>
  </si>
  <si>
    <t xml:space="preserve">S11_1__/Drill 6/Wet</t>
  </si>
  <si>
    <t xml:space="preserve">S11_1__/Quit/Null</t>
  </si>
  <si>
    <t xml:space="preserve">S11_1_0/Drill 3/Dry</t>
  </si>
  <si>
    <t xml:space="preserve">S11_1_0/Drill 3/Wet</t>
  </si>
  <si>
    <t xml:space="preserve">S11_1_0/Drill 5/Dry</t>
  </si>
  <si>
    <t xml:space="preserve">S11_1_0/Drill 5/Wet</t>
  </si>
  <si>
    <t xml:space="preserve">S11_1_0/Quit/Null</t>
  </si>
  <si>
    <t xml:space="preserve">S11_1_1/Drill 3/Dry</t>
  </si>
  <si>
    <t xml:space="preserve">S11_1_1/Drill 3/Wet</t>
  </si>
  <si>
    <t xml:space="preserve">S11_1_1/Drill 5/Dry</t>
  </si>
  <si>
    <t xml:space="preserve">S11_1_1/Drill 5/Wet</t>
  </si>
  <si>
    <t xml:space="preserve">S11_1_1/Quit/Null</t>
  </si>
  <si>
    <t xml:space="preserve">S11_10_/Drill 3/Dry</t>
  </si>
  <si>
    <t xml:space="preserve">S11_10_/Drill 3/Wet</t>
  </si>
  <si>
    <t xml:space="preserve">S11_10_/Drill 6/Dry</t>
  </si>
  <si>
    <t xml:space="preserve">S11_10_/Drill 6/Wet</t>
  </si>
  <si>
    <t xml:space="preserve">S11_10_/Quit/Null</t>
  </si>
  <si>
    <t xml:space="preserve">S11_100/Drill 3/Dry</t>
  </si>
  <si>
    <t xml:space="preserve">S11_100/Drill 3/Wet</t>
  </si>
  <si>
    <t xml:space="preserve">S11_100/Quit/Null</t>
  </si>
  <si>
    <t xml:space="preserve">S11_101/Drill 3/Dry</t>
  </si>
  <si>
    <t xml:space="preserve">S11_101/Drill 3/Wet</t>
  </si>
  <si>
    <t xml:space="preserve">S11_101/Quit/Null</t>
  </si>
  <si>
    <t xml:space="preserve">S11_11_/Drill 3/Dry</t>
  </si>
  <si>
    <t xml:space="preserve">S11_11_/Drill 3/Wet</t>
  </si>
  <si>
    <t xml:space="preserve">S11_11_/Drill 6/Dry</t>
  </si>
  <si>
    <t xml:space="preserve">S11_11_/Drill 6/Wet</t>
  </si>
  <si>
    <t xml:space="preserve">S11_11_/Quit/Null</t>
  </si>
  <si>
    <t xml:space="preserve">S11_110/Drill 3/Dry</t>
  </si>
  <si>
    <t xml:space="preserve">S11_110/Drill 3/Wet</t>
  </si>
  <si>
    <t xml:space="preserve">S11_110/Quit/Null</t>
  </si>
  <si>
    <t xml:space="preserve">S11_111/Drill 3/Dry</t>
  </si>
  <si>
    <t xml:space="preserve">S11_111/Drill 3/Wet</t>
  </si>
  <si>
    <t xml:space="preserve">S11_111/Quit/Null</t>
  </si>
  <si>
    <t xml:space="preserve">S110___/Drill 4/Dry</t>
  </si>
  <si>
    <t xml:space="preserve">S110___/Drill 4/Wet</t>
  </si>
  <si>
    <t xml:space="preserve">S110___/Drill 5/Dry</t>
  </si>
  <si>
    <t xml:space="preserve">S110___/Drill 5/Wet</t>
  </si>
  <si>
    <t xml:space="preserve">S110___/Drill 6/Dry</t>
  </si>
  <si>
    <t xml:space="preserve">S110___/Drill 6/Wet</t>
  </si>
  <si>
    <t xml:space="preserve">S110___/Quit/Null</t>
  </si>
  <si>
    <t xml:space="preserve">S110__0/Drill 4/Dry</t>
  </si>
  <si>
    <t xml:space="preserve">S110__0/Drill 4/Wet</t>
  </si>
  <si>
    <t xml:space="preserve">S110__0/Drill 5/Dry</t>
  </si>
  <si>
    <t xml:space="preserve">S110__0/Drill 5/Wet</t>
  </si>
  <si>
    <t xml:space="preserve">S110__0/Quit/Null</t>
  </si>
  <si>
    <t xml:space="preserve">S110__1/Drill 4/Dry</t>
  </si>
  <si>
    <t xml:space="preserve">S110__1/Drill 4/Wet</t>
  </si>
  <si>
    <t xml:space="preserve">S110__1/Drill 5/Dry</t>
  </si>
  <si>
    <t xml:space="preserve">S110__1/Drill 5/Wet</t>
  </si>
  <si>
    <t xml:space="preserve">S110__1/Quit/Null</t>
  </si>
  <si>
    <t xml:space="preserve">S110_0_/Drill 4/Dry</t>
  </si>
  <si>
    <t xml:space="preserve">S110_0_/Drill 4/Wet</t>
  </si>
  <si>
    <t xml:space="preserve">S110_0_/Drill 6/Dry</t>
  </si>
  <si>
    <t xml:space="preserve">S110_0_/Drill 6/Wet</t>
  </si>
  <si>
    <t xml:space="preserve">S110_0_/Quit/Null</t>
  </si>
  <si>
    <t xml:space="preserve">S110_00/Drill 4/Dry</t>
  </si>
  <si>
    <t xml:space="preserve">S110_00/Drill 4/Wet</t>
  </si>
  <si>
    <t xml:space="preserve">S110_00/Quit/Null</t>
  </si>
  <si>
    <t xml:space="preserve">S110_01/Drill 4/Dry</t>
  </si>
  <si>
    <t xml:space="preserve">S110_01/Drill 4/Wet</t>
  </si>
  <si>
    <t xml:space="preserve">S110_01/Quit/Null</t>
  </si>
  <si>
    <t xml:space="preserve">S110_1_/Drill 4/Dry</t>
  </si>
  <si>
    <t xml:space="preserve">S110_1_/Drill 4/Wet</t>
  </si>
  <si>
    <t xml:space="preserve">S110_1_/Drill 6/Dry</t>
  </si>
  <si>
    <t xml:space="preserve">S110_1_/Drill 6/Wet</t>
  </si>
  <si>
    <t xml:space="preserve">S110_1_/Quit/Null</t>
  </si>
  <si>
    <t xml:space="preserve">S110_10/Drill 4/Dry</t>
  </si>
  <si>
    <t xml:space="preserve">S110_10/Drill 4/Wet</t>
  </si>
  <si>
    <t xml:space="preserve">S110_10/Quit/Null</t>
  </si>
  <si>
    <t xml:space="preserve">S110_11/Drill 4/Dry</t>
  </si>
  <si>
    <t xml:space="preserve">S110_11/Drill 4/Wet</t>
  </si>
  <si>
    <t xml:space="preserve">S110_11/Quit/Null</t>
  </si>
  <si>
    <t xml:space="preserve">S1100__/Drill 5/Dry</t>
  </si>
  <si>
    <t xml:space="preserve">S1100__/Drill 5/Wet</t>
  </si>
  <si>
    <t xml:space="preserve">S1100__/Drill 6/Dry</t>
  </si>
  <si>
    <t xml:space="preserve">S1100__/Drill 6/Wet</t>
  </si>
  <si>
    <t xml:space="preserve">S1100__/Quit/Null</t>
  </si>
  <si>
    <t xml:space="preserve">S1100_0/Drill 5/Dry</t>
  </si>
  <si>
    <t xml:space="preserve">S1100_0/Drill 5/Wet</t>
  </si>
  <si>
    <t xml:space="preserve">S1100_0/Quit/Null</t>
  </si>
  <si>
    <t xml:space="preserve">S1100_1/Drill 5/Dry</t>
  </si>
  <si>
    <t xml:space="preserve">S1100_1/Drill 5/Wet</t>
  </si>
  <si>
    <t xml:space="preserve">S1100_1/Quit/Null</t>
  </si>
  <si>
    <t xml:space="preserve">S11000_/Drill 6/Dry</t>
  </si>
  <si>
    <t xml:space="preserve">S11000_/Drill 6/Wet</t>
  </si>
  <si>
    <t xml:space="preserve">S11000_/Quit/Null</t>
  </si>
  <si>
    <t xml:space="preserve">S110000/Quit/Null</t>
  </si>
  <si>
    <t xml:space="preserve">S110001/Quit/Null</t>
  </si>
  <si>
    <t xml:space="preserve">S11001_/Drill 6/Dry</t>
  </si>
  <si>
    <t xml:space="preserve">S11001_/Drill 6/Wet</t>
  </si>
  <si>
    <t xml:space="preserve">S11001_/Quit/Null</t>
  </si>
  <si>
    <t xml:space="preserve">S110010/Quit/Null</t>
  </si>
  <si>
    <t xml:space="preserve">S110011/Quit/Null</t>
  </si>
  <si>
    <t xml:space="preserve">S1101__/Drill 5/Dry</t>
  </si>
  <si>
    <t xml:space="preserve">S1101__/Drill 5/Wet</t>
  </si>
  <si>
    <t xml:space="preserve">S1101__/Drill 6/Dry</t>
  </si>
  <si>
    <t xml:space="preserve">S1101__/Drill 6/Wet</t>
  </si>
  <si>
    <t xml:space="preserve">S1101__/Quit/Null</t>
  </si>
  <si>
    <t xml:space="preserve">S1101_0/Drill 5/Dry</t>
  </si>
  <si>
    <t xml:space="preserve">S1101_0/Drill 5/Wet</t>
  </si>
  <si>
    <t xml:space="preserve">S1101_0/Quit/Null</t>
  </si>
  <si>
    <t xml:space="preserve">S1101_1/Drill 5/Dry</t>
  </si>
  <si>
    <t xml:space="preserve">S1101_1/Drill 5/Wet</t>
  </si>
  <si>
    <t xml:space="preserve">S1101_1/Quit/Null</t>
  </si>
  <si>
    <t xml:space="preserve">S11010_/Drill 6/Dry</t>
  </si>
  <si>
    <t xml:space="preserve">S11010_/Drill 6/Wet</t>
  </si>
  <si>
    <t xml:space="preserve">S11010_/Quit/Null</t>
  </si>
  <si>
    <t xml:space="preserve">S110100/Quit/Null</t>
  </si>
  <si>
    <t xml:space="preserve">S110101/Quit/Null</t>
  </si>
  <si>
    <t xml:space="preserve">S11011_/Drill 6/Dry</t>
  </si>
  <si>
    <t xml:space="preserve">S11011_/Drill 6/Wet</t>
  </si>
  <si>
    <t xml:space="preserve">S11011_/Quit/Null</t>
  </si>
  <si>
    <t xml:space="preserve">S110110/Quit/Null</t>
  </si>
  <si>
    <t xml:space="preserve">S110111/Quit/Null</t>
  </si>
  <si>
    <t xml:space="preserve">S111___/Drill 4/Dry</t>
  </si>
  <si>
    <t xml:space="preserve">S111___/Drill 4/Wet</t>
  </si>
  <si>
    <t xml:space="preserve">S111___/Drill 5/Dry</t>
  </si>
  <si>
    <t xml:space="preserve">S111___/Drill 5/Wet</t>
  </si>
  <si>
    <t xml:space="preserve">S111___/Drill 6/Dry</t>
  </si>
  <si>
    <t xml:space="preserve">S111___/Drill 6/Wet</t>
  </si>
  <si>
    <t xml:space="preserve">S111___/Quit/Null</t>
  </si>
  <si>
    <t xml:space="preserve">S111__0/Drill 4/Dry</t>
  </si>
  <si>
    <t xml:space="preserve">S111__0/Drill 4/Wet</t>
  </si>
  <si>
    <t xml:space="preserve">S111__0/Drill 5/Dry</t>
  </si>
  <si>
    <t xml:space="preserve">S111__0/Drill 5/Wet</t>
  </si>
  <si>
    <t xml:space="preserve">S111__0/Quit/Null</t>
  </si>
  <si>
    <t xml:space="preserve">S111__1/Drill 4/Dry</t>
  </si>
  <si>
    <t xml:space="preserve">S111__1/Drill 4/Wet</t>
  </si>
  <si>
    <t xml:space="preserve">S111__1/Drill 5/Dry</t>
  </si>
  <si>
    <t xml:space="preserve">S111__1/Drill 5/Wet</t>
  </si>
  <si>
    <t xml:space="preserve">S111__1/Quit/Null</t>
  </si>
  <si>
    <t xml:space="preserve">S111_0_/Drill 4/Dry</t>
  </si>
  <si>
    <t xml:space="preserve">S111_0_/Drill 4/Wet</t>
  </si>
  <si>
    <t xml:space="preserve">S111_0_/Drill 6/Dry</t>
  </si>
  <si>
    <t xml:space="preserve">S111_0_/Drill 6/Wet</t>
  </si>
  <si>
    <t xml:space="preserve">S111_0_/Quit/Null</t>
  </si>
  <si>
    <t xml:space="preserve">S111_00/Drill 4/Dry</t>
  </si>
  <si>
    <t xml:space="preserve">S111_00/Drill 4/Wet</t>
  </si>
  <si>
    <t xml:space="preserve">S111_00/Quit/Null</t>
  </si>
  <si>
    <t xml:space="preserve">S111_01/Drill 4/Dry</t>
  </si>
  <si>
    <t xml:space="preserve">S111_01/Drill 4/Wet</t>
  </si>
  <si>
    <t xml:space="preserve">S111_01/Quit/Null</t>
  </si>
  <si>
    <t xml:space="preserve">S111_1_/Drill 4/Dry</t>
  </si>
  <si>
    <t xml:space="preserve">S111_1_/Drill 4/Wet</t>
  </si>
  <si>
    <t xml:space="preserve">S111_1_/Drill 6/Dry</t>
  </si>
  <si>
    <t xml:space="preserve">S111_1_/Drill 6/Wet</t>
  </si>
  <si>
    <t xml:space="preserve">S111_1_/Quit/Null</t>
  </si>
  <si>
    <t xml:space="preserve">S111_10/Drill 4/Dry</t>
  </si>
  <si>
    <t xml:space="preserve">S111_10/Drill 4/Wet</t>
  </si>
  <si>
    <t xml:space="preserve">S111_10/Quit/Null</t>
  </si>
  <si>
    <t xml:space="preserve">S111_11/Drill 4/Dry</t>
  </si>
  <si>
    <t xml:space="preserve">S111_11/Drill 4/Wet</t>
  </si>
  <si>
    <t xml:space="preserve">S111_11/Quit/Null</t>
  </si>
  <si>
    <t xml:space="preserve">S1110__/Drill 5/Dry</t>
  </si>
  <si>
    <t xml:space="preserve">S1110__/Drill 5/Wet</t>
  </si>
  <si>
    <t xml:space="preserve">S1110__/Drill 6/Dry</t>
  </si>
  <si>
    <t xml:space="preserve">S1110__/Drill 6/Wet</t>
  </si>
  <si>
    <t xml:space="preserve">S1110__/Quit/Null</t>
  </si>
  <si>
    <t xml:space="preserve">S1110_0/Drill 5/Dry</t>
  </si>
  <si>
    <t xml:space="preserve">S1110_0/Drill 5/Wet</t>
  </si>
  <si>
    <t xml:space="preserve">S1110_0/Quit/Null</t>
  </si>
  <si>
    <t xml:space="preserve">S1110_1/Drill 5/Dry</t>
  </si>
  <si>
    <t xml:space="preserve">S1110_1/Drill 5/Wet</t>
  </si>
  <si>
    <t xml:space="preserve">S1110_1/Quit/Null</t>
  </si>
  <si>
    <t xml:space="preserve">S11100_/Drill 6/Dry</t>
  </si>
  <si>
    <t xml:space="preserve">S11100_/Drill 6/Wet</t>
  </si>
  <si>
    <t xml:space="preserve">S11100_/Quit/Null</t>
  </si>
  <si>
    <t xml:space="preserve">S111000/Quit/Null</t>
  </si>
  <si>
    <t xml:space="preserve">S111001/Quit/Null</t>
  </si>
  <si>
    <t xml:space="preserve">S11101_/Drill 6/Dry</t>
  </si>
  <si>
    <t xml:space="preserve">S11101_/Drill 6/Wet</t>
  </si>
  <si>
    <t xml:space="preserve">S11101_/Quit/Null</t>
  </si>
  <si>
    <t xml:space="preserve">S111010/Quit/Null</t>
  </si>
  <si>
    <t xml:space="preserve">S111011/Quit/Null</t>
  </si>
  <si>
    <t xml:space="preserve">S1111__/Drill 5/Dry</t>
  </si>
  <si>
    <t xml:space="preserve">S1111__/Drill 5/Wet</t>
  </si>
  <si>
    <t xml:space="preserve">S1111__/Drill 6/Dry</t>
  </si>
  <si>
    <t xml:space="preserve">S1111__/Drill 6/Wet</t>
  </si>
  <si>
    <t xml:space="preserve">S1111__/Quit/Null</t>
  </si>
  <si>
    <t xml:space="preserve">S1111_0/Drill 5/Dry</t>
  </si>
  <si>
    <t xml:space="preserve">S1111_0/Drill 5/Wet</t>
  </si>
  <si>
    <t xml:space="preserve">S1111_0/Quit/Null</t>
  </si>
  <si>
    <t xml:space="preserve">S1111_1/Drill 5/Dry</t>
  </si>
  <si>
    <t xml:space="preserve">S1111_1/Drill 5/Wet</t>
  </si>
  <si>
    <t xml:space="preserve">S1111_1/Quit/Null</t>
  </si>
  <si>
    <t xml:space="preserve">S11110_/Drill 6/Dry</t>
  </si>
  <si>
    <t xml:space="preserve">S11110_/Drill 6/Wet</t>
  </si>
  <si>
    <t xml:space="preserve">S11110_/Quit/Null</t>
  </si>
  <si>
    <t xml:space="preserve">S111100/Quit/Null</t>
  </si>
  <si>
    <t xml:space="preserve">S111101/Quit/Null</t>
  </si>
  <si>
    <t xml:space="preserve">S11111_/Drill 6/Dry</t>
  </si>
  <si>
    <t xml:space="preserve">S11111_/Drill 6/Wet</t>
  </si>
  <si>
    <t xml:space="preserve">S11111_/Quit/Null</t>
  </si>
  <si>
    <t xml:space="preserve">S111110/Quit/Null</t>
  </si>
  <si>
    <t xml:space="preserve">S111111/Quit/Null</t>
  </si>
  <si>
    <t xml:space="preserve">Markov States</t>
  </si>
  <si>
    <t xml:space="preserve">State Index</t>
  </si>
  <si>
    <t xml:space="preserve">Action Name</t>
  </si>
  <si>
    <t xml:space="preserve">Event Name</t>
  </si>
  <si>
    <t xml:space="preserve">Action Index</t>
  </si>
  <si>
    <t xml:space="preserve">State Count</t>
  </si>
  <si>
    <t xml:space="preserve">Action Count</t>
  </si>
  <si>
    <t xml:space="preserve">Event Index</t>
  </si>
  <si>
    <t xml:space="preserve">Event Count</t>
  </si>
  <si>
    <t xml:space="preserve">Next Na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General"/>
    <numFmt numFmtId="167" formatCode="0.00"/>
    <numFmt numFmtId="168" formatCode="0.000"/>
    <numFmt numFmtId="169" formatCode="0.0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b val="true"/>
      <sz val="12"/>
      <color rgb="FF0000D4"/>
      <name val="Verdana"/>
      <family val="0"/>
    </font>
    <font>
      <b val="true"/>
      <sz val="10"/>
      <name val="Arial"/>
      <family val="0"/>
    </font>
    <font>
      <b val="true"/>
      <sz val="10"/>
      <color rgb="FF0000D4"/>
      <name val="Arial"/>
      <family val="2"/>
    </font>
    <font>
      <b val="true"/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n"/>
      <right style="thin"/>
      <top style="thick">
        <color rgb="FFDD0806"/>
      </top>
      <bottom/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/>
      <top style="thin">
        <color rgb="FF969696"/>
      </top>
      <bottom style="thin">
        <color rgb="FF1FB714"/>
      </bottom>
      <diagonal/>
    </border>
    <border diagonalUp="false" diagonalDown="false">
      <left style="thin"/>
      <right style="thin"/>
      <top style="thin"/>
      <bottom style="thin">
        <color rgb="FF1FB714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/>
      <right style="thin"/>
      <top style="thin"/>
      <bottom style="thin">
        <color rgb="FFDD080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1FB714"/>
      </bottom>
      <diagonal/>
    </border>
    <border diagonalUp="false" diagonalDown="false">
      <left/>
      <right/>
      <top style="thin">
        <color rgb="FF1FB714"/>
      </top>
      <bottom style="thin">
        <color rgb="FFDD0806"/>
      </bottom>
      <diagonal/>
    </border>
    <border diagonalUp="false" diagonalDown="false">
      <left style="thin"/>
      <right style="thin"/>
      <top style="thin">
        <color rgb="FF1FB714"/>
      </top>
      <bottom style="thin">
        <color rgb="FFDD080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 style="thin"/>
      <right style="thin"/>
      <top style="thin">
        <color rgb="FFDD0806"/>
      </top>
      <bottom style="thin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CCCC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440</xdr:colOff>
      <xdr:row>10</xdr:row>
      <xdr:rowOff>0</xdr:rowOff>
    </xdr:from>
    <xdr:to>
      <xdr:col>4</xdr:col>
      <xdr:colOff>6480</xdr:colOff>
      <xdr:row>11</xdr:row>
      <xdr:rowOff>88920</xdr:rowOff>
    </xdr:to>
    <xdr:sp>
      <xdr:nvSpPr>
        <xdr:cNvPr id="0" name="Oval 1"/>
        <xdr:cNvSpPr/>
      </xdr:nvSpPr>
      <xdr:spPr>
        <a:xfrm>
          <a:off x="1386720" y="1778040"/>
          <a:ext cx="2199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440</xdr:colOff>
      <xdr:row>17</xdr:row>
      <xdr:rowOff>0</xdr:rowOff>
    </xdr:from>
    <xdr:to>
      <xdr:col>4</xdr:col>
      <xdr:colOff>6480</xdr:colOff>
      <xdr:row>18</xdr:row>
      <xdr:rowOff>88920</xdr:rowOff>
    </xdr:to>
    <xdr:sp>
      <xdr:nvSpPr>
        <xdr:cNvPr id="1" name="Oval 2"/>
        <xdr:cNvSpPr/>
      </xdr:nvSpPr>
      <xdr:spPr>
        <a:xfrm>
          <a:off x="1386720" y="2933640"/>
          <a:ext cx="2199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440</xdr:colOff>
      <xdr:row>24</xdr:row>
      <xdr:rowOff>0</xdr:rowOff>
    </xdr:from>
    <xdr:to>
      <xdr:col>4</xdr:col>
      <xdr:colOff>6480</xdr:colOff>
      <xdr:row>25</xdr:row>
      <xdr:rowOff>88920</xdr:rowOff>
    </xdr:to>
    <xdr:sp>
      <xdr:nvSpPr>
        <xdr:cNvPr id="2" name="Oval 3"/>
        <xdr:cNvSpPr/>
      </xdr:nvSpPr>
      <xdr:spPr>
        <a:xfrm>
          <a:off x="1386720" y="4089240"/>
          <a:ext cx="2199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440</xdr:colOff>
      <xdr:row>31</xdr:row>
      <xdr:rowOff>0</xdr:rowOff>
    </xdr:from>
    <xdr:to>
      <xdr:col>4</xdr:col>
      <xdr:colOff>6480</xdr:colOff>
      <xdr:row>32</xdr:row>
      <xdr:rowOff>89280</xdr:rowOff>
    </xdr:to>
    <xdr:sp>
      <xdr:nvSpPr>
        <xdr:cNvPr id="3" name="Oval 4"/>
        <xdr:cNvSpPr/>
      </xdr:nvSpPr>
      <xdr:spPr>
        <a:xfrm>
          <a:off x="1386720" y="5245200"/>
          <a:ext cx="2199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440</xdr:colOff>
      <xdr:row>38</xdr:row>
      <xdr:rowOff>0</xdr:rowOff>
    </xdr:from>
    <xdr:to>
      <xdr:col>4</xdr:col>
      <xdr:colOff>6480</xdr:colOff>
      <xdr:row>39</xdr:row>
      <xdr:rowOff>88920</xdr:rowOff>
    </xdr:to>
    <xdr:sp>
      <xdr:nvSpPr>
        <xdr:cNvPr id="4" name="Oval 5"/>
        <xdr:cNvSpPr/>
      </xdr:nvSpPr>
      <xdr:spPr>
        <a:xfrm>
          <a:off x="1386720" y="6400800"/>
          <a:ext cx="2199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440</xdr:colOff>
      <xdr:row>44</xdr:row>
      <xdr:rowOff>0</xdr:rowOff>
    </xdr:from>
    <xdr:to>
      <xdr:col>4</xdr:col>
      <xdr:colOff>6480</xdr:colOff>
      <xdr:row>45</xdr:row>
      <xdr:rowOff>88920</xdr:rowOff>
    </xdr:to>
    <xdr:sp>
      <xdr:nvSpPr>
        <xdr:cNvPr id="5" name="Oval 6"/>
        <xdr:cNvSpPr/>
      </xdr:nvSpPr>
      <xdr:spPr>
        <a:xfrm>
          <a:off x="1386720" y="7391520"/>
          <a:ext cx="2199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3000</xdr:colOff>
      <xdr:row>2</xdr:row>
      <xdr:rowOff>0</xdr:rowOff>
    </xdr:from>
    <xdr:to>
      <xdr:col>4</xdr:col>
      <xdr:colOff>360</xdr:colOff>
      <xdr:row>3</xdr:row>
      <xdr:rowOff>88920</xdr:rowOff>
    </xdr:to>
    <xdr:sp>
      <xdr:nvSpPr>
        <xdr:cNvPr id="6" name="Oval 11"/>
        <xdr:cNvSpPr/>
      </xdr:nvSpPr>
      <xdr:spPr>
        <a:xfrm>
          <a:off x="3419640" y="3682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0</xdr:rowOff>
    </xdr:from>
    <xdr:to>
      <xdr:col>4</xdr:col>
      <xdr:colOff>360</xdr:colOff>
      <xdr:row>5</xdr:row>
      <xdr:rowOff>88920</xdr:rowOff>
    </xdr:to>
    <xdr:sp>
      <xdr:nvSpPr>
        <xdr:cNvPr id="7" name="Oval 12"/>
        <xdr:cNvSpPr/>
      </xdr:nvSpPr>
      <xdr:spPr>
        <a:xfrm>
          <a:off x="3419640" y="6984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360</xdr:colOff>
      <xdr:row>2</xdr:row>
      <xdr:rowOff>0</xdr:rowOff>
    </xdr:from>
    <xdr:to>
      <xdr:col>7</xdr:col>
      <xdr:colOff>720</xdr:colOff>
      <xdr:row>3</xdr:row>
      <xdr:rowOff>88920</xdr:rowOff>
    </xdr:to>
    <xdr:sp>
      <xdr:nvSpPr>
        <xdr:cNvPr id="8" name="Oval 13"/>
        <xdr:cNvSpPr/>
      </xdr:nvSpPr>
      <xdr:spPr>
        <a:xfrm>
          <a:off x="5309640" y="3682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360</xdr:colOff>
      <xdr:row>4</xdr:row>
      <xdr:rowOff>0</xdr:rowOff>
    </xdr:from>
    <xdr:to>
      <xdr:col>7</xdr:col>
      <xdr:colOff>720</xdr:colOff>
      <xdr:row>5</xdr:row>
      <xdr:rowOff>88920</xdr:rowOff>
    </xdr:to>
    <xdr:sp>
      <xdr:nvSpPr>
        <xdr:cNvPr id="9" name="Oval 14"/>
        <xdr:cNvSpPr/>
      </xdr:nvSpPr>
      <xdr:spPr>
        <a:xfrm>
          <a:off x="5309640" y="6984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360</xdr:colOff>
      <xdr:row>12</xdr:row>
      <xdr:rowOff>0</xdr:rowOff>
    </xdr:from>
    <xdr:to>
      <xdr:col>12</xdr:col>
      <xdr:colOff>720</xdr:colOff>
      <xdr:row>13</xdr:row>
      <xdr:rowOff>89280</xdr:rowOff>
    </xdr:to>
    <xdr:sp>
      <xdr:nvSpPr>
        <xdr:cNvPr id="10" name="Oval 15"/>
        <xdr:cNvSpPr/>
      </xdr:nvSpPr>
      <xdr:spPr>
        <a:xfrm>
          <a:off x="8459280" y="2044800"/>
          <a:ext cx="207360" cy="254160"/>
        </a:xfrm>
        <a:prstGeom prst="ellipse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3360</xdr:colOff>
      <xdr:row>14</xdr:row>
      <xdr:rowOff>0</xdr:rowOff>
    </xdr:from>
    <xdr:to>
      <xdr:col>12</xdr:col>
      <xdr:colOff>720</xdr:colOff>
      <xdr:row>15</xdr:row>
      <xdr:rowOff>88920</xdr:rowOff>
    </xdr:to>
    <xdr:sp>
      <xdr:nvSpPr>
        <xdr:cNvPr id="11" name="Oval 16"/>
        <xdr:cNvSpPr/>
      </xdr:nvSpPr>
      <xdr:spPr>
        <a:xfrm>
          <a:off x="8459280" y="2374920"/>
          <a:ext cx="207360" cy="254160"/>
        </a:xfrm>
        <a:prstGeom prst="ellipse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3000</xdr:colOff>
      <xdr:row>12</xdr:row>
      <xdr:rowOff>0</xdr:rowOff>
    </xdr:from>
    <xdr:to>
      <xdr:col>18</xdr:col>
      <xdr:colOff>720</xdr:colOff>
      <xdr:row>13</xdr:row>
      <xdr:rowOff>89280</xdr:rowOff>
    </xdr:to>
    <xdr:sp>
      <xdr:nvSpPr>
        <xdr:cNvPr id="12" name="Oval 17"/>
        <xdr:cNvSpPr/>
      </xdr:nvSpPr>
      <xdr:spPr>
        <a:xfrm>
          <a:off x="12238560" y="2044800"/>
          <a:ext cx="207360" cy="254160"/>
        </a:xfrm>
        <a:prstGeom prst="ellipse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3000</xdr:colOff>
      <xdr:row>14</xdr:row>
      <xdr:rowOff>0</xdr:rowOff>
    </xdr:from>
    <xdr:to>
      <xdr:col>18</xdr:col>
      <xdr:colOff>720</xdr:colOff>
      <xdr:row>15</xdr:row>
      <xdr:rowOff>88920</xdr:rowOff>
    </xdr:to>
    <xdr:sp>
      <xdr:nvSpPr>
        <xdr:cNvPr id="13" name="Oval 18"/>
        <xdr:cNvSpPr/>
      </xdr:nvSpPr>
      <xdr:spPr>
        <a:xfrm>
          <a:off x="12238560" y="2374920"/>
          <a:ext cx="207360" cy="254160"/>
        </a:xfrm>
        <a:prstGeom prst="ellipse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23360</xdr:colOff>
      <xdr:row>12</xdr:row>
      <xdr:rowOff>0</xdr:rowOff>
    </xdr:from>
    <xdr:to>
      <xdr:col>24</xdr:col>
      <xdr:colOff>720</xdr:colOff>
      <xdr:row>13</xdr:row>
      <xdr:rowOff>89280</xdr:rowOff>
    </xdr:to>
    <xdr:sp>
      <xdr:nvSpPr>
        <xdr:cNvPr id="14" name="Oval 19"/>
        <xdr:cNvSpPr/>
      </xdr:nvSpPr>
      <xdr:spPr>
        <a:xfrm>
          <a:off x="16018200" y="2044800"/>
          <a:ext cx="207360" cy="254160"/>
        </a:xfrm>
        <a:prstGeom prst="ellipse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23360</xdr:colOff>
      <xdr:row>14</xdr:row>
      <xdr:rowOff>0</xdr:rowOff>
    </xdr:from>
    <xdr:to>
      <xdr:col>24</xdr:col>
      <xdr:colOff>720</xdr:colOff>
      <xdr:row>15</xdr:row>
      <xdr:rowOff>88920</xdr:rowOff>
    </xdr:to>
    <xdr:sp>
      <xdr:nvSpPr>
        <xdr:cNvPr id="15" name="Oval 20"/>
        <xdr:cNvSpPr/>
      </xdr:nvSpPr>
      <xdr:spPr>
        <a:xfrm>
          <a:off x="16018200" y="2374920"/>
          <a:ext cx="207360" cy="254160"/>
        </a:xfrm>
        <a:prstGeom prst="ellipse">
          <a:avLst/>
        </a:prstGeom>
        <a:solidFill>
          <a:srgbClr val="99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3</xdr:row>
      <xdr:rowOff>0</xdr:rowOff>
    </xdr:from>
    <xdr:to>
      <xdr:col>3</xdr:col>
      <xdr:colOff>720</xdr:colOff>
      <xdr:row>4</xdr:row>
      <xdr:rowOff>88920</xdr:rowOff>
    </xdr:to>
    <xdr:sp>
      <xdr:nvSpPr>
        <xdr:cNvPr id="16" name="Oval 1"/>
        <xdr:cNvSpPr/>
      </xdr:nvSpPr>
      <xdr:spPr>
        <a:xfrm>
          <a:off x="2531520" y="53352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demo_xls/bickel%20oil%20example/DECA0052%20Online%20Companion%20VBA%20DP%20So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Summary"/>
      <sheetName val="KL Solution"/>
      <sheetName val="Prob Sum Matrix"/>
      <sheetName val="DP Solut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cols>
    <col collapsed="false" customWidth="false" hidden="true" outlineLevel="0" max="2" min="1" style="0" width="11.06"/>
    <col collapsed="false" customWidth="true" hidden="false" outlineLevel="0" max="5" min="5" style="0" width="91.7"/>
  </cols>
  <sheetData>
    <row r="1" customFormat="false" ht="18" hidden="false" customHeight="false" outlineLevel="0" collapsed="false">
      <c r="A1" s="0" t="s">
        <v>0</v>
      </c>
      <c r="E1" s="1" t="s">
        <v>1</v>
      </c>
    </row>
    <row r="2" customFormat="false" ht="18" hidden="false" customHeight="false" outlineLevel="0" collapsed="false">
      <c r="B2" s="0" t="s">
        <v>2</v>
      </c>
      <c r="E2" s="1" t="s">
        <v>3</v>
      </c>
    </row>
    <row r="5" customFormat="false" ht="13" hidden="false" customHeight="false" outlineLevel="0" collapsed="false">
      <c r="E5" s="2" t="s">
        <v>0</v>
      </c>
    </row>
    <row r="6" customFormat="false" ht="13" hidden="false" customHeight="false" outlineLevel="0" collapsed="false">
      <c r="E6" s="0" t="s">
        <v>4</v>
      </c>
    </row>
    <row r="7" customFormat="false" ht="13" hidden="false" customHeight="false" outlineLevel="0" collapsed="false">
      <c r="E7" s="0" t="s">
        <v>5</v>
      </c>
    </row>
    <row r="11" customFormat="false" ht="13" hidden="false" customHeight="false" outlineLevel="0" collapsed="false">
      <c r="E11" s="3" t="s">
        <v>6</v>
      </c>
    </row>
    <row r="12" customFormat="false" ht="13" hidden="false" customHeight="false" outlineLevel="0" collapsed="false">
      <c r="E12" s="0" t="s">
        <v>7</v>
      </c>
    </row>
    <row r="13" customFormat="false" ht="13" hidden="false" customHeight="false" outlineLevel="0" collapsed="false">
      <c r="E13" s="0" t="s">
        <v>8</v>
      </c>
    </row>
    <row r="14" customFormat="false" ht="13" hidden="false" customHeight="false" outlineLevel="0" collapsed="false">
      <c r="E14" s="0" t="s">
        <v>9</v>
      </c>
    </row>
    <row r="18" customFormat="false" ht="13" hidden="false" customHeight="false" outlineLevel="0" collapsed="false">
      <c r="E18" s="3" t="s">
        <v>10</v>
      </c>
    </row>
    <row r="19" customFormat="false" ht="13" hidden="false" customHeight="false" outlineLevel="0" collapsed="false">
      <c r="E19" s="4" t="s">
        <v>11</v>
      </c>
    </row>
    <row r="20" customFormat="false" ht="13" hidden="false" customHeight="false" outlineLevel="0" collapsed="false">
      <c r="E20" s="0" t="s">
        <v>12</v>
      </c>
    </row>
    <row r="21" customFormat="false" ht="13" hidden="false" customHeight="false" outlineLevel="0" collapsed="false">
      <c r="E21" s="0" t="s">
        <v>13</v>
      </c>
    </row>
    <row r="25" customFormat="false" ht="13" hidden="false" customHeight="false" outlineLevel="0" collapsed="false">
      <c r="E25" s="3" t="s">
        <v>14</v>
      </c>
    </row>
    <row r="26" customFormat="false" ht="13" hidden="false" customHeight="false" outlineLevel="0" collapsed="false">
      <c r="E26" s="4" t="s">
        <v>15</v>
      </c>
    </row>
    <row r="27" customFormat="false" ht="13" hidden="false" customHeight="false" outlineLevel="0" collapsed="false">
      <c r="E27" s="0" t="s">
        <v>16</v>
      </c>
    </row>
    <row r="28" customFormat="false" ht="13" hidden="false" customHeight="false" outlineLevel="0" collapsed="false">
      <c r="E28" s="0" t="s">
        <v>13</v>
      </c>
    </row>
    <row r="32" customFormat="false" ht="13" hidden="false" customHeight="false" outlineLevel="0" collapsed="false">
      <c r="E32" s="3" t="s">
        <v>17</v>
      </c>
    </row>
    <row r="33" customFormat="false" ht="13" hidden="false" customHeight="false" outlineLevel="0" collapsed="false">
      <c r="E33" s="4" t="s">
        <v>18</v>
      </c>
    </row>
    <row r="34" customFormat="false" ht="13" hidden="false" customHeight="false" outlineLevel="0" collapsed="false">
      <c r="E34" s="0" t="s">
        <v>19</v>
      </c>
    </row>
    <row r="35" customFormat="false" ht="13" hidden="false" customHeight="false" outlineLevel="0" collapsed="false">
      <c r="E35" s="0" t="s">
        <v>20</v>
      </c>
    </row>
    <row r="39" customFormat="false" ht="13" hidden="false" customHeight="false" outlineLevel="0" collapsed="false">
      <c r="E39" s="3" t="s">
        <v>21</v>
      </c>
    </row>
    <row r="40" customFormat="false" ht="13" hidden="false" customHeight="false" outlineLevel="0" collapsed="false">
      <c r="E40" s="0" t="s">
        <v>22</v>
      </c>
    </row>
    <row r="41" customFormat="false" ht="13" hidden="false" customHeight="false" outlineLevel="0" collapsed="false">
      <c r="E41" s="0" t="s">
        <v>23</v>
      </c>
    </row>
    <row r="45" customFormat="false" ht="13" hidden="false" customHeight="false" outlineLevel="0" collapsed="false">
      <c r="E45" s="3" t="s">
        <v>24</v>
      </c>
    </row>
    <row r="46" customFormat="false" ht="13" hidden="false" customHeight="false" outlineLevel="0" collapsed="false">
      <c r="E46" s="0" t="s">
        <v>25</v>
      </c>
    </row>
    <row r="47" customFormat="false" ht="13" hidden="false" customHeight="false" outlineLevel="0" collapsed="false">
      <c r="E47" s="0" t="s">
        <v>26</v>
      </c>
    </row>
    <row r="48" customFormat="false" ht="13" hidden="false" customHeight="false" outlineLevel="0" collapsed="false">
      <c r="E48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5" width="22.99"/>
    <col collapsed="false" customWidth="true" hidden="false" outlineLevel="0" max="2" min="2" style="5" width="9.7"/>
  </cols>
  <sheetData>
    <row r="1" customFormat="false" ht="16" hidden="false" customHeight="false" outlineLevel="0" collapsed="false">
      <c r="A1" s="6" t="s">
        <v>28</v>
      </c>
    </row>
    <row r="2" customFormat="false" ht="13" hidden="false" customHeight="false" outlineLevel="0" collapsed="false">
      <c r="A2" s="7" t="s">
        <v>29</v>
      </c>
      <c r="B2" s="8" t="s">
        <v>30</v>
      </c>
    </row>
    <row r="3" customFormat="false" ht="13" hidden="false" customHeight="false" outlineLevel="0" collapsed="false">
      <c r="A3" s="7" t="s">
        <v>31</v>
      </c>
      <c r="B3" s="8" t="s">
        <v>32</v>
      </c>
      <c r="E3" s="3" t="s">
        <v>33</v>
      </c>
      <c r="H3" s="3" t="s">
        <v>34</v>
      </c>
    </row>
    <row r="4" customFormat="false" ht="13" hidden="false" customHeight="false" outlineLevel="0" collapsed="false">
      <c r="A4" s="7" t="s">
        <v>35</v>
      </c>
      <c r="B4" s="8" t="s">
        <v>36</v>
      </c>
    </row>
    <row r="5" customFormat="false" ht="13" hidden="false" customHeight="false" outlineLevel="0" collapsed="false">
      <c r="A5" s="7" t="s">
        <v>37</v>
      </c>
      <c r="B5" s="8" t="n">
        <v>6</v>
      </c>
      <c r="E5" s="3" t="s">
        <v>38</v>
      </c>
      <c r="H5" s="3" t="s">
        <v>39</v>
      </c>
    </row>
    <row r="6" customFormat="false" ht="13" hidden="false" customHeight="false" outlineLevel="0" collapsed="false">
      <c r="A6" s="7" t="s">
        <v>40</v>
      </c>
      <c r="B6" s="8" t="n">
        <v>1</v>
      </c>
    </row>
    <row r="7" customFormat="false" ht="13" hidden="false" customHeight="false" outlineLevel="0" collapsed="false">
      <c r="A7" s="7" t="s">
        <v>41</v>
      </c>
      <c r="B7" s="8" t="n">
        <v>1</v>
      </c>
    </row>
    <row r="8" customFormat="false" ht="13" hidden="false" customHeight="false" outlineLevel="0" collapsed="false">
      <c r="A8" s="7" t="s">
        <v>42</v>
      </c>
      <c r="B8" s="8" t="n">
        <v>0</v>
      </c>
    </row>
    <row r="9" customFormat="false" ht="14" hidden="false" customHeight="false" outlineLevel="0" collapsed="false">
      <c r="A9" s="7" t="s">
        <v>43</v>
      </c>
      <c r="B9" s="8" t="n">
        <v>2</v>
      </c>
    </row>
    <row r="10" customFormat="false" ht="14" hidden="false" customHeight="false" outlineLevel="0" collapsed="false">
      <c r="A10" s="7" t="s">
        <v>44</v>
      </c>
      <c r="B10" s="8" t="n">
        <v>2</v>
      </c>
      <c r="D10" s="9" t="s">
        <v>45</v>
      </c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9" t="s">
        <v>46</v>
      </c>
      <c r="P10" s="10"/>
      <c r="Q10" s="10"/>
      <c r="R10" s="10"/>
      <c r="S10" s="10"/>
      <c r="T10" s="11"/>
      <c r="U10" s="9" t="s">
        <v>47</v>
      </c>
      <c r="V10" s="10"/>
      <c r="W10" s="10"/>
      <c r="X10" s="10"/>
      <c r="Y10" s="10"/>
      <c r="Z10" s="11"/>
    </row>
    <row r="11" customFormat="false" ht="13" hidden="false" customHeight="false" outlineLevel="0" collapsed="false">
      <c r="A11" s="7" t="s">
        <v>48</v>
      </c>
      <c r="B11" s="12" t="s">
        <v>49</v>
      </c>
      <c r="D11" s="13"/>
      <c r="E11" s="14" t="s">
        <v>50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1</v>
      </c>
      <c r="K11" s="15" t="n">
        <v>1</v>
      </c>
      <c r="L11" s="14" t="s">
        <v>51</v>
      </c>
      <c r="M11" s="14"/>
      <c r="N11" s="16"/>
      <c r="O11" s="13"/>
      <c r="P11" s="14"/>
      <c r="Q11" s="14"/>
      <c r="R11" s="14" t="s">
        <v>52</v>
      </c>
      <c r="S11" s="14"/>
      <c r="T11" s="16"/>
      <c r="U11" s="13"/>
      <c r="V11" s="14"/>
      <c r="W11" s="14"/>
      <c r="X11" s="14" t="s">
        <v>53</v>
      </c>
      <c r="Y11" s="14"/>
      <c r="Z11" s="16"/>
    </row>
    <row r="12" customFormat="false" ht="13" hidden="false" customHeight="false" outlineLevel="0" collapsed="false">
      <c r="A12" s="7" t="s">
        <v>54</v>
      </c>
      <c r="B12" s="17" t="s">
        <v>55</v>
      </c>
      <c r="D12" s="13"/>
      <c r="E12" s="14"/>
      <c r="F12" s="18" t="s">
        <v>56</v>
      </c>
      <c r="G12" s="14"/>
      <c r="H12" s="14"/>
      <c r="I12" s="14"/>
      <c r="J12" s="14"/>
      <c r="K12" s="14"/>
      <c r="L12" s="14"/>
      <c r="M12" s="14"/>
      <c r="N12" s="16"/>
      <c r="O12" s="13"/>
      <c r="P12" s="14"/>
      <c r="Q12" s="18" t="s">
        <v>57</v>
      </c>
      <c r="R12" s="14"/>
      <c r="S12" s="14"/>
      <c r="T12" s="16"/>
      <c r="U12" s="13"/>
      <c r="V12" s="14"/>
      <c r="W12" s="18" t="s">
        <v>58</v>
      </c>
      <c r="X12" s="14"/>
      <c r="Y12" s="14"/>
      <c r="Z12" s="16"/>
    </row>
    <row r="13" customFormat="false" ht="13" hidden="false" customHeight="false" outlineLevel="0" collapsed="false">
      <c r="A13" s="7" t="s">
        <v>59</v>
      </c>
      <c r="B13" s="19" t="n">
        <v>0.01</v>
      </c>
      <c r="D13" s="13"/>
      <c r="E13" s="14"/>
      <c r="F13" s="20" t="s">
        <v>60</v>
      </c>
      <c r="G13" s="20" t="s">
        <v>61</v>
      </c>
      <c r="H13" s="20" t="s">
        <v>62</v>
      </c>
      <c r="I13" s="20" t="s">
        <v>63</v>
      </c>
      <c r="J13" s="20" t="s">
        <v>64</v>
      </c>
      <c r="K13" s="20" t="s">
        <v>65</v>
      </c>
      <c r="L13" s="14"/>
      <c r="M13" s="14"/>
      <c r="N13" s="16"/>
      <c r="O13" s="13"/>
      <c r="P13" s="14"/>
      <c r="Q13" s="20" t="s">
        <v>66</v>
      </c>
      <c r="R13" s="14"/>
      <c r="S13" s="14"/>
      <c r="T13" s="16"/>
      <c r="U13" s="13"/>
      <c r="V13" s="14"/>
      <c r="W13" s="20" t="s">
        <v>67</v>
      </c>
      <c r="X13" s="14"/>
      <c r="Y13" s="14"/>
      <c r="Z13" s="16"/>
      <c r="AB13" s="21" t="s">
        <v>68</v>
      </c>
      <c r="AC13" s="22" t="s">
        <v>50</v>
      </c>
      <c r="AD13" s="22" t="s">
        <v>69</v>
      </c>
      <c r="AE13" s="22" t="s">
        <v>70</v>
      </c>
      <c r="AF13" s="22" t="s">
        <v>71</v>
      </c>
      <c r="AG13" s="23" t="s">
        <v>72</v>
      </c>
    </row>
    <row r="14" customFormat="false" ht="13" hidden="false" customHeight="false" outlineLevel="0" collapsed="false">
      <c r="A14" s="7" t="s">
        <v>73</v>
      </c>
      <c r="B14" s="17" t="s">
        <v>74</v>
      </c>
      <c r="D14" s="24" t="s">
        <v>75</v>
      </c>
      <c r="E14" s="25" t="n">
        <v>728</v>
      </c>
      <c r="F14" s="26" t="n">
        <f aca="false">INT(MOD(MDP_2_MM_StateInd,E16)/F16)+F18</f>
        <v>1</v>
      </c>
      <c r="G14" s="26" t="n">
        <f aca="false">INT(MOD(MDP_2_MM_StateInd,F16)/G16)+G18</f>
        <v>1</v>
      </c>
      <c r="H14" s="26" t="n">
        <f aca="false">INT(MOD(MDP_2_MM_StateInd,G16)/H16)+H18</f>
        <v>1</v>
      </c>
      <c r="I14" s="26" t="n">
        <f aca="false">INT(MOD(MDP_2_MM_StateInd,H16)/I16)+I18</f>
        <v>1</v>
      </c>
      <c r="J14" s="26" t="n">
        <f aca="false">INT(MOD(MDP_2_MM_StateInd,I16)/J16)+J18</f>
        <v>1</v>
      </c>
      <c r="K14" s="26" t="n">
        <f aca="false">INT(MOD(MDP_2_MM_StateInd,J16)/K16)+K18</f>
        <v>1</v>
      </c>
      <c r="L14" s="14"/>
      <c r="M14" s="14"/>
      <c r="N14" s="16"/>
      <c r="O14" s="24" t="s">
        <v>75</v>
      </c>
      <c r="P14" s="25" t="n">
        <v>6</v>
      </c>
      <c r="Q14" s="26" t="n">
        <f aca="false">INT(MOD(MDP_2_MM_ActionInd,P16)/Q16)+Q18</f>
        <v>7</v>
      </c>
      <c r="R14" s="14"/>
      <c r="S14" s="14"/>
      <c r="T14" s="16"/>
      <c r="U14" s="24" t="s">
        <v>75</v>
      </c>
      <c r="V14" s="25" t="n">
        <v>1</v>
      </c>
      <c r="W14" s="26" t="n">
        <f aca="false">INT(MOD(MDP_2_MM_EventInd,V16)/W16)+W18</f>
        <v>1</v>
      </c>
      <c r="X14" s="14"/>
      <c r="Y14" s="14"/>
      <c r="Z14" s="16"/>
      <c r="AB14" s="27" t="n">
        <v>1</v>
      </c>
      <c r="AC14" s="28" t="n">
        <v>1</v>
      </c>
      <c r="AD14" s="29" t="n">
        <v>0.35</v>
      </c>
      <c r="AE14" s="29" t="n">
        <v>60</v>
      </c>
      <c r="AF14" s="29" t="n">
        <v>-35</v>
      </c>
      <c r="AG14" s="29" t="n">
        <f aca="false">AD14*AE14+(1-AD14)*AF14</f>
        <v>-1.75</v>
      </c>
    </row>
    <row r="15" customFormat="false" ht="13" hidden="false" customHeight="false" outlineLevel="0" collapsed="false">
      <c r="D15" s="24" t="s">
        <v>76</v>
      </c>
      <c r="E15" s="15" t="n">
        <v>1</v>
      </c>
      <c r="F15" s="26" t="n">
        <f aca="false">F19-F18+1</f>
        <v>3</v>
      </c>
      <c r="G15" s="26" t="n">
        <f aca="false">G19-G18+1</f>
        <v>3</v>
      </c>
      <c r="H15" s="26" t="n">
        <f aca="false">H19-H18+1</f>
        <v>3</v>
      </c>
      <c r="I15" s="26" t="n">
        <f aca="false">I19-I18+1</f>
        <v>3</v>
      </c>
      <c r="J15" s="26" t="n">
        <f aca="false">J19-J18+1</f>
        <v>3</v>
      </c>
      <c r="K15" s="26" t="n">
        <f aca="false">K19-K18+1</f>
        <v>3</v>
      </c>
      <c r="L15" s="14"/>
      <c r="M15" s="14"/>
      <c r="N15" s="16"/>
      <c r="O15" s="24" t="s">
        <v>76</v>
      </c>
      <c r="P15" s="15" t="n">
        <v>1</v>
      </c>
      <c r="Q15" s="26" t="n">
        <f aca="false">Q19-Q18+1</f>
        <v>7</v>
      </c>
      <c r="R15" s="14"/>
      <c r="S15" s="14"/>
      <c r="T15" s="16"/>
      <c r="U15" s="24" t="s">
        <v>76</v>
      </c>
      <c r="V15" s="15" t="n">
        <v>1</v>
      </c>
      <c r="W15" s="26" t="n">
        <f aca="false">W19-W18+1</f>
        <v>2</v>
      </c>
      <c r="X15" s="14"/>
      <c r="Y15" s="14"/>
      <c r="Z15" s="16"/>
      <c r="AB15" s="30" t="n">
        <v>2</v>
      </c>
      <c r="AC15" s="31" t="n">
        <v>1</v>
      </c>
      <c r="AD15" s="32" t="n">
        <v>0.49</v>
      </c>
      <c r="AE15" s="32" t="n">
        <v>15</v>
      </c>
      <c r="AF15" s="32" t="n">
        <v>-20</v>
      </c>
      <c r="AG15" s="32" t="n">
        <f aca="false">AD15*AE15+(1-AD15)*AF15</f>
        <v>-2.85</v>
      </c>
    </row>
    <row r="16" customFormat="false" ht="13" hidden="false" customHeight="false" outlineLevel="0" collapsed="false">
      <c r="D16" s="24" t="s">
        <v>77</v>
      </c>
      <c r="E16" s="26" t="n">
        <f aca="false">F15*F16</f>
        <v>729</v>
      </c>
      <c r="F16" s="26" t="n">
        <f aca="false">G15*G16</f>
        <v>243</v>
      </c>
      <c r="G16" s="26" t="n">
        <f aca="false">H15*H16</f>
        <v>81</v>
      </c>
      <c r="H16" s="26" t="n">
        <f aca="false">I15*I16</f>
        <v>27</v>
      </c>
      <c r="I16" s="26" t="n">
        <f aca="false">J15*J16</f>
        <v>9</v>
      </c>
      <c r="J16" s="26" t="n">
        <f aca="false">K15*K16</f>
        <v>3</v>
      </c>
      <c r="K16" s="26" t="n">
        <v>1</v>
      </c>
      <c r="L16" s="14"/>
      <c r="M16" s="14"/>
      <c r="N16" s="16"/>
      <c r="O16" s="24" t="s">
        <v>77</v>
      </c>
      <c r="P16" s="26" t="n">
        <f aca="false">Q15*Q16</f>
        <v>7</v>
      </c>
      <c r="Q16" s="26" t="n">
        <v>1</v>
      </c>
      <c r="R16" s="14"/>
      <c r="S16" s="14"/>
      <c r="T16" s="16"/>
      <c r="U16" s="24" t="s">
        <v>77</v>
      </c>
      <c r="V16" s="26" t="n">
        <f aca="false">W15*W16</f>
        <v>2</v>
      </c>
      <c r="W16" s="26" t="n">
        <v>1</v>
      </c>
      <c r="X16" s="14"/>
      <c r="Y16" s="14"/>
      <c r="Z16" s="16"/>
      <c r="AB16" s="30" t="n">
        <v>3</v>
      </c>
      <c r="AC16" s="31" t="n">
        <v>1</v>
      </c>
      <c r="AD16" s="32" t="n">
        <v>0.53</v>
      </c>
      <c r="AE16" s="32" t="n">
        <v>30</v>
      </c>
      <c r="AF16" s="32" t="n">
        <v>-35</v>
      </c>
      <c r="AG16" s="32" t="n">
        <f aca="false">AD16*AE16+(1-AD16)*AF16</f>
        <v>-0.549999999999999</v>
      </c>
    </row>
    <row r="17" customFormat="false" ht="13" hidden="false" customHeight="false" outlineLevel="0" collapsed="false">
      <c r="D17" s="24" t="s">
        <v>78</v>
      </c>
      <c r="E17" s="33" t="b">
        <f aca="false">TRUE()</f>
        <v>1</v>
      </c>
      <c r="F17" s="26" t="b">
        <f aca="false">AND((F14&gt;=F18),(F14&lt;=F19))</f>
        <v>1</v>
      </c>
      <c r="G17" s="26" t="b">
        <f aca="false">AND((G14&gt;=G18),(G14&lt;=G19))</f>
        <v>1</v>
      </c>
      <c r="H17" s="26" t="b">
        <f aca="false">AND((H14&gt;=H18),(H14&lt;=H19))</f>
        <v>1</v>
      </c>
      <c r="I17" s="26" t="b">
        <f aca="false">AND((I14&gt;=I18),(I14&lt;=I19))</f>
        <v>1</v>
      </c>
      <c r="J17" s="26" t="b">
        <f aca="false">AND((J14&gt;=J18),(J14&lt;=J19))</f>
        <v>1</v>
      </c>
      <c r="K17" s="26" t="b">
        <f aca="false">AND((K14&gt;=K18),(K14&lt;=K19))</f>
        <v>1</v>
      </c>
      <c r="L17" s="26" t="b">
        <f aca="false">AND(E17:K17)</f>
        <v>1</v>
      </c>
      <c r="M17" s="14"/>
      <c r="N17" s="16"/>
      <c r="O17" s="24" t="s">
        <v>78</v>
      </c>
      <c r="P17" s="33" t="b">
        <f aca="false">TRUE()</f>
        <v>1</v>
      </c>
      <c r="Q17" s="26" t="b">
        <f aca="false">AND((Q14&gt;=Q18),(Q14&lt;=Q19))</f>
        <v>1</v>
      </c>
      <c r="R17" s="26" t="b">
        <f aca="false">AND(P17:Q17)</f>
        <v>1</v>
      </c>
      <c r="S17" s="14"/>
      <c r="T17" s="16"/>
      <c r="U17" s="24" t="s">
        <v>78</v>
      </c>
      <c r="V17" s="33" t="b">
        <f aca="false">TRUE()</f>
        <v>1</v>
      </c>
      <c r="W17" s="26" t="b">
        <f aca="false">AND((W14&gt;=W18),(W14&lt;=W19))</f>
        <v>1</v>
      </c>
      <c r="X17" s="34" t="b">
        <f aca="false">AND(V17:W17)</f>
        <v>1</v>
      </c>
      <c r="Y17" s="14"/>
      <c r="Z17" s="16"/>
      <c r="AB17" s="30" t="n">
        <v>4</v>
      </c>
      <c r="AC17" s="31" t="n">
        <v>1</v>
      </c>
      <c r="AD17" s="32" t="n">
        <v>0.83</v>
      </c>
      <c r="AE17" s="32" t="n">
        <v>8</v>
      </c>
      <c r="AF17" s="32" t="n">
        <v>-40</v>
      </c>
      <c r="AG17" s="32" t="n">
        <f aca="false">AD17*AE17+(1-AD17)*AF17</f>
        <v>-0.160000000000002</v>
      </c>
    </row>
    <row r="18" customFormat="false" ht="13" hidden="false" customHeight="false" outlineLevel="0" collapsed="false">
      <c r="D18" s="24" t="s">
        <v>79</v>
      </c>
      <c r="E18" s="14"/>
      <c r="F18" s="15" t="n">
        <f aca="false">-F11</f>
        <v>-1</v>
      </c>
      <c r="G18" s="15" t="n">
        <f aca="false">-G11</f>
        <v>-1</v>
      </c>
      <c r="H18" s="15" t="n">
        <f aca="false">-H11</f>
        <v>-1</v>
      </c>
      <c r="I18" s="15" t="n">
        <f aca="false">-I11</f>
        <v>-1</v>
      </c>
      <c r="J18" s="15" t="n">
        <f aca="false">-J11</f>
        <v>-1</v>
      </c>
      <c r="K18" s="15" t="n">
        <f aca="false">-K11</f>
        <v>-1</v>
      </c>
      <c r="L18" s="14"/>
      <c r="M18" s="14"/>
      <c r="N18" s="16"/>
      <c r="O18" s="24" t="s">
        <v>79</v>
      </c>
      <c r="P18" s="14"/>
      <c r="Q18" s="15" t="n">
        <v>1</v>
      </c>
      <c r="R18" s="14"/>
      <c r="S18" s="14"/>
      <c r="T18" s="16"/>
      <c r="U18" s="24" t="s">
        <v>79</v>
      </c>
      <c r="V18" s="14"/>
      <c r="W18" s="15" t="n">
        <v>0</v>
      </c>
      <c r="X18" s="14"/>
      <c r="Y18" s="14"/>
      <c r="Z18" s="16"/>
      <c r="AB18" s="30" t="n">
        <v>5</v>
      </c>
      <c r="AC18" s="31" t="n">
        <v>1</v>
      </c>
      <c r="AD18" s="35" t="n">
        <v>0.33</v>
      </c>
      <c r="AE18" s="32" t="n">
        <v>40</v>
      </c>
      <c r="AF18" s="32" t="n">
        <v>-20</v>
      </c>
      <c r="AG18" s="32" t="n">
        <f aca="false">AD18*AE18+(1-AD18)*AF18</f>
        <v>-0.199999999999998</v>
      </c>
    </row>
    <row r="19" customFormat="false" ht="13" hidden="false" customHeight="false" outlineLevel="0" collapsed="false">
      <c r="D19" s="24" t="s">
        <v>74</v>
      </c>
      <c r="E19" s="14"/>
      <c r="F19" s="15" t="n">
        <f aca="false">F11</f>
        <v>1</v>
      </c>
      <c r="G19" s="15" t="n">
        <f aca="false">G11</f>
        <v>1</v>
      </c>
      <c r="H19" s="15" t="n">
        <f aca="false">H11</f>
        <v>1</v>
      </c>
      <c r="I19" s="15" t="n">
        <f aca="false">I11</f>
        <v>1</v>
      </c>
      <c r="J19" s="15" t="n">
        <f aca="false">J11</f>
        <v>1</v>
      </c>
      <c r="K19" s="15" t="n">
        <f aca="false">K11</f>
        <v>1</v>
      </c>
      <c r="L19" s="14"/>
      <c r="M19" s="14"/>
      <c r="N19" s="16"/>
      <c r="O19" s="24" t="s">
        <v>74</v>
      </c>
      <c r="P19" s="14"/>
      <c r="Q19" s="15" t="n">
        <v>7</v>
      </c>
      <c r="R19" s="14"/>
      <c r="S19" s="14"/>
      <c r="T19" s="16"/>
      <c r="U19" s="24" t="s">
        <v>74</v>
      </c>
      <c r="V19" s="14"/>
      <c r="W19" s="15" t="n">
        <v>1</v>
      </c>
      <c r="X19" s="14"/>
      <c r="Y19" s="14"/>
      <c r="Z19" s="16"/>
      <c r="AB19" s="36" t="n">
        <v>6</v>
      </c>
      <c r="AC19" s="37" t="n">
        <v>1</v>
      </c>
      <c r="AD19" s="38" t="n">
        <v>0.18</v>
      </c>
      <c r="AE19" s="39" t="n">
        <v>80</v>
      </c>
      <c r="AF19" s="39" t="n">
        <v>-20</v>
      </c>
      <c r="AG19" s="39" t="n">
        <f aca="false">AD19*AE19+(1-AD19)*AF19</f>
        <v>-2</v>
      </c>
    </row>
    <row r="20" customFormat="false" ht="13" hidden="false" customHeight="false" outlineLevel="0" collapsed="false">
      <c r="D20" s="24" t="s">
        <v>80</v>
      </c>
      <c r="E20" s="40" t="s">
        <v>81</v>
      </c>
      <c r="F20" s="41" t="n">
        <f aca="false">IF(F14=-1,"_",F14)</f>
        <v>1</v>
      </c>
      <c r="G20" s="41" t="n">
        <f aca="false">IF(G14=-1,"_",G14)</f>
        <v>1</v>
      </c>
      <c r="H20" s="41" t="n">
        <f aca="false">IF(H14=-1,"_",H14)</f>
        <v>1</v>
      </c>
      <c r="I20" s="41" t="n">
        <f aca="false">IF(I14=-1,"_",I14)</f>
        <v>1</v>
      </c>
      <c r="J20" s="41" t="n">
        <f aca="false">IF(J14=-1,"_",J14)</f>
        <v>1</v>
      </c>
      <c r="K20" s="41" t="n">
        <f aca="false">IF(K14=-1,"_",K14)</f>
        <v>1</v>
      </c>
      <c r="L20" s="8" t="str">
        <f aca="false">CONCATENATE(E20,F20,G20,H20,I20,J20,K20)</f>
        <v>S111111</v>
      </c>
      <c r="M20" s="14"/>
      <c r="N20" s="16"/>
      <c r="O20" s="24" t="s">
        <v>80</v>
      </c>
      <c r="P20" s="42"/>
      <c r="Q20" s="41" t="str">
        <f aca="false">IF(MDP_2_MM_Action=7,"Quit",CONCATENATE("Drill ",INDEX(MDP_2_MM_Action,1)))</f>
        <v>Quit</v>
      </c>
      <c r="R20" s="8" t="str">
        <f aca="false">CONCATENATE(P20,Q20)</f>
        <v>Quit</v>
      </c>
      <c r="S20" s="14"/>
      <c r="T20" s="16"/>
      <c r="U20" s="24" t="s">
        <v>80</v>
      </c>
      <c r="V20" s="42"/>
      <c r="W20" s="41" t="str">
        <f aca="false">IF(MDP_2_MM_Event=1,"Wet","Dry")</f>
        <v>Wet</v>
      </c>
      <c r="X20" s="8" t="str">
        <f aca="false">CONCATENATE(V20,W20)</f>
        <v>Wet</v>
      </c>
      <c r="Y20" s="14"/>
      <c r="Z20" s="16"/>
      <c r="AD20" s="35" t="n">
        <v>1</v>
      </c>
      <c r="AE20" s="35" t="n">
        <v>0</v>
      </c>
      <c r="AF20" s="35" t="n">
        <v>0</v>
      </c>
    </row>
    <row r="21" customFormat="false" ht="13" hidden="false" customHeight="false" outlineLevel="0" collapsed="false">
      <c r="D21" s="24" t="s">
        <v>49</v>
      </c>
      <c r="E21" s="33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26" t="n">
        <f aca="false">SUMPRODUCT(MDP_2_MM_State,F21:K21)+E21</f>
        <v>0</v>
      </c>
      <c r="M21" s="14"/>
      <c r="N21" s="16"/>
      <c r="O21" s="24" t="s">
        <v>49</v>
      </c>
      <c r="P21" s="33" t="n">
        <v>0</v>
      </c>
      <c r="Q21" s="15" t="n">
        <v>0</v>
      </c>
      <c r="R21" s="26" t="n">
        <f aca="false">SUMPRODUCT(MDP_2_MM_Action,Q21:Q21)+P21</f>
        <v>0</v>
      </c>
      <c r="S21" s="14"/>
      <c r="T21" s="16"/>
      <c r="U21" s="24" t="s">
        <v>49</v>
      </c>
      <c r="V21" s="43" t="n">
        <v>0</v>
      </c>
      <c r="W21" s="15" t="n">
        <f aca="false">IF(MDP_2_MM_Event=1,INDEX(AE14:AE20,MDP_2_MM_Action),INDEX(AF14:AF20,MDP_2_MM_Action))</f>
        <v>0</v>
      </c>
      <c r="X21" s="44" t="n">
        <f aca="false">W21</f>
        <v>0</v>
      </c>
      <c r="Y21" s="45"/>
      <c r="Z21" s="16"/>
      <c r="AP21" s="0" t="s">
        <v>82</v>
      </c>
      <c r="AQ21" s="0" t="n">
        <f aca="false">AQ24/AQ23</f>
        <v>1</v>
      </c>
    </row>
    <row r="22" customFormat="false" ht="13" hidden="false" customHeight="false" outlineLevel="0" collapsed="false"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6"/>
      <c r="O22" s="13"/>
      <c r="P22" s="14"/>
      <c r="Q22" s="14"/>
      <c r="R22" s="14"/>
      <c r="S22" s="14"/>
      <c r="T22" s="16"/>
      <c r="U22" s="24" t="s">
        <v>83</v>
      </c>
      <c r="V22" s="15" t="n">
        <v>1</v>
      </c>
      <c r="W22" s="15" t="n">
        <f aca="false">AQ21</f>
        <v>1</v>
      </c>
      <c r="X22" s="34" t="n">
        <f aca="false">MDP_2_MM_EventProbCoef</f>
        <v>1</v>
      </c>
      <c r="Y22" s="14"/>
      <c r="Z22" s="16"/>
    </row>
    <row r="23" customFormat="false" ht="13" hidden="false" customHeight="false" outlineLevel="0" collapsed="false">
      <c r="D23" s="46" t="s">
        <v>84</v>
      </c>
      <c r="E23" s="14"/>
      <c r="F23" s="14"/>
      <c r="G23" s="14"/>
      <c r="H23" s="14"/>
      <c r="I23" s="14"/>
      <c r="J23" s="14"/>
      <c r="K23" s="14"/>
      <c r="L23" s="14"/>
      <c r="M23" s="14"/>
      <c r="N23" s="16"/>
      <c r="O23" s="46" t="s">
        <v>84</v>
      </c>
      <c r="P23" s="14"/>
      <c r="Q23" s="14"/>
      <c r="R23" s="14"/>
      <c r="S23" s="14"/>
      <c r="T23" s="16"/>
      <c r="U23" s="13"/>
      <c r="V23" s="14"/>
      <c r="W23" s="14"/>
      <c r="X23" s="14"/>
      <c r="Y23" s="14"/>
      <c r="Z23" s="16"/>
      <c r="AB23" s="0" t="s">
        <v>56</v>
      </c>
      <c r="AC23" s="0" t="n">
        <f aca="false">F14</f>
        <v>1</v>
      </c>
      <c r="AD23" s="0" t="n">
        <f aca="false">G14</f>
        <v>1</v>
      </c>
      <c r="AE23" s="0" t="n">
        <f aca="false">H14</f>
        <v>1</v>
      </c>
      <c r="AF23" s="0" t="n">
        <f aca="false">I14</f>
        <v>1</v>
      </c>
      <c r="AG23" s="0" t="n">
        <f aca="false">J14</f>
        <v>1</v>
      </c>
      <c r="AH23" s="0" t="n">
        <f aca="false">K14</f>
        <v>1</v>
      </c>
      <c r="AQ23" s="0" t="n">
        <f aca="false">SUMPRODUCT($AQ$26:$AQ$89,$AX$26:$AX$89)</f>
        <v>0.0382511477774066</v>
      </c>
      <c r="AX23" s="0" t="s">
        <v>57</v>
      </c>
      <c r="AY23" s="0" t="n">
        <f aca="false">MDP_2_MM_Action</f>
        <v>7</v>
      </c>
    </row>
    <row r="24" customFormat="false" ht="14" hidden="false" customHeight="false" outlineLevel="0" collapsed="false">
      <c r="D24" s="24" t="s">
        <v>85</v>
      </c>
      <c r="E24" s="14"/>
      <c r="F24" s="14"/>
      <c r="G24" s="14"/>
      <c r="H24" s="14"/>
      <c r="I24" s="14"/>
      <c r="J24" s="14"/>
      <c r="K24" s="14"/>
      <c r="L24" s="14"/>
      <c r="M24" s="14"/>
      <c r="N24" s="16"/>
      <c r="O24" s="24" t="s">
        <v>86</v>
      </c>
      <c r="P24" s="14"/>
      <c r="Q24" s="14"/>
      <c r="R24" s="14"/>
      <c r="S24" s="14"/>
      <c r="T24" s="16"/>
      <c r="U24" s="46" t="s">
        <v>84</v>
      </c>
      <c r="V24" s="14"/>
      <c r="W24" s="14"/>
      <c r="X24" s="14"/>
      <c r="Y24" s="14"/>
      <c r="Z24" s="16"/>
      <c r="AB24" s="0" t="s">
        <v>57</v>
      </c>
      <c r="AC24" s="0" t="n">
        <f aca="false">IF(MDP_2_MM_Action=AC25,1,0)</f>
        <v>0</v>
      </c>
      <c r="AD24" s="0" t="n">
        <f aca="false">IF(MDP_2_MM_Action=AD25,1,0)</f>
        <v>0</v>
      </c>
      <c r="AE24" s="0" t="n">
        <f aca="false">IF(MDP_2_MM_Action=AE25,1,0)</f>
        <v>0</v>
      </c>
      <c r="AF24" s="0" t="n">
        <f aca="false">IF(MDP_2_MM_Action=AF25,1,0)</f>
        <v>0</v>
      </c>
      <c r="AG24" s="0" t="n">
        <f aca="false">IF(MDP_2_MM_Action=AG25,1,0)</f>
        <v>0</v>
      </c>
      <c r="AH24" s="0" t="n">
        <f aca="false">IF(MDP_2_MM_Action=AH25,1,0)</f>
        <v>0</v>
      </c>
      <c r="AQ24" s="0" t="n">
        <f aca="false">SUMPRODUCT($AQ$26:$AQ$89,$AZ$26:$AZ$89)</f>
        <v>0.0382511477774066</v>
      </c>
      <c r="AX24" s="0" t="s">
        <v>58</v>
      </c>
      <c r="AY24" s="0" t="n">
        <f aca="false">MDP_2_MM_Event</f>
        <v>1</v>
      </c>
    </row>
    <row r="25" customFormat="false" ht="13" hidden="false" customHeight="false" outlineLevel="0" collapsed="false">
      <c r="D25" s="24" t="s">
        <v>87</v>
      </c>
      <c r="E25" s="14"/>
      <c r="F25" s="14"/>
      <c r="G25" s="14"/>
      <c r="H25" s="14"/>
      <c r="I25" s="14"/>
      <c r="J25" s="14"/>
      <c r="K25" s="14"/>
      <c r="L25" s="14"/>
      <c r="M25" s="14"/>
      <c r="N25" s="16"/>
      <c r="O25" s="13"/>
      <c r="P25" s="14"/>
      <c r="Q25" s="14"/>
      <c r="R25" s="14"/>
      <c r="S25" s="14"/>
      <c r="T25" s="16"/>
      <c r="U25" s="24" t="s">
        <v>88</v>
      </c>
      <c r="V25" s="14"/>
      <c r="W25" s="14"/>
      <c r="X25" s="14"/>
      <c r="Y25" s="14"/>
      <c r="Z25" s="16"/>
      <c r="AB25" s="47" t="s">
        <v>68</v>
      </c>
      <c r="AC25" s="22" t="n">
        <v>1</v>
      </c>
      <c r="AD25" s="22" t="n">
        <v>2</v>
      </c>
      <c r="AE25" s="22" t="n">
        <v>3</v>
      </c>
      <c r="AF25" s="22" t="n">
        <v>4</v>
      </c>
      <c r="AG25" s="22" t="n">
        <v>5</v>
      </c>
      <c r="AH25" s="48" t="n">
        <v>6</v>
      </c>
      <c r="AI25" s="49" t="n">
        <v>1</v>
      </c>
      <c r="AJ25" s="50" t="n">
        <v>2</v>
      </c>
      <c r="AK25" s="50" t="n">
        <v>3</v>
      </c>
      <c r="AL25" s="50" t="n">
        <v>4</v>
      </c>
      <c r="AM25" s="50" t="n">
        <v>5</v>
      </c>
      <c r="AN25" s="50" t="n">
        <v>6</v>
      </c>
      <c r="AO25" s="17" t="s">
        <v>89</v>
      </c>
      <c r="AP25" s="50" t="s">
        <v>90</v>
      </c>
      <c r="AQ25" s="51" t="s">
        <v>91</v>
      </c>
      <c r="AR25" s="0" t="n">
        <v>1</v>
      </c>
      <c r="AS25" s="0" t="n">
        <v>2</v>
      </c>
      <c r="AT25" s="0" t="n">
        <v>3</v>
      </c>
      <c r="AU25" s="0" t="n">
        <v>4</v>
      </c>
      <c r="AV25" s="0" t="n">
        <v>5</v>
      </c>
      <c r="AW25" s="0" t="n">
        <v>6</v>
      </c>
      <c r="AX25" s="0" t="s">
        <v>56</v>
      </c>
      <c r="AY25" s="0" t="s">
        <v>58</v>
      </c>
      <c r="AZ25" s="0" t="s">
        <v>92</v>
      </c>
    </row>
    <row r="26" customFormat="false" ht="13" hidden="false" customHeight="false" outlineLevel="0" collapsed="false">
      <c r="D26" s="24" t="s">
        <v>93</v>
      </c>
      <c r="E26" s="14"/>
      <c r="F26" s="14"/>
      <c r="G26" s="14"/>
      <c r="H26" s="14"/>
      <c r="I26" s="14"/>
      <c r="J26" s="14"/>
      <c r="K26" s="14"/>
      <c r="L26" s="14"/>
      <c r="M26" s="14"/>
      <c r="N26" s="16"/>
      <c r="O26" s="13"/>
      <c r="P26" s="14"/>
      <c r="Q26" s="14"/>
      <c r="R26" s="14"/>
      <c r="S26" s="14"/>
      <c r="T26" s="16"/>
      <c r="U26" s="13"/>
      <c r="V26" s="14"/>
      <c r="W26" s="14"/>
      <c r="X26" s="14"/>
      <c r="Y26" s="14"/>
      <c r="Z26" s="16"/>
      <c r="AB26" s="52" t="s">
        <v>94</v>
      </c>
      <c r="AC26" s="20" t="n">
        <v>0</v>
      </c>
      <c r="AD26" s="20" t="n">
        <v>0</v>
      </c>
      <c r="AE26" s="20" t="n">
        <v>0</v>
      </c>
      <c r="AF26" s="20" t="n">
        <v>0</v>
      </c>
      <c r="AG26" s="20" t="n">
        <v>0</v>
      </c>
      <c r="AH26" s="53" t="n">
        <v>0</v>
      </c>
      <c r="AI26" s="54" t="n">
        <v>0.65</v>
      </c>
      <c r="AJ26" s="55" t="n">
        <v>0.51</v>
      </c>
      <c r="AK26" s="55" t="n">
        <v>0.47</v>
      </c>
      <c r="AL26" s="55" t="n">
        <v>0.17</v>
      </c>
      <c r="AM26" s="55" t="n">
        <v>0.67</v>
      </c>
      <c r="AN26" s="55" t="n">
        <v>0.82</v>
      </c>
      <c r="AO26" s="56" t="n">
        <v>0.01455187539</v>
      </c>
      <c r="AP26" s="57" t="n">
        <v>2.35487678472233</v>
      </c>
      <c r="AQ26" s="58" t="n">
        <v>0.0342678735300833</v>
      </c>
      <c r="AR26" s="0" t="n">
        <f aca="false">IF(OR(AC$23=-1,AC$23=AC26),1,0)</f>
        <v>0</v>
      </c>
      <c r="AS26" s="0" t="n">
        <f aca="false">IF(OR(AD$23=-1,AD$23=AD26),1,0)</f>
        <v>0</v>
      </c>
      <c r="AT26" s="0" t="n">
        <f aca="false">IF(OR(AE$23=-1,AE$23=AE26),1,0)</f>
        <v>0</v>
      </c>
      <c r="AU26" s="0" t="n">
        <f aca="false">IF(OR(AF$23=-1,AF$23=AF26),1,0)</f>
        <v>0</v>
      </c>
      <c r="AV26" s="0" t="n">
        <f aca="false">IF(OR(AG$23=-1,AG$23=AG26),1,0)</f>
        <v>0</v>
      </c>
      <c r="AW26" s="0" t="n">
        <f aca="false">IF(OR(AH$23=-1,AH$23=AH26),1,0)</f>
        <v>0</v>
      </c>
      <c r="AX26" s="0" t="n">
        <f aca="false">PRODUCT(AR26:AW26)</f>
        <v>0</v>
      </c>
      <c r="AY26" s="0" t="n">
        <f aca="false">IF($AY$23=7,1,IF(INDEX(AC26:AH26,1,$AY$23)=$AY$24,1,0))</f>
        <v>1</v>
      </c>
      <c r="AZ26" s="0" t="n">
        <f aca="false">AX26*AY26</f>
        <v>0</v>
      </c>
    </row>
    <row r="27" customFormat="false" ht="13" hidden="false" customHeight="false" outlineLevel="0" collapsed="false">
      <c r="D27" s="24" t="s">
        <v>95</v>
      </c>
      <c r="E27" s="14"/>
      <c r="F27" s="14"/>
      <c r="G27" s="14"/>
      <c r="H27" s="14"/>
      <c r="I27" s="14"/>
      <c r="J27" s="14"/>
      <c r="K27" s="14"/>
      <c r="L27" s="14"/>
      <c r="M27" s="14"/>
      <c r="N27" s="16"/>
      <c r="O27" s="13"/>
      <c r="P27" s="14"/>
      <c r="Q27" s="14"/>
      <c r="R27" s="14"/>
      <c r="S27" s="14"/>
      <c r="T27" s="16"/>
      <c r="U27" s="13"/>
      <c r="V27" s="14"/>
      <c r="W27" s="14"/>
      <c r="X27" s="14"/>
      <c r="Y27" s="14"/>
      <c r="Z27" s="16"/>
      <c r="AB27" s="52"/>
      <c r="AC27" s="20" t="n">
        <v>0</v>
      </c>
      <c r="AD27" s="20" t="n">
        <v>0</v>
      </c>
      <c r="AE27" s="20" t="n">
        <v>0</v>
      </c>
      <c r="AF27" s="20" t="n">
        <v>0</v>
      </c>
      <c r="AG27" s="20" t="n">
        <v>0</v>
      </c>
      <c r="AH27" s="53" t="n">
        <v>1</v>
      </c>
      <c r="AI27" s="54" t="n">
        <v>0.65</v>
      </c>
      <c r="AJ27" s="55" t="n">
        <v>0.51</v>
      </c>
      <c r="AK27" s="55" t="n">
        <v>0.47</v>
      </c>
      <c r="AL27" s="55" t="n">
        <v>0.17</v>
      </c>
      <c r="AM27" s="55" t="n">
        <v>0.67</v>
      </c>
      <c r="AN27" s="55" t="n">
        <v>0.18</v>
      </c>
      <c r="AO27" s="56" t="n">
        <v>0.00319431411</v>
      </c>
      <c r="AP27" s="57" t="n">
        <v>0.204382961501318</v>
      </c>
      <c r="AQ27" s="58" t="n">
        <v>0.000652863377767248</v>
      </c>
      <c r="AR27" s="0" t="n">
        <f aca="false">IF(OR(AC$23=-1,AC$23=AC27),1,0)</f>
        <v>0</v>
      </c>
      <c r="AS27" s="0" t="n">
        <f aca="false">IF(OR(AD$23=-1,AD$23=AD27),1,0)</f>
        <v>0</v>
      </c>
      <c r="AT27" s="0" t="n">
        <f aca="false">IF(OR(AE$23=-1,AE$23=AE27),1,0)</f>
        <v>0</v>
      </c>
      <c r="AU27" s="0" t="n">
        <f aca="false">IF(OR(AF$23=-1,AF$23=AF27),1,0)</f>
        <v>0</v>
      </c>
      <c r="AV27" s="0" t="n">
        <f aca="false">IF(OR(AG$23=-1,AG$23=AG27),1,0)</f>
        <v>0</v>
      </c>
      <c r="AW27" s="0" t="n">
        <f aca="false">IF(OR(AH$23=-1,AH$23=AH27),1,0)</f>
        <v>1</v>
      </c>
      <c r="AX27" s="0" t="n">
        <f aca="false">PRODUCT(AR27:AW27)</f>
        <v>0</v>
      </c>
      <c r="AY27" s="0" t="n">
        <f aca="false">IF($AY$23=7,1,IF(INDEX(AC27:AH27,1,$AY$23)=$AY$24,1,0))</f>
        <v>1</v>
      </c>
      <c r="AZ27" s="0" t="n">
        <f aca="false">AX27*AY27</f>
        <v>0</v>
      </c>
    </row>
    <row r="28" customFormat="false" ht="13" hidden="false" customHeight="false" outlineLevel="0" collapsed="false">
      <c r="D28" s="24" t="s">
        <v>96</v>
      </c>
      <c r="E28" s="14"/>
      <c r="F28" s="14"/>
      <c r="G28" s="14"/>
      <c r="H28" s="14"/>
      <c r="I28" s="14"/>
      <c r="J28" s="14"/>
      <c r="K28" s="14"/>
      <c r="L28" s="14"/>
      <c r="M28" s="14"/>
      <c r="N28" s="16"/>
      <c r="O28" s="13"/>
      <c r="P28" s="14"/>
      <c r="Q28" s="14"/>
      <c r="R28" s="14"/>
      <c r="S28" s="14"/>
      <c r="T28" s="16"/>
      <c r="U28" s="13"/>
      <c r="V28" s="14"/>
      <c r="W28" s="14"/>
      <c r="X28" s="14"/>
      <c r="Y28" s="14"/>
      <c r="Z28" s="16"/>
      <c r="AB28" s="52"/>
      <c r="AC28" s="20" t="n">
        <v>0</v>
      </c>
      <c r="AD28" s="20" t="n">
        <v>0</v>
      </c>
      <c r="AE28" s="20" t="n">
        <v>0</v>
      </c>
      <c r="AF28" s="20" t="n">
        <v>0</v>
      </c>
      <c r="AG28" s="20" t="n">
        <v>1</v>
      </c>
      <c r="AH28" s="53" t="n">
        <v>0</v>
      </c>
      <c r="AI28" s="54" t="n">
        <v>0.65</v>
      </c>
      <c r="AJ28" s="55" t="n">
        <v>0.51</v>
      </c>
      <c r="AK28" s="55" t="n">
        <v>0.47</v>
      </c>
      <c r="AL28" s="55" t="n">
        <v>0.17</v>
      </c>
      <c r="AM28" s="55" t="n">
        <v>0.33</v>
      </c>
      <c r="AN28" s="55" t="n">
        <v>0.82</v>
      </c>
      <c r="AO28" s="56" t="n">
        <v>0.00716734161</v>
      </c>
      <c r="AP28" s="57" t="n">
        <v>0.492995602232786</v>
      </c>
      <c r="AQ28" s="58" t="n">
        <v>0.00353346789343006</v>
      </c>
      <c r="AR28" s="0" t="n">
        <f aca="false">IF(OR(AC$23=-1,AC$23=AC28),1,0)</f>
        <v>0</v>
      </c>
      <c r="AS28" s="0" t="n">
        <f aca="false">IF(OR(AD$23=-1,AD$23=AD28),1,0)</f>
        <v>0</v>
      </c>
      <c r="AT28" s="0" t="n">
        <f aca="false">IF(OR(AE$23=-1,AE$23=AE28),1,0)</f>
        <v>0</v>
      </c>
      <c r="AU28" s="0" t="n">
        <f aca="false">IF(OR(AF$23=-1,AF$23=AF28),1,0)</f>
        <v>0</v>
      </c>
      <c r="AV28" s="0" t="n">
        <f aca="false">IF(OR(AG$23=-1,AG$23=AG28),1,0)</f>
        <v>1</v>
      </c>
      <c r="AW28" s="0" t="n">
        <f aca="false">IF(OR(AH$23=-1,AH$23=AH28),1,0)</f>
        <v>0</v>
      </c>
      <c r="AX28" s="0" t="n">
        <f aca="false">PRODUCT(AR28:AW28)</f>
        <v>0</v>
      </c>
      <c r="AY28" s="0" t="n">
        <f aca="false">IF($AY$23=7,1,IF(INDEX(AC28:AH28,1,$AY$23)=$AY$24,1,0))</f>
        <v>1</v>
      </c>
      <c r="AZ28" s="0" t="n">
        <f aca="false">AX28*AY28</f>
        <v>0</v>
      </c>
    </row>
    <row r="29" customFormat="false" ht="13" hidden="false" customHeight="false" outlineLevel="0" collapsed="false">
      <c r="D29" s="24" t="s">
        <v>97</v>
      </c>
      <c r="E29" s="14"/>
      <c r="F29" s="14"/>
      <c r="G29" s="14"/>
      <c r="H29" s="14"/>
      <c r="I29" s="14"/>
      <c r="J29" s="14"/>
      <c r="K29" s="14"/>
      <c r="L29" s="14"/>
      <c r="M29" s="14"/>
      <c r="N29" s="16"/>
      <c r="O29" s="13"/>
      <c r="P29" s="14"/>
      <c r="Q29" s="14"/>
      <c r="R29" s="14"/>
      <c r="S29" s="14"/>
      <c r="T29" s="16"/>
      <c r="U29" s="13"/>
      <c r="V29" s="14"/>
      <c r="W29" s="14"/>
      <c r="X29" s="14"/>
      <c r="Y29" s="14"/>
      <c r="Z29" s="16"/>
      <c r="AB29" s="52"/>
      <c r="AC29" s="20" t="n">
        <v>0</v>
      </c>
      <c r="AD29" s="20" t="n">
        <v>0</v>
      </c>
      <c r="AE29" s="20" t="n">
        <v>0</v>
      </c>
      <c r="AF29" s="20" t="n">
        <v>0</v>
      </c>
      <c r="AG29" s="20" t="n">
        <v>1</v>
      </c>
      <c r="AH29" s="53" t="n">
        <v>1</v>
      </c>
      <c r="AI29" s="54" t="n">
        <v>0.65</v>
      </c>
      <c r="AJ29" s="55" t="n">
        <v>0.51</v>
      </c>
      <c r="AK29" s="55" t="n">
        <v>0.47</v>
      </c>
      <c r="AL29" s="55" t="n">
        <v>0.17</v>
      </c>
      <c r="AM29" s="55" t="n">
        <v>0.33</v>
      </c>
      <c r="AN29" s="55" t="n">
        <v>0.18</v>
      </c>
      <c r="AO29" s="56" t="n">
        <v>0.00157331889</v>
      </c>
      <c r="AP29" s="57" t="n">
        <v>0.0571356925847257</v>
      </c>
      <c r="AQ29" s="58" t="n">
        <v>8.98926644367819E-005</v>
      </c>
      <c r="AR29" s="0" t="n">
        <f aca="false">IF(OR(AC$23=-1,AC$23=AC29),1,0)</f>
        <v>0</v>
      </c>
      <c r="AS29" s="0" t="n">
        <f aca="false">IF(OR(AD$23=-1,AD$23=AD29),1,0)</f>
        <v>0</v>
      </c>
      <c r="AT29" s="0" t="n">
        <f aca="false">IF(OR(AE$23=-1,AE$23=AE29),1,0)</f>
        <v>0</v>
      </c>
      <c r="AU29" s="0" t="n">
        <f aca="false">IF(OR(AF$23=-1,AF$23=AF29),1,0)</f>
        <v>0</v>
      </c>
      <c r="AV29" s="0" t="n">
        <f aca="false">IF(OR(AG$23=-1,AG$23=AG29),1,0)</f>
        <v>1</v>
      </c>
      <c r="AW29" s="0" t="n">
        <f aca="false">IF(OR(AH$23=-1,AH$23=AH29),1,0)</f>
        <v>1</v>
      </c>
      <c r="AX29" s="0" t="n">
        <f aca="false">PRODUCT(AR29:AW29)</f>
        <v>0</v>
      </c>
      <c r="AY29" s="0" t="n">
        <f aca="false">IF($AY$23=7,1,IF(INDEX(AC29:AH29,1,$AY$23)=$AY$24,1,0))</f>
        <v>1</v>
      </c>
      <c r="AZ29" s="0" t="n">
        <f aca="false">AX29*AY29</f>
        <v>0</v>
      </c>
    </row>
    <row r="30" customFormat="false" ht="14" hidden="false" customHeight="false" outlineLevel="0" collapsed="false"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59"/>
      <c r="P30" s="60"/>
      <c r="Q30" s="60"/>
      <c r="R30" s="60"/>
      <c r="S30" s="60"/>
      <c r="T30" s="61"/>
      <c r="U30" s="59"/>
      <c r="V30" s="60"/>
      <c r="W30" s="60"/>
      <c r="X30" s="60"/>
      <c r="Y30" s="60"/>
      <c r="Z30" s="61"/>
      <c r="AB30" s="52"/>
      <c r="AC30" s="20" t="n">
        <v>0</v>
      </c>
      <c r="AD30" s="20" t="n">
        <v>0</v>
      </c>
      <c r="AE30" s="20" t="n">
        <v>0</v>
      </c>
      <c r="AF30" s="20" t="n">
        <v>1</v>
      </c>
      <c r="AG30" s="20" t="n">
        <v>0</v>
      </c>
      <c r="AH30" s="53" t="n">
        <v>0</v>
      </c>
      <c r="AI30" s="54" t="n">
        <v>0.65</v>
      </c>
      <c r="AJ30" s="55" t="n">
        <v>0.51</v>
      </c>
      <c r="AK30" s="55" t="n">
        <v>0.47</v>
      </c>
      <c r="AL30" s="55" t="n">
        <v>0.83</v>
      </c>
      <c r="AM30" s="55" t="n">
        <v>0.67</v>
      </c>
      <c r="AN30" s="55" t="n">
        <v>0.82</v>
      </c>
      <c r="AO30" s="56" t="n">
        <v>0.07104739161</v>
      </c>
      <c r="AP30" s="57" t="n">
        <v>2.35487677745691</v>
      </c>
      <c r="AQ30" s="58" t="n">
        <v>0.167307852601276</v>
      </c>
      <c r="AR30" s="0" t="n">
        <f aca="false">IF(OR(AC$23=-1,AC$23=AC30),1,0)</f>
        <v>0</v>
      </c>
      <c r="AS30" s="0" t="n">
        <f aca="false">IF(OR(AD$23=-1,AD$23=AD30),1,0)</f>
        <v>0</v>
      </c>
      <c r="AT30" s="0" t="n">
        <f aca="false">IF(OR(AE$23=-1,AE$23=AE30),1,0)</f>
        <v>0</v>
      </c>
      <c r="AU30" s="0" t="n">
        <f aca="false">IF(OR(AF$23=-1,AF$23=AF30),1,0)</f>
        <v>1</v>
      </c>
      <c r="AV30" s="0" t="n">
        <f aca="false">IF(OR(AG$23=-1,AG$23=AG30),1,0)</f>
        <v>0</v>
      </c>
      <c r="AW30" s="0" t="n">
        <f aca="false">IF(OR(AH$23=-1,AH$23=AH30),1,0)</f>
        <v>0</v>
      </c>
      <c r="AX30" s="0" t="n">
        <f aca="false">PRODUCT(AR30:AW30)</f>
        <v>0</v>
      </c>
      <c r="AY30" s="0" t="n">
        <f aca="false">IF($AY$23=7,1,IF(INDEX(AC30:AH30,1,$AY$23)=$AY$24,1,0))</f>
        <v>1</v>
      </c>
      <c r="AZ30" s="0" t="n">
        <f aca="false">AX30*AY30</f>
        <v>0</v>
      </c>
    </row>
    <row r="31" customFormat="false" ht="15" hidden="false" customHeight="false" outlineLevel="0" collapsed="false">
      <c r="AB31" s="52"/>
      <c r="AC31" s="20" t="n">
        <v>0</v>
      </c>
      <c r="AD31" s="20" t="n">
        <v>0</v>
      </c>
      <c r="AE31" s="20" t="n">
        <v>0</v>
      </c>
      <c r="AF31" s="20" t="n">
        <v>1</v>
      </c>
      <c r="AG31" s="20" t="n">
        <v>0</v>
      </c>
      <c r="AH31" s="53" t="n">
        <v>1</v>
      </c>
      <c r="AI31" s="54" t="n">
        <v>0.65</v>
      </c>
      <c r="AJ31" s="55" t="n">
        <v>0.51</v>
      </c>
      <c r="AK31" s="55" t="n">
        <v>0.47</v>
      </c>
      <c r="AL31" s="55" t="n">
        <v>0.83</v>
      </c>
      <c r="AM31" s="55" t="n">
        <v>0.67</v>
      </c>
      <c r="AN31" s="55" t="n">
        <v>0.18</v>
      </c>
      <c r="AO31" s="56" t="n">
        <v>0.01559576889</v>
      </c>
      <c r="AP31" s="57" t="n">
        <v>0.20438296124756</v>
      </c>
      <c r="AQ31" s="58" t="n">
        <v>0.00318750942867078</v>
      </c>
      <c r="AR31" s="0" t="n">
        <f aca="false">IF(OR(AC$23=-1,AC$23=AC31),1,0)</f>
        <v>0</v>
      </c>
      <c r="AS31" s="0" t="n">
        <f aca="false">IF(OR(AD$23=-1,AD$23=AD31),1,0)</f>
        <v>0</v>
      </c>
      <c r="AT31" s="0" t="n">
        <f aca="false">IF(OR(AE$23=-1,AE$23=AE31),1,0)</f>
        <v>0</v>
      </c>
      <c r="AU31" s="0" t="n">
        <f aca="false">IF(OR(AF$23=-1,AF$23=AF31),1,0)</f>
        <v>1</v>
      </c>
      <c r="AV31" s="0" t="n">
        <f aca="false">IF(OR(AG$23=-1,AG$23=AG31),1,0)</f>
        <v>0</v>
      </c>
      <c r="AW31" s="0" t="n">
        <f aca="false">IF(OR(AH$23=-1,AH$23=AH31),1,0)</f>
        <v>1</v>
      </c>
      <c r="AX31" s="0" t="n">
        <f aca="false">PRODUCT(AR31:AW31)</f>
        <v>0</v>
      </c>
      <c r="AY31" s="0" t="n">
        <f aca="false">IF($AY$23=7,1,IF(INDEX(AC31:AH31,1,$AY$23)=$AY$24,1,0))</f>
        <v>1</v>
      </c>
      <c r="AZ31" s="0" t="n">
        <f aca="false">AX31*AY31</f>
        <v>0</v>
      </c>
    </row>
    <row r="32" customFormat="false" ht="14" hidden="false" customHeight="false" outlineLevel="0" collapsed="false">
      <c r="D32" s="9" t="s">
        <v>98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1"/>
      <c r="AB32" s="52"/>
      <c r="AC32" s="20" t="n">
        <v>0</v>
      </c>
      <c r="AD32" s="20" t="n">
        <v>0</v>
      </c>
      <c r="AE32" s="20" t="n">
        <v>0</v>
      </c>
      <c r="AF32" s="20" t="n">
        <v>1</v>
      </c>
      <c r="AG32" s="20" t="n">
        <v>1</v>
      </c>
      <c r="AH32" s="53" t="n">
        <v>0</v>
      </c>
      <c r="AI32" s="54" t="n">
        <v>0.65</v>
      </c>
      <c r="AJ32" s="55" t="n">
        <v>0.51</v>
      </c>
      <c r="AK32" s="55" t="n">
        <v>0.47</v>
      </c>
      <c r="AL32" s="55" t="n">
        <v>0.83</v>
      </c>
      <c r="AM32" s="55" t="n">
        <v>0.33</v>
      </c>
      <c r="AN32" s="55" t="n">
        <v>0.82</v>
      </c>
      <c r="AO32" s="56" t="n">
        <v>0.03499349139</v>
      </c>
      <c r="AP32" s="57" t="n">
        <v>0.492995584162504</v>
      </c>
      <c r="AQ32" s="58" t="n">
        <v>0.0172516367296986</v>
      </c>
      <c r="AR32" s="0" t="n">
        <f aca="false">IF(OR(AC$23=-1,AC$23=AC32),1,0)</f>
        <v>0</v>
      </c>
      <c r="AS32" s="0" t="n">
        <f aca="false">IF(OR(AD$23=-1,AD$23=AD32),1,0)</f>
        <v>0</v>
      </c>
      <c r="AT32" s="0" t="n">
        <f aca="false">IF(OR(AE$23=-1,AE$23=AE32),1,0)</f>
        <v>0</v>
      </c>
      <c r="AU32" s="0" t="n">
        <f aca="false">IF(OR(AF$23=-1,AF$23=AF32),1,0)</f>
        <v>1</v>
      </c>
      <c r="AV32" s="0" t="n">
        <f aca="false">IF(OR(AG$23=-1,AG$23=AG32),1,0)</f>
        <v>1</v>
      </c>
      <c r="AW32" s="0" t="n">
        <f aca="false">IF(OR(AH$23=-1,AH$23=AH32),1,0)</f>
        <v>0</v>
      </c>
      <c r="AX32" s="0" t="n">
        <f aca="false">PRODUCT(AR32:AW32)</f>
        <v>0</v>
      </c>
      <c r="AY32" s="0" t="n">
        <f aca="false">IF($AY$23=7,1,IF(INDEX(AC32:AH32,1,$AY$23)=$AY$24,1,0))</f>
        <v>1</v>
      </c>
      <c r="AZ32" s="0" t="n">
        <f aca="false">AX32*AY32</f>
        <v>0</v>
      </c>
    </row>
    <row r="33" customFormat="false" ht="13" hidden="false" customHeight="false" outlineLevel="0" collapsed="false">
      <c r="D33" s="46" t="s">
        <v>99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8" t="s">
        <v>100</v>
      </c>
      <c r="Z33" s="16"/>
      <c r="AB33" s="52"/>
      <c r="AC33" s="20" t="n">
        <v>0</v>
      </c>
      <c r="AD33" s="20" t="n">
        <v>0</v>
      </c>
      <c r="AE33" s="20" t="n">
        <v>0</v>
      </c>
      <c r="AF33" s="20" t="n">
        <v>1</v>
      </c>
      <c r="AG33" s="20" t="n">
        <v>1</v>
      </c>
      <c r="AH33" s="53" t="n">
        <v>1</v>
      </c>
      <c r="AI33" s="54" t="n">
        <v>0.65</v>
      </c>
      <c r="AJ33" s="55" t="n">
        <v>0.51</v>
      </c>
      <c r="AK33" s="55" t="n">
        <v>0.47</v>
      </c>
      <c r="AL33" s="55" t="n">
        <v>0.83</v>
      </c>
      <c r="AM33" s="55" t="n">
        <v>0.33</v>
      </c>
      <c r="AN33" s="55" t="n">
        <v>0.18</v>
      </c>
      <c r="AO33" s="56" t="n">
        <v>0.00768149811</v>
      </c>
      <c r="AP33" s="57" t="n">
        <v>0.057135690595812</v>
      </c>
      <c r="AQ33" s="58" t="n">
        <v>0.000438887699325274</v>
      </c>
      <c r="AR33" s="0" t="n">
        <f aca="false">IF(OR(AC$23=-1,AC$23=AC33),1,0)</f>
        <v>0</v>
      </c>
      <c r="AS33" s="0" t="n">
        <f aca="false">IF(OR(AD$23=-1,AD$23=AD33),1,0)</f>
        <v>0</v>
      </c>
      <c r="AT33" s="0" t="n">
        <f aca="false">IF(OR(AE$23=-1,AE$23=AE33),1,0)</f>
        <v>0</v>
      </c>
      <c r="AU33" s="0" t="n">
        <f aca="false">IF(OR(AF$23=-1,AF$23=AF33),1,0)</f>
        <v>1</v>
      </c>
      <c r="AV33" s="0" t="n">
        <f aca="false">IF(OR(AG$23=-1,AG$23=AG33),1,0)</f>
        <v>1</v>
      </c>
      <c r="AW33" s="0" t="n">
        <f aca="false">IF(OR(AH$23=-1,AH$23=AH33),1,0)</f>
        <v>1</v>
      </c>
      <c r="AX33" s="0" t="n">
        <f aca="false">PRODUCT(AR33:AW33)</f>
        <v>0</v>
      </c>
      <c r="AY33" s="0" t="n">
        <f aca="false">IF($AY$23=7,1,IF(INDEX(AC33:AH33,1,$AY$23)=$AY$24,1,0))</f>
        <v>1</v>
      </c>
      <c r="AZ33" s="0" t="n">
        <f aca="false">AX33*AY33</f>
        <v>0</v>
      </c>
    </row>
    <row r="34" customFormat="false" ht="13" hidden="false" customHeight="false" outlineLevel="0" collapsed="false">
      <c r="D34" s="13"/>
      <c r="E34" s="14"/>
      <c r="F34" s="20" t="str">
        <f aca="false">MDP_2_MM_StateTitle</f>
        <v>s1</v>
      </c>
      <c r="G34" s="20" t="str">
        <f aca="false">MDP_2_MM_StateTitle</f>
        <v>s2</v>
      </c>
      <c r="H34" s="20" t="str">
        <f aca="false">MDP_2_MM_StateTitle</f>
        <v>s3</v>
      </c>
      <c r="I34" s="20" t="str">
        <f aca="false">MDP_2_MM_StateTitle</f>
        <v>s4</v>
      </c>
      <c r="J34" s="20" t="str">
        <f aca="false">MDP_2_MM_StateTitle</f>
        <v>s5</v>
      </c>
      <c r="K34" s="20" t="str">
        <f aca="false">MDP_2_MM_StateTitle</f>
        <v>s6</v>
      </c>
      <c r="L34" s="14"/>
      <c r="M34" s="14"/>
      <c r="N34" s="14"/>
      <c r="O34" s="14"/>
      <c r="P34" s="14"/>
      <c r="Q34" s="20" t="str">
        <f aca="false">MDP_2_MM_ActionTitle</f>
        <v>a1</v>
      </c>
      <c r="R34" s="14"/>
      <c r="S34" s="14"/>
      <c r="T34" s="14"/>
      <c r="U34" s="14"/>
      <c r="V34" s="14"/>
      <c r="W34" s="14"/>
      <c r="X34" s="45" t="s">
        <v>80</v>
      </c>
      <c r="Y34" s="34" t="str">
        <f aca="false">CONCATENATE(MDP_2_MM_StateName,"/",MDP_2_MM_ActionName)</f>
        <v>S111111/Quit</v>
      </c>
      <c r="Z34" s="16"/>
      <c r="AB34" s="52"/>
      <c r="AC34" s="20" t="n">
        <v>0</v>
      </c>
      <c r="AD34" s="20" t="n">
        <v>0</v>
      </c>
      <c r="AE34" s="20" t="n">
        <v>1</v>
      </c>
      <c r="AF34" s="20" t="n">
        <v>0</v>
      </c>
      <c r="AG34" s="20" t="n">
        <v>0</v>
      </c>
      <c r="AH34" s="53" t="n">
        <v>0</v>
      </c>
      <c r="AI34" s="54" t="n">
        <v>0.65</v>
      </c>
      <c r="AJ34" s="55" t="n">
        <v>0.51</v>
      </c>
      <c r="AK34" s="55" t="n">
        <v>0.53</v>
      </c>
      <c r="AL34" s="55" t="n">
        <v>0.17</v>
      </c>
      <c r="AM34" s="55" t="n">
        <v>0.67</v>
      </c>
      <c r="AN34" s="55" t="n">
        <v>0.82</v>
      </c>
      <c r="AO34" s="56" t="n">
        <v>0.01640956161</v>
      </c>
      <c r="AP34" s="57" t="n">
        <v>1.02059899857301</v>
      </c>
      <c r="AQ34" s="58" t="n">
        <v>0.0167475821461882</v>
      </c>
      <c r="AR34" s="0" t="n">
        <f aca="false">IF(OR(AC$23=-1,AC$23=AC34),1,0)</f>
        <v>0</v>
      </c>
      <c r="AS34" s="0" t="n">
        <f aca="false">IF(OR(AD$23=-1,AD$23=AD34),1,0)</f>
        <v>0</v>
      </c>
      <c r="AT34" s="0" t="n">
        <f aca="false">IF(OR(AE$23=-1,AE$23=AE34),1,0)</f>
        <v>1</v>
      </c>
      <c r="AU34" s="0" t="n">
        <f aca="false">IF(OR(AF$23=-1,AF$23=AF34),1,0)</f>
        <v>0</v>
      </c>
      <c r="AV34" s="0" t="n">
        <f aca="false">IF(OR(AG$23=-1,AG$23=AG34),1,0)</f>
        <v>0</v>
      </c>
      <c r="AW34" s="0" t="n">
        <f aca="false">IF(OR(AH$23=-1,AH$23=AH34),1,0)</f>
        <v>0</v>
      </c>
      <c r="AX34" s="0" t="n">
        <f aca="false">PRODUCT(AR34:AW34)</f>
        <v>0</v>
      </c>
      <c r="AY34" s="0" t="n">
        <f aca="false">IF($AY$23=7,1,IF(INDEX(AC34:AH34,1,$AY$23)=$AY$24,1,0))</f>
        <v>1</v>
      </c>
      <c r="AZ34" s="0" t="n">
        <f aca="false">AX34*AY34</f>
        <v>0</v>
      </c>
    </row>
    <row r="35" customFormat="false" ht="13" hidden="false" customHeight="false" outlineLevel="0" collapsed="false">
      <c r="D35" s="13"/>
      <c r="E35" s="18" t="s">
        <v>56</v>
      </c>
      <c r="F35" s="26" t="n">
        <f aca="false">MDP_2_MM_State</f>
        <v>1</v>
      </c>
      <c r="G35" s="26" t="n">
        <f aca="false">MDP_2_MM_State</f>
        <v>1</v>
      </c>
      <c r="H35" s="26" t="n">
        <f aca="false">MDP_2_MM_State</f>
        <v>1</v>
      </c>
      <c r="I35" s="26" t="n">
        <f aca="false">MDP_2_MM_State</f>
        <v>1</v>
      </c>
      <c r="J35" s="26" t="n">
        <f aca="false">MDP_2_MM_State</f>
        <v>1</v>
      </c>
      <c r="K35" s="26" t="n">
        <f aca="false">MDP_2_MM_State</f>
        <v>1</v>
      </c>
      <c r="L35" s="14" t="n">
        <v>0</v>
      </c>
      <c r="M35" s="14"/>
      <c r="N35" s="14"/>
      <c r="O35" s="14"/>
      <c r="P35" s="18" t="s">
        <v>57</v>
      </c>
      <c r="Q35" s="26" t="n">
        <f aca="false">MDP_2_MM_Action</f>
        <v>7</v>
      </c>
      <c r="R35" s="14"/>
      <c r="S35" s="14"/>
      <c r="T35" s="14"/>
      <c r="U35" s="14"/>
      <c r="V35" s="45" t="s">
        <v>101</v>
      </c>
      <c r="W35" s="34" t="b">
        <f aca="false">TRUE()</f>
        <v>1</v>
      </c>
      <c r="X35" s="45" t="s">
        <v>78</v>
      </c>
      <c r="Y35" s="34" t="b">
        <f aca="false">OR(MDP_2_MM_Dec1Feas,MDP_2_MM_Dec2Feas)</f>
        <v>1</v>
      </c>
      <c r="Z35" s="16"/>
      <c r="AB35" s="52"/>
      <c r="AC35" s="20" t="n">
        <v>0</v>
      </c>
      <c r="AD35" s="20" t="n">
        <v>0</v>
      </c>
      <c r="AE35" s="20" t="n">
        <v>1</v>
      </c>
      <c r="AF35" s="20" t="n">
        <v>0</v>
      </c>
      <c r="AG35" s="20" t="n">
        <v>0</v>
      </c>
      <c r="AH35" s="53" t="n">
        <v>1</v>
      </c>
      <c r="AI35" s="54" t="n">
        <v>0.65</v>
      </c>
      <c r="AJ35" s="55" t="n">
        <v>0.51</v>
      </c>
      <c r="AK35" s="55" t="n">
        <v>0.53</v>
      </c>
      <c r="AL35" s="55" t="n">
        <v>0.17</v>
      </c>
      <c r="AM35" s="55" t="n">
        <v>0.67</v>
      </c>
      <c r="AN35" s="55" t="n">
        <v>0.18</v>
      </c>
      <c r="AO35" s="56" t="n">
        <v>0.00360209889</v>
      </c>
      <c r="AP35" s="57" t="n">
        <v>0.972509345873192</v>
      </c>
      <c r="AQ35" s="58" t="n">
        <v>0.00350307483528445</v>
      </c>
      <c r="AR35" s="0" t="n">
        <f aca="false">IF(OR(AC$23=-1,AC$23=AC35),1,0)</f>
        <v>0</v>
      </c>
      <c r="AS35" s="0" t="n">
        <f aca="false">IF(OR(AD$23=-1,AD$23=AD35),1,0)</f>
        <v>0</v>
      </c>
      <c r="AT35" s="0" t="n">
        <f aca="false">IF(OR(AE$23=-1,AE$23=AE35),1,0)</f>
        <v>1</v>
      </c>
      <c r="AU35" s="0" t="n">
        <f aca="false">IF(OR(AF$23=-1,AF$23=AF35),1,0)</f>
        <v>0</v>
      </c>
      <c r="AV35" s="0" t="n">
        <f aca="false">IF(OR(AG$23=-1,AG$23=AG35),1,0)</f>
        <v>0</v>
      </c>
      <c r="AW35" s="0" t="n">
        <f aca="false">IF(OR(AH$23=-1,AH$23=AH35),1,0)</f>
        <v>1</v>
      </c>
      <c r="AX35" s="0" t="n">
        <f aca="false">PRODUCT(AR35:AW35)</f>
        <v>0</v>
      </c>
      <c r="AY35" s="0" t="n">
        <f aca="false">IF($AY$23=7,1,IF(INDEX(AC35:AH35,1,$AY$23)=$AY$24,1,0))</f>
        <v>1</v>
      </c>
      <c r="AZ35" s="0" t="n">
        <f aca="false">AX35*AY35</f>
        <v>0</v>
      </c>
    </row>
    <row r="36" customFormat="false" ht="13" hidden="false" customHeight="false" outlineLevel="0" collapsed="false">
      <c r="D36" s="13"/>
      <c r="E36" s="45" t="s">
        <v>102</v>
      </c>
      <c r="F36" s="26" t="n">
        <f aca="false">MDP_2_MM_StateCost</f>
        <v>0</v>
      </c>
      <c r="G36" s="14"/>
      <c r="H36" s="14"/>
      <c r="I36" s="14"/>
      <c r="J36" s="14"/>
      <c r="K36" s="14"/>
      <c r="L36" s="14"/>
      <c r="M36" s="14"/>
      <c r="N36" s="14"/>
      <c r="O36" s="14"/>
      <c r="P36" s="45" t="s">
        <v>103</v>
      </c>
      <c r="Q36" s="26" t="n">
        <f aca="false">MDP_2_MM_ActionCost</f>
        <v>0</v>
      </c>
      <c r="R36" s="14"/>
      <c r="S36" s="14"/>
      <c r="T36" s="14"/>
      <c r="U36" s="14"/>
      <c r="V36" s="45" t="s">
        <v>103</v>
      </c>
      <c r="W36" s="34" t="n">
        <f aca="false">MDP_2_MM_DecStCost+MDP_2_MM_DecActCost</f>
        <v>0</v>
      </c>
      <c r="X36" s="14"/>
      <c r="Y36" s="14"/>
      <c r="Z36" s="16"/>
      <c r="AB36" s="52"/>
      <c r="AC36" s="20" t="n">
        <v>0</v>
      </c>
      <c r="AD36" s="20" t="n">
        <v>0</v>
      </c>
      <c r="AE36" s="20" t="n">
        <v>1</v>
      </c>
      <c r="AF36" s="20" t="n">
        <v>0</v>
      </c>
      <c r="AG36" s="20" t="n">
        <v>1</v>
      </c>
      <c r="AH36" s="53" t="n">
        <v>0</v>
      </c>
      <c r="AI36" s="54" t="n">
        <v>0.65</v>
      </c>
      <c r="AJ36" s="55" t="n">
        <v>0.51</v>
      </c>
      <c r="AK36" s="55" t="n">
        <v>0.53</v>
      </c>
      <c r="AL36" s="55" t="n">
        <v>0.17</v>
      </c>
      <c r="AM36" s="55" t="n">
        <v>0.33</v>
      </c>
      <c r="AN36" s="55" t="n">
        <v>0.82</v>
      </c>
      <c r="AO36" s="56" t="n">
        <v>0.00808232139</v>
      </c>
      <c r="AP36" s="57" t="n">
        <v>0.339489100403721</v>
      </c>
      <c r="AQ36" s="58" t="n">
        <v>0.00274386001786485</v>
      </c>
      <c r="AR36" s="0" t="n">
        <f aca="false">IF(OR(AC$23=-1,AC$23=AC36),1,0)</f>
        <v>0</v>
      </c>
      <c r="AS36" s="0" t="n">
        <f aca="false">IF(OR(AD$23=-1,AD$23=AD36),1,0)</f>
        <v>0</v>
      </c>
      <c r="AT36" s="0" t="n">
        <f aca="false">IF(OR(AE$23=-1,AE$23=AE36),1,0)</f>
        <v>1</v>
      </c>
      <c r="AU36" s="0" t="n">
        <f aca="false">IF(OR(AF$23=-1,AF$23=AF36),1,0)</f>
        <v>0</v>
      </c>
      <c r="AV36" s="0" t="n">
        <f aca="false">IF(OR(AG$23=-1,AG$23=AG36),1,0)</f>
        <v>1</v>
      </c>
      <c r="AW36" s="0" t="n">
        <f aca="false">IF(OR(AH$23=-1,AH$23=AH36),1,0)</f>
        <v>0</v>
      </c>
      <c r="AX36" s="0" t="n">
        <f aca="false">PRODUCT(AR36:AW36)</f>
        <v>0</v>
      </c>
      <c r="AY36" s="0" t="n">
        <f aca="false">IF($AY$23=7,1,IF(INDEX(AC36:AH36,1,$AY$23)=$AY$24,1,0))</f>
        <v>1</v>
      </c>
      <c r="AZ36" s="0" t="n">
        <f aca="false">AX36*AY36</f>
        <v>0</v>
      </c>
    </row>
    <row r="37" customFormat="false" ht="13" hidden="false" customHeight="false" outlineLevel="0" collapsed="false">
      <c r="D37" s="13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6"/>
      <c r="AB37" s="52"/>
      <c r="AC37" s="20" t="n">
        <v>0</v>
      </c>
      <c r="AD37" s="20" t="n">
        <v>0</v>
      </c>
      <c r="AE37" s="20" t="n">
        <v>1</v>
      </c>
      <c r="AF37" s="20" t="n">
        <v>0</v>
      </c>
      <c r="AG37" s="20" t="n">
        <v>1</v>
      </c>
      <c r="AH37" s="53" t="n">
        <v>1</v>
      </c>
      <c r="AI37" s="54" t="n">
        <v>0.65</v>
      </c>
      <c r="AJ37" s="55" t="n">
        <v>0.51</v>
      </c>
      <c r="AK37" s="55" t="n">
        <v>0.53</v>
      </c>
      <c r="AL37" s="55" t="n">
        <v>0.17</v>
      </c>
      <c r="AM37" s="55" t="n">
        <v>0.33</v>
      </c>
      <c r="AN37" s="55" t="n">
        <v>0.18</v>
      </c>
      <c r="AO37" s="56" t="n">
        <v>0.00177416811</v>
      </c>
      <c r="AP37" s="57" t="n">
        <v>0.431968852425652</v>
      </c>
      <c r="AQ37" s="58" t="n">
        <v>0.000766385362486887</v>
      </c>
      <c r="AR37" s="0" t="n">
        <f aca="false">IF(OR(AC$23=-1,AC$23=AC37),1,0)</f>
        <v>0</v>
      </c>
      <c r="AS37" s="0" t="n">
        <f aca="false">IF(OR(AD$23=-1,AD$23=AD37),1,0)</f>
        <v>0</v>
      </c>
      <c r="AT37" s="0" t="n">
        <f aca="false">IF(OR(AE$23=-1,AE$23=AE37),1,0)</f>
        <v>1</v>
      </c>
      <c r="AU37" s="0" t="n">
        <f aca="false">IF(OR(AF$23=-1,AF$23=AF37),1,0)</f>
        <v>0</v>
      </c>
      <c r="AV37" s="0" t="n">
        <f aca="false">IF(OR(AG$23=-1,AG$23=AG37),1,0)</f>
        <v>1</v>
      </c>
      <c r="AW37" s="0" t="n">
        <f aca="false">IF(OR(AH$23=-1,AH$23=AH37),1,0)</f>
        <v>1</v>
      </c>
      <c r="AX37" s="0" t="n">
        <f aca="false">PRODUCT(AR37:AW37)</f>
        <v>0</v>
      </c>
      <c r="AY37" s="0" t="n">
        <f aca="false">IF($AY$23=7,1,IF(INDEX(AC37:AH37,1,$AY$23)=$AY$24,1,0))</f>
        <v>1</v>
      </c>
      <c r="AZ37" s="0" t="n">
        <f aca="false">AX37*AY37</f>
        <v>0</v>
      </c>
    </row>
    <row r="38" customFormat="false" ht="13" hidden="false" customHeight="false" outlineLevel="0" collapsed="false">
      <c r="D38" s="62" t="s">
        <v>104</v>
      </c>
      <c r="E38" s="63" t="s">
        <v>105</v>
      </c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4"/>
      <c r="AB38" s="52"/>
      <c r="AC38" s="20" t="n">
        <v>0</v>
      </c>
      <c r="AD38" s="20" t="n">
        <v>0</v>
      </c>
      <c r="AE38" s="20" t="n">
        <v>1</v>
      </c>
      <c r="AF38" s="20" t="n">
        <v>1</v>
      </c>
      <c r="AG38" s="20" t="n">
        <v>0</v>
      </c>
      <c r="AH38" s="53" t="n">
        <v>0</v>
      </c>
      <c r="AI38" s="54" t="n">
        <v>0.65</v>
      </c>
      <c r="AJ38" s="55" t="n">
        <v>0.51</v>
      </c>
      <c r="AK38" s="55" t="n">
        <v>0.53</v>
      </c>
      <c r="AL38" s="55" t="n">
        <v>0.83</v>
      </c>
      <c r="AM38" s="55" t="n">
        <v>0.67</v>
      </c>
      <c r="AN38" s="55" t="n">
        <v>0.82</v>
      </c>
      <c r="AO38" s="56" t="n">
        <v>0.08011727139</v>
      </c>
      <c r="AP38" s="57" t="n">
        <v>1.02059901293991</v>
      </c>
      <c r="AQ38" s="58" t="n">
        <v>0.0817676081000731</v>
      </c>
      <c r="AR38" s="0" t="n">
        <f aca="false">IF(OR(AC$23=-1,AC$23=AC38),1,0)</f>
        <v>0</v>
      </c>
      <c r="AS38" s="0" t="n">
        <f aca="false">IF(OR(AD$23=-1,AD$23=AD38),1,0)</f>
        <v>0</v>
      </c>
      <c r="AT38" s="0" t="n">
        <f aca="false">IF(OR(AE$23=-1,AE$23=AE38),1,0)</f>
        <v>1</v>
      </c>
      <c r="AU38" s="0" t="n">
        <f aca="false">IF(OR(AF$23=-1,AF$23=AF38),1,0)</f>
        <v>1</v>
      </c>
      <c r="AV38" s="0" t="n">
        <f aca="false">IF(OR(AG$23=-1,AG$23=AG38),1,0)</f>
        <v>0</v>
      </c>
      <c r="AW38" s="0" t="n">
        <f aca="false">IF(OR(AH$23=-1,AH$23=AH38),1,0)</f>
        <v>0</v>
      </c>
      <c r="AX38" s="0" t="n">
        <f aca="false">PRODUCT(AR38:AW38)</f>
        <v>0</v>
      </c>
      <c r="AY38" s="0" t="n">
        <f aca="false">IF($AY$23=7,1,IF(INDEX(AC38:AH38,1,$AY$23)=$AY$24,1,0))</f>
        <v>1</v>
      </c>
      <c r="AZ38" s="0" t="n">
        <f aca="false">AX38*AY38</f>
        <v>0</v>
      </c>
    </row>
    <row r="39" customFormat="false" ht="13" hidden="false" customHeight="false" outlineLevel="0" collapsed="false">
      <c r="D39" s="13"/>
      <c r="E39" s="18" t="s">
        <v>56</v>
      </c>
      <c r="F39" s="20" t="str">
        <f aca="false">MDP_2_MM_StateTitle</f>
        <v>s1</v>
      </c>
      <c r="G39" s="20" t="str">
        <f aca="false">MDP_2_MM_StateTitle</f>
        <v>s2</v>
      </c>
      <c r="H39" s="20" t="str">
        <f aca="false">MDP_2_MM_StateTitle</f>
        <v>s3</v>
      </c>
      <c r="I39" s="20" t="str">
        <f aca="false">MDP_2_MM_StateTitle</f>
        <v>s4</v>
      </c>
      <c r="J39" s="20" t="str">
        <f aca="false">MDP_2_MM_StateTitle</f>
        <v>s5</v>
      </c>
      <c r="K39" s="20" t="str">
        <f aca="false">MDP_2_MM_StateTitle</f>
        <v>s6</v>
      </c>
      <c r="L39" s="14"/>
      <c r="M39" s="14"/>
      <c r="N39" s="14"/>
      <c r="O39" s="14"/>
      <c r="P39" s="18" t="s">
        <v>57</v>
      </c>
      <c r="Q39" s="20" t="str">
        <f aca="false">MDP_2_MM_ActionTitle</f>
        <v>a1</v>
      </c>
      <c r="R39" s="14"/>
      <c r="S39" s="14"/>
      <c r="T39" s="14"/>
      <c r="U39" s="14"/>
      <c r="V39" s="14"/>
      <c r="W39" s="14"/>
      <c r="X39" s="14"/>
      <c r="Y39" s="14"/>
      <c r="Z39" s="16"/>
      <c r="AB39" s="52"/>
      <c r="AC39" s="20" t="n">
        <v>0</v>
      </c>
      <c r="AD39" s="20" t="n">
        <v>0</v>
      </c>
      <c r="AE39" s="20" t="n">
        <v>1</v>
      </c>
      <c r="AF39" s="20" t="n">
        <v>1</v>
      </c>
      <c r="AG39" s="20" t="n">
        <v>0</v>
      </c>
      <c r="AH39" s="53" t="n">
        <v>1</v>
      </c>
      <c r="AI39" s="54" t="n">
        <v>0.65</v>
      </c>
      <c r="AJ39" s="55" t="n">
        <v>0.51</v>
      </c>
      <c r="AK39" s="55" t="n">
        <v>0.53</v>
      </c>
      <c r="AL39" s="55" t="n">
        <v>0.83</v>
      </c>
      <c r="AM39" s="55" t="n">
        <v>0.67</v>
      </c>
      <c r="AN39" s="55" t="n">
        <v>0.18</v>
      </c>
      <c r="AO39" s="56" t="n">
        <v>0.01758671811</v>
      </c>
      <c r="AP39" s="57" t="n">
        <v>0.972509361356138</v>
      </c>
      <c r="AQ39" s="58" t="n">
        <v>0.0171032479975065</v>
      </c>
      <c r="AR39" s="0" t="n">
        <f aca="false">IF(OR(AC$23=-1,AC$23=AC39),1,0)</f>
        <v>0</v>
      </c>
      <c r="AS39" s="0" t="n">
        <f aca="false">IF(OR(AD$23=-1,AD$23=AD39),1,0)</f>
        <v>0</v>
      </c>
      <c r="AT39" s="0" t="n">
        <f aca="false">IF(OR(AE$23=-1,AE$23=AE39),1,0)</f>
        <v>1</v>
      </c>
      <c r="AU39" s="0" t="n">
        <f aca="false">IF(OR(AF$23=-1,AF$23=AF39),1,0)</f>
        <v>1</v>
      </c>
      <c r="AV39" s="0" t="n">
        <f aca="false">IF(OR(AG$23=-1,AG$23=AG39),1,0)</f>
        <v>0</v>
      </c>
      <c r="AW39" s="0" t="n">
        <f aca="false">IF(OR(AH$23=-1,AH$23=AH39),1,0)</f>
        <v>1</v>
      </c>
      <c r="AX39" s="0" t="n">
        <f aca="false">PRODUCT(AR39:AW39)</f>
        <v>0</v>
      </c>
      <c r="AY39" s="0" t="n">
        <f aca="false">IF($AY$23=7,1,IF(INDEX(AC39:AH39,1,$AY$23)=$AY$24,1,0))</f>
        <v>1</v>
      </c>
      <c r="AZ39" s="0" t="n">
        <f aca="false">AX39*AY39</f>
        <v>0</v>
      </c>
    </row>
    <row r="40" customFormat="false" ht="13" hidden="false" customHeight="false" outlineLevel="0" collapsed="false">
      <c r="D40" s="65" t="s">
        <v>78</v>
      </c>
      <c r="E40" s="40" t="n">
        <f aca="false">MIN(MDP_2_MM_DecState)=-1</f>
        <v>0</v>
      </c>
      <c r="F40" s="66" t="b">
        <f aca="false">AND(MDP_2_MM_DecState&gt;=F41,MDP_2_MM_DecState&lt;=F42)</f>
        <v>1</v>
      </c>
      <c r="G40" s="66" t="b">
        <f aca="false">AND(MDP_2_MM_DecState&gt;=G41,MDP_2_MM_DecState&lt;=G42)</f>
        <v>1</v>
      </c>
      <c r="H40" s="66" t="b">
        <f aca="false">AND(MDP_2_MM_DecState&gt;=H41,MDP_2_MM_DecState&lt;=H42)</f>
        <v>1</v>
      </c>
      <c r="I40" s="66" t="b">
        <f aca="false">AND(MDP_2_MM_DecState&gt;=I41,MDP_2_MM_DecState&lt;=I42)</f>
        <v>1</v>
      </c>
      <c r="J40" s="66" t="b">
        <f aca="false">AND(MDP_2_MM_DecState&gt;=J41,MDP_2_MM_DecState&lt;=J42)</f>
        <v>1</v>
      </c>
      <c r="K40" s="66" t="b">
        <f aca="false">AND(MDP_2_MM_DecState&gt;=K41,MDP_2_MM_DecState&lt;=K42)</f>
        <v>1</v>
      </c>
      <c r="L40" s="26" t="b">
        <f aca="false">AND(E40:K40)</f>
        <v>0</v>
      </c>
      <c r="M40" s="14"/>
      <c r="N40" s="14"/>
      <c r="O40" s="20" t="s">
        <v>78</v>
      </c>
      <c r="P40" s="42" t="n">
        <f aca="false">INDEX(F35:L35,MDP_2_MM_DecAction)=-1</f>
        <v>0</v>
      </c>
      <c r="Q40" s="66" t="b">
        <f aca="false">AND(MDP_2_MM_DecAction&gt;=Q41,MDP_2_MM_DecAction&lt;=Q42)</f>
        <v>0</v>
      </c>
      <c r="R40" s="26" t="b">
        <f aca="false">AND(P40:Q40)</f>
        <v>0</v>
      </c>
      <c r="S40" s="14"/>
      <c r="T40" s="14"/>
      <c r="U40" s="14"/>
      <c r="V40" s="67" t="s">
        <v>106</v>
      </c>
      <c r="W40" s="14"/>
      <c r="X40" s="14"/>
      <c r="Y40" s="14"/>
      <c r="Z40" s="16"/>
      <c r="AB40" s="52"/>
      <c r="AC40" s="20" t="n">
        <v>0</v>
      </c>
      <c r="AD40" s="20" t="n">
        <v>0</v>
      </c>
      <c r="AE40" s="20" t="n">
        <v>1</v>
      </c>
      <c r="AF40" s="20" t="n">
        <v>1</v>
      </c>
      <c r="AG40" s="20" t="n">
        <v>1</v>
      </c>
      <c r="AH40" s="53" t="n">
        <v>0</v>
      </c>
      <c r="AI40" s="54" t="n">
        <v>0.65</v>
      </c>
      <c r="AJ40" s="55" t="n">
        <v>0.51</v>
      </c>
      <c r="AK40" s="55" t="n">
        <v>0.53</v>
      </c>
      <c r="AL40" s="55" t="n">
        <v>0.83</v>
      </c>
      <c r="AM40" s="55" t="n">
        <v>0.33</v>
      </c>
      <c r="AN40" s="55" t="n">
        <v>0.82</v>
      </c>
      <c r="AO40" s="56" t="n">
        <v>0.03946074561</v>
      </c>
      <c r="AP40" s="57" t="n">
        <v>0.339489093786451</v>
      </c>
      <c r="AQ40" s="58" t="n">
        <v>0.0133964927672766</v>
      </c>
      <c r="AR40" s="0" t="n">
        <f aca="false">IF(OR(AC$23=-1,AC$23=AC40),1,0)</f>
        <v>0</v>
      </c>
      <c r="AS40" s="0" t="n">
        <f aca="false">IF(OR(AD$23=-1,AD$23=AD40),1,0)</f>
        <v>0</v>
      </c>
      <c r="AT40" s="0" t="n">
        <f aca="false">IF(OR(AE$23=-1,AE$23=AE40),1,0)</f>
        <v>1</v>
      </c>
      <c r="AU40" s="0" t="n">
        <f aca="false">IF(OR(AF$23=-1,AF$23=AF40),1,0)</f>
        <v>1</v>
      </c>
      <c r="AV40" s="0" t="n">
        <f aca="false">IF(OR(AG$23=-1,AG$23=AG40),1,0)</f>
        <v>1</v>
      </c>
      <c r="AW40" s="0" t="n">
        <f aca="false">IF(OR(AH$23=-1,AH$23=AH40),1,0)</f>
        <v>0</v>
      </c>
      <c r="AX40" s="0" t="n">
        <f aca="false">PRODUCT(AR40:AW40)</f>
        <v>0</v>
      </c>
      <c r="AY40" s="0" t="n">
        <f aca="false">IF($AY$23=7,1,IF(INDEX(AC40:AH40,1,$AY$23)=$AY$24,1,0))</f>
        <v>1</v>
      </c>
      <c r="AZ40" s="0" t="n">
        <f aca="false">AX40*AY40</f>
        <v>0</v>
      </c>
    </row>
    <row r="41" customFormat="false" ht="13" hidden="false" customHeight="false" outlineLevel="0" collapsed="false">
      <c r="D41" s="13"/>
      <c r="E41" s="20" t="s">
        <v>79</v>
      </c>
      <c r="F41" s="15" t="n">
        <f aca="false">MDP_2_MM_StateMin</f>
        <v>-1</v>
      </c>
      <c r="G41" s="15" t="n">
        <f aca="false">MDP_2_MM_StateMin</f>
        <v>-1</v>
      </c>
      <c r="H41" s="15" t="n">
        <f aca="false">MDP_2_MM_StateMin</f>
        <v>-1</v>
      </c>
      <c r="I41" s="15" t="n">
        <f aca="false">MDP_2_MM_StateMin</f>
        <v>-1</v>
      </c>
      <c r="J41" s="15" t="n">
        <f aca="false">MDP_2_MM_StateMin</f>
        <v>-1</v>
      </c>
      <c r="K41" s="15" t="n">
        <f aca="false">MDP_2_MM_StateMin</f>
        <v>-1</v>
      </c>
      <c r="L41" s="14"/>
      <c r="M41" s="14"/>
      <c r="N41" s="14"/>
      <c r="O41" s="14"/>
      <c r="P41" s="20" t="s">
        <v>79</v>
      </c>
      <c r="Q41" s="15" t="n">
        <v>1</v>
      </c>
      <c r="R41" s="14"/>
      <c r="S41" s="14"/>
      <c r="T41" s="14"/>
      <c r="U41" s="14"/>
      <c r="V41" s="20" t="str">
        <f aca="false">MDP_2_MM_EconMeasure</f>
        <v>Cost</v>
      </c>
      <c r="W41" s="20" t="s">
        <v>78</v>
      </c>
      <c r="X41" s="14"/>
      <c r="Y41" s="14"/>
      <c r="Z41" s="16"/>
      <c r="AB41" s="52"/>
      <c r="AC41" s="20" t="n">
        <v>0</v>
      </c>
      <c r="AD41" s="20" t="n">
        <v>0</v>
      </c>
      <c r="AE41" s="20" t="n">
        <v>1</v>
      </c>
      <c r="AF41" s="20" t="n">
        <v>1</v>
      </c>
      <c r="AG41" s="20" t="n">
        <v>1</v>
      </c>
      <c r="AH41" s="53" t="n">
        <v>1</v>
      </c>
      <c r="AI41" s="54" t="n">
        <v>0.65</v>
      </c>
      <c r="AJ41" s="55" t="n">
        <v>0.51</v>
      </c>
      <c r="AK41" s="55" t="n">
        <v>0.53</v>
      </c>
      <c r="AL41" s="55" t="n">
        <v>0.83</v>
      </c>
      <c r="AM41" s="55" t="n">
        <v>0.33</v>
      </c>
      <c r="AN41" s="55" t="n">
        <v>0.18</v>
      </c>
      <c r="AO41" s="56" t="n">
        <v>0.00866211489</v>
      </c>
      <c r="AP41" s="57" t="n">
        <v>0.431968844802196</v>
      </c>
      <c r="AQ41" s="58" t="n">
        <v>0.0037417637625772</v>
      </c>
      <c r="AR41" s="0" t="n">
        <f aca="false">IF(OR(AC$23=-1,AC$23=AC41),1,0)</f>
        <v>0</v>
      </c>
      <c r="AS41" s="0" t="n">
        <f aca="false">IF(OR(AD$23=-1,AD$23=AD41),1,0)</f>
        <v>0</v>
      </c>
      <c r="AT41" s="0" t="n">
        <f aca="false">IF(OR(AE$23=-1,AE$23=AE41),1,0)</f>
        <v>1</v>
      </c>
      <c r="AU41" s="0" t="n">
        <f aca="false">IF(OR(AF$23=-1,AF$23=AF41),1,0)</f>
        <v>1</v>
      </c>
      <c r="AV41" s="0" t="n">
        <f aca="false">IF(OR(AG$23=-1,AG$23=AG41),1,0)</f>
        <v>1</v>
      </c>
      <c r="AW41" s="0" t="n">
        <f aca="false">IF(OR(AH$23=-1,AH$23=AH41),1,0)</f>
        <v>1</v>
      </c>
      <c r="AX41" s="0" t="n">
        <f aca="false">PRODUCT(AR41:AW41)</f>
        <v>0</v>
      </c>
      <c r="AY41" s="0" t="n">
        <f aca="false">IF($AY$23=7,1,IF(INDEX(AC41:AH41,1,$AY$23)=$AY$24,1,0))</f>
        <v>1</v>
      </c>
      <c r="AZ41" s="0" t="n">
        <f aca="false">AX41*AY41</f>
        <v>0</v>
      </c>
    </row>
    <row r="42" customFormat="false" ht="13" hidden="false" customHeight="false" outlineLevel="0" collapsed="false">
      <c r="D42" s="13"/>
      <c r="E42" s="20" t="s">
        <v>74</v>
      </c>
      <c r="F42" s="15" t="n">
        <f aca="false">MDP_2_MM_StateMax</f>
        <v>1</v>
      </c>
      <c r="G42" s="15" t="n">
        <f aca="false">MDP_2_MM_StateMax</f>
        <v>1</v>
      </c>
      <c r="H42" s="15" t="n">
        <f aca="false">MDP_2_MM_StateMax</f>
        <v>1</v>
      </c>
      <c r="I42" s="15" t="n">
        <f aca="false">MDP_2_MM_StateMax</f>
        <v>1</v>
      </c>
      <c r="J42" s="15" t="n">
        <f aca="false">MDP_2_MM_StateMax</f>
        <v>1</v>
      </c>
      <c r="K42" s="15" t="n">
        <f aca="false">MDP_2_MM_StateMax</f>
        <v>1</v>
      </c>
      <c r="L42" s="14"/>
      <c r="M42" s="14"/>
      <c r="N42" s="14"/>
      <c r="O42" s="14"/>
      <c r="P42" s="20" t="s">
        <v>74</v>
      </c>
      <c r="Q42" s="15" t="n">
        <v>6</v>
      </c>
      <c r="R42" s="14"/>
      <c r="S42" s="14"/>
      <c r="T42" s="14"/>
      <c r="U42" s="14"/>
      <c r="V42" s="15" t="n">
        <f aca="false">MDP_2_MM_DecCost</f>
        <v>0</v>
      </c>
      <c r="W42" s="34" t="b">
        <f aca="false">AND(MDP_2_MM_Dec1StateFeas,MDP_2_MM_Dec1ActionFeas)</f>
        <v>0</v>
      </c>
      <c r="X42" s="14"/>
      <c r="Y42" s="14"/>
      <c r="Z42" s="16"/>
      <c r="AB42" s="52"/>
      <c r="AC42" s="20" t="n">
        <v>0</v>
      </c>
      <c r="AD42" s="20" t="n">
        <v>1</v>
      </c>
      <c r="AE42" s="20" t="n">
        <v>0</v>
      </c>
      <c r="AF42" s="20" t="n">
        <v>0</v>
      </c>
      <c r="AG42" s="20" t="n">
        <v>0</v>
      </c>
      <c r="AH42" s="53" t="n">
        <v>0</v>
      </c>
      <c r="AI42" s="54" t="n">
        <v>0.65</v>
      </c>
      <c r="AJ42" s="55" t="n">
        <v>0.49</v>
      </c>
      <c r="AK42" s="55" t="n">
        <v>0.47</v>
      </c>
      <c r="AL42" s="55" t="n">
        <v>0.17</v>
      </c>
      <c r="AM42" s="55" t="n">
        <v>0.67</v>
      </c>
      <c r="AN42" s="55" t="n">
        <v>0.82</v>
      </c>
      <c r="AO42" s="56" t="n">
        <v>0.01398121361</v>
      </c>
      <c r="AP42" s="57" t="n">
        <v>0.734123112200358</v>
      </c>
      <c r="AQ42" s="58" t="n">
        <v>0.0102639320477112</v>
      </c>
      <c r="AR42" s="0" t="n">
        <f aca="false">IF(OR(AC$23=-1,AC$23=AC42),1,0)</f>
        <v>0</v>
      </c>
      <c r="AS42" s="0" t="n">
        <f aca="false">IF(OR(AD$23=-1,AD$23=AD42),1,0)</f>
        <v>1</v>
      </c>
      <c r="AT42" s="0" t="n">
        <f aca="false">IF(OR(AE$23=-1,AE$23=AE42),1,0)</f>
        <v>0</v>
      </c>
      <c r="AU42" s="0" t="n">
        <f aca="false">IF(OR(AF$23=-1,AF$23=AF42),1,0)</f>
        <v>0</v>
      </c>
      <c r="AV42" s="0" t="n">
        <f aca="false">IF(OR(AG$23=-1,AG$23=AG42),1,0)</f>
        <v>0</v>
      </c>
      <c r="AW42" s="0" t="n">
        <f aca="false">IF(OR(AH$23=-1,AH$23=AH42),1,0)</f>
        <v>0</v>
      </c>
      <c r="AX42" s="0" t="n">
        <f aca="false">PRODUCT(AR42:AW42)</f>
        <v>0</v>
      </c>
      <c r="AY42" s="0" t="n">
        <f aca="false">IF($AY$23=7,1,IF(INDEX(AC42:AH42,1,$AY$23)=$AY$24,1,0))</f>
        <v>1</v>
      </c>
      <c r="AZ42" s="0" t="n">
        <f aca="false">AX42*AY42</f>
        <v>0</v>
      </c>
    </row>
    <row r="43" customFormat="false" ht="13" hidden="false" customHeight="false" outlineLevel="0" collapsed="false">
      <c r="D43" s="13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6"/>
      <c r="AB43" s="52"/>
      <c r="AC43" s="20" t="n">
        <v>0</v>
      </c>
      <c r="AD43" s="20" t="n">
        <v>1</v>
      </c>
      <c r="AE43" s="20" t="n">
        <v>0</v>
      </c>
      <c r="AF43" s="20" t="n">
        <v>0</v>
      </c>
      <c r="AG43" s="20" t="n">
        <v>0</v>
      </c>
      <c r="AH43" s="53" t="n">
        <v>1</v>
      </c>
      <c r="AI43" s="54" t="n">
        <v>0.65</v>
      </c>
      <c r="AJ43" s="55" t="n">
        <v>0.49</v>
      </c>
      <c r="AK43" s="55" t="n">
        <v>0.47</v>
      </c>
      <c r="AL43" s="55" t="n">
        <v>0.17</v>
      </c>
      <c r="AM43" s="55" t="n">
        <v>0.67</v>
      </c>
      <c r="AN43" s="55" t="n">
        <v>0.18</v>
      </c>
      <c r="AO43" s="56" t="n">
        <v>0.00306904689</v>
      </c>
      <c r="AP43" s="57" t="n">
        <v>0.076517361191283</v>
      </c>
      <c r="AQ43" s="58" t="n">
        <v>0.000234835369395114</v>
      </c>
      <c r="AR43" s="0" t="n">
        <f aca="false">IF(OR(AC$23=-1,AC$23=AC43),1,0)</f>
        <v>0</v>
      </c>
      <c r="AS43" s="0" t="n">
        <f aca="false">IF(OR(AD$23=-1,AD$23=AD43),1,0)</f>
        <v>1</v>
      </c>
      <c r="AT43" s="0" t="n">
        <f aca="false">IF(OR(AE$23=-1,AE$23=AE43),1,0)</f>
        <v>0</v>
      </c>
      <c r="AU43" s="0" t="n">
        <f aca="false">IF(OR(AF$23=-1,AF$23=AF43),1,0)</f>
        <v>0</v>
      </c>
      <c r="AV43" s="0" t="n">
        <f aca="false">IF(OR(AG$23=-1,AG$23=AG43),1,0)</f>
        <v>0</v>
      </c>
      <c r="AW43" s="0" t="n">
        <f aca="false">IF(OR(AH$23=-1,AH$23=AH43),1,0)</f>
        <v>1</v>
      </c>
      <c r="AX43" s="0" t="n">
        <f aca="false">PRODUCT(AR43:AW43)</f>
        <v>0</v>
      </c>
      <c r="AY43" s="0" t="n">
        <f aca="false">IF($AY$23=7,1,IF(INDEX(AC43:AH43,1,$AY$23)=$AY$24,1,0))</f>
        <v>1</v>
      </c>
      <c r="AZ43" s="0" t="n">
        <f aca="false">AX43*AY43</f>
        <v>0</v>
      </c>
    </row>
    <row r="44" customFormat="false" ht="13" hidden="false" customHeight="false" outlineLevel="0" collapsed="false">
      <c r="D44" s="62" t="s">
        <v>107</v>
      </c>
      <c r="E44" s="63" t="s">
        <v>108</v>
      </c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4"/>
      <c r="AB44" s="52"/>
      <c r="AC44" s="20" t="n">
        <v>0</v>
      </c>
      <c r="AD44" s="20" t="n">
        <v>1</v>
      </c>
      <c r="AE44" s="20" t="n">
        <v>0</v>
      </c>
      <c r="AF44" s="20" t="n">
        <v>0</v>
      </c>
      <c r="AG44" s="20" t="n">
        <v>1</v>
      </c>
      <c r="AH44" s="53" t="n">
        <v>0</v>
      </c>
      <c r="AI44" s="54" t="n">
        <v>0.65</v>
      </c>
      <c r="AJ44" s="55" t="n">
        <v>0.49</v>
      </c>
      <c r="AK44" s="55" t="n">
        <v>0.47</v>
      </c>
      <c r="AL44" s="55" t="n">
        <v>0.17</v>
      </c>
      <c r="AM44" s="55" t="n">
        <v>0.33</v>
      </c>
      <c r="AN44" s="55" t="n">
        <v>0.82</v>
      </c>
      <c r="AO44" s="56" t="n">
        <v>0.00688626939</v>
      </c>
      <c r="AP44" s="57" t="n">
        <v>1.24595772181807</v>
      </c>
      <c r="AQ44" s="58" t="n">
        <v>0.00858000052098991</v>
      </c>
      <c r="AR44" s="0" t="n">
        <f aca="false">IF(OR(AC$23=-1,AC$23=AC44),1,0)</f>
        <v>0</v>
      </c>
      <c r="AS44" s="0" t="n">
        <f aca="false">IF(OR(AD$23=-1,AD$23=AD44),1,0)</f>
        <v>1</v>
      </c>
      <c r="AT44" s="0" t="n">
        <f aca="false">IF(OR(AE$23=-1,AE$23=AE44),1,0)</f>
        <v>0</v>
      </c>
      <c r="AU44" s="0" t="n">
        <f aca="false">IF(OR(AF$23=-1,AF$23=AF44),1,0)</f>
        <v>0</v>
      </c>
      <c r="AV44" s="0" t="n">
        <f aca="false">IF(OR(AG$23=-1,AG$23=AG44),1,0)</f>
        <v>1</v>
      </c>
      <c r="AW44" s="0" t="n">
        <f aca="false">IF(OR(AH$23=-1,AH$23=AH44),1,0)</f>
        <v>0</v>
      </c>
      <c r="AX44" s="0" t="n">
        <f aca="false">PRODUCT(AR44:AW44)</f>
        <v>0</v>
      </c>
      <c r="AY44" s="0" t="n">
        <f aca="false">IF($AY$23=7,1,IF(INDEX(AC44:AH44,1,$AY$23)=$AY$24,1,0))</f>
        <v>1</v>
      </c>
      <c r="AZ44" s="0" t="n">
        <f aca="false">AX44*AY44</f>
        <v>0</v>
      </c>
    </row>
    <row r="45" customFormat="false" ht="13" hidden="false" customHeight="false" outlineLevel="0" collapsed="false">
      <c r="D45" s="13"/>
      <c r="E45" s="18" t="s">
        <v>56</v>
      </c>
      <c r="F45" s="20" t="str">
        <f aca="false">MDP_2_MM_StateTitle</f>
        <v>s1</v>
      </c>
      <c r="G45" s="20" t="str">
        <f aca="false">MDP_2_MM_StateTitle</f>
        <v>s2</v>
      </c>
      <c r="H45" s="20" t="str">
        <f aca="false">MDP_2_MM_StateTitle</f>
        <v>s3</v>
      </c>
      <c r="I45" s="20" t="str">
        <f aca="false">MDP_2_MM_StateTitle</f>
        <v>s4</v>
      </c>
      <c r="J45" s="20" t="str">
        <f aca="false">MDP_2_MM_StateTitle</f>
        <v>s5</v>
      </c>
      <c r="K45" s="20" t="str">
        <f aca="false">MDP_2_MM_StateTitle</f>
        <v>s6</v>
      </c>
      <c r="L45" s="14"/>
      <c r="M45" s="14"/>
      <c r="N45" s="14"/>
      <c r="O45" s="14"/>
      <c r="P45" s="18" t="s">
        <v>57</v>
      </c>
      <c r="Q45" s="20" t="str">
        <f aca="false">MDP_2_MM_ActionTitle</f>
        <v>a1</v>
      </c>
      <c r="R45" s="14"/>
      <c r="S45" s="14"/>
      <c r="T45" s="14"/>
      <c r="U45" s="14"/>
      <c r="V45" s="14"/>
      <c r="W45" s="14"/>
      <c r="X45" s="14"/>
      <c r="Y45" s="14"/>
      <c r="Z45" s="16"/>
      <c r="AB45" s="52"/>
      <c r="AC45" s="20" t="n">
        <v>0</v>
      </c>
      <c r="AD45" s="20" t="n">
        <v>1</v>
      </c>
      <c r="AE45" s="20" t="n">
        <v>0</v>
      </c>
      <c r="AF45" s="20" t="n">
        <v>0</v>
      </c>
      <c r="AG45" s="20" t="n">
        <v>1</v>
      </c>
      <c r="AH45" s="53" t="n">
        <v>1</v>
      </c>
      <c r="AI45" s="54" t="n">
        <v>0.65</v>
      </c>
      <c r="AJ45" s="55" t="n">
        <v>0.49</v>
      </c>
      <c r="AK45" s="55" t="n">
        <v>0.47</v>
      </c>
      <c r="AL45" s="55" t="n">
        <v>0.17</v>
      </c>
      <c r="AM45" s="55" t="n">
        <v>0.33</v>
      </c>
      <c r="AN45" s="55" t="n">
        <v>0.18</v>
      </c>
      <c r="AO45" s="56" t="n">
        <v>0.00151162011</v>
      </c>
      <c r="AP45" s="57" t="n">
        <v>0.173413276823609</v>
      </c>
      <c r="AQ45" s="58" t="n">
        <v>0.000262134996587564</v>
      </c>
      <c r="AR45" s="0" t="n">
        <f aca="false">IF(OR(AC$23=-1,AC$23=AC45),1,0)</f>
        <v>0</v>
      </c>
      <c r="AS45" s="0" t="n">
        <f aca="false">IF(OR(AD$23=-1,AD$23=AD45),1,0)</f>
        <v>1</v>
      </c>
      <c r="AT45" s="0" t="n">
        <f aca="false">IF(OR(AE$23=-1,AE$23=AE45),1,0)</f>
        <v>0</v>
      </c>
      <c r="AU45" s="0" t="n">
        <f aca="false">IF(OR(AF$23=-1,AF$23=AF45),1,0)</f>
        <v>0</v>
      </c>
      <c r="AV45" s="0" t="n">
        <f aca="false">IF(OR(AG$23=-1,AG$23=AG45),1,0)</f>
        <v>1</v>
      </c>
      <c r="AW45" s="0" t="n">
        <f aca="false">IF(OR(AH$23=-1,AH$23=AH45),1,0)</f>
        <v>1</v>
      </c>
      <c r="AX45" s="0" t="n">
        <f aca="false">PRODUCT(AR45:AW45)</f>
        <v>0</v>
      </c>
      <c r="AY45" s="0" t="n">
        <f aca="false">IF($AY$23=7,1,IF(INDEX(AC45:AH45,1,$AY$23)=$AY$24,1,0))</f>
        <v>1</v>
      </c>
      <c r="AZ45" s="0" t="n">
        <f aca="false">AX45*AY45</f>
        <v>0</v>
      </c>
    </row>
    <row r="46" customFormat="false" ht="13" hidden="false" customHeight="false" outlineLevel="0" collapsed="false">
      <c r="D46" s="65" t="s">
        <v>78</v>
      </c>
      <c r="E46" s="42" t="b">
        <f aca="false">TRUE()</f>
        <v>1</v>
      </c>
      <c r="F46" s="66" t="b">
        <f aca="false">AND(MDP_2_MM_DecState&gt;=F47,MDP_2_MM_DecState&lt;=F48)</f>
        <v>1</v>
      </c>
      <c r="G46" s="66" t="b">
        <f aca="false">AND(MDP_2_MM_DecState&gt;=G47,MDP_2_MM_DecState&lt;=G48)</f>
        <v>1</v>
      </c>
      <c r="H46" s="66" t="b">
        <f aca="false">AND(MDP_2_MM_DecState&gt;=H47,MDP_2_MM_DecState&lt;=H48)</f>
        <v>1</v>
      </c>
      <c r="I46" s="66" t="b">
        <f aca="false">AND(MDP_2_MM_DecState&gt;=I47,MDP_2_MM_DecState&lt;=I48)</f>
        <v>1</v>
      </c>
      <c r="J46" s="66" t="b">
        <f aca="false">AND(MDP_2_MM_DecState&gt;=J47,MDP_2_MM_DecState&lt;=J48)</f>
        <v>1</v>
      </c>
      <c r="K46" s="66" t="b">
        <f aca="false">AND(MDP_2_MM_DecState&gt;=K47,MDP_2_MM_DecState&lt;=K48)</f>
        <v>1</v>
      </c>
      <c r="L46" s="26" t="b">
        <f aca="false">AND(E46:K46)</f>
        <v>1</v>
      </c>
      <c r="M46" s="14"/>
      <c r="N46" s="14"/>
      <c r="O46" s="20" t="s">
        <v>78</v>
      </c>
      <c r="P46" s="42" t="b">
        <f aca="false">TRUE()</f>
        <v>1</v>
      </c>
      <c r="Q46" s="66" t="b">
        <f aca="false">AND(MDP_2_MM_DecAction&gt;=Q47,MDP_2_MM_DecAction&lt;=Q48)</f>
        <v>1</v>
      </c>
      <c r="R46" s="26" t="b">
        <f aca="false">AND(P46:Q46)</f>
        <v>1</v>
      </c>
      <c r="S46" s="14"/>
      <c r="T46" s="14"/>
      <c r="U46" s="14"/>
      <c r="V46" s="67" t="s">
        <v>109</v>
      </c>
      <c r="W46" s="14"/>
      <c r="X46" s="14"/>
      <c r="Y46" s="14"/>
      <c r="Z46" s="16"/>
      <c r="AB46" s="52"/>
      <c r="AC46" s="20" t="n">
        <v>0</v>
      </c>
      <c r="AD46" s="20" t="n">
        <v>1</v>
      </c>
      <c r="AE46" s="20" t="n">
        <v>0</v>
      </c>
      <c r="AF46" s="20" t="n">
        <v>1</v>
      </c>
      <c r="AG46" s="20" t="n">
        <v>0</v>
      </c>
      <c r="AH46" s="53" t="n">
        <v>0</v>
      </c>
      <c r="AI46" s="54" t="n">
        <v>0.65</v>
      </c>
      <c r="AJ46" s="55" t="n">
        <v>0.49</v>
      </c>
      <c r="AK46" s="55" t="n">
        <v>0.47</v>
      </c>
      <c r="AL46" s="55" t="n">
        <v>0.83</v>
      </c>
      <c r="AM46" s="55" t="n">
        <v>0.67</v>
      </c>
      <c r="AN46" s="55" t="n">
        <v>0.82</v>
      </c>
      <c r="AO46" s="56" t="n">
        <v>0.06826121939</v>
      </c>
      <c r="AP46" s="57" t="n">
        <v>0.734123109904532</v>
      </c>
      <c r="AQ46" s="58" t="n">
        <v>0.0501121386644623</v>
      </c>
      <c r="AR46" s="0" t="n">
        <f aca="false">IF(OR(AC$23=-1,AC$23=AC46),1,0)</f>
        <v>0</v>
      </c>
      <c r="AS46" s="0" t="n">
        <f aca="false">IF(OR(AD$23=-1,AD$23=AD46),1,0)</f>
        <v>1</v>
      </c>
      <c r="AT46" s="0" t="n">
        <f aca="false">IF(OR(AE$23=-1,AE$23=AE46),1,0)</f>
        <v>0</v>
      </c>
      <c r="AU46" s="0" t="n">
        <f aca="false">IF(OR(AF$23=-1,AF$23=AF46),1,0)</f>
        <v>1</v>
      </c>
      <c r="AV46" s="0" t="n">
        <f aca="false">IF(OR(AG$23=-1,AG$23=AG46),1,0)</f>
        <v>0</v>
      </c>
      <c r="AW46" s="0" t="n">
        <f aca="false">IF(OR(AH$23=-1,AH$23=AH46),1,0)</f>
        <v>0</v>
      </c>
      <c r="AX46" s="0" t="n">
        <f aca="false">PRODUCT(AR46:AW46)</f>
        <v>0</v>
      </c>
      <c r="AY46" s="0" t="n">
        <f aca="false">IF($AY$23=7,1,IF(INDEX(AC46:AH46,1,$AY$23)=$AY$24,1,0))</f>
        <v>1</v>
      </c>
      <c r="AZ46" s="0" t="n">
        <f aca="false">AX46*AY46</f>
        <v>0</v>
      </c>
    </row>
    <row r="47" customFormat="false" ht="13" hidden="false" customHeight="false" outlineLevel="0" collapsed="false">
      <c r="D47" s="13"/>
      <c r="E47" s="20" t="s">
        <v>79</v>
      </c>
      <c r="F47" s="15" t="n">
        <f aca="false">MDP_2_MM_StateMin</f>
        <v>-1</v>
      </c>
      <c r="G47" s="15" t="n">
        <f aca="false">MDP_2_MM_StateMin</f>
        <v>-1</v>
      </c>
      <c r="H47" s="15" t="n">
        <f aca="false">MDP_2_MM_StateMin</f>
        <v>-1</v>
      </c>
      <c r="I47" s="15" t="n">
        <f aca="false">MDP_2_MM_StateMin</f>
        <v>-1</v>
      </c>
      <c r="J47" s="15" t="n">
        <f aca="false">MDP_2_MM_StateMin</f>
        <v>-1</v>
      </c>
      <c r="K47" s="15" t="n">
        <f aca="false">MDP_2_MM_StateMin</f>
        <v>-1</v>
      </c>
      <c r="L47" s="14"/>
      <c r="M47" s="14"/>
      <c r="N47" s="14"/>
      <c r="O47" s="14"/>
      <c r="P47" s="20" t="s">
        <v>79</v>
      </c>
      <c r="Q47" s="15" t="n">
        <v>7</v>
      </c>
      <c r="R47" s="14"/>
      <c r="S47" s="14"/>
      <c r="T47" s="14"/>
      <c r="U47" s="14"/>
      <c r="V47" s="20" t="str">
        <f aca="false">MDP_2_MM_EconMeasure</f>
        <v>Cost</v>
      </c>
      <c r="W47" s="20" t="s">
        <v>78</v>
      </c>
      <c r="X47" s="14"/>
      <c r="Y47" s="14"/>
      <c r="Z47" s="16"/>
      <c r="AB47" s="52"/>
      <c r="AC47" s="20" t="n">
        <v>0</v>
      </c>
      <c r="AD47" s="20" t="n">
        <v>1</v>
      </c>
      <c r="AE47" s="20" t="n">
        <v>0</v>
      </c>
      <c r="AF47" s="20" t="n">
        <v>1</v>
      </c>
      <c r="AG47" s="20" t="n">
        <v>0</v>
      </c>
      <c r="AH47" s="53" t="n">
        <v>1</v>
      </c>
      <c r="AI47" s="54" t="n">
        <v>0.65</v>
      </c>
      <c r="AJ47" s="55" t="n">
        <v>0.49</v>
      </c>
      <c r="AK47" s="55" t="n">
        <v>0.47</v>
      </c>
      <c r="AL47" s="55" t="n">
        <v>0.83</v>
      </c>
      <c r="AM47" s="55" t="n">
        <v>0.67</v>
      </c>
      <c r="AN47" s="55" t="n">
        <v>0.18</v>
      </c>
      <c r="AO47" s="56" t="n">
        <v>0.01498417011</v>
      </c>
      <c r="AP47" s="57" t="n">
        <v>0.076517361093064</v>
      </c>
      <c r="AQ47" s="58" t="n">
        <v>0.00114654915498677</v>
      </c>
      <c r="AR47" s="0" t="n">
        <f aca="false">IF(OR(AC$23=-1,AC$23=AC47),1,0)</f>
        <v>0</v>
      </c>
      <c r="AS47" s="0" t="n">
        <f aca="false">IF(OR(AD$23=-1,AD$23=AD47),1,0)</f>
        <v>1</v>
      </c>
      <c r="AT47" s="0" t="n">
        <f aca="false">IF(OR(AE$23=-1,AE$23=AE47),1,0)</f>
        <v>0</v>
      </c>
      <c r="AU47" s="0" t="n">
        <f aca="false">IF(OR(AF$23=-1,AF$23=AF47),1,0)</f>
        <v>1</v>
      </c>
      <c r="AV47" s="0" t="n">
        <f aca="false">IF(OR(AG$23=-1,AG$23=AG47),1,0)</f>
        <v>0</v>
      </c>
      <c r="AW47" s="0" t="n">
        <f aca="false">IF(OR(AH$23=-1,AH$23=AH47),1,0)</f>
        <v>1</v>
      </c>
      <c r="AX47" s="0" t="n">
        <f aca="false">PRODUCT(AR47:AW47)</f>
        <v>0</v>
      </c>
      <c r="AY47" s="0" t="n">
        <f aca="false">IF($AY$23=7,1,IF(INDEX(AC47:AH47,1,$AY$23)=$AY$24,1,0))</f>
        <v>1</v>
      </c>
      <c r="AZ47" s="0" t="n">
        <f aca="false">AX47*AY47</f>
        <v>0</v>
      </c>
    </row>
    <row r="48" customFormat="false" ht="13" hidden="false" customHeight="false" outlineLevel="0" collapsed="false">
      <c r="D48" s="13"/>
      <c r="E48" s="20" t="s">
        <v>74</v>
      </c>
      <c r="F48" s="15" t="n">
        <f aca="false">MDP_2_MM_StateMax</f>
        <v>1</v>
      </c>
      <c r="G48" s="15" t="n">
        <f aca="false">MDP_2_MM_StateMax</f>
        <v>1</v>
      </c>
      <c r="H48" s="15" t="n">
        <f aca="false">MDP_2_MM_StateMax</f>
        <v>1</v>
      </c>
      <c r="I48" s="15" t="n">
        <f aca="false">MDP_2_MM_StateMax</f>
        <v>1</v>
      </c>
      <c r="J48" s="15" t="n">
        <f aca="false">MDP_2_MM_StateMax</f>
        <v>1</v>
      </c>
      <c r="K48" s="15" t="n">
        <f aca="false">MDP_2_MM_StateMax</f>
        <v>1</v>
      </c>
      <c r="L48" s="14"/>
      <c r="M48" s="14"/>
      <c r="N48" s="14"/>
      <c r="O48" s="14"/>
      <c r="P48" s="20" t="s">
        <v>74</v>
      </c>
      <c r="Q48" s="15" t="n">
        <v>7</v>
      </c>
      <c r="R48" s="14"/>
      <c r="S48" s="14"/>
      <c r="T48" s="14"/>
      <c r="U48" s="14"/>
      <c r="V48" s="15" t="n">
        <f aca="false">MDP_2_MM_DecCost</f>
        <v>0</v>
      </c>
      <c r="W48" s="34" t="b">
        <f aca="false">AND(MDP_2_MM_Dec2StateFeas,MDP_2_MM_Dec2ActionFeas)</f>
        <v>1</v>
      </c>
      <c r="X48" s="14"/>
      <c r="Y48" s="14"/>
      <c r="Z48" s="16"/>
      <c r="AB48" s="52"/>
      <c r="AC48" s="20" t="n">
        <v>0</v>
      </c>
      <c r="AD48" s="20" t="n">
        <v>1</v>
      </c>
      <c r="AE48" s="20" t="n">
        <v>0</v>
      </c>
      <c r="AF48" s="20" t="n">
        <v>1</v>
      </c>
      <c r="AG48" s="20" t="n">
        <v>1</v>
      </c>
      <c r="AH48" s="53" t="n">
        <v>0</v>
      </c>
      <c r="AI48" s="54" t="n">
        <v>0.65</v>
      </c>
      <c r="AJ48" s="55" t="n">
        <v>0.49</v>
      </c>
      <c r="AK48" s="55" t="n">
        <v>0.47</v>
      </c>
      <c r="AL48" s="55" t="n">
        <v>0.83</v>
      </c>
      <c r="AM48" s="55" t="n">
        <v>0.33</v>
      </c>
      <c r="AN48" s="55" t="n">
        <v>0.82</v>
      </c>
      <c r="AO48" s="56" t="n">
        <v>0.03362119761</v>
      </c>
      <c r="AP48" s="57" t="n">
        <v>1.24595767609631</v>
      </c>
      <c r="AQ48" s="58" t="n">
        <v>0.0418905892417303</v>
      </c>
      <c r="AR48" s="0" t="n">
        <f aca="false">IF(OR(AC$23=-1,AC$23=AC48),1,0)</f>
        <v>0</v>
      </c>
      <c r="AS48" s="0" t="n">
        <f aca="false">IF(OR(AD$23=-1,AD$23=AD48),1,0)</f>
        <v>1</v>
      </c>
      <c r="AT48" s="0" t="n">
        <f aca="false">IF(OR(AE$23=-1,AE$23=AE48),1,0)</f>
        <v>0</v>
      </c>
      <c r="AU48" s="0" t="n">
        <f aca="false">IF(OR(AF$23=-1,AF$23=AF48),1,0)</f>
        <v>1</v>
      </c>
      <c r="AV48" s="0" t="n">
        <f aca="false">IF(OR(AG$23=-1,AG$23=AG48),1,0)</f>
        <v>1</v>
      </c>
      <c r="AW48" s="0" t="n">
        <f aca="false">IF(OR(AH$23=-1,AH$23=AH48),1,0)</f>
        <v>0</v>
      </c>
      <c r="AX48" s="0" t="n">
        <f aca="false">PRODUCT(AR48:AW48)</f>
        <v>0</v>
      </c>
      <c r="AY48" s="0" t="n">
        <f aca="false">IF($AY$23=7,1,IF(INDEX(AC48:AH48,1,$AY$23)=$AY$24,1,0))</f>
        <v>1</v>
      </c>
      <c r="AZ48" s="0" t="n">
        <f aca="false">AX48*AY48</f>
        <v>0</v>
      </c>
    </row>
    <row r="49" customFormat="false" ht="14" hidden="false" customHeight="false" outlineLevel="0" collapsed="false">
      <c r="D49" s="59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1"/>
      <c r="AB49" s="52"/>
      <c r="AC49" s="20" t="n">
        <v>0</v>
      </c>
      <c r="AD49" s="20" t="n">
        <v>1</v>
      </c>
      <c r="AE49" s="20" t="n">
        <v>0</v>
      </c>
      <c r="AF49" s="20" t="n">
        <v>1</v>
      </c>
      <c r="AG49" s="20" t="n">
        <v>1</v>
      </c>
      <c r="AH49" s="53" t="n">
        <v>1</v>
      </c>
      <c r="AI49" s="54" t="n">
        <v>0.65</v>
      </c>
      <c r="AJ49" s="55" t="n">
        <v>0.49</v>
      </c>
      <c r="AK49" s="55" t="n">
        <v>0.47</v>
      </c>
      <c r="AL49" s="55" t="n">
        <v>0.83</v>
      </c>
      <c r="AM49" s="55" t="n">
        <v>0.33</v>
      </c>
      <c r="AN49" s="55" t="n">
        <v>0.18</v>
      </c>
      <c r="AO49" s="56" t="n">
        <v>0.00738026289</v>
      </c>
      <c r="AP49" s="57" t="n">
        <v>0.173413270779741</v>
      </c>
      <c r="AQ49" s="58" t="n">
        <v>0.00127983552696925</v>
      </c>
      <c r="AR49" s="0" t="n">
        <f aca="false">IF(OR(AC$23=-1,AC$23=AC49),1,0)</f>
        <v>0</v>
      </c>
      <c r="AS49" s="0" t="n">
        <f aca="false">IF(OR(AD$23=-1,AD$23=AD49),1,0)</f>
        <v>1</v>
      </c>
      <c r="AT49" s="0" t="n">
        <f aca="false">IF(OR(AE$23=-1,AE$23=AE49),1,0)</f>
        <v>0</v>
      </c>
      <c r="AU49" s="0" t="n">
        <f aca="false">IF(OR(AF$23=-1,AF$23=AF49),1,0)</f>
        <v>1</v>
      </c>
      <c r="AV49" s="0" t="n">
        <f aca="false">IF(OR(AG$23=-1,AG$23=AG49),1,0)</f>
        <v>1</v>
      </c>
      <c r="AW49" s="0" t="n">
        <f aca="false">IF(OR(AH$23=-1,AH$23=AH49),1,0)</f>
        <v>1</v>
      </c>
      <c r="AX49" s="0" t="n">
        <f aca="false">PRODUCT(AR49:AW49)</f>
        <v>0</v>
      </c>
      <c r="AY49" s="0" t="n">
        <f aca="false">IF($AY$23=7,1,IF(INDEX(AC49:AH49,1,$AY$23)=$AY$24,1,0))</f>
        <v>1</v>
      </c>
      <c r="AZ49" s="0" t="n">
        <f aca="false">AX49*AY49</f>
        <v>0</v>
      </c>
    </row>
    <row r="50" customFormat="false" ht="15" hidden="false" customHeight="false" outlineLevel="0" collapsed="false">
      <c r="AB50" s="52"/>
      <c r="AC50" s="20" t="n">
        <v>0</v>
      </c>
      <c r="AD50" s="20" t="n">
        <v>1</v>
      </c>
      <c r="AE50" s="20" t="n">
        <v>1</v>
      </c>
      <c r="AF50" s="20" t="n">
        <v>0</v>
      </c>
      <c r="AG50" s="20" t="n">
        <v>0</v>
      </c>
      <c r="AH50" s="53" t="n">
        <v>0</v>
      </c>
      <c r="AI50" s="54" t="n">
        <v>0.65</v>
      </c>
      <c r="AJ50" s="55" t="n">
        <v>0.49</v>
      </c>
      <c r="AK50" s="55" t="n">
        <v>0.53</v>
      </c>
      <c r="AL50" s="55" t="n">
        <v>0.17</v>
      </c>
      <c r="AM50" s="55" t="n">
        <v>0.67</v>
      </c>
      <c r="AN50" s="55" t="n">
        <v>0.82</v>
      </c>
      <c r="AO50" s="56" t="n">
        <v>0.01576604939</v>
      </c>
      <c r="AP50" s="57" t="n">
        <v>0.605018238489356</v>
      </c>
      <c r="AQ50" s="58" t="n">
        <v>0.00953874742987399</v>
      </c>
      <c r="AR50" s="0" t="n">
        <f aca="false">IF(OR(AC$23=-1,AC$23=AC50),1,0)</f>
        <v>0</v>
      </c>
      <c r="AS50" s="0" t="n">
        <f aca="false">IF(OR(AD$23=-1,AD$23=AD50),1,0)</f>
        <v>1</v>
      </c>
      <c r="AT50" s="0" t="n">
        <f aca="false">IF(OR(AE$23=-1,AE$23=AE50),1,0)</f>
        <v>1</v>
      </c>
      <c r="AU50" s="0" t="n">
        <f aca="false">IF(OR(AF$23=-1,AF$23=AF50),1,0)</f>
        <v>0</v>
      </c>
      <c r="AV50" s="0" t="n">
        <f aca="false">IF(OR(AG$23=-1,AG$23=AG50),1,0)</f>
        <v>0</v>
      </c>
      <c r="AW50" s="0" t="n">
        <f aca="false">IF(OR(AH$23=-1,AH$23=AH50),1,0)</f>
        <v>0</v>
      </c>
      <c r="AX50" s="0" t="n">
        <f aca="false">PRODUCT(AR50:AW50)</f>
        <v>0</v>
      </c>
      <c r="AY50" s="0" t="n">
        <f aca="false">IF($AY$23=7,1,IF(INDEX(AC50:AH50,1,$AY$23)=$AY$24,1,0))</f>
        <v>1</v>
      </c>
      <c r="AZ50" s="0" t="n">
        <f aca="false">AX50*AY50</f>
        <v>0</v>
      </c>
    </row>
    <row r="51" customFormat="false" ht="14" hidden="false" customHeight="false" outlineLevel="0" collapsed="false">
      <c r="D51" s="9" t="s">
        <v>110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1"/>
      <c r="AB51" s="52"/>
      <c r="AC51" s="20" t="n">
        <v>0</v>
      </c>
      <c r="AD51" s="20" t="n">
        <v>1</v>
      </c>
      <c r="AE51" s="20" t="n">
        <v>1</v>
      </c>
      <c r="AF51" s="20" t="n">
        <v>0</v>
      </c>
      <c r="AG51" s="20" t="n">
        <v>0</v>
      </c>
      <c r="AH51" s="53" t="n">
        <v>1</v>
      </c>
      <c r="AI51" s="54" t="n">
        <v>0.65</v>
      </c>
      <c r="AJ51" s="55" t="n">
        <v>0.49</v>
      </c>
      <c r="AK51" s="55" t="n">
        <v>0.53</v>
      </c>
      <c r="AL51" s="55" t="n">
        <v>0.17</v>
      </c>
      <c r="AM51" s="55" t="n">
        <v>0.67</v>
      </c>
      <c r="AN51" s="55" t="n">
        <v>0.18</v>
      </c>
      <c r="AO51" s="56" t="n">
        <v>0.00346084011</v>
      </c>
      <c r="AP51" s="57" t="n">
        <v>0.692343629342644</v>
      </c>
      <c r="AQ51" s="58" t="n">
        <v>0.002396090602332</v>
      </c>
      <c r="AR51" s="0" t="n">
        <f aca="false">IF(OR(AC$23=-1,AC$23=AC51),1,0)</f>
        <v>0</v>
      </c>
      <c r="AS51" s="0" t="n">
        <f aca="false">IF(OR(AD$23=-1,AD$23=AD51),1,0)</f>
        <v>1</v>
      </c>
      <c r="AT51" s="0" t="n">
        <f aca="false">IF(OR(AE$23=-1,AE$23=AE51),1,0)</f>
        <v>1</v>
      </c>
      <c r="AU51" s="0" t="n">
        <f aca="false">IF(OR(AF$23=-1,AF$23=AF51),1,0)</f>
        <v>0</v>
      </c>
      <c r="AV51" s="0" t="n">
        <f aca="false">IF(OR(AG$23=-1,AG$23=AG51),1,0)</f>
        <v>0</v>
      </c>
      <c r="AW51" s="0" t="n">
        <f aca="false">IF(OR(AH$23=-1,AH$23=AH51),1,0)</f>
        <v>1</v>
      </c>
      <c r="AX51" s="0" t="n">
        <f aca="false">PRODUCT(AR51:AW51)</f>
        <v>0</v>
      </c>
      <c r="AY51" s="0" t="n">
        <f aca="false">IF($AY$23=7,1,IF(INDEX(AC51:AH51,1,$AY$23)=$AY$24,1,0))</f>
        <v>1</v>
      </c>
      <c r="AZ51" s="0" t="n">
        <f aca="false">AX51*AY51</f>
        <v>0</v>
      </c>
    </row>
    <row r="52" customFormat="false" ht="13" hidden="false" customHeight="false" outlineLevel="0" collapsed="false">
      <c r="D52" s="46" t="s">
        <v>111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6"/>
      <c r="AB52" s="52"/>
      <c r="AC52" s="20" t="n">
        <v>0</v>
      </c>
      <c r="AD52" s="20" t="n">
        <v>1</v>
      </c>
      <c r="AE52" s="20" t="n">
        <v>1</v>
      </c>
      <c r="AF52" s="20" t="n">
        <v>0</v>
      </c>
      <c r="AG52" s="20" t="n">
        <v>1</v>
      </c>
      <c r="AH52" s="53" t="n">
        <v>0</v>
      </c>
      <c r="AI52" s="54" t="n">
        <v>0.65</v>
      </c>
      <c r="AJ52" s="55" t="n">
        <v>0.49</v>
      </c>
      <c r="AK52" s="55" t="n">
        <v>0.53</v>
      </c>
      <c r="AL52" s="55" t="n">
        <v>0.17</v>
      </c>
      <c r="AM52" s="55" t="n">
        <v>0.33</v>
      </c>
      <c r="AN52" s="55" t="n">
        <v>0.82</v>
      </c>
      <c r="AO52" s="56" t="n">
        <v>0.00776536761</v>
      </c>
      <c r="AP52" s="57" t="n">
        <v>1.63154372171123</v>
      </c>
      <c r="AQ52" s="58" t="n">
        <v>0.0126695367708752</v>
      </c>
      <c r="AR52" s="0" t="n">
        <f aca="false">IF(OR(AC$23=-1,AC$23=AC52),1,0)</f>
        <v>0</v>
      </c>
      <c r="AS52" s="0" t="n">
        <f aca="false">IF(OR(AD$23=-1,AD$23=AD52),1,0)</f>
        <v>1</v>
      </c>
      <c r="AT52" s="0" t="n">
        <f aca="false">IF(OR(AE$23=-1,AE$23=AE52),1,0)</f>
        <v>1</v>
      </c>
      <c r="AU52" s="0" t="n">
        <f aca="false">IF(OR(AF$23=-1,AF$23=AF52),1,0)</f>
        <v>0</v>
      </c>
      <c r="AV52" s="0" t="n">
        <f aca="false">IF(OR(AG$23=-1,AG$23=AG52),1,0)</f>
        <v>1</v>
      </c>
      <c r="AW52" s="0" t="n">
        <f aca="false">IF(OR(AH$23=-1,AH$23=AH52),1,0)</f>
        <v>0</v>
      </c>
      <c r="AX52" s="0" t="n">
        <f aca="false">PRODUCT(AR52:AW52)</f>
        <v>0</v>
      </c>
      <c r="AY52" s="0" t="n">
        <f aca="false">IF($AY$23=7,1,IF(INDEX(AC52:AH52,1,$AY$23)=$AY$24,1,0))</f>
        <v>1</v>
      </c>
      <c r="AZ52" s="0" t="n">
        <f aca="false">AX52*AY52</f>
        <v>0</v>
      </c>
    </row>
    <row r="53" customFormat="false" ht="13" hidden="false" customHeight="false" outlineLevel="0" collapsed="false">
      <c r="D53" s="13"/>
      <c r="E53" s="14"/>
      <c r="F53" s="20" t="str">
        <f aca="false">MDP_2_MM_StateTitle</f>
        <v>s1</v>
      </c>
      <c r="G53" s="20" t="str">
        <f aca="false">MDP_2_MM_StateTitle</f>
        <v>s2</v>
      </c>
      <c r="H53" s="20" t="str">
        <f aca="false">MDP_2_MM_StateTitle</f>
        <v>s3</v>
      </c>
      <c r="I53" s="20" t="str">
        <f aca="false">MDP_2_MM_StateTitle</f>
        <v>s4</v>
      </c>
      <c r="J53" s="20" t="str">
        <f aca="false">MDP_2_MM_StateTitle</f>
        <v>s5</v>
      </c>
      <c r="K53" s="20" t="str">
        <f aca="false">MDP_2_MM_StateTitle</f>
        <v>s6</v>
      </c>
      <c r="L53" s="14"/>
      <c r="M53" s="14"/>
      <c r="N53" s="14"/>
      <c r="O53" s="14"/>
      <c r="P53" s="14"/>
      <c r="Q53" s="20" t="str">
        <f aca="false">MDP_2_MM_ActionTitle</f>
        <v>a1</v>
      </c>
      <c r="R53" s="14"/>
      <c r="S53" s="14"/>
      <c r="T53" s="14"/>
      <c r="U53" s="14"/>
      <c r="V53" s="14"/>
      <c r="W53" s="20" t="str">
        <f aca="false">MDP_2_MM_EventTitle</f>
        <v>e1</v>
      </c>
      <c r="X53" s="14"/>
      <c r="Y53" s="18" t="s">
        <v>112</v>
      </c>
      <c r="Z53" s="16"/>
      <c r="AB53" s="52"/>
      <c r="AC53" s="20" t="n">
        <v>0</v>
      </c>
      <c r="AD53" s="20" t="n">
        <v>1</v>
      </c>
      <c r="AE53" s="20" t="n">
        <v>1</v>
      </c>
      <c r="AF53" s="20" t="n">
        <v>0</v>
      </c>
      <c r="AG53" s="20" t="n">
        <v>1</v>
      </c>
      <c r="AH53" s="53" t="n">
        <v>1</v>
      </c>
      <c r="AI53" s="54" t="n">
        <v>0.65</v>
      </c>
      <c r="AJ53" s="55" t="n">
        <v>0.49</v>
      </c>
      <c r="AK53" s="55" t="n">
        <v>0.53</v>
      </c>
      <c r="AL53" s="55" t="n">
        <v>0.17</v>
      </c>
      <c r="AM53" s="55" t="n">
        <v>0.33</v>
      </c>
      <c r="AN53" s="55" t="n">
        <v>0.18</v>
      </c>
      <c r="AO53" s="56" t="n">
        <v>0.00170459289</v>
      </c>
      <c r="AP53" s="57" t="n">
        <v>2.49310116376948</v>
      </c>
      <c r="AQ53" s="58" t="n">
        <v>0.00424972251781219</v>
      </c>
      <c r="AR53" s="0" t="n">
        <f aca="false">IF(OR(AC$23=-1,AC$23=AC53),1,0)</f>
        <v>0</v>
      </c>
      <c r="AS53" s="0" t="n">
        <f aca="false">IF(OR(AD$23=-1,AD$23=AD53),1,0)</f>
        <v>1</v>
      </c>
      <c r="AT53" s="0" t="n">
        <f aca="false">IF(OR(AE$23=-1,AE$23=AE53),1,0)</f>
        <v>1</v>
      </c>
      <c r="AU53" s="0" t="n">
        <f aca="false">IF(OR(AF$23=-1,AF$23=AF53),1,0)</f>
        <v>0</v>
      </c>
      <c r="AV53" s="0" t="n">
        <f aca="false">IF(OR(AG$23=-1,AG$23=AG53),1,0)</f>
        <v>1</v>
      </c>
      <c r="AW53" s="0" t="n">
        <f aca="false">IF(OR(AH$23=-1,AH$23=AH53),1,0)</f>
        <v>1</v>
      </c>
      <c r="AX53" s="0" t="n">
        <f aca="false">PRODUCT(AR53:AW53)</f>
        <v>0</v>
      </c>
      <c r="AY53" s="0" t="n">
        <f aca="false">IF($AY$23=7,1,IF(INDEX(AC53:AH53,1,$AY$23)=$AY$24,1,0))</f>
        <v>1</v>
      </c>
      <c r="AZ53" s="0" t="n">
        <f aca="false">AX53*AY53</f>
        <v>0</v>
      </c>
    </row>
    <row r="54" customFormat="false" ht="13" hidden="false" customHeight="false" outlineLevel="0" collapsed="false">
      <c r="D54" s="13"/>
      <c r="E54" s="18" t="s">
        <v>56</v>
      </c>
      <c r="F54" s="26" t="n">
        <f aca="false">MDP_2_MM_State</f>
        <v>1</v>
      </c>
      <c r="G54" s="26" t="n">
        <f aca="false">MDP_2_MM_State</f>
        <v>1</v>
      </c>
      <c r="H54" s="26" t="n">
        <f aca="false">MDP_2_MM_State</f>
        <v>1</v>
      </c>
      <c r="I54" s="26" t="n">
        <f aca="false">MDP_2_MM_State</f>
        <v>1</v>
      </c>
      <c r="J54" s="26" t="n">
        <f aca="false">MDP_2_MM_State</f>
        <v>1</v>
      </c>
      <c r="K54" s="26" t="n">
        <f aca="false">MDP_2_MM_State</f>
        <v>1</v>
      </c>
      <c r="L54" s="14"/>
      <c r="M54" s="14"/>
      <c r="N54" s="14"/>
      <c r="O54" s="14"/>
      <c r="P54" s="18" t="s">
        <v>57</v>
      </c>
      <c r="Q54" s="26" t="n">
        <f aca="false">MDP_2_MM_Action</f>
        <v>7</v>
      </c>
      <c r="R54" s="14"/>
      <c r="S54" s="14"/>
      <c r="T54" s="14"/>
      <c r="U54" s="14"/>
      <c r="V54" s="18" t="s">
        <v>58</v>
      </c>
      <c r="W54" s="26" t="n">
        <f aca="false">MDP_2_MM_Event</f>
        <v>1</v>
      </c>
      <c r="X54" s="45" t="s">
        <v>80</v>
      </c>
      <c r="Y54" s="34" t="str">
        <f aca="false">CONCATENATE(MDP_2_MM_StateName,"/",MDP_2_MM_ActionName,"/",MDP_2_MM_EventName)</f>
        <v>S111111/Quit/Wet</v>
      </c>
      <c r="Z54" s="16"/>
      <c r="AB54" s="52"/>
      <c r="AC54" s="20" t="n">
        <v>0</v>
      </c>
      <c r="AD54" s="20" t="n">
        <v>1</v>
      </c>
      <c r="AE54" s="20" t="n">
        <v>1</v>
      </c>
      <c r="AF54" s="20" t="n">
        <v>1</v>
      </c>
      <c r="AG54" s="20" t="n">
        <v>0</v>
      </c>
      <c r="AH54" s="53" t="n">
        <v>0</v>
      </c>
      <c r="AI54" s="54" t="n">
        <v>0.65</v>
      </c>
      <c r="AJ54" s="55" t="n">
        <v>0.49</v>
      </c>
      <c r="AK54" s="55" t="n">
        <v>0.53</v>
      </c>
      <c r="AL54" s="55" t="n">
        <v>0.83</v>
      </c>
      <c r="AM54" s="55" t="n">
        <v>0.67</v>
      </c>
      <c r="AN54" s="55" t="n">
        <v>0.82</v>
      </c>
      <c r="AO54" s="56" t="n">
        <v>0.07697541761</v>
      </c>
      <c r="AP54" s="57" t="n">
        <v>0.605018246980721</v>
      </c>
      <c r="AQ54" s="58" t="n">
        <v>0.0465715322230111</v>
      </c>
      <c r="AR54" s="0" t="n">
        <f aca="false">IF(OR(AC$23=-1,AC$23=AC54),1,0)</f>
        <v>0</v>
      </c>
      <c r="AS54" s="0" t="n">
        <f aca="false">IF(OR(AD$23=-1,AD$23=AD54),1,0)</f>
        <v>1</v>
      </c>
      <c r="AT54" s="0" t="n">
        <f aca="false">IF(OR(AE$23=-1,AE$23=AE54),1,0)</f>
        <v>1</v>
      </c>
      <c r="AU54" s="0" t="n">
        <f aca="false">IF(OR(AF$23=-1,AF$23=AF54),1,0)</f>
        <v>1</v>
      </c>
      <c r="AV54" s="0" t="n">
        <f aca="false">IF(OR(AG$23=-1,AG$23=AG54),1,0)</f>
        <v>0</v>
      </c>
      <c r="AW54" s="0" t="n">
        <f aca="false">IF(OR(AH$23=-1,AH$23=AH54),1,0)</f>
        <v>0</v>
      </c>
      <c r="AX54" s="0" t="n">
        <f aca="false">PRODUCT(AR54:AW54)</f>
        <v>0</v>
      </c>
      <c r="AY54" s="0" t="n">
        <f aca="false">IF($AY$23=7,1,IF(INDEX(AC54:AH54,1,$AY$23)=$AY$24,1,0))</f>
        <v>1</v>
      </c>
      <c r="AZ54" s="0" t="n">
        <f aca="false">AX54*AY54</f>
        <v>0</v>
      </c>
    </row>
    <row r="55" customFormat="false" ht="13" hidden="false" customHeight="false" outlineLevel="0" collapsed="false">
      <c r="D55" s="13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45" t="s">
        <v>113</v>
      </c>
      <c r="Y55" s="34" t="n">
        <f aca="false">MDP_2_MM_EventProb</f>
        <v>1</v>
      </c>
      <c r="Z55" s="16"/>
      <c r="AB55" s="52"/>
      <c r="AC55" s="20" t="n">
        <v>0</v>
      </c>
      <c r="AD55" s="20" t="n">
        <v>1</v>
      </c>
      <c r="AE55" s="20" t="n">
        <v>1</v>
      </c>
      <c r="AF55" s="20" t="n">
        <v>1</v>
      </c>
      <c r="AG55" s="20" t="n">
        <v>0</v>
      </c>
      <c r="AH55" s="53" t="n">
        <v>1</v>
      </c>
      <c r="AI55" s="54" t="n">
        <v>0.65</v>
      </c>
      <c r="AJ55" s="55" t="n">
        <v>0.49</v>
      </c>
      <c r="AK55" s="55" t="n">
        <v>0.53</v>
      </c>
      <c r="AL55" s="55" t="n">
        <v>0.83</v>
      </c>
      <c r="AM55" s="55" t="n">
        <v>0.67</v>
      </c>
      <c r="AN55" s="55" t="n">
        <v>0.18</v>
      </c>
      <c r="AO55" s="56" t="n">
        <v>0.01689704289</v>
      </c>
      <c r="AP55" s="57" t="n">
        <v>0.692343640336076</v>
      </c>
      <c r="AQ55" s="58" t="n">
        <v>0.0116985601853774</v>
      </c>
      <c r="AR55" s="0" t="n">
        <f aca="false">IF(OR(AC$23=-1,AC$23=AC55),1,0)</f>
        <v>0</v>
      </c>
      <c r="AS55" s="0" t="n">
        <f aca="false">IF(OR(AD$23=-1,AD$23=AD55),1,0)</f>
        <v>1</v>
      </c>
      <c r="AT55" s="0" t="n">
        <f aca="false">IF(OR(AE$23=-1,AE$23=AE55),1,0)</f>
        <v>1</v>
      </c>
      <c r="AU55" s="0" t="n">
        <f aca="false">IF(OR(AF$23=-1,AF$23=AF55),1,0)</f>
        <v>1</v>
      </c>
      <c r="AV55" s="0" t="n">
        <f aca="false">IF(OR(AG$23=-1,AG$23=AG55),1,0)</f>
        <v>0</v>
      </c>
      <c r="AW55" s="0" t="n">
        <f aca="false">IF(OR(AH$23=-1,AH$23=AH55),1,0)</f>
        <v>1</v>
      </c>
      <c r="AX55" s="0" t="n">
        <f aca="false">PRODUCT(AR55:AW55)</f>
        <v>0</v>
      </c>
      <c r="AY55" s="0" t="n">
        <f aca="false">IF($AY$23=7,1,IF(INDEX(AC55:AH55,1,$AY$23)=$AY$24,1,0))</f>
        <v>1</v>
      </c>
      <c r="AZ55" s="0" t="n">
        <f aca="false">AX55*AY55</f>
        <v>0</v>
      </c>
    </row>
    <row r="56" customFormat="false" ht="13" hidden="false" customHeight="false" outlineLevel="0" collapsed="false">
      <c r="D56" s="13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45" t="s">
        <v>114</v>
      </c>
      <c r="W56" s="34" t="b">
        <f aca="false">AND(MDP_2_MM_StateFeas,MDP_2_MM_EventFeas)</f>
        <v>1</v>
      </c>
      <c r="X56" s="45" t="s">
        <v>78</v>
      </c>
      <c r="Y56" s="34" t="b">
        <f aca="false">OR(MDP_2_MM_Trans1Feas,MDP_2_MM_Trans2Feas)</f>
        <v>0</v>
      </c>
      <c r="Z56" s="16"/>
      <c r="AB56" s="52"/>
      <c r="AC56" s="20" t="n">
        <v>0</v>
      </c>
      <c r="AD56" s="20" t="n">
        <v>1</v>
      </c>
      <c r="AE56" s="20" t="n">
        <v>1</v>
      </c>
      <c r="AF56" s="20" t="n">
        <v>1</v>
      </c>
      <c r="AG56" s="20" t="n">
        <v>1</v>
      </c>
      <c r="AH56" s="53" t="n">
        <v>0</v>
      </c>
      <c r="AI56" s="54" t="n">
        <v>0.65</v>
      </c>
      <c r="AJ56" s="55" t="n">
        <v>0.49</v>
      </c>
      <c r="AK56" s="55" t="n">
        <v>0.53</v>
      </c>
      <c r="AL56" s="55" t="n">
        <v>0.83</v>
      </c>
      <c r="AM56" s="55" t="n">
        <v>0.33</v>
      </c>
      <c r="AN56" s="55" t="n">
        <v>0.82</v>
      </c>
      <c r="AO56" s="56" t="n">
        <v>0.03791326539</v>
      </c>
      <c r="AP56" s="57" t="n">
        <v>1.63154368984084</v>
      </c>
      <c r="AQ56" s="58" t="n">
        <v>0.0618571489083156</v>
      </c>
      <c r="AR56" s="0" t="n">
        <f aca="false">IF(OR(AC$23=-1,AC$23=AC56),1,0)</f>
        <v>0</v>
      </c>
      <c r="AS56" s="0" t="n">
        <f aca="false">IF(OR(AD$23=-1,AD$23=AD56),1,0)</f>
        <v>1</v>
      </c>
      <c r="AT56" s="0" t="n">
        <f aca="false">IF(OR(AE$23=-1,AE$23=AE56),1,0)</f>
        <v>1</v>
      </c>
      <c r="AU56" s="0" t="n">
        <f aca="false">IF(OR(AF$23=-1,AF$23=AF56),1,0)</f>
        <v>1</v>
      </c>
      <c r="AV56" s="0" t="n">
        <f aca="false">IF(OR(AG$23=-1,AG$23=AG56),1,0)</f>
        <v>1</v>
      </c>
      <c r="AW56" s="0" t="n">
        <f aca="false">IF(OR(AH$23=-1,AH$23=AH56),1,0)</f>
        <v>0</v>
      </c>
      <c r="AX56" s="0" t="n">
        <f aca="false">PRODUCT(AR56:AW56)</f>
        <v>0</v>
      </c>
      <c r="AY56" s="0" t="n">
        <f aca="false">IF($AY$23=7,1,IF(INDEX(AC56:AH56,1,$AY$23)=$AY$24,1,0))</f>
        <v>1</v>
      </c>
      <c r="AZ56" s="0" t="n">
        <f aca="false">AX56*AY56</f>
        <v>0</v>
      </c>
    </row>
    <row r="57" customFormat="false" ht="13" hidden="false" customHeight="false" outlineLevel="0" collapsed="false">
      <c r="D57" s="13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45" t="s">
        <v>115</v>
      </c>
      <c r="W57" s="34" t="n">
        <f aca="false">MDP_2_MM_EventCost</f>
        <v>0</v>
      </c>
      <c r="X57" s="14"/>
      <c r="Y57" s="14"/>
      <c r="Z57" s="16"/>
      <c r="AB57" s="52"/>
      <c r="AC57" s="20" t="n">
        <v>0</v>
      </c>
      <c r="AD57" s="20" t="n">
        <v>1</v>
      </c>
      <c r="AE57" s="20" t="n">
        <v>1</v>
      </c>
      <c r="AF57" s="20" t="n">
        <v>1</v>
      </c>
      <c r="AG57" s="20" t="n">
        <v>1</v>
      </c>
      <c r="AH57" s="53" t="n">
        <v>1</v>
      </c>
      <c r="AI57" s="54" t="n">
        <v>0.65</v>
      </c>
      <c r="AJ57" s="55" t="n">
        <v>0.49</v>
      </c>
      <c r="AK57" s="55" t="n">
        <v>0.53</v>
      </c>
      <c r="AL57" s="55" t="n">
        <v>0.83</v>
      </c>
      <c r="AM57" s="55" t="n">
        <v>0.33</v>
      </c>
      <c r="AN57" s="55" t="n">
        <v>0.18</v>
      </c>
      <c r="AO57" s="56" t="n">
        <v>0.00832242411</v>
      </c>
      <c r="AP57" s="57" t="n">
        <v>2.49310111966603</v>
      </c>
      <c r="AQ57" s="58" t="n">
        <v>0.0207486448669766</v>
      </c>
      <c r="AR57" s="0" t="n">
        <f aca="false">IF(OR(AC$23=-1,AC$23=AC57),1,0)</f>
        <v>0</v>
      </c>
      <c r="AS57" s="0" t="n">
        <f aca="false">IF(OR(AD$23=-1,AD$23=AD57),1,0)</f>
        <v>1</v>
      </c>
      <c r="AT57" s="0" t="n">
        <f aca="false">IF(OR(AE$23=-1,AE$23=AE57),1,0)</f>
        <v>1</v>
      </c>
      <c r="AU57" s="0" t="n">
        <f aca="false">IF(OR(AF$23=-1,AF$23=AF57),1,0)</f>
        <v>1</v>
      </c>
      <c r="AV57" s="0" t="n">
        <f aca="false">IF(OR(AG$23=-1,AG$23=AG57),1,0)</f>
        <v>1</v>
      </c>
      <c r="AW57" s="0" t="n">
        <f aca="false">IF(OR(AH$23=-1,AH$23=AH57),1,0)</f>
        <v>1</v>
      </c>
      <c r="AX57" s="0" t="n">
        <f aca="false">PRODUCT(AR57:AW57)</f>
        <v>0</v>
      </c>
      <c r="AY57" s="0" t="n">
        <f aca="false">IF($AY$23=7,1,IF(INDEX(AC57:AH57,1,$AY$23)=$AY$24,1,0))</f>
        <v>1</v>
      </c>
      <c r="AZ57" s="0" t="n">
        <f aca="false">AX57*AY57</f>
        <v>0</v>
      </c>
    </row>
    <row r="58" customFormat="false" ht="13" hidden="false" customHeight="false" outlineLevel="0" collapsed="false">
      <c r="D58" s="13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6"/>
      <c r="AB58" s="52"/>
      <c r="AC58" s="20" t="n">
        <v>1</v>
      </c>
      <c r="AD58" s="20" t="n">
        <v>0</v>
      </c>
      <c r="AE58" s="20" t="n">
        <v>0</v>
      </c>
      <c r="AF58" s="20" t="n">
        <v>0</v>
      </c>
      <c r="AG58" s="20" t="n">
        <v>0</v>
      </c>
      <c r="AH58" s="53" t="n">
        <v>0</v>
      </c>
      <c r="AI58" s="54" t="n">
        <v>0.35</v>
      </c>
      <c r="AJ58" s="55" t="n">
        <v>0.51</v>
      </c>
      <c r="AK58" s="55" t="n">
        <v>0.47</v>
      </c>
      <c r="AL58" s="55" t="n">
        <v>0.17</v>
      </c>
      <c r="AM58" s="55" t="n">
        <v>0.67</v>
      </c>
      <c r="AN58" s="55" t="n">
        <v>0.82</v>
      </c>
      <c r="AO58" s="56" t="n">
        <v>0.00783562521</v>
      </c>
      <c r="AP58" s="57" t="n">
        <v>1.32729373377005</v>
      </c>
      <c r="AQ58" s="58" t="n">
        <v>0.0104001762414037</v>
      </c>
      <c r="AR58" s="0" t="n">
        <f aca="false">IF(OR(AC$23=-1,AC$23=AC58),1,0)</f>
        <v>1</v>
      </c>
      <c r="AS58" s="0" t="n">
        <f aca="false">IF(OR(AD$23=-1,AD$23=AD58),1,0)</f>
        <v>0</v>
      </c>
      <c r="AT58" s="0" t="n">
        <f aca="false">IF(OR(AE$23=-1,AE$23=AE58),1,0)</f>
        <v>0</v>
      </c>
      <c r="AU58" s="0" t="n">
        <f aca="false">IF(OR(AF$23=-1,AF$23=AF58),1,0)</f>
        <v>0</v>
      </c>
      <c r="AV58" s="0" t="n">
        <f aca="false">IF(OR(AG$23=-1,AG$23=AG58),1,0)</f>
        <v>0</v>
      </c>
      <c r="AW58" s="0" t="n">
        <f aca="false">IF(OR(AH$23=-1,AH$23=AH58),1,0)</f>
        <v>0</v>
      </c>
      <c r="AX58" s="0" t="n">
        <f aca="false">PRODUCT(AR58:AW58)</f>
        <v>0</v>
      </c>
      <c r="AY58" s="0" t="n">
        <f aca="false">IF($AY$23=7,1,IF(INDEX(AC58:AH58,1,$AY$23)=$AY$24,1,0))</f>
        <v>1</v>
      </c>
      <c r="AZ58" s="0" t="n">
        <f aca="false">AX58*AY58</f>
        <v>0</v>
      </c>
    </row>
    <row r="59" customFormat="false" ht="13" hidden="false" customHeight="false" outlineLevel="0" collapsed="false">
      <c r="D59" s="62" t="s">
        <v>116</v>
      </c>
      <c r="E59" s="63" t="s">
        <v>105</v>
      </c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4"/>
      <c r="AB59" s="52"/>
      <c r="AC59" s="20" t="n">
        <v>1</v>
      </c>
      <c r="AD59" s="20" t="n">
        <v>0</v>
      </c>
      <c r="AE59" s="20" t="n">
        <v>0</v>
      </c>
      <c r="AF59" s="20" t="n">
        <v>0</v>
      </c>
      <c r="AG59" s="20" t="n">
        <v>0</v>
      </c>
      <c r="AH59" s="53" t="n">
        <v>1</v>
      </c>
      <c r="AI59" s="54" t="n">
        <v>0.35</v>
      </c>
      <c r="AJ59" s="55" t="n">
        <v>0.51</v>
      </c>
      <c r="AK59" s="55" t="n">
        <v>0.47</v>
      </c>
      <c r="AL59" s="55" t="n">
        <v>0.17</v>
      </c>
      <c r="AM59" s="55" t="n">
        <v>0.67</v>
      </c>
      <c r="AN59" s="55" t="n">
        <v>0.18</v>
      </c>
      <c r="AO59" s="56" t="n">
        <v>0.00172001529</v>
      </c>
      <c r="AP59" s="57" t="n">
        <v>0.3531097156727</v>
      </c>
      <c r="AQ59" s="58" t="n">
        <v>0.000607354110004596</v>
      </c>
      <c r="AR59" s="0" t="n">
        <f aca="false">IF(OR(AC$23=-1,AC$23=AC59),1,0)</f>
        <v>1</v>
      </c>
      <c r="AS59" s="0" t="n">
        <f aca="false">IF(OR(AD$23=-1,AD$23=AD59),1,0)</f>
        <v>0</v>
      </c>
      <c r="AT59" s="0" t="n">
        <f aca="false">IF(OR(AE$23=-1,AE$23=AE59),1,0)</f>
        <v>0</v>
      </c>
      <c r="AU59" s="0" t="n">
        <f aca="false">IF(OR(AF$23=-1,AF$23=AF59),1,0)</f>
        <v>0</v>
      </c>
      <c r="AV59" s="0" t="n">
        <f aca="false">IF(OR(AG$23=-1,AG$23=AG59),1,0)</f>
        <v>0</v>
      </c>
      <c r="AW59" s="0" t="n">
        <f aca="false">IF(OR(AH$23=-1,AH$23=AH59),1,0)</f>
        <v>1</v>
      </c>
      <c r="AX59" s="0" t="n">
        <f aca="false">PRODUCT(AR59:AW59)</f>
        <v>0</v>
      </c>
      <c r="AY59" s="0" t="n">
        <f aca="false">IF($AY$23=7,1,IF(INDEX(AC59:AH59,1,$AY$23)=$AY$24,1,0))</f>
        <v>1</v>
      </c>
      <c r="AZ59" s="0" t="n">
        <f aca="false">AX59*AY59</f>
        <v>0</v>
      </c>
    </row>
    <row r="60" customFormat="false" ht="13" hidden="false" customHeight="false" outlineLevel="0" collapsed="false">
      <c r="D60" s="13"/>
      <c r="E60" s="18" t="s">
        <v>56</v>
      </c>
      <c r="F60" s="20" t="str">
        <f aca="false">MDP_2_MM_StateTitle</f>
        <v>s1</v>
      </c>
      <c r="G60" s="20" t="str">
        <f aca="false">MDP_2_MM_StateTitle</f>
        <v>s2</v>
      </c>
      <c r="H60" s="20" t="str">
        <f aca="false">MDP_2_MM_StateTitle</f>
        <v>s3</v>
      </c>
      <c r="I60" s="20" t="str">
        <f aca="false">MDP_2_MM_StateTitle</f>
        <v>s4</v>
      </c>
      <c r="J60" s="20" t="str">
        <f aca="false">MDP_2_MM_StateTitle</f>
        <v>s5</v>
      </c>
      <c r="K60" s="20" t="str">
        <f aca="false">MDP_2_MM_StateTitle</f>
        <v>s6</v>
      </c>
      <c r="L60" s="14"/>
      <c r="M60" s="14"/>
      <c r="N60" s="14"/>
      <c r="O60" s="14"/>
      <c r="P60" s="18" t="s">
        <v>57</v>
      </c>
      <c r="Q60" s="20" t="str">
        <f aca="false">MDP_2_MM_ActionTitle</f>
        <v>a1</v>
      </c>
      <c r="R60" s="14"/>
      <c r="S60" s="14"/>
      <c r="T60" s="14"/>
      <c r="U60" s="14"/>
      <c r="V60" s="18" t="s">
        <v>58</v>
      </c>
      <c r="W60" s="20" t="str">
        <f aca="false">MDP_2_MM_EventTitle</f>
        <v>e1</v>
      </c>
      <c r="X60" s="14"/>
      <c r="Y60" s="14"/>
      <c r="Z60" s="16"/>
      <c r="AB60" s="52"/>
      <c r="AC60" s="20" t="n">
        <v>1</v>
      </c>
      <c r="AD60" s="20" t="n">
        <v>0</v>
      </c>
      <c r="AE60" s="20" t="n">
        <v>0</v>
      </c>
      <c r="AF60" s="20" t="n">
        <v>0</v>
      </c>
      <c r="AG60" s="20" t="n">
        <v>1</v>
      </c>
      <c r="AH60" s="53" t="n">
        <v>0</v>
      </c>
      <c r="AI60" s="54" t="n">
        <v>0.35</v>
      </c>
      <c r="AJ60" s="55" t="n">
        <v>0.51</v>
      </c>
      <c r="AK60" s="55" t="n">
        <v>0.47</v>
      </c>
      <c r="AL60" s="55" t="n">
        <v>0.17</v>
      </c>
      <c r="AM60" s="55" t="n">
        <v>0.33</v>
      </c>
      <c r="AN60" s="55" t="n">
        <v>0.82</v>
      </c>
      <c r="AO60" s="56" t="n">
        <v>0.00385933779</v>
      </c>
      <c r="AP60" s="57" t="n">
        <v>0.286848201769081</v>
      </c>
      <c r="AQ60" s="58" t="n">
        <v>0.00110704410508096</v>
      </c>
      <c r="AR60" s="0" t="n">
        <f aca="false">IF(OR(AC$23=-1,AC$23=AC60),1,0)</f>
        <v>1</v>
      </c>
      <c r="AS60" s="0" t="n">
        <f aca="false">IF(OR(AD$23=-1,AD$23=AD60),1,0)</f>
        <v>0</v>
      </c>
      <c r="AT60" s="0" t="n">
        <f aca="false">IF(OR(AE$23=-1,AE$23=AE60),1,0)</f>
        <v>0</v>
      </c>
      <c r="AU60" s="0" t="n">
        <f aca="false">IF(OR(AF$23=-1,AF$23=AF60),1,0)</f>
        <v>0</v>
      </c>
      <c r="AV60" s="0" t="n">
        <f aca="false">IF(OR(AG$23=-1,AG$23=AG60),1,0)</f>
        <v>1</v>
      </c>
      <c r="AW60" s="0" t="n">
        <f aca="false">IF(OR(AH$23=-1,AH$23=AH60),1,0)</f>
        <v>0</v>
      </c>
      <c r="AX60" s="0" t="n">
        <f aca="false">PRODUCT(AR60:AW60)</f>
        <v>0</v>
      </c>
      <c r="AY60" s="0" t="n">
        <f aca="false">IF($AY$23=7,1,IF(INDEX(AC60:AH60,1,$AY$23)=$AY$24,1,0))</f>
        <v>1</v>
      </c>
      <c r="AZ60" s="0" t="n">
        <f aca="false">AX60*AY60</f>
        <v>0</v>
      </c>
    </row>
    <row r="61" customFormat="false" ht="13" hidden="false" customHeight="false" outlineLevel="0" collapsed="false">
      <c r="D61" s="65" t="s">
        <v>78</v>
      </c>
      <c r="E61" s="42" t="n">
        <f aca="false">MIN(MDP_2_MM_TransState)=-1</f>
        <v>0</v>
      </c>
      <c r="F61" s="66" t="b">
        <f aca="false">AND(MDP_2_MM_TransState&gt;=F62,MDP_2_MM_TransState&lt;=F63)</f>
        <v>1</v>
      </c>
      <c r="G61" s="66" t="b">
        <f aca="false">AND(MDP_2_MM_TransState&gt;=G62,MDP_2_MM_TransState&lt;=G63)</f>
        <v>1</v>
      </c>
      <c r="H61" s="66" t="b">
        <f aca="false">AND(MDP_2_MM_TransState&gt;=H62,MDP_2_MM_TransState&lt;=H63)</f>
        <v>1</v>
      </c>
      <c r="I61" s="66" t="b">
        <f aca="false">AND(MDP_2_MM_TransState&gt;=I62,MDP_2_MM_TransState&lt;=I63)</f>
        <v>1</v>
      </c>
      <c r="J61" s="66" t="b">
        <f aca="false">AND(MDP_2_MM_TransState&gt;=J62,MDP_2_MM_TransState&lt;=J63)</f>
        <v>1</v>
      </c>
      <c r="K61" s="66" t="b">
        <f aca="false">AND(MDP_2_MM_TransState&gt;=K62,MDP_2_MM_TransState&lt;=K63)</f>
        <v>1</v>
      </c>
      <c r="L61" s="26" t="b">
        <f aca="false">AND(E61:K61)</f>
        <v>0</v>
      </c>
      <c r="M61" s="14"/>
      <c r="N61" s="14"/>
      <c r="O61" s="20" t="s">
        <v>78</v>
      </c>
      <c r="P61" s="42" t="b">
        <f aca="false">TRUE()</f>
        <v>1</v>
      </c>
      <c r="Q61" s="66" t="b">
        <f aca="false">AND(MDP_2_MM_TransAction&gt;=Q62,MDP_2_MM_TransAction&lt;=Q63)</f>
        <v>0</v>
      </c>
      <c r="R61" s="26" t="b">
        <f aca="false">AND(P61:Q61)</f>
        <v>0</v>
      </c>
      <c r="S61" s="14"/>
      <c r="T61" s="14"/>
      <c r="U61" s="20" t="s">
        <v>78</v>
      </c>
      <c r="V61" s="42" t="b">
        <f aca="false">TRUE()</f>
        <v>1</v>
      </c>
      <c r="W61" s="66" t="b">
        <f aca="false">AND(MDP_2_MM_TransEvent&gt;=W62,MDP_2_MM_TransEvent&lt;=W63)</f>
        <v>1</v>
      </c>
      <c r="X61" s="34" t="b">
        <f aca="false">AND(V61:W61)</f>
        <v>1</v>
      </c>
      <c r="Y61" s="14"/>
      <c r="Z61" s="16"/>
      <c r="AB61" s="52"/>
      <c r="AC61" s="20" t="n">
        <v>1</v>
      </c>
      <c r="AD61" s="20" t="n">
        <v>0</v>
      </c>
      <c r="AE61" s="20" t="n">
        <v>0</v>
      </c>
      <c r="AF61" s="20" t="n">
        <v>0</v>
      </c>
      <c r="AG61" s="20" t="n">
        <v>1</v>
      </c>
      <c r="AH61" s="53" t="n">
        <v>1</v>
      </c>
      <c r="AI61" s="54" t="n">
        <v>0.35</v>
      </c>
      <c r="AJ61" s="55" t="n">
        <v>0.51</v>
      </c>
      <c r="AK61" s="55" t="n">
        <v>0.47</v>
      </c>
      <c r="AL61" s="55" t="n">
        <v>0.17</v>
      </c>
      <c r="AM61" s="55" t="n">
        <v>0.33</v>
      </c>
      <c r="AN61" s="55" t="n">
        <v>0.18</v>
      </c>
      <c r="AO61" s="56" t="n">
        <v>0.00084717171</v>
      </c>
      <c r="AP61" s="57" t="n">
        <v>0.101901999623499</v>
      </c>
      <c r="AQ61" s="58" t="n">
        <v>8.63284912734589E-005</v>
      </c>
      <c r="AR61" s="0" t="n">
        <f aca="false">IF(OR(AC$23=-1,AC$23=AC61),1,0)</f>
        <v>1</v>
      </c>
      <c r="AS61" s="0" t="n">
        <f aca="false">IF(OR(AD$23=-1,AD$23=AD61),1,0)</f>
        <v>0</v>
      </c>
      <c r="AT61" s="0" t="n">
        <f aca="false">IF(OR(AE$23=-1,AE$23=AE61),1,0)</f>
        <v>0</v>
      </c>
      <c r="AU61" s="0" t="n">
        <f aca="false">IF(OR(AF$23=-1,AF$23=AF61),1,0)</f>
        <v>0</v>
      </c>
      <c r="AV61" s="0" t="n">
        <f aca="false">IF(OR(AG$23=-1,AG$23=AG61),1,0)</f>
        <v>1</v>
      </c>
      <c r="AW61" s="0" t="n">
        <f aca="false">IF(OR(AH$23=-1,AH$23=AH61),1,0)</f>
        <v>1</v>
      </c>
      <c r="AX61" s="0" t="n">
        <f aca="false">PRODUCT(AR61:AW61)</f>
        <v>0</v>
      </c>
      <c r="AY61" s="0" t="n">
        <f aca="false">IF($AY$23=7,1,IF(INDEX(AC61:AH61,1,$AY$23)=$AY$24,1,0))</f>
        <v>1</v>
      </c>
      <c r="AZ61" s="0" t="n">
        <f aca="false">AX61*AY61</f>
        <v>0</v>
      </c>
    </row>
    <row r="62" customFormat="false" ht="13" hidden="false" customHeight="false" outlineLevel="0" collapsed="false">
      <c r="D62" s="13"/>
      <c r="E62" s="20" t="s">
        <v>79</v>
      </c>
      <c r="F62" s="15" t="n">
        <f aca="false">MDP_2_MM_StateMin</f>
        <v>-1</v>
      </c>
      <c r="G62" s="15" t="n">
        <f aca="false">MDP_2_MM_StateMin</f>
        <v>-1</v>
      </c>
      <c r="H62" s="15" t="n">
        <f aca="false">MDP_2_MM_StateMin</f>
        <v>-1</v>
      </c>
      <c r="I62" s="15" t="n">
        <f aca="false">MDP_2_MM_StateMin</f>
        <v>-1</v>
      </c>
      <c r="J62" s="15" t="n">
        <f aca="false">MDP_2_MM_StateMin</f>
        <v>-1</v>
      </c>
      <c r="K62" s="15" t="n">
        <f aca="false">MDP_2_MM_StateMin</f>
        <v>-1</v>
      </c>
      <c r="L62" s="14"/>
      <c r="M62" s="14"/>
      <c r="N62" s="14"/>
      <c r="O62" s="14"/>
      <c r="P62" s="20" t="s">
        <v>79</v>
      </c>
      <c r="Q62" s="15" t="n">
        <v>1</v>
      </c>
      <c r="R62" s="14"/>
      <c r="S62" s="14"/>
      <c r="T62" s="14"/>
      <c r="U62" s="14"/>
      <c r="V62" s="20" t="s">
        <v>79</v>
      </c>
      <c r="W62" s="15" t="n">
        <v>0</v>
      </c>
      <c r="X62" s="14"/>
      <c r="Y62" s="14"/>
      <c r="Z62" s="16"/>
      <c r="AB62" s="52"/>
      <c r="AC62" s="20" t="n">
        <v>1</v>
      </c>
      <c r="AD62" s="20" t="n">
        <v>0</v>
      </c>
      <c r="AE62" s="20" t="n">
        <v>0</v>
      </c>
      <c r="AF62" s="20" t="n">
        <v>1</v>
      </c>
      <c r="AG62" s="20" t="n">
        <v>0</v>
      </c>
      <c r="AH62" s="53" t="n">
        <v>0</v>
      </c>
      <c r="AI62" s="54" t="n">
        <v>0.35</v>
      </c>
      <c r="AJ62" s="55" t="n">
        <v>0.51</v>
      </c>
      <c r="AK62" s="55" t="n">
        <v>0.47</v>
      </c>
      <c r="AL62" s="55" t="n">
        <v>0.83</v>
      </c>
      <c r="AM62" s="55" t="n">
        <v>0.67</v>
      </c>
      <c r="AN62" s="55" t="n">
        <v>0.82</v>
      </c>
      <c r="AO62" s="56" t="n">
        <v>0.03825628779</v>
      </c>
      <c r="AP62" s="57" t="n">
        <v>1.32729374678069</v>
      </c>
      <c r="AQ62" s="58" t="n">
        <v>0.0507773315587093</v>
      </c>
      <c r="AR62" s="0" t="n">
        <f aca="false">IF(OR(AC$23=-1,AC$23=AC62),1,0)</f>
        <v>1</v>
      </c>
      <c r="AS62" s="0" t="n">
        <f aca="false">IF(OR(AD$23=-1,AD$23=AD62),1,0)</f>
        <v>0</v>
      </c>
      <c r="AT62" s="0" t="n">
        <f aca="false">IF(OR(AE$23=-1,AE$23=AE62),1,0)</f>
        <v>0</v>
      </c>
      <c r="AU62" s="0" t="n">
        <f aca="false">IF(OR(AF$23=-1,AF$23=AF62),1,0)</f>
        <v>1</v>
      </c>
      <c r="AV62" s="0" t="n">
        <f aca="false">IF(OR(AG$23=-1,AG$23=AG62),1,0)</f>
        <v>0</v>
      </c>
      <c r="AW62" s="0" t="n">
        <f aca="false">IF(OR(AH$23=-1,AH$23=AH62),1,0)</f>
        <v>0</v>
      </c>
      <c r="AX62" s="0" t="n">
        <f aca="false">PRODUCT(AR62:AW62)</f>
        <v>0</v>
      </c>
      <c r="AY62" s="0" t="n">
        <f aca="false">IF($AY$23=7,1,IF(INDEX(AC62:AH62,1,$AY$23)=$AY$24,1,0))</f>
        <v>1</v>
      </c>
      <c r="AZ62" s="0" t="n">
        <f aca="false">AX62*AY62</f>
        <v>0</v>
      </c>
    </row>
    <row r="63" customFormat="false" ht="13" hidden="false" customHeight="false" outlineLevel="0" collapsed="false">
      <c r="D63" s="13"/>
      <c r="E63" s="20" t="s">
        <v>74</v>
      </c>
      <c r="F63" s="15" t="n">
        <f aca="false">MDP_2_MM_StateMax</f>
        <v>1</v>
      </c>
      <c r="G63" s="15" t="n">
        <f aca="false">MDP_2_MM_StateMax</f>
        <v>1</v>
      </c>
      <c r="H63" s="15" t="n">
        <f aca="false">MDP_2_MM_StateMax</f>
        <v>1</v>
      </c>
      <c r="I63" s="15" t="n">
        <f aca="false">MDP_2_MM_StateMax</f>
        <v>1</v>
      </c>
      <c r="J63" s="15" t="n">
        <f aca="false">MDP_2_MM_StateMax</f>
        <v>1</v>
      </c>
      <c r="K63" s="15" t="n">
        <f aca="false">MDP_2_MM_StateMax</f>
        <v>1</v>
      </c>
      <c r="L63" s="14"/>
      <c r="M63" s="14"/>
      <c r="N63" s="14"/>
      <c r="O63" s="14"/>
      <c r="P63" s="20" t="s">
        <v>74</v>
      </c>
      <c r="Q63" s="15" t="n">
        <v>6</v>
      </c>
      <c r="R63" s="14"/>
      <c r="S63" s="14"/>
      <c r="T63" s="14"/>
      <c r="U63" s="14"/>
      <c r="V63" s="20" t="s">
        <v>74</v>
      </c>
      <c r="W63" s="15" t="n">
        <f aca="false">MDP_2_MM_EventMax</f>
        <v>1</v>
      </c>
      <c r="X63" s="14"/>
      <c r="Y63" s="14"/>
      <c r="Z63" s="16"/>
      <c r="AB63" s="52"/>
      <c r="AC63" s="20" t="n">
        <v>1</v>
      </c>
      <c r="AD63" s="20" t="n">
        <v>0</v>
      </c>
      <c r="AE63" s="20" t="n">
        <v>0</v>
      </c>
      <c r="AF63" s="20" t="n">
        <v>1</v>
      </c>
      <c r="AG63" s="20" t="n">
        <v>0</v>
      </c>
      <c r="AH63" s="53" t="n">
        <v>1</v>
      </c>
      <c r="AI63" s="54" t="n">
        <v>0.35</v>
      </c>
      <c r="AJ63" s="55" t="n">
        <v>0.51</v>
      </c>
      <c r="AK63" s="55" t="n">
        <v>0.47</v>
      </c>
      <c r="AL63" s="55" t="n">
        <v>0.83</v>
      </c>
      <c r="AM63" s="55" t="n">
        <v>0.67</v>
      </c>
      <c r="AN63" s="55" t="n">
        <v>0.18</v>
      </c>
      <c r="AO63" s="56" t="n">
        <v>0.00839772171</v>
      </c>
      <c r="AP63" s="57" t="n">
        <v>0.353109719785038</v>
      </c>
      <c r="AQ63" s="58" t="n">
        <v>0.00296531715985083</v>
      </c>
      <c r="AR63" s="0" t="n">
        <f aca="false">IF(OR(AC$23=-1,AC$23=AC63),1,0)</f>
        <v>1</v>
      </c>
      <c r="AS63" s="0" t="n">
        <f aca="false">IF(OR(AD$23=-1,AD$23=AD63),1,0)</f>
        <v>0</v>
      </c>
      <c r="AT63" s="0" t="n">
        <f aca="false">IF(OR(AE$23=-1,AE$23=AE63),1,0)</f>
        <v>0</v>
      </c>
      <c r="AU63" s="0" t="n">
        <f aca="false">IF(OR(AF$23=-1,AF$23=AF63),1,0)</f>
        <v>1</v>
      </c>
      <c r="AV63" s="0" t="n">
        <f aca="false">IF(OR(AG$23=-1,AG$23=AG63),1,0)</f>
        <v>0</v>
      </c>
      <c r="AW63" s="0" t="n">
        <f aca="false">IF(OR(AH$23=-1,AH$23=AH63),1,0)</f>
        <v>1</v>
      </c>
      <c r="AX63" s="0" t="n">
        <f aca="false">PRODUCT(AR63:AW63)</f>
        <v>0</v>
      </c>
      <c r="AY63" s="0" t="n">
        <f aca="false">IF($AY$23=7,1,IF(INDEX(AC63:AH63,1,$AY$23)=$AY$24,1,0))</f>
        <v>1</v>
      </c>
      <c r="AZ63" s="0" t="n">
        <f aca="false">AX63*AY63</f>
        <v>0</v>
      </c>
    </row>
    <row r="64" customFormat="false" ht="13" hidden="false" customHeight="false" outlineLevel="0" collapsed="false">
      <c r="D64" s="13"/>
      <c r="E64" s="14"/>
      <c r="F64" s="14" t="n">
        <v>1</v>
      </c>
      <c r="G64" s="14" t="n">
        <v>2</v>
      </c>
      <c r="H64" s="14" t="n">
        <v>3</v>
      </c>
      <c r="I64" s="14" t="n">
        <v>4</v>
      </c>
      <c r="J64" s="14" t="n">
        <v>5</v>
      </c>
      <c r="K64" s="14" t="n">
        <v>6</v>
      </c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6"/>
      <c r="AB64" s="52"/>
      <c r="AC64" s="20" t="n">
        <v>1</v>
      </c>
      <c r="AD64" s="20" t="n">
        <v>0</v>
      </c>
      <c r="AE64" s="20" t="n">
        <v>0</v>
      </c>
      <c r="AF64" s="20" t="n">
        <v>1</v>
      </c>
      <c r="AG64" s="20" t="n">
        <v>1</v>
      </c>
      <c r="AH64" s="53" t="n">
        <v>0</v>
      </c>
      <c r="AI64" s="54" t="n">
        <v>0.35</v>
      </c>
      <c r="AJ64" s="55" t="n">
        <v>0.51</v>
      </c>
      <c r="AK64" s="55" t="n">
        <v>0.47</v>
      </c>
      <c r="AL64" s="55" t="n">
        <v>0.83</v>
      </c>
      <c r="AM64" s="55" t="n">
        <v>0.33</v>
      </c>
      <c r="AN64" s="55" t="n">
        <v>0.82</v>
      </c>
      <c r="AO64" s="56" t="n">
        <v>0.01884264921</v>
      </c>
      <c r="AP64" s="57" t="n">
        <v>0.286848194951732</v>
      </c>
      <c r="AQ64" s="58" t="n">
        <v>0.00540497991399719</v>
      </c>
      <c r="AR64" s="0" t="n">
        <f aca="false">IF(OR(AC$23=-1,AC$23=AC64),1,0)</f>
        <v>1</v>
      </c>
      <c r="AS64" s="0" t="n">
        <f aca="false">IF(OR(AD$23=-1,AD$23=AD64),1,0)</f>
        <v>0</v>
      </c>
      <c r="AT64" s="0" t="n">
        <f aca="false">IF(OR(AE$23=-1,AE$23=AE64),1,0)</f>
        <v>0</v>
      </c>
      <c r="AU64" s="0" t="n">
        <f aca="false">IF(OR(AF$23=-1,AF$23=AF64),1,0)</f>
        <v>1</v>
      </c>
      <c r="AV64" s="0" t="n">
        <f aca="false">IF(OR(AG$23=-1,AG$23=AG64),1,0)</f>
        <v>1</v>
      </c>
      <c r="AW64" s="0" t="n">
        <f aca="false">IF(OR(AH$23=-1,AH$23=AH64),1,0)</f>
        <v>0</v>
      </c>
      <c r="AX64" s="0" t="n">
        <f aca="false">PRODUCT(AR64:AW64)</f>
        <v>0</v>
      </c>
      <c r="AY64" s="0" t="n">
        <f aca="false">IF($AY$23=7,1,IF(INDEX(AC64:AH64,1,$AY$23)=$AY$24,1,0))</f>
        <v>1</v>
      </c>
      <c r="AZ64" s="0" t="n">
        <f aca="false">AX64*AY64</f>
        <v>0</v>
      </c>
    </row>
    <row r="65" customFormat="false" ht="13" hidden="false" customHeight="false" outlineLevel="0" collapsed="false">
      <c r="D65" s="13"/>
      <c r="E65" s="68" t="s">
        <v>117</v>
      </c>
      <c r="F65" s="33" t="n">
        <f aca="false">IF(MDP_2_MM_TransAction=F64,MDP_2_MM_TransEvent+1,0)</f>
        <v>0</v>
      </c>
      <c r="G65" s="33" t="n">
        <f aca="false">IF(MDP_2_MM_TransAction=G64,MDP_2_MM_TransEvent+1,0)</f>
        <v>0</v>
      </c>
      <c r="H65" s="33" t="n">
        <f aca="false">IF(MDP_2_MM_TransAction=H64,MDP_2_MM_TransEvent+1,0)</f>
        <v>0</v>
      </c>
      <c r="I65" s="33" t="n">
        <f aca="false">IF(MDP_2_MM_TransAction=I64,MDP_2_MM_TransEvent+1,0)</f>
        <v>0</v>
      </c>
      <c r="J65" s="33" t="n">
        <f aca="false">IF(MDP_2_MM_TransAction=J64,MDP_2_MM_TransEvent+1,0)</f>
        <v>0</v>
      </c>
      <c r="K65" s="33" t="n">
        <f aca="false">IF(MDP_2_MM_TransAction=K64,MDP_2_MM_TransEvent+1,0)</f>
        <v>0</v>
      </c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67" t="s">
        <v>118</v>
      </c>
      <c r="W65" s="14"/>
      <c r="X65" s="14"/>
      <c r="Y65" s="14"/>
      <c r="Z65" s="16"/>
      <c r="AB65" s="52"/>
      <c r="AC65" s="20" t="n">
        <v>1</v>
      </c>
      <c r="AD65" s="20" t="n">
        <v>0</v>
      </c>
      <c r="AE65" s="20" t="n">
        <v>0</v>
      </c>
      <c r="AF65" s="20" t="n">
        <v>1</v>
      </c>
      <c r="AG65" s="20" t="n">
        <v>1</v>
      </c>
      <c r="AH65" s="53" t="n">
        <v>1</v>
      </c>
      <c r="AI65" s="54" t="n">
        <v>0.35</v>
      </c>
      <c r="AJ65" s="55" t="n">
        <v>0.51</v>
      </c>
      <c r="AK65" s="55" t="n">
        <v>0.47</v>
      </c>
      <c r="AL65" s="55" t="n">
        <v>0.83</v>
      </c>
      <c r="AM65" s="55" t="n">
        <v>0.33</v>
      </c>
      <c r="AN65" s="55" t="n">
        <v>0.18</v>
      </c>
      <c r="AO65" s="56" t="n">
        <v>0.00413619129</v>
      </c>
      <c r="AP65" s="57" t="n">
        <v>0.101901997389531</v>
      </c>
      <c r="AQ65" s="58" t="n">
        <v>0.00042148615403618</v>
      </c>
      <c r="AR65" s="0" t="n">
        <f aca="false">IF(OR(AC$23=-1,AC$23=AC65),1,0)</f>
        <v>1</v>
      </c>
      <c r="AS65" s="0" t="n">
        <f aca="false">IF(OR(AD$23=-1,AD$23=AD65),1,0)</f>
        <v>0</v>
      </c>
      <c r="AT65" s="0" t="n">
        <f aca="false">IF(OR(AE$23=-1,AE$23=AE65),1,0)</f>
        <v>0</v>
      </c>
      <c r="AU65" s="0" t="n">
        <f aca="false">IF(OR(AF$23=-1,AF$23=AF65),1,0)</f>
        <v>1</v>
      </c>
      <c r="AV65" s="0" t="n">
        <f aca="false">IF(OR(AG$23=-1,AG$23=AG65),1,0)</f>
        <v>1</v>
      </c>
      <c r="AW65" s="0" t="n">
        <f aca="false">IF(OR(AH$23=-1,AH$23=AH65),1,0)</f>
        <v>1</v>
      </c>
      <c r="AX65" s="0" t="n">
        <f aca="false">PRODUCT(AR65:AW65)</f>
        <v>0</v>
      </c>
      <c r="AY65" s="0" t="n">
        <f aca="false">IF($AY$23=7,1,IF(INDEX(AC65:AH65,1,$AY$23)=$AY$24,1,0))</f>
        <v>1</v>
      </c>
      <c r="AZ65" s="0" t="n">
        <f aca="false">AX65*AY65</f>
        <v>0</v>
      </c>
    </row>
    <row r="66" customFormat="false" ht="13" hidden="false" customHeight="false" outlineLevel="0" collapsed="false">
      <c r="D66" s="13"/>
      <c r="E66" s="14"/>
      <c r="F66" s="20" t="str">
        <f aca="false">MDP_2_MM_StateTitle</f>
        <v>s1</v>
      </c>
      <c r="G66" s="20" t="str">
        <f aca="false">MDP_2_MM_StateTitle</f>
        <v>s2</v>
      </c>
      <c r="H66" s="20" t="str">
        <f aca="false">MDP_2_MM_StateTitle</f>
        <v>s3</v>
      </c>
      <c r="I66" s="20" t="str">
        <f aca="false">MDP_2_MM_StateTitle</f>
        <v>s4</v>
      </c>
      <c r="J66" s="20" t="str">
        <f aca="false">MDP_2_MM_StateTitle</f>
        <v>s5</v>
      </c>
      <c r="K66" s="20" t="str">
        <f aca="false">MDP_2_MM_StateTitle</f>
        <v>s6</v>
      </c>
      <c r="L66" s="20" t="s">
        <v>75</v>
      </c>
      <c r="M66" s="20" t="s">
        <v>119</v>
      </c>
      <c r="N66" s="20" t="s">
        <v>80</v>
      </c>
      <c r="O66" s="14"/>
      <c r="P66" s="14"/>
      <c r="Q66" s="14"/>
      <c r="R66" s="14"/>
      <c r="S66" s="14"/>
      <c r="T66" s="14"/>
      <c r="U66" s="14"/>
      <c r="V66" s="20" t="str">
        <f aca="false">MDP_2_MM_EconMeasure</f>
        <v>Cost</v>
      </c>
      <c r="W66" s="20" t="s">
        <v>83</v>
      </c>
      <c r="X66" s="20" t="s">
        <v>120</v>
      </c>
      <c r="Y66" s="20" t="s">
        <v>78</v>
      </c>
      <c r="Z66" s="16"/>
      <c r="AB66" s="52"/>
      <c r="AC66" s="20" t="n">
        <v>1</v>
      </c>
      <c r="AD66" s="20" t="n">
        <v>0</v>
      </c>
      <c r="AE66" s="20" t="n">
        <v>1</v>
      </c>
      <c r="AF66" s="20" t="n">
        <v>0</v>
      </c>
      <c r="AG66" s="20" t="n">
        <v>0</v>
      </c>
      <c r="AH66" s="53" t="n">
        <v>0</v>
      </c>
      <c r="AI66" s="54" t="n">
        <v>0.35</v>
      </c>
      <c r="AJ66" s="55" t="n">
        <v>0.51</v>
      </c>
      <c r="AK66" s="55" t="n">
        <v>0.53</v>
      </c>
      <c r="AL66" s="55" t="n">
        <v>0.17</v>
      </c>
      <c r="AM66" s="55" t="n">
        <v>0.67</v>
      </c>
      <c r="AN66" s="55" t="n">
        <v>0.82</v>
      </c>
      <c r="AO66" s="56" t="n">
        <v>0.00883591779</v>
      </c>
      <c r="AP66" s="57" t="n">
        <v>0.705881907794557</v>
      </c>
      <c r="AQ66" s="58" t="n">
        <v>0.00623711450672107</v>
      </c>
      <c r="AR66" s="0" t="n">
        <f aca="false">IF(OR(AC$23=-1,AC$23=AC66),1,0)</f>
        <v>1</v>
      </c>
      <c r="AS66" s="0" t="n">
        <f aca="false">IF(OR(AD$23=-1,AD$23=AD66),1,0)</f>
        <v>0</v>
      </c>
      <c r="AT66" s="0" t="n">
        <f aca="false">IF(OR(AE$23=-1,AE$23=AE66),1,0)</f>
        <v>1</v>
      </c>
      <c r="AU66" s="0" t="n">
        <f aca="false">IF(OR(AF$23=-1,AF$23=AF66),1,0)</f>
        <v>0</v>
      </c>
      <c r="AV66" s="0" t="n">
        <f aca="false">IF(OR(AG$23=-1,AG$23=AG66),1,0)</f>
        <v>0</v>
      </c>
      <c r="AW66" s="0" t="n">
        <f aca="false">IF(OR(AH$23=-1,AH$23=AH66),1,0)</f>
        <v>0</v>
      </c>
      <c r="AX66" s="0" t="n">
        <f aca="false">PRODUCT(AR66:AW66)</f>
        <v>0</v>
      </c>
      <c r="AY66" s="0" t="n">
        <f aca="false">IF($AY$23=7,1,IF(INDEX(AC66:AH66,1,$AY$23)=$AY$24,1,0))</f>
        <v>1</v>
      </c>
      <c r="AZ66" s="0" t="n">
        <f aca="false">AX66*AY66</f>
        <v>0</v>
      </c>
    </row>
    <row r="67" customFormat="false" ht="13" hidden="false" customHeight="false" outlineLevel="0" collapsed="false">
      <c r="D67" s="13"/>
      <c r="E67" s="68" t="s">
        <v>120</v>
      </c>
      <c r="F67" s="26" t="n">
        <f aca="false">MDP_2_MM_TransState+MDP_2_MM_Trans1ChangeState</f>
        <v>1</v>
      </c>
      <c r="G67" s="26" t="n">
        <f aca="false">MDP_2_MM_TransState+MDP_2_MM_Trans1ChangeState</f>
        <v>1</v>
      </c>
      <c r="H67" s="26" t="n">
        <f aca="false">MDP_2_MM_TransState+MDP_2_MM_Trans1ChangeState</f>
        <v>1</v>
      </c>
      <c r="I67" s="26" t="n">
        <f aca="false">MDP_2_MM_TransState+MDP_2_MM_Trans1ChangeState</f>
        <v>1</v>
      </c>
      <c r="J67" s="26" t="n">
        <f aca="false">MDP_2_MM_TransState+MDP_2_MM_Trans1ChangeState</f>
        <v>1</v>
      </c>
      <c r="K67" s="26" t="n">
        <f aca="false">MDP_2_MM_TransState+MDP_2_MM_Trans1ChangeState</f>
        <v>1</v>
      </c>
      <c r="L67" s="26" t="n">
        <f aca="false">DGET(MDP_2_MM_StateList,"Index",F66:K67)</f>
        <v>729</v>
      </c>
      <c r="M67" s="26" t="b">
        <f aca="false">NOT(ISERROR(MDP_2_MM_Trans1Ind))</f>
        <v>1</v>
      </c>
      <c r="N67" s="26" t="str">
        <f aca="false">DGET(MDP_2_MM_StateList,"Name",G66:L67)</f>
        <v>S111111</v>
      </c>
      <c r="O67" s="14"/>
      <c r="P67" s="14"/>
      <c r="Q67" s="14"/>
      <c r="R67" s="14"/>
      <c r="S67" s="14"/>
      <c r="T67" s="14"/>
      <c r="U67" s="14"/>
      <c r="V67" s="15" t="n">
        <f aca="false">MDP_2_MM_TransEvCost</f>
        <v>0</v>
      </c>
      <c r="W67" s="15" t="n">
        <f aca="false">MDP_2_MM_TransProb</f>
        <v>1</v>
      </c>
      <c r="X67" s="34" t="n">
        <f aca="false">MDP_2_MM_Trans1Ind</f>
        <v>729</v>
      </c>
      <c r="Y67" s="34" t="b">
        <f aca="false">AND(MDP_2_MM_Trans1NextFeas,MDP_2_MM_Trans1StateFeas,MDP_2_MM_Trans1ActionFeas,MDP_2_MM_Trans1EventFeas)</f>
        <v>0</v>
      </c>
      <c r="Z67" s="16"/>
      <c r="AB67" s="52"/>
      <c r="AC67" s="20" t="n">
        <v>1</v>
      </c>
      <c r="AD67" s="20" t="n">
        <v>0</v>
      </c>
      <c r="AE67" s="20" t="n">
        <v>1</v>
      </c>
      <c r="AF67" s="20" t="n">
        <v>0</v>
      </c>
      <c r="AG67" s="20" t="n">
        <v>0</v>
      </c>
      <c r="AH67" s="53" t="n">
        <v>1</v>
      </c>
      <c r="AI67" s="54" t="n">
        <v>0.35</v>
      </c>
      <c r="AJ67" s="55" t="n">
        <v>0.51</v>
      </c>
      <c r="AK67" s="55" t="n">
        <v>0.53</v>
      </c>
      <c r="AL67" s="55" t="n">
        <v>0.17</v>
      </c>
      <c r="AM67" s="55" t="n">
        <v>0.67</v>
      </c>
      <c r="AN67" s="55" t="n">
        <v>0.18</v>
      </c>
      <c r="AO67" s="56" t="n">
        <v>0.00193959171</v>
      </c>
      <c r="AP67" s="57" t="n">
        <v>2.06175387816583</v>
      </c>
      <c r="AQ67" s="58" t="n">
        <v>0.00399896073015079</v>
      </c>
      <c r="AR67" s="0" t="n">
        <f aca="false">IF(OR(AC$23=-1,AC$23=AC67),1,0)</f>
        <v>1</v>
      </c>
      <c r="AS67" s="0" t="n">
        <f aca="false">IF(OR(AD$23=-1,AD$23=AD67),1,0)</f>
        <v>0</v>
      </c>
      <c r="AT67" s="0" t="n">
        <f aca="false">IF(OR(AE$23=-1,AE$23=AE67),1,0)</f>
        <v>1</v>
      </c>
      <c r="AU67" s="0" t="n">
        <f aca="false">IF(OR(AF$23=-1,AF$23=AF67),1,0)</f>
        <v>0</v>
      </c>
      <c r="AV67" s="0" t="n">
        <f aca="false">IF(OR(AG$23=-1,AG$23=AG67),1,0)</f>
        <v>0</v>
      </c>
      <c r="AW67" s="0" t="n">
        <f aca="false">IF(OR(AH$23=-1,AH$23=AH67),1,0)</f>
        <v>1</v>
      </c>
      <c r="AX67" s="0" t="n">
        <f aca="false">PRODUCT(AR67:AW67)</f>
        <v>0</v>
      </c>
      <c r="AY67" s="0" t="n">
        <f aca="false">IF($AY$23=7,1,IF(INDEX(AC67:AH67,1,$AY$23)=$AY$24,1,0))</f>
        <v>1</v>
      </c>
      <c r="AZ67" s="0" t="n">
        <f aca="false">AX67*AY67</f>
        <v>0</v>
      </c>
    </row>
    <row r="68" customFormat="false" ht="13" hidden="false" customHeight="false" outlineLevel="0" collapsed="false"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6"/>
      <c r="AB68" s="52"/>
      <c r="AC68" s="20" t="n">
        <v>1</v>
      </c>
      <c r="AD68" s="20" t="n">
        <v>0</v>
      </c>
      <c r="AE68" s="20" t="n">
        <v>1</v>
      </c>
      <c r="AF68" s="20" t="n">
        <v>0</v>
      </c>
      <c r="AG68" s="20" t="n">
        <v>1</v>
      </c>
      <c r="AH68" s="53" t="n">
        <v>0</v>
      </c>
      <c r="AI68" s="54" t="n">
        <v>0.35</v>
      </c>
      <c r="AJ68" s="55" t="n">
        <v>0.51</v>
      </c>
      <c r="AK68" s="55" t="n">
        <v>0.53</v>
      </c>
      <c r="AL68" s="55" t="n">
        <v>0.17</v>
      </c>
      <c r="AM68" s="55" t="n">
        <v>0.33</v>
      </c>
      <c r="AN68" s="55" t="n">
        <v>0.82</v>
      </c>
      <c r="AO68" s="56" t="n">
        <v>0.00435201921</v>
      </c>
      <c r="AP68" s="57" t="n">
        <v>0.242389040241524</v>
      </c>
      <c r="AQ68" s="58" t="n">
        <v>0.00105488175942458</v>
      </c>
      <c r="AR68" s="0" t="n">
        <f aca="false">IF(OR(AC$23=-1,AC$23=AC68),1,0)</f>
        <v>1</v>
      </c>
      <c r="AS68" s="0" t="n">
        <f aca="false">IF(OR(AD$23=-1,AD$23=AD68),1,0)</f>
        <v>0</v>
      </c>
      <c r="AT68" s="0" t="n">
        <f aca="false">IF(OR(AE$23=-1,AE$23=AE68),1,0)</f>
        <v>1</v>
      </c>
      <c r="AU68" s="0" t="n">
        <f aca="false">IF(OR(AF$23=-1,AF$23=AF68),1,0)</f>
        <v>0</v>
      </c>
      <c r="AV68" s="0" t="n">
        <f aca="false">IF(OR(AG$23=-1,AG$23=AG68),1,0)</f>
        <v>1</v>
      </c>
      <c r="AW68" s="0" t="n">
        <f aca="false">IF(OR(AH$23=-1,AH$23=AH68),1,0)</f>
        <v>0</v>
      </c>
      <c r="AX68" s="0" t="n">
        <f aca="false">PRODUCT(AR68:AW68)</f>
        <v>0</v>
      </c>
      <c r="AY68" s="0" t="n">
        <f aca="false">IF($AY$23=7,1,IF(INDEX(AC68:AH68,1,$AY$23)=$AY$24,1,0))</f>
        <v>1</v>
      </c>
      <c r="AZ68" s="0" t="n">
        <f aca="false">AX68*AY68</f>
        <v>0</v>
      </c>
    </row>
    <row r="69" customFormat="false" ht="13" hidden="false" customHeight="false" outlineLevel="0" collapsed="false">
      <c r="D69" s="62" t="s">
        <v>121</v>
      </c>
      <c r="E69" s="63" t="s">
        <v>108</v>
      </c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4"/>
      <c r="AB69" s="52"/>
      <c r="AC69" s="20" t="n">
        <v>1</v>
      </c>
      <c r="AD69" s="20" t="n">
        <v>0</v>
      </c>
      <c r="AE69" s="20" t="n">
        <v>1</v>
      </c>
      <c r="AF69" s="20" t="n">
        <v>0</v>
      </c>
      <c r="AG69" s="20" t="n">
        <v>1</v>
      </c>
      <c r="AH69" s="53" t="n">
        <v>1</v>
      </c>
      <c r="AI69" s="54" t="n">
        <v>0.35</v>
      </c>
      <c r="AJ69" s="55" t="n">
        <v>0.51</v>
      </c>
      <c r="AK69" s="55" t="n">
        <v>0.53</v>
      </c>
      <c r="AL69" s="55" t="n">
        <v>0.17</v>
      </c>
      <c r="AM69" s="55" t="n">
        <v>0.33</v>
      </c>
      <c r="AN69" s="55" t="n">
        <v>0.18</v>
      </c>
      <c r="AO69" s="56" t="n">
        <v>0.00095532129</v>
      </c>
      <c r="AP69" s="57" t="n">
        <v>0.945378453519269</v>
      </c>
      <c r="AQ69" s="58" t="n">
        <v>0.000903140163754233</v>
      </c>
      <c r="AR69" s="0" t="n">
        <f aca="false">IF(OR(AC$23=-1,AC$23=AC69),1,0)</f>
        <v>1</v>
      </c>
      <c r="AS69" s="0" t="n">
        <f aca="false">IF(OR(AD$23=-1,AD$23=AD69),1,0)</f>
        <v>0</v>
      </c>
      <c r="AT69" s="0" t="n">
        <f aca="false">IF(OR(AE$23=-1,AE$23=AE69),1,0)</f>
        <v>1</v>
      </c>
      <c r="AU69" s="0" t="n">
        <f aca="false">IF(OR(AF$23=-1,AF$23=AF69),1,0)</f>
        <v>0</v>
      </c>
      <c r="AV69" s="0" t="n">
        <f aca="false">IF(OR(AG$23=-1,AG$23=AG69),1,0)</f>
        <v>1</v>
      </c>
      <c r="AW69" s="0" t="n">
        <f aca="false">IF(OR(AH$23=-1,AH$23=AH69),1,0)</f>
        <v>1</v>
      </c>
      <c r="AX69" s="0" t="n">
        <f aca="false">PRODUCT(AR69:AW69)</f>
        <v>0</v>
      </c>
      <c r="AY69" s="0" t="n">
        <f aca="false">IF($AY$23=7,1,IF(INDEX(AC69:AH69,1,$AY$23)=$AY$24,1,0))</f>
        <v>1</v>
      </c>
      <c r="AZ69" s="0" t="n">
        <f aca="false">AX69*AY69</f>
        <v>0</v>
      </c>
    </row>
    <row r="70" customFormat="false" ht="13" hidden="false" customHeight="false" outlineLevel="0" collapsed="false">
      <c r="D70" s="13"/>
      <c r="E70" s="18" t="s">
        <v>56</v>
      </c>
      <c r="F70" s="20" t="str">
        <f aca="false">MDP_2_MM_StateTitle</f>
        <v>s1</v>
      </c>
      <c r="G70" s="20" t="str">
        <f aca="false">MDP_2_MM_StateTitle</f>
        <v>s2</v>
      </c>
      <c r="H70" s="20" t="str">
        <f aca="false">MDP_2_MM_StateTitle</f>
        <v>s3</v>
      </c>
      <c r="I70" s="20" t="str">
        <f aca="false">MDP_2_MM_StateTitle</f>
        <v>s4</v>
      </c>
      <c r="J70" s="20" t="str">
        <f aca="false">MDP_2_MM_StateTitle</f>
        <v>s5</v>
      </c>
      <c r="K70" s="20" t="str">
        <f aca="false">MDP_2_MM_StateTitle</f>
        <v>s6</v>
      </c>
      <c r="L70" s="14"/>
      <c r="M70" s="14"/>
      <c r="N70" s="14"/>
      <c r="O70" s="14"/>
      <c r="P70" s="18" t="s">
        <v>57</v>
      </c>
      <c r="Q70" s="20" t="str">
        <f aca="false">MDP_2_MM_ActionTitle</f>
        <v>a1</v>
      </c>
      <c r="R70" s="14"/>
      <c r="S70" s="14"/>
      <c r="T70" s="14"/>
      <c r="U70" s="14"/>
      <c r="V70" s="18" t="s">
        <v>58</v>
      </c>
      <c r="W70" s="20" t="str">
        <f aca="false">MDP_2_MM_EventTitle</f>
        <v>e1</v>
      </c>
      <c r="X70" s="14"/>
      <c r="Y70" s="14"/>
      <c r="Z70" s="16"/>
      <c r="AB70" s="52"/>
      <c r="AC70" s="20" t="n">
        <v>1</v>
      </c>
      <c r="AD70" s="20" t="n">
        <v>0</v>
      </c>
      <c r="AE70" s="20" t="n">
        <v>1</v>
      </c>
      <c r="AF70" s="20" t="n">
        <v>1</v>
      </c>
      <c r="AG70" s="20" t="n">
        <v>0</v>
      </c>
      <c r="AH70" s="53" t="n">
        <v>0</v>
      </c>
      <c r="AI70" s="54" t="n">
        <v>0.35</v>
      </c>
      <c r="AJ70" s="55" t="n">
        <v>0.51</v>
      </c>
      <c r="AK70" s="55" t="n">
        <v>0.53</v>
      </c>
      <c r="AL70" s="55" t="n">
        <v>0.83</v>
      </c>
      <c r="AM70" s="55" t="n">
        <v>0.67</v>
      </c>
      <c r="AN70" s="55" t="n">
        <v>0.82</v>
      </c>
      <c r="AO70" s="56" t="n">
        <v>0.04314006921</v>
      </c>
      <c r="AP70" s="57" t="n">
        <v>0.705881926828361</v>
      </c>
      <c r="AQ70" s="58" t="n">
        <v>0.0304517951774636</v>
      </c>
      <c r="AR70" s="0" t="n">
        <f aca="false">IF(OR(AC$23=-1,AC$23=AC70),1,0)</f>
        <v>1</v>
      </c>
      <c r="AS70" s="0" t="n">
        <f aca="false">IF(OR(AD$23=-1,AD$23=AD70),1,0)</f>
        <v>0</v>
      </c>
      <c r="AT70" s="0" t="n">
        <f aca="false">IF(OR(AE$23=-1,AE$23=AE70),1,0)</f>
        <v>1</v>
      </c>
      <c r="AU70" s="0" t="n">
        <f aca="false">IF(OR(AF$23=-1,AF$23=AF70),1,0)</f>
        <v>1</v>
      </c>
      <c r="AV70" s="0" t="n">
        <f aca="false">IF(OR(AG$23=-1,AG$23=AG70),1,0)</f>
        <v>0</v>
      </c>
      <c r="AW70" s="0" t="n">
        <f aca="false">IF(OR(AH$23=-1,AH$23=AH70),1,0)</f>
        <v>0</v>
      </c>
      <c r="AX70" s="0" t="n">
        <f aca="false">PRODUCT(AR70:AW70)</f>
        <v>0</v>
      </c>
      <c r="AY70" s="0" t="n">
        <f aca="false">IF($AY$23=7,1,IF(INDEX(AC70:AH70,1,$AY$23)=$AY$24,1,0))</f>
        <v>1</v>
      </c>
      <c r="AZ70" s="0" t="n">
        <f aca="false">AX70*AY70</f>
        <v>0</v>
      </c>
    </row>
    <row r="71" customFormat="false" ht="13" hidden="false" customHeight="false" outlineLevel="0" collapsed="false">
      <c r="D71" s="65" t="s">
        <v>78</v>
      </c>
      <c r="E71" s="42" t="n">
        <f aca="false">MIN(MDP_2_MM_TransState)&gt;-1</f>
        <v>1</v>
      </c>
      <c r="F71" s="66" t="b">
        <f aca="false">AND(MDP_2_MM_TransState&gt;=F72,MDP_2_MM_TransState&lt;=F73)</f>
        <v>1</v>
      </c>
      <c r="G71" s="66" t="b">
        <f aca="false">AND(MDP_2_MM_TransState&gt;=G72,MDP_2_MM_TransState&lt;=G73)</f>
        <v>1</v>
      </c>
      <c r="H71" s="66" t="b">
        <f aca="false">AND(MDP_2_MM_TransState&gt;=H72,MDP_2_MM_TransState&lt;=H73)</f>
        <v>1</v>
      </c>
      <c r="I71" s="66" t="b">
        <f aca="false">AND(MDP_2_MM_TransState&gt;=I72,MDP_2_MM_TransState&lt;=I73)</f>
        <v>1</v>
      </c>
      <c r="J71" s="66" t="b">
        <f aca="false">AND(MDP_2_MM_TransState&gt;=J72,MDP_2_MM_TransState&lt;=J73)</f>
        <v>1</v>
      </c>
      <c r="K71" s="66" t="b">
        <f aca="false">AND(MDP_2_MM_TransState&gt;=K72,MDP_2_MM_TransState&lt;=K73)</f>
        <v>1</v>
      </c>
      <c r="L71" s="26" t="b">
        <f aca="false">AND(E71:K71)</f>
        <v>1</v>
      </c>
      <c r="M71" s="14"/>
      <c r="N71" s="14"/>
      <c r="O71" s="20" t="s">
        <v>78</v>
      </c>
      <c r="P71" s="42" t="b">
        <f aca="false">TRUE()</f>
        <v>1</v>
      </c>
      <c r="Q71" s="66" t="b">
        <f aca="false">AND(MDP_2_MM_TransAction&gt;=Q72,MDP_2_MM_TransAction&lt;=Q73)</f>
        <v>0</v>
      </c>
      <c r="R71" s="26" t="b">
        <f aca="false">AND(P71:Q71)</f>
        <v>0</v>
      </c>
      <c r="S71" s="14"/>
      <c r="T71" s="14"/>
      <c r="U71" s="20" t="s">
        <v>78</v>
      </c>
      <c r="V71" s="42" t="b">
        <f aca="false">TRUE()</f>
        <v>1</v>
      </c>
      <c r="W71" s="66" t="b">
        <f aca="false">AND(MDP_2_MM_TransEvent&gt;=W72,MDP_2_MM_TransEvent&lt;=W73)</f>
        <v>1</v>
      </c>
      <c r="X71" s="34" t="b">
        <f aca="false">AND(V71:W71)</f>
        <v>1</v>
      </c>
      <c r="Y71" s="14"/>
      <c r="Z71" s="16"/>
      <c r="AB71" s="52"/>
      <c r="AC71" s="20" t="n">
        <v>1</v>
      </c>
      <c r="AD71" s="20" t="n">
        <v>0</v>
      </c>
      <c r="AE71" s="20" t="n">
        <v>1</v>
      </c>
      <c r="AF71" s="20" t="n">
        <v>1</v>
      </c>
      <c r="AG71" s="20" t="n">
        <v>0</v>
      </c>
      <c r="AH71" s="53" t="n">
        <v>1</v>
      </c>
      <c r="AI71" s="54" t="n">
        <v>0.35</v>
      </c>
      <c r="AJ71" s="55" t="n">
        <v>0.51</v>
      </c>
      <c r="AK71" s="55" t="n">
        <v>0.53</v>
      </c>
      <c r="AL71" s="55" t="n">
        <v>0.83</v>
      </c>
      <c r="AM71" s="55" t="n">
        <v>0.67</v>
      </c>
      <c r="AN71" s="55" t="n">
        <v>0.18</v>
      </c>
      <c r="AO71" s="56" t="n">
        <v>0.00946977129</v>
      </c>
      <c r="AP71" s="57" t="n">
        <v>2.06175393756137</v>
      </c>
      <c r="AQ71" s="58" t="n">
        <v>0.0195243382449631</v>
      </c>
      <c r="AR71" s="0" t="n">
        <f aca="false">IF(OR(AC$23=-1,AC$23=AC71),1,0)</f>
        <v>1</v>
      </c>
      <c r="AS71" s="0" t="n">
        <f aca="false">IF(OR(AD$23=-1,AD$23=AD71),1,0)</f>
        <v>0</v>
      </c>
      <c r="AT71" s="0" t="n">
        <f aca="false">IF(OR(AE$23=-1,AE$23=AE71),1,0)</f>
        <v>1</v>
      </c>
      <c r="AU71" s="0" t="n">
        <f aca="false">IF(OR(AF$23=-1,AF$23=AF71),1,0)</f>
        <v>1</v>
      </c>
      <c r="AV71" s="0" t="n">
        <f aca="false">IF(OR(AG$23=-1,AG$23=AG71),1,0)</f>
        <v>0</v>
      </c>
      <c r="AW71" s="0" t="n">
        <f aca="false">IF(OR(AH$23=-1,AH$23=AH71),1,0)</f>
        <v>1</v>
      </c>
      <c r="AX71" s="0" t="n">
        <f aca="false">PRODUCT(AR71:AW71)</f>
        <v>0</v>
      </c>
      <c r="AY71" s="0" t="n">
        <f aca="false">IF($AY$23=7,1,IF(INDEX(AC71:AH71,1,$AY$23)=$AY$24,1,0))</f>
        <v>1</v>
      </c>
      <c r="AZ71" s="0" t="n">
        <f aca="false">AX71*AY71</f>
        <v>0</v>
      </c>
    </row>
    <row r="72" customFormat="false" ht="13" hidden="false" customHeight="false" outlineLevel="0" collapsed="false">
      <c r="D72" s="13"/>
      <c r="E72" s="20" t="s">
        <v>79</v>
      </c>
      <c r="F72" s="15" t="n">
        <f aca="false">MDP_2_MM_StateMin</f>
        <v>-1</v>
      </c>
      <c r="G72" s="15" t="n">
        <f aca="false">MDP_2_MM_StateMin</f>
        <v>-1</v>
      </c>
      <c r="H72" s="15" t="n">
        <f aca="false">MDP_2_MM_StateMin</f>
        <v>-1</v>
      </c>
      <c r="I72" s="15" t="n">
        <f aca="false">MDP_2_MM_StateMin</f>
        <v>-1</v>
      </c>
      <c r="J72" s="15" t="n">
        <f aca="false">MDP_2_MM_StateMin</f>
        <v>-1</v>
      </c>
      <c r="K72" s="15" t="n">
        <f aca="false">MDP_2_MM_StateMin</f>
        <v>-1</v>
      </c>
      <c r="L72" s="14"/>
      <c r="M72" s="14"/>
      <c r="N72" s="14"/>
      <c r="O72" s="14"/>
      <c r="P72" s="20" t="s">
        <v>79</v>
      </c>
      <c r="Q72" s="15" t="n">
        <v>8</v>
      </c>
      <c r="R72" s="14"/>
      <c r="S72" s="14"/>
      <c r="T72" s="14"/>
      <c r="U72" s="14"/>
      <c r="V72" s="20" t="s">
        <v>79</v>
      </c>
      <c r="W72" s="15" t="n">
        <v>1</v>
      </c>
      <c r="X72" s="14"/>
      <c r="Y72" s="14"/>
      <c r="Z72" s="16"/>
      <c r="AB72" s="52"/>
      <c r="AC72" s="20" t="n">
        <v>1</v>
      </c>
      <c r="AD72" s="20" t="n">
        <v>0</v>
      </c>
      <c r="AE72" s="20" t="n">
        <v>1</v>
      </c>
      <c r="AF72" s="20" t="n">
        <v>1</v>
      </c>
      <c r="AG72" s="20" t="n">
        <v>1</v>
      </c>
      <c r="AH72" s="53" t="n">
        <v>0</v>
      </c>
      <c r="AI72" s="54" t="n">
        <v>0.35</v>
      </c>
      <c r="AJ72" s="55" t="n">
        <v>0.51</v>
      </c>
      <c r="AK72" s="55" t="n">
        <v>0.53</v>
      </c>
      <c r="AL72" s="55" t="n">
        <v>0.83</v>
      </c>
      <c r="AM72" s="55" t="n">
        <v>0.33</v>
      </c>
      <c r="AN72" s="55" t="n">
        <v>0.82</v>
      </c>
      <c r="AO72" s="56" t="n">
        <v>0.02124809379</v>
      </c>
      <c r="AP72" s="57" t="n">
        <v>0.242389038640738</v>
      </c>
      <c r="AQ72" s="58" t="n">
        <v>0.00515030502670633</v>
      </c>
      <c r="AR72" s="0" t="n">
        <f aca="false">IF(OR(AC$23=-1,AC$23=AC72),1,0)</f>
        <v>1</v>
      </c>
      <c r="AS72" s="0" t="n">
        <f aca="false">IF(OR(AD$23=-1,AD$23=AD72),1,0)</f>
        <v>0</v>
      </c>
      <c r="AT72" s="0" t="n">
        <f aca="false">IF(OR(AE$23=-1,AE$23=AE72),1,0)</f>
        <v>1</v>
      </c>
      <c r="AU72" s="0" t="n">
        <f aca="false">IF(OR(AF$23=-1,AF$23=AF72),1,0)</f>
        <v>1</v>
      </c>
      <c r="AV72" s="0" t="n">
        <f aca="false">IF(OR(AG$23=-1,AG$23=AG72),1,0)</f>
        <v>1</v>
      </c>
      <c r="AW72" s="0" t="n">
        <f aca="false">IF(OR(AH$23=-1,AH$23=AH72),1,0)</f>
        <v>0</v>
      </c>
      <c r="AX72" s="0" t="n">
        <f aca="false">PRODUCT(AR72:AW72)</f>
        <v>0</v>
      </c>
      <c r="AY72" s="0" t="n">
        <f aca="false">IF($AY$23=7,1,IF(INDEX(AC72:AH72,1,$AY$23)=$AY$24,1,0))</f>
        <v>1</v>
      </c>
      <c r="AZ72" s="0" t="n">
        <f aca="false">AX72*AY72</f>
        <v>0</v>
      </c>
    </row>
    <row r="73" customFormat="false" ht="13" hidden="false" customHeight="false" outlineLevel="0" collapsed="false">
      <c r="D73" s="13"/>
      <c r="E73" s="20" t="s">
        <v>74</v>
      </c>
      <c r="F73" s="15" t="n">
        <f aca="false">MDP_2_MM_StateMax</f>
        <v>1</v>
      </c>
      <c r="G73" s="15" t="n">
        <f aca="false">MDP_2_MM_StateMax</f>
        <v>1</v>
      </c>
      <c r="H73" s="15" t="n">
        <f aca="false">MDP_2_MM_StateMax</f>
        <v>1</v>
      </c>
      <c r="I73" s="15" t="n">
        <f aca="false">MDP_2_MM_StateMax</f>
        <v>1</v>
      </c>
      <c r="J73" s="15" t="n">
        <f aca="false">MDP_2_MM_StateMax</f>
        <v>1</v>
      </c>
      <c r="K73" s="15" t="n">
        <f aca="false">MDP_2_MM_StateMax</f>
        <v>1</v>
      </c>
      <c r="L73" s="14"/>
      <c r="M73" s="14"/>
      <c r="N73" s="14"/>
      <c r="O73" s="14"/>
      <c r="P73" s="20" t="s">
        <v>74</v>
      </c>
      <c r="Q73" s="15" t="n">
        <v>7</v>
      </c>
      <c r="R73" s="14"/>
      <c r="S73" s="14"/>
      <c r="T73" s="14"/>
      <c r="U73" s="14"/>
      <c r="V73" s="20" t="s">
        <v>74</v>
      </c>
      <c r="W73" s="15" t="n">
        <v>1</v>
      </c>
      <c r="X73" s="14"/>
      <c r="Y73" s="14"/>
      <c r="Z73" s="16"/>
      <c r="AB73" s="52"/>
      <c r="AC73" s="20" t="n">
        <v>1</v>
      </c>
      <c r="AD73" s="20" t="n">
        <v>0</v>
      </c>
      <c r="AE73" s="20" t="n">
        <v>1</v>
      </c>
      <c r="AF73" s="20" t="n">
        <v>1</v>
      </c>
      <c r="AG73" s="20" t="n">
        <v>1</v>
      </c>
      <c r="AH73" s="53" t="n">
        <v>1</v>
      </c>
      <c r="AI73" s="54" t="n">
        <v>0.35</v>
      </c>
      <c r="AJ73" s="55" t="n">
        <v>0.51</v>
      </c>
      <c r="AK73" s="55" t="n">
        <v>0.53</v>
      </c>
      <c r="AL73" s="55" t="n">
        <v>0.83</v>
      </c>
      <c r="AM73" s="55" t="n">
        <v>0.33</v>
      </c>
      <c r="AN73" s="55" t="n">
        <v>0.18</v>
      </c>
      <c r="AO73" s="56" t="n">
        <v>0.00466421571</v>
      </c>
      <c r="AP73" s="57" t="n">
        <v>0.945378449018778</v>
      </c>
      <c r="AQ73" s="58" t="n">
        <v>0.00440944901380882</v>
      </c>
      <c r="AR73" s="0" t="n">
        <f aca="false">IF(OR(AC$23=-1,AC$23=AC73),1,0)</f>
        <v>1</v>
      </c>
      <c r="AS73" s="0" t="n">
        <f aca="false">IF(OR(AD$23=-1,AD$23=AD73),1,0)</f>
        <v>0</v>
      </c>
      <c r="AT73" s="0" t="n">
        <f aca="false">IF(OR(AE$23=-1,AE$23=AE73),1,0)</f>
        <v>1</v>
      </c>
      <c r="AU73" s="0" t="n">
        <f aca="false">IF(OR(AF$23=-1,AF$23=AF73),1,0)</f>
        <v>1</v>
      </c>
      <c r="AV73" s="0" t="n">
        <f aca="false">IF(OR(AG$23=-1,AG$23=AG73),1,0)</f>
        <v>1</v>
      </c>
      <c r="AW73" s="0" t="n">
        <f aca="false">IF(OR(AH$23=-1,AH$23=AH73),1,0)</f>
        <v>1</v>
      </c>
      <c r="AX73" s="0" t="n">
        <f aca="false">PRODUCT(AR73:AW73)</f>
        <v>0</v>
      </c>
      <c r="AY73" s="0" t="n">
        <f aca="false">IF($AY$23=7,1,IF(INDEX(AC73:AH73,1,$AY$23)=$AY$24,1,0))</f>
        <v>1</v>
      </c>
      <c r="AZ73" s="0" t="n">
        <f aca="false">AX73*AY73</f>
        <v>0</v>
      </c>
    </row>
    <row r="74" customFormat="false" ht="13" hidden="false" customHeight="false" outlineLevel="0" collapsed="false">
      <c r="D74" s="13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6"/>
      <c r="AB74" s="52"/>
      <c r="AC74" s="20" t="n">
        <v>1</v>
      </c>
      <c r="AD74" s="20" t="n">
        <v>1</v>
      </c>
      <c r="AE74" s="20" t="n">
        <v>0</v>
      </c>
      <c r="AF74" s="20" t="n">
        <v>0</v>
      </c>
      <c r="AG74" s="20" t="n">
        <v>0</v>
      </c>
      <c r="AH74" s="53" t="n">
        <v>0</v>
      </c>
      <c r="AI74" s="54" t="n">
        <v>0.35</v>
      </c>
      <c r="AJ74" s="55" t="n">
        <v>0.49</v>
      </c>
      <c r="AK74" s="55" t="n">
        <v>0.47</v>
      </c>
      <c r="AL74" s="55" t="n">
        <v>0.17</v>
      </c>
      <c r="AM74" s="55" t="n">
        <v>0.67</v>
      </c>
      <c r="AN74" s="55" t="n">
        <v>0.82</v>
      </c>
      <c r="AO74" s="56" t="n">
        <v>0.00752834579</v>
      </c>
      <c r="AP74" s="57" t="n">
        <v>0.647313293874908</v>
      </c>
      <c r="AQ74" s="58" t="n">
        <v>0.0048731983107542</v>
      </c>
      <c r="AR74" s="0" t="n">
        <f aca="false">IF(OR(AC$23=-1,AC$23=AC74),1,0)</f>
        <v>1</v>
      </c>
      <c r="AS74" s="0" t="n">
        <f aca="false">IF(OR(AD$23=-1,AD$23=AD74),1,0)</f>
        <v>1</v>
      </c>
      <c r="AT74" s="0" t="n">
        <f aca="false">IF(OR(AE$23=-1,AE$23=AE74),1,0)</f>
        <v>0</v>
      </c>
      <c r="AU74" s="0" t="n">
        <f aca="false">IF(OR(AF$23=-1,AF$23=AF74),1,0)</f>
        <v>0</v>
      </c>
      <c r="AV74" s="0" t="n">
        <f aca="false">IF(OR(AG$23=-1,AG$23=AG74),1,0)</f>
        <v>0</v>
      </c>
      <c r="AW74" s="0" t="n">
        <f aca="false">IF(OR(AH$23=-1,AH$23=AH74),1,0)</f>
        <v>0</v>
      </c>
      <c r="AX74" s="0" t="n">
        <f aca="false">PRODUCT(AR74:AW74)</f>
        <v>0</v>
      </c>
      <c r="AY74" s="0" t="n">
        <f aca="false">IF($AY$23=7,1,IF(INDEX(AC74:AH74,1,$AY$23)=$AY$24,1,0))</f>
        <v>1</v>
      </c>
      <c r="AZ74" s="0" t="n">
        <f aca="false">AX74*AY74</f>
        <v>0</v>
      </c>
    </row>
    <row r="75" customFormat="false" ht="13" hidden="false" customHeight="false" outlineLevel="0" collapsed="false">
      <c r="D75" s="13"/>
      <c r="E75" s="68" t="s">
        <v>117</v>
      </c>
      <c r="F75" s="33" t="n">
        <f aca="false">-F54+F73</f>
        <v>0</v>
      </c>
      <c r="G75" s="33" t="n">
        <f aca="false">-G54+G73</f>
        <v>0</v>
      </c>
      <c r="H75" s="33" t="n">
        <f aca="false">-H54+H73</f>
        <v>0</v>
      </c>
      <c r="I75" s="33" t="n">
        <f aca="false">-I54+I73</f>
        <v>0</v>
      </c>
      <c r="J75" s="33" t="n">
        <f aca="false">-J54+J73</f>
        <v>0</v>
      </c>
      <c r="K75" s="33" t="n">
        <f aca="false">-K54+K73</f>
        <v>0</v>
      </c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67" t="s">
        <v>122</v>
      </c>
      <c r="W75" s="14"/>
      <c r="X75" s="14"/>
      <c r="Y75" s="14"/>
      <c r="Z75" s="16"/>
      <c r="AB75" s="52"/>
      <c r="AC75" s="20" t="n">
        <v>1</v>
      </c>
      <c r="AD75" s="20" t="n">
        <v>1</v>
      </c>
      <c r="AE75" s="20" t="n">
        <v>0</v>
      </c>
      <c r="AF75" s="20" t="n">
        <v>0</v>
      </c>
      <c r="AG75" s="20" t="n">
        <v>0</v>
      </c>
      <c r="AH75" s="53" t="n">
        <v>1</v>
      </c>
      <c r="AI75" s="54" t="n">
        <v>0.35</v>
      </c>
      <c r="AJ75" s="55" t="n">
        <v>0.49</v>
      </c>
      <c r="AK75" s="55" t="n">
        <v>0.47</v>
      </c>
      <c r="AL75" s="55" t="n">
        <v>0.17</v>
      </c>
      <c r="AM75" s="55" t="n">
        <v>0.67</v>
      </c>
      <c r="AN75" s="55" t="n">
        <v>0.18</v>
      </c>
      <c r="AO75" s="56" t="n">
        <v>0.00165256371</v>
      </c>
      <c r="AP75" s="57" t="n">
        <v>0.206810096428226</v>
      </c>
      <c r="AQ75" s="58" t="n">
        <v>0.000341766860218887</v>
      </c>
      <c r="AR75" s="0" t="n">
        <f aca="false">IF(OR(AC$23=-1,AC$23=AC75),1,0)</f>
        <v>1</v>
      </c>
      <c r="AS75" s="0" t="n">
        <f aca="false">IF(OR(AD$23=-1,AD$23=AD75),1,0)</f>
        <v>1</v>
      </c>
      <c r="AT75" s="0" t="n">
        <f aca="false">IF(OR(AE$23=-1,AE$23=AE75),1,0)</f>
        <v>0</v>
      </c>
      <c r="AU75" s="0" t="n">
        <f aca="false">IF(OR(AF$23=-1,AF$23=AF75),1,0)</f>
        <v>0</v>
      </c>
      <c r="AV75" s="0" t="n">
        <f aca="false">IF(OR(AG$23=-1,AG$23=AG75),1,0)</f>
        <v>0</v>
      </c>
      <c r="AW75" s="0" t="n">
        <f aca="false">IF(OR(AH$23=-1,AH$23=AH75),1,0)</f>
        <v>1</v>
      </c>
      <c r="AX75" s="0" t="n">
        <f aca="false">PRODUCT(AR75:AW75)</f>
        <v>0</v>
      </c>
      <c r="AY75" s="0" t="n">
        <f aca="false">IF($AY$23=7,1,IF(INDEX(AC75:AH75,1,$AY$23)=$AY$24,1,0))</f>
        <v>1</v>
      </c>
      <c r="AZ75" s="0" t="n">
        <f aca="false">AX75*AY75</f>
        <v>0</v>
      </c>
    </row>
    <row r="76" customFormat="false" ht="13" hidden="false" customHeight="false" outlineLevel="0" collapsed="false">
      <c r="D76" s="13"/>
      <c r="E76" s="14"/>
      <c r="F76" s="20" t="str">
        <f aca="false">MDP_2_MM_StateTitle</f>
        <v>s1</v>
      </c>
      <c r="G76" s="20" t="str">
        <f aca="false">MDP_2_MM_StateTitle</f>
        <v>s2</v>
      </c>
      <c r="H76" s="20" t="str">
        <f aca="false">MDP_2_MM_StateTitle</f>
        <v>s3</v>
      </c>
      <c r="I76" s="20" t="str">
        <f aca="false">MDP_2_MM_StateTitle</f>
        <v>s4</v>
      </c>
      <c r="J76" s="20" t="str">
        <f aca="false">MDP_2_MM_StateTitle</f>
        <v>s5</v>
      </c>
      <c r="K76" s="20" t="str">
        <f aca="false">MDP_2_MM_StateTitle</f>
        <v>s6</v>
      </c>
      <c r="L76" s="20" t="s">
        <v>75</v>
      </c>
      <c r="M76" s="20" t="s">
        <v>119</v>
      </c>
      <c r="N76" s="20" t="s">
        <v>80</v>
      </c>
      <c r="O76" s="14"/>
      <c r="P76" s="14"/>
      <c r="Q76" s="14"/>
      <c r="R76" s="14"/>
      <c r="S76" s="14"/>
      <c r="T76" s="14"/>
      <c r="U76" s="14"/>
      <c r="V76" s="20" t="str">
        <f aca="false">MDP_2_MM_EconMeasure</f>
        <v>Cost</v>
      </c>
      <c r="W76" s="20" t="s">
        <v>83</v>
      </c>
      <c r="X76" s="20" t="s">
        <v>120</v>
      </c>
      <c r="Y76" s="20" t="s">
        <v>78</v>
      </c>
      <c r="Z76" s="16"/>
      <c r="AB76" s="52"/>
      <c r="AC76" s="20" t="n">
        <v>1</v>
      </c>
      <c r="AD76" s="20" t="n">
        <v>1</v>
      </c>
      <c r="AE76" s="20" t="n">
        <v>0</v>
      </c>
      <c r="AF76" s="20" t="n">
        <v>0</v>
      </c>
      <c r="AG76" s="20" t="n">
        <v>1</v>
      </c>
      <c r="AH76" s="53" t="n">
        <v>0</v>
      </c>
      <c r="AI76" s="54" t="n">
        <v>0.35</v>
      </c>
      <c r="AJ76" s="55" t="n">
        <v>0.49</v>
      </c>
      <c r="AK76" s="55" t="n">
        <v>0.47</v>
      </c>
      <c r="AL76" s="55" t="n">
        <v>0.17</v>
      </c>
      <c r="AM76" s="55" t="n">
        <v>0.33</v>
      </c>
      <c r="AN76" s="55" t="n">
        <v>0.82</v>
      </c>
      <c r="AO76" s="56" t="n">
        <v>0.00370799121</v>
      </c>
      <c r="AP76" s="57" t="n">
        <v>1.13412040897883</v>
      </c>
      <c r="AQ76" s="58" t="n">
        <v>0.0042053085075751</v>
      </c>
      <c r="AR76" s="0" t="n">
        <f aca="false">IF(OR(AC$23=-1,AC$23=AC76),1,0)</f>
        <v>1</v>
      </c>
      <c r="AS76" s="0" t="n">
        <f aca="false">IF(OR(AD$23=-1,AD$23=AD76),1,0)</f>
        <v>1</v>
      </c>
      <c r="AT76" s="0" t="n">
        <f aca="false">IF(OR(AE$23=-1,AE$23=AE76),1,0)</f>
        <v>0</v>
      </c>
      <c r="AU76" s="0" t="n">
        <f aca="false">IF(OR(AF$23=-1,AF$23=AF76),1,0)</f>
        <v>0</v>
      </c>
      <c r="AV76" s="0" t="n">
        <f aca="false">IF(OR(AG$23=-1,AG$23=AG76),1,0)</f>
        <v>1</v>
      </c>
      <c r="AW76" s="0" t="n">
        <f aca="false">IF(OR(AH$23=-1,AH$23=AH76),1,0)</f>
        <v>0</v>
      </c>
      <c r="AX76" s="0" t="n">
        <f aca="false">PRODUCT(AR76:AW76)</f>
        <v>0</v>
      </c>
      <c r="AY76" s="0" t="n">
        <f aca="false">IF($AY$23=7,1,IF(INDEX(AC76:AH76,1,$AY$23)=$AY$24,1,0))</f>
        <v>1</v>
      </c>
      <c r="AZ76" s="0" t="n">
        <f aca="false">AX76*AY76</f>
        <v>0</v>
      </c>
    </row>
    <row r="77" customFormat="false" ht="13" hidden="false" customHeight="false" outlineLevel="0" collapsed="false">
      <c r="D77" s="13"/>
      <c r="E77" s="68" t="s">
        <v>120</v>
      </c>
      <c r="F77" s="26" t="n">
        <f aca="false">MDP_2_MM_TransState+MDP_2_MM_Trans2ChangeState</f>
        <v>1</v>
      </c>
      <c r="G77" s="26" t="n">
        <f aca="false">MDP_2_MM_TransState+MDP_2_MM_Trans2ChangeState</f>
        <v>1</v>
      </c>
      <c r="H77" s="26" t="n">
        <f aca="false">MDP_2_MM_TransState+MDP_2_MM_Trans2ChangeState</f>
        <v>1</v>
      </c>
      <c r="I77" s="26" t="n">
        <f aca="false">MDP_2_MM_TransState+MDP_2_MM_Trans2ChangeState</f>
        <v>1</v>
      </c>
      <c r="J77" s="26" t="n">
        <f aca="false">MDP_2_MM_TransState+MDP_2_MM_Trans2ChangeState</f>
        <v>1</v>
      </c>
      <c r="K77" s="26" t="n">
        <f aca="false">MDP_2_MM_TransState+MDP_2_MM_Trans2ChangeState</f>
        <v>1</v>
      </c>
      <c r="L77" s="26" t="n">
        <f aca="false">DGET(MDP_2_MM_StateList,"Index",F76:K77)</f>
        <v>729</v>
      </c>
      <c r="M77" s="26" t="b">
        <f aca="false">NOT(ISERROR(MDP_2_MM_Trans2Ind))</f>
        <v>1</v>
      </c>
      <c r="N77" s="26" t="str">
        <f aca="false">DGET(MDP_2_MM_StateList,"Name",G76:L77)</f>
        <v>S111111</v>
      </c>
      <c r="O77" s="14"/>
      <c r="P77" s="14"/>
      <c r="Q77" s="14"/>
      <c r="R77" s="14"/>
      <c r="S77" s="14"/>
      <c r="T77" s="14"/>
      <c r="U77" s="14"/>
      <c r="V77" s="15" t="n">
        <f aca="false">MDP_2_MM_TransEvCost</f>
        <v>0</v>
      </c>
      <c r="W77" s="15" t="n">
        <f aca="false">MDP_2_MM_TransProb</f>
        <v>1</v>
      </c>
      <c r="X77" s="34" t="n">
        <f aca="false">MDP_2_MM_Trans2Ind</f>
        <v>729</v>
      </c>
      <c r="Y77" s="34" t="b">
        <f aca="false">AND(MDP_2_MM_Trans2NextFeas,MDP_2_MM_Trans2StateFeas,MDP_2_MM_Trans2ActionFeas,MDP_2_MM_Trans2EventFeas)</f>
        <v>0</v>
      </c>
      <c r="Z77" s="16"/>
      <c r="AB77" s="52"/>
      <c r="AC77" s="20" t="n">
        <v>1</v>
      </c>
      <c r="AD77" s="20" t="n">
        <v>1</v>
      </c>
      <c r="AE77" s="20" t="n">
        <v>0</v>
      </c>
      <c r="AF77" s="20" t="n">
        <v>0</v>
      </c>
      <c r="AG77" s="20" t="n">
        <v>1</v>
      </c>
      <c r="AH77" s="53" t="n">
        <v>1</v>
      </c>
      <c r="AI77" s="54" t="n">
        <v>0.35</v>
      </c>
      <c r="AJ77" s="55" t="n">
        <v>0.49</v>
      </c>
      <c r="AK77" s="55" t="n">
        <v>0.47</v>
      </c>
      <c r="AL77" s="55" t="n">
        <v>0.17</v>
      </c>
      <c r="AM77" s="55" t="n">
        <v>0.33</v>
      </c>
      <c r="AN77" s="55" t="n">
        <v>0.18</v>
      </c>
      <c r="AO77" s="56" t="n">
        <v>0.00081394929</v>
      </c>
      <c r="AP77" s="57" t="n">
        <v>0.483842850639741</v>
      </c>
      <c r="AQ77" s="58" t="n">
        <v>0.000393823544749793</v>
      </c>
      <c r="AR77" s="0" t="n">
        <f aca="false">IF(OR(AC$23=-1,AC$23=AC77),1,0)</f>
        <v>1</v>
      </c>
      <c r="AS77" s="0" t="n">
        <f aca="false">IF(OR(AD$23=-1,AD$23=AD77),1,0)</f>
        <v>1</v>
      </c>
      <c r="AT77" s="0" t="n">
        <f aca="false">IF(OR(AE$23=-1,AE$23=AE77),1,0)</f>
        <v>0</v>
      </c>
      <c r="AU77" s="0" t="n">
        <f aca="false">IF(OR(AF$23=-1,AF$23=AF77),1,0)</f>
        <v>0</v>
      </c>
      <c r="AV77" s="0" t="n">
        <f aca="false">IF(OR(AG$23=-1,AG$23=AG77),1,0)</f>
        <v>1</v>
      </c>
      <c r="AW77" s="0" t="n">
        <f aca="false">IF(OR(AH$23=-1,AH$23=AH77),1,0)</f>
        <v>1</v>
      </c>
      <c r="AX77" s="0" t="n">
        <f aca="false">PRODUCT(AR77:AW77)</f>
        <v>0</v>
      </c>
      <c r="AY77" s="0" t="n">
        <f aca="false">IF($AY$23=7,1,IF(INDEX(AC77:AH77,1,$AY$23)=$AY$24,1,0))</f>
        <v>1</v>
      </c>
      <c r="AZ77" s="0" t="n">
        <f aca="false">AX77*AY77</f>
        <v>0</v>
      </c>
    </row>
    <row r="78" customFormat="false" ht="14" hidden="false" customHeight="false" outlineLevel="0" collapsed="false"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1"/>
      <c r="AB78" s="52"/>
      <c r="AC78" s="20" t="n">
        <v>1</v>
      </c>
      <c r="AD78" s="20" t="n">
        <v>1</v>
      </c>
      <c r="AE78" s="20" t="n">
        <v>0</v>
      </c>
      <c r="AF78" s="20" t="n">
        <v>1</v>
      </c>
      <c r="AG78" s="20" t="n">
        <v>0</v>
      </c>
      <c r="AH78" s="53" t="n">
        <v>0</v>
      </c>
      <c r="AI78" s="54" t="n">
        <v>0.35</v>
      </c>
      <c r="AJ78" s="55" t="n">
        <v>0.49</v>
      </c>
      <c r="AK78" s="55" t="n">
        <v>0.47</v>
      </c>
      <c r="AL78" s="55" t="n">
        <v>0.83</v>
      </c>
      <c r="AM78" s="55" t="n">
        <v>0.67</v>
      </c>
      <c r="AN78" s="55" t="n">
        <v>0.82</v>
      </c>
      <c r="AO78" s="56" t="n">
        <v>0.03675604121</v>
      </c>
      <c r="AP78" s="57" t="n">
        <v>0.647313300192906</v>
      </c>
      <c r="AQ78" s="58" t="n">
        <v>0.0237926743376716</v>
      </c>
      <c r="AR78" s="0" t="n">
        <f aca="false">IF(OR(AC$23=-1,AC$23=AC78),1,0)</f>
        <v>1</v>
      </c>
      <c r="AS78" s="0" t="n">
        <f aca="false">IF(OR(AD$23=-1,AD$23=AD78),1,0)</f>
        <v>1</v>
      </c>
      <c r="AT78" s="0" t="n">
        <f aca="false">IF(OR(AE$23=-1,AE$23=AE78),1,0)</f>
        <v>0</v>
      </c>
      <c r="AU78" s="0" t="n">
        <f aca="false">IF(OR(AF$23=-1,AF$23=AF78),1,0)</f>
        <v>1</v>
      </c>
      <c r="AV78" s="0" t="n">
        <f aca="false">IF(OR(AG$23=-1,AG$23=AG78),1,0)</f>
        <v>0</v>
      </c>
      <c r="AW78" s="0" t="n">
        <f aca="false">IF(OR(AH$23=-1,AH$23=AH78),1,0)</f>
        <v>0</v>
      </c>
      <c r="AX78" s="0" t="n">
        <f aca="false">PRODUCT(AR78:AW78)</f>
        <v>0</v>
      </c>
      <c r="AY78" s="0" t="n">
        <f aca="false">IF($AY$23=7,1,IF(INDEX(AC78:AH78,1,$AY$23)=$AY$24,1,0))</f>
        <v>1</v>
      </c>
      <c r="AZ78" s="0" t="n">
        <f aca="false">AX78*AY78</f>
        <v>0</v>
      </c>
    </row>
    <row r="79" customFormat="false" ht="14" hidden="false" customHeight="false" outlineLevel="0" collapsed="false">
      <c r="AB79" s="52"/>
      <c r="AC79" s="20" t="n">
        <v>1</v>
      </c>
      <c r="AD79" s="20" t="n">
        <v>1</v>
      </c>
      <c r="AE79" s="20" t="n">
        <v>0</v>
      </c>
      <c r="AF79" s="20" t="n">
        <v>1</v>
      </c>
      <c r="AG79" s="20" t="n">
        <v>0</v>
      </c>
      <c r="AH79" s="53" t="n">
        <v>1</v>
      </c>
      <c r="AI79" s="54" t="n">
        <v>0.35</v>
      </c>
      <c r="AJ79" s="55" t="n">
        <v>0.49</v>
      </c>
      <c r="AK79" s="55" t="n">
        <v>0.47</v>
      </c>
      <c r="AL79" s="55" t="n">
        <v>0.83</v>
      </c>
      <c r="AM79" s="55" t="n">
        <v>0.67</v>
      </c>
      <c r="AN79" s="55" t="n">
        <v>0.18</v>
      </c>
      <c r="AO79" s="56" t="n">
        <v>0.00806839929</v>
      </c>
      <c r="AP79" s="57" t="n">
        <v>0.206810098828056</v>
      </c>
      <c r="AQ79" s="58" t="n">
        <v>0.00166862645454912</v>
      </c>
      <c r="AR79" s="0" t="n">
        <f aca="false">IF(OR(AC$23=-1,AC$23=AC79),1,0)</f>
        <v>1</v>
      </c>
      <c r="AS79" s="0" t="n">
        <f aca="false">IF(OR(AD$23=-1,AD$23=AD79),1,0)</f>
        <v>1</v>
      </c>
      <c r="AT79" s="0" t="n">
        <f aca="false">IF(OR(AE$23=-1,AE$23=AE79),1,0)</f>
        <v>0</v>
      </c>
      <c r="AU79" s="0" t="n">
        <f aca="false">IF(OR(AF$23=-1,AF$23=AF79),1,0)</f>
        <v>1</v>
      </c>
      <c r="AV79" s="0" t="n">
        <f aca="false">IF(OR(AG$23=-1,AG$23=AG79),1,0)</f>
        <v>0</v>
      </c>
      <c r="AW79" s="0" t="n">
        <f aca="false">IF(OR(AH$23=-1,AH$23=AH79),1,0)</f>
        <v>1</v>
      </c>
      <c r="AX79" s="0" t="n">
        <f aca="false">PRODUCT(AR79:AW79)</f>
        <v>0</v>
      </c>
      <c r="AY79" s="0" t="n">
        <f aca="false">IF($AY$23=7,1,IF(INDEX(AC79:AH79,1,$AY$23)=$AY$24,1,0))</f>
        <v>1</v>
      </c>
      <c r="AZ79" s="0" t="n">
        <f aca="false">AX79*AY79</f>
        <v>0</v>
      </c>
    </row>
    <row r="80" customFormat="false" ht="13" hidden="false" customHeight="false" outlineLevel="0" collapsed="false">
      <c r="AB80" s="52"/>
      <c r="AC80" s="20" t="n">
        <v>1</v>
      </c>
      <c r="AD80" s="20" t="n">
        <v>1</v>
      </c>
      <c r="AE80" s="20" t="n">
        <v>0</v>
      </c>
      <c r="AF80" s="20" t="n">
        <v>1</v>
      </c>
      <c r="AG80" s="20" t="n">
        <v>1</v>
      </c>
      <c r="AH80" s="53" t="n">
        <v>0</v>
      </c>
      <c r="AI80" s="54" t="n">
        <v>0.35</v>
      </c>
      <c r="AJ80" s="55" t="n">
        <v>0.49</v>
      </c>
      <c r="AK80" s="55" t="n">
        <v>0.47</v>
      </c>
      <c r="AL80" s="55" t="n">
        <v>0.83</v>
      </c>
      <c r="AM80" s="55" t="n">
        <v>0.33</v>
      </c>
      <c r="AN80" s="55" t="n">
        <v>0.82</v>
      </c>
      <c r="AO80" s="56" t="n">
        <v>0.01810372179</v>
      </c>
      <c r="AP80" s="57" t="n">
        <v>1.1341203819772</v>
      </c>
      <c r="AQ80" s="58" t="n">
        <v>0.0205317998716837</v>
      </c>
      <c r="AR80" s="0" t="n">
        <f aca="false">IF(OR(AC$23=-1,AC$23=AC80),1,0)</f>
        <v>1</v>
      </c>
      <c r="AS80" s="0" t="n">
        <f aca="false">IF(OR(AD$23=-1,AD$23=AD80),1,0)</f>
        <v>1</v>
      </c>
      <c r="AT80" s="0" t="n">
        <f aca="false">IF(OR(AE$23=-1,AE$23=AE80),1,0)</f>
        <v>0</v>
      </c>
      <c r="AU80" s="0" t="n">
        <f aca="false">IF(OR(AF$23=-1,AF$23=AF80),1,0)</f>
        <v>1</v>
      </c>
      <c r="AV80" s="0" t="n">
        <f aca="false">IF(OR(AG$23=-1,AG$23=AG80),1,0)</f>
        <v>1</v>
      </c>
      <c r="AW80" s="0" t="n">
        <f aca="false">IF(OR(AH$23=-1,AH$23=AH80),1,0)</f>
        <v>0</v>
      </c>
      <c r="AX80" s="0" t="n">
        <f aca="false">PRODUCT(AR80:AW80)</f>
        <v>0</v>
      </c>
      <c r="AY80" s="0" t="n">
        <f aca="false">IF($AY$23=7,1,IF(INDEX(AC80:AH80,1,$AY$23)=$AY$24,1,0))</f>
        <v>1</v>
      </c>
      <c r="AZ80" s="0" t="n">
        <f aca="false">AX80*AY80</f>
        <v>0</v>
      </c>
    </row>
    <row r="81" customFormat="false" ht="13" hidden="false" customHeight="false" outlineLevel="0" collapsed="false">
      <c r="AB81" s="52"/>
      <c r="AC81" s="20" t="n">
        <v>1</v>
      </c>
      <c r="AD81" s="20" t="n">
        <v>1</v>
      </c>
      <c r="AE81" s="20" t="n">
        <v>0</v>
      </c>
      <c r="AF81" s="20" t="n">
        <v>1</v>
      </c>
      <c r="AG81" s="20" t="n">
        <v>1</v>
      </c>
      <c r="AH81" s="53" t="n">
        <v>1</v>
      </c>
      <c r="AI81" s="54" t="n">
        <v>0.35</v>
      </c>
      <c r="AJ81" s="55" t="n">
        <v>0.49</v>
      </c>
      <c r="AK81" s="55" t="n">
        <v>0.47</v>
      </c>
      <c r="AL81" s="55" t="n">
        <v>0.83</v>
      </c>
      <c r="AM81" s="55" t="n">
        <v>0.33</v>
      </c>
      <c r="AN81" s="55" t="n">
        <v>0.18</v>
      </c>
      <c r="AO81" s="56" t="n">
        <v>0.00397398771</v>
      </c>
      <c r="AP81" s="57" t="n">
        <v>0.483842840012255</v>
      </c>
      <c r="AQ81" s="58" t="n">
        <v>0.0019227854997802</v>
      </c>
      <c r="AR81" s="0" t="n">
        <f aca="false">IF(OR(AC$23=-1,AC$23=AC81),1,0)</f>
        <v>1</v>
      </c>
      <c r="AS81" s="0" t="n">
        <f aca="false">IF(OR(AD$23=-1,AD$23=AD81),1,0)</f>
        <v>1</v>
      </c>
      <c r="AT81" s="0" t="n">
        <f aca="false">IF(OR(AE$23=-1,AE$23=AE81),1,0)</f>
        <v>0</v>
      </c>
      <c r="AU81" s="0" t="n">
        <f aca="false">IF(OR(AF$23=-1,AF$23=AF81),1,0)</f>
        <v>1</v>
      </c>
      <c r="AV81" s="0" t="n">
        <f aca="false">IF(OR(AG$23=-1,AG$23=AG81),1,0)</f>
        <v>1</v>
      </c>
      <c r="AW81" s="0" t="n">
        <f aca="false">IF(OR(AH$23=-1,AH$23=AH81),1,0)</f>
        <v>1</v>
      </c>
      <c r="AX81" s="0" t="n">
        <f aca="false">PRODUCT(AR81:AW81)</f>
        <v>0</v>
      </c>
      <c r="AY81" s="0" t="n">
        <f aca="false">IF($AY$23=7,1,IF(INDEX(AC81:AH81,1,$AY$23)=$AY$24,1,0))</f>
        <v>1</v>
      </c>
      <c r="AZ81" s="0" t="n">
        <f aca="false">AX81*AY81</f>
        <v>0</v>
      </c>
    </row>
    <row r="82" customFormat="false" ht="13" hidden="false" customHeight="false" outlineLevel="0" collapsed="false">
      <c r="AB82" s="52"/>
      <c r="AC82" s="20" t="n">
        <v>1</v>
      </c>
      <c r="AD82" s="20" t="n">
        <v>1</v>
      </c>
      <c r="AE82" s="20" t="n">
        <v>1</v>
      </c>
      <c r="AF82" s="20" t="n">
        <v>0</v>
      </c>
      <c r="AG82" s="20" t="n">
        <v>0</v>
      </c>
      <c r="AH82" s="53" t="n">
        <v>0</v>
      </c>
      <c r="AI82" s="54" t="n">
        <v>0.35</v>
      </c>
      <c r="AJ82" s="55" t="n">
        <v>0.49</v>
      </c>
      <c r="AK82" s="55" t="n">
        <v>0.53</v>
      </c>
      <c r="AL82" s="55" t="n">
        <v>0.17</v>
      </c>
      <c r="AM82" s="55" t="n">
        <v>0.67</v>
      </c>
      <c r="AN82" s="55" t="n">
        <v>0.82</v>
      </c>
      <c r="AO82" s="56" t="n">
        <v>0.00848941121</v>
      </c>
      <c r="AP82" s="57" t="n">
        <v>0.654624346108216</v>
      </c>
      <c r="AQ82" s="58" t="n">
        <v>0.00555737526219001</v>
      </c>
      <c r="AR82" s="0" t="n">
        <f aca="false">IF(OR(AC$23=-1,AC$23=AC82),1,0)</f>
        <v>1</v>
      </c>
      <c r="AS82" s="0" t="n">
        <f aca="false">IF(OR(AD$23=-1,AD$23=AD82),1,0)</f>
        <v>1</v>
      </c>
      <c r="AT82" s="0" t="n">
        <f aca="false">IF(OR(AE$23=-1,AE$23=AE82),1,0)</f>
        <v>1</v>
      </c>
      <c r="AU82" s="0" t="n">
        <f aca="false">IF(OR(AF$23=-1,AF$23=AF82),1,0)</f>
        <v>0</v>
      </c>
      <c r="AV82" s="0" t="n">
        <f aca="false">IF(OR(AG$23=-1,AG$23=AG82),1,0)</f>
        <v>0</v>
      </c>
      <c r="AW82" s="0" t="n">
        <f aca="false">IF(OR(AH$23=-1,AH$23=AH82),1,0)</f>
        <v>0</v>
      </c>
      <c r="AX82" s="0" t="n">
        <f aca="false">PRODUCT(AR82:AW82)</f>
        <v>0</v>
      </c>
      <c r="AY82" s="0" t="n">
        <f aca="false">IF($AY$23=7,1,IF(INDEX(AC82:AH82,1,$AY$23)=$AY$24,1,0))</f>
        <v>1</v>
      </c>
      <c r="AZ82" s="0" t="n">
        <f aca="false">AX82*AY82</f>
        <v>0</v>
      </c>
    </row>
    <row r="83" customFormat="false" ht="13" hidden="false" customHeight="false" outlineLevel="0" collapsed="false">
      <c r="AB83" s="52"/>
      <c r="AC83" s="20" t="n">
        <v>1</v>
      </c>
      <c r="AD83" s="20" t="n">
        <v>1</v>
      </c>
      <c r="AE83" s="20" t="n">
        <v>1</v>
      </c>
      <c r="AF83" s="20" t="n">
        <v>0</v>
      </c>
      <c r="AG83" s="20" t="n">
        <v>0</v>
      </c>
      <c r="AH83" s="53" t="n">
        <v>1</v>
      </c>
      <c r="AI83" s="54" t="n">
        <v>0.35</v>
      </c>
      <c r="AJ83" s="55" t="n">
        <v>0.49</v>
      </c>
      <c r="AK83" s="55" t="n">
        <v>0.53</v>
      </c>
      <c r="AL83" s="55" t="n">
        <v>0.17</v>
      </c>
      <c r="AM83" s="55" t="n">
        <v>0.67</v>
      </c>
      <c r="AN83" s="55" t="n">
        <v>0.18</v>
      </c>
      <c r="AO83" s="56" t="n">
        <v>0.00186352929</v>
      </c>
      <c r="AP83" s="57" t="n">
        <v>2.29620950450928</v>
      </c>
      <c r="AQ83" s="58" t="n">
        <v>0.00427905366762943</v>
      </c>
      <c r="AR83" s="0" t="n">
        <f aca="false">IF(OR(AC$23=-1,AC$23=AC83),1,0)</f>
        <v>1</v>
      </c>
      <c r="AS83" s="0" t="n">
        <f aca="false">IF(OR(AD$23=-1,AD$23=AD83),1,0)</f>
        <v>1</v>
      </c>
      <c r="AT83" s="0" t="n">
        <f aca="false">IF(OR(AE$23=-1,AE$23=AE83),1,0)</f>
        <v>1</v>
      </c>
      <c r="AU83" s="0" t="n">
        <f aca="false">IF(OR(AF$23=-1,AF$23=AF83),1,0)</f>
        <v>0</v>
      </c>
      <c r="AV83" s="0" t="n">
        <f aca="false">IF(OR(AG$23=-1,AG$23=AG83),1,0)</f>
        <v>0</v>
      </c>
      <c r="AW83" s="0" t="n">
        <f aca="false">IF(OR(AH$23=-1,AH$23=AH83),1,0)</f>
        <v>1</v>
      </c>
      <c r="AX83" s="0" t="n">
        <f aca="false">PRODUCT(AR83:AW83)</f>
        <v>0</v>
      </c>
      <c r="AY83" s="0" t="n">
        <f aca="false">IF($AY$23=7,1,IF(INDEX(AC83:AH83,1,$AY$23)=$AY$24,1,0))</f>
        <v>1</v>
      </c>
      <c r="AZ83" s="0" t="n">
        <f aca="false">AX83*AY83</f>
        <v>0</v>
      </c>
    </row>
    <row r="84" customFormat="false" ht="13" hidden="false" customHeight="false" outlineLevel="0" collapsed="false">
      <c r="AB84" s="52"/>
      <c r="AC84" s="20" t="n">
        <v>1</v>
      </c>
      <c r="AD84" s="20" t="n">
        <v>1</v>
      </c>
      <c r="AE84" s="20" t="n">
        <v>1</v>
      </c>
      <c r="AF84" s="20" t="n">
        <v>0</v>
      </c>
      <c r="AG84" s="20" t="n">
        <v>1</v>
      </c>
      <c r="AH84" s="53" t="n">
        <v>0</v>
      </c>
      <c r="AI84" s="54" t="n">
        <v>0.35</v>
      </c>
      <c r="AJ84" s="55" t="n">
        <v>0.49</v>
      </c>
      <c r="AK84" s="55" t="n">
        <v>0.53</v>
      </c>
      <c r="AL84" s="55" t="n">
        <v>0.17</v>
      </c>
      <c r="AM84" s="55" t="n">
        <v>0.33</v>
      </c>
      <c r="AN84" s="55" t="n">
        <v>0.82</v>
      </c>
      <c r="AO84" s="56" t="n">
        <v>0.00418135179</v>
      </c>
      <c r="AP84" s="57" t="n">
        <v>1.82235353426737</v>
      </c>
      <c r="AQ84" s="58" t="n">
        <v>0.0076199012125217</v>
      </c>
      <c r="AR84" s="0" t="n">
        <f aca="false">IF(OR(AC$23=-1,AC$23=AC84),1,0)</f>
        <v>1</v>
      </c>
      <c r="AS84" s="0" t="n">
        <f aca="false">IF(OR(AD$23=-1,AD$23=AD84),1,0)</f>
        <v>1</v>
      </c>
      <c r="AT84" s="0" t="n">
        <f aca="false">IF(OR(AE$23=-1,AE$23=AE84),1,0)</f>
        <v>1</v>
      </c>
      <c r="AU84" s="0" t="n">
        <f aca="false">IF(OR(AF$23=-1,AF$23=AF84),1,0)</f>
        <v>0</v>
      </c>
      <c r="AV84" s="0" t="n">
        <f aca="false">IF(OR(AG$23=-1,AG$23=AG84),1,0)</f>
        <v>1</v>
      </c>
      <c r="AW84" s="0" t="n">
        <f aca="false">IF(OR(AH$23=-1,AH$23=AH84),1,0)</f>
        <v>0</v>
      </c>
      <c r="AX84" s="0" t="n">
        <f aca="false">PRODUCT(AR84:AW84)</f>
        <v>0</v>
      </c>
      <c r="AY84" s="0" t="n">
        <f aca="false">IF($AY$23=7,1,IF(INDEX(AC84:AH84,1,$AY$23)=$AY$24,1,0))</f>
        <v>1</v>
      </c>
      <c r="AZ84" s="0" t="n">
        <f aca="false">AX84*AY84</f>
        <v>0</v>
      </c>
    </row>
    <row r="85" customFormat="false" ht="13" hidden="false" customHeight="false" outlineLevel="0" collapsed="false">
      <c r="AB85" s="52"/>
      <c r="AC85" s="20" t="n">
        <v>1</v>
      </c>
      <c r="AD85" s="20" t="n">
        <v>1</v>
      </c>
      <c r="AE85" s="20" t="n">
        <v>1</v>
      </c>
      <c r="AF85" s="20" t="n">
        <v>0</v>
      </c>
      <c r="AG85" s="20" t="n">
        <v>1</v>
      </c>
      <c r="AH85" s="53" t="n">
        <v>1</v>
      </c>
      <c r="AI85" s="54" t="n">
        <v>0.35</v>
      </c>
      <c r="AJ85" s="55" t="n">
        <v>0.49</v>
      </c>
      <c r="AK85" s="55" t="n">
        <v>0.53</v>
      </c>
      <c r="AL85" s="55" t="n">
        <v>0.17</v>
      </c>
      <c r="AM85" s="55" t="n">
        <v>0.33</v>
      </c>
      <c r="AN85" s="55" t="n">
        <v>0.18</v>
      </c>
      <c r="AO85" s="56" t="n">
        <v>0.00091785771</v>
      </c>
      <c r="AP85" s="57" t="n">
        <v>8.53571570909639</v>
      </c>
      <c r="AQ85" s="58" t="n">
        <v>0.00783457247396224</v>
      </c>
      <c r="AR85" s="0" t="n">
        <f aca="false">IF(OR(AC$23=-1,AC$23=AC85),1,0)</f>
        <v>1</v>
      </c>
      <c r="AS85" s="0" t="n">
        <f aca="false">IF(OR(AD$23=-1,AD$23=AD85),1,0)</f>
        <v>1</v>
      </c>
      <c r="AT85" s="0" t="n">
        <f aca="false">IF(OR(AE$23=-1,AE$23=AE85),1,0)</f>
        <v>1</v>
      </c>
      <c r="AU85" s="0" t="n">
        <f aca="false">IF(OR(AF$23=-1,AF$23=AF85),1,0)</f>
        <v>0</v>
      </c>
      <c r="AV85" s="0" t="n">
        <f aca="false">IF(OR(AG$23=-1,AG$23=AG85),1,0)</f>
        <v>1</v>
      </c>
      <c r="AW85" s="0" t="n">
        <f aca="false">IF(OR(AH$23=-1,AH$23=AH85),1,0)</f>
        <v>1</v>
      </c>
      <c r="AX85" s="0" t="n">
        <f aca="false">PRODUCT(AR85:AW85)</f>
        <v>0</v>
      </c>
      <c r="AY85" s="0" t="n">
        <f aca="false">IF($AY$23=7,1,IF(INDEX(AC85:AH85,1,$AY$23)=$AY$24,1,0))</f>
        <v>1</v>
      </c>
      <c r="AZ85" s="0" t="n">
        <f aca="false">AX85*AY85</f>
        <v>0</v>
      </c>
    </row>
    <row r="86" customFormat="false" ht="13" hidden="false" customHeight="false" outlineLevel="0" collapsed="false">
      <c r="AB86" s="52"/>
      <c r="AC86" s="20" t="n">
        <v>1</v>
      </c>
      <c r="AD86" s="20" t="n">
        <v>1</v>
      </c>
      <c r="AE86" s="20" t="n">
        <v>1</v>
      </c>
      <c r="AF86" s="20" t="n">
        <v>1</v>
      </c>
      <c r="AG86" s="20" t="n">
        <v>0</v>
      </c>
      <c r="AH86" s="53" t="n">
        <v>0</v>
      </c>
      <c r="AI86" s="54" t="n">
        <v>0.35</v>
      </c>
      <c r="AJ86" s="55" t="n">
        <v>0.49</v>
      </c>
      <c r="AK86" s="55" t="n">
        <v>0.53</v>
      </c>
      <c r="AL86" s="55" t="n">
        <v>0.83</v>
      </c>
      <c r="AM86" s="55" t="n">
        <v>0.67</v>
      </c>
      <c r="AN86" s="55" t="n">
        <v>0.82</v>
      </c>
      <c r="AO86" s="56" t="n">
        <v>0.04144830179</v>
      </c>
      <c r="AP86" s="57" t="n">
        <v>0.654624363732363</v>
      </c>
      <c r="AQ86" s="58" t="n">
        <v>0.0271330681870657</v>
      </c>
      <c r="AR86" s="0" t="n">
        <f aca="false">IF(OR(AC$23=-1,AC$23=AC86),1,0)</f>
        <v>1</v>
      </c>
      <c r="AS86" s="0" t="n">
        <f aca="false">IF(OR(AD$23=-1,AD$23=AD86),1,0)</f>
        <v>1</v>
      </c>
      <c r="AT86" s="0" t="n">
        <f aca="false">IF(OR(AE$23=-1,AE$23=AE86),1,0)</f>
        <v>1</v>
      </c>
      <c r="AU86" s="0" t="n">
        <f aca="false">IF(OR(AF$23=-1,AF$23=AF86),1,0)</f>
        <v>1</v>
      </c>
      <c r="AV86" s="0" t="n">
        <f aca="false">IF(OR(AG$23=-1,AG$23=AG86),1,0)</f>
        <v>0</v>
      </c>
      <c r="AW86" s="0" t="n">
        <f aca="false">IF(OR(AH$23=-1,AH$23=AH86),1,0)</f>
        <v>0</v>
      </c>
      <c r="AX86" s="0" t="n">
        <f aca="false">PRODUCT(AR86:AW86)</f>
        <v>0</v>
      </c>
      <c r="AY86" s="0" t="n">
        <f aca="false">IF($AY$23=7,1,IF(INDEX(AC86:AH86,1,$AY$23)=$AY$24,1,0))</f>
        <v>1</v>
      </c>
      <c r="AZ86" s="0" t="n">
        <f aca="false">AX86*AY86</f>
        <v>0</v>
      </c>
    </row>
    <row r="87" customFormat="false" ht="13" hidden="false" customHeight="false" outlineLevel="0" collapsed="false">
      <c r="AB87" s="52"/>
      <c r="AC87" s="20" t="n">
        <v>1</v>
      </c>
      <c r="AD87" s="20" t="n">
        <v>1</v>
      </c>
      <c r="AE87" s="20" t="n">
        <v>1</v>
      </c>
      <c r="AF87" s="20" t="n">
        <v>1</v>
      </c>
      <c r="AG87" s="20" t="n">
        <v>0</v>
      </c>
      <c r="AH87" s="53" t="n">
        <v>1</v>
      </c>
      <c r="AI87" s="54" t="n">
        <v>0.35</v>
      </c>
      <c r="AJ87" s="55" t="n">
        <v>0.49</v>
      </c>
      <c r="AK87" s="55" t="n">
        <v>0.53</v>
      </c>
      <c r="AL87" s="55" t="n">
        <v>0.83</v>
      </c>
      <c r="AM87" s="55" t="n">
        <v>0.67</v>
      </c>
      <c r="AN87" s="55" t="n">
        <v>0.18</v>
      </c>
      <c r="AO87" s="56" t="n">
        <v>0.00909840771</v>
      </c>
      <c r="AP87" s="57" t="n">
        <v>2.29620957056255</v>
      </c>
      <c r="AQ87" s="58" t="n">
        <v>0.0208918508605821</v>
      </c>
      <c r="AR87" s="0" t="n">
        <f aca="false">IF(OR(AC$23=-1,AC$23=AC87),1,0)</f>
        <v>1</v>
      </c>
      <c r="AS87" s="0" t="n">
        <f aca="false">IF(OR(AD$23=-1,AD$23=AD87),1,0)</f>
        <v>1</v>
      </c>
      <c r="AT87" s="0" t="n">
        <f aca="false">IF(OR(AE$23=-1,AE$23=AE87),1,0)</f>
        <v>1</v>
      </c>
      <c r="AU87" s="0" t="n">
        <f aca="false">IF(OR(AF$23=-1,AF$23=AF87),1,0)</f>
        <v>1</v>
      </c>
      <c r="AV87" s="0" t="n">
        <f aca="false">IF(OR(AG$23=-1,AG$23=AG87),1,0)</f>
        <v>0</v>
      </c>
      <c r="AW87" s="0" t="n">
        <f aca="false">IF(OR(AH$23=-1,AH$23=AH87),1,0)</f>
        <v>1</v>
      </c>
      <c r="AX87" s="0" t="n">
        <f aca="false">PRODUCT(AR87:AW87)</f>
        <v>0</v>
      </c>
      <c r="AY87" s="0" t="n">
        <f aca="false">IF($AY$23=7,1,IF(INDEX(AC87:AH87,1,$AY$23)=$AY$24,1,0))</f>
        <v>1</v>
      </c>
      <c r="AZ87" s="0" t="n">
        <f aca="false">AX87*AY87</f>
        <v>0</v>
      </c>
    </row>
    <row r="88" customFormat="false" ht="13" hidden="false" customHeight="false" outlineLevel="0" collapsed="false">
      <c r="AB88" s="52"/>
      <c r="AC88" s="20" t="n">
        <v>1</v>
      </c>
      <c r="AD88" s="20" t="n">
        <v>1</v>
      </c>
      <c r="AE88" s="20" t="n">
        <v>1</v>
      </c>
      <c r="AF88" s="20" t="n">
        <v>1</v>
      </c>
      <c r="AG88" s="20" t="n">
        <v>1</v>
      </c>
      <c r="AH88" s="53" t="n">
        <v>0</v>
      </c>
      <c r="AI88" s="54" t="n">
        <v>0.35</v>
      </c>
      <c r="AJ88" s="55" t="n">
        <v>0.49</v>
      </c>
      <c r="AK88" s="55" t="n">
        <v>0.53</v>
      </c>
      <c r="AL88" s="55" t="n">
        <v>0.83</v>
      </c>
      <c r="AM88" s="55" t="n">
        <v>0.33</v>
      </c>
      <c r="AN88" s="55" t="n">
        <v>0.82</v>
      </c>
      <c r="AO88" s="56" t="n">
        <v>0.02041483521</v>
      </c>
      <c r="AP88" s="57" t="n">
        <v>1.82235352215557</v>
      </c>
      <c r="AQ88" s="58" t="n">
        <v>0.0372030468491691</v>
      </c>
      <c r="AR88" s="0" t="n">
        <f aca="false">IF(OR(AC$23=-1,AC$23=AC88),1,0)</f>
        <v>1</v>
      </c>
      <c r="AS88" s="0" t="n">
        <f aca="false">IF(OR(AD$23=-1,AD$23=AD88),1,0)</f>
        <v>1</v>
      </c>
      <c r="AT88" s="0" t="n">
        <f aca="false">IF(OR(AE$23=-1,AE$23=AE88),1,0)</f>
        <v>1</v>
      </c>
      <c r="AU88" s="0" t="n">
        <f aca="false">IF(OR(AF$23=-1,AF$23=AF88),1,0)</f>
        <v>1</v>
      </c>
      <c r="AV88" s="0" t="n">
        <f aca="false">IF(OR(AG$23=-1,AG$23=AG88),1,0)</f>
        <v>1</v>
      </c>
      <c r="AW88" s="0" t="n">
        <f aca="false">IF(OR(AH$23=-1,AH$23=AH88),1,0)</f>
        <v>0</v>
      </c>
      <c r="AX88" s="0" t="n">
        <f aca="false">PRODUCT(AR88:AW88)</f>
        <v>0</v>
      </c>
      <c r="AY88" s="0" t="n">
        <f aca="false">IF($AY$23=7,1,IF(INDEX(AC88:AH88,1,$AY$23)=$AY$24,1,0))</f>
        <v>1</v>
      </c>
      <c r="AZ88" s="0" t="n">
        <f aca="false">AX88*AY88</f>
        <v>0</v>
      </c>
    </row>
    <row r="89" customFormat="false" ht="14" hidden="false" customHeight="false" outlineLevel="0" collapsed="false">
      <c r="AB89" s="69"/>
      <c r="AC89" s="70" t="n">
        <v>1</v>
      </c>
      <c r="AD89" s="70" t="n">
        <v>1</v>
      </c>
      <c r="AE89" s="70" t="n">
        <v>1</v>
      </c>
      <c r="AF89" s="70" t="n">
        <v>1</v>
      </c>
      <c r="AG89" s="70" t="n">
        <v>1</v>
      </c>
      <c r="AH89" s="71" t="n">
        <v>1</v>
      </c>
      <c r="AI89" s="72" t="n">
        <v>0.35</v>
      </c>
      <c r="AJ89" s="73" t="n">
        <v>0.49</v>
      </c>
      <c r="AK89" s="73" t="n">
        <v>0.53</v>
      </c>
      <c r="AL89" s="73" t="n">
        <v>0.83</v>
      </c>
      <c r="AM89" s="73" t="n">
        <v>0.33</v>
      </c>
      <c r="AN89" s="73" t="n">
        <v>0.18</v>
      </c>
      <c r="AO89" s="74" t="n">
        <v>0.00448130529</v>
      </c>
      <c r="AP89" s="57" t="n">
        <v>8.53571566810316</v>
      </c>
      <c r="AQ89" s="75" t="n">
        <v>0.0382511477774066</v>
      </c>
      <c r="AR89" s="0" t="n">
        <f aca="false">IF(OR(AC$23=-1,AC$23=AC89),1,0)</f>
        <v>1</v>
      </c>
      <c r="AS89" s="0" t="n">
        <f aca="false">IF(OR(AD$23=-1,AD$23=AD89),1,0)</f>
        <v>1</v>
      </c>
      <c r="AT89" s="0" t="n">
        <f aca="false">IF(OR(AE$23=-1,AE$23=AE89),1,0)</f>
        <v>1</v>
      </c>
      <c r="AU89" s="0" t="n">
        <f aca="false">IF(OR(AF$23=-1,AF$23=AF89),1,0)</f>
        <v>1</v>
      </c>
      <c r="AV89" s="0" t="n">
        <f aca="false">IF(OR(AG$23=-1,AG$23=AG89),1,0)</f>
        <v>1</v>
      </c>
      <c r="AW89" s="0" t="n">
        <f aca="false">IF(OR(AH$23=-1,AH$23=AH89),1,0)</f>
        <v>1</v>
      </c>
      <c r="AX89" s="0" t="n">
        <f aca="false">PRODUCT(AR89:AW89)</f>
        <v>1</v>
      </c>
      <c r="AY89" s="0" t="n">
        <f aca="false">IF($AY$23=7,1,IF(INDEX(AC89:AH89,1,$AY$23)=$AY$24,1,0))</f>
        <v>1</v>
      </c>
      <c r="AZ89" s="0" t="n">
        <f aca="false">AX89*AY89</f>
        <v>1</v>
      </c>
    </row>
    <row r="90" customFormat="false" ht="14" hidden="false" customHeight="false" outlineLevel="0" collapsed="false">
      <c r="AQ90" s="76" t="n">
        <v>0.99999999997621</v>
      </c>
    </row>
  </sheetData>
  <conditionalFormatting sqref="AO26:AQ8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59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K6" activeCellId="0" sqref="AK6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5" width="10.56"/>
    <col collapsed="false" customWidth="true" hidden="false" outlineLevel="0" max="20" min="20" style="0" width="2.7"/>
    <col collapsed="false" customWidth="true" hidden="false" outlineLevel="0" max="25" min="25" style="0" width="2.7"/>
    <col collapsed="false" customWidth="true" hidden="false" outlineLevel="0" max="31" min="31" style="0" width="2.7"/>
    <col collapsed="false" customWidth="true" hidden="false" outlineLevel="0" max="35" min="35" style="0" width="13.13"/>
    <col collapsed="false" customWidth="true" hidden="false" outlineLevel="0" max="42" min="42" style="0" width="2.7"/>
    <col collapsed="false" customWidth="true" hidden="false" outlineLevel="0" max="47" min="47" style="0" width="16.99"/>
  </cols>
  <sheetData>
    <row r="1" customFormat="false" ht="16" hidden="false" customHeight="false" outlineLevel="0" collapsed="false">
      <c r="A1" s="77" t="s">
        <v>123</v>
      </c>
    </row>
    <row r="2" customFormat="false" ht="13" hidden="false" customHeight="false" outlineLevel="0" collapsed="false">
      <c r="A2" s="7" t="s">
        <v>29</v>
      </c>
      <c r="B2" s="8" t="s">
        <v>124</v>
      </c>
    </row>
    <row r="3" customFormat="false" ht="13" hidden="false" customHeight="false" outlineLevel="0" collapsed="false">
      <c r="A3" s="7" t="s">
        <v>31</v>
      </c>
      <c r="B3" s="8" t="s">
        <v>32</v>
      </c>
    </row>
    <row r="4" customFormat="false" ht="13" hidden="false" customHeight="false" outlineLevel="0" collapsed="false">
      <c r="A4" s="7" t="s">
        <v>73</v>
      </c>
      <c r="B4" s="8" t="s">
        <v>74</v>
      </c>
      <c r="D4" s="78" t="s">
        <v>125</v>
      </c>
    </row>
    <row r="5" customFormat="false" ht="13" hidden="false" customHeight="false" outlineLevel="0" collapsed="false">
      <c r="A5" s="7" t="s">
        <v>126</v>
      </c>
      <c r="B5" s="8" t="n">
        <v>729</v>
      </c>
    </row>
    <row r="6" customFormat="false" ht="13" hidden="false" customHeight="false" outlineLevel="0" collapsed="false">
      <c r="A6" s="7" t="s">
        <v>127</v>
      </c>
      <c r="B6" s="8" t="n">
        <v>7</v>
      </c>
      <c r="AI6" s="79"/>
    </row>
    <row r="7" customFormat="false" ht="13" hidden="false" customHeight="false" outlineLevel="0" collapsed="false">
      <c r="A7" s="7" t="s">
        <v>128</v>
      </c>
      <c r="B7" s="8" t="n">
        <v>7</v>
      </c>
    </row>
    <row r="8" customFormat="false" ht="13" hidden="false" customHeight="false" outlineLevel="0" collapsed="false">
      <c r="A8" s="7" t="s">
        <v>129</v>
      </c>
      <c r="B8" s="8" t="n">
        <v>2</v>
      </c>
    </row>
    <row r="9" customFormat="false" ht="13" hidden="false" customHeight="false" outlineLevel="0" collapsed="false">
      <c r="A9" s="7" t="s">
        <v>130</v>
      </c>
      <c r="B9" s="8" t="n">
        <v>2</v>
      </c>
    </row>
    <row r="10" customFormat="false" ht="13" hidden="false" customHeight="false" outlineLevel="0" collapsed="false">
      <c r="A10" s="7" t="s">
        <v>131</v>
      </c>
      <c r="B10" s="80" t="s">
        <v>132</v>
      </c>
    </row>
    <row r="11" customFormat="false" ht="13" hidden="false" customHeight="false" outlineLevel="0" collapsed="false">
      <c r="A11" s="7" t="s">
        <v>133</v>
      </c>
      <c r="B11" s="80" t="n">
        <v>0</v>
      </c>
      <c r="D11" s="4" t="s">
        <v>126</v>
      </c>
      <c r="U11" s="4" t="s">
        <v>127</v>
      </c>
      <c r="Z11" s="4" t="s">
        <v>129</v>
      </c>
      <c r="AF11" s="7"/>
      <c r="AG11" s="7"/>
      <c r="AH11" s="7"/>
      <c r="AI11" s="7"/>
      <c r="AJ11" s="7"/>
      <c r="AK11" s="7"/>
      <c r="AL11" s="7" t="s">
        <v>134</v>
      </c>
      <c r="AM11" s="7" t="s">
        <v>134</v>
      </c>
      <c r="AN11" s="7"/>
      <c r="AO11" s="7"/>
      <c r="AQ11" s="7"/>
      <c r="AR11" s="7"/>
      <c r="AS11" s="7"/>
      <c r="AT11" s="7"/>
      <c r="AU11" s="7"/>
      <c r="AV11" s="7"/>
      <c r="AW11" s="7"/>
      <c r="AX11" s="7"/>
      <c r="AY11" s="7"/>
    </row>
    <row r="12" customFormat="false" ht="13" hidden="false" customHeight="false" outlineLevel="0" collapsed="false">
      <c r="A12" s="7" t="s">
        <v>135</v>
      </c>
      <c r="B12" s="80" t="n">
        <v>0</v>
      </c>
      <c r="D12" s="7"/>
      <c r="E12" s="7" t="s">
        <v>56</v>
      </c>
      <c r="F12" s="7" t="s">
        <v>136</v>
      </c>
      <c r="G12" s="7"/>
      <c r="H12" s="7"/>
      <c r="I12" s="7"/>
      <c r="J12" s="7"/>
      <c r="K12" s="7"/>
      <c r="L12" s="7" t="s">
        <v>56</v>
      </c>
      <c r="M12" s="7" t="s">
        <v>137</v>
      </c>
      <c r="N12" s="7" t="s">
        <v>137</v>
      </c>
      <c r="O12" s="7" t="s">
        <v>57</v>
      </c>
      <c r="P12" s="7" t="s">
        <v>57</v>
      </c>
      <c r="Q12" s="7" t="s">
        <v>76</v>
      </c>
      <c r="R12" s="7" t="s">
        <v>56</v>
      </c>
      <c r="S12" s="7" t="s">
        <v>138</v>
      </c>
      <c r="U12" s="7"/>
      <c r="V12" s="7" t="s">
        <v>57</v>
      </c>
      <c r="W12" s="7" t="s">
        <v>136</v>
      </c>
      <c r="X12" s="7" t="s">
        <v>57</v>
      </c>
      <c r="Z12" s="7"/>
      <c r="AA12" s="7" t="s">
        <v>58</v>
      </c>
      <c r="AB12" s="7" t="s">
        <v>136</v>
      </c>
      <c r="AC12" s="7" t="s">
        <v>58</v>
      </c>
      <c r="AD12" s="7" t="s">
        <v>58</v>
      </c>
      <c r="AF12" s="7" t="s">
        <v>137</v>
      </c>
      <c r="AG12" s="7" t="s">
        <v>56</v>
      </c>
      <c r="AH12" s="7" t="s">
        <v>57</v>
      </c>
      <c r="AI12" s="7" t="s">
        <v>137</v>
      </c>
      <c r="AJ12" s="7" t="s">
        <v>139</v>
      </c>
      <c r="AK12" s="7" t="s">
        <v>137</v>
      </c>
      <c r="AL12" s="7" t="s">
        <v>140</v>
      </c>
      <c r="AM12" s="7" t="s">
        <v>141</v>
      </c>
      <c r="AN12" s="7" t="s">
        <v>137</v>
      </c>
      <c r="AO12" s="7" t="s">
        <v>57</v>
      </c>
      <c r="AQ12" s="7" t="s">
        <v>139</v>
      </c>
      <c r="AR12" s="7" t="s">
        <v>56</v>
      </c>
      <c r="AS12" s="7" t="s">
        <v>57</v>
      </c>
      <c r="AT12" s="7" t="s">
        <v>58</v>
      </c>
      <c r="AU12" s="7" t="s">
        <v>139</v>
      </c>
      <c r="AV12" s="7" t="s">
        <v>139</v>
      </c>
      <c r="AW12" s="7" t="s">
        <v>139</v>
      </c>
      <c r="AX12" s="7" t="s">
        <v>138</v>
      </c>
      <c r="AY12" s="7" t="s">
        <v>138</v>
      </c>
    </row>
    <row r="13" customFormat="false" ht="14" hidden="false" customHeight="false" outlineLevel="0" collapsed="false">
      <c r="A13" s="7" t="s">
        <v>142</v>
      </c>
      <c r="B13" s="80" t="n">
        <v>99999</v>
      </c>
      <c r="D13" s="7" t="s">
        <v>75</v>
      </c>
      <c r="E13" s="7" t="s">
        <v>143</v>
      </c>
      <c r="F13" s="7" t="s">
        <v>144</v>
      </c>
      <c r="G13" s="7" t="s">
        <v>145</v>
      </c>
      <c r="H13" s="7" t="s">
        <v>146</v>
      </c>
      <c r="I13" s="7" t="s">
        <v>147</v>
      </c>
      <c r="J13" s="7" t="s">
        <v>148</v>
      </c>
      <c r="K13" s="7" t="s">
        <v>149</v>
      </c>
      <c r="L13" s="7" t="str">
        <f aca="false">MDP_2_DPEconMeas</f>
        <v>Cost</v>
      </c>
      <c r="M13" s="7" t="s">
        <v>75</v>
      </c>
      <c r="N13" s="7" t="s">
        <v>150</v>
      </c>
      <c r="O13" s="7" t="s">
        <v>75</v>
      </c>
      <c r="P13" s="7" t="s">
        <v>80</v>
      </c>
      <c r="Q13" s="7" t="str">
        <f aca="false">MDP_2_DPEconMeas</f>
        <v>Cost</v>
      </c>
      <c r="R13" s="7" t="s">
        <v>151</v>
      </c>
      <c r="S13" s="7" t="s">
        <v>151</v>
      </c>
      <c r="U13" s="7" t="s">
        <v>75</v>
      </c>
      <c r="V13" s="7" t="s">
        <v>143</v>
      </c>
      <c r="W13" s="7" t="s">
        <v>152</v>
      </c>
      <c r="X13" s="7" t="str">
        <f aca="false">MDP_2_DPEconMeas</f>
        <v>Cost</v>
      </c>
      <c r="Z13" s="7" t="s">
        <v>75</v>
      </c>
      <c r="AA13" s="7" t="s">
        <v>143</v>
      </c>
      <c r="AB13" s="7" t="s">
        <v>153</v>
      </c>
      <c r="AC13" s="7" t="str">
        <f aca="false">MDP_2_DPEconMeas</f>
        <v>Cost</v>
      </c>
      <c r="AD13" s="7" t="s">
        <v>113</v>
      </c>
      <c r="AF13" s="7" t="s">
        <v>75</v>
      </c>
      <c r="AG13" s="7" t="s">
        <v>75</v>
      </c>
      <c r="AH13" s="7" t="s">
        <v>75</v>
      </c>
      <c r="AI13" s="7" t="s">
        <v>143</v>
      </c>
      <c r="AJ13" s="7" t="s">
        <v>150</v>
      </c>
      <c r="AK13" s="7" t="str">
        <f aca="false">MDP_2_DPEconMeas</f>
        <v>Cost</v>
      </c>
      <c r="AL13" s="7" t="str">
        <f aca="false">MDP_2_DPEconMeas</f>
        <v>Cost</v>
      </c>
      <c r="AM13" s="7" t="str">
        <f aca="false">MDP_2_DPEconMeas</f>
        <v>Cost</v>
      </c>
      <c r="AN13" s="7" t="s">
        <v>151</v>
      </c>
      <c r="AO13" s="7" t="s">
        <v>154</v>
      </c>
      <c r="AQ13" s="7" t="s">
        <v>75</v>
      </c>
      <c r="AR13" s="7" t="s">
        <v>75</v>
      </c>
      <c r="AS13" s="7" t="s">
        <v>75</v>
      </c>
      <c r="AT13" s="7" t="s">
        <v>75</v>
      </c>
      <c r="AU13" s="7" t="s">
        <v>143</v>
      </c>
      <c r="AV13" s="7" t="str">
        <f aca="false">MDP_2_DPEconMeas</f>
        <v>Cost</v>
      </c>
      <c r="AW13" s="7" t="s">
        <v>113</v>
      </c>
      <c r="AX13" s="7" t="s">
        <v>56</v>
      </c>
      <c r="AY13" s="7" t="s">
        <v>151</v>
      </c>
    </row>
    <row r="14" customFormat="false" ht="14" hidden="false" customHeight="false" outlineLevel="0" collapsed="false">
      <c r="A14" s="7" t="s">
        <v>54</v>
      </c>
      <c r="B14" s="12" t="s">
        <v>55</v>
      </c>
      <c r="D14" s="5" t="n">
        <v>1</v>
      </c>
      <c r="E14" s="81" t="s">
        <v>155</v>
      </c>
      <c r="F14" s="82" t="n">
        <v>-1</v>
      </c>
      <c r="G14" s="82" t="n">
        <v>-1</v>
      </c>
      <c r="H14" s="82" t="n">
        <v>-1</v>
      </c>
      <c r="I14" s="82" t="n">
        <v>-1</v>
      </c>
      <c r="J14" s="82" t="n">
        <v>-1</v>
      </c>
      <c r="K14" s="82" t="n">
        <v>-1</v>
      </c>
      <c r="L14" s="82" t="n">
        <v>0</v>
      </c>
      <c r="M14" s="8" t="n">
        <f aca="false">MATCH(MDP_2_DPStateValue,$AN$14:$AN$20,0)</f>
        <v>7</v>
      </c>
      <c r="N14" s="8" t="n">
        <f aca="false">LOOKUP(MDP_2_DPStateIndex+0.1,MDP_2_DPDecStateIndex,MDP_2_DPDecIndex)</f>
        <v>7</v>
      </c>
      <c r="O14" s="8" t="n">
        <f aca="false">INDEX(MDP_2_DPDecActionIndex,MDP_2_DPStateDec)</f>
        <v>7</v>
      </c>
      <c r="P14" s="8" t="str">
        <f aca="false">INDEX(MDP_2_DPAction,MDP_2_DPStateAction)</f>
        <v>Quit</v>
      </c>
      <c r="Q14" s="26" t="n">
        <f aca="false">INDEX(MDP_2_DPDecReward,MDP_2_DPStateDec)+INDEX(MDP_2_DPDecTransReward,MDP_2_DPStateDec)</f>
        <v>0</v>
      </c>
      <c r="R14" s="26" t="n">
        <f aca="false">MAX(AN14:AN20)</f>
        <v>0</v>
      </c>
      <c r="S14" s="25" t="n">
        <v>0</v>
      </c>
      <c r="U14" s="5" t="n">
        <v>1</v>
      </c>
      <c r="V14" s="81" t="s">
        <v>156</v>
      </c>
      <c r="W14" s="82" t="n">
        <v>1</v>
      </c>
      <c r="X14" s="82" t="n">
        <v>0</v>
      </c>
      <c r="Z14" s="5" t="n">
        <v>1</v>
      </c>
      <c r="AA14" s="81" t="s">
        <v>157</v>
      </c>
      <c r="AB14" s="82" t="n">
        <v>0</v>
      </c>
      <c r="AC14" s="82" t="n">
        <v>-35</v>
      </c>
      <c r="AD14" s="33" t="n">
        <v>0.5</v>
      </c>
      <c r="AF14" s="83" t="n">
        <v>1</v>
      </c>
      <c r="AG14" s="84" t="n">
        <v>1</v>
      </c>
      <c r="AH14" s="84" t="n">
        <v>1</v>
      </c>
      <c r="AI14" s="84" t="s">
        <v>158</v>
      </c>
      <c r="AJ14" s="85" t="n">
        <v>2</v>
      </c>
      <c r="AK14" s="86" t="n">
        <v>0</v>
      </c>
      <c r="AL14" s="85" t="n">
        <f aca="false">SUMPRODUCT(AY14:AY15,AW14:AW15)</f>
        <v>0</v>
      </c>
      <c r="AM14" s="85" t="n">
        <f aca="false">SUMPRODUCT(AV14:AV15,AW14:AW15)</f>
        <v>-1.74999952316284</v>
      </c>
      <c r="AN14" s="85" t="n">
        <f aca="false">MDP_2_DPDecReward+MDP_2_DPDecTransReward+(MDP_2_DPDecFuture/(1+MDP_2_DPDiscount))</f>
        <v>-1.74999952316284</v>
      </c>
      <c r="AO14" s="85" t="n">
        <f aca="false">IF(INDEX(MDP_2_DPStateDec,MDP_2_DPDecStateIndex)=MDP_2_DPDecIndex,1,0)</f>
        <v>0</v>
      </c>
      <c r="AQ14" s="83" t="n">
        <v>1</v>
      </c>
      <c r="AR14" s="87" t="n">
        <v>1</v>
      </c>
      <c r="AS14" s="87" t="n">
        <v>1</v>
      </c>
      <c r="AT14" s="87" t="n">
        <v>1</v>
      </c>
      <c r="AU14" s="87" t="s">
        <v>159</v>
      </c>
      <c r="AV14" s="88" t="n">
        <v>-35</v>
      </c>
      <c r="AW14" s="88" t="n">
        <v>0.649999976158142</v>
      </c>
      <c r="AX14" s="88" t="n">
        <v>244</v>
      </c>
      <c r="AY14" s="89" t="n">
        <f aca="false">INDEX(MDP_2_DPStateNextValue,AX14)</f>
        <v>0</v>
      </c>
    </row>
    <row r="15" customFormat="false" ht="13" hidden="false" customHeight="false" outlineLevel="0" collapsed="false">
      <c r="A15" s="7" t="s">
        <v>48</v>
      </c>
      <c r="B15" s="12" t="s">
        <v>49</v>
      </c>
      <c r="D15" s="5" t="n">
        <v>2</v>
      </c>
      <c r="E15" s="81" t="s">
        <v>160</v>
      </c>
      <c r="F15" s="82" t="n">
        <v>-1</v>
      </c>
      <c r="G15" s="82" t="n">
        <v>-1</v>
      </c>
      <c r="H15" s="82" t="n">
        <v>-1</v>
      </c>
      <c r="I15" s="82" t="n">
        <v>-1</v>
      </c>
      <c r="J15" s="82" t="n">
        <v>-1</v>
      </c>
      <c r="K15" s="82" t="n">
        <v>0</v>
      </c>
      <c r="L15" s="82" t="n">
        <v>0</v>
      </c>
      <c r="M15" s="8" t="n">
        <f aca="false">MATCH(MDP_2_DPStateValue,$AN$21:$AN$26,0)+$N$14</f>
        <v>13</v>
      </c>
      <c r="N15" s="8" t="n">
        <f aca="false">LOOKUP(MDP_2_DPStateIndex+0.1,MDP_2_DPDecStateIndex,MDP_2_DPDecIndex)</f>
        <v>13</v>
      </c>
      <c r="O15" s="8" t="n">
        <f aca="false">INDEX(MDP_2_DPDecActionIndex,MDP_2_DPStateDec)</f>
        <v>7</v>
      </c>
      <c r="P15" s="8" t="str">
        <f aca="false">INDEX(MDP_2_DPAction,MDP_2_DPStateAction)</f>
        <v>Quit</v>
      </c>
      <c r="Q15" s="26" t="n">
        <f aca="false">INDEX(MDP_2_DPDecReward,MDP_2_DPStateDec)+INDEX(MDP_2_DPDecTransReward,MDP_2_DPStateDec)</f>
        <v>0</v>
      </c>
      <c r="R15" s="26" t="n">
        <f aca="false">MAX(AN21:AN26)</f>
        <v>0</v>
      </c>
      <c r="S15" s="25" t="n">
        <v>0</v>
      </c>
      <c r="U15" s="5" t="n">
        <v>2</v>
      </c>
      <c r="V15" s="81" t="s">
        <v>161</v>
      </c>
      <c r="W15" s="82" t="n">
        <v>2</v>
      </c>
      <c r="X15" s="82" t="n">
        <v>0</v>
      </c>
      <c r="Z15" s="5" t="n">
        <v>2</v>
      </c>
      <c r="AA15" s="81" t="s">
        <v>162</v>
      </c>
      <c r="AB15" s="82" t="n">
        <v>1</v>
      </c>
      <c r="AC15" s="82" t="n">
        <v>60</v>
      </c>
      <c r="AD15" s="33" t="n">
        <v>0.5</v>
      </c>
      <c r="AF15" s="90" t="n">
        <v>2</v>
      </c>
      <c r="AG15" s="91" t="n">
        <v>1</v>
      </c>
      <c r="AH15" s="91" t="n">
        <v>2</v>
      </c>
      <c r="AI15" s="91" t="s">
        <v>163</v>
      </c>
      <c r="AJ15" s="26" t="n">
        <v>4</v>
      </c>
      <c r="AK15" s="92" t="n">
        <v>0</v>
      </c>
      <c r="AL15" s="26" t="n">
        <f aca="false">SUMPRODUCT(AY16:AY17,AW16:AW17)</f>
        <v>0</v>
      </c>
      <c r="AM15" s="26" t="n">
        <f aca="false">SUMPRODUCT(AV16:AV17,AW16:AW17)</f>
        <v>-2.84999966621399</v>
      </c>
      <c r="AN15" s="26" t="n">
        <f aca="false">MDP_2_DPDecReward+MDP_2_DPDecTransReward+(MDP_2_DPDecFuture/(1+MDP_2_DPDiscount))</f>
        <v>-2.84999966621399</v>
      </c>
      <c r="AO15" s="26" t="n">
        <f aca="false">IF(INDEX(MDP_2_DPStateDec,MDP_2_DPDecStateIndex)=MDP_2_DPDecIndex,1,0)</f>
        <v>0</v>
      </c>
      <c r="AQ15" s="93" t="n">
        <v>2</v>
      </c>
      <c r="AR15" s="94" t="n">
        <v>1</v>
      </c>
      <c r="AS15" s="94" t="n">
        <v>1</v>
      </c>
      <c r="AT15" s="94" t="n">
        <v>2</v>
      </c>
      <c r="AU15" s="94" t="s">
        <v>164</v>
      </c>
      <c r="AV15" s="95" t="n">
        <v>60</v>
      </c>
      <c r="AW15" s="95" t="n">
        <v>0.349999994039536</v>
      </c>
      <c r="AX15" s="95" t="n">
        <v>487</v>
      </c>
      <c r="AY15" s="96" t="n">
        <f aca="false">INDEX(MDP_2_DPStateNextValue,AX15)</f>
        <v>0</v>
      </c>
    </row>
    <row r="16" customFormat="false" ht="13" hidden="false" customHeight="false" outlineLevel="0" collapsed="false">
      <c r="A16" s="7" t="s">
        <v>59</v>
      </c>
      <c r="B16" s="12" t="n">
        <v>0.01</v>
      </c>
      <c r="D16" s="5" t="n">
        <v>3</v>
      </c>
      <c r="E16" s="81" t="s">
        <v>165</v>
      </c>
      <c r="F16" s="82" t="n">
        <v>-1</v>
      </c>
      <c r="G16" s="82" t="n">
        <v>-1</v>
      </c>
      <c r="H16" s="82" t="n">
        <v>-1</v>
      </c>
      <c r="I16" s="82" t="n">
        <v>-1</v>
      </c>
      <c r="J16" s="82" t="n">
        <v>-1</v>
      </c>
      <c r="K16" s="82" t="n">
        <v>1</v>
      </c>
      <c r="L16" s="82" t="n">
        <v>0</v>
      </c>
      <c r="M16" s="8" t="n">
        <f aca="false">MATCH(MDP_2_DPStateValue,$AN$27:$AN$32,0)+$N$15</f>
        <v>16</v>
      </c>
      <c r="N16" s="8" t="n">
        <f aca="false">LOOKUP(MDP_2_DPStateIndex+0.1,MDP_2_DPDecStateIndex,MDP_2_DPDecIndex)</f>
        <v>19</v>
      </c>
      <c r="O16" s="8" t="n">
        <f aca="false">INDEX(MDP_2_DPDecActionIndex,MDP_2_DPStateDec)</f>
        <v>3</v>
      </c>
      <c r="P16" s="8" t="str">
        <f aca="false">INDEX(MDP_2_DPAction,MDP_2_DPStateAction)</f>
        <v>Drill 3</v>
      </c>
      <c r="Q16" s="26" t="n">
        <f aca="false">INDEX(MDP_2_DPDecReward,MDP_2_DPStateDec)+INDEX(MDP_2_DPDecTransReward,MDP_2_DPStateDec)</f>
        <v>24.3305563181639</v>
      </c>
      <c r="R16" s="26" t="n">
        <f aca="false">MAX(AN27:AN32)</f>
        <v>24.3305563181639</v>
      </c>
      <c r="S16" s="25" t="n">
        <v>0</v>
      </c>
      <c r="U16" s="5" t="n">
        <v>3</v>
      </c>
      <c r="V16" s="81" t="s">
        <v>166</v>
      </c>
      <c r="W16" s="82" t="n">
        <v>3</v>
      </c>
      <c r="X16" s="82" t="n">
        <v>0</v>
      </c>
      <c r="Z16" s="5" t="n">
        <v>3</v>
      </c>
      <c r="AA16" s="97" t="s">
        <v>167</v>
      </c>
      <c r="AB16" s="33" t="n">
        <v>0</v>
      </c>
      <c r="AC16" s="33" t="n">
        <v>0</v>
      </c>
      <c r="AD16" s="33" t="n">
        <v>0</v>
      </c>
      <c r="AF16" s="90" t="n">
        <v>3</v>
      </c>
      <c r="AG16" s="91" t="n">
        <v>1</v>
      </c>
      <c r="AH16" s="91" t="n">
        <v>3</v>
      </c>
      <c r="AI16" s="91" t="s">
        <v>168</v>
      </c>
      <c r="AJ16" s="26" t="n">
        <v>6</v>
      </c>
      <c r="AK16" s="92" t="n">
        <v>0</v>
      </c>
      <c r="AL16" s="26" t="n">
        <f aca="false">SUMPRODUCT(AY18:AY19,AW18:AW19)</f>
        <v>0</v>
      </c>
      <c r="AM16" s="26" t="n">
        <f aca="false">SUMPRODUCT(AV18:AV19,AW18:AW19)</f>
        <v>-0.550000816583633</v>
      </c>
      <c r="AN16" s="26" t="n">
        <f aca="false">MDP_2_DPDecReward+MDP_2_DPDecTransReward+(MDP_2_DPDecFuture/(1+MDP_2_DPDiscount))</f>
        <v>-0.550000816583633</v>
      </c>
      <c r="AO16" s="26" t="n">
        <f aca="false">IF(INDEX(MDP_2_DPStateDec,MDP_2_DPDecStateIndex)=MDP_2_DPDecIndex,1,0)</f>
        <v>0</v>
      </c>
      <c r="AQ16" s="90" t="n">
        <v>3</v>
      </c>
      <c r="AR16" s="98" t="n">
        <v>1</v>
      </c>
      <c r="AS16" s="98" t="n">
        <v>2</v>
      </c>
      <c r="AT16" s="98" t="n">
        <v>1</v>
      </c>
      <c r="AU16" s="98" t="s">
        <v>169</v>
      </c>
      <c r="AV16" s="99" t="n">
        <v>-20</v>
      </c>
      <c r="AW16" s="99" t="n">
        <v>0.509999990463257</v>
      </c>
      <c r="AX16" s="99" t="n">
        <v>82</v>
      </c>
      <c r="AY16" s="100" t="n">
        <f aca="false">INDEX(MDP_2_DPStateNextValue,AX16)</f>
        <v>0</v>
      </c>
    </row>
    <row r="17" customFormat="false" ht="13" hidden="false" customHeight="false" outlineLevel="0" collapsed="false">
      <c r="D17" s="5" t="n">
        <v>4</v>
      </c>
      <c r="E17" s="81" t="s">
        <v>170</v>
      </c>
      <c r="F17" s="82" t="n">
        <v>-1</v>
      </c>
      <c r="G17" s="82" t="n">
        <v>-1</v>
      </c>
      <c r="H17" s="82" t="n">
        <v>-1</v>
      </c>
      <c r="I17" s="82" t="n">
        <v>-1</v>
      </c>
      <c r="J17" s="82" t="n">
        <v>0</v>
      </c>
      <c r="K17" s="82" t="n">
        <v>-1</v>
      </c>
      <c r="L17" s="82" t="n">
        <v>0</v>
      </c>
      <c r="M17" s="8" t="n">
        <f aca="false">MATCH(MDP_2_DPStateValue,$AN$33:$AN$38,0)+$N$16</f>
        <v>25</v>
      </c>
      <c r="N17" s="8" t="n">
        <f aca="false">LOOKUP(MDP_2_DPStateIndex+0.1,MDP_2_DPDecStateIndex,MDP_2_DPDecIndex)</f>
        <v>25</v>
      </c>
      <c r="O17" s="8" t="n">
        <f aca="false">INDEX(MDP_2_DPDecActionIndex,MDP_2_DPStateDec)</f>
        <v>7</v>
      </c>
      <c r="P17" s="8" t="str">
        <f aca="false">INDEX(MDP_2_DPAction,MDP_2_DPStateAction)</f>
        <v>Quit</v>
      </c>
      <c r="Q17" s="26" t="n">
        <f aca="false">INDEX(MDP_2_DPDecReward,MDP_2_DPStateDec)+INDEX(MDP_2_DPDecTransReward,MDP_2_DPStateDec)</f>
        <v>0</v>
      </c>
      <c r="R17" s="26" t="n">
        <f aca="false">MAX(AN33:AN38)</f>
        <v>0</v>
      </c>
      <c r="S17" s="25" t="n">
        <v>0</v>
      </c>
      <c r="U17" s="5" t="n">
        <v>4</v>
      </c>
      <c r="V17" s="81" t="s">
        <v>171</v>
      </c>
      <c r="W17" s="82" t="n">
        <v>4</v>
      </c>
      <c r="X17" s="82" t="n">
        <v>0</v>
      </c>
      <c r="Z17" s="5" t="n">
        <v>4</v>
      </c>
      <c r="AA17" s="97" t="s">
        <v>172</v>
      </c>
      <c r="AB17" s="33" t="n">
        <v>0</v>
      </c>
      <c r="AC17" s="33" t="n">
        <v>-999999</v>
      </c>
      <c r="AD17" s="33" t="n">
        <v>0</v>
      </c>
      <c r="AF17" s="90" t="n">
        <v>4</v>
      </c>
      <c r="AG17" s="91" t="n">
        <v>1</v>
      </c>
      <c r="AH17" s="91" t="n">
        <v>4</v>
      </c>
      <c r="AI17" s="91" t="s">
        <v>173</v>
      </c>
      <c r="AJ17" s="26" t="n">
        <v>8</v>
      </c>
      <c r="AK17" s="92" t="n">
        <v>0</v>
      </c>
      <c r="AL17" s="26" t="n">
        <f aca="false">SUMPRODUCT(AY20:AY21,AW20:AW21)</f>
        <v>0</v>
      </c>
      <c r="AM17" s="26" t="n">
        <f aca="false">SUMPRODUCT(AV20:AV21,AW20:AW21)</f>
        <v>-0.160000205039978</v>
      </c>
      <c r="AN17" s="26" t="n">
        <f aca="false">MDP_2_DPDecReward+MDP_2_DPDecTransReward+(MDP_2_DPDecFuture/(1+MDP_2_DPDiscount))</f>
        <v>-0.160000205039978</v>
      </c>
      <c r="AO17" s="26" t="n">
        <f aca="false">IF(INDEX(MDP_2_DPStateDec,MDP_2_DPDecStateIndex)=MDP_2_DPDecIndex,1,0)</f>
        <v>0</v>
      </c>
      <c r="AQ17" s="93" t="n">
        <v>4</v>
      </c>
      <c r="AR17" s="101" t="n">
        <v>1</v>
      </c>
      <c r="AS17" s="101" t="n">
        <v>2</v>
      </c>
      <c r="AT17" s="101" t="n">
        <v>2</v>
      </c>
      <c r="AU17" s="101" t="s">
        <v>174</v>
      </c>
      <c r="AV17" s="102" t="n">
        <v>15</v>
      </c>
      <c r="AW17" s="102" t="n">
        <v>0.490000009536743</v>
      </c>
      <c r="AX17" s="102" t="n">
        <v>163</v>
      </c>
      <c r="AY17" s="103" t="n">
        <f aca="false">INDEX(MDP_2_DPStateNextValue,AX17)</f>
        <v>0</v>
      </c>
    </row>
    <row r="18" customFormat="false" ht="13" hidden="false" customHeight="false" outlineLevel="0" collapsed="false">
      <c r="D18" s="5" t="n">
        <v>5</v>
      </c>
      <c r="E18" s="81" t="s">
        <v>175</v>
      </c>
      <c r="F18" s="82" t="n">
        <v>-1</v>
      </c>
      <c r="G18" s="82" t="n">
        <v>-1</v>
      </c>
      <c r="H18" s="82" t="n">
        <v>-1</v>
      </c>
      <c r="I18" s="82" t="n">
        <v>-1</v>
      </c>
      <c r="J18" s="82" t="n">
        <v>0</v>
      </c>
      <c r="K18" s="82" t="n">
        <v>0</v>
      </c>
      <c r="L18" s="82" t="n">
        <v>0</v>
      </c>
      <c r="M18" s="8" t="n">
        <f aca="false">MATCH(MDP_2_DPStateValue,$AN$39:$AN$43,0)+$N$17</f>
        <v>30</v>
      </c>
      <c r="N18" s="8" t="n">
        <f aca="false">LOOKUP(MDP_2_DPStateIndex+0.1,MDP_2_DPDecStateIndex,MDP_2_DPDecIndex)</f>
        <v>30</v>
      </c>
      <c r="O18" s="8" t="n">
        <f aca="false">INDEX(MDP_2_DPDecActionIndex,MDP_2_DPStateDec)</f>
        <v>7</v>
      </c>
      <c r="P18" s="8" t="str">
        <f aca="false">INDEX(MDP_2_DPAction,MDP_2_DPStateAction)</f>
        <v>Quit</v>
      </c>
      <c r="Q18" s="26" t="n">
        <f aca="false">INDEX(MDP_2_DPDecReward,MDP_2_DPStateDec)+INDEX(MDP_2_DPDecTransReward,MDP_2_DPStateDec)</f>
        <v>0</v>
      </c>
      <c r="R18" s="26" t="n">
        <f aca="false">MAX(AN39:AN43)</f>
        <v>0</v>
      </c>
      <c r="S18" s="25" t="n">
        <v>0</v>
      </c>
      <c r="U18" s="5" t="n">
        <v>5</v>
      </c>
      <c r="V18" s="81" t="s">
        <v>176</v>
      </c>
      <c r="W18" s="82" t="n">
        <v>5</v>
      </c>
      <c r="X18" s="82" t="n">
        <v>0</v>
      </c>
      <c r="AF18" s="90" t="n">
        <v>5</v>
      </c>
      <c r="AG18" s="91" t="n">
        <v>1</v>
      </c>
      <c r="AH18" s="91" t="n">
        <v>5</v>
      </c>
      <c r="AI18" s="91" t="s">
        <v>177</v>
      </c>
      <c r="AJ18" s="26" t="n">
        <v>10</v>
      </c>
      <c r="AK18" s="92" t="n">
        <v>0</v>
      </c>
      <c r="AL18" s="26" t="n">
        <f aca="false">SUMPRODUCT(AY22:AY23,AW22:AW23)</f>
        <v>0</v>
      </c>
      <c r="AM18" s="26" t="n">
        <f aca="false">SUMPRODUCT(AV22:AV23,AW22:AW23)</f>
        <v>-0.199999809265137</v>
      </c>
      <c r="AN18" s="26" t="n">
        <f aca="false">MDP_2_DPDecReward+MDP_2_DPDecTransReward+(MDP_2_DPDecFuture/(1+MDP_2_DPDiscount))</f>
        <v>-0.199999809265137</v>
      </c>
      <c r="AO18" s="26" t="n">
        <f aca="false">IF(INDEX(MDP_2_DPStateDec,MDP_2_DPDecStateIndex)=MDP_2_DPDecIndex,1,0)</f>
        <v>0</v>
      </c>
      <c r="AQ18" s="90" t="n">
        <v>5</v>
      </c>
      <c r="AR18" s="98" t="n">
        <v>1</v>
      </c>
      <c r="AS18" s="98" t="n">
        <v>3</v>
      </c>
      <c r="AT18" s="98" t="n">
        <v>1</v>
      </c>
      <c r="AU18" s="98" t="s">
        <v>178</v>
      </c>
      <c r="AV18" s="99" t="n">
        <v>-35</v>
      </c>
      <c r="AW18" s="99" t="n">
        <v>0.469999998807907</v>
      </c>
      <c r="AX18" s="99" t="n">
        <v>28</v>
      </c>
      <c r="AY18" s="100" t="n">
        <f aca="false">INDEX(MDP_2_DPStateNextValue,AX18)</f>
        <v>0</v>
      </c>
    </row>
    <row r="19" customFormat="false" ht="13" hidden="false" customHeight="false" outlineLevel="0" collapsed="false">
      <c r="D19" s="5" t="n">
        <v>6</v>
      </c>
      <c r="E19" s="81" t="s">
        <v>179</v>
      </c>
      <c r="F19" s="82" t="n">
        <v>-1</v>
      </c>
      <c r="G19" s="82" t="n">
        <v>-1</v>
      </c>
      <c r="H19" s="82" t="n">
        <v>-1</v>
      </c>
      <c r="I19" s="82" t="n">
        <v>-1</v>
      </c>
      <c r="J19" s="82" t="n">
        <v>0</v>
      </c>
      <c r="K19" s="82" t="n">
        <v>1</v>
      </c>
      <c r="L19" s="82" t="n">
        <v>0</v>
      </c>
      <c r="M19" s="8" t="n">
        <f aca="false">MATCH(MDP_2_DPStateValue,$AN$44:$AN$48,0)+$N$18</f>
        <v>33</v>
      </c>
      <c r="N19" s="8" t="n">
        <f aca="false">LOOKUP(MDP_2_DPStateIndex+0.1,MDP_2_DPDecStateIndex,MDP_2_DPDecIndex)</f>
        <v>35</v>
      </c>
      <c r="O19" s="8" t="n">
        <f aca="false">INDEX(MDP_2_DPDecActionIndex,MDP_2_DPStateDec)</f>
        <v>3</v>
      </c>
      <c r="P19" s="8" t="str">
        <f aca="false">INDEX(MDP_2_DPAction,MDP_2_DPStateAction)</f>
        <v>Drill 3</v>
      </c>
      <c r="Q19" s="26" t="n">
        <f aca="false">INDEX(MDP_2_DPDecReward,MDP_2_DPStateDec)+INDEX(MDP_2_DPDecTransReward,MDP_2_DPStateDec)</f>
        <v>22.5444439798594</v>
      </c>
      <c r="R19" s="26" t="n">
        <f aca="false">MAX(AN44:AN48)</f>
        <v>22.5444439798594</v>
      </c>
      <c r="S19" s="25" t="n">
        <v>0</v>
      </c>
      <c r="U19" s="5" t="n">
        <v>6</v>
      </c>
      <c r="V19" s="81" t="s">
        <v>180</v>
      </c>
      <c r="W19" s="82" t="n">
        <v>6</v>
      </c>
      <c r="X19" s="82" t="n">
        <v>0</v>
      </c>
      <c r="AF19" s="90" t="n">
        <v>6</v>
      </c>
      <c r="AG19" s="91" t="n">
        <v>1</v>
      </c>
      <c r="AH19" s="91" t="n">
        <v>6</v>
      </c>
      <c r="AI19" s="91" t="s">
        <v>181</v>
      </c>
      <c r="AJ19" s="26" t="n">
        <v>12</v>
      </c>
      <c r="AK19" s="92" t="n">
        <v>0</v>
      </c>
      <c r="AL19" s="26" t="n">
        <f aca="false">SUMPRODUCT(AY24:AY25,AW24:AW25)</f>
        <v>0</v>
      </c>
      <c r="AM19" s="26" t="n">
        <f aca="false">SUMPRODUCT(AV24:AV25,AW24:AW25)</f>
        <v>-2.00000047683716</v>
      </c>
      <c r="AN19" s="26" t="n">
        <f aca="false">MDP_2_DPDecReward+MDP_2_DPDecTransReward+(MDP_2_DPDecFuture/(1+MDP_2_DPDiscount))</f>
        <v>-2.00000047683716</v>
      </c>
      <c r="AO19" s="26" t="n">
        <f aca="false">IF(INDEX(MDP_2_DPStateDec,MDP_2_DPDecStateIndex)=MDP_2_DPDecIndex,1,0)</f>
        <v>0</v>
      </c>
      <c r="AQ19" s="93" t="n">
        <v>6</v>
      </c>
      <c r="AR19" s="101" t="n">
        <v>1</v>
      </c>
      <c r="AS19" s="101" t="n">
        <v>3</v>
      </c>
      <c r="AT19" s="101" t="n">
        <v>2</v>
      </c>
      <c r="AU19" s="101" t="s">
        <v>182</v>
      </c>
      <c r="AV19" s="102" t="n">
        <v>30</v>
      </c>
      <c r="AW19" s="102" t="n">
        <v>0.529999971389771</v>
      </c>
      <c r="AX19" s="102" t="n">
        <v>55</v>
      </c>
      <c r="AY19" s="103" t="n">
        <f aca="false">INDEX(MDP_2_DPStateNextValue,AX19)</f>
        <v>0</v>
      </c>
    </row>
    <row r="20" customFormat="false" ht="13" hidden="false" customHeight="false" outlineLevel="0" collapsed="false">
      <c r="D20" s="5" t="n">
        <v>7</v>
      </c>
      <c r="E20" s="81" t="s">
        <v>183</v>
      </c>
      <c r="F20" s="82" t="n">
        <v>-1</v>
      </c>
      <c r="G20" s="82" t="n">
        <v>-1</v>
      </c>
      <c r="H20" s="82" t="n">
        <v>-1</v>
      </c>
      <c r="I20" s="82" t="n">
        <v>-1</v>
      </c>
      <c r="J20" s="82" t="n">
        <v>1</v>
      </c>
      <c r="K20" s="82" t="n">
        <v>-1</v>
      </c>
      <c r="L20" s="82" t="n">
        <v>0</v>
      </c>
      <c r="M20" s="8" t="n">
        <f aca="false">MATCH(MDP_2_DPStateValue,$AN$49:$AN$54,0)+$N$19</f>
        <v>38</v>
      </c>
      <c r="N20" s="8" t="n">
        <f aca="false">LOOKUP(MDP_2_DPStateIndex+0.1,MDP_2_DPDecStateIndex,MDP_2_DPDecIndex)</f>
        <v>41</v>
      </c>
      <c r="O20" s="8" t="n">
        <f aca="false">INDEX(MDP_2_DPDecActionIndex,MDP_2_DPStateDec)</f>
        <v>3</v>
      </c>
      <c r="P20" s="8" t="str">
        <f aca="false">INDEX(MDP_2_DPAction,MDP_2_DPStateAction)</f>
        <v>Drill 3</v>
      </c>
      <c r="Q20" s="26" t="n">
        <f aca="false">INDEX(MDP_2_DPDecReward,MDP_2_DPStateDec)+INDEX(MDP_2_DPDecTransReward,MDP_2_DPStateDec)</f>
        <v>8.84545430541039</v>
      </c>
      <c r="R20" s="26" t="n">
        <f aca="false">MAX(AN49:AN54)</f>
        <v>8.84545430541039</v>
      </c>
      <c r="S20" s="25" t="n">
        <v>0</v>
      </c>
      <c r="U20" s="5" t="n">
        <v>7</v>
      </c>
      <c r="V20" s="81" t="s">
        <v>108</v>
      </c>
      <c r="W20" s="82" t="n">
        <v>7</v>
      </c>
      <c r="X20" s="82" t="n">
        <v>0</v>
      </c>
      <c r="AF20" s="104" t="n">
        <v>7</v>
      </c>
      <c r="AG20" s="105" t="n">
        <v>1</v>
      </c>
      <c r="AH20" s="105" t="n">
        <v>7</v>
      </c>
      <c r="AI20" s="105" t="s">
        <v>184</v>
      </c>
      <c r="AJ20" s="106" t="n">
        <v>13</v>
      </c>
      <c r="AK20" s="107" t="n">
        <v>0</v>
      </c>
      <c r="AL20" s="106" t="n">
        <f aca="false">AY26*AW26</f>
        <v>0</v>
      </c>
      <c r="AM20" s="106" t="n">
        <f aca="false">AV26*AW26</f>
        <v>0</v>
      </c>
      <c r="AN20" s="106" t="n">
        <f aca="false">MDP_2_DPDecReward+MDP_2_DPDecTransReward+(MDP_2_DPDecFuture/(1+MDP_2_DPDiscount))</f>
        <v>0</v>
      </c>
      <c r="AO20" s="106" t="n">
        <f aca="false">IF(INDEX(MDP_2_DPStateDec,MDP_2_DPDecStateIndex)=MDP_2_DPDecIndex,1,0)</f>
        <v>1</v>
      </c>
      <c r="AQ20" s="90" t="n">
        <v>7</v>
      </c>
      <c r="AR20" s="98" t="n">
        <v>1</v>
      </c>
      <c r="AS20" s="98" t="n">
        <v>4</v>
      </c>
      <c r="AT20" s="98" t="n">
        <v>1</v>
      </c>
      <c r="AU20" s="98" t="s">
        <v>185</v>
      </c>
      <c r="AV20" s="99" t="n">
        <v>-40</v>
      </c>
      <c r="AW20" s="99" t="n">
        <v>0.170000001788139</v>
      </c>
      <c r="AX20" s="99" t="n">
        <v>10</v>
      </c>
      <c r="AY20" s="100" t="n">
        <f aca="false">INDEX(MDP_2_DPStateNextValue,AX20)</f>
        <v>0</v>
      </c>
    </row>
    <row r="21" customFormat="false" ht="13" hidden="false" customHeight="false" outlineLevel="0" collapsed="false">
      <c r="D21" s="5" t="n">
        <v>8</v>
      </c>
      <c r="E21" s="81" t="s">
        <v>186</v>
      </c>
      <c r="F21" s="82" t="n">
        <v>-1</v>
      </c>
      <c r="G21" s="82" t="n">
        <v>-1</v>
      </c>
      <c r="H21" s="82" t="n">
        <v>-1</v>
      </c>
      <c r="I21" s="82" t="n">
        <v>-1</v>
      </c>
      <c r="J21" s="82" t="n">
        <v>1</v>
      </c>
      <c r="K21" s="82" t="n">
        <v>0</v>
      </c>
      <c r="L21" s="82" t="n">
        <v>0</v>
      </c>
      <c r="M21" s="8" t="n">
        <f aca="false">MATCH(MDP_2_DPStateValue,$AN$55:$AN$59,0)+$N$20</f>
        <v>43</v>
      </c>
      <c r="N21" s="8" t="n">
        <f aca="false">LOOKUP(MDP_2_DPStateIndex+0.1,MDP_2_DPDecStateIndex,MDP_2_DPDecIndex)</f>
        <v>46</v>
      </c>
      <c r="O21" s="8" t="n">
        <f aca="false">INDEX(MDP_2_DPDecActionIndex,MDP_2_DPStateDec)</f>
        <v>2</v>
      </c>
      <c r="P21" s="8" t="str">
        <f aca="false">INDEX(MDP_2_DPAction,MDP_2_DPStateAction)</f>
        <v>Drill 2</v>
      </c>
      <c r="Q21" s="26" t="n">
        <f aca="false">INDEX(MDP_2_DPDecReward,MDP_2_DPStateDec)+INDEX(MDP_2_DPDecTransReward,MDP_2_DPStateDec)</f>
        <v>7.88495719432831</v>
      </c>
      <c r="R21" s="26" t="n">
        <f aca="false">MAX(AN55:AN59)</f>
        <v>7.88495719432831</v>
      </c>
      <c r="S21" s="25" t="n">
        <v>0</v>
      </c>
      <c r="U21" s="5" t="n">
        <v>8</v>
      </c>
      <c r="V21" s="97" t="s">
        <v>167</v>
      </c>
      <c r="W21" s="33" t="n">
        <v>0</v>
      </c>
      <c r="X21" s="33" t="n">
        <v>0</v>
      </c>
      <c r="AF21" s="90" t="n">
        <v>8</v>
      </c>
      <c r="AG21" s="98" t="n">
        <v>2</v>
      </c>
      <c r="AH21" s="98" t="n">
        <v>1</v>
      </c>
      <c r="AI21" s="98" t="s">
        <v>187</v>
      </c>
      <c r="AJ21" s="100" t="n">
        <v>15</v>
      </c>
      <c r="AK21" s="99" t="n">
        <v>0</v>
      </c>
      <c r="AL21" s="100" t="n">
        <f aca="false">SUMPRODUCT(AY27:AY28,AW27:AW28)</f>
        <v>0</v>
      </c>
      <c r="AM21" s="100" t="n">
        <f aca="false">SUMPRODUCT(AV27:AV28,AW27:AW28)</f>
        <v>-7.02134162187576</v>
      </c>
      <c r="AN21" s="100" t="n">
        <f aca="false">MDP_2_DPDecReward+MDP_2_DPDecTransReward+(MDP_2_DPDecFuture/(1+MDP_2_DPDiscount))</f>
        <v>-7.02134162187576</v>
      </c>
      <c r="AO21" s="100" t="n">
        <f aca="false">IF(INDEX(MDP_2_DPStateDec,MDP_2_DPDecStateIndex)=MDP_2_DPDecIndex,1,0)</f>
        <v>0</v>
      </c>
      <c r="AQ21" s="93" t="n">
        <v>8</v>
      </c>
      <c r="AR21" s="101" t="n">
        <v>1</v>
      </c>
      <c r="AS21" s="101" t="n">
        <v>4</v>
      </c>
      <c r="AT21" s="101" t="n">
        <v>2</v>
      </c>
      <c r="AU21" s="101" t="s">
        <v>188</v>
      </c>
      <c r="AV21" s="102" t="n">
        <v>8</v>
      </c>
      <c r="AW21" s="102" t="n">
        <v>0.8299999833107</v>
      </c>
      <c r="AX21" s="102" t="n">
        <v>19</v>
      </c>
      <c r="AY21" s="103" t="n">
        <f aca="false">INDEX(MDP_2_DPStateNextValue,AX21)</f>
        <v>0</v>
      </c>
    </row>
    <row r="22" customFormat="false" ht="13" hidden="false" customHeight="false" outlineLevel="0" collapsed="false">
      <c r="D22" s="5" t="n">
        <v>9</v>
      </c>
      <c r="E22" s="81" t="s">
        <v>189</v>
      </c>
      <c r="F22" s="82" t="n">
        <v>-1</v>
      </c>
      <c r="G22" s="82" t="n">
        <v>-1</v>
      </c>
      <c r="H22" s="82" t="n">
        <v>-1</v>
      </c>
      <c r="I22" s="82" t="n">
        <v>-1</v>
      </c>
      <c r="J22" s="82" t="n">
        <v>1</v>
      </c>
      <c r="K22" s="82" t="n">
        <v>1</v>
      </c>
      <c r="L22" s="82" t="n">
        <v>0</v>
      </c>
      <c r="M22" s="8" t="n">
        <f aca="false">MATCH(MDP_2_DPStateValue,$AN$60:$AN$64,0)+$N$21</f>
        <v>49</v>
      </c>
      <c r="N22" s="8" t="n">
        <f aca="false">LOOKUP(MDP_2_DPStateIndex+0.1,MDP_2_DPDecStateIndex,MDP_2_DPDecIndex)</f>
        <v>51</v>
      </c>
      <c r="O22" s="8" t="n">
        <f aca="false">INDEX(MDP_2_DPDecActionIndex,MDP_2_DPStateDec)</f>
        <v>3</v>
      </c>
      <c r="P22" s="8" t="str">
        <f aca="false">INDEX(MDP_2_DPAction,MDP_2_DPStateAction)</f>
        <v>Drill 3</v>
      </c>
      <c r="Q22" s="26" t="n">
        <f aca="false">INDEX(MDP_2_DPDecReward,MDP_2_DPStateDec)+INDEX(MDP_2_DPDecTransReward,MDP_2_DPStateDec)</f>
        <v>26.2915340997279</v>
      </c>
      <c r="R22" s="26" t="n">
        <f aca="false">MAX(AN60:AN64)</f>
        <v>26.2915340997279</v>
      </c>
      <c r="S22" s="25" t="n">
        <v>0</v>
      </c>
      <c r="U22" s="5" t="n">
        <v>9</v>
      </c>
      <c r="V22" s="97" t="s">
        <v>172</v>
      </c>
      <c r="W22" s="33" t="n">
        <v>0</v>
      </c>
      <c r="X22" s="33" t="n">
        <v>-999999</v>
      </c>
      <c r="AF22" s="90" t="n">
        <v>9</v>
      </c>
      <c r="AG22" s="91" t="n">
        <v>2</v>
      </c>
      <c r="AH22" s="91" t="n">
        <v>2</v>
      </c>
      <c r="AI22" s="91" t="s">
        <v>190</v>
      </c>
      <c r="AJ22" s="26" t="n">
        <v>17</v>
      </c>
      <c r="AK22" s="92" t="n">
        <v>0</v>
      </c>
      <c r="AL22" s="26" t="n">
        <f aca="false">SUMPRODUCT(AY29:AY30,AW29:AW30)</f>
        <v>0</v>
      </c>
      <c r="AM22" s="26" t="n">
        <f aca="false">SUMPRODUCT(AV29:AV30,AW29:AW30)</f>
        <v>-4.10487860441208</v>
      </c>
      <c r="AN22" s="26" t="n">
        <f aca="false">MDP_2_DPDecReward+MDP_2_DPDecTransReward+(MDP_2_DPDecFuture/(1+MDP_2_DPDiscount))</f>
        <v>-4.10487860441208</v>
      </c>
      <c r="AO22" s="26" t="n">
        <f aca="false">IF(INDEX(MDP_2_DPStateDec,MDP_2_DPDecStateIndex)=MDP_2_DPDecIndex,1,0)</f>
        <v>0</v>
      </c>
      <c r="AQ22" s="90" t="n">
        <v>9</v>
      </c>
      <c r="AR22" s="108" t="n">
        <v>1</v>
      </c>
      <c r="AS22" s="108" t="n">
        <v>5</v>
      </c>
      <c r="AT22" s="108" t="n">
        <v>1</v>
      </c>
      <c r="AU22" s="108" t="s">
        <v>191</v>
      </c>
      <c r="AV22" s="109" t="n">
        <v>-20</v>
      </c>
      <c r="AW22" s="109" t="n">
        <v>0.670000016689301</v>
      </c>
      <c r="AX22" s="109" t="n">
        <v>4</v>
      </c>
      <c r="AY22" s="110" t="n">
        <f aca="false">INDEX(MDP_2_DPStateNextValue,AX22)</f>
        <v>0</v>
      </c>
    </row>
    <row r="23" customFormat="false" ht="13" hidden="false" customHeight="false" outlineLevel="0" collapsed="false">
      <c r="D23" s="5" t="n">
        <v>10</v>
      </c>
      <c r="E23" s="81" t="s">
        <v>192</v>
      </c>
      <c r="F23" s="82" t="n">
        <v>-1</v>
      </c>
      <c r="G23" s="82" t="n">
        <v>-1</v>
      </c>
      <c r="H23" s="82" t="n">
        <v>-1</v>
      </c>
      <c r="I23" s="82" t="n">
        <v>0</v>
      </c>
      <c r="J23" s="82" t="n">
        <v>-1</v>
      </c>
      <c r="K23" s="82" t="n">
        <v>-1</v>
      </c>
      <c r="L23" s="82" t="n">
        <v>0</v>
      </c>
      <c r="M23" s="8" t="n">
        <f aca="false">MATCH(MDP_2_DPStateValue,$AN$65:$AN$70,0)+$N$22</f>
        <v>57</v>
      </c>
      <c r="N23" s="8" t="n">
        <f aca="false">LOOKUP(MDP_2_DPStateIndex+0.1,MDP_2_DPDecStateIndex,MDP_2_DPDecIndex)</f>
        <v>57</v>
      </c>
      <c r="O23" s="8" t="n">
        <f aca="false">INDEX(MDP_2_DPDecActionIndex,MDP_2_DPStateDec)</f>
        <v>7</v>
      </c>
      <c r="P23" s="8" t="str">
        <f aca="false">INDEX(MDP_2_DPAction,MDP_2_DPStateAction)</f>
        <v>Quit</v>
      </c>
      <c r="Q23" s="26" t="n">
        <f aca="false">INDEX(MDP_2_DPDecReward,MDP_2_DPStateDec)+INDEX(MDP_2_DPDecTransReward,MDP_2_DPStateDec)</f>
        <v>0</v>
      </c>
      <c r="R23" s="26" t="n">
        <f aca="false">MAX(AN65:AN70)</f>
        <v>0</v>
      </c>
      <c r="S23" s="25" t="n">
        <v>0</v>
      </c>
      <c r="AF23" s="90" t="n">
        <v>10</v>
      </c>
      <c r="AG23" s="91" t="n">
        <v>2</v>
      </c>
      <c r="AH23" s="91" t="n">
        <v>3</v>
      </c>
      <c r="AI23" s="91" t="s">
        <v>193</v>
      </c>
      <c r="AJ23" s="26" t="n">
        <v>19</v>
      </c>
      <c r="AK23" s="92" t="n">
        <v>0</v>
      </c>
      <c r="AL23" s="26" t="n">
        <f aca="false">SUMPRODUCT(AY31:AY32,AW31:AW32)</f>
        <v>0</v>
      </c>
      <c r="AM23" s="26" t="n">
        <f aca="false">SUMPRODUCT(AV31:AV32,AW31:AW32)</f>
        <v>-6.0115858912468</v>
      </c>
      <c r="AN23" s="26" t="n">
        <f aca="false">MDP_2_DPDecReward+MDP_2_DPDecTransReward+(MDP_2_DPDecFuture/(1+MDP_2_DPDiscount))</f>
        <v>-6.0115858912468</v>
      </c>
      <c r="AO23" s="26" t="n">
        <f aca="false">IF(INDEX(MDP_2_DPStateDec,MDP_2_DPDecStateIndex)=MDP_2_DPDecIndex,1,0)</f>
        <v>0</v>
      </c>
      <c r="AQ23" s="93" t="n">
        <v>10</v>
      </c>
      <c r="AR23" s="111" t="n">
        <v>1</v>
      </c>
      <c r="AS23" s="111" t="n">
        <v>5</v>
      </c>
      <c r="AT23" s="111" t="n">
        <v>2</v>
      </c>
      <c r="AU23" s="111" t="s">
        <v>194</v>
      </c>
      <c r="AV23" s="112" t="n">
        <v>40</v>
      </c>
      <c r="AW23" s="112" t="n">
        <v>0.330000013113022</v>
      </c>
      <c r="AX23" s="112" t="n">
        <v>7</v>
      </c>
      <c r="AY23" s="113" t="n">
        <f aca="false">INDEX(MDP_2_DPStateNextValue,AX23)</f>
        <v>0</v>
      </c>
    </row>
    <row r="24" customFormat="false" ht="13" hidden="false" customHeight="false" outlineLevel="0" collapsed="false">
      <c r="D24" s="5" t="n">
        <v>11</v>
      </c>
      <c r="E24" s="81" t="s">
        <v>195</v>
      </c>
      <c r="F24" s="82" t="n">
        <v>-1</v>
      </c>
      <c r="G24" s="82" t="n">
        <v>-1</v>
      </c>
      <c r="H24" s="82" t="n">
        <v>-1</v>
      </c>
      <c r="I24" s="82" t="n">
        <v>0</v>
      </c>
      <c r="J24" s="82" t="n">
        <v>-1</v>
      </c>
      <c r="K24" s="82" t="n">
        <v>0</v>
      </c>
      <c r="L24" s="82" t="n">
        <v>0</v>
      </c>
      <c r="M24" s="8" t="n">
        <f aca="false">MATCH(MDP_2_DPStateValue,$AN$71:$AN$75,0)+$N$23</f>
        <v>62</v>
      </c>
      <c r="N24" s="8" t="n">
        <f aca="false">LOOKUP(MDP_2_DPStateIndex+0.1,MDP_2_DPDecStateIndex,MDP_2_DPDecIndex)</f>
        <v>62</v>
      </c>
      <c r="O24" s="8" t="n">
        <f aca="false">INDEX(MDP_2_DPDecActionIndex,MDP_2_DPStateDec)</f>
        <v>7</v>
      </c>
      <c r="P24" s="8" t="str">
        <f aca="false">INDEX(MDP_2_DPAction,MDP_2_DPStateAction)</f>
        <v>Quit</v>
      </c>
      <c r="Q24" s="26" t="n">
        <f aca="false">INDEX(MDP_2_DPDecReward,MDP_2_DPStateDec)+INDEX(MDP_2_DPDecTransReward,MDP_2_DPStateDec)</f>
        <v>0</v>
      </c>
      <c r="R24" s="26" t="n">
        <f aca="false">MAX(AN71:AN75)</f>
        <v>0</v>
      </c>
      <c r="S24" s="25" t="n">
        <v>0</v>
      </c>
      <c r="AF24" s="90" t="n">
        <v>11</v>
      </c>
      <c r="AG24" s="91" t="n">
        <v>2</v>
      </c>
      <c r="AH24" s="91" t="n">
        <v>4</v>
      </c>
      <c r="AI24" s="91" t="s">
        <v>196</v>
      </c>
      <c r="AJ24" s="26" t="n">
        <v>21</v>
      </c>
      <c r="AK24" s="92" t="n">
        <v>0</v>
      </c>
      <c r="AL24" s="26" t="n">
        <f aca="false">SUMPRODUCT(AY33:AY34,AW33:AW34)</f>
        <v>0</v>
      </c>
      <c r="AM24" s="26" t="n">
        <f aca="false">SUMPRODUCT(AV33:AV34,AW33:AW34)</f>
        <v>-0.160000205039978</v>
      </c>
      <c r="AN24" s="26" t="n">
        <f aca="false">MDP_2_DPDecReward+MDP_2_DPDecTransReward+(MDP_2_DPDecFuture/(1+MDP_2_DPDiscount))</f>
        <v>-0.160000205039978</v>
      </c>
      <c r="AO24" s="26" t="n">
        <f aca="false">IF(INDEX(MDP_2_DPStateDec,MDP_2_DPDecStateIndex)=MDP_2_DPDecIndex,1,0)</f>
        <v>0</v>
      </c>
      <c r="AQ24" s="90" t="n">
        <v>11</v>
      </c>
      <c r="AR24" s="98" t="n">
        <v>1</v>
      </c>
      <c r="AS24" s="98" t="n">
        <v>6</v>
      </c>
      <c r="AT24" s="98" t="n">
        <v>1</v>
      </c>
      <c r="AU24" s="98" t="s">
        <v>197</v>
      </c>
      <c r="AV24" s="99" t="n">
        <v>-20</v>
      </c>
      <c r="AW24" s="99" t="n">
        <v>0.819999992847443</v>
      </c>
      <c r="AX24" s="99" t="n">
        <v>2</v>
      </c>
      <c r="AY24" s="100" t="n">
        <f aca="false">INDEX(MDP_2_DPStateNextValue,AX24)</f>
        <v>0</v>
      </c>
    </row>
    <row r="25" customFormat="false" ht="13" hidden="false" customHeight="false" outlineLevel="0" collapsed="false">
      <c r="D25" s="5" t="n">
        <v>12</v>
      </c>
      <c r="E25" s="81" t="s">
        <v>198</v>
      </c>
      <c r="F25" s="82" t="n">
        <v>-1</v>
      </c>
      <c r="G25" s="82" t="n">
        <v>-1</v>
      </c>
      <c r="H25" s="82" t="n">
        <v>-1</v>
      </c>
      <c r="I25" s="82" t="n">
        <v>0</v>
      </c>
      <c r="J25" s="82" t="n">
        <v>-1</v>
      </c>
      <c r="K25" s="82" t="n">
        <v>1</v>
      </c>
      <c r="L25" s="82" t="n">
        <v>0</v>
      </c>
      <c r="M25" s="8" t="n">
        <f aca="false">MATCH(MDP_2_DPStateValue,$AN$76:$AN$80,0)+$N$24</f>
        <v>65</v>
      </c>
      <c r="N25" s="8" t="n">
        <f aca="false">LOOKUP(MDP_2_DPStateIndex+0.1,MDP_2_DPDecStateIndex,MDP_2_DPDecIndex)</f>
        <v>67</v>
      </c>
      <c r="O25" s="8" t="n">
        <f aca="false">INDEX(MDP_2_DPDecActionIndex,MDP_2_DPStateDec)</f>
        <v>3</v>
      </c>
      <c r="P25" s="8" t="str">
        <f aca="false">INDEX(MDP_2_DPAction,MDP_2_DPStateAction)</f>
        <v>Drill 3</v>
      </c>
      <c r="Q25" s="26" t="n">
        <f aca="false">INDEX(MDP_2_DPDecReward,MDP_2_DPStateDec)+INDEX(MDP_2_DPDecTransReward,MDP_2_DPStateDec)</f>
        <v>24.3305563181639</v>
      </c>
      <c r="R25" s="26" t="n">
        <f aca="false">MAX(AN76:AN80)</f>
        <v>24.3305563181639</v>
      </c>
      <c r="S25" s="25" t="n">
        <v>0</v>
      </c>
      <c r="AF25" s="90" t="n">
        <v>12</v>
      </c>
      <c r="AG25" s="91" t="n">
        <v>2</v>
      </c>
      <c r="AH25" s="91" t="n">
        <v>5</v>
      </c>
      <c r="AI25" s="91" t="s">
        <v>199</v>
      </c>
      <c r="AJ25" s="26" t="n">
        <v>23</v>
      </c>
      <c r="AK25" s="92" t="n">
        <v>0</v>
      </c>
      <c r="AL25" s="26" t="n">
        <f aca="false">SUMPRODUCT(AY35:AY36,AW35:AW36)</f>
        <v>0</v>
      </c>
      <c r="AM25" s="26" t="n">
        <f aca="false">SUMPRODUCT(AV35:AV36,AW35:AW36)</f>
        <v>-2.13170647621155</v>
      </c>
      <c r="AN25" s="26" t="n">
        <f aca="false">MDP_2_DPDecReward+MDP_2_DPDecTransReward+(MDP_2_DPDecFuture/(1+MDP_2_DPDiscount))</f>
        <v>-2.13170647621155</v>
      </c>
      <c r="AO25" s="26" t="n">
        <f aca="false">IF(INDEX(MDP_2_DPStateDec,MDP_2_DPDecStateIndex)=MDP_2_DPDecIndex,1,0)</f>
        <v>0</v>
      </c>
      <c r="AQ25" s="93" t="n">
        <v>12</v>
      </c>
      <c r="AR25" s="101" t="n">
        <v>1</v>
      </c>
      <c r="AS25" s="101" t="n">
        <v>6</v>
      </c>
      <c r="AT25" s="101" t="n">
        <v>2</v>
      </c>
      <c r="AU25" s="101" t="s">
        <v>200</v>
      </c>
      <c r="AV25" s="102" t="n">
        <v>80</v>
      </c>
      <c r="AW25" s="102" t="n">
        <v>0.179999992251396</v>
      </c>
      <c r="AX25" s="102" t="n">
        <v>3</v>
      </c>
      <c r="AY25" s="103" t="n">
        <f aca="false">INDEX(MDP_2_DPStateNextValue,AX25)</f>
        <v>0</v>
      </c>
    </row>
    <row r="26" customFormat="false" ht="13" hidden="false" customHeight="false" outlineLevel="0" collapsed="false">
      <c r="D26" s="5" t="n">
        <v>13</v>
      </c>
      <c r="E26" s="81" t="s">
        <v>201</v>
      </c>
      <c r="F26" s="82" t="n">
        <v>-1</v>
      </c>
      <c r="G26" s="82" t="n">
        <v>-1</v>
      </c>
      <c r="H26" s="82" t="n">
        <v>-1</v>
      </c>
      <c r="I26" s="82" t="n">
        <v>0</v>
      </c>
      <c r="J26" s="82" t="n">
        <v>0</v>
      </c>
      <c r="K26" s="82" t="n">
        <v>-1</v>
      </c>
      <c r="L26" s="82" t="n">
        <v>0</v>
      </c>
      <c r="M26" s="8" t="n">
        <f aca="false">MATCH(MDP_2_DPStateValue,$AN$81:$AN$85,0)+$N$25</f>
        <v>72</v>
      </c>
      <c r="N26" s="8" t="n">
        <f aca="false">LOOKUP(MDP_2_DPStateIndex+0.1,MDP_2_DPDecStateIndex,MDP_2_DPDecIndex)</f>
        <v>72</v>
      </c>
      <c r="O26" s="8" t="n">
        <f aca="false">INDEX(MDP_2_DPDecActionIndex,MDP_2_DPStateDec)</f>
        <v>7</v>
      </c>
      <c r="P26" s="8" t="str">
        <f aca="false">INDEX(MDP_2_DPAction,MDP_2_DPStateAction)</f>
        <v>Quit</v>
      </c>
      <c r="Q26" s="26" t="n">
        <f aca="false">INDEX(MDP_2_DPDecReward,MDP_2_DPStateDec)+INDEX(MDP_2_DPDecTransReward,MDP_2_DPStateDec)</f>
        <v>0</v>
      </c>
      <c r="R26" s="26" t="n">
        <f aca="false">MAX(AN81:AN85)</f>
        <v>0</v>
      </c>
      <c r="S26" s="25" t="n">
        <v>0</v>
      </c>
      <c r="AF26" s="104" t="n">
        <v>13</v>
      </c>
      <c r="AG26" s="105" t="n">
        <v>2</v>
      </c>
      <c r="AH26" s="105" t="n">
        <v>7</v>
      </c>
      <c r="AI26" s="105" t="s">
        <v>202</v>
      </c>
      <c r="AJ26" s="106" t="n">
        <v>24</v>
      </c>
      <c r="AK26" s="107" t="n">
        <v>0</v>
      </c>
      <c r="AL26" s="106" t="n">
        <f aca="false">AY37*AW37</f>
        <v>0</v>
      </c>
      <c r="AM26" s="106" t="n">
        <f aca="false">AV37*AW37</f>
        <v>0</v>
      </c>
      <c r="AN26" s="106" t="n">
        <f aca="false">MDP_2_DPDecReward+MDP_2_DPDecTransReward+(MDP_2_DPDecFuture/(1+MDP_2_DPDiscount))</f>
        <v>0</v>
      </c>
      <c r="AO26" s="106" t="n">
        <f aca="false">IF(INDEX(MDP_2_DPStateDec,MDP_2_DPDecStateIndex)=MDP_2_DPDecIndex,1,0)</f>
        <v>1</v>
      </c>
      <c r="AQ26" s="114" t="n">
        <v>13</v>
      </c>
      <c r="AR26" s="115" t="n">
        <v>1</v>
      </c>
      <c r="AS26" s="115" t="n">
        <v>7</v>
      </c>
      <c r="AT26" s="115" t="n">
        <v>3</v>
      </c>
      <c r="AU26" s="115" t="s">
        <v>203</v>
      </c>
      <c r="AV26" s="116" t="n">
        <v>0</v>
      </c>
      <c r="AW26" s="116" t="n">
        <v>1</v>
      </c>
      <c r="AX26" s="116" t="n">
        <v>1</v>
      </c>
      <c r="AY26" s="117" t="n">
        <f aca="false">INDEX(MDP_2_DPStateNextValue,AX26)</f>
        <v>0</v>
      </c>
    </row>
    <row r="27" customFormat="false" ht="13" hidden="false" customHeight="false" outlineLevel="0" collapsed="false">
      <c r="D27" s="5" t="n">
        <v>14</v>
      </c>
      <c r="E27" s="81" t="s">
        <v>204</v>
      </c>
      <c r="F27" s="82" t="n">
        <v>-1</v>
      </c>
      <c r="G27" s="82" t="n">
        <v>-1</v>
      </c>
      <c r="H27" s="82" t="n">
        <v>-1</v>
      </c>
      <c r="I27" s="82" t="n">
        <v>0</v>
      </c>
      <c r="J27" s="82" t="n">
        <v>0</v>
      </c>
      <c r="K27" s="82" t="n">
        <v>0</v>
      </c>
      <c r="L27" s="82" t="n">
        <v>0</v>
      </c>
      <c r="M27" s="8" t="n">
        <f aca="false">MATCH(MDP_2_DPStateValue,$AN$86:$AN$89,0)+$N$26</f>
        <v>76</v>
      </c>
      <c r="N27" s="8" t="n">
        <f aca="false">LOOKUP(MDP_2_DPStateIndex+0.1,MDP_2_DPDecStateIndex,MDP_2_DPDecIndex)</f>
        <v>76</v>
      </c>
      <c r="O27" s="8" t="n">
        <f aca="false">INDEX(MDP_2_DPDecActionIndex,MDP_2_DPStateDec)</f>
        <v>7</v>
      </c>
      <c r="P27" s="8" t="str">
        <f aca="false">INDEX(MDP_2_DPAction,MDP_2_DPStateAction)</f>
        <v>Quit</v>
      </c>
      <c r="Q27" s="26" t="n">
        <f aca="false">INDEX(MDP_2_DPDecReward,MDP_2_DPStateDec)+INDEX(MDP_2_DPDecTransReward,MDP_2_DPStateDec)</f>
        <v>0</v>
      </c>
      <c r="R27" s="26" t="n">
        <f aca="false">MAX(AN86:AN89)</f>
        <v>0</v>
      </c>
      <c r="S27" s="25" t="n">
        <v>0</v>
      </c>
      <c r="AF27" s="90" t="n">
        <v>14</v>
      </c>
      <c r="AG27" s="98" t="n">
        <v>3</v>
      </c>
      <c r="AH27" s="98" t="n">
        <v>1</v>
      </c>
      <c r="AI27" s="98" t="s">
        <v>205</v>
      </c>
      <c r="AJ27" s="100" t="n">
        <v>26</v>
      </c>
      <c r="AK27" s="99" t="n">
        <v>0</v>
      </c>
      <c r="AL27" s="100" t="n">
        <f aca="false">SUMPRODUCT(AY38:AY39,AW38:AW39)</f>
        <v>0</v>
      </c>
      <c r="AM27" s="100" t="n">
        <f aca="false">SUMPRODUCT(AV38:AV39,AW38:AW39)</f>
        <v>22.2638890147209</v>
      </c>
      <c r="AN27" s="100" t="n">
        <f aca="false">MDP_2_DPDecReward+MDP_2_DPDecTransReward+(MDP_2_DPDecFuture/(1+MDP_2_DPDiscount))</f>
        <v>22.2638890147209</v>
      </c>
      <c r="AO27" s="100" t="n">
        <f aca="false">IF(INDEX(MDP_2_DPStateDec,MDP_2_DPDecStateIndex)=MDP_2_DPDecIndex,1,0)</f>
        <v>0</v>
      </c>
      <c r="AQ27" s="90" t="n">
        <v>14</v>
      </c>
      <c r="AR27" s="98" t="n">
        <v>2</v>
      </c>
      <c r="AS27" s="98" t="n">
        <v>1</v>
      </c>
      <c r="AT27" s="98" t="n">
        <v>1</v>
      </c>
      <c r="AU27" s="98" t="s">
        <v>206</v>
      </c>
      <c r="AV27" s="99" t="n">
        <v>-35</v>
      </c>
      <c r="AW27" s="99" t="n">
        <v>0.705487787723541</v>
      </c>
      <c r="AX27" s="99" t="n">
        <v>245</v>
      </c>
      <c r="AY27" s="100" t="n">
        <f aca="false">INDEX(MDP_2_DPStateNextValue,AX27)</f>
        <v>0</v>
      </c>
    </row>
    <row r="28" customFormat="false" ht="13" hidden="false" customHeight="false" outlineLevel="0" collapsed="false">
      <c r="D28" s="5" t="n">
        <v>15</v>
      </c>
      <c r="E28" s="81" t="s">
        <v>207</v>
      </c>
      <c r="F28" s="82" t="n">
        <v>-1</v>
      </c>
      <c r="G28" s="82" t="n">
        <v>-1</v>
      </c>
      <c r="H28" s="82" t="n">
        <v>-1</v>
      </c>
      <c r="I28" s="82" t="n">
        <v>0</v>
      </c>
      <c r="J28" s="82" t="n">
        <v>0</v>
      </c>
      <c r="K28" s="82" t="n">
        <v>1</v>
      </c>
      <c r="L28" s="82" t="n">
        <v>0</v>
      </c>
      <c r="M28" s="8" t="n">
        <f aca="false">MATCH(MDP_2_DPStateValue,$AN$90:$AN$93,0)+$N$27</f>
        <v>79</v>
      </c>
      <c r="N28" s="8" t="n">
        <f aca="false">LOOKUP(MDP_2_DPStateIndex+0.1,MDP_2_DPDecStateIndex,MDP_2_DPDecIndex)</f>
        <v>80</v>
      </c>
      <c r="O28" s="8" t="n">
        <f aca="false">INDEX(MDP_2_DPDecActionIndex,MDP_2_DPStateDec)</f>
        <v>3</v>
      </c>
      <c r="P28" s="8" t="str">
        <f aca="false">INDEX(MDP_2_DPAction,MDP_2_DPStateAction)</f>
        <v>Drill 3</v>
      </c>
      <c r="Q28" s="26" t="n">
        <f aca="false">INDEX(MDP_2_DPDecReward,MDP_2_DPStateDec)+INDEX(MDP_2_DPDecTransReward,MDP_2_DPStateDec)</f>
        <v>22.5444439798594</v>
      </c>
      <c r="R28" s="26" t="n">
        <f aca="false">MAX(AN90:AN93)</f>
        <v>22.5444439798594</v>
      </c>
      <c r="S28" s="25" t="n">
        <v>0</v>
      </c>
      <c r="AF28" s="90" t="n">
        <v>15</v>
      </c>
      <c r="AG28" s="91" t="n">
        <v>3</v>
      </c>
      <c r="AH28" s="91" t="n">
        <v>2</v>
      </c>
      <c r="AI28" s="91" t="s">
        <v>208</v>
      </c>
      <c r="AJ28" s="26" t="n">
        <v>28</v>
      </c>
      <c r="AK28" s="92" t="n">
        <v>0</v>
      </c>
      <c r="AL28" s="26" t="n">
        <f aca="false">SUMPRODUCT(AY40:AY41,AW40:AW41)</f>
        <v>0</v>
      </c>
      <c r="AM28" s="26" t="n">
        <f aca="false">SUMPRODUCT(AV40:AV41,AW40:AW41)</f>
        <v>2.86666721105576</v>
      </c>
      <c r="AN28" s="26" t="n">
        <f aca="false">MDP_2_DPDecReward+MDP_2_DPDecTransReward+(MDP_2_DPDecFuture/(1+MDP_2_DPDiscount))</f>
        <v>2.86666721105576</v>
      </c>
      <c r="AO28" s="26" t="n">
        <f aca="false">IF(INDEX(MDP_2_DPStateDec,MDP_2_DPDecStateIndex)=MDP_2_DPDecIndex,1,0)</f>
        <v>0</v>
      </c>
      <c r="AQ28" s="93" t="n">
        <v>15</v>
      </c>
      <c r="AR28" s="101" t="n">
        <v>2</v>
      </c>
      <c r="AS28" s="101" t="n">
        <v>1</v>
      </c>
      <c r="AT28" s="101" t="n">
        <v>2</v>
      </c>
      <c r="AU28" s="101" t="s">
        <v>209</v>
      </c>
      <c r="AV28" s="102" t="n">
        <v>60</v>
      </c>
      <c r="AW28" s="102" t="n">
        <v>0.294512182474136</v>
      </c>
      <c r="AX28" s="102" t="n">
        <v>488</v>
      </c>
      <c r="AY28" s="103" t="n">
        <f aca="false">INDEX(MDP_2_DPStateNextValue,AX28)</f>
        <v>0</v>
      </c>
    </row>
    <row r="29" customFormat="false" ht="13" hidden="false" customHeight="false" outlineLevel="0" collapsed="false">
      <c r="D29" s="5" t="n">
        <v>16</v>
      </c>
      <c r="E29" s="81" t="s">
        <v>210</v>
      </c>
      <c r="F29" s="82" t="n">
        <v>-1</v>
      </c>
      <c r="G29" s="82" t="n">
        <v>-1</v>
      </c>
      <c r="H29" s="82" t="n">
        <v>-1</v>
      </c>
      <c r="I29" s="82" t="n">
        <v>0</v>
      </c>
      <c r="J29" s="82" t="n">
        <v>1</v>
      </c>
      <c r="K29" s="82" t="n">
        <v>-1</v>
      </c>
      <c r="L29" s="82" t="n">
        <v>0</v>
      </c>
      <c r="M29" s="8" t="n">
        <f aca="false">MATCH(MDP_2_DPStateValue,$AN$94:$AN$98,0)+$N$28</f>
        <v>83</v>
      </c>
      <c r="N29" s="8" t="n">
        <f aca="false">LOOKUP(MDP_2_DPStateIndex+0.1,MDP_2_DPDecStateIndex,MDP_2_DPDecIndex)</f>
        <v>85</v>
      </c>
      <c r="O29" s="8" t="n">
        <f aca="false">INDEX(MDP_2_DPDecActionIndex,MDP_2_DPStateDec)</f>
        <v>3</v>
      </c>
      <c r="P29" s="8" t="str">
        <f aca="false">INDEX(MDP_2_DPAction,MDP_2_DPStateAction)</f>
        <v>Drill 3</v>
      </c>
      <c r="Q29" s="26" t="n">
        <f aca="false">INDEX(MDP_2_DPDecReward,MDP_2_DPStateDec)+INDEX(MDP_2_DPDecTransReward,MDP_2_DPStateDec)</f>
        <v>8.84545430541039</v>
      </c>
      <c r="R29" s="26" t="n">
        <f aca="false">MAX(AN94:AN98)</f>
        <v>8.84545430541039</v>
      </c>
      <c r="S29" s="25" t="n">
        <v>0</v>
      </c>
      <c r="AF29" s="90" t="n">
        <v>16</v>
      </c>
      <c r="AG29" s="91" t="n">
        <v>3</v>
      </c>
      <c r="AH29" s="91" t="n">
        <v>3</v>
      </c>
      <c r="AI29" s="91" t="s">
        <v>211</v>
      </c>
      <c r="AJ29" s="26" t="n">
        <v>30</v>
      </c>
      <c r="AK29" s="92" t="n">
        <v>0</v>
      </c>
      <c r="AL29" s="26" t="n">
        <f aca="false">SUMPRODUCT(AY42:AY43,AW42:AW43)</f>
        <v>0</v>
      </c>
      <c r="AM29" s="26" t="n">
        <f aca="false">SUMPRODUCT(AV42:AV43,AW42:AW43)</f>
        <v>24.3305563181639</v>
      </c>
      <c r="AN29" s="26" t="n">
        <f aca="false">MDP_2_DPDecReward+MDP_2_DPDecTransReward+(MDP_2_DPDecFuture/(1+MDP_2_DPDiscount))</f>
        <v>24.3305563181639</v>
      </c>
      <c r="AO29" s="26" t="n">
        <f aca="false">IF(INDEX(MDP_2_DPStateDec,MDP_2_DPDecStateIndex)=MDP_2_DPDecIndex,1,0)</f>
        <v>1</v>
      </c>
      <c r="AQ29" s="90" t="n">
        <v>16</v>
      </c>
      <c r="AR29" s="98" t="n">
        <v>2</v>
      </c>
      <c r="AS29" s="98" t="n">
        <v>2</v>
      </c>
      <c r="AT29" s="98" t="n">
        <v>1</v>
      </c>
      <c r="AU29" s="98" t="s">
        <v>212</v>
      </c>
      <c r="AV29" s="99" t="n">
        <v>-20</v>
      </c>
      <c r="AW29" s="99" t="n">
        <v>0.545853674411774</v>
      </c>
      <c r="AX29" s="99" t="n">
        <v>83</v>
      </c>
      <c r="AY29" s="100" t="n">
        <f aca="false">INDEX(MDP_2_DPStateNextValue,AX29)</f>
        <v>0</v>
      </c>
    </row>
    <row r="30" customFormat="false" ht="13" hidden="false" customHeight="false" outlineLevel="0" collapsed="false">
      <c r="D30" s="5" t="n">
        <v>17</v>
      </c>
      <c r="E30" s="81" t="s">
        <v>213</v>
      </c>
      <c r="F30" s="82" t="n">
        <v>-1</v>
      </c>
      <c r="G30" s="82" t="n">
        <v>-1</v>
      </c>
      <c r="H30" s="82" t="n">
        <v>-1</v>
      </c>
      <c r="I30" s="82" t="n">
        <v>0</v>
      </c>
      <c r="J30" s="82" t="n">
        <v>1</v>
      </c>
      <c r="K30" s="82" t="n">
        <v>0</v>
      </c>
      <c r="L30" s="82" t="n">
        <v>0</v>
      </c>
      <c r="M30" s="8" t="n">
        <f aca="false">MATCH(MDP_2_DPStateValue,$AN$99:$AN$102,0)+$N$29</f>
        <v>87</v>
      </c>
      <c r="N30" s="8" t="n">
        <f aca="false">LOOKUP(MDP_2_DPStateIndex+0.1,MDP_2_DPDecStateIndex,MDP_2_DPDecIndex)</f>
        <v>89</v>
      </c>
      <c r="O30" s="8" t="n">
        <f aca="false">INDEX(MDP_2_DPDecActionIndex,MDP_2_DPStateDec)</f>
        <v>2</v>
      </c>
      <c r="P30" s="8" t="str">
        <f aca="false">INDEX(MDP_2_DPAction,MDP_2_DPStateAction)</f>
        <v>Drill 2</v>
      </c>
      <c r="Q30" s="26" t="n">
        <f aca="false">INDEX(MDP_2_DPDecReward,MDP_2_DPStateDec)+INDEX(MDP_2_DPDecTransReward,MDP_2_DPStateDec)</f>
        <v>7.88495719432831</v>
      </c>
      <c r="R30" s="26" t="n">
        <f aca="false">MAX(AN99:AN102)</f>
        <v>7.88495719432831</v>
      </c>
      <c r="S30" s="25" t="n">
        <v>0</v>
      </c>
      <c r="AF30" s="90" t="n">
        <v>17</v>
      </c>
      <c r="AG30" s="91" t="n">
        <v>3</v>
      </c>
      <c r="AH30" s="91" t="n">
        <v>4</v>
      </c>
      <c r="AI30" s="91" t="s">
        <v>214</v>
      </c>
      <c r="AJ30" s="26" t="n">
        <v>32</v>
      </c>
      <c r="AK30" s="92" t="n">
        <v>0</v>
      </c>
      <c r="AL30" s="26" t="n">
        <f aca="false">SUMPRODUCT(AY44:AY45,AW44:AW45)</f>
        <v>0</v>
      </c>
      <c r="AM30" s="26" t="n">
        <f aca="false">SUMPRODUCT(AV44:AV45,AW44:AW45)</f>
        <v>-0.160000205039978</v>
      </c>
      <c r="AN30" s="26" t="n">
        <f aca="false">MDP_2_DPDecReward+MDP_2_DPDecTransReward+(MDP_2_DPDecFuture/(1+MDP_2_DPDiscount))</f>
        <v>-0.160000205039978</v>
      </c>
      <c r="AO30" s="26" t="n">
        <f aca="false">IF(INDEX(MDP_2_DPStateDec,MDP_2_DPDecStateIndex)=MDP_2_DPDecIndex,1,0)</f>
        <v>0</v>
      </c>
      <c r="AQ30" s="93" t="n">
        <v>17</v>
      </c>
      <c r="AR30" s="101" t="n">
        <v>2</v>
      </c>
      <c r="AS30" s="101" t="n">
        <v>2</v>
      </c>
      <c r="AT30" s="101" t="n">
        <v>2</v>
      </c>
      <c r="AU30" s="101" t="s">
        <v>215</v>
      </c>
      <c r="AV30" s="102" t="n">
        <v>15</v>
      </c>
      <c r="AW30" s="102" t="n">
        <v>0.454146325588226</v>
      </c>
      <c r="AX30" s="102" t="n">
        <v>164</v>
      </c>
      <c r="AY30" s="103" t="n">
        <f aca="false">INDEX(MDP_2_DPStateNextValue,AX30)</f>
        <v>0</v>
      </c>
    </row>
    <row r="31" customFormat="false" ht="13" hidden="false" customHeight="false" outlineLevel="0" collapsed="false">
      <c r="D31" s="5" t="n">
        <v>18</v>
      </c>
      <c r="E31" s="81" t="s">
        <v>216</v>
      </c>
      <c r="F31" s="82" t="n">
        <v>-1</v>
      </c>
      <c r="G31" s="82" t="n">
        <v>-1</v>
      </c>
      <c r="H31" s="82" t="n">
        <v>-1</v>
      </c>
      <c r="I31" s="82" t="n">
        <v>0</v>
      </c>
      <c r="J31" s="82" t="n">
        <v>1</v>
      </c>
      <c r="K31" s="82" t="n">
        <v>1</v>
      </c>
      <c r="L31" s="82" t="n">
        <v>0</v>
      </c>
      <c r="M31" s="8" t="n">
        <f aca="false">MATCH(MDP_2_DPStateValue,$AN$103:$AN$106,0)+$N$30</f>
        <v>92</v>
      </c>
      <c r="N31" s="8" t="n">
        <f aca="false">LOOKUP(MDP_2_DPStateIndex+0.1,MDP_2_DPDecStateIndex,MDP_2_DPDecIndex)</f>
        <v>93</v>
      </c>
      <c r="O31" s="8" t="n">
        <f aca="false">INDEX(MDP_2_DPDecActionIndex,MDP_2_DPStateDec)</f>
        <v>3</v>
      </c>
      <c r="P31" s="8" t="str">
        <f aca="false">INDEX(MDP_2_DPAction,MDP_2_DPStateAction)</f>
        <v>Drill 3</v>
      </c>
      <c r="Q31" s="26" t="n">
        <f aca="false">INDEX(MDP_2_DPDecReward,MDP_2_DPStateDec)+INDEX(MDP_2_DPDecTransReward,MDP_2_DPStateDec)</f>
        <v>26.2915340997279</v>
      </c>
      <c r="R31" s="26" t="n">
        <f aca="false">MAX(AN103:AN106)</f>
        <v>26.2915340997279</v>
      </c>
      <c r="S31" s="25" t="n">
        <v>0</v>
      </c>
      <c r="AF31" s="90" t="n">
        <v>18</v>
      </c>
      <c r="AG31" s="91" t="n">
        <v>3</v>
      </c>
      <c r="AH31" s="91" t="n">
        <v>5</v>
      </c>
      <c r="AI31" s="91" t="s">
        <v>217</v>
      </c>
      <c r="AJ31" s="26" t="n">
        <v>34</v>
      </c>
      <c r="AK31" s="92" t="n">
        <v>0</v>
      </c>
      <c r="AL31" s="26" t="n">
        <f aca="false">SUMPRODUCT(AY46:AY47,AW46:AW47)</f>
        <v>0</v>
      </c>
      <c r="AM31" s="26" t="n">
        <f aca="false">SUMPRODUCT(AV46:AV47,AW46:AW47)</f>
        <v>8.60000014305115</v>
      </c>
      <c r="AN31" s="26" t="n">
        <f aca="false">MDP_2_DPDecReward+MDP_2_DPDecTransReward+(MDP_2_DPDecFuture/(1+MDP_2_DPDiscount))</f>
        <v>8.60000014305115</v>
      </c>
      <c r="AO31" s="26" t="n">
        <f aca="false">IF(INDEX(MDP_2_DPStateDec,MDP_2_DPDecStateIndex)=MDP_2_DPDecIndex,1,0)</f>
        <v>0</v>
      </c>
      <c r="AQ31" s="90" t="n">
        <v>18</v>
      </c>
      <c r="AR31" s="98" t="n">
        <v>2</v>
      </c>
      <c r="AS31" s="98" t="n">
        <v>3</v>
      </c>
      <c r="AT31" s="98" t="n">
        <v>1</v>
      </c>
      <c r="AU31" s="98" t="s">
        <v>218</v>
      </c>
      <c r="AV31" s="99" t="n">
        <v>-35</v>
      </c>
      <c r="AW31" s="99" t="n">
        <v>0.554024398326874</v>
      </c>
      <c r="AX31" s="99" t="n">
        <v>29</v>
      </c>
      <c r="AY31" s="100" t="n">
        <f aca="false">INDEX(MDP_2_DPStateNextValue,AX31)</f>
        <v>0</v>
      </c>
    </row>
    <row r="32" customFormat="false" ht="13" hidden="false" customHeight="false" outlineLevel="0" collapsed="false">
      <c r="D32" s="5" t="n">
        <v>19</v>
      </c>
      <c r="E32" s="81" t="s">
        <v>219</v>
      </c>
      <c r="F32" s="82" t="n">
        <v>-1</v>
      </c>
      <c r="G32" s="82" t="n">
        <v>-1</v>
      </c>
      <c r="H32" s="82" t="n">
        <v>-1</v>
      </c>
      <c r="I32" s="82" t="n">
        <v>1</v>
      </c>
      <c r="J32" s="82" t="n">
        <v>-1</v>
      </c>
      <c r="K32" s="82" t="n">
        <v>-1</v>
      </c>
      <c r="L32" s="82" t="n">
        <v>0</v>
      </c>
      <c r="M32" s="8" t="n">
        <f aca="false">MATCH(MDP_2_DPStateValue,$AN$107:$AN$112,0)+$N$31</f>
        <v>99</v>
      </c>
      <c r="N32" s="8" t="n">
        <f aca="false">LOOKUP(MDP_2_DPStateIndex+0.1,MDP_2_DPDecStateIndex,MDP_2_DPDecIndex)</f>
        <v>99</v>
      </c>
      <c r="O32" s="8" t="n">
        <f aca="false">INDEX(MDP_2_DPDecActionIndex,MDP_2_DPStateDec)</f>
        <v>7</v>
      </c>
      <c r="P32" s="8" t="str">
        <f aca="false">INDEX(MDP_2_DPAction,MDP_2_DPStateAction)</f>
        <v>Quit</v>
      </c>
      <c r="Q32" s="26" t="n">
        <f aca="false">INDEX(MDP_2_DPDecReward,MDP_2_DPStateDec)+INDEX(MDP_2_DPDecTransReward,MDP_2_DPStateDec)</f>
        <v>0</v>
      </c>
      <c r="R32" s="26" t="n">
        <f aca="false">MAX(AN107:AN112)</f>
        <v>0</v>
      </c>
      <c r="S32" s="25" t="n">
        <v>0</v>
      </c>
      <c r="AF32" s="104" t="n">
        <v>19</v>
      </c>
      <c r="AG32" s="105" t="n">
        <v>3</v>
      </c>
      <c r="AH32" s="105" t="n">
        <v>7</v>
      </c>
      <c r="AI32" s="105" t="s">
        <v>220</v>
      </c>
      <c r="AJ32" s="106" t="n">
        <v>35</v>
      </c>
      <c r="AK32" s="107" t="n">
        <v>0</v>
      </c>
      <c r="AL32" s="106" t="n">
        <f aca="false">AY48*AW48</f>
        <v>0</v>
      </c>
      <c r="AM32" s="106" t="n">
        <f aca="false">AV48*AW48</f>
        <v>0</v>
      </c>
      <c r="AN32" s="106" t="n">
        <f aca="false">MDP_2_DPDecReward+MDP_2_DPDecTransReward+(MDP_2_DPDecFuture/(1+MDP_2_DPDiscount))</f>
        <v>0</v>
      </c>
      <c r="AO32" s="106" t="n">
        <f aca="false">IF(INDEX(MDP_2_DPStateDec,MDP_2_DPDecStateIndex)=MDP_2_DPDecIndex,1,0)</f>
        <v>0</v>
      </c>
      <c r="AQ32" s="93" t="n">
        <v>19</v>
      </c>
      <c r="AR32" s="101" t="n">
        <v>2</v>
      </c>
      <c r="AS32" s="101" t="n">
        <v>3</v>
      </c>
      <c r="AT32" s="101" t="n">
        <v>2</v>
      </c>
      <c r="AU32" s="101" t="s">
        <v>221</v>
      </c>
      <c r="AV32" s="102" t="n">
        <v>30</v>
      </c>
      <c r="AW32" s="102" t="n">
        <v>0.445975601673126</v>
      </c>
      <c r="AX32" s="102" t="n">
        <v>56</v>
      </c>
      <c r="AY32" s="103" t="n">
        <f aca="false">INDEX(MDP_2_DPStateNextValue,AX32)</f>
        <v>0</v>
      </c>
    </row>
    <row r="33" customFormat="false" ht="13" hidden="false" customHeight="false" outlineLevel="0" collapsed="false">
      <c r="D33" s="5" t="n">
        <v>20</v>
      </c>
      <c r="E33" s="81" t="s">
        <v>222</v>
      </c>
      <c r="F33" s="82" t="n">
        <v>-1</v>
      </c>
      <c r="G33" s="82" t="n">
        <v>-1</v>
      </c>
      <c r="H33" s="82" t="n">
        <v>-1</v>
      </c>
      <c r="I33" s="82" t="n">
        <v>1</v>
      </c>
      <c r="J33" s="82" t="n">
        <v>-1</v>
      </c>
      <c r="K33" s="82" t="n">
        <v>0</v>
      </c>
      <c r="L33" s="82" t="n">
        <v>0</v>
      </c>
      <c r="M33" s="8" t="n">
        <f aca="false">MATCH(MDP_2_DPStateValue,$AN$113:$AN$117,0)+$N$32</f>
        <v>104</v>
      </c>
      <c r="N33" s="8" t="n">
        <f aca="false">LOOKUP(MDP_2_DPStateIndex+0.1,MDP_2_DPDecStateIndex,MDP_2_DPDecIndex)</f>
        <v>104</v>
      </c>
      <c r="O33" s="8" t="n">
        <f aca="false">INDEX(MDP_2_DPDecActionIndex,MDP_2_DPStateDec)</f>
        <v>7</v>
      </c>
      <c r="P33" s="8" t="str">
        <f aca="false">INDEX(MDP_2_DPAction,MDP_2_DPStateAction)</f>
        <v>Quit</v>
      </c>
      <c r="Q33" s="26" t="n">
        <f aca="false">INDEX(MDP_2_DPDecReward,MDP_2_DPStateDec)+INDEX(MDP_2_DPDecTransReward,MDP_2_DPStateDec)</f>
        <v>0</v>
      </c>
      <c r="R33" s="26" t="n">
        <f aca="false">MAX(AN113:AN117)</f>
        <v>0</v>
      </c>
      <c r="S33" s="25" t="n">
        <v>0</v>
      </c>
      <c r="AF33" s="90" t="n">
        <v>20</v>
      </c>
      <c r="AG33" s="98" t="n">
        <v>4</v>
      </c>
      <c r="AH33" s="98" t="n">
        <v>1</v>
      </c>
      <c r="AI33" s="98" t="s">
        <v>223</v>
      </c>
      <c r="AJ33" s="100" t="n">
        <v>37</v>
      </c>
      <c r="AK33" s="99" t="n">
        <v>0</v>
      </c>
      <c r="AL33" s="100" t="n">
        <f aca="false">SUMPRODUCT(AY49:AY50,AW49:AW50)</f>
        <v>0</v>
      </c>
      <c r="AM33" s="100" t="n">
        <f aca="false">SUMPRODUCT(AV49:AV50,AW49:AW50)</f>
        <v>-4.72761124372482</v>
      </c>
      <c r="AN33" s="100" t="n">
        <f aca="false">MDP_2_DPDecReward+MDP_2_DPDecTransReward+(MDP_2_DPDecFuture/(1+MDP_2_DPDiscount))</f>
        <v>-4.72761124372482</v>
      </c>
      <c r="AO33" s="100" t="n">
        <f aca="false">IF(INDEX(MDP_2_DPStateDec,MDP_2_DPDecStateIndex)=MDP_2_DPDecIndex,1,0)</f>
        <v>0</v>
      </c>
      <c r="AQ33" s="90" t="n">
        <v>20</v>
      </c>
      <c r="AR33" s="98" t="n">
        <v>2</v>
      </c>
      <c r="AS33" s="98" t="n">
        <v>4</v>
      </c>
      <c r="AT33" s="98" t="n">
        <v>1</v>
      </c>
      <c r="AU33" s="98" t="s">
        <v>224</v>
      </c>
      <c r="AV33" s="99" t="n">
        <v>-40</v>
      </c>
      <c r="AW33" s="99" t="n">
        <v>0.170000001788139</v>
      </c>
      <c r="AX33" s="99" t="n">
        <v>11</v>
      </c>
      <c r="AY33" s="100" t="n">
        <f aca="false">INDEX(MDP_2_DPStateNextValue,AX33)</f>
        <v>0</v>
      </c>
    </row>
    <row r="34" customFormat="false" ht="13" hidden="false" customHeight="false" outlineLevel="0" collapsed="false">
      <c r="D34" s="5" t="n">
        <v>21</v>
      </c>
      <c r="E34" s="81" t="s">
        <v>225</v>
      </c>
      <c r="F34" s="82" t="n">
        <v>-1</v>
      </c>
      <c r="G34" s="82" t="n">
        <v>-1</v>
      </c>
      <c r="H34" s="82" t="n">
        <v>-1</v>
      </c>
      <c r="I34" s="82" t="n">
        <v>1</v>
      </c>
      <c r="J34" s="82" t="n">
        <v>-1</v>
      </c>
      <c r="K34" s="82" t="n">
        <v>1</v>
      </c>
      <c r="L34" s="82" t="n">
        <v>0</v>
      </c>
      <c r="M34" s="8" t="n">
        <f aca="false">MATCH(MDP_2_DPStateValue,$AN$118:$AN$122,0)+$N$33</f>
        <v>107</v>
      </c>
      <c r="N34" s="8" t="n">
        <f aca="false">LOOKUP(MDP_2_DPStateIndex+0.1,MDP_2_DPDecStateIndex,MDP_2_DPDecIndex)</f>
        <v>109</v>
      </c>
      <c r="O34" s="8" t="n">
        <f aca="false">INDEX(MDP_2_DPDecActionIndex,MDP_2_DPStateDec)</f>
        <v>3</v>
      </c>
      <c r="P34" s="8" t="str">
        <f aca="false">INDEX(MDP_2_DPAction,MDP_2_DPStateAction)</f>
        <v>Drill 3</v>
      </c>
      <c r="Q34" s="26" t="n">
        <f aca="false">INDEX(MDP_2_DPDecReward,MDP_2_DPStateDec)+INDEX(MDP_2_DPDecTransReward,MDP_2_DPStateDec)</f>
        <v>24.3305563181639</v>
      </c>
      <c r="R34" s="26" t="n">
        <f aca="false">MAX(AN118:AN122)</f>
        <v>24.3305563181639</v>
      </c>
      <c r="S34" s="25" t="n">
        <v>0</v>
      </c>
      <c r="AF34" s="90" t="n">
        <v>21</v>
      </c>
      <c r="AG34" s="91" t="n">
        <v>4</v>
      </c>
      <c r="AH34" s="91" t="n">
        <v>2</v>
      </c>
      <c r="AI34" s="91" t="s">
        <v>226</v>
      </c>
      <c r="AJ34" s="26" t="n">
        <v>39</v>
      </c>
      <c r="AK34" s="92" t="n">
        <v>0</v>
      </c>
      <c r="AL34" s="26" t="n">
        <f aca="false">SUMPRODUCT(AY51:AY52,AW51:AW52)</f>
        <v>0</v>
      </c>
      <c r="AM34" s="26" t="n">
        <f aca="false">SUMPRODUCT(AV51:AV52,AW51:AW52)</f>
        <v>-8.48134309053421</v>
      </c>
      <c r="AN34" s="26" t="n">
        <f aca="false">MDP_2_DPDecReward+MDP_2_DPDecTransReward+(MDP_2_DPDecFuture/(1+MDP_2_DPDiscount))</f>
        <v>-8.48134309053421</v>
      </c>
      <c r="AO34" s="26" t="n">
        <f aca="false">IF(INDEX(MDP_2_DPStateDec,MDP_2_DPDecStateIndex)=MDP_2_DPDecIndex,1,0)</f>
        <v>0</v>
      </c>
      <c r="AQ34" s="93" t="n">
        <v>21</v>
      </c>
      <c r="AR34" s="101" t="n">
        <v>2</v>
      </c>
      <c r="AS34" s="101" t="n">
        <v>4</v>
      </c>
      <c r="AT34" s="101" t="n">
        <v>2</v>
      </c>
      <c r="AU34" s="101" t="s">
        <v>227</v>
      </c>
      <c r="AV34" s="102" t="n">
        <v>8</v>
      </c>
      <c r="AW34" s="102" t="n">
        <v>0.8299999833107</v>
      </c>
      <c r="AX34" s="102" t="n">
        <v>20</v>
      </c>
      <c r="AY34" s="103" t="n">
        <f aca="false">INDEX(MDP_2_DPStateNextValue,AX34)</f>
        <v>0</v>
      </c>
    </row>
    <row r="35" customFormat="false" ht="13" hidden="false" customHeight="false" outlineLevel="0" collapsed="false">
      <c r="D35" s="5" t="n">
        <v>22</v>
      </c>
      <c r="E35" s="81" t="s">
        <v>228</v>
      </c>
      <c r="F35" s="82" t="n">
        <v>-1</v>
      </c>
      <c r="G35" s="82" t="n">
        <v>-1</v>
      </c>
      <c r="H35" s="82" t="n">
        <v>-1</v>
      </c>
      <c r="I35" s="82" t="n">
        <v>1</v>
      </c>
      <c r="J35" s="82" t="n">
        <v>0</v>
      </c>
      <c r="K35" s="82" t="n">
        <v>-1</v>
      </c>
      <c r="L35" s="82" t="n">
        <v>0</v>
      </c>
      <c r="M35" s="8" t="n">
        <f aca="false">MATCH(MDP_2_DPStateValue,$AN$123:$AN$127,0)+$N$34</f>
        <v>114</v>
      </c>
      <c r="N35" s="8" t="n">
        <f aca="false">LOOKUP(MDP_2_DPStateIndex+0.1,MDP_2_DPDecStateIndex,MDP_2_DPDecIndex)</f>
        <v>114</v>
      </c>
      <c r="O35" s="8" t="n">
        <f aca="false">INDEX(MDP_2_DPDecActionIndex,MDP_2_DPStateDec)</f>
        <v>7</v>
      </c>
      <c r="P35" s="8" t="str">
        <f aca="false">INDEX(MDP_2_DPAction,MDP_2_DPStateAction)</f>
        <v>Quit</v>
      </c>
      <c r="Q35" s="26" t="n">
        <f aca="false">INDEX(MDP_2_DPDecReward,MDP_2_DPStateDec)+INDEX(MDP_2_DPDecTransReward,MDP_2_DPStateDec)</f>
        <v>0</v>
      </c>
      <c r="R35" s="26" t="n">
        <f aca="false">MAX(AN123:AN127)</f>
        <v>0</v>
      </c>
      <c r="S35" s="25" t="n">
        <v>0</v>
      </c>
      <c r="AF35" s="90" t="n">
        <v>22</v>
      </c>
      <c r="AG35" s="91" t="n">
        <v>4</v>
      </c>
      <c r="AH35" s="91" t="n">
        <v>3</v>
      </c>
      <c r="AI35" s="91" t="s">
        <v>229</v>
      </c>
      <c r="AJ35" s="26" t="n">
        <v>41</v>
      </c>
      <c r="AK35" s="92" t="n">
        <v>0</v>
      </c>
      <c r="AL35" s="26" t="n">
        <f aca="false">SUMPRODUCT(AY53:AY54,AW53:AW54)</f>
        <v>0</v>
      </c>
      <c r="AM35" s="26" t="n">
        <f aca="false">SUMPRODUCT(AV53:AV54,AW53:AW54)</f>
        <v>-5.17761141061783</v>
      </c>
      <c r="AN35" s="26" t="n">
        <f aca="false">MDP_2_DPDecReward+MDP_2_DPDecTransReward+(MDP_2_DPDecFuture/(1+MDP_2_DPDiscount))</f>
        <v>-5.17761141061783</v>
      </c>
      <c r="AO35" s="26" t="n">
        <f aca="false">IF(INDEX(MDP_2_DPStateDec,MDP_2_DPDecStateIndex)=MDP_2_DPDecIndex,1,0)</f>
        <v>0</v>
      </c>
      <c r="AQ35" s="90" t="n">
        <v>22</v>
      </c>
      <c r="AR35" s="98" t="n">
        <v>2</v>
      </c>
      <c r="AS35" s="98" t="n">
        <v>5</v>
      </c>
      <c r="AT35" s="98" t="n">
        <v>1</v>
      </c>
      <c r="AU35" s="98" t="s">
        <v>230</v>
      </c>
      <c r="AV35" s="99" t="n">
        <v>-20</v>
      </c>
      <c r="AW35" s="99" t="n">
        <v>0.702195107936859</v>
      </c>
      <c r="AX35" s="99" t="n">
        <v>5</v>
      </c>
      <c r="AY35" s="100" t="n">
        <f aca="false">INDEX(MDP_2_DPStateNextValue,AX35)</f>
        <v>0</v>
      </c>
    </row>
    <row r="36" customFormat="false" ht="13" hidden="false" customHeight="false" outlineLevel="0" collapsed="false">
      <c r="D36" s="5" t="n">
        <v>23</v>
      </c>
      <c r="E36" s="81" t="s">
        <v>231</v>
      </c>
      <c r="F36" s="82" t="n">
        <v>-1</v>
      </c>
      <c r="G36" s="82" t="n">
        <v>-1</v>
      </c>
      <c r="H36" s="82" t="n">
        <v>-1</v>
      </c>
      <c r="I36" s="82" t="n">
        <v>1</v>
      </c>
      <c r="J36" s="82" t="n">
        <v>0</v>
      </c>
      <c r="K36" s="82" t="n">
        <v>0</v>
      </c>
      <c r="L36" s="82" t="n">
        <v>0</v>
      </c>
      <c r="M36" s="8" t="n">
        <f aca="false">MATCH(MDP_2_DPStateValue,$AN$128:$AN$131,0)+$N$35</f>
        <v>118</v>
      </c>
      <c r="N36" s="8" t="n">
        <f aca="false">LOOKUP(MDP_2_DPStateIndex+0.1,MDP_2_DPDecStateIndex,MDP_2_DPDecIndex)</f>
        <v>118</v>
      </c>
      <c r="O36" s="8" t="n">
        <f aca="false">INDEX(MDP_2_DPDecActionIndex,MDP_2_DPStateDec)</f>
        <v>7</v>
      </c>
      <c r="P36" s="8" t="str">
        <f aca="false">INDEX(MDP_2_DPAction,MDP_2_DPStateAction)</f>
        <v>Quit</v>
      </c>
      <c r="Q36" s="26" t="n">
        <f aca="false">INDEX(MDP_2_DPDecReward,MDP_2_DPStateDec)+INDEX(MDP_2_DPDecTransReward,MDP_2_DPStateDec)</f>
        <v>0</v>
      </c>
      <c r="R36" s="26" t="n">
        <f aca="false">MAX(AN128:AN131)</f>
        <v>0</v>
      </c>
      <c r="S36" s="25" t="n">
        <v>0</v>
      </c>
      <c r="AF36" s="90" t="n">
        <v>23</v>
      </c>
      <c r="AG36" s="91" t="n">
        <v>4</v>
      </c>
      <c r="AH36" s="91" t="n">
        <v>4</v>
      </c>
      <c r="AI36" s="91" t="s">
        <v>232</v>
      </c>
      <c r="AJ36" s="26" t="n">
        <v>43</v>
      </c>
      <c r="AK36" s="92" t="n">
        <v>0</v>
      </c>
      <c r="AL36" s="26" t="n">
        <f aca="false">SUMPRODUCT(AY55:AY56,AW55:AW56)</f>
        <v>0</v>
      </c>
      <c r="AM36" s="26" t="n">
        <f aca="false">SUMPRODUCT(AV55:AV56,AW55:AW56)</f>
        <v>-0.160000205039978</v>
      </c>
      <c r="AN36" s="26" t="n">
        <f aca="false">MDP_2_DPDecReward+MDP_2_DPDecTransReward+(MDP_2_DPDecFuture/(1+MDP_2_DPDiscount))</f>
        <v>-0.160000205039978</v>
      </c>
      <c r="AO36" s="26" t="n">
        <f aca="false">IF(INDEX(MDP_2_DPStateDec,MDP_2_DPDecStateIndex)=MDP_2_DPDecIndex,1,0)</f>
        <v>0</v>
      </c>
      <c r="AQ36" s="93" t="n">
        <v>23</v>
      </c>
      <c r="AR36" s="101" t="n">
        <v>2</v>
      </c>
      <c r="AS36" s="101" t="n">
        <v>5</v>
      </c>
      <c r="AT36" s="101" t="n">
        <v>2</v>
      </c>
      <c r="AU36" s="101" t="s">
        <v>233</v>
      </c>
      <c r="AV36" s="102" t="n">
        <v>40</v>
      </c>
      <c r="AW36" s="102" t="n">
        <v>0.297804892063141</v>
      </c>
      <c r="AX36" s="102" t="n">
        <v>8</v>
      </c>
      <c r="AY36" s="103" t="n">
        <f aca="false">INDEX(MDP_2_DPStateNextValue,AX36)</f>
        <v>0</v>
      </c>
    </row>
    <row r="37" customFormat="false" ht="13" hidden="false" customHeight="false" outlineLevel="0" collapsed="false">
      <c r="D37" s="5" t="n">
        <v>24</v>
      </c>
      <c r="E37" s="81" t="s">
        <v>234</v>
      </c>
      <c r="F37" s="82" t="n">
        <v>-1</v>
      </c>
      <c r="G37" s="82" t="n">
        <v>-1</v>
      </c>
      <c r="H37" s="82" t="n">
        <v>-1</v>
      </c>
      <c r="I37" s="82" t="n">
        <v>1</v>
      </c>
      <c r="J37" s="82" t="n">
        <v>0</v>
      </c>
      <c r="K37" s="82" t="n">
        <v>1</v>
      </c>
      <c r="L37" s="82" t="n">
        <v>0</v>
      </c>
      <c r="M37" s="8" t="n">
        <f aca="false">MATCH(MDP_2_DPStateValue,$AN$132:$AN$135,0)+$N$36</f>
        <v>121</v>
      </c>
      <c r="N37" s="8" t="n">
        <f aca="false">LOOKUP(MDP_2_DPStateIndex+0.1,MDP_2_DPDecStateIndex,MDP_2_DPDecIndex)</f>
        <v>122</v>
      </c>
      <c r="O37" s="8" t="n">
        <f aca="false">INDEX(MDP_2_DPDecActionIndex,MDP_2_DPStateDec)</f>
        <v>3</v>
      </c>
      <c r="P37" s="8" t="str">
        <f aca="false">INDEX(MDP_2_DPAction,MDP_2_DPStateAction)</f>
        <v>Drill 3</v>
      </c>
      <c r="Q37" s="26" t="n">
        <f aca="false">INDEX(MDP_2_DPDecReward,MDP_2_DPStateDec)+INDEX(MDP_2_DPDecTransReward,MDP_2_DPStateDec)</f>
        <v>22.5444439798594</v>
      </c>
      <c r="R37" s="26" t="n">
        <f aca="false">MAX(AN132:AN135)</f>
        <v>22.5444439798594</v>
      </c>
      <c r="S37" s="25" t="n">
        <v>0</v>
      </c>
      <c r="AF37" s="90" t="n">
        <v>24</v>
      </c>
      <c r="AG37" s="91" t="n">
        <v>4</v>
      </c>
      <c r="AH37" s="91" t="n">
        <v>6</v>
      </c>
      <c r="AI37" s="91" t="s">
        <v>235</v>
      </c>
      <c r="AJ37" s="26" t="n">
        <v>45</v>
      </c>
      <c r="AK37" s="92" t="n">
        <v>0</v>
      </c>
      <c r="AL37" s="26" t="n">
        <f aca="false">SUMPRODUCT(AY57:AY58,AW57:AW58)</f>
        <v>0</v>
      </c>
      <c r="AM37" s="26" t="n">
        <f aca="false">SUMPRODUCT(AV57:AV58,AW57:AW58)</f>
        <v>-5.94029903411865</v>
      </c>
      <c r="AN37" s="26" t="n">
        <f aca="false">MDP_2_DPDecReward+MDP_2_DPDecTransReward+(MDP_2_DPDecFuture/(1+MDP_2_DPDiscount))</f>
        <v>-5.94029903411865</v>
      </c>
      <c r="AO37" s="26" t="n">
        <f aca="false">IF(INDEX(MDP_2_DPStateDec,MDP_2_DPDecStateIndex)=MDP_2_DPDecIndex,1,0)</f>
        <v>0</v>
      </c>
      <c r="AQ37" s="114" t="n">
        <v>24</v>
      </c>
      <c r="AR37" s="115" t="n">
        <v>2</v>
      </c>
      <c r="AS37" s="115" t="n">
        <v>7</v>
      </c>
      <c r="AT37" s="115" t="n">
        <v>3</v>
      </c>
      <c r="AU37" s="115" t="s">
        <v>236</v>
      </c>
      <c r="AV37" s="116" t="n">
        <v>0</v>
      </c>
      <c r="AW37" s="116" t="n">
        <v>1</v>
      </c>
      <c r="AX37" s="116" t="n">
        <v>2</v>
      </c>
      <c r="AY37" s="117" t="n">
        <f aca="false">INDEX(MDP_2_DPStateNextValue,AX37)</f>
        <v>0</v>
      </c>
    </row>
    <row r="38" customFormat="false" ht="13" hidden="false" customHeight="false" outlineLevel="0" collapsed="false">
      <c r="D38" s="5" t="n">
        <v>25</v>
      </c>
      <c r="E38" s="81" t="s">
        <v>237</v>
      </c>
      <c r="F38" s="82" t="n">
        <v>-1</v>
      </c>
      <c r="G38" s="82" t="n">
        <v>-1</v>
      </c>
      <c r="H38" s="82" t="n">
        <v>-1</v>
      </c>
      <c r="I38" s="82" t="n">
        <v>1</v>
      </c>
      <c r="J38" s="82" t="n">
        <v>1</v>
      </c>
      <c r="K38" s="82" t="n">
        <v>-1</v>
      </c>
      <c r="L38" s="82" t="n">
        <v>0</v>
      </c>
      <c r="M38" s="8" t="n">
        <f aca="false">MATCH(MDP_2_DPStateValue,$AN$136:$AN$140,0)+$N$37</f>
        <v>125</v>
      </c>
      <c r="N38" s="8" t="n">
        <f aca="false">LOOKUP(MDP_2_DPStateIndex+0.1,MDP_2_DPDecStateIndex,MDP_2_DPDecIndex)</f>
        <v>127</v>
      </c>
      <c r="O38" s="8" t="n">
        <f aca="false">INDEX(MDP_2_DPDecActionIndex,MDP_2_DPStateDec)</f>
        <v>3</v>
      </c>
      <c r="P38" s="8" t="str">
        <f aca="false">INDEX(MDP_2_DPAction,MDP_2_DPStateAction)</f>
        <v>Drill 3</v>
      </c>
      <c r="Q38" s="26" t="n">
        <f aca="false">INDEX(MDP_2_DPDecReward,MDP_2_DPStateDec)+INDEX(MDP_2_DPDecTransReward,MDP_2_DPStateDec)</f>
        <v>8.84545430541039</v>
      </c>
      <c r="R38" s="26" t="n">
        <f aca="false">MAX(AN136:AN140)</f>
        <v>8.84545430541039</v>
      </c>
      <c r="S38" s="25" t="n">
        <v>0</v>
      </c>
      <c r="AF38" s="104" t="n">
        <v>25</v>
      </c>
      <c r="AG38" s="105" t="n">
        <v>4</v>
      </c>
      <c r="AH38" s="105" t="n">
        <v>7</v>
      </c>
      <c r="AI38" s="105" t="s">
        <v>238</v>
      </c>
      <c r="AJ38" s="106" t="n">
        <v>46</v>
      </c>
      <c r="AK38" s="107" t="n">
        <v>0</v>
      </c>
      <c r="AL38" s="106" t="n">
        <f aca="false">AY59*AW59</f>
        <v>0</v>
      </c>
      <c r="AM38" s="106" t="n">
        <f aca="false">AV59*AW59</f>
        <v>0</v>
      </c>
      <c r="AN38" s="106" t="n">
        <f aca="false">MDP_2_DPDecReward+MDP_2_DPDecTransReward+(MDP_2_DPDecFuture/(1+MDP_2_DPDiscount))</f>
        <v>0</v>
      </c>
      <c r="AO38" s="106" t="n">
        <f aca="false">IF(INDEX(MDP_2_DPStateDec,MDP_2_DPDecStateIndex)=MDP_2_DPDecIndex,1,0)</f>
        <v>1</v>
      </c>
      <c r="AQ38" s="90" t="n">
        <v>25</v>
      </c>
      <c r="AR38" s="98" t="n">
        <v>3</v>
      </c>
      <c r="AS38" s="98" t="n">
        <v>1</v>
      </c>
      <c r="AT38" s="98" t="n">
        <v>1</v>
      </c>
      <c r="AU38" s="98" t="s">
        <v>239</v>
      </c>
      <c r="AV38" s="99" t="n">
        <v>-35</v>
      </c>
      <c r="AW38" s="99" t="n">
        <v>0.397222220897675</v>
      </c>
      <c r="AX38" s="99" t="n">
        <v>246</v>
      </c>
      <c r="AY38" s="100" t="n">
        <f aca="false">INDEX(MDP_2_DPStateNextValue,AX38)</f>
        <v>0</v>
      </c>
    </row>
    <row r="39" customFormat="false" ht="13" hidden="false" customHeight="false" outlineLevel="0" collapsed="false">
      <c r="D39" s="5" t="n">
        <v>26</v>
      </c>
      <c r="E39" s="81" t="s">
        <v>240</v>
      </c>
      <c r="F39" s="82" t="n">
        <v>-1</v>
      </c>
      <c r="G39" s="82" t="n">
        <v>-1</v>
      </c>
      <c r="H39" s="82" t="n">
        <v>-1</v>
      </c>
      <c r="I39" s="82" t="n">
        <v>1</v>
      </c>
      <c r="J39" s="82" t="n">
        <v>1</v>
      </c>
      <c r="K39" s="82" t="n">
        <v>0</v>
      </c>
      <c r="L39" s="82" t="n">
        <v>0</v>
      </c>
      <c r="M39" s="8" t="n">
        <f aca="false">MATCH(MDP_2_DPStateValue,$AN$141:$AN$144,0)+$N$38</f>
        <v>129</v>
      </c>
      <c r="N39" s="8" t="n">
        <f aca="false">LOOKUP(MDP_2_DPStateIndex+0.1,MDP_2_DPDecStateIndex,MDP_2_DPDecIndex)</f>
        <v>131</v>
      </c>
      <c r="O39" s="8" t="n">
        <f aca="false">INDEX(MDP_2_DPDecActionIndex,MDP_2_DPStateDec)</f>
        <v>2</v>
      </c>
      <c r="P39" s="8" t="str">
        <f aca="false">INDEX(MDP_2_DPAction,MDP_2_DPStateAction)</f>
        <v>Drill 2</v>
      </c>
      <c r="Q39" s="26" t="n">
        <f aca="false">INDEX(MDP_2_DPDecReward,MDP_2_DPStateDec)+INDEX(MDP_2_DPDecTransReward,MDP_2_DPStateDec)</f>
        <v>7.88495719432831</v>
      </c>
      <c r="R39" s="26" t="n">
        <f aca="false">MAX(AN141:AN144)</f>
        <v>7.88495719432831</v>
      </c>
      <c r="S39" s="25" t="n">
        <v>0</v>
      </c>
      <c r="AF39" s="90" t="n">
        <v>26</v>
      </c>
      <c r="AG39" s="98" t="n">
        <v>5</v>
      </c>
      <c r="AH39" s="98" t="n">
        <v>1</v>
      </c>
      <c r="AI39" s="98" t="s">
        <v>241</v>
      </c>
      <c r="AJ39" s="100" t="n">
        <v>48</v>
      </c>
      <c r="AK39" s="99" t="n">
        <v>0</v>
      </c>
      <c r="AL39" s="100" t="n">
        <f aca="false">SUMPRODUCT(AY60:AY61,AW60:AW61)</f>
        <v>0</v>
      </c>
      <c r="AM39" s="100" t="n">
        <f aca="false">SUMPRODUCT(AV60:AV61,AW60:AW61)</f>
        <v>-8.73018532991409</v>
      </c>
      <c r="AN39" s="100" t="n">
        <f aca="false">MDP_2_DPDecReward+MDP_2_DPDecTransReward+(MDP_2_DPDecFuture/(1+MDP_2_DPDiscount))</f>
        <v>-8.73018532991409</v>
      </c>
      <c r="AO39" s="100" t="n">
        <f aca="false">IF(INDEX(MDP_2_DPStateDec,MDP_2_DPDecStateIndex)=MDP_2_DPDecIndex,1,0)</f>
        <v>0</v>
      </c>
      <c r="AQ39" s="93" t="n">
        <v>26</v>
      </c>
      <c r="AR39" s="101" t="n">
        <v>3</v>
      </c>
      <c r="AS39" s="101" t="n">
        <v>1</v>
      </c>
      <c r="AT39" s="101" t="n">
        <v>2</v>
      </c>
      <c r="AU39" s="101" t="s">
        <v>242</v>
      </c>
      <c r="AV39" s="102" t="n">
        <v>60</v>
      </c>
      <c r="AW39" s="102" t="n">
        <v>0.602777779102325</v>
      </c>
      <c r="AX39" s="102" t="n">
        <v>489</v>
      </c>
      <c r="AY39" s="103" t="n">
        <f aca="false">INDEX(MDP_2_DPStateNextValue,AX39)</f>
        <v>0</v>
      </c>
    </row>
    <row r="40" customFormat="false" ht="13" hidden="false" customHeight="false" outlineLevel="0" collapsed="false">
      <c r="D40" s="5" t="n">
        <v>27</v>
      </c>
      <c r="E40" s="81" t="s">
        <v>243</v>
      </c>
      <c r="F40" s="82" t="n">
        <v>-1</v>
      </c>
      <c r="G40" s="82" t="n">
        <v>-1</v>
      </c>
      <c r="H40" s="82" t="n">
        <v>-1</v>
      </c>
      <c r="I40" s="82" t="n">
        <v>1</v>
      </c>
      <c r="J40" s="82" t="n">
        <v>1</v>
      </c>
      <c r="K40" s="82" t="n">
        <v>1</v>
      </c>
      <c r="L40" s="82" t="n">
        <v>0</v>
      </c>
      <c r="M40" s="8" t="n">
        <f aca="false">MATCH(MDP_2_DPStateValue,$AN$145:$AN$148,0)+$N$39</f>
        <v>134</v>
      </c>
      <c r="N40" s="8" t="n">
        <f aca="false">LOOKUP(MDP_2_DPStateIndex+0.1,MDP_2_DPDecStateIndex,MDP_2_DPDecIndex)</f>
        <v>135</v>
      </c>
      <c r="O40" s="8" t="n">
        <f aca="false">INDEX(MDP_2_DPDecActionIndex,MDP_2_DPStateDec)</f>
        <v>3</v>
      </c>
      <c r="P40" s="8" t="str">
        <f aca="false">INDEX(MDP_2_DPAction,MDP_2_DPStateAction)</f>
        <v>Drill 3</v>
      </c>
      <c r="Q40" s="26" t="n">
        <f aca="false">INDEX(MDP_2_DPDecReward,MDP_2_DPStateDec)+INDEX(MDP_2_DPDecTransReward,MDP_2_DPStateDec)</f>
        <v>26.2915340997279</v>
      </c>
      <c r="R40" s="26" t="n">
        <f aca="false">MAX(AN145:AN148)</f>
        <v>26.2915340997279</v>
      </c>
      <c r="S40" s="25" t="n">
        <v>0</v>
      </c>
      <c r="AF40" s="90" t="n">
        <v>27</v>
      </c>
      <c r="AG40" s="91" t="n">
        <v>5</v>
      </c>
      <c r="AH40" s="91" t="n">
        <v>2</v>
      </c>
      <c r="AI40" s="91" t="s">
        <v>244</v>
      </c>
      <c r="AJ40" s="26" t="n">
        <v>50</v>
      </c>
      <c r="AK40" s="92" t="n">
        <v>0</v>
      </c>
      <c r="AL40" s="26" t="n">
        <f aca="false">SUMPRODUCT(AY62:AY63,AW62:AW63)</f>
        <v>0</v>
      </c>
      <c r="AM40" s="26" t="n">
        <f aca="false">SUMPRODUCT(AV62:AV63,AW62:AW63)</f>
        <v>-9.18983474373817</v>
      </c>
      <c r="AN40" s="26" t="n">
        <f aca="false">MDP_2_DPDecReward+MDP_2_DPDecTransReward+(MDP_2_DPDecFuture/(1+MDP_2_DPDiscount))</f>
        <v>-9.18983474373817</v>
      </c>
      <c r="AO40" s="26" t="n">
        <f aca="false">IF(INDEX(MDP_2_DPStateDec,MDP_2_DPDecStateIndex)=MDP_2_DPDecIndex,1,0)</f>
        <v>0</v>
      </c>
      <c r="AQ40" s="90" t="n">
        <v>27</v>
      </c>
      <c r="AR40" s="98" t="n">
        <v>3</v>
      </c>
      <c r="AS40" s="98" t="n">
        <v>2</v>
      </c>
      <c r="AT40" s="98" t="n">
        <v>1</v>
      </c>
      <c r="AU40" s="98" t="s">
        <v>245</v>
      </c>
      <c r="AV40" s="99" t="n">
        <v>-20</v>
      </c>
      <c r="AW40" s="99" t="n">
        <v>0.346666663885117</v>
      </c>
      <c r="AX40" s="99" t="n">
        <v>84</v>
      </c>
      <c r="AY40" s="100" t="n">
        <f aca="false">INDEX(MDP_2_DPStateNextValue,AX40)</f>
        <v>0</v>
      </c>
    </row>
    <row r="41" customFormat="false" ht="13" hidden="false" customHeight="false" outlineLevel="0" collapsed="false">
      <c r="D41" s="5" t="n">
        <v>28</v>
      </c>
      <c r="E41" s="81" t="s">
        <v>246</v>
      </c>
      <c r="F41" s="82" t="n">
        <v>-1</v>
      </c>
      <c r="G41" s="82" t="n">
        <v>-1</v>
      </c>
      <c r="H41" s="82" t="n">
        <v>0</v>
      </c>
      <c r="I41" s="82" t="n">
        <v>-1</v>
      </c>
      <c r="J41" s="82" t="n">
        <v>-1</v>
      </c>
      <c r="K41" s="82" t="n">
        <v>-1</v>
      </c>
      <c r="L41" s="82" t="n">
        <v>0</v>
      </c>
      <c r="M41" s="8" t="n">
        <f aca="false">MATCH(MDP_2_DPStateValue,$AN$149:$AN$154,0)+$N$40</f>
        <v>141</v>
      </c>
      <c r="N41" s="8" t="n">
        <f aca="false">LOOKUP(MDP_2_DPStateIndex+0.1,MDP_2_DPDecStateIndex,MDP_2_DPDecIndex)</f>
        <v>141</v>
      </c>
      <c r="O41" s="8" t="n">
        <f aca="false">INDEX(MDP_2_DPDecActionIndex,MDP_2_DPStateDec)</f>
        <v>7</v>
      </c>
      <c r="P41" s="8" t="str">
        <f aca="false">INDEX(MDP_2_DPAction,MDP_2_DPStateAction)</f>
        <v>Quit</v>
      </c>
      <c r="Q41" s="26" t="n">
        <f aca="false">INDEX(MDP_2_DPDecReward,MDP_2_DPStateDec)+INDEX(MDP_2_DPDecTransReward,MDP_2_DPStateDec)</f>
        <v>0</v>
      </c>
      <c r="R41" s="26" t="n">
        <f aca="false">MAX(AN149:AN154)</f>
        <v>0</v>
      </c>
      <c r="S41" s="25" t="n">
        <v>0</v>
      </c>
      <c r="AF41" s="90" t="n">
        <v>28</v>
      </c>
      <c r="AG41" s="91" t="n">
        <v>5</v>
      </c>
      <c r="AH41" s="91" t="n">
        <v>3</v>
      </c>
      <c r="AI41" s="91" t="s">
        <v>247</v>
      </c>
      <c r="AJ41" s="26" t="n">
        <v>52</v>
      </c>
      <c r="AK41" s="92" t="n">
        <v>0</v>
      </c>
      <c r="AL41" s="26" t="n">
        <f aca="false">SUMPRODUCT(AY64:AY65,AW64:AW65)</f>
        <v>0</v>
      </c>
      <c r="AM41" s="26" t="n">
        <f aca="false">SUMPRODUCT(AV64:AV65,AW64:AW65)</f>
        <v>-9.71289724111557</v>
      </c>
      <c r="AN41" s="26" t="n">
        <f aca="false">MDP_2_DPDecReward+MDP_2_DPDecTransReward+(MDP_2_DPDecFuture/(1+MDP_2_DPDiscount))</f>
        <v>-9.71289724111557</v>
      </c>
      <c r="AO41" s="26" t="n">
        <f aca="false">IF(INDEX(MDP_2_DPStateDec,MDP_2_DPDecStateIndex)=MDP_2_DPDecIndex,1,0)</f>
        <v>0</v>
      </c>
      <c r="AQ41" s="93" t="n">
        <v>28</v>
      </c>
      <c r="AR41" s="101" t="n">
        <v>3</v>
      </c>
      <c r="AS41" s="101" t="n">
        <v>2</v>
      </c>
      <c r="AT41" s="101" t="n">
        <v>2</v>
      </c>
      <c r="AU41" s="101" t="s">
        <v>248</v>
      </c>
      <c r="AV41" s="102" t="n">
        <v>15</v>
      </c>
      <c r="AW41" s="102" t="n">
        <v>0.653333365917206</v>
      </c>
      <c r="AX41" s="102" t="n">
        <v>165</v>
      </c>
      <c r="AY41" s="103" t="n">
        <f aca="false">INDEX(MDP_2_DPStateNextValue,AX41)</f>
        <v>0</v>
      </c>
    </row>
    <row r="42" customFormat="false" ht="13" hidden="false" customHeight="false" outlineLevel="0" collapsed="false">
      <c r="D42" s="5" t="n">
        <v>29</v>
      </c>
      <c r="E42" s="81" t="s">
        <v>249</v>
      </c>
      <c r="F42" s="82" t="n">
        <v>-1</v>
      </c>
      <c r="G42" s="82" t="n">
        <v>-1</v>
      </c>
      <c r="H42" s="82" t="n">
        <v>0</v>
      </c>
      <c r="I42" s="82" t="n">
        <v>-1</v>
      </c>
      <c r="J42" s="82" t="n">
        <v>-1</v>
      </c>
      <c r="K42" s="82" t="n">
        <v>0</v>
      </c>
      <c r="L42" s="82" t="n">
        <v>0</v>
      </c>
      <c r="M42" s="8" t="n">
        <f aca="false">MATCH(MDP_2_DPStateValue,$AN$155:$AN$159,0)+$N$41</f>
        <v>146</v>
      </c>
      <c r="N42" s="8" t="n">
        <f aca="false">LOOKUP(MDP_2_DPStateIndex+0.1,MDP_2_DPDecStateIndex,MDP_2_DPDecIndex)</f>
        <v>146</v>
      </c>
      <c r="O42" s="8" t="n">
        <f aca="false">INDEX(MDP_2_DPDecActionIndex,MDP_2_DPStateDec)</f>
        <v>7</v>
      </c>
      <c r="P42" s="8" t="str">
        <f aca="false">INDEX(MDP_2_DPAction,MDP_2_DPStateAction)</f>
        <v>Quit</v>
      </c>
      <c r="Q42" s="26" t="n">
        <f aca="false">INDEX(MDP_2_DPDecReward,MDP_2_DPStateDec)+INDEX(MDP_2_DPDecTransReward,MDP_2_DPStateDec)</f>
        <v>0</v>
      </c>
      <c r="R42" s="26" t="n">
        <f aca="false">MAX(AN155:AN159)</f>
        <v>0</v>
      </c>
      <c r="S42" s="25" t="n">
        <v>0</v>
      </c>
      <c r="AF42" s="90" t="n">
        <v>29</v>
      </c>
      <c r="AG42" s="91" t="n">
        <v>5</v>
      </c>
      <c r="AH42" s="91" t="n">
        <v>4</v>
      </c>
      <c r="AI42" s="91" t="s">
        <v>250</v>
      </c>
      <c r="AJ42" s="26" t="n">
        <v>54</v>
      </c>
      <c r="AK42" s="92" t="n">
        <v>0</v>
      </c>
      <c r="AL42" s="26" t="n">
        <f aca="false">SUMPRODUCT(AY66:AY67,AW66:AW67)</f>
        <v>0</v>
      </c>
      <c r="AM42" s="26" t="n">
        <f aca="false">SUMPRODUCT(AV66:AV67,AW66:AW67)</f>
        <v>-0.160000205039978</v>
      </c>
      <c r="AN42" s="26" t="n">
        <f aca="false">MDP_2_DPDecReward+MDP_2_DPDecTransReward+(MDP_2_DPDecFuture/(1+MDP_2_DPDiscount))</f>
        <v>-0.160000205039978</v>
      </c>
      <c r="AO42" s="26" t="n">
        <f aca="false">IF(INDEX(MDP_2_DPStateDec,MDP_2_DPDecStateIndex)=MDP_2_DPDecIndex,1,0)</f>
        <v>0</v>
      </c>
      <c r="AQ42" s="90" t="n">
        <v>29</v>
      </c>
      <c r="AR42" s="98" t="n">
        <v>3</v>
      </c>
      <c r="AS42" s="98" t="n">
        <v>3</v>
      </c>
      <c r="AT42" s="98" t="n">
        <v>1</v>
      </c>
      <c r="AU42" s="98" t="s">
        <v>251</v>
      </c>
      <c r="AV42" s="99" t="n">
        <v>-35</v>
      </c>
      <c r="AW42" s="99" t="n">
        <v>0.0872222036123276</v>
      </c>
      <c r="AX42" s="99" t="n">
        <v>30</v>
      </c>
      <c r="AY42" s="100" t="n">
        <f aca="false">INDEX(MDP_2_DPStateNextValue,AX42)</f>
        <v>0</v>
      </c>
    </row>
    <row r="43" customFormat="false" ht="13" hidden="false" customHeight="false" outlineLevel="0" collapsed="false">
      <c r="D43" s="5" t="n">
        <v>30</v>
      </c>
      <c r="E43" s="81" t="s">
        <v>252</v>
      </c>
      <c r="F43" s="82" t="n">
        <v>-1</v>
      </c>
      <c r="G43" s="82" t="n">
        <v>-1</v>
      </c>
      <c r="H43" s="82" t="n">
        <v>0</v>
      </c>
      <c r="I43" s="82" t="n">
        <v>-1</v>
      </c>
      <c r="J43" s="82" t="n">
        <v>-1</v>
      </c>
      <c r="K43" s="82" t="n">
        <v>1</v>
      </c>
      <c r="L43" s="82" t="n">
        <v>0</v>
      </c>
      <c r="M43" s="8" t="n">
        <f aca="false">MATCH(MDP_2_DPStateValue,$AN$160:$AN$164,0)+$N$42</f>
        <v>147</v>
      </c>
      <c r="N43" s="8" t="n">
        <f aca="false">LOOKUP(MDP_2_DPStateIndex+0.1,MDP_2_DPDecStateIndex,MDP_2_DPDecIndex)</f>
        <v>151</v>
      </c>
      <c r="O43" s="8" t="n">
        <f aca="false">INDEX(MDP_2_DPDecActionIndex,MDP_2_DPStateDec)</f>
        <v>1</v>
      </c>
      <c r="P43" s="8" t="str">
        <f aca="false">INDEX(MDP_2_DPAction,MDP_2_DPStateAction)</f>
        <v>Drill 1</v>
      </c>
      <c r="Q43" s="26" t="n">
        <f aca="false">INDEX(MDP_2_DPDecReward,MDP_2_DPStateDec)+INDEX(MDP_2_DPDecTransReward,MDP_2_DPStateDec)</f>
        <v>15.8733484148979</v>
      </c>
      <c r="R43" s="26" t="n">
        <f aca="false">MAX(AN160:AN164)</f>
        <v>15.8733484148979</v>
      </c>
      <c r="S43" s="25" t="n">
        <v>0</v>
      </c>
      <c r="AF43" s="104" t="n">
        <v>30</v>
      </c>
      <c r="AG43" s="105" t="n">
        <v>5</v>
      </c>
      <c r="AH43" s="105" t="n">
        <v>7</v>
      </c>
      <c r="AI43" s="105" t="s">
        <v>253</v>
      </c>
      <c r="AJ43" s="106" t="n">
        <v>55</v>
      </c>
      <c r="AK43" s="107" t="n">
        <v>0</v>
      </c>
      <c r="AL43" s="106" t="n">
        <f aca="false">AY68*AW68</f>
        <v>0</v>
      </c>
      <c r="AM43" s="106" t="n">
        <f aca="false">AV68*AW68</f>
        <v>0</v>
      </c>
      <c r="AN43" s="106" t="n">
        <f aca="false">MDP_2_DPDecReward+MDP_2_DPDecTransReward+(MDP_2_DPDecFuture/(1+MDP_2_DPDiscount))</f>
        <v>0</v>
      </c>
      <c r="AO43" s="106" t="n">
        <f aca="false">IF(INDEX(MDP_2_DPStateDec,MDP_2_DPDecStateIndex)=MDP_2_DPDecIndex,1,0)</f>
        <v>1</v>
      </c>
      <c r="AQ43" s="93" t="n">
        <v>30</v>
      </c>
      <c r="AR43" s="101" t="n">
        <v>3</v>
      </c>
      <c r="AS43" s="101" t="n">
        <v>3</v>
      </c>
      <c r="AT43" s="101" t="n">
        <v>2</v>
      </c>
      <c r="AU43" s="101" t="s">
        <v>254</v>
      </c>
      <c r="AV43" s="102" t="n">
        <v>30</v>
      </c>
      <c r="AW43" s="102" t="n">
        <v>0.912777781486511</v>
      </c>
      <c r="AX43" s="102" t="n">
        <v>57</v>
      </c>
      <c r="AY43" s="103" t="n">
        <f aca="false">INDEX(MDP_2_DPStateNextValue,AX43)</f>
        <v>0</v>
      </c>
    </row>
    <row r="44" customFormat="false" ht="13" hidden="false" customHeight="false" outlineLevel="0" collapsed="false">
      <c r="D44" s="5" t="n">
        <v>31</v>
      </c>
      <c r="E44" s="81" t="s">
        <v>255</v>
      </c>
      <c r="F44" s="82" t="n">
        <v>-1</v>
      </c>
      <c r="G44" s="82" t="n">
        <v>-1</v>
      </c>
      <c r="H44" s="82" t="n">
        <v>0</v>
      </c>
      <c r="I44" s="82" t="n">
        <v>-1</v>
      </c>
      <c r="J44" s="82" t="n">
        <v>0</v>
      </c>
      <c r="K44" s="82" t="n">
        <v>-1</v>
      </c>
      <c r="L44" s="82" t="n">
        <v>0</v>
      </c>
      <c r="M44" s="8" t="n">
        <f aca="false">MATCH(MDP_2_DPStateValue,$AN$165:$AN$169,0)+$N$43</f>
        <v>156</v>
      </c>
      <c r="N44" s="8" t="n">
        <f aca="false">LOOKUP(MDP_2_DPStateIndex+0.1,MDP_2_DPDecStateIndex,MDP_2_DPDecIndex)</f>
        <v>156</v>
      </c>
      <c r="O44" s="8" t="n">
        <f aca="false">INDEX(MDP_2_DPDecActionIndex,MDP_2_DPStateDec)</f>
        <v>7</v>
      </c>
      <c r="P44" s="8" t="str">
        <f aca="false">INDEX(MDP_2_DPAction,MDP_2_DPStateAction)</f>
        <v>Quit</v>
      </c>
      <c r="Q44" s="26" t="n">
        <f aca="false">INDEX(MDP_2_DPDecReward,MDP_2_DPStateDec)+INDEX(MDP_2_DPDecTransReward,MDP_2_DPStateDec)</f>
        <v>0</v>
      </c>
      <c r="R44" s="26" t="n">
        <f aca="false">MAX(AN165:AN169)</f>
        <v>0</v>
      </c>
      <c r="S44" s="25" t="n">
        <v>0</v>
      </c>
      <c r="AF44" s="90" t="n">
        <v>31</v>
      </c>
      <c r="AG44" s="98" t="n">
        <v>6</v>
      </c>
      <c r="AH44" s="98" t="n">
        <v>1</v>
      </c>
      <c r="AI44" s="98" t="s">
        <v>256</v>
      </c>
      <c r="AJ44" s="100" t="n">
        <v>57</v>
      </c>
      <c r="AK44" s="99" t="n">
        <v>0</v>
      </c>
      <c r="AL44" s="100" t="n">
        <f aca="false">SUMPRODUCT(AY69:AY70,AW69:AW70)</f>
        <v>0</v>
      </c>
      <c r="AM44" s="100" t="n">
        <f aca="false">SUMPRODUCT(AV69:AV70,AW69:AW70)</f>
        <v>19.73822042346</v>
      </c>
      <c r="AN44" s="100" t="n">
        <f aca="false">MDP_2_DPDecReward+MDP_2_DPDecTransReward+(MDP_2_DPDecFuture/(1+MDP_2_DPDiscount))</f>
        <v>19.73822042346</v>
      </c>
      <c r="AO44" s="100" t="n">
        <f aca="false">IF(INDEX(MDP_2_DPStateDec,MDP_2_DPDecStateIndex)=MDP_2_DPDecIndex,1,0)</f>
        <v>0</v>
      </c>
      <c r="AQ44" s="90" t="n">
        <v>31</v>
      </c>
      <c r="AR44" s="98" t="n">
        <v>3</v>
      </c>
      <c r="AS44" s="98" t="n">
        <v>4</v>
      </c>
      <c r="AT44" s="98" t="n">
        <v>1</v>
      </c>
      <c r="AU44" s="98" t="s">
        <v>257</v>
      </c>
      <c r="AV44" s="99" t="n">
        <v>-40</v>
      </c>
      <c r="AW44" s="99" t="n">
        <v>0.170000001788139</v>
      </c>
      <c r="AX44" s="99" t="n">
        <v>12</v>
      </c>
      <c r="AY44" s="100" t="n">
        <f aca="false">INDEX(MDP_2_DPStateNextValue,AX44)</f>
        <v>0</v>
      </c>
    </row>
    <row r="45" customFormat="false" ht="13" hidden="false" customHeight="false" outlineLevel="0" collapsed="false">
      <c r="D45" s="5" t="n">
        <v>32</v>
      </c>
      <c r="E45" s="81" t="s">
        <v>258</v>
      </c>
      <c r="F45" s="82" t="n">
        <v>-1</v>
      </c>
      <c r="G45" s="82" t="n">
        <v>-1</v>
      </c>
      <c r="H45" s="82" t="n">
        <v>0</v>
      </c>
      <c r="I45" s="82" t="n">
        <v>-1</v>
      </c>
      <c r="J45" s="82" t="n">
        <v>0</v>
      </c>
      <c r="K45" s="82" t="n">
        <v>0</v>
      </c>
      <c r="L45" s="82" t="n">
        <v>0</v>
      </c>
      <c r="M45" s="8" t="n">
        <f aca="false">MATCH(MDP_2_DPStateValue,$AN$170:$AN$173,0)+$N$44</f>
        <v>160</v>
      </c>
      <c r="N45" s="8" t="n">
        <f aca="false">LOOKUP(MDP_2_DPStateIndex+0.1,MDP_2_DPDecStateIndex,MDP_2_DPDecIndex)</f>
        <v>160</v>
      </c>
      <c r="O45" s="8" t="n">
        <f aca="false">INDEX(MDP_2_DPDecActionIndex,MDP_2_DPStateDec)</f>
        <v>7</v>
      </c>
      <c r="P45" s="8" t="str">
        <f aca="false">INDEX(MDP_2_DPAction,MDP_2_DPStateAction)</f>
        <v>Quit</v>
      </c>
      <c r="Q45" s="26" t="n">
        <f aca="false">INDEX(MDP_2_DPDecReward,MDP_2_DPStateDec)+INDEX(MDP_2_DPDecTransReward,MDP_2_DPStateDec)</f>
        <v>0</v>
      </c>
      <c r="R45" s="26" t="n">
        <f aca="false">MAX(AN170:AN173)</f>
        <v>0</v>
      </c>
      <c r="S45" s="25" t="n">
        <v>0</v>
      </c>
      <c r="AF45" s="90" t="n">
        <v>32</v>
      </c>
      <c r="AG45" s="91" t="n">
        <v>6</v>
      </c>
      <c r="AH45" s="91" t="n">
        <v>2</v>
      </c>
      <c r="AI45" s="91" t="s">
        <v>259</v>
      </c>
      <c r="AJ45" s="26" t="n">
        <v>59</v>
      </c>
      <c r="AK45" s="92" t="n">
        <v>0</v>
      </c>
      <c r="AL45" s="26" t="n">
        <f aca="false">SUMPRODUCT(AY71:AY72,AW71:AW72)</f>
        <v>0</v>
      </c>
      <c r="AM45" s="26" t="n">
        <f aca="false">SUMPRODUCT(AV71:AV72,AW71:AW72)</f>
        <v>-4.15067195892334</v>
      </c>
      <c r="AN45" s="26" t="n">
        <f aca="false">MDP_2_DPDecReward+MDP_2_DPDecTransReward+(MDP_2_DPDecFuture/(1+MDP_2_DPDiscount))</f>
        <v>-4.15067195892334</v>
      </c>
      <c r="AO45" s="26" t="n">
        <f aca="false">IF(INDEX(MDP_2_DPStateDec,MDP_2_DPDecStateIndex)=MDP_2_DPDecIndex,1,0)</f>
        <v>0</v>
      </c>
      <c r="AQ45" s="93" t="n">
        <v>32</v>
      </c>
      <c r="AR45" s="101" t="n">
        <v>3</v>
      </c>
      <c r="AS45" s="101" t="n">
        <v>4</v>
      </c>
      <c r="AT45" s="101" t="n">
        <v>2</v>
      </c>
      <c r="AU45" s="101" t="s">
        <v>260</v>
      </c>
      <c r="AV45" s="102" t="n">
        <v>8</v>
      </c>
      <c r="AW45" s="102" t="n">
        <v>0.8299999833107</v>
      </c>
      <c r="AX45" s="102" t="n">
        <v>21</v>
      </c>
      <c r="AY45" s="103" t="n">
        <f aca="false">INDEX(MDP_2_DPStateNextValue,AX45)</f>
        <v>0</v>
      </c>
    </row>
    <row r="46" customFormat="false" ht="13" hidden="false" customHeight="false" outlineLevel="0" collapsed="false">
      <c r="D46" s="5" t="n">
        <v>33</v>
      </c>
      <c r="E46" s="81" t="s">
        <v>261</v>
      </c>
      <c r="F46" s="82" t="n">
        <v>-1</v>
      </c>
      <c r="G46" s="82" t="n">
        <v>-1</v>
      </c>
      <c r="H46" s="82" t="n">
        <v>0</v>
      </c>
      <c r="I46" s="82" t="n">
        <v>-1</v>
      </c>
      <c r="J46" s="82" t="n">
        <v>0</v>
      </c>
      <c r="K46" s="82" t="n">
        <v>1</v>
      </c>
      <c r="L46" s="82" t="n">
        <v>0</v>
      </c>
      <c r="M46" s="8" t="n">
        <f aca="false">MATCH(MDP_2_DPStateValue,$AN$174:$AN$177,0)+$N$45</f>
        <v>161</v>
      </c>
      <c r="N46" s="8" t="n">
        <f aca="false">LOOKUP(MDP_2_DPStateIndex+0.1,MDP_2_DPDecStateIndex,MDP_2_DPDecIndex)</f>
        <v>164</v>
      </c>
      <c r="O46" s="8" t="n">
        <f aca="false">INDEX(MDP_2_DPDecActionIndex,MDP_2_DPStateDec)</f>
        <v>1</v>
      </c>
      <c r="P46" s="8" t="str">
        <f aca="false">INDEX(MDP_2_DPAction,MDP_2_DPStateAction)</f>
        <v>Drill 1</v>
      </c>
      <c r="Q46" s="26" t="n">
        <f aca="false">INDEX(MDP_2_DPDecReward,MDP_2_DPStateDec)+INDEX(MDP_2_DPDecTransReward,MDP_2_DPStateDec)</f>
        <v>14.088372439146</v>
      </c>
      <c r="R46" s="26" t="n">
        <f aca="false">MAX(AN174:AN177)</f>
        <v>14.088372439146</v>
      </c>
      <c r="S46" s="25" t="n">
        <v>0</v>
      </c>
      <c r="AF46" s="90" t="n">
        <v>33</v>
      </c>
      <c r="AG46" s="91" t="n">
        <v>6</v>
      </c>
      <c r="AH46" s="91" t="n">
        <v>3</v>
      </c>
      <c r="AI46" s="91" t="s">
        <v>262</v>
      </c>
      <c r="AJ46" s="26" t="n">
        <v>61</v>
      </c>
      <c r="AK46" s="92" t="n">
        <v>0</v>
      </c>
      <c r="AL46" s="26" t="n">
        <f aca="false">SUMPRODUCT(AY73:AY74,AW73:AW74)</f>
        <v>0</v>
      </c>
      <c r="AM46" s="26" t="n">
        <f aca="false">SUMPRODUCT(AV73:AV74,AW73:AW74)</f>
        <v>22.5444439798594</v>
      </c>
      <c r="AN46" s="26" t="n">
        <f aca="false">MDP_2_DPDecReward+MDP_2_DPDecTransReward+(MDP_2_DPDecFuture/(1+MDP_2_DPDiscount))</f>
        <v>22.5444439798594</v>
      </c>
      <c r="AO46" s="26" t="n">
        <f aca="false">IF(INDEX(MDP_2_DPStateDec,MDP_2_DPDecStateIndex)=MDP_2_DPDecIndex,1,0)</f>
        <v>1</v>
      </c>
      <c r="AQ46" s="90" t="n">
        <v>33</v>
      </c>
      <c r="AR46" s="98" t="n">
        <v>3</v>
      </c>
      <c r="AS46" s="98" t="n">
        <v>5</v>
      </c>
      <c r="AT46" s="98" t="n">
        <v>1</v>
      </c>
      <c r="AU46" s="98" t="s">
        <v>263</v>
      </c>
      <c r="AV46" s="99" t="n">
        <v>-20</v>
      </c>
      <c r="AW46" s="99" t="n">
        <v>0.523333311080933</v>
      </c>
      <c r="AX46" s="99" t="n">
        <v>6</v>
      </c>
      <c r="AY46" s="100" t="n">
        <f aca="false">INDEX(MDP_2_DPStateNextValue,AX46)</f>
        <v>0</v>
      </c>
    </row>
    <row r="47" customFormat="false" ht="13" hidden="false" customHeight="false" outlineLevel="0" collapsed="false">
      <c r="D47" s="5" t="n">
        <v>34</v>
      </c>
      <c r="E47" s="81" t="s">
        <v>264</v>
      </c>
      <c r="F47" s="82" t="n">
        <v>-1</v>
      </c>
      <c r="G47" s="82" t="n">
        <v>-1</v>
      </c>
      <c r="H47" s="82" t="n">
        <v>0</v>
      </c>
      <c r="I47" s="82" t="n">
        <v>-1</v>
      </c>
      <c r="J47" s="82" t="n">
        <v>1</v>
      </c>
      <c r="K47" s="82" t="n">
        <v>-1</v>
      </c>
      <c r="L47" s="82" t="n">
        <v>0</v>
      </c>
      <c r="M47" s="8" t="n">
        <f aca="false">MATCH(MDP_2_DPStateValue,$AN$178:$AN$182,0)+$N$46</f>
        <v>166</v>
      </c>
      <c r="N47" s="8" t="n">
        <f aca="false">LOOKUP(MDP_2_DPStateIndex+0.1,MDP_2_DPDecStateIndex,MDP_2_DPDecIndex)</f>
        <v>169</v>
      </c>
      <c r="O47" s="8" t="n">
        <f aca="false">INDEX(MDP_2_DPDecActionIndex,MDP_2_DPStateDec)</f>
        <v>2</v>
      </c>
      <c r="P47" s="8" t="str">
        <f aca="false">INDEX(MDP_2_DPAction,MDP_2_DPStateAction)</f>
        <v>Drill 2</v>
      </c>
      <c r="Q47" s="26" t="n">
        <f aca="false">INDEX(MDP_2_DPDecReward,MDP_2_DPStateDec)+INDEX(MDP_2_DPDecTransReward,MDP_2_DPStateDec)</f>
        <v>5.76647758483887</v>
      </c>
      <c r="R47" s="26" t="n">
        <f aca="false">MAX(AN178:AN182)</f>
        <v>5.76647758483887</v>
      </c>
      <c r="S47" s="25" t="n">
        <v>0</v>
      </c>
      <c r="AF47" s="90" t="n">
        <v>34</v>
      </c>
      <c r="AG47" s="91" t="n">
        <v>6</v>
      </c>
      <c r="AH47" s="91" t="n">
        <v>4</v>
      </c>
      <c r="AI47" s="91" t="s">
        <v>265</v>
      </c>
      <c r="AJ47" s="26" t="n">
        <v>63</v>
      </c>
      <c r="AK47" s="92" t="n">
        <v>0</v>
      </c>
      <c r="AL47" s="26" t="n">
        <f aca="false">SUMPRODUCT(AY75:AY76,AW75:AW76)</f>
        <v>0</v>
      </c>
      <c r="AM47" s="26" t="n">
        <f aca="false">SUMPRODUCT(AV75:AV76,AW75:AW76)</f>
        <v>-0.160000205039978</v>
      </c>
      <c r="AN47" s="26" t="n">
        <f aca="false">MDP_2_DPDecReward+MDP_2_DPDecTransReward+(MDP_2_DPDecFuture/(1+MDP_2_DPDiscount))</f>
        <v>-0.160000205039978</v>
      </c>
      <c r="AO47" s="26" t="n">
        <f aca="false">IF(INDEX(MDP_2_DPStateDec,MDP_2_DPDecStateIndex)=MDP_2_DPDecIndex,1,0)</f>
        <v>0</v>
      </c>
      <c r="AQ47" s="93" t="n">
        <v>34</v>
      </c>
      <c r="AR47" s="101" t="n">
        <v>3</v>
      </c>
      <c r="AS47" s="101" t="n">
        <v>5</v>
      </c>
      <c r="AT47" s="101" t="n">
        <v>2</v>
      </c>
      <c r="AU47" s="101" t="s">
        <v>266</v>
      </c>
      <c r="AV47" s="102" t="n">
        <v>40</v>
      </c>
      <c r="AW47" s="102" t="n">
        <v>0.476666659116745</v>
      </c>
      <c r="AX47" s="102" t="n">
        <v>9</v>
      </c>
      <c r="AY47" s="103" t="n">
        <f aca="false">INDEX(MDP_2_DPStateNextValue,AX47)</f>
        <v>0</v>
      </c>
    </row>
    <row r="48" customFormat="false" ht="13" hidden="false" customHeight="false" outlineLevel="0" collapsed="false">
      <c r="D48" s="5" t="n">
        <v>35</v>
      </c>
      <c r="E48" s="81" t="s">
        <v>267</v>
      </c>
      <c r="F48" s="82" t="n">
        <v>-1</v>
      </c>
      <c r="G48" s="82" t="n">
        <v>-1</v>
      </c>
      <c r="H48" s="82" t="n">
        <v>0</v>
      </c>
      <c r="I48" s="82" t="n">
        <v>-1</v>
      </c>
      <c r="J48" s="82" t="n">
        <v>1</v>
      </c>
      <c r="K48" s="82" t="n">
        <v>0</v>
      </c>
      <c r="L48" s="82" t="n">
        <v>0</v>
      </c>
      <c r="M48" s="8" t="n">
        <f aca="false">MATCH(MDP_2_DPStateValue,$AN$183:$AN$186,0)+$N$47</f>
        <v>171</v>
      </c>
      <c r="N48" s="8" t="n">
        <f aca="false">LOOKUP(MDP_2_DPStateIndex+0.1,MDP_2_DPDecStateIndex,MDP_2_DPDecIndex)</f>
        <v>173</v>
      </c>
      <c r="O48" s="8" t="n">
        <f aca="false">INDEX(MDP_2_DPDecActionIndex,MDP_2_DPStateDec)</f>
        <v>2</v>
      </c>
      <c r="P48" s="8" t="str">
        <f aca="false">INDEX(MDP_2_DPAction,MDP_2_DPStateAction)</f>
        <v>Drill 2</v>
      </c>
      <c r="Q48" s="26" t="n">
        <f aca="false">INDEX(MDP_2_DPDecReward,MDP_2_DPStateDec)+INDEX(MDP_2_DPDecTransReward,MDP_2_DPStateDec)</f>
        <v>5.67946791648865</v>
      </c>
      <c r="R48" s="26" t="n">
        <f aca="false">MAX(AN183:AN186)</f>
        <v>5.67946791648865</v>
      </c>
      <c r="S48" s="25" t="n">
        <v>0</v>
      </c>
      <c r="AF48" s="104" t="n">
        <v>35</v>
      </c>
      <c r="AG48" s="105" t="n">
        <v>6</v>
      </c>
      <c r="AH48" s="105" t="n">
        <v>7</v>
      </c>
      <c r="AI48" s="105" t="s">
        <v>268</v>
      </c>
      <c r="AJ48" s="106" t="n">
        <v>64</v>
      </c>
      <c r="AK48" s="107" t="n">
        <v>0</v>
      </c>
      <c r="AL48" s="106" t="n">
        <f aca="false">AY77*AW77</f>
        <v>0</v>
      </c>
      <c r="AM48" s="106" t="n">
        <f aca="false">AV77*AW77</f>
        <v>0</v>
      </c>
      <c r="AN48" s="106" t="n">
        <f aca="false">MDP_2_DPDecReward+MDP_2_DPDecTransReward+(MDP_2_DPDecFuture/(1+MDP_2_DPDiscount))</f>
        <v>0</v>
      </c>
      <c r="AO48" s="106" t="n">
        <f aca="false">IF(INDEX(MDP_2_DPStateDec,MDP_2_DPDecStateIndex)=MDP_2_DPDecIndex,1,0)</f>
        <v>0</v>
      </c>
      <c r="AQ48" s="114" t="n">
        <v>35</v>
      </c>
      <c r="AR48" s="115" t="n">
        <v>3</v>
      </c>
      <c r="AS48" s="115" t="n">
        <v>7</v>
      </c>
      <c r="AT48" s="115" t="n">
        <v>3</v>
      </c>
      <c r="AU48" s="115" t="s">
        <v>269</v>
      </c>
      <c r="AV48" s="116" t="n">
        <v>0</v>
      </c>
      <c r="AW48" s="116" t="n">
        <v>1</v>
      </c>
      <c r="AX48" s="116" t="n">
        <v>3</v>
      </c>
      <c r="AY48" s="117" t="n">
        <f aca="false">INDEX(MDP_2_DPStateNextValue,AX48)</f>
        <v>0</v>
      </c>
    </row>
    <row r="49" customFormat="false" ht="13" hidden="false" customHeight="false" outlineLevel="0" collapsed="false">
      <c r="D49" s="5" t="n">
        <v>36</v>
      </c>
      <c r="E49" s="81" t="s">
        <v>270</v>
      </c>
      <c r="F49" s="82" t="n">
        <v>-1</v>
      </c>
      <c r="G49" s="82" t="n">
        <v>-1</v>
      </c>
      <c r="H49" s="82" t="n">
        <v>0</v>
      </c>
      <c r="I49" s="82" t="n">
        <v>-1</v>
      </c>
      <c r="J49" s="82" t="n">
        <v>1</v>
      </c>
      <c r="K49" s="82" t="n">
        <v>1</v>
      </c>
      <c r="L49" s="82" t="n">
        <v>0</v>
      </c>
      <c r="M49" s="8" t="n">
        <f aca="false">MATCH(MDP_2_DPStateValue,$AN$187:$AN$190,0)+$N$48</f>
        <v>174</v>
      </c>
      <c r="N49" s="8" t="n">
        <f aca="false">LOOKUP(MDP_2_DPStateIndex+0.1,MDP_2_DPDecStateIndex,MDP_2_DPDecIndex)</f>
        <v>177</v>
      </c>
      <c r="O49" s="8" t="n">
        <f aca="false">INDEX(MDP_2_DPDecActionIndex,MDP_2_DPStateDec)</f>
        <v>1</v>
      </c>
      <c r="P49" s="8" t="str">
        <f aca="false">INDEX(MDP_2_DPAction,MDP_2_DPStateAction)</f>
        <v>Drill 1</v>
      </c>
      <c r="Q49" s="26" t="n">
        <f aca="false">INDEX(MDP_2_DPDecReward,MDP_2_DPStateDec)+INDEX(MDP_2_DPDecTransReward,MDP_2_DPStateDec)</f>
        <v>19.8132127523422</v>
      </c>
      <c r="R49" s="26" t="n">
        <f aca="false">MAX(AN187:AN190)</f>
        <v>19.8132127523422</v>
      </c>
      <c r="S49" s="25" t="n">
        <v>0</v>
      </c>
      <c r="AF49" s="90" t="n">
        <v>36</v>
      </c>
      <c r="AG49" s="98" t="n">
        <v>7</v>
      </c>
      <c r="AH49" s="98" t="n">
        <v>1</v>
      </c>
      <c r="AI49" s="98" t="s">
        <v>271</v>
      </c>
      <c r="AJ49" s="100" t="n">
        <v>66</v>
      </c>
      <c r="AK49" s="99" t="n">
        <v>0</v>
      </c>
      <c r="AL49" s="100" t="n">
        <f aca="false">SUMPRODUCT(AY78:AY79,AW78:AW79)</f>
        <v>0</v>
      </c>
      <c r="AM49" s="100" t="n">
        <f aca="false">SUMPRODUCT(AV78:AV79,AW78:AW79)</f>
        <v>4.29545491933823</v>
      </c>
      <c r="AN49" s="100" t="n">
        <f aca="false">MDP_2_DPDecReward+MDP_2_DPDecTransReward+(MDP_2_DPDecFuture/(1+MDP_2_DPDiscount))</f>
        <v>4.29545491933823</v>
      </c>
      <c r="AO49" s="100" t="n">
        <f aca="false">IF(INDEX(MDP_2_DPStateDec,MDP_2_DPDecStateIndex)=MDP_2_DPDecIndex,1,0)</f>
        <v>0</v>
      </c>
      <c r="AQ49" s="90" t="n">
        <v>36</v>
      </c>
      <c r="AR49" s="98" t="n">
        <v>4</v>
      </c>
      <c r="AS49" s="98" t="n">
        <v>1</v>
      </c>
      <c r="AT49" s="98" t="n">
        <v>1</v>
      </c>
      <c r="AU49" s="98" t="s">
        <v>272</v>
      </c>
      <c r="AV49" s="99" t="n">
        <v>-35</v>
      </c>
      <c r="AW49" s="99" t="n">
        <v>0.681343257427216</v>
      </c>
      <c r="AX49" s="99" t="n">
        <v>247</v>
      </c>
      <c r="AY49" s="100" t="n">
        <f aca="false">INDEX(MDP_2_DPStateNextValue,AX49)</f>
        <v>0</v>
      </c>
    </row>
    <row r="50" customFormat="false" ht="13" hidden="false" customHeight="false" outlineLevel="0" collapsed="false">
      <c r="D50" s="5" t="n">
        <v>37</v>
      </c>
      <c r="E50" s="81" t="s">
        <v>273</v>
      </c>
      <c r="F50" s="82" t="n">
        <v>-1</v>
      </c>
      <c r="G50" s="82" t="n">
        <v>-1</v>
      </c>
      <c r="H50" s="82" t="n">
        <v>0</v>
      </c>
      <c r="I50" s="82" t="n">
        <v>0</v>
      </c>
      <c r="J50" s="82" t="n">
        <v>-1</v>
      </c>
      <c r="K50" s="82" t="n">
        <v>-1</v>
      </c>
      <c r="L50" s="82" t="n">
        <v>0</v>
      </c>
      <c r="M50" s="8" t="n">
        <f aca="false">MATCH(MDP_2_DPStateValue,$AN$191:$AN$195,0)+$N$49</f>
        <v>182</v>
      </c>
      <c r="N50" s="8" t="n">
        <f aca="false">LOOKUP(MDP_2_DPStateIndex+0.1,MDP_2_DPDecStateIndex,MDP_2_DPDecIndex)</f>
        <v>182</v>
      </c>
      <c r="O50" s="8" t="n">
        <f aca="false">INDEX(MDP_2_DPDecActionIndex,MDP_2_DPStateDec)</f>
        <v>7</v>
      </c>
      <c r="P50" s="8" t="str">
        <f aca="false">INDEX(MDP_2_DPAction,MDP_2_DPStateAction)</f>
        <v>Quit</v>
      </c>
      <c r="Q50" s="26" t="n">
        <f aca="false">INDEX(MDP_2_DPDecReward,MDP_2_DPStateDec)+INDEX(MDP_2_DPDecTransReward,MDP_2_DPStateDec)</f>
        <v>0</v>
      </c>
      <c r="R50" s="26" t="n">
        <f aca="false">MAX(AN191:AN195)</f>
        <v>0</v>
      </c>
      <c r="S50" s="25" t="n">
        <v>0</v>
      </c>
      <c r="AF50" s="90" t="n">
        <v>37</v>
      </c>
      <c r="AG50" s="91" t="n">
        <v>7</v>
      </c>
      <c r="AH50" s="91" t="n">
        <v>2</v>
      </c>
      <c r="AI50" s="91" t="s">
        <v>274</v>
      </c>
      <c r="AJ50" s="26" t="n">
        <v>68</v>
      </c>
      <c r="AK50" s="92" t="n">
        <v>0</v>
      </c>
      <c r="AL50" s="26" t="n">
        <f aca="false">SUMPRODUCT(AY80:AY81,AW80:AW81)</f>
        <v>0</v>
      </c>
      <c r="AM50" s="26" t="n">
        <f aca="false">SUMPRODUCT(AV80:AV81,AW80:AW81)</f>
        <v>8.58333319425583</v>
      </c>
      <c r="AN50" s="26" t="n">
        <f aca="false">MDP_2_DPDecReward+MDP_2_DPDecTransReward+(MDP_2_DPDecFuture/(1+MDP_2_DPDiscount))</f>
        <v>8.58333319425583</v>
      </c>
      <c r="AO50" s="26" t="n">
        <f aca="false">IF(INDEX(MDP_2_DPStateDec,MDP_2_DPDecStateIndex)=MDP_2_DPDecIndex,1,0)</f>
        <v>0</v>
      </c>
      <c r="AQ50" s="93" t="n">
        <v>37</v>
      </c>
      <c r="AR50" s="101" t="n">
        <v>4</v>
      </c>
      <c r="AS50" s="101" t="n">
        <v>1</v>
      </c>
      <c r="AT50" s="101" t="n">
        <v>2</v>
      </c>
      <c r="AU50" s="101" t="s">
        <v>275</v>
      </c>
      <c r="AV50" s="102" t="n">
        <v>60</v>
      </c>
      <c r="AW50" s="102" t="n">
        <v>0.318656712770462</v>
      </c>
      <c r="AX50" s="102" t="n">
        <v>490</v>
      </c>
      <c r="AY50" s="103" t="n">
        <f aca="false">INDEX(MDP_2_DPStateNextValue,AX50)</f>
        <v>0</v>
      </c>
    </row>
    <row r="51" customFormat="false" ht="13" hidden="false" customHeight="false" outlineLevel="0" collapsed="false">
      <c r="D51" s="5" t="n">
        <v>38</v>
      </c>
      <c r="E51" s="81" t="s">
        <v>276</v>
      </c>
      <c r="F51" s="82" t="n">
        <v>-1</v>
      </c>
      <c r="G51" s="82" t="n">
        <v>-1</v>
      </c>
      <c r="H51" s="82" t="n">
        <v>0</v>
      </c>
      <c r="I51" s="82" t="n">
        <v>0</v>
      </c>
      <c r="J51" s="82" t="n">
        <v>-1</v>
      </c>
      <c r="K51" s="82" t="n">
        <v>0</v>
      </c>
      <c r="L51" s="82" t="n">
        <v>0</v>
      </c>
      <c r="M51" s="8" t="n">
        <f aca="false">MATCH(MDP_2_DPStateValue,$AN$196:$AN$199,0)+$N$50</f>
        <v>186</v>
      </c>
      <c r="N51" s="8" t="n">
        <f aca="false">LOOKUP(MDP_2_DPStateIndex+0.1,MDP_2_DPDecStateIndex,MDP_2_DPDecIndex)</f>
        <v>186</v>
      </c>
      <c r="O51" s="8" t="n">
        <f aca="false">INDEX(MDP_2_DPDecActionIndex,MDP_2_DPStateDec)</f>
        <v>7</v>
      </c>
      <c r="P51" s="8" t="str">
        <f aca="false">INDEX(MDP_2_DPAction,MDP_2_DPStateAction)</f>
        <v>Quit</v>
      </c>
      <c r="Q51" s="26" t="n">
        <f aca="false">INDEX(MDP_2_DPDecReward,MDP_2_DPStateDec)+INDEX(MDP_2_DPDecTransReward,MDP_2_DPStateDec)</f>
        <v>0</v>
      </c>
      <c r="R51" s="26" t="n">
        <f aca="false">MAX(AN196:AN199)</f>
        <v>0</v>
      </c>
      <c r="S51" s="25" t="n">
        <v>0</v>
      </c>
      <c r="AF51" s="90" t="n">
        <v>38</v>
      </c>
      <c r="AG51" s="91" t="n">
        <v>7</v>
      </c>
      <c r="AH51" s="91" t="n">
        <v>3</v>
      </c>
      <c r="AI51" s="91" t="s">
        <v>277</v>
      </c>
      <c r="AJ51" s="26" t="n">
        <v>70</v>
      </c>
      <c r="AK51" s="92" t="n">
        <v>0</v>
      </c>
      <c r="AL51" s="26" t="n">
        <f aca="false">SUMPRODUCT(AY82:AY83,AW82:AW83)</f>
        <v>0</v>
      </c>
      <c r="AM51" s="26" t="n">
        <f aca="false">SUMPRODUCT(AV82:AV83,AW82:AW83)</f>
        <v>8.84545430541039</v>
      </c>
      <c r="AN51" s="26" t="n">
        <f aca="false">MDP_2_DPDecReward+MDP_2_DPDecTransReward+(MDP_2_DPDecFuture/(1+MDP_2_DPDiscount))</f>
        <v>8.84545430541039</v>
      </c>
      <c r="AO51" s="26" t="n">
        <f aca="false">IF(INDEX(MDP_2_DPStateDec,MDP_2_DPDecStateIndex)=MDP_2_DPDecIndex,1,0)</f>
        <v>1</v>
      </c>
      <c r="AQ51" s="90" t="n">
        <v>38</v>
      </c>
      <c r="AR51" s="98" t="n">
        <v>4</v>
      </c>
      <c r="AS51" s="98" t="n">
        <v>2</v>
      </c>
      <c r="AT51" s="98" t="n">
        <v>1</v>
      </c>
      <c r="AU51" s="98" t="s">
        <v>278</v>
      </c>
      <c r="AV51" s="99" t="n">
        <v>-20</v>
      </c>
      <c r="AW51" s="99" t="n">
        <v>0.670895516872406</v>
      </c>
      <c r="AX51" s="99" t="n">
        <v>85</v>
      </c>
      <c r="AY51" s="100" t="n">
        <f aca="false">INDEX(MDP_2_DPStateNextValue,AX51)</f>
        <v>0</v>
      </c>
    </row>
    <row r="52" customFormat="false" ht="13" hidden="false" customHeight="false" outlineLevel="0" collapsed="false">
      <c r="D52" s="5" t="n">
        <v>39</v>
      </c>
      <c r="E52" s="81" t="s">
        <v>279</v>
      </c>
      <c r="F52" s="82" t="n">
        <v>-1</v>
      </c>
      <c r="G52" s="82" t="n">
        <v>-1</v>
      </c>
      <c r="H52" s="82" t="n">
        <v>0</v>
      </c>
      <c r="I52" s="82" t="n">
        <v>0</v>
      </c>
      <c r="J52" s="82" t="n">
        <v>-1</v>
      </c>
      <c r="K52" s="82" t="n">
        <v>1</v>
      </c>
      <c r="L52" s="82" t="n">
        <v>0</v>
      </c>
      <c r="M52" s="8" t="n">
        <f aca="false">MATCH(MDP_2_DPStateValue,$AN$200:$AN$203,0)+$N$51</f>
        <v>187</v>
      </c>
      <c r="N52" s="8" t="n">
        <f aca="false">LOOKUP(MDP_2_DPStateIndex+0.1,MDP_2_DPDecStateIndex,MDP_2_DPDecIndex)</f>
        <v>190</v>
      </c>
      <c r="O52" s="8" t="n">
        <f aca="false">INDEX(MDP_2_DPDecActionIndex,MDP_2_DPStateDec)</f>
        <v>1</v>
      </c>
      <c r="P52" s="8" t="str">
        <f aca="false">INDEX(MDP_2_DPAction,MDP_2_DPStateAction)</f>
        <v>Drill 1</v>
      </c>
      <c r="Q52" s="26" t="n">
        <f aca="false">INDEX(MDP_2_DPDecReward,MDP_2_DPStateDec)+INDEX(MDP_2_DPDecTransReward,MDP_2_DPStateDec)</f>
        <v>15.8733484148979</v>
      </c>
      <c r="R52" s="26" t="n">
        <f aca="false">MAX(AN200:AN203)</f>
        <v>15.8733484148979</v>
      </c>
      <c r="S52" s="25" t="n">
        <v>0</v>
      </c>
      <c r="AF52" s="90" t="n">
        <v>39</v>
      </c>
      <c r="AG52" s="91" t="n">
        <v>7</v>
      </c>
      <c r="AH52" s="91" t="n">
        <v>4</v>
      </c>
      <c r="AI52" s="91" t="s">
        <v>280</v>
      </c>
      <c r="AJ52" s="26" t="n">
        <v>72</v>
      </c>
      <c r="AK52" s="92" t="n">
        <v>0</v>
      </c>
      <c r="AL52" s="26" t="n">
        <f aca="false">SUMPRODUCT(AY84:AY85,AW84:AW85)</f>
        <v>0</v>
      </c>
      <c r="AM52" s="26" t="n">
        <f aca="false">SUMPRODUCT(AV84:AV85,AW84:AW85)</f>
        <v>-0.160000205039978</v>
      </c>
      <c r="AN52" s="26" t="n">
        <f aca="false">MDP_2_DPDecReward+MDP_2_DPDecTransReward+(MDP_2_DPDecFuture/(1+MDP_2_DPDiscount))</f>
        <v>-0.160000205039978</v>
      </c>
      <c r="AO52" s="26" t="n">
        <f aca="false">IF(INDEX(MDP_2_DPStateDec,MDP_2_DPDecStateIndex)=MDP_2_DPDecIndex,1,0)</f>
        <v>0</v>
      </c>
      <c r="AQ52" s="93" t="n">
        <v>39</v>
      </c>
      <c r="AR52" s="101" t="n">
        <v>4</v>
      </c>
      <c r="AS52" s="101" t="n">
        <v>2</v>
      </c>
      <c r="AT52" s="101" t="n">
        <v>2</v>
      </c>
      <c r="AU52" s="101" t="s">
        <v>281</v>
      </c>
      <c r="AV52" s="102" t="n">
        <v>15</v>
      </c>
      <c r="AW52" s="102" t="n">
        <v>0.329104483127594</v>
      </c>
      <c r="AX52" s="102" t="n">
        <v>166</v>
      </c>
      <c r="AY52" s="103" t="n">
        <f aca="false">INDEX(MDP_2_DPStateNextValue,AX52)</f>
        <v>0</v>
      </c>
    </row>
    <row r="53" customFormat="false" ht="13" hidden="false" customHeight="false" outlineLevel="0" collapsed="false">
      <c r="D53" s="5" t="n">
        <v>40</v>
      </c>
      <c r="E53" s="81" t="s">
        <v>282</v>
      </c>
      <c r="F53" s="82" t="n">
        <v>-1</v>
      </c>
      <c r="G53" s="82" t="n">
        <v>-1</v>
      </c>
      <c r="H53" s="82" t="n">
        <v>0</v>
      </c>
      <c r="I53" s="82" t="n">
        <v>0</v>
      </c>
      <c r="J53" s="82" t="n">
        <v>0</v>
      </c>
      <c r="K53" s="82" t="n">
        <v>-1</v>
      </c>
      <c r="L53" s="82" t="n">
        <v>0</v>
      </c>
      <c r="M53" s="8" t="n">
        <f aca="false">MATCH(MDP_2_DPStateValue,$AN$204:$AN$207,0)+$N$52</f>
        <v>194</v>
      </c>
      <c r="N53" s="8" t="n">
        <f aca="false">LOOKUP(MDP_2_DPStateIndex+0.1,MDP_2_DPDecStateIndex,MDP_2_DPDecIndex)</f>
        <v>194</v>
      </c>
      <c r="O53" s="8" t="n">
        <f aca="false">INDEX(MDP_2_DPDecActionIndex,MDP_2_DPStateDec)</f>
        <v>7</v>
      </c>
      <c r="P53" s="8" t="str">
        <f aca="false">INDEX(MDP_2_DPAction,MDP_2_DPStateAction)</f>
        <v>Quit</v>
      </c>
      <c r="Q53" s="26" t="n">
        <f aca="false">INDEX(MDP_2_DPDecReward,MDP_2_DPStateDec)+INDEX(MDP_2_DPDecTransReward,MDP_2_DPStateDec)</f>
        <v>0</v>
      </c>
      <c r="R53" s="26" t="n">
        <f aca="false">MAX(AN204:AN207)</f>
        <v>0</v>
      </c>
      <c r="S53" s="25" t="n">
        <v>0</v>
      </c>
      <c r="AF53" s="90" t="n">
        <v>40</v>
      </c>
      <c r="AG53" s="91" t="n">
        <v>7</v>
      </c>
      <c r="AH53" s="91" t="n">
        <v>6</v>
      </c>
      <c r="AI53" s="91" t="s">
        <v>283</v>
      </c>
      <c r="AJ53" s="26" t="n">
        <v>74</v>
      </c>
      <c r="AK53" s="92" t="n">
        <v>0</v>
      </c>
      <c r="AL53" s="26" t="n">
        <f aca="false">SUMPRODUCT(AY86:AY87,AW86:AW87)</f>
        <v>0</v>
      </c>
      <c r="AM53" s="26" t="n">
        <f aca="false">SUMPRODUCT(AV86:AV87,AW86:AW87)</f>
        <v>5.99999904632568</v>
      </c>
      <c r="AN53" s="26" t="n">
        <f aca="false">MDP_2_DPDecReward+MDP_2_DPDecTransReward+(MDP_2_DPDecFuture/(1+MDP_2_DPDiscount))</f>
        <v>5.99999904632568</v>
      </c>
      <c r="AO53" s="26" t="n">
        <f aca="false">IF(INDEX(MDP_2_DPStateDec,MDP_2_DPDecStateIndex)=MDP_2_DPDecIndex,1,0)</f>
        <v>0</v>
      </c>
      <c r="AQ53" s="90" t="n">
        <v>40</v>
      </c>
      <c r="AR53" s="98" t="n">
        <v>4</v>
      </c>
      <c r="AS53" s="98" t="n">
        <v>3</v>
      </c>
      <c r="AT53" s="98" t="n">
        <v>1</v>
      </c>
      <c r="AU53" s="98" t="s">
        <v>284</v>
      </c>
      <c r="AV53" s="99" t="n">
        <v>-35</v>
      </c>
      <c r="AW53" s="99" t="n">
        <v>0.541194021701813</v>
      </c>
      <c r="AX53" s="99" t="n">
        <v>31</v>
      </c>
      <c r="AY53" s="100" t="n">
        <f aca="false">INDEX(MDP_2_DPStateNextValue,AX53)</f>
        <v>0</v>
      </c>
    </row>
    <row r="54" customFormat="false" ht="13" hidden="false" customHeight="false" outlineLevel="0" collapsed="false">
      <c r="D54" s="5" t="n">
        <v>41</v>
      </c>
      <c r="E54" s="81" t="s">
        <v>285</v>
      </c>
      <c r="F54" s="82" t="n">
        <v>-1</v>
      </c>
      <c r="G54" s="82" t="n">
        <v>-1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" t="n">
        <f aca="false">MATCH(MDP_2_DPStateValue,$AN$208:$AN$210,0)+$N$53</f>
        <v>197</v>
      </c>
      <c r="N54" s="8" t="n">
        <f aca="false">LOOKUP(MDP_2_DPStateIndex+0.1,MDP_2_DPDecStateIndex,MDP_2_DPDecIndex)</f>
        <v>197</v>
      </c>
      <c r="O54" s="8" t="n">
        <f aca="false">INDEX(MDP_2_DPDecActionIndex,MDP_2_DPStateDec)</f>
        <v>7</v>
      </c>
      <c r="P54" s="8" t="str">
        <f aca="false">INDEX(MDP_2_DPAction,MDP_2_DPStateAction)</f>
        <v>Quit</v>
      </c>
      <c r="Q54" s="26" t="n">
        <f aca="false">INDEX(MDP_2_DPDecReward,MDP_2_DPStateDec)+INDEX(MDP_2_DPDecTransReward,MDP_2_DPStateDec)</f>
        <v>0</v>
      </c>
      <c r="R54" s="26" t="n">
        <f aca="false">MAX(AN208:AN210)</f>
        <v>0</v>
      </c>
      <c r="S54" s="25" t="n">
        <v>0</v>
      </c>
      <c r="AF54" s="104" t="n">
        <v>41</v>
      </c>
      <c r="AG54" s="105" t="n">
        <v>7</v>
      </c>
      <c r="AH54" s="105" t="n">
        <v>7</v>
      </c>
      <c r="AI54" s="105" t="s">
        <v>286</v>
      </c>
      <c r="AJ54" s="106" t="n">
        <v>75</v>
      </c>
      <c r="AK54" s="107" t="n">
        <v>0</v>
      </c>
      <c r="AL54" s="106" t="n">
        <f aca="false">AY88*AW88</f>
        <v>0</v>
      </c>
      <c r="AM54" s="106" t="n">
        <f aca="false">AV88*AW88</f>
        <v>0</v>
      </c>
      <c r="AN54" s="106" t="n">
        <f aca="false">MDP_2_DPDecReward+MDP_2_DPDecTransReward+(MDP_2_DPDecFuture/(1+MDP_2_DPDiscount))</f>
        <v>0</v>
      </c>
      <c r="AO54" s="106" t="n">
        <f aca="false">IF(INDEX(MDP_2_DPStateDec,MDP_2_DPDecStateIndex)=MDP_2_DPDecIndex,1,0)</f>
        <v>0</v>
      </c>
      <c r="AQ54" s="93" t="n">
        <v>41</v>
      </c>
      <c r="AR54" s="101" t="n">
        <v>4</v>
      </c>
      <c r="AS54" s="101" t="n">
        <v>3</v>
      </c>
      <c r="AT54" s="101" t="n">
        <v>2</v>
      </c>
      <c r="AU54" s="101" t="s">
        <v>287</v>
      </c>
      <c r="AV54" s="102" t="n">
        <v>30</v>
      </c>
      <c r="AW54" s="102" t="n">
        <v>0.458805978298187</v>
      </c>
      <c r="AX54" s="102" t="n">
        <v>58</v>
      </c>
      <c r="AY54" s="103" t="n">
        <f aca="false">INDEX(MDP_2_DPStateNextValue,AX54)</f>
        <v>0</v>
      </c>
    </row>
    <row r="55" customFormat="false" ht="13" hidden="false" customHeight="false" outlineLevel="0" collapsed="false">
      <c r="D55" s="5" t="n">
        <v>42</v>
      </c>
      <c r="E55" s="81" t="s">
        <v>288</v>
      </c>
      <c r="F55" s="82" t="n">
        <v>-1</v>
      </c>
      <c r="G55" s="82" t="n">
        <v>-1</v>
      </c>
      <c r="H55" s="82" t="n">
        <v>0</v>
      </c>
      <c r="I55" s="82" t="n">
        <v>0</v>
      </c>
      <c r="J55" s="82" t="n">
        <v>0</v>
      </c>
      <c r="K55" s="82" t="n">
        <v>1</v>
      </c>
      <c r="L55" s="82" t="n">
        <v>0</v>
      </c>
      <c r="M55" s="8" t="n">
        <f aca="false">MATCH(MDP_2_DPStateValue,$AN$211:$AN$213,0)+$N$54</f>
        <v>198</v>
      </c>
      <c r="N55" s="8" t="n">
        <f aca="false">LOOKUP(MDP_2_DPStateIndex+0.1,MDP_2_DPDecStateIndex,MDP_2_DPDecIndex)</f>
        <v>200</v>
      </c>
      <c r="O55" s="8" t="n">
        <f aca="false">INDEX(MDP_2_DPDecActionIndex,MDP_2_DPStateDec)</f>
        <v>1</v>
      </c>
      <c r="P55" s="8" t="str">
        <f aca="false">INDEX(MDP_2_DPAction,MDP_2_DPStateAction)</f>
        <v>Drill 1</v>
      </c>
      <c r="Q55" s="26" t="n">
        <f aca="false">INDEX(MDP_2_DPDecReward,MDP_2_DPStateDec)+INDEX(MDP_2_DPDecTransReward,MDP_2_DPStateDec)</f>
        <v>14.088372439146</v>
      </c>
      <c r="R55" s="26" t="n">
        <f aca="false">MAX(AN211:AN213)</f>
        <v>14.088372439146</v>
      </c>
      <c r="S55" s="25" t="n">
        <v>0</v>
      </c>
      <c r="AF55" s="90" t="n">
        <v>42</v>
      </c>
      <c r="AG55" s="98" t="n">
        <v>8</v>
      </c>
      <c r="AH55" s="98" t="n">
        <v>1</v>
      </c>
      <c r="AI55" s="98" t="s">
        <v>289</v>
      </c>
      <c r="AJ55" s="100" t="n">
        <v>77</v>
      </c>
      <c r="AK55" s="99" t="n">
        <v>0</v>
      </c>
      <c r="AL55" s="100" t="n">
        <f aca="false">SUMPRODUCT(AY89:AY90,AW89:AW90)</f>
        <v>0</v>
      </c>
      <c r="AM55" s="100" t="n">
        <f aca="false">SUMPRODUCT(AV89:AV90,AW89:AW90)</f>
        <v>-2.99205422401428</v>
      </c>
      <c r="AN55" s="100" t="n">
        <f aca="false">MDP_2_DPDecReward+MDP_2_DPDecTransReward+(MDP_2_DPDecFuture/(1+MDP_2_DPDiscount))</f>
        <v>-2.99205422401428</v>
      </c>
      <c r="AO55" s="100" t="n">
        <f aca="false">IF(INDEX(MDP_2_DPStateDec,MDP_2_DPDecStateIndex)=MDP_2_DPDecIndex,1,0)</f>
        <v>0</v>
      </c>
      <c r="AQ55" s="90" t="n">
        <v>42</v>
      </c>
      <c r="AR55" s="98" t="n">
        <v>4</v>
      </c>
      <c r="AS55" s="98" t="n">
        <v>4</v>
      </c>
      <c r="AT55" s="98" t="n">
        <v>1</v>
      </c>
      <c r="AU55" s="98" t="s">
        <v>290</v>
      </c>
      <c r="AV55" s="99" t="n">
        <v>-40</v>
      </c>
      <c r="AW55" s="99" t="n">
        <v>0.170000001788139</v>
      </c>
      <c r="AX55" s="99" t="n">
        <v>13</v>
      </c>
      <c r="AY55" s="100" t="n">
        <f aca="false">INDEX(MDP_2_DPStateNextValue,AX55)</f>
        <v>0</v>
      </c>
    </row>
    <row r="56" customFormat="false" ht="13" hidden="false" customHeight="false" outlineLevel="0" collapsed="false">
      <c r="D56" s="5" t="n">
        <v>43</v>
      </c>
      <c r="E56" s="81" t="s">
        <v>291</v>
      </c>
      <c r="F56" s="82" t="n">
        <v>-1</v>
      </c>
      <c r="G56" s="82" t="n">
        <v>-1</v>
      </c>
      <c r="H56" s="82" t="n">
        <v>0</v>
      </c>
      <c r="I56" s="82" t="n">
        <v>0</v>
      </c>
      <c r="J56" s="82" t="n">
        <v>1</v>
      </c>
      <c r="K56" s="82" t="n">
        <v>-1</v>
      </c>
      <c r="L56" s="82" t="n">
        <v>0</v>
      </c>
      <c r="M56" s="8" t="n">
        <f aca="false">MATCH(MDP_2_DPStateValue,$AN$214:$AN$217,0)+$N$55</f>
        <v>202</v>
      </c>
      <c r="N56" s="8" t="n">
        <f aca="false">LOOKUP(MDP_2_DPStateIndex+0.1,MDP_2_DPDecStateIndex,MDP_2_DPDecIndex)</f>
        <v>204</v>
      </c>
      <c r="O56" s="8" t="n">
        <f aca="false">INDEX(MDP_2_DPDecActionIndex,MDP_2_DPStateDec)</f>
        <v>2</v>
      </c>
      <c r="P56" s="8" t="str">
        <f aca="false">INDEX(MDP_2_DPAction,MDP_2_DPStateAction)</f>
        <v>Drill 2</v>
      </c>
      <c r="Q56" s="26" t="n">
        <f aca="false">INDEX(MDP_2_DPDecReward,MDP_2_DPStateDec)+INDEX(MDP_2_DPDecTransReward,MDP_2_DPStateDec)</f>
        <v>5.76647758483887</v>
      </c>
      <c r="R56" s="26" t="n">
        <f aca="false">MAX(AN214:AN217)</f>
        <v>5.76647758483887</v>
      </c>
      <c r="S56" s="25" t="n">
        <v>0</v>
      </c>
      <c r="AF56" s="90" t="n">
        <v>43</v>
      </c>
      <c r="AG56" s="91" t="n">
        <v>8</v>
      </c>
      <c r="AH56" s="91" t="n">
        <v>2</v>
      </c>
      <c r="AI56" s="91" t="s">
        <v>292</v>
      </c>
      <c r="AJ56" s="26" t="n">
        <v>79</v>
      </c>
      <c r="AK56" s="92" t="n">
        <v>0</v>
      </c>
      <c r="AL56" s="26" t="n">
        <f aca="false">SUMPRODUCT(AY91:AY92,AW91:AW92)</f>
        <v>0</v>
      </c>
      <c r="AM56" s="26" t="n">
        <f aca="false">SUMPRODUCT(AV91:AV92,AW91:AW92)</f>
        <v>7.88495719432831</v>
      </c>
      <c r="AN56" s="26" t="n">
        <f aca="false">MDP_2_DPDecReward+MDP_2_DPDecTransReward+(MDP_2_DPDecFuture/(1+MDP_2_DPDiscount))</f>
        <v>7.88495719432831</v>
      </c>
      <c r="AO56" s="26" t="n">
        <f aca="false">IF(INDEX(MDP_2_DPStateDec,MDP_2_DPDecStateIndex)=MDP_2_DPDecIndex,1,0)</f>
        <v>1</v>
      </c>
      <c r="AQ56" s="93" t="n">
        <v>43</v>
      </c>
      <c r="AR56" s="101" t="n">
        <v>4</v>
      </c>
      <c r="AS56" s="101" t="n">
        <v>4</v>
      </c>
      <c r="AT56" s="101" t="n">
        <v>2</v>
      </c>
      <c r="AU56" s="101" t="s">
        <v>293</v>
      </c>
      <c r="AV56" s="102" t="n">
        <v>8</v>
      </c>
      <c r="AW56" s="102" t="n">
        <v>0.8299999833107</v>
      </c>
      <c r="AX56" s="102" t="n">
        <v>22</v>
      </c>
      <c r="AY56" s="103" t="n">
        <f aca="false">INDEX(MDP_2_DPStateNextValue,AX56)</f>
        <v>0</v>
      </c>
    </row>
    <row r="57" customFormat="false" ht="13" hidden="false" customHeight="false" outlineLevel="0" collapsed="false">
      <c r="D57" s="5" t="n">
        <v>44</v>
      </c>
      <c r="E57" s="81" t="s">
        <v>294</v>
      </c>
      <c r="F57" s="82" t="n">
        <v>-1</v>
      </c>
      <c r="G57" s="82" t="n">
        <v>-1</v>
      </c>
      <c r="H57" s="82" t="n">
        <v>0</v>
      </c>
      <c r="I57" s="82" t="n">
        <v>0</v>
      </c>
      <c r="J57" s="82" t="n">
        <v>1</v>
      </c>
      <c r="K57" s="82" t="n">
        <v>0</v>
      </c>
      <c r="L57" s="82" t="n">
        <v>0</v>
      </c>
      <c r="M57" s="8" t="n">
        <f aca="false">MATCH(MDP_2_DPStateValue,$AN$218:$AN$220,0)+$N$56</f>
        <v>206</v>
      </c>
      <c r="N57" s="8" t="n">
        <f aca="false">LOOKUP(MDP_2_DPStateIndex+0.1,MDP_2_DPDecStateIndex,MDP_2_DPDecIndex)</f>
        <v>207</v>
      </c>
      <c r="O57" s="8" t="n">
        <f aca="false">INDEX(MDP_2_DPDecActionIndex,MDP_2_DPStateDec)</f>
        <v>2</v>
      </c>
      <c r="P57" s="8" t="str">
        <f aca="false">INDEX(MDP_2_DPAction,MDP_2_DPStateAction)</f>
        <v>Drill 2</v>
      </c>
      <c r="Q57" s="26" t="n">
        <f aca="false">INDEX(MDP_2_DPDecReward,MDP_2_DPStateDec)+INDEX(MDP_2_DPDecTransReward,MDP_2_DPStateDec)</f>
        <v>5.67946791648865</v>
      </c>
      <c r="R57" s="26" t="n">
        <f aca="false">MAX(AN218:AN220)</f>
        <v>5.67946791648865</v>
      </c>
      <c r="S57" s="25" t="n">
        <v>0</v>
      </c>
      <c r="AF57" s="90" t="n">
        <v>44</v>
      </c>
      <c r="AG57" s="91" t="n">
        <v>8</v>
      </c>
      <c r="AH57" s="91" t="n">
        <v>3</v>
      </c>
      <c r="AI57" s="91" t="s">
        <v>295</v>
      </c>
      <c r="AJ57" s="26" t="n">
        <v>81</v>
      </c>
      <c r="AK57" s="92" t="n">
        <v>0</v>
      </c>
      <c r="AL57" s="26" t="n">
        <f aca="false">SUMPRODUCT(AY93:AY94,AW93:AW94)</f>
        <v>0</v>
      </c>
      <c r="AM57" s="26" t="n">
        <f aca="false">SUMPRODUCT(AV93:AV94,AW93:AW94)</f>
        <v>2.71575078368187</v>
      </c>
      <c r="AN57" s="26" t="n">
        <f aca="false">MDP_2_DPDecReward+MDP_2_DPDecTransReward+(MDP_2_DPDecFuture/(1+MDP_2_DPDiscount))</f>
        <v>2.71575078368187</v>
      </c>
      <c r="AO57" s="26" t="n">
        <f aca="false">IF(INDEX(MDP_2_DPStateDec,MDP_2_DPDecStateIndex)=MDP_2_DPDecIndex,1,0)</f>
        <v>0</v>
      </c>
      <c r="AQ57" s="90" t="n">
        <v>44</v>
      </c>
      <c r="AR57" s="98" t="n">
        <v>4</v>
      </c>
      <c r="AS57" s="98" t="n">
        <v>6</v>
      </c>
      <c r="AT57" s="98" t="n">
        <v>1</v>
      </c>
      <c r="AU57" s="98" t="s">
        <v>296</v>
      </c>
      <c r="AV57" s="99" t="n">
        <v>-20</v>
      </c>
      <c r="AW57" s="99" t="n">
        <v>0.859403014183044</v>
      </c>
      <c r="AX57" s="99" t="n">
        <v>5</v>
      </c>
      <c r="AY57" s="100" t="n">
        <f aca="false">INDEX(MDP_2_DPStateNextValue,AX57)</f>
        <v>0</v>
      </c>
    </row>
    <row r="58" customFormat="false" ht="13" hidden="false" customHeight="false" outlineLevel="0" collapsed="false">
      <c r="D58" s="5" t="n">
        <v>45</v>
      </c>
      <c r="E58" s="81" t="s">
        <v>297</v>
      </c>
      <c r="F58" s="82" t="n">
        <v>-1</v>
      </c>
      <c r="G58" s="82" t="n">
        <v>-1</v>
      </c>
      <c r="H58" s="82" t="n">
        <v>0</v>
      </c>
      <c r="I58" s="82" t="n">
        <v>0</v>
      </c>
      <c r="J58" s="82" t="n">
        <v>1</v>
      </c>
      <c r="K58" s="82" t="n">
        <v>1</v>
      </c>
      <c r="L58" s="82" t="n">
        <v>0</v>
      </c>
      <c r="M58" s="8" t="n">
        <f aca="false">MATCH(MDP_2_DPStateValue,$AN$221:$AN$223,0)+$N$57</f>
        <v>208</v>
      </c>
      <c r="N58" s="8" t="n">
        <f aca="false">LOOKUP(MDP_2_DPStateIndex+0.1,MDP_2_DPDecStateIndex,MDP_2_DPDecIndex)</f>
        <v>210</v>
      </c>
      <c r="O58" s="8" t="n">
        <f aca="false">INDEX(MDP_2_DPDecActionIndex,MDP_2_DPStateDec)</f>
        <v>1</v>
      </c>
      <c r="P58" s="8" t="str">
        <f aca="false">INDEX(MDP_2_DPAction,MDP_2_DPStateAction)</f>
        <v>Drill 1</v>
      </c>
      <c r="Q58" s="26" t="n">
        <f aca="false">INDEX(MDP_2_DPDecReward,MDP_2_DPStateDec)+INDEX(MDP_2_DPDecTransReward,MDP_2_DPStateDec)</f>
        <v>19.8132127523422</v>
      </c>
      <c r="R58" s="26" t="n">
        <f aca="false">MAX(AN221:AN223)</f>
        <v>19.8132127523422</v>
      </c>
      <c r="S58" s="25" t="n">
        <v>0</v>
      </c>
      <c r="AF58" s="90" t="n">
        <v>45</v>
      </c>
      <c r="AG58" s="91" t="n">
        <v>8</v>
      </c>
      <c r="AH58" s="91" t="n">
        <v>4</v>
      </c>
      <c r="AI58" s="91" t="s">
        <v>298</v>
      </c>
      <c r="AJ58" s="26" t="n">
        <v>83</v>
      </c>
      <c r="AK58" s="92" t="n">
        <v>0</v>
      </c>
      <c r="AL58" s="26" t="n">
        <f aca="false">SUMPRODUCT(AY95:AY96,AW95:AW96)</f>
        <v>0</v>
      </c>
      <c r="AM58" s="26" t="n">
        <f aca="false">SUMPRODUCT(AV95:AV96,AW95:AW96)</f>
        <v>-0.160000205039978</v>
      </c>
      <c r="AN58" s="26" t="n">
        <f aca="false">MDP_2_DPDecReward+MDP_2_DPDecTransReward+(MDP_2_DPDecFuture/(1+MDP_2_DPDiscount))</f>
        <v>-0.160000205039978</v>
      </c>
      <c r="AO58" s="26" t="n">
        <f aca="false">IF(INDEX(MDP_2_DPStateDec,MDP_2_DPDecStateIndex)=MDP_2_DPDecIndex,1,0)</f>
        <v>0</v>
      </c>
      <c r="AQ58" s="93" t="n">
        <v>45</v>
      </c>
      <c r="AR58" s="101" t="n">
        <v>4</v>
      </c>
      <c r="AS58" s="101" t="n">
        <v>6</v>
      </c>
      <c r="AT58" s="101" t="n">
        <v>2</v>
      </c>
      <c r="AU58" s="101" t="s">
        <v>299</v>
      </c>
      <c r="AV58" s="102" t="n">
        <v>80</v>
      </c>
      <c r="AW58" s="102" t="n">
        <v>0.140597015619278</v>
      </c>
      <c r="AX58" s="102" t="n">
        <v>6</v>
      </c>
      <c r="AY58" s="103" t="n">
        <f aca="false">INDEX(MDP_2_DPStateNextValue,AX58)</f>
        <v>0</v>
      </c>
    </row>
    <row r="59" customFormat="false" ht="13" hidden="false" customHeight="false" outlineLevel="0" collapsed="false">
      <c r="D59" s="5" t="n">
        <v>46</v>
      </c>
      <c r="E59" s="81" t="s">
        <v>300</v>
      </c>
      <c r="F59" s="82" t="n">
        <v>-1</v>
      </c>
      <c r="G59" s="82" t="n">
        <v>-1</v>
      </c>
      <c r="H59" s="82" t="n">
        <v>0</v>
      </c>
      <c r="I59" s="82" t="n">
        <v>1</v>
      </c>
      <c r="J59" s="82" t="n">
        <v>-1</v>
      </c>
      <c r="K59" s="82" t="n">
        <v>-1</v>
      </c>
      <c r="L59" s="82" t="n">
        <v>0</v>
      </c>
      <c r="M59" s="8" t="n">
        <f aca="false">MATCH(MDP_2_DPStateValue,$AN$224:$AN$228,0)+$N$58</f>
        <v>215</v>
      </c>
      <c r="N59" s="8" t="n">
        <f aca="false">LOOKUP(MDP_2_DPStateIndex+0.1,MDP_2_DPDecStateIndex,MDP_2_DPDecIndex)</f>
        <v>215</v>
      </c>
      <c r="O59" s="8" t="n">
        <f aca="false">INDEX(MDP_2_DPDecActionIndex,MDP_2_DPStateDec)</f>
        <v>7</v>
      </c>
      <c r="P59" s="8" t="str">
        <f aca="false">INDEX(MDP_2_DPAction,MDP_2_DPStateAction)</f>
        <v>Quit</v>
      </c>
      <c r="Q59" s="26" t="n">
        <f aca="false">INDEX(MDP_2_DPDecReward,MDP_2_DPStateDec)+INDEX(MDP_2_DPDecTransReward,MDP_2_DPStateDec)</f>
        <v>0</v>
      </c>
      <c r="R59" s="26" t="n">
        <f aca="false">MAX(AN224:AN228)</f>
        <v>0</v>
      </c>
      <c r="S59" s="25" t="n">
        <v>0</v>
      </c>
      <c r="AF59" s="104" t="n">
        <v>46</v>
      </c>
      <c r="AG59" s="105" t="n">
        <v>8</v>
      </c>
      <c r="AH59" s="105" t="n">
        <v>7</v>
      </c>
      <c r="AI59" s="105" t="s">
        <v>301</v>
      </c>
      <c r="AJ59" s="106" t="n">
        <v>84</v>
      </c>
      <c r="AK59" s="107" t="n">
        <v>0</v>
      </c>
      <c r="AL59" s="106" t="n">
        <f aca="false">AY97*AW97</f>
        <v>0</v>
      </c>
      <c r="AM59" s="106" t="n">
        <f aca="false">AV97*AW97</f>
        <v>0</v>
      </c>
      <c r="AN59" s="106" t="n">
        <f aca="false">MDP_2_DPDecReward+MDP_2_DPDecTransReward+(MDP_2_DPDecFuture/(1+MDP_2_DPDiscount))</f>
        <v>0</v>
      </c>
      <c r="AO59" s="106" t="n">
        <f aca="false">IF(INDEX(MDP_2_DPStateDec,MDP_2_DPDecStateIndex)=MDP_2_DPDecIndex,1,0)</f>
        <v>0</v>
      </c>
      <c r="AQ59" s="114" t="n">
        <v>46</v>
      </c>
      <c r="AR59" s="115" t="n">
        <v>4</v>
      </c>
      <c r="AS59" s="115" t="n">
        <v>7</v>
      </c>
      <c r="AT59" s="115" t="n">
        <v>3</v>
      </c>
      <c r="AU59" s="115" t="s">
        <v>302</v>
      </c>
      <c r="AV59" s="116" t="n">
        <v>0</v>
      </c>
      <c r="AW59" s="116" t="n">
        <v>1</v>
      </c>
      <c r="AX59" s="116" t="n">
        <v>4</v>
      </c>
      <c r="AY59" s="117" t="n">
        <f aca="false">INDEX(MDP_2_DPStateNextValue,AX59)</f>
        <v>0</v>
      </c>
    </row>
    <row r="60" customFormat="false" ht="13" hidden="false" customHeight="false" outlineLevel="0" collapsed="false">
      <c r="D60" s="5" t="n">
        <v>47</v>
      </c>
      <c r="E60" s="81" t="s">
        <v>303</v>
      </c>
      <c r="F60" s="82" t="n">
        <v>-1</v>
      </c>
      <c r="G60" s="82" t="n">
        <v>-1</v>
      </c>
      <c r="H60" s="82" t="n">
        <v>0</v>
      </c>
      <c r="I60" s="82" t="n">
        <v>1</v>
      </c>
      <c r="J60" s="82" t="n">
        <v>-1</v>
      </c>
      <c r="K60" s="82" t="n">
        <v>0</v>
      </c>
      <c r="L60" s="82" t="n">
        <v>0</v>
      </c>
      <c r="M60" s="8" t="n">
        <f aca="false">MATCH(MDP_2_DPStateValue,$AN$229:$AN$232,0)+$N$59</f>
        <v>219</v>
      </c>
      <c r="N60" s="8" t="n">
        <f aca="false">LOOKUP(MDP_2_DPStateIndex+0.1,MDP_2_DPDecStateIndex,MDP_2_DPDecIndex)</f>
        <v>219</v>
      </c>
      <c r="O60" s="8" t="n">
        <f aca="false">INDEX(MDP_2_DPDecActionIndex,MDP_2_DPStateDec)</f>
        <v>7</v>
      </c>
      <c r="P60" s="8" t="str">
        <f aca="false">INDEX(MDP_2_DPAction,MDP_2_DPStateAction)</f>
        <v>Quit</v>
      </c>
      <c r="Q60" s="26" t="n">
        <f aca="false">INDEX(MDP_2_DPDecReward,MDP_2_DPStateDec)+INDEX(MDP_2_DPDecTransReward,MDP_2_DPStateDec)</f>
        <v>0</v>
      </c>
      <c r="R60" s="26" t="n">
        <f aca="false">MAX(AN229:AN232)</f>
        <v>0</v>
      </c>
      <c r="S60" s="25" t="n">
        <v>0</v>
      </c>
      <c r="AF60" s="90" t="n">
        <v>47</v>
      </c>
      <c r="AG60" s="98" t="n">
        <v>9</v>
      </c>
      <c r="AH60" s="98" t="n">
        <v>1</v>
      </c>
      <c r="AI60" s="98" t="s">
        <v>304</v>
      </c>
      <c r="AJ60" s="100" t="n">
        <v>86</v>
      </c>
      <c r="AK60" s="99" t="n">
        <v>0</v>
      </c>
      <c r="AL60" s="100" t="n">
        <f aca="false">SUMPRODUCT(AY98:AY99,AW98:AW99)</f>
        <v>0</v>
      </c>
      <c r="AM60" s="100" t="n">
        <f aca="false">SUMPRODUCT(AV98:AV99,AW98:AW99)</f>
        <v>25.036826133728</v>
      </c>
      <c r="AN60" s="100" t="n">
        <f aca="false">MDP_2_DPDecReward+MDP_2_DPDecTransReward+(MDP_2_DPDecFuture/(1+MDP_2_DPDiscount))</f>
        <v>25.036826133728</v>
      </c>
      <c r="AO60" s="100" t="n">
        <f aca="false">IF(INDEX(MDP_2_DPStateDec,MDP_2_DPDecStateIndex)=MDP_2_DPDecIndex,1,0)</f>
        <v>0</v>
      </c>
      <c r="AQ60" s="90" t="n">
        <v>47</v>
      </c>
      <c r="AR60" s="98" t="n">
        <v>5</v>
      </c>
      <c r="AS60" s="98" t="n">
        <v>1</v>
      </c>
      <c r="AT60" s="98" t="n">
        <v>1</v>
      </c>
      <c r="AU60" s="98" t="s">
        <v>305</v>
      </c>
      <c r="AV60" s="99" t="n">
        <v>-35</v>
      </c>
      <c r="AW60" s="99" t="n">
        <v>0.723475635051727</v>
      </c>
      <c r="AX60" s="99" t="n">
        <v>248</v>
      </c>
      <c r="AY60" s="100" t="n">
        <f aca="false">INDEX(MDP_2_DPStateNextValue,AX60)</f>
        <v>0</v>
      </c>
    </row>
    <row r="61" customFormat="false" ht="13" hidden="false" customHeight="false" outlineLevel="0" collapsed="false">
      <c r="D61" s="5" t="n">
        <v>48</v>
      </c>
      <c r="E61" s="81" t="s">
        <v>306</v>
      </c>
      <c r="F61" s="82" t="n">
        <v>-1</v>
      </c>
      <c r="G61" s="82" t="n">
        <v>-1</v>
      </c>
      <c r="H61" s="82" t="n">
        <v>0</v>
      </c>
      <c r="I61" s="82" t="n">
        <v>1</v>
      </c>
      <c r="J61" s="82" t="n">
        <v>-1</v>
      </c>
      <c r="K61" s="82" t="n">
        <v>1</v>
      </c>
      <c r="L61" s="82" t="n">
        <v>0</v>
      </c>
      <c r="M61" s="8" t="n">
        <f aca="false">MATCH(MDP_2_DPStateValue,$AN$233:$AN$236,0)+$N$60</f>
        <v>220</v>
      </c>
      <c r="N61" s="8" t="n">
        <f aca="false">LOOKUP(MDP_2_DPStateIndex+0.1,MDP_2_DPDecStateIndex,MDP_2_DPDecIndex)</f>
        <v>223</v>
      </c>
      <c r="O61" s="8" t="n">
        <f aca="false">INDEX(MDP_2_DPDecActionIndex,MDP_2_DPStateDec)</f>
        <v>1</v>
      </c>
      <c r="P61" s="8" t="str">
        <f aca="false">INDEX(MDP_2_DPAction,MDP_2_DPStateAction)</f>
        <v>Drill 1</v>
      </c>
      <c r="Q61" s="26" t="n">
        <f aca="false">INDEX(MDP_2_DPDecReward,MDP_2_DPStateDec)+INDEX(MDP_2_DPDecTransReward,MDP_2_DPStateDec)</f>
        <v>15.8733484148979</v>
      </c>
      <c r="R61" s="26" t="n">
        <f aca="false">MAX(AN233:AN236)</f>
        <v>15.8733484148979</v>
      </c>
      <c r="S61" s="25" t="n">
        <v>0</v>
      </c>
      <c r="AF61" s="90" t="n">
        <v>48</v>
      </c>
      <c r="AG61" s="91" t="n">
        <v>9</v>
      </c>
      <c r="AH61" s="91" t="n">
        <v>2</v>
      </c>
      <c r="AI61" s="91" t="s">
        <v>307</v>
      </c>
      <c r="AJ61" s="26" t="n">
        <v>88</v>
      </c>
      <c r="AK61" s="92" t="n">
        <v>0</v>
      </c>
      <c r="AL61" s="26" t="n">
        <f aca="false">SUMPRODUCT(AY100:AY101,AW100:AW101)</f>
        <v>0</v>
      </c>
      <c r="AM61" s="26" t="n">
        <f aca="false">SUMPRODUCT(AV100:AV101,AW100:AW101)</f>
        <v>10.5710181593895</v>
      </c>
      <c r="AN61" s="26" t="n">
        <f aca="false">MDP_2_DPDecReward+MDP_2_DPDecTransReward+(MDP_2_DPDecFuture/(1+MDP_2_DPDiscount))</f>
        <v>10.5710181593895</v>
      </c>
      <c r="AO61" s="26" t="n">
        <f aca="false">IF(INDEX(MDP_2_DPStateDec,MDP_2_DPDecStateIndex)=MDP_2_DPDecIndex,1,0)</f>
        <v>0</v>
      </c>
      <c r="AQ61" s="93" t="n">
        <v>48</v>
      </c>
      <c r="AR61" s="101" t="n">
        <v>5</v>
      </c>
      <c r="AS61" s="101" t="n">
        <v>1</v>
      </c>
      <c r="AT61" s="101" t="n">
        <v>2</v>
      </c>
      <c r="AU61" s="101" t="s">
        <v>308</v>
      </c>
      <c r="AV61" s="102" t="n">
        <v>60</v>
      </c>
      <c r="AW61" s="102" t="n">
        <v>0.276524364948273</v>
      </c>
      <c r="AX61" s="102" t="n">
        <v>491</v>
      </c>
      <c r="AY61" s="103" t="n">
        <f aca="false">INDEX(MDP_2_DPStateNextValue,AX61)</f>
        <v>0</v>
      </c>
    </row>
    <row r="62" customFormat="false" ht="13" hidden="false" customHeight="false" outlineLevel="0" collapsed="false">
      <c r="D62" s="5" t="n">
        <v>49</v>
      </c>
      <c r="E62" s="81" t="s">
        <v>309</v>
      </c>
      <c r="F62" s="82" t="n">
        <v>-1</v>
      </c>
      <c r="G62" s="82" t="n">
        <v>-1</v>
      </c>
      <c r="H62" s="82" t="n">
        <v>0</v>
      </c>
      <c r="I62" s="82" t="n">
        <v>1</v>
      </c>
      <c r="J62" s="82" t="n">
        <v>0</v>
      </c>
      <c r="K62" s="82" t="n">
        <v>-1</v>
      </c>
      <c r="L62" s="82" t="n">
        <v>0</v>
      </c>
      <c r="M62" s="8" t="n">
        <f aca="false">MATCH(MDP_2_DPStateValue,$AN$237:$AN$240,0)+$N$61</f>
        <v>227</v>
      </c>
      <c r="N62" s="8" t="n">
        <f aca="false">LOOKUP(MDP_2_DPStateIndex+0.1,MDP_2_DPDecStateIndex,MDP_2_DPDecIndex)</f>
        <v>227</v>
      </c>
      <c r="O62" s="8" t="n">
        <f aca="false">INDEX(MDP_2_DPDecActionIndex,MDP_2_DPStateDec)</f>
        <v>7</v>
      </c>
      <c r="P62" s="8" t="str">
        <f aca="false">INDEX(MDP_2_DPAction,MDP_2_DPStateAction)</f>
        <v>Quit</v>
      </c>
      <c r="Q62" s="26" t="n">
        <f aca="false">INDEX(MDP_2_DPDecReward,MDP_2_DPStateDec)+INDEX(MDP_2_DPDecTransReward,MDP_2_DPStateDec)</f>
        <v>0</v>
      </c>
      <c r="R62" s="26" t="n">
        <f aca="false">MAX(AN237:AN240)</f>
        <v>0</v>
      </c>
      <c r="S62" s="25" t="n">
        <v>0</v>
      </c>
      <c r="AF62" s="90" t="n">
        <v>49</v>
      </c>
      <c r="AG62" s="91" t="n">
        <v>9</v>
      </c>
      <c r="AH62" s="91" t="n">
        <v>3</v>
      </c>
      <c r="AI62" s="91" t="s">
        <v>310</v>
      </c>
      <c r="AJ62" s="26" t="n">
        <v>90</v>
      </c>
      <c r="AK62" s="92" t="n">
        <v>0</v>
      </c>
      <c r="AL62" s="26" t="n">
        <f aca="false">SUMPRODUCT(AY102:AY103,AW102:AW103)</f>
        <v>0</v>
      </c>
      <c r="AM62" s="26" t="n">
        <f aca="false">SUMPRODUCT(AV102:AV103,AW102:AW103)</f>
        <v>26.2915340997279</v>
      </c>
      <c r="AN62" s="26" t="n">
        <f aca="false">MDP_2_DPDecReward+MDP_2_DPDecTransReward+(MDP_2_DPDecFuture/(1+MDP_2_DPDiscount))</f>
        <v>26.2915340997279</v>
      </c>
      <c r="AO62" s="26" t="n">
        <f aca="false">IF(INDEX(MDP_2_DPStateDec,MDP_2_DPDecStateIndex)=MDP_2_DPDecIndex,1,0)</f>
        <v>1</v>
      </c>
      <c r="AQ62" s="90" t="n">
        <v>49</v>
      </c>
      <c r="AR62" s="98" t="n">
        <v>5</v>
      </c>
      <c r="AS62" s="98" t="n">
        <v>2</v>
      </c>
      <c r="AT62" s="98" t="n">
        <v>1</v>
      </c>
      <c r="AU62" s="98" t="s">
        <v>311</v>
      </c>
      <c r="AV62" s="99" t="n">
        <v>-20</v>
      </c>
      <c r="AW62" s="99" t="n">
        <v>0.6911381483078</v>
      </c>
      <c r="AX62" s="99" t="n">
        <v>86</v>
      </c>
      <c r="AY62" s="100" t="n">
        <f aca="false">INDEX(MDP_2_DPStateNextValue,AX62)</f>
        <v>0</v>
      </c>
    </row>
    <row r="63" customFormat="false" ht="13" hidden="false" customHeight="false" outlineLevel="0" collapsed="false">
      <c r="D63" s="5" t="n">
        <v>50</v>
      </c>
      <c r="E63" s="81" t="s">
        <v>312</v>
      </c>
      <c r="F63" s="82" t="n">
        <v>-1</v>
      </c>
      <c r="G63" s="82" t="n">
        <v>-1</v>
      </c>
      <c r="H63" s="82" t="n">
        <v>0</v>
      </c>
      <c r="I63" s="82" t="n">
        <v>1</v>
      </c>
      <c r="J63" s="82" t="n">
        <v>0</v>
      </c>
      <c r="K63" s="82" t="n">
        <v>0</v>
      </c>
      <c r="L63" s="82" t="n">
        <v>0</v>
      </c>
      <c r="M63" s="8" t="n">
        <f aca="false">MATCH(MDP_2_DPStateValue,$AN$241:$AN$243,0)+$N$62</f>
        <v>230</v>
      </c>
      <c r="N63" s="8" t="n">
        <f aca="false">LOOKUP(MDP_2_DPStateIndex+0.1,MDP_2_DPDecStateIndex,MDP_2_DPDecIndex)</f>
        <v>230</v>
      </c>
      <c r="O63" s="8" t="n">
        <f aca="false">INDEX(MDP_2_DPDecActionIndex,MDP_2_DPStateDec)</f>
        <v>7</v>
      </c>
      <c r="P63" s="8" t="str">
        <f aca="false">INDEX(MDP_2_DPAction,MDP_2_DPStateAction)</f>
        <v>Quit</v>
      </c>
      <c r="Q63" s="26" t="n">
        <f aca="false">INDEX(MDP_2_DPDecReward,MDP_2_DPStateDec)+INDEX(MDP_2_DPDecTransReward,MDP_2_DPStateDec)</f>
        <v>0</v>
      </c>
      <c r="R63" s="26" t="n">
        <f aca="false">MAX(AN241:AN243)</f>
        <v>0</v>
      </c>
      <c r="S63" s="25" t="n">
        <v>0</v>
      </c>
      <c r="AF63" s="90" t="n">
        <v>50</v>
      </c>
      <c r="AG63" s="91" t="n">
        <v>9</v>
      </c>
      <c r="AH63" s="91" t="n">
        <v>4</v>
      </c>
      <c r="AI63" s="91" t="s">
        <v>313</v>
      </c>
      <c r="AJ63" s="26" t="n">
        <v>92</v>
      </c>
      <c r="AK63" s="92" t="n">
        <v>0</v>
      </c>
      <c r="AL63" s="26" t="n">
        <f aca="false">SUMPRODUCT(AY104:AY105,AW104:AW105)</f>
        <v>0</v>
      </c>
      <c r="AM63" s="26" t="n">
        <f aca="false">SUMPRODUCT(AV104:AV105,AW104:AW105)</f>
        <v>-0.160000205039978</v>
      </c>
      <c r="AN63" s="26" t="n">
        <f aca="false">MDP_2_DPDecReward+MDP_2_DPDecTransReward+(MDP_2_DPDecFuture/(1+MDP_2_DPDiscount))</f>
        <v>-0.160000205039978</v>
      </c>
      <c r="AO63" s="26" t="n">
        <f aca="false">IF(INDEX(MDP_2_DPStateDec,MDP_2_DPDecStateIndex)=MDP_2_DPDecIndex,1,0)</f>
        <v>0</v>
      </c>
      <c r="AQ63" s="93" t="n">
        <v>50</v>
      </c>
      <c r="AR63" s="101" t="n">
        <v>5</v>
      </c>
      <c r="AS63" s="101" t="n">
        <v>2</v>
      </c>
      <c r="AT63" s="101" t="n">
        <v>2</v>
      </c>
      <c r="AU63" s="101" t="s">
        <v>314</v>
      </c>
      <c r="AV63" s="102" t="n">
        <v>15</v>
      </c>
      <c r="AW63" s="102" t="n">
        <v>0.308861881494522</v>
      </c>
      <c r="AX63" s="102" t="n">
        <v>167</v>
      </c>
      <c r="AY63" s="103" t="n">
        <f aca="false">INDEX(MDP_2_DPStateNextValue,AX63)</f>
        <v>0</v>
      </c>
    </row>
    <row r="64" customFormat="false" ht="13" hidden="false" customHeight="false" outlineLevel="0" collapsed="false">
      <c r="D64" s="5" t="n">
        <v>51</v>
      </c>
      <c r="E64" s="81" t="s">
        <v>315</v>
      </c>
      <c r="F64" s="82" t="n">
        <v>-1</v>
      </c>
      <c r="G64" s="82" t="n">
        <v>-1</v>
      </c>
      <c r="H64" s="82" t="n">
        <v>0</v>
      </c>
      <c r="I64" s="82" t="n">
        <v>1</v>
      </c>
      <c r="J64" s="82" t="n">
        <v>0</v>
      </c>
      <c r="K64" s="82" t="n">
        <v>1</v>
      </c>
      <c r="L64" s="82" t="n">
        <v>0</v>
      </c>
      <c r="M64" s="8" t="n">
        <f aca="false">MATCH(MDP_2_DPStateValue,$AN$244:$AN$246,0)+$N$63</f>
        <v>231</v>
      </c>
      <c r="N64" s="8" t="n">
        <f aca="false">LOOKUP(MDP_2_DPStateIndex+0.1,MDP_2_DPDecStateIndex,MDP_2_DPDecIndex)</f>
        <v>233</v>
      </c>
      <c r="O64" s="8" t="n">
        <f aca="false">INDEX(MDP_2_DPDecActionIndex,MDP_2_DPStateDec)</f>
        <v>1</v>
      </c>
      <c r="P64" s="8" t="str">
        <f aca="false">INDEX(MDP_2_DPAction,MDP_2_DPStateAction)</f>
        <v>Drill 1</v>
      </c>
      <c r="Q64" s="26" t="n">
        <f aca="false">INDEX(MDP_2_DPDecReward,MDP_2_DPStateDec)+INDEX(MDP_2_DPDecTransReward,MDP_2_DPStateDec)</f>
        <v>14.088372439146</v>
      </c>
      <c r="R64" s="26" t="n">
        <f aca="false">MAX(AN244:AN246)</f>
        <v>14.088372439146</v>
      </c>
      <c r="S64" s="25" t="n">
        <v>0</v>
      </c>
      <c r="AF64" s="104" t="n">
        <v>51</v>
      </c>
      <c r="AG64" s="105" t="n">
        <v>9</v>
      </c>
      <c r="AH64" s="105" t="n">
        <v>7</v>
      </c>
      <c r="AI64" s="105" t="s">
        <v>316</v>
      </c>
      <c r="AJ64" s="106" t="n">
        <v>93</v>
      </c>
      <c r="AK64" s="107" t="n">
        <v>0</v>
      </c>
      <c r="AL64" s="106" t="n">
        <f aca="false">AY106*AW106</f>
        <v>0</v>
      </c>
      <c r="AM64" s="106" t="n">
        <f aca="false">AV106*AW106</f>
        <v>0</v>
      </c>
      <c r="AN64" s="106" t="n">
        <f aca="false">MDP_2_DPDecReward+MDP_2_DPDecTransReward+(MDP_2_DPDecFuture/(1+MDP_2_DPDiscount))</f>
        <v>0</v>
      </c>
      <c r="AO64" s="106" t="n">
        <f aca="false">IF(INDEX(MDP_2_DPStateDec,MDP_2_DPDecStateIndex)=MDP_2_DPDecIndex,1,0)</f>
        <v>0</v>
      </c>
      <c r="AQ64" s="90" t="n">
        <v>51</v>
      </c>
      <c r="AR64" s="98" t="n">
        <v>5</v>
      </c>
      <c r="AS64" s="98" t="n">
        <v>3</v>
      </c>
      <c r="AT64" s="98" t="n">
        <v>1</v>
      </c>
      <c r="AU64" s="98" t="s">
        <v>317</v>
      </c>
      <c r="AV64" s="99" t="n">
        <v>-35</v>
      </c>
      <c r="AW64" s="99" t="n">
        <v>0.610967636108398</v>
      </c>
      <c r="AX64" s="99" t="n">
        <v>32</v>
      </c>
      <c r="AY64" s="100" t="n">
        <f aca="false">INDEX(MDP_2_DPStateNextValue,AX64)</f>
        <v>0</v>
      </c>
    </row>
    <row r="65" customFormat="false" ht="13" hidden="false" customHeight="false" outlineLevel="0" collapsed="false">
      <c r="D65" s="5" t="n">
        <v>52</v>
      </c>
      <c r="E65" s="81" t="s">
        <v>318</v>
      </c>
      <c r="F65" s="82" t="n">
        <v>-1</v>
      </c>
      <c r="G65" s="82" t="n">
        <v>-1</v>
      </c>
      <c r="H65" s="82" t="n">
        <v>0</v>
      </c>
      <c r="I65" s="82" t="n">
        <v>1</v>
      </c>
      <c r="J65" s="82" t="n">
        <v>1</v>
      </c>
      <c r="K65" s="82" t="n">
        <v>-1</v>
      </c>
      <c r="L65" s="82" t="n">
        <v>0</v>
      </c>
      <c r="M65" s="8" t="n">
        <f aca="false">MATCH(MDP_2_DPStateValue,$AN$247:$AN$250,0)+$N$64</f>
        <v>235</v>
      </c>
      <c r="N65" s="8" t="n">
        <f aca="false">LOOKUP(MDP_2_DPStateIndex+0.1,MDP_2_DPDecStateIndex,MDP_2_DPDecIndex)</f>
        <v>237</v>
      </c>
      <c r="O65" s="8" t="n">
        <f aca="false">INDEX(MDP_2_DPDecActionIndex,MDP_2_DPStateDec)</f>
        <v>2</v>
      </c>
      <c r="P65" s="8" t="str">
        <f aca="false">INDEX(MDP_2_DPAction,MDP_2_DPStateAction)</f>
        <v>Drill 2</v>
      </c>
      <c r="Q65" s="26" t="n">
        <f aca="false">INDEX(MDP_2_DPDecReward,MDP_2_DPStateDec)+INDEX(MDP_2_DPDecTransReward,MDP_2_DPStateDec)</f>
        <v>5.76647758483887</v>
      </c>
      <c r="R65" s="26" t="n">
        <f aca="false">MAX(AN247:AN250)</f>
        <v>5.76647758483887</v>
      </c>
      <c r="S65" s="25" t="n">
        <v>0</v>
      </c>
      <c r="AF65" s="90" t="n">
        <v>52</v>
      </c>
      <c r="AG65" s="98" t="n">
        <v>10</v>
      </c>
      <c r="AH65" s="98" t="n">
        <v>1</v>
      </c>
      <c r="AI65" s="98" t="s">
        <v>319</v>
      </c>
      <c r="AJ65" s="100" t="n">
        <v>95</v>
      </c>
      <c r="AK65" s="99" t="n">
        <v>0</v>
      </c>
      <c r="AL65" s="100" t="n">
        <f aca="false">SUMPRODUCT(AY107:AY108,AW107:AW108)</f>
        <v>0</v>
      </c>
      <c r="AM65" s="100" t="n">
        <f aca="false">SUMPRODUCT(AV107:AV108,AW107:AW108)</f>
        <v>-1.74999952316284</v>
      </c>
      <c r="AN65" s="100" t="n">
        <f aca="false">MDP_2_DPDecReward+MDP_2_DPDecTransReward+(MDP_2_DPDecFuture/(1+MDP_2_DPDiscount))</f>
        <v>-1.74999952316284</v>
      </c>
      <c r="AO65" s="100" t="n">
        <f aca="false">IF(INDEX(MDP_2_DPStateDec,MDP_2_DPDecStateIndex)=MDP_2_DPDecIndex,1,0)</f>
        <v>0</v>
      </c>
      <c r="AQ65" s="93" t="n">
        <v>52</v>
      </c>
      <c r="AR65" s="101" t="n">
        <v>5</v>
      </c>
      <c r="AS65" s="101" t="n">
        <v>3</v>
      </c>
      <c r="AT65" s="101" t="n">
        <v>2</v>
      </c>
      <c r="AU65" s="101" t="s">
        <v>320</v>
      </c>
      <c r="AV65" s="102" t="n">
        <v>30</v>
      </c>
      <c r="AW65" s="102" t="n">
        <v>0.389032334089279</v>
      </c>
      <c r="AX65" s="102" t="n">
        <v>59</v>
      </c>
      <c r="AY65" s="103" t="n">
        <f aca="false">INDEX(MDP_2_DPStateNextValue,AX65)</f>
        <v>0</v>
      </c>
    </row>
    <row r="66" customFormat="false" ht="13" hidden="false" customHeight="false" outlineLevel="0" collapsed="false">
      <c r="D66" s="5" t="n">
        <v>53</v>
      </c>
      <c r="E66" s="81" t="s">
        <v>321</v>
      </c>
      <c r="F66" s="82" t="n">
        <v>-1</v>
      </c>
      <c r="G66" s="82" t="n">
        <v>-1</v>
      </c>
      <c r="H66" s="82" t="n">
        <v>0</v>
      </c>
      <c r="I66" s="82" t="n">
        <v>1</v>
      </c>
      <c r="J66" s="82" t="n">
        <v>1</v>
      </c>
      <c r="K66" s="82" t="n">
        <v>0</v>
      </c>
      <c r="L66" s="82" t="n">
        <v>0</v>
      </c>
      <c r="M66" s="8" t="n">
        <f aca="false">MATCH(MDP_2_DPStateValue,$AN$251:$AN$253,0)+$N$65</f>
        <v>239</v>
      </c>
      <c r="N66" s="8" t="n">
        <f aca="false">LOOKUP(MDP_2_DPStateIndex+0.1,MDP_2_DPDecStateIndex,MDP_2_DPDecIndex)</f>
        <v>240</v>
      </c>
      <c r="O66" s="8" t="n">
        <f aca="false">INDEX(MDP_2_DPDecActionIndex,MDP_2_DPStateDec)</f>
        <v>2</v>
      </c>
      <c r="P66" s="8" t="str">
        <f aca="false">INDEX(MDP_2_DPAction,MDP_2_DPStateAction)</f>
        <v>Drill 2</v>
      </c>
      <c r="Q66" s="26" t="n">
        <f aca="false">INDEX(MDP_2_DPDecReward,MDP_2_DPStateDec)+INDEX(MDP_2_DPDecTransReward,MDP_2_DPStateDec)</f>
        <v>5.67946791648865</v>
      </c>
      <c r="R66" s="26" t="n">
        <f aca="false">MAX(AN251:AN253)</f>
        <v>5.67946791648865</v>
      </c>
      <c r="S66" s="25" t="n">
        <v>0</v>
      </c>
      <c r="AF66" s="90" t="n">
        <v>53</v>
      </c>
      <c r="AG66" s="91" t="n">
        <v>10</v>
      </c>
      <c r="AH66" s="91" t="n">
        <v>2</v>
      </c>
      <c r="AI66" s="91" t="s">
        <v>322</v>
      </c>
      <c r="AJ66" s="26" t="n">
        <v>97</v>
      </c>
      <c r="AK66" s="92" t="n">
        <v>0</v>
      </c>
      <c r="AL66" s="26" t="n">
        <f aca="false">SUMPRODUCT(AY109:AY110,AW109:AW110)</f>
        <v>0</v>
      </c>
      <c r="AM66" s="26" t="n">
        <f aca="false">SUMPRODUCT(AV109:AV110,AW109:AW110)</f>
        <v>-2.84999966621399</v>
      </c>
      <c r="AN66" s="26" t="n">
        <f aca="false">MDP_2_DPDecReward+MDP_2_DPDecTransReward+(MDP_2_DPDecFuture/(1+MDP_2_DPDiscount))</f>
        <v>-2.84999966621399</v>
      </c>
      <c r="AO66" s="26" t="n">
        <f aca="false">IF(INDEX(MDP_2_DPStateDec,MDP_2_DPDecStateIndex)=MDP_2_DPDecIndex,1,0)</f>
        <v>0</v>
      </c>
      <c r="AQ66" s="90" t="n">
        <v>53</v>
      </c>
      <c r="AR66" s="98" t="n">
        <v>5</v>
      </c>
      <c r="AS66" s="98" t="n">
        <v>4</v>
      </c>
      <c r="AT66" s="98" t="n">
        <v>1</v>
      </c>
      <c r="AU66" s="98" t="s">
        <v>323</v>
      </c>
      <c r="AV66" s="99" t="n">
        <v>-40</v>
      </c>
      <c r="AW66" s="99" t="n">
        <v>0.170000001788139</v>
      </c>
      <c r="AX66" s="99" t="n">
        <v>14</v>
      </c>
      <c r="AY66" s="100" t="n">
        <f aca="false">INDEX(MDP_2_DPStateNextValue,AX66)</f>
        <v>0</v>
      </c>
    </row>
    <row r="67" customFormat="false" ht="13" hidden="false" customHeight="false" outlineLevel="0" collapsed="false">
      <c r="D67" s="5" t="n">
        <v>54</v>
      </c>
      <c r="E67" s="81" t="s">
        <v>324</v>
      </c>
      <c r="F67" s="82" t="n">
        <v>-1</v>
      </c>
      <c r="G67" s="82" t="n">
        <v>-1</v>
      </c>
      <c r="H67" s="82" t="n">
        <v>0</v>
      </c>
      <c r="I67" s="82" t="n">
        <v>1</v>
      </c>
      <c r="J67" s="82" t="n">
        <v>1</v>
      </c>
      <c r="K67" s="82" t="n">
        <v>1</v>
      </c>
      <c r="L67" s="82" t="n">
        <v>0</v>
      </c>
      <c r="M67" s="8" t="n">
        <f aca="false">MATCH(MDP_2_DPStateValue,$AN$254:$AN$256,0)+$N$66</f>
        <v>241</v>
      </c>
      <c r="N67" s="8" t="n">
        <f aca="false">LOOKUP(MDP_2_DPStateIndex+0.1,MDP_2_DPDecStateIndex,MDP_2_DPDecIndex)</f>
        <v>243</v>
      </c>
      <c r="O67" s="8" t="n">
        <f aca="false">INDEX(MDP_2_DPDecActionIndex,MDP_2_DPStateDec)</f>
        <v>1</v>
      </c>
      <c r="P67" s="8" t="str">
        <f aca="false">INDEX(MDP_2_DPAction,MDP_2_DPStateAction)</f>
        <v>Drill 1</v>
      </c>
      <c r="Q67" s="26" t="n">
        <f aca="false">INDEX(MDP_2_DPDecReward,MDP_2_DPStateDec)+INDEX(MDP_2_DPDecTransReward,MDP_2_DPStateDec)</f>
        <v>19.8132127523422</v>
      </c>
      <c r="R67" s="26" t="n">
        <f aca="false">MAX(AN254:AN256)</f>
        <v>19.8132127523422</v>
      </c>
      <c r="S67" s="25" t="n">
        <v>0</v>
      </c>
      <c r="AF67" s="90" t="n">
        <v>54</v>
      </c>
      <c r="AG67" s="91" t="n">
        <v>10</v>
      </c>
      <c r="AH67" s="91" t="n">
        <v>3</v>
      </c>
      <c r="AI67" s="91" t="s">
        <v>325</v>
      </c>
      <c r="AJ67" s="26" t="n">
        <v>99</v>
      </c>
      <c r="AK67" s="92" t="n">
        <v>0</v>
      </c>
      <c r="AL67" s="26" t="n">
        <f aca="false">SUMPRODUCT(AY111:AY112,AW111:AW112)</f>
        <v>0</v>
      </c>
      <c r="AM67" s="26" t="n">
        <f aca="false">SUMPRODUCT(AV111:AV112,AW111:AW112)</f>
        <v>-0.550000816583633</v>
      </c>
      <c r="AN67" s="26" t="n">
        <f aca="false">MDP_2_DPDecReward+MDP_2_DPDecTransReward+(MDP_2_DPDecFuture/(1+MDP_2_DPDiscount))</f>
        <v>-0.550000816583633</v>
      </c>
      <c r="AO67" s="26" t="n">
        <f aca="false">IF(INDEX(MDP_2_DPStateDec,MDP_2_DPDecStateIndex)=MDP_2_DPDecIndex,1,0)</f>
        <v>0</v>
      </c>
      <c r="AQ67" s="93" t="n">
        <v>54</v>
      </c>
      <c r="AR67" s="101" t="n">
        <v>5</v>
      </c>
      <c r="AS67" s="101" t="n">
        <v>4</v>
      </c>
      <c r="AT67" s="101" t="n">
        <v>2</v>
      </c>
      <c r="AU67" s="101" t="s">
        <v>326</v>
      </c>
      <c r="AV67" s="102" t="n">
        <v>8</v>
      </c>
      <c r="AW67" s="102" t="n">
        <v>0.8299999833107</v>
      </c>
      <c r="AX67" s="102" t="n">
        <v>23</v>
      </c>
      <c r="AY67" s="103" t="n">
        <f aca="false">INDEX(MDP_2_DPStateNextValue,AX67)</f>
        <v>0</v>
      </c>
    </row>
    <row r="68" customFormat="false" ht="13" hidden="false" customHeight="false" outlineLevel="0" collapsed="false">
      <c r="D68" s="5" t="n">
        <v>55</v>
      </c>
      <c r="E68" s="81" t="s">
        <v>327</v>
      </c>
      <c r="F68" s="82" t="n">
        <v>-1</v>
      </c>
      <c r="G68" s="82" t="n">
        <v>-1</v>
      </c>
      <c r="H68" s="82" t="n">
        <v>1</v>
      </c>
      <c r="I68" s="82" t="n">
        <v>-1</v>
      </c>
      <c r="J68" s="82" t="n">
        <v>-1</v>
      </c>
      <c r="K68" s="82" t="n">
        <v>-1</v>
      </c>
      <c r="L68" s="82" t="n">
        <v>0</v>
      </c>
      <c r="M68" s="8" t="n">
        <f aca="false">MATCH(MDP_2_DPStateValue,$AN$257:$AN$262,0)+$N$67</f>
        <v>248</v>
      </c>
      <c r="N68" s="8" t="n">
        <f aca="false">LOOKUP(MDP_2_DPStateIndex+0.1,MDP_2_DPDecStateIndex,MDP_2_DPDecIndex)</f>
        <v>249</v>
      </c>
      <c r="O68" s="8" t="n">
        <f aca="false">INDEX(MDP_2_DPDecActionIndex,MDP_2_DPStateDec)</f>
        <v>6</v>
      </c>
      <c r="P68" s="8" t="str">
        <f aca="false">INDEX(MDP_2_DPAction,MDP_2_DPStateAction)</f>
        <v>Drill 6</v>
      </c>
      <c r="Q68" s="26" t="n">
        <f aca="false">INDEX(MDP_2_DPDecReward,MDP_2_DPStateDec)+INDEX(MDP_2_DPDecTransReward,MDP_2_DPStateDec)</f>
        <v>11.0000002384186</v>
      </c>
      <c r="R68" s="26" t="n">
        <f aca="false">MAX(AN257:AN262)</f>
        <v>11.0000002384186</v>
      </c>
      <c r="S68" s="25" t="n">
        <v>0</v>
      </c>
      <c r="AF68" s="90" t="n">
        <v>55</v>
      </c>
      <c r="AG68" s="91" t="n">
        <v>10</v>
      </c>
      <c r="AH68" s="91" t="n">
        <v>5</v>
      </c>
      <c r="AI68" s="91" t="s">
        <v>328</v>
      </c>
      <c r="AJ68" s="26" t="n">
        <v>101</v>
      </c>
      <c r="AK68" s="92" t="n">
        <v>0</v>
      </c>
      <c r="AL68" s="26" t="n">
        <f aca="false">SUMPRODUCT(AY113:AY114,AW113:AW114)</f>
        <v>0</v>
      </c>
      <c r="AM68" s="26" t="n">
        <f aca="false">SUMPRODUCT(AV113:AV114,AW113:AW114)</f>
        <v>-0.199999809265137</v>
      </c>
      <c r="AN68" s="26" t="n">
        <f aca="false">MDP_2_DPDecReward+MDP_2_DPDecTransReward+(MDP_2_DPDecFuture/(1+MDP_2_DPDiscount))</f>
        <v>-0.199999809265137</v>
      </c>
      <c r="AO68" s="26" t="n">
        <f aca="false">IF(INDEX(MDP_2_DPStateDec,MDP_2_DPDecStateIndex)=MDP_2_DPDecIndex,1,0)</f>
        <v>0</v>
      </c>
      <c r="AQ68" s="114" t="n">
        <v>55</v>
      </c>
      <c r="AR68" s="115" t="n">
        <v>5</v>
      </c>
      <c r="AS68" s="115" t="n">
        <v>7</v>
      </c>
      <c r="AT68" s="115" t="n">
        <v>3</v>
      </c>
      <c r="AU68" s="115" t="s">
        <v>329</v>
      </c>
      <c r="AV68" s="116" t="n">
        <v>0</v>
      </c>
      <c r="AW68" s="116" t="n">
        <v>1</v>
      </c>
      <c r="AX68" s="116" t="n">
        <v>5</v>
      </c>
      <c r="AY68" s="117" t="n">
        <f aca="false">INDEX(MDP_2_DPStateNextValue,AX68)</f>
        <v>0</v>
      </c>
    </row>
    <row r="69" customFormat="false" ht="13" hidden="false" customHeight="false" outlineLevel="0" collapsed="false">
      <c r="D69" s="5" t="n">
        <v>56</v>
      </c>
      <c r="E69" s="81" t="s">
        <v>330</v>
      </c>
      <c r="F69" s="82" t="n">
        <v>-1</v>
      </c>
      <c r="G69" s="82" t="n">
        <v>-1</v>
      </c>
      <c r="H69" s="82" t="n">
        <v>1</v>
      </c>
      <c r="I69" s="82" t="n">
        <v>-1</v>
      </c>
      <c r="J69" s="82" t="n">
        <v>-1</v>
      </c>
      <c r="K69" s="82" t="n">
        <v>0</v>
      </c>
      <c r="L69" s="82" t="n">
        <v>0</v>
      </c>
      <c r="M69" s="8" t="n">
        <f aca="false">MATCH(MDP_2_DPStateValue,$AN$263:$AN$267,0)+$N$68</f>
        <v>253</v>
      </c>
      <c r="N69" s="8" t="n">
        <f aca="false">LOOKUP(MDP_2_DPStateIndex+0.1,MDP_2_DPDecStateIndex,MDP_2_DPDecIndex)</f>
        <v>254</v>
      </c>
      <c r="O69" s="8" t="n">
        <f aca="false">INDEX(MDP_2_DPDecActionIndex,MDP_2_DPStateDec)</f>
        <v>5</v>
      </c>
      <c r="P69" s="8" t="str">
        <f aca="false">INDEX(MDP_2_DPAction,MDP_2_DPStateAction)</f>
        <v>Drill 5</v>
      </c>
      <c r="Q69" s="26" t="n">
        <f aca="false">INDEX(MDP_2_DPDecReward,MDP_2_DPStateDec)+INDEX(MDP_2_DPDecTransReward,MDP_2_DPStateDec)</f>
        <v>3.24777245521545</v>
      </c>
      <c r="R69" s="26" t="n">
        <f aca="false">MAX(AN263:AN267)</f>
        <v>3.24777245521545</v>
      </c>
      <c r="S69" s="25" t="n">
        <v>0</v>
      </c>
      <c r="AF69" s="90" t="n">
        <v>56</v>
      </c>
      <c r="AG69" s="91" t="n">
        <v>10</v>
      </c>
      <c r="AH69" s="91" t="n">
        <v>6</v>
      </c>
      <c r="AI69" s="91" t="s">
        <v>331</v>
      </c>
      <c r="AJ69" s="26" t="n">
        <v>103</v>
      </c>
      <c r="AK69" s="92" t="n">
        <v>0</v>
      </c>
      <c r="AL69" s="26" t="n">
        <f aca="false">SUMPRODUCT(AY115:AY116,AW115:AW116)</f>
        <v>0</v>
      </c>
      <c r="AM69" s="26" t="n">
        <f aca="false">SUMPRODUCT(AV115:AV116,AW115:AW116)</f>
        <v>-2.00000047683716</v>
      </c>
      <c r="AN69" s="26" t="n">
        <f aca="false">MDP_2_DPDecReward+MDP_2_DPDecTransReward+(MDP_2_DPDecFuture/(1+MDP_2_DPDiscount))</f>
        <v>-2.00000047683716</v>
      </c>
      <c r="AO69" s="26" t="n">
        <f aca="false">IF(INDEX(MDP_2_DPStateDec,MDP_2_DPDecStateIndex)=MDP_2_DPDecIndex,1,0)</f>
        <v>0</v>
      </c>
      <c r="AQ69" s="90" t="n">
        <v>56</v>
      </c>
      <c r="AR69" s="98" t="n">
        <v>6</v>
      </c>
      <c r="AS69" s="98" t="n">
        <v>1</v>
      </c>
      <c r="AT69" s="98" t="n">
        <v>1</v>
      </c>
      <c r="AU69" s="98" t="s">
        <v>332</v>
      </c>
      <c r="AV69" s="99" t="n">
        <v>-35</v>
      </c>
      <c r="AW69" s="99" t="n">
        <v>0.423808187246323</v>
      </c>
      <c r="AX69" s="99" t="n">
        <v>249</v>
      </c>
      <c r="AY69" s="100" t="n">
        <f aca="false">INDEX(MDP_2_DPStateNextValue,AX69)</f>
        <v>0</v>
      </c>
    </row>
    <row r="70" customFormat="false" ht="13" hidden="false" customHeight="false" outlineLevel="0" collapsed="false">
      <c r="D70" s="5" t="n">
        <v>57</v>
      </c>
      <c r="E70" s="81" t="s">
        <v>333</v>
      </c>
      <c r="F70" s="82" t="n">
        <v>-1</v>
      </c>
      <c r="G70" s="82" t="n">
        <v>-1</v>
      </c>
      <c r="H70" s="82" t="n">
        <v>1</v>
      </c>
      <c r="I70" s="82" t="n">
        <v>-1</v>
      </c>
      <c r="J70" s="82" t="n">
        <v>-1</v>
      </c>
      <c r="K70" s="82" t="n">
        <v>1</v>
      </c>
      <c r="L70" s="82" t="n">
        <v>0</v>
      </c>
      <c r="M70" s="8" t="n">
        <f aca="false">MATCH(MDP_2_DPStateValue,$AN$268:$AN$272,0)+$N$69</f>
        <v>255</v>
      </c>
      <c r="N70" s="8" t="n">
        <f aca="false">LOOKUP(MDP_2_DPStateIndex+0.1,MDP_2_DPDecStateIndex,MDP_2_DPDecIndex)</f>
        <v>259</v>
      </c>
      <c r="O70" s="8" t="n">
        <f aca="false">INDEX(MDP_2_DPDecActionIndex,MDP_2_DPStateDec)</f>
        <v>1</v>
      </c>
      <c r="P70" s="8" t="str">
        <f aca="false">INDEX(MDP_2_DPAction,MDP_2_DPStateAction)</f>
        <v>Drill 1</v>
      </c>
      <c r="Q70" s="26" t="n">
        <f aca="false">INDEX(MDP_2_DPDecReward,MDP_2_DPStateDec)+INDEX(MDP_2_DPDecTransReward,MDP_2_DPStateDec)</f>
        <v>22.8745493292809</v>
      </c>
      <c r="R70" s="26" t="n">
        <f aca="false">MAX(AN268:AN272)</f>
        <v>22.8745493292809</v>
      </c>
      <c r="S70" s="25" t="n">
        <v>0</v>
      </c>
      <c r="AF70" s="104" t="n">
        <v>57</v>
      </c>
      <c r="AG70" s="105" t="n">
        <v>10</v>
      </c>
      <c r="AH70" s="105" t="n">
        <v>7</v>
      </c>
      <c r="AI70" s="105" t="s">
        <v>334</v>
      </c>
      <c r="AJ70" s="106" t="n">
        <v>104</v>
      </c>
      <c r="AK70" s="107" t="n">
        <v>0</v>
      </c>
      <c r="AL70" s="106" t="n">
        <f aca="false">AY117*AW117</f>
        <v>0</v>
      </c>
      <c r="AM70" s="106" t="n">
        <f aca="false">AV117*AW117</f>
        <v>0</v>
      </c>
      <c r="AN70" s="106" t="n">
        <f aca="false">MDP_2_DPDecReward+MDP_2_DPDecTransReward+(MDP_2_DPDecFuture/(1+MDP_2_DPDiscount))</f>
        <v>0</v>
      </c>
      <c r="AO70" s="106" t="n">
        <f aca="false">IF(INDEX(MDP_2_DPStateDec,MDP_2_DPDecStateIndex)=MDP_2_DPDecIndex,1,0)</f>
        <v>1</v>
      </c>
      <c r="AQ70" s="93" t="n">
        <v>57</v>
      </c>
      <c r="AR70" s="101" t="n">
        <v>6</v>
      </c>
      <c r="AS70" s="101" t="n">
        <v>1</v>
      </c>
      <c r="AT70" s="101" t="n">
        <v>2</v>
      </c>
      <c r="AU70" s="101" t="s">
        <v>335</v>
      </c>
      <c r="AV70" s="102" t="n">
        <v>60</v>
      </c>
      <c r="AW70" s="102" t="n">
        <v>0.576191782951355</v>
      </c>
      <c r="AX70" s="102" t="n">
        <v>492</v>
      </c>
      <c r="AY70" s="103" t="n">
        <f aca="false">INDEX(MDP_2_DPStateNextValue,AX70)</f>
        <v>0</v>
      </c>
    </row>
    <row r="71" customFormat="false" ht="13" hidden="false" customHeight="false" outlineLevel="0" collapsed="false">
      <c r="D71" s="5" t="n">
        <v>58</v>
      </c>
      <c r="E71" s="81" t="s">
        <v>336</v>
      </c>
      <c r="F71" s="82" t="n">
        <v>-1</v>
      </c>
      <c r="G71" s="82" t="n">
        <v>-1</v>
      </c>
      <c r="H71" s="82" t="n">
        <v>1</v>
      </c>
      <c r="I71" s="82" t="n">
        <v>-1</v>
      </c>
      <c r="J71" s="82" t="n">
        <v>0</v>
      </c>
      <c r="K71" s="82" t="n">
        <v>-1</v>
      </c>
      <c r="L71" s="82" t="n">
        <v>0</v>
      </c>
      <c r="M71" s="8" t="n">
        <f aca="false">MATCH(MDP_2_DPStateValue,$AN$273:$AN$277,0)+$N$70</f>
        <v>263</v>
      </c>
      <c r="N71" s="8" t="n">
        <f aca="false">LOOKUP(MDP_2_DPStateIndex+0.1,MDP_2_DPDecStateIndex,MDP_2_DPDecIndex)</f>
        <v>264</v>
      </c>
      <c r="O71" s="8" t="n">
        <f aca="false">INDEX(MDP_2_DPDecActionIndex,MDP_2_DPStateDec)</f>
        <v>6</v>
      </c>
      <c r="P71" s="8" t="str">
        <f aca="false">INDEX(MDP_2_DPAction,MDP_2_DPStateAction)</f>
        <v>Drill 6</v>
      </c>
      <c r="Q71" s="26" t="n">
        <f aca="false">INDEX(MDP_2_DPDecReward,MDP_2_DPStateDec)+INDEX(MDP_2_DPDecTransReward,MDP_2_DPStateDec)</f>
        <v>7.12920546531677</v>
      </c>
      <c r="R71" s="26" t="n">
        <f aca="false">MAX(AN273:AN277)</f>
        <v>7.12920546531677</v>
      </c>
      <c r="S71" s="25" t="n">
        <v>0</v>
      </c>
      <c r="AF71" s="90" t="n">
        <v>58</v>
      </c>
      <c r="AG71" s="98" t="n">
        <v>11</v>
      </c>
      <c r="AH71" s="98" t="n">
        <v>1</v>
      </c>
      <c r="AI71" s="98" t="s">
        <v>337</v>
      </c>
      <c r="AJ71" s="100" t="n">
        <v>106</v>
      </c>
      <c r="AK71" s="99" t="n">
        <v>0</v>
      </c>
      <c r="AL71" s="100" t="n">
        <f aca="false">SUMPRODUCT(AY118:AY119,AW118:AW119)</f>
        <v>0</v>
      </c>
      <c r="AM71" s="100" t="n">
        <f aca="false">SUMPRODUCT(AV118:AV119,AW118:AW119)</f>
        <v>-7.02134162187576</v>
      </c>
      <c r="AN71" s="100" t="n">
        <f aca="false">MDP_2_DPDecReward+MDP_2_DPDecTransReward+(MDP_2_DPDecFuture/(1+MDP_2_DPDiscount))</f>
        <v>-7.02134162187576</v>
      </c>
      <c r="AO71" s="100" t="n">
        <f aca="false">IF(INDEX(MDP_2_DPStateDec,MDP_2_DPDecStateIndex)=MDP_2_DPDecIndex,1,0)</f>
        <v>0</v>
      </c>
      <c r="AQ71" s="90" t="n">
        <v>58</v>
      </c>
      <c r="AR71" s="98" t="n">
        <v>6</v>
      </c>
      <c r="AS71" s="98" t="n">
        <v>2</v>
      </c>
      <c r="AT71" s="98" t="n">
        <v>1</v>
      </c>
      <c r="AU71" s="98" t="s">
        <v>338</v>
      </c>
      <c r="AV71" s="99" t="n">
        <v>-20</v>
      </c>
      <c r="AW71" s="99" t="n">
        <v>0.547162055969238</v>
      </c>
      <c r="AX71" s="99" t="n">
        <v>87</v>
      </c>
      <c r="AY71" s="100" t="n">
        <f aca="false">INDEX(MDP_2_DPStateNextValue,AX71)</f>
        <v>0</v>
      </c>
    </row>
    <row r="72" customFormat="false" ht="13" hidden="false" customHeight="false" outlineLevel="0" collapsed="false">
      <c r="D72" s="5" t="n">
        <v>59</v>
      </c>
      <c r="E72" s="81" t="s">
        <v>339</v>
      </c>
      <c r="F72" s="82" t="n">
        <v>-1</v>
      </c>
      <c r="G72" s="82" t="n">
        <v>-1</v>
      </c>
      <c r="H72" s="82" t="n">
        <v>1</v>
      </c>
      <c r="I72" s="82" t="n">
        <v>-1</v>
      </c>
      <c r="J72" s="82" t="n">
        <v>0</v>
      </c>
      <c r="K72" s="82" t="n">
        <v>0</v>
      </c>
      <c r="L72" s="82" t="n">
        <v>0</v>
      </c>
      <c r="M72" s="8" t="n">
        <f aca="false">MATCH(MDP_2_DPStateValue,$AN$278:$AN$281,0)+$N$71</f>
        <v>268</v>
      </c>
      <c r="N72" s="8" t="n">
        <f aca="false">LOOKUP(MDP_2_DPStateIndex+0.1,MDP_2_DPDecStateIndex,MDP_2_DPDecIndex)</f>
        <v>268</v>
      </c>
      <c r="O72" s="8" t="n">
        <f aca="false">INDEX(MDP_2_DPDecActionIndex,MDP_2_DPStateDec)</f>
        <v>7</v>
      </c>
      <c r="P72" s="8" t="str">
        <f aca="false">INDEX(MDP_2_DPAction,MDP_2_DPStateAction)</f>
        <v>Quit</v>
      </c>
      <c r="Q72" s="26" t="n">
        <f aca="false">INDEX(MDP_2_DPDecReward,MDP_2_DPStateDec)+INDEX(MDP_2_DPDecTransReward,MDP_2_DPStateDec)</f>
        <v>0</v>
      </c>
      <c r="R72" s="26" t="n">
        <f aca="false">MAX(AN278:AN281)</f>
        <v>0</v>
      </c>
      <c r="S72" s="25" t="n">
        <v>0</v>
      </c>
      <c r="AF72" s="90" t="n">
        <v>59</v>
      </c>
      <c r="AG72" s="91" t="n">
        <v>11</v>
      </c>
      <c r="AH72" s="91" t="n">
        <v>2</v>
      </c>
      <c r="AI72" s="91" t="s">
        <v>340</v>
      </c>
      <c r="AJ72" s="26" t="n">
        <v>108</v>
      </c>
      <c r="AK72" s="92" t="n">
        <v>0</v>
      </c>
      <c r="AL72" s="26" t="n">
        <f aca="false">SUMPRODUCT(AY120:AY121,AW120:AW121)</f>
        <v>0</v>
      </c>
      <c r="AM72" s="26" t="n">
        <f aca="false">SUMPRODUCT(AV120:AV121,AW120:AW121)</f>
        <v>-4.10487815737724</v>
      </c>
      <c r="AN72" s="26" t="n">
        <f aca="false">MDP_2_DPDecReward+MDP_2_DPDecTransReward+(MDP_2_DPDecFuture/(1+MDP_2_DPDiscount))</f>
        <v>-4.10487815737724</v>
      </c>
      <c r="AO72" s="26" t="n">
        <f aca="false">IF(INDEX(MDP_2_DPStateDec,MDP_2_DPDecStateIndex)=MDP_2_DPDecIndex,1,0)</f>
        <v>0</v>
      </c>
      <c r="AQ72" s="93" t="n">
        <v>59</v>
      </c>
      <c r="AR72" s="101" t="n">
        <v>6</v>
      </c>
      <c r="AS72" s="101" t="n">
        <v>2</v>
      </c>
      <c r="AT72" s="101" t="n">
        <v>2</v>
      </c>
      <c r="AU72" s="101" t="s">
        <v>341</v>
      </c>
      <c r="AV72" s="102" t="n">
        <v>15</v>
      </c>
      <c r="AW72" s="102" t="n">
        <v>0.452837944030762</v>
      </c>
      <c r="AX72" s="102" t="n">
        <v>168</v>
      </c>
      <c r="AY72" s="103" t="n">
        <f aca="false">INDEX(MDP_2_DPStateNextValue,AX72)</f>
        <v>0</v>
      </c>
    </row>
    <row r="73" customFormat="false" ht="13" hidden="false" customHeight="false" outlineLevel="0" collapsed="false">
      <c r="D73" s="5" t="n">
        <v>60</v>
      </c>
      <c r="E73" s="81" t="s">
        <v>342</v>
      </c>
      <c r="F73" s="82" t="n">
        <v>-1</v>
      </c>
      <c r="G73" s="82" t="n">
        <v>-1</v>
      </c>
      <c r="H73" s="82" t="n">
        <v>1</v>
      </c>
      <c r="I73" s="82" t="n">
        <v>-1</v>
      </c>
      <c r="J73" s="82" t="n">
        <v>0</v>
      </c>
      <c r="K73" s="82" t="n">
        <v>1</v>
      </c>
      <c r="L73" s="82" t="n">
        <v>0</v>
      </c>
      <c r="M73" s="8" t="n">
        <f aca="false">MATCH(MDP_2_DPStateValue,$AN$282:$AN$285,0)+$N$72</f>
        <v>269</v>
      </c>
      <c r="N73" s="8" t="n">
        <f aca="false">LOOKUP(MDP_2_DPStateIndex+0.1,MDP_2_DPDecStateIndex,MDP_2_DPDecIndex)</f>
        <v>272</v>
      </c>
      <c r="O73" s="8" t="n">
        <f aca="false">INDEX(MDP_2_DPDecActionIndex,MDP_2_DPStateDec)</f>
        <v>1</v>
      </c>
      <c r="P73" s="8" t="str">
        <f aca="false">INDEX(MDP_2_DPAction,MDP_2_DPStateAction)</f>
        <v>Drill 1</v>
      </c>
      <c r="Q73" s="26" t="n">
        <f aca="false">INDEX(MDP_2_DPDecReward,MDP_2_DPStateDec)+INDEX(MDP_2_DPDecTransReward,MDP_2_DPStateDec)</f>
        <v>20.4702258110046</v>
      </c>
      <c r="R73" s="26" t="n">
        <f aca="false">MAX(AN282:AN285)</f>
        <v>20.4702258110046</v>
      </c>
      <c r="S73" s="25" t="n">
        <v>0</v>
      </c>
      <c r="AF73" s="90" t="n">
        <v>60</v>
      </c>
      <c r="AG73" s="91" t="n">
        <v>11</v>
      </c>
      <c r="AH73" s="91" t="n">
        <v>3</v>
      </c>
      <c r="AI73" s="91" t="s">
        <v>343</v>
      </c>
      <c r="AJ73" s="26" t="n">
        <v>110</v>
      </c>
      <c r="AK73" s="92" t="n">
        <v>0</v>
      </c>
      <c r="AL73" s="26" t="n">
        <f aca="false">SUMPRODUCT(AY122:AY123,AW122:AW123)</f>
        <v>0</v>
      </c>
      <c r="AM73" s="26" t="n">
        <f aca="false">SUMPRODUCT(AV122:AV123,AW122:AW123)</f>
        <v>-6.0115858912468</v>
      </c>
      <c r="AN73" s="26" t="n">
        <f aca="false">MDP_2_DPDecReward+MDP_2_DPDecTransReward+(MDP_2_DPDecFuture/(1+MDP_2_DPDiscount))</f>
        <v>-6.0115858912468</v>
      </c>
      <c r="AO73" s="26" t="n">
        <f aca="false">IF(INDEX(MDP_2_DPStateDec,MDP_2_DPDecStateIndex)=MDP_2_DPDecIndex,1,0)</f>
        <v>0</v>
      </c>
      <c r="AQ73" s="90" t="n">
        <v>60</v>
      </c>
      <c r="AR73" s="98" t="n">
        <v>6</v>
      </c>
      <c r="AS73" s="98" t="n">
        <v>3</v>
      </c>
      <c r="AT73" s="98" t="n">
        <v>1</v>
      </c>
      <c r="AU73" s="98" t="s">
        <v>344</v>
      </c>
      <c r="AV73" s="99" t="n">
        <v>-35</v>
      </c>
      <c r="AW73" s="99" t="n">
        <v>0.114700868725777</v>
      </c>
      <c r="AX73" s="99" t="n">
        <v>33</v>
      </c>
      <c r="AY73" s="100" t="n">
        <f aca="false">INDEX(MDP_2_DPStateNextValue,AX73)</f>
        <v>0</v>
      </c>
    </row>
    <row r="74" customFormat="false" ht="13" hidden="false" customHeight="false" outlineLevel="0" collapsed="false">
      <c r="D74" s="5" t="n">
        <v>61</v>
      </c>
      <c r="E74" s="81" t="s">
        <v>345</v>
      </c>
      <c r="F74" s="82" t="n">
        <v>-1</v>
      </c>
      <c r="G74" s="82" t="n">
        <v>-1</v>
      </c>
      <c r="H74" s="82" t="n">
        <v>1</v>
      </c>
      <c r="I74" s="82" t="n">
        <v>-1</v>
      </c>
      <c r="J74" s="82" t="n">
        <v>1</v>
      </c>
      <c r="K74" s="82" t="n">
        <v>-1</v>
      </c>
      <c r="L74" s="82" t="n">
        <v>0</v>
      </c>
      <c r="M74" s="8" t="n">
        <f aca="false">MATCH(MDP_2_DPStateValue,$AN$286:$AN$290,0)+$N$73</f>
        <v>276</v>
      </c>
      <c r="N74" s="8" t="n">
        <f aca="false">LOOKUP(MDP_2_DPStateIndex+0.1,MDP_2_DPDecStateIndex,MDP_2_DPDecIndex)</f>
        <v>277</v>
      </c>
      <c r="O74" s="8" t="n">
        <f aca="false">INDEX(MDP_2_DPDecActionIndex,MDP_2_DPStateDec)</f>
        <v>6</v>
      </c>
      <c r="P74" s="8" t="str">
        <f aca="false">INDEX(MDP_2_DPAction,MDP_2_DPStateAction)</f>
        <v>Drill 6</v>
      </c>
      <c r="Q74" s="26" t="n">
        <f aca="false">INDEX(MDP_2_DPDecReward,MDP_2_DPStateDec)+INDEX(MDP_2_DPDecTransReward,MDP_2_DPStateDec)</f>
        <v>16.3453841209412</v>
      </c>
      <c r="R74" s="26" t="n">
        <f aca="false">MAX(AN286:AN290)</f>
        <v>16.3453841209412</v>
      </c>
      <c r="S74" s="25" t="n">
        <v>0</v>
      </c>
      <c r="AF74" s="90" t="n">
        <v>61</v>
      </c>
      <c r="AG74" s="91" t="n">
        <v>11</v>
      </c>
      <c r="AH74" s="91" t="n">
        <v>5</v>
      </c>
      <c r="AI74" s="91" t="s">
        <v>346</v>
      </c>
      <c r="AJ74" s="26" t="n">
        <v>112</v>
      </c>
      <c r="AK74" s="92" t="n">
        <v>0</v>
      </c>
      <c r="AL74" s="26" t="n">
        <f aca="false">SUMPRODUCT(AY124:AY125,AW124:AW125)</f>
        <v>0</v>
      </c>
      <c r="AM74" s="26" t="n">
        <f aca="false">SUMPRODUCT(AV124:AV125,AW124:AW125)</f>
        <v>-2.13170647621155</v>
      </c>
      <c r="AN74" s="26" t="n">
        <f aca="false">MDP_2_DPDecReward+MDP_2_DPDecTransReward+(MDP_2_DPDecFuture/(1+MDP_2_DPDiscount))</f>
        <v>-2.13170647621155</v>
      </c>
      <c r="AO74" s="26" t="n">
        <f aca="false">IF(INDEX(MDP_2_DPStateDec,MDP_2_DPDecStateIndex)=MDP_2_DPDecIndex,1,0)</f>
        <v>0</v>
      </c>
      <c r="AQ74" s="93" t="n">
        <v>61</v>
      </c>
      <c r="AR74" s="101" t="n">
        <v>6</v>
      </c>
      <c r="AS74" s="101" t="n">
        <v>3</v>
      </c>
      <c r="AT74" s="101" t="n">
        <v>2</v>
      </c>
      <c r="AU74" s="101" t="s">
        <v>347</v>
      </c>
      <c r="AV74" s="102" t="n">
        <v>30</v>
      </c>
      <c r="AW74" s="102" t="n">
        <v>0.885299146175385</v>
      </c>
      <c r="AX74" s="102" t="n">
        <v>60</v>
      </c>
      <c r="AY74" s="103" t="n">
        <f aca="false">INDEX(MDP_2_DPStateNextValue,AX74)</f>
        <v>0</v>
      </c>
    </row>
    <row r="75" customFormat="false" ht="13" hidden="false" customHeight="false" outlineLevel="0" collapsed="false">
      <c r="D75" s="5" t="n">
        <v>62</v>
      </c>
      <c r="E75" s="81" t="s">
        <v>348</v>
      </c>
      <c r="F75" s="82" t="n">
        <v>-1</v>
      </c>
      <c r="G75" s="82" t="n">
        <v>-1</v>
      </c>
      <c r="H75" s="82" t="n">
        <v>1</v>
      </c>
      <c r="I75" s="82" t="n">
        <v>-1</v>
      </c>
      <c r="J75" s="82" t="n">
        <v>1</v>
      </c>
      <c r="K75" s="82" t="n">
        <v>0</v>
      </c>
      <c r="L75" s="82" t="n">
        <v>0</v>
      </c>
      <c r="M75" s="8" t="n">
        <f aca="false">MATCH(MDP_2_DPStateValue,$AN$291:$AN$294,0)+$N$74</f>
        <v>279</v>
      </c>
      <c r="N75" s="8" t="n">
        <f aca="false">LOOKUP(MDP_2_DPStateIndex+0.1,MDP_2_DPDecStateIndex,MDP_2_DPDecIndex)</f>
        <v>281</v>
      </c>
      <c r="O75" s="8" t="n">
        <f aca="false">INDEX(MDP_2_DPDecActionIndex,MDP_2_DPStateDec)</f>
        <v>2</v>
      </c>
      <c r="P75" s="8" t="str">
        <f aca="false">INDEX(MDP_2_DPAction,MDP_2_DPStateAction)</f>
        <v>Drill 2</v>
      </c>
      <c r="Q75" s="26" t="n">
        <f aca="false">INDEX(MDP_2_DPDecReward,MDP_2_DPStateDec)+INDEX(MDP_2_DPDecTransReward,MDP_2_DPStateDec)</f>
        <v>9.48044776916504</v>
      </c>
      <c r="R75" s="26" t="n">
        <f aca="false">MAX(AN291:AN294)</f>
        <v>9.48044776916504</v>
      </c>
      <c r="S75" s="25" t="n">
        <v>0</v>
      </c>
      <c r="AF75" s="104" t="n">
        <v>62</v>
      </c>
      <c r="AG75" s="105" t="n">
        <v>11</v>
      </c>
      <c r="AH75" s="105" t="n">
        <v>7</v>
      </c>
      <c r="AI75" s="105" t="s">
        <v>349</v>
      </c>
      <c r="AJ75" s="106" t="n">
        <v>113</v>
      </c>
      <c r="AK75" s="107" t="n">
        <v>0</v>
      </c>
      <c r="AL75" s="106" t="n">
        <f aca="false">AY126*AW126</f>
        <v>0</v>
      </c>
      <c r="AM75" s="106" t="n">
        <f aca="false">AV126*AW126</f>
        <v>0</v>
      </c>
      <c r="AN75" s="106" t="n">
        <f aca="false">MDP_2_DPDecReward+MDP_2_DPDecTransReward+(MDP_2_DPDecFuture/(1+MDP_2_DPDiscount))</f>
        <v>0</v>
      </c>
      <c r="AO75" s="106" t="n">
        <f aca="false">IF(INDEX(MDP_2_DPStateDec,MDP_2_DPDecStateIndex)=MDP_2_DPDecIndex,1,0)</f>
        <v>1</v>
      </c>
      <c r="AQ75" s="90" t="n">
        <v>62</v>
      </c>
      <c r="AR75" s="98" t="n">
        <v>6</v>
      </c>
      <c r="AS75" s="98" t="n">
        <v>4</v>
      </c>
      <c r="AT75" s="98" t="n">
        <v>1</v>
      </c>
      <c r="AU75" s="98" t="s">
        <v>350</v>
      </c>
      <c r="AV75" s="99" t="n">
        <v>-40</v>
      </c>
      <c r="AW75" s="99" t="n">
        <v>0.170000001788139</v>
      </c>
      <c r="AX75" s="99" t="n">
        <v>15</v>
      </c>
      <c r="AY75" s="100" t="n">
        <f aca="false">INDEX(MDP_2_DPStateNextValue,AX75)</f>
        <v>0</v>
      </c>
    </row>
    <row r="76" customFormat="false" ht="13" hidden="false" customHeight="false" outlineLevel="0" collapsed="false">
      <c r="D76" s="5" t="n">
        <v>63</v>
      </c>
      <c r="E76" s="81" t="s">
        <v>351</v>
      </c>
      <c r="F76" s="82" t="n">
        <v>-1</v>
      </c>
      <c r="G76" s="82" t="n">
        <v>-1</v>
      </c>
      <c r="H76" s="82" t="n">
        <v>1</v>
      </c>
      <c r="I76" s="82" t="n">
        <v>-1</v>
      </c>
      <c r="J76" s="82" t="n">
        <v>1</v>
      </c>
      <c r="K76" s="82" t="n">
        <v>1</v>
      </c>
      <c r="L76" s="82" t="n">
        <v>0</v>
      </c>
      <c r="M76" s="8" t="n">
        <f aca="false">MATCH(MDP_2_DPStateValue,$AN$295:$AN$298,0)+$N$75</f>
        <v>282</v>
      </c>
      <c r="N76" s="8" t="n">
        <f aca="false">LOOKUP(MDP_2_DPStateIndex+0.1,MDP_2_DPDecStateIndex,MDP_2_DPDecIndex)</f>
        <v>285</v>
      </c>
      <c r="O76" s="8" t="n">
        <f aca="false">INDEX(MDP_2_DPDecActionIndex,MDP_2_DPStateDec)</f>
        <v>1</v>
      </c>
      <c r="P76" s="8" t="str">
        <f aca="false">INDEX(MDP_2_DPAction,MDP_2_DPStateAction)</f>
        <v>Drill 1</v>
      </c>
      <c r="Q76" s="26" t="n">
        <f aca="false">INDEX(MDP_2_DPDecReward,MDP_2_DPStateDec)+INDEX(MDP_2_DPDecTransReward,MDP_2_DPStateDec)</f>
        <v>25.3528809547424</v>
      </c>
      <c r="R76" s="26" t="n">
        <f aca="false">MAX(AN295:AN298)</f>
        <v>25.3528809547424</v>
      </c>
      <c r="S76" s="25" t="n">
        <v>0</v>
      </c>
      <c r="AF76" s="90" t="n">
        <v>63</v>
      </c>
      <c r="AG76" s="98" t="n">
        <v>12</v>
      </c>
      <c r="AH76" s="98" t="n">
        <v>1</v>
      </c>
      <c r="AI76" s="98" t="s">
        <v>352</v>
      </c>
      <c r="AJ76" s="100" t="n">
        <v>115</v>
      </c>
      <c r="AK76" s="99" t="n">
        <v>0</v>
      </c>
      <c r="AL76" s="100" t="n">
        <f aca="false">SUMPRODUCT(AY127:AY128,AW127:AW128)</f>
        <v>0</v>
      </c>
      <c r="AM76" s="100" t="n">
        <f aca="false">SUMPRODUCT(AV127:AV128,AW127:AW128)</f>
        <v>22.2638890147209</v>
      </c>
      <c r="AN76" s="100" t="n">
        <f aca="false">MDP_2_DPDecReward+MDP_2_DPDecTransReward+(MDP_2_DPDecFuture/(1+MDP_2_DPDiscount))</f>
        <v>22.2638890147209</v>
      </c>
      <c r="AO76" s="100" t="n">
        <f aca="false">IF(INDEX(MDP_2_DPStateDec,MDP_2_DPDecStateIndex)=MDP_2_DPDecIndex,1,0)</f>
        <v>0</v>
      </c>
      <c r="AQ76" s="93" t="n">
        <v>63</v>
      </c>
      <c r="AR76" s="101" t="n">
        <v>6</v>
      </c>
      <c r="AS76" s="101" t="n">
        <v>4</v>
      </c>
      <c r="AT76" s="101" t="n">
        <v>2</v>
      </c>
      <c r="AU76" s="101" t="s">
        <v>353</v>
      </c>
      <c r="AV76" s="102" t="n">
        <v>8</v>
      </c>
      <c r="AW76" s="102" t="n">
        <v>0.8299999833107</v>
      </c>
      <c r="AX76" s="102" t="n">
        <v>24</v>
      </c>
      <c r="AY76" s="103" t="n">
        <f aca="false">INDEX(MDP_2_DPStateNextValue,AX76)</f>
        <v>0</v>
      </c>
    </row>
    <row r="77" customFormat="false" ht="13" hidden="false" customHeight="false" outlineLevel="0" collapsed="false">
      <c r="D77" s="5" t="n">
        <v>64</v>
      </c>
      <c r="E77" s="81" t="s">
        <v>354</v>
      </c>
      <c r="F77" s="82" t="n">
        <v>-1</v>
      </c>
      <c r="G77" s="82" t="n">
        <v>-1</v>
      </c>
      <c r="H77" s="82" t="n">
        <v>1</v>
      </c>
      <c r="I77" s="82" t="n">
        <v>0</v>
      </c>
      <c r="J77" s="82" t="n">
        <v>-1</v>
      </c>
      <c r="K77" s="82" t="n">
        <v>-1</v>
      </c>
      <c r="L77" s="82" t="n">
        <v>0</v>
      </c>
      <c r="M77" s="8" t="n">
        <f aca="false">MATCH(MDP_2_DPStateValue,$AN$299:$AN$303,0)+$N$76</f>
        <v>289</v>
      </c>
      <c r="N77" s="8" t="n">
        <f aca="false">LOOKUP(MDP_2_DPStateIndex+0.1,MDP_2_DPDecStateIndex,MDP_2_DPDecIndex)</f>
        <v>290</v>
      </c>
      <c r="O77" s="8" t="n">
        <f aca="false">INDEX(MDP_2_DPDecActionIndex,MDP_2_DPStateDec)</f>
        <v>6</v>
      </c>
      <c r="P77" s="8" t="str">
        <f aca="false">INDEX(MDP_2_DPAction,MDP_2_DPStateAction)</f>
        <v>Drill 6</v>
      </c>
      <c r="Q77" s="26" t="n">
        <f aca="false">INDEX(MDP_2_DPDecReward,MDP_2_DPStateDec)+INDEX(MDP_2_DPDecTransReward,MDP_2_DPStateDec)</f>
        <v>11.0000002384186</v>
      </c>
      <c r="R77" s="26" t="n">
        <f aca="false">MAX(AN299:AN303)</f>
        <v>11.0000002384186</v>
      </c>
      <c r="S77" s="25" t="n">
        <v>0</v>
      </c>
      <c r="AF77" s="90" t="n">
        <v>64</v>
      </c>
      <c r="AG77" s="91" t="n">
        <v>12</v>
      </c>
      <c r="AH77" s="91" t="n">
        <v>2</v>
      </c>
      <c r="AI77" s="91" t="s">
        <v>355</v>
      </c>
      <c r="AJ77" s="26" t="n">
        <v>117</v>
      </c>
      <c r="AK77" s="92" t="n">
        <v>0</v>
      </c>
      <c r="AL77" s="26" t="n">
        <f aca="false">SUMPRODUCT(AY129:AY130,AW129:AW130)</f>
        <v>0</v>
      </c>
      <c r="AM77" s="26" t="n">
        <f aca="false">SUMPRODUCT(AV129:AV130,AW129:AW130)</f>
        <v>2.86666721105576</v>
      </c>
      <c r="AN77" s="26" t="n">
        <f aca="false">MDP_2_DPDecReward+MDP_2_DPDecTransReward+(MDP_2_DPDecFuture/(1+MDP_2_DPDiscount))</f>
        <v>2.86666721105576</v>
      </c>
      <c r="AO77" s="26" t="n">
        <f aca="false">IF(INDEX(MDP_2_DPStateDec,MDP_2_DPDecStateIndex)=MDP_2_DPDecIndex,1,0)</f>
        <v>0</v>
      </c>
      <c r="AQ77" s="114" t="n">
        <v>64</v>
      </c>
      <c r="AR77" s="115" t="n">
        <v>6</v>
      </c>
      <c r="AS77" s="115" t="n">
        <v>7</v>
      </c>
      <c r="AT77" s="115" t="n">
        <v>3</v>
      </c>
      <c r="AU77" s="115" t="s">
        <v>356</v>
      </c>
      <c r="AV77" s="116" t="n">
        <v>0</v>
      </c>
      <c r="AW77" s="116" t="n">
        <v>1</v>
      </c>
      <c r="AX77" s="116" t="n">
        <v>6</v>
      </c>
      <c r="AY77" s="117" t="n">
        <f aca="false">INDEX(MDP_2_DPStateNextValue,AX77)</f>
        <v>0</v>
      </c>
    </row>
    <row r="78" customFormat="false" ht="13" hidden="false" customHeight="false" outlineLevel="0" collapsed="false">
      <c r="D78" s="5" t="n">
        <v>65</v>
      </c>
      <c r="E78" s="81" t="s">
        <v>357</v>
      </c>
      <c r="F78" s="82" t="n">
        <v>-1</v>
      </c>
      <c r="G78" s="82" t="n">
        <v>-1</v>
      </c>
      <c r="H78" s="82" t="n">
        <v>1</v>
      </c>
      <c r="I78" s="82" t="n">
        <v>0</v>
      </c>
      <c r="J78" s="82" t="n">
        <v>-1</v>
      </c>
      <c r="K78" s="82" t="n">
        <v>0</v>
      </c>
      <c r="L78" s="82" t="n">
        <v>0</v>
      </c>
      <c r="M78" s="8" t="n">
        <f aca="false">MATCH(MDP_2_DPStateValue,$AN$304:$AN$307,0)+$N$77</f>
        <v>293</v>
      </c>
      <c r="N78" s="8" t="n">
        <f aca="false">LOOKUP(MDP_2_DPStateIndex+0.1,MDP_2_DPDecStateIndex,MDP_2_DPDecIndex)</f>
        <v>294</v>
      </c>
      <c r="O78" s="8" t="n">
        <f aca="false">INDEX(MDP_2_DPDecActionIndex,MDP_2_DPStateDec)</f>
        <v>5</v>
      </c>
      <c r="P78" s="8" t="str">
        <f aca="false">INDEX(MDP_2_DPAction,MDP_2_DPStateAction)</f>
        <v>Drill 5</v>
      </c>
      <c r="Q78" s="26" t="n">
        <f aca="false">INDEX(MDP_2_DPDecReward,MDP_2_DPStateDec)+INDEX(MDP_2_DPDecTransReward,MDP_2_DPStateDec)</f>
        <v>3.24777364730835</v>
      </c>
      <c r="R78" s="26" t="n">
        <f aca="false">MAX(AN304:AN307)</f>
        <v>3.24777364730835</v>
      </c>
      <c r="S78" s="25" t="n">
        <v>0</v>
      </c>
      <c r="AF78" s="90" t="n">
        <v>65</v>
      </c>
      <c r="AG78" s="91" t="n">
        <v>12</v>
      </c>
      <c r="AH78" s="91" t="n">
        <v>3</v>
      </c>
      <c r="AI78" s="91" t="s">
        <v>358</v>
      </c>
      <c r="AJ78" s="26" t="n">
        <v>119</v>
      </c>
      <c r="AK78" s="92" t="n">
        <v>0</v>
      </c>
      <c r="AL78" s="26" t="n">
        <f aca="false">SUMPRODUCT(AY131:AY132,AW131:AW132)</f>
        <v>0</v>
      </c>
      <c r="AM78" s="26" t="n">
        <f aca="false">SUMPRODUCT(AV131:AV132,AW131:AW132)</f>
        <v>24.3305563181639</v>
      </c>
      <c r="AN78" s="26" t="n">
        <f aca="false">MDP_2_DPDecReward+MDP_2_DPDecTransReward+(MDP_2_DPDecFuture/(1+MDP_2_DPDiscount))</f>
        <v>24.3305563181639</v>
      </c>
      <c r="AO78" s="26" t="n">
        <f aca="false">IF(INDEX(MDP_2_DPStateDec,MDP_2_DPDecStateIndex)=MDP_2_DPDecIndex,1,0)</f>
        <v>1</v>
      </c>
      <c r="AQ78" s="90" t="n">
        <v>65</v>
      </c>
      <c r="AR78" s="98" t="n">
        <v>7</v>
      </c>
      <c r="AS78" s="98" t="n">
        <v>1</v>
      </c>
      <c r="AT78" s="98" t="n">
        <v>1</v>
      </c>
      <c r="AU78" s="98" t="s">
        <v>359</v>
      </c>
      <c r="AV78" s="99" t="n">
        <v>-35</v>
      </c>
      <c r="AW78" s="99" t="n">
        <v>0.586363613605499</v>
      </c>
      <c r="AX78" s="99" t="n">
        <v>250</v>
      </c>
      <c r="AY78" s="100" t="n">
        <f aca="false">INDEX(MDP_2_DPStateNextValue,AX78)</f>
        <v>0</v>
      </c>
    </row>
    <row r="79" customFormat="false" ht="13" hidden="false" customHeight="false" outlineLevel="0" collapsed="false">
      <c r="D79" s="5" t="n">
        <v>66</v>
      </c>
      <c r="E79" s="81" t="s">
        <v>360</v>
      </c>
      <c r="F79" s="82" t="n">
        <v>-1</v>
      </c>
      <c r="G79" s="82" t="n">
        <v>-1</v>
      </c>
      <c r="H79" s="82" t="n">
        <v>1</v>
      </c>
      <c r="I79" s="82" t="n">
        <v>0</v>
      </c>
      <c r="J79" s="82" t="n">
        <v>-1</v>
      </c>
      <c r="K79" s="82" t="n">
        <v>1</v>
      </c>
      <c r="L79" s="82" t="n">
        <v>0</v>
      </c>
      <c r="M79" s="8" t="n">
        <f aca="false">MATCH(MDP_2_DPStateValue,$AN$308:$AN$311,0)+$N$78</f>
        <v>295</v>
      </c>
      <c r="N79" s="8" t="n">
        <f aca="false">LOOKUP(MDP_2_DPStateIndex+0.1,MDP_2_DPDecStateIndex,MDP_2_DPDecIndex)</f>
        <v>298</v>
      </c>
      <c r="O79" s="8" t="n">
        <f aca="false">INDEX(MDP_2_DPDecActionIndex,MDP_2_DPStateDec)</f>
        <v>1</v>
      </c>
      <c r="P79" s="8" t="str">
        <f aca="false">INDEX(MDP_2_DPAction,MDP_2_DPStateAction)</f>
        <v>Drill 1</v>
      </c>
      <c r="Q79" s="26" t="n">
        <f aca="false">INDEX(MDP_2_DPDecReward,MDP_2_DPStateDec)+INDEX(MDP_2_DPDecTransReward,MDP_2_DPStateDec)</f>
        <v>22.8745493292809</v>
      </c>
      <c r="R79" s="26" t="n">
        <f aca="false">MAX(AN308:AN311)</f>
        <v>22.8745493292809</v>
      </c>
      <c r="S79" s="25" t="n">
        <v>0</v>
      </c>
      <c r="AF79" s="90" t="n">
        <v>66</v>
      </c>
      <c r="AG79" s="91" t="n">
        <v>12</v>
      </c>
      <c r="AH79" s="91" t="n">
        <v>5</v>
      </c>
      <c r="AI79" s="91" t="s">
        <v>361</v>
      </c>
      <c r="AJ79" s="26" t="n">
        <v>121</v>
      </c>
      <c r="AK79" s="92" t="n">
        <v>0</v>
      </c>
      <c r="AL79" s="26" t="n">
        <f aca="false">SUMPRODUCT(AY133:AY134,AW133:AW134)</f>
        <v>0</v>
      </c>
      <c r="AM79" s="26" t="n">
        <f aca="false">SUMPRODUCT(AV133:AV134,AW133:AW134)</f>
        <v>8.60000133514404</v>
      </c>
      <c r="AN79" s="26" t="n">
        <f aca="false">MDP_2_DPDecReward+MDP_2_DPDecTransReward+(MDP_2_DPDecFuture/(1+MDP_2_DPDiscount))</f>
        <v>8.60000133514404</v>
      </c>
      <c r="AO79" s="26" t="n">
        <f aca="false">IF(INDEX(MDP_2_DPStateDec,MDP_2_DPDecStateIndex)=MDP_2_DPDecIndex,1,0)</f>
        <v>0</v>
      </c>
      <c r="AQ79" s="93" t="n">
        <v>66</v>
      </c>
      <c r="AR79" s="101" t="n">
        <v>7</v>
      </c>
      <c r="AS79" s="101" t="n">
        <v>1</v>
      </c>
      <c r="AT79" s="101" t="n">
        <v>2</v>
      </c>
      <c r="AU79" s="101" t="s">
        <v>362</v>
      </c>
      <c r="AV79" s="102" t="n">
        <v>60</v>
      </c>
      <c r="AW79" s="102" t="n">
        <v>0.413636356592178</v>
      </c>
      <c r="AX79" s="102" t="n">
        <v>493</v>
      </c>
      <c r="AY79" s="103" t="n">
        <f aca="false">INDEX(MDP_2_DPStateNextValue,AX79)</f>
        <v>0</v>
      </c>
    </row>
    <row r="80" customFormat="false" ht="13" hidden="false" customHeight="false" outlineLevel="0" collapsed="false">
      <c r="D80" s="5" t="n">
        <v>67</v>
      </c>
      <c r="E80" s="81" t="s">
        <v>363</v>
      </c>
      <c r="F80" s="82" t="n">
        <v>-1</v>
      </c>
      <c r="G80" s="82" t="n">
        <v>-1</v>
      </c>
      <c r="H80" s="82" t="n">
        <v>1</v>
      </c>
      <c r="I80" s="82" t="n">
        <v>0</v>
      </c>
      <c r="J80" s="82" t="n">
        <v>0</v>
      </c>
      <c r="K80" s="82" t="n">
        <v>-1</v>
      </c>
      <c r="L80" s="82" t="n">
        <v>0</v>
      </c>
      <c r="M80" s="8" t="n">
        <f aca="false">MATCH(MDP_2_DPStateValue,$AN$312:$AN$315,0)+$N$79</f>
        <v>301</v>
      </c>
      <c r="N80" s="8" t="n">
        <f aca="false">LOOKUP(MDP_2_DPStateIndex+0.1,MDP_2_DPDecStateIndex,MDP_2_DPDecIndex)</f>
        <v>302</v>
      </c>
      <c r="O80" s="8" t="n">
        <f aca="false">INDEX(MDP_2_DPDecActionIndex,MDP_2_DPStateDec)</f>
        <v>6</v>
      </c>
      <c r="P80" s="8" t="str">
        <f aca="false">INDEX(MDP_2_DPAction,MDP_2_DPStateAction)</f>
        <v>Drill 6</v>
      </c>
      <c r="Q80" s="26" t="n">
        <f aca="false">INDEX(MDP_2_DPDecReward,MDP_2_DPStateDec)+INDEX(MDP_2_DPDecTransReward,MDP_2_DPStateDec)</f>
        <v>7.12920546531677</v>
      </c>
      <c r="R80" s="26" t="n">
        <f aca="false">MAX(AN312:AN315)</f>
        <v>7.12920546531677</v>
      </c>
      <c r="S80" s="25" t="n">
        <v>0</v>
      </c>
      <c r="AF80" s="104" t="n">
        <v>67</v>
      </c>
      <c r="AG80" s="105" t="n">
        <v>12</v>
      </c>
      <c r="AH80" s="105" t="n">
        <v>7</v>
      </c>
      <c r="AI80" s="105" t="s">
        <v>364</v>
      </c>
      <c r="AJ80" s="106" t="n">
        <v>122</v>
      </c>
      <c r="AK80" s="107" t="n">
        <v>0</v>
      </c>
      <c r="AL80" s="106" t="n">
        <f aca="false">AY135*AW135</f>
        <v>0</v>
      </c>
      <c r="AM80" s="106" t="n">
        <f aca="false">AV135*AW135</f>
        <v>0</v>
      </c>
      <c r="AN80" s="106" t="n">
        <f aca="false">MDP_2_DPDecReward+MDP_2_DPDecTransReward+(MDP_2_DPDecFuture/(1+MDP_2_DPDiscount))</f>
        <v>0</v>
      </c>
      <c r="AO80" s="106" t="n">
        <f aca="false">IF(INDEX(MDP_2_DPStateDec,MDP_2_DPDecStateIndex)=MDP_2_DPDecIndex,1,0)</f>
        <v>0</v>
      </c>
      <c r="AQ80" s="90" t="n">
        <v>67</v>
      </c>
      <c r="AR80" s="98" t="n">
        <v>7</v>
      </c>
      <c r="AS80" s="98" t="n">
        <v>2</v>
      </c>
      <c r="AT80" s="98" t="n">
        <v>1</v>
      </c>
      <c r="AU80" s="98" t="s">
        <v>365</v>
      </c>
      <c r="AV80" s="99" t="n">
        <v>-20</v>
      </c>
      <c r="AW80" s="99" t="n">
        <v>0.183333337306976</v>
      </c>
      <c r="AX80" s="99" t="n">
        <v>88</v>
      </c>
      <c r="AY80" s="100" t="n">
        <f aca="false">INDEX(MDP_2_DPStateNextValue,AX80)</f>
        <v>0</v>
      </c>
    </row>
    <row r="81" customFormat="false" ht="13" hidden="false" customHeight="false" outlineLevel="0" collapsed="false">
      <c r="D81" s="5" t="n">
        <v>68</v>
      </c>
      <c r="E81" s="81" t="s">
        <v>366</v>
      </c>
      <c r="F81" s="82" t="n">
        <v>-1</v>
      </c>
      <c r="G81" s="82" t="n">
        <v>-1</v>
      </c>
      <c r="H81" s="82" t="n">
        <v>1</v>
      </c>
      <c r="I81" s="82" t="n">
        <v>0</v>
      </c>
      <c r="J81" s="82" t="n">
        <v>0</v>
      </c>
      <c r="K81" s="82" t="n">
        <v>0</v>
      </c>
      <c r="L81" s="82" t="n">
        <v>0</v>
      </c>
      <c r="M81" s="8" t="n">
        <f aca="false">MATCH(MDP_2_DPStateValue,$AN$316:$AN$318,0)+$N$80</f>
        <v>305</v>
      </c>
      <c r="N81" s="8" t="n">
        <f aca="false">LOOKUP(MDP_2_DPStateIndex+0.1,MDP_2_DPDecStateIndex,MDP_2_DPDecIndex)</f>
        <v>305</v>
      </c>
      <c r="O81" s="8" t="n">
        <f aca="false">INDEX(MDP_2_DPDecActionIndex,MDP_2_DPStateDec)</f>
        <v>7</v>
      </c>
      <c r="P81" s="8" t="str">
        <f aca="false">INDEX(MDP_2_DPAction,MDP_2_DPStateAction)</f>
        <v>Quit</v>
      </c>
      <c r="Q81" s="26" t="n">
        <f aca="false">INDEX(MDP_2_DPDecReward,MDP_2_DPStateDec)+INDEX(MDP_2_DPDecTransReward,MDP_2_DPStateDec)</f>
        <v>0</v>
      </c>
      <c r="R81" s="26" t="n">
        <f aca="false">MAX(AN316:AN318)</f>
        <v>0</v>
      </c>
      <c r="S81" s="25" t="n">
        <v>0</v>
      </c>
      <c r="AF81" s="90" t="n">
        <v>68</v>
      </c>
      <c r="AG81" s="98" t="n">
        <v>13</v>
      </c>
      <c r="AH81" s="98" t="n">
        <v>1</v>
      </c>
      <c r="AI81" s="98" t="s">
        <v>367</v>
      </c>
      <c r="AJ81" s="100" t="n">
        <v>124</v>
      </c>
      <c r="AK81" s="99" t="n">
        <v>0</v>
      </c>
      <c r="AL81" s="100" t="n">
        <f aca="false">SUMPRODUCT(AY136:AY137,AW136:AW137)</f>
        <v>0</v>
      </c>
      <c r="AM81" s="100" t="n">
        <f aca="false">SUMPRODUCT(AV136:AV137,AW136:AW137)</f>
        <v>-4.72761124372482</v>
      </c>
      <c r="AN81" s="100" t="n">
        <f aca="false">MDP_2_DPDecReward+MDP_2_DPDecTransReward+(MDP_2_DPDecFuture/(1+MDP_2_DPDiscount))</f>
        <v>-4.72761124372482</v>
      </c>
      <c r="AO81" s="100" t="n">
        <f aca="false">IF(INDEX(MDP_2_DPStateDec,MDP_2_DPDecStateIndex)=MDP_2_DPDecIndex,1,0)</f>
        <v>0</v>
      </c>
      <c r="AQ81" s="93" t="n">
        <v>68</v>
      </c>
      <c r="AR81" s="101" t="n">
        <v>7</v>
      </c>
      <c r="AS81" s="101" t="n">
        <v>2</v>
      </c>
      <c r="AT81" s="101" t="n">
        <v>2</v>
      </c>
      <c r="AU81" s="101" t="s">
        <v>368</v>
      </c>
      <c r="AV81" s="102" t="n">
        <v>15</v>
      </c>
      <c r="AW81" s="102" t="n">
        <v>0.816666662693024</v>
      </c>
      <c r="AX81" s="102" t="n">
        <v>169</v>
      </c>
      <c r="AY81" s="103" t="n">
        <f aca="false">INDEX(MDP_2_DPStateNextValue,AX81)</f>
        <v>0</v>
      </c>
    </row>
    <row r="82" customFormat="false" ht="13" hidden="false" customHeight="false" outlineLevel="0" collapsed="false">
      <c r="D82" s="5" t="n">
        <v>69</v>
      </c>
      <c r="E82" s="81" t="s">
        <v>369</v>
      </c>
      <c r="F82" s="82" t="n">
        <v>-1</v>
      </c>
      <c r="G82" s="82" t="n">
        <v>-1</v>
      </c>
      <c r="H82" s="82" t="n">
        <v>1</v>
      </c>
      <c r="I82" s="82" t="n">
        <v>0</v>
      </c>
      <c r="J82" s="82" t="n">
        <v>0</v>
      </c>
      <c r="K82" s="82" t="n">
        <v>1</v>
      </c>
      <c r="L82" s="82" t="n">
        <v>0</v>
      </c>
      <c r="M82" s="8" t="n">
        <f aca="false">MATCH(MDP_2_DPStateValue,$AN$319:$AN$321,0)+$N$81</f>
        <v>306</v>
      </c>
      <c r="N82" s="8" t="n">
        <f aca="false">LOOKUP(MDP_2_DPStateIndex+0.1,MDP_2_DPDecStateIndex,MDP_2_DPDecIndex)</f>
        <v>308</v>
      </c>
      <c r="O82" s="8" t="n">
        <f aca="false">INDEX(MDP_2_DPDecActionIndex,MDP_2_DPStateDec)</f>
        <v>1</v>
      </c>
      <c r="P82" s="8" t="str">
        <f aca="false">INDEX(MDP_2_DPAction,MDP_2_DPStateAction)</f>
        <v>Drill 1</v>
      </c>
      <c r="Q82" s="26" t="n">
        <f aca="false">INDEX(MDP_2_DPDecReward,MDP_2_DPStateDec)+INDEX(MDP_2_DPDecTransReward,MDP_2_DPStateDec)</f>
        <v>20.4702258110046</v>
      </c>
      <c r="R82" s="26" t="n">
        <f aca="false">MAX(AN319:AN321)</f>
        <v>20.4702258110046</v>
      </c>
      <c r="S82" s="25" t="n">
        <v>0</v>
      </c>
      <c r="AF82" s="90" t="n">
        <v>69</v>
      </c>
      <c r="AG82" s="91" t="n">
        <v>13</v>
      </c>
      <c r="AH82" s="91" t="n">
        <v>2</v>
      </c>
      <c r="AI82" s="91" t="s">
        <v>370</v>
      </c>
      <c r="AJ82" s="26" t="n">
        <v>126</v>
      </c>
      <c r="AK82" s="92" t="n">
        <v>0</v>
      </c>
      <c r="AL82" s="26" t="n">
        <f aca="false">SUMPRODUCT(AY138:AY139,AW138:AW139)</f>
        <v>0</v>
      </c>
      <c r="AM82" s="26" t="n">
        <f aca="false">SUMPRODUCT(AV138:AV139,AW138:AW139)</f>
        <v>-8.48134309053421</v>
      </c>
      <c r="AN82" s="26" t="n">
        <f aca="false">MDP_2_DPDecReward+MDP_2_DPDecTransReward+(MDP_2_DPDecFuture/(1+MDP_2_DPDiscount))</f>
        <v>-8.48134309053421</v>
      </c>
      <c r="AO82" s="26" t="n">
        <f aca="false">IF(INDEX(MDP_2_DPStateDec,MDP_2_DPDecStateIndex)=MDP_2_DPDecIndex,1,0)</f>
        <v>0</v>
      </c>
      <c r="AQ82" s="90" t="n">
        <v>69</v>
      </c>
      <c r="AR82" s="98" t="n">
        <v>7</v>
      </c>
      <c r="AS82" s="98" t="n">
        <v>3</v>
      </c>
      <c r="AT82" s="98" t="n">
        <v>1</v>
      </c>
      <c r="AU82" s="98" t="s">
        <v>371</v>
      </c>
      <c r="AV82" s="99" t="n">
        <v>-35</v>
      </c>
      <c r="AW82" s="99" t="n">
        <v>0.325454562902451</v>
      </c>
      <c r="AX82" s="99" t="n">
        <v>34</v>
      </c>
      <c r="AY82" s="100" t="n">
        <f aca="false">INDEX(MDP_2_DPStateNextValue,AX82)</f>
        <v>0</v>
      </c>
    </row>
    <row r="83" customFormat="false" ht="13" hidden="false" customHeight="false" outlineLevel="0" collapsed="false">
      <c r="D83" s="5" t="n">
        <v>70</v>
      </c>
      <c r="E83" s="81" t="s">
        <v>372</v>
      </c>
      <c r="F83" s="82" t="n">
        <v>-1</v>
      </c>
      <c r="G83" s="82" t="n">
        <v>-1</v>
      </c>
      <c r="H83" s="82" t="n">
        <v>1</v>
      </c>
      <c r="I83" s="82" t="n">
        <v>0</v>
      </c>
      <c r="J83" s="82" t="n">
        <v>1</v>
      </c>
      <c r="K83" s="82" t="n">
        <v>-1</v>
      </c>
      <c r="L83" s="82" t="n">
        <v>0</v>
      </c>
      <c r="M83" s="8" t="n">
        <f aca="false">MATCH(MDP_2_DPStateValue,$AN$322:$AN$325,0)+$N$82</f>
        <v>311</v>
      </c>
      <c r="N83" s="8" t="n">
        <f aca="false">LOOKUP(MDP_2_DPStateIndex+0.1,MDP_2_DPDecStateIndex,MDP_2_DPDecIndex)</f>
        <v>312</v>
      </c>
      <c r="O83" s="8" t="n">
        <f aca="false">INDEX(MDP_2_DPDecActionIndex,MDP_2_DPStateDec)</f>
        <v>6</v>
      </c>
      <c r="P83" s="8" t="str">
        <f aca="false">INDEX(MDP_2_DPAction,MDP_2_DPStateAction)</f>
        <v>Drill 6</v>
      </c>
      <c r="Q83" s="26" t="n">
        <f aca="false">INDEX(MDP_2_DPDecReward,MDP_2_DPStateDec)+INDEX(MDP_2_DPDecTransReward,MDP_2_DPStateDec)</f>
        <v>16.3453841209412</v>
      </c>
      <c r="R83" s="26" t="n">
        <f aca="false">MAX(AN322:AN325)</f>
        <v>16.3453841209412</v>
      </c>
      <c r="S83" s="25" t="n">
        <v>0</v>
      </c>
      <c r="AF83" s="90" t="n">
        <v>70</v>
      </c>
      <c r="AG83" s="91" t="n">
        <v>13</v>
      </c>
      <c r="AH83" s="91" t="n">
        <v>3</v>
      </c>
      <c r="AI83" s="91" t="s">
        <v>373</v>
      </c>
      <c r="AJ83" s="26" t="n">
        <v>128</v>
      </c>
      <c r="AK83" s="92" t="n">
        <v>0</v>
      </c>
      <c r="AL83" s="26" t="n">
        <f aca="false">SUMPRODUCT(AY140:AY141,AW140:AW141)</f>
        <v>0</v>
      </c>
      <c r="AM83" s="26" t="n">
        <f aca="false">SUMPRODUCT(AV140:AV141,AW140:AW141)</f>
        <v>-5.17761141061783</v>
      </c>
      <c r="AN83" s="26" t="n">
        <f aca="false">MDP_2_DPDecReward+MDP_2_DPDecTransReward+(MDP_2_DPDecFuture/(1+MDP_2_DPDiscount))</f>
        <v>-5.17761141061783</v>
      </c>
      <c r="AO83" s="26" t="n">
        <f aca="false">IF(INDEX(MDP_2_DPStateDec,MDP_2_DPDecStateIndex)=MDP_2_DPDecIndex,1,0)</f>
        <v>0</v>
      </c>
      <c r="AQ83" s="93" t="n">
        <v>70</v>
      </c>
      <c r="AR83" s="101" t="n">
        <v>7</v>
      </c>
      <c r="AS83" s="101" t="n">
        <v>3</v>
      </c>
      <c r="AT83" s="101" t="n">
        <v>2</v>
      </c>
      <c r="AU83" s="101" t="s">
        <v>374</v>
      </c>
      <c r="AV83" s="102" t="n">
        <v>30</v>
      </c>
      <c r="AW83" s="102" t="n">
        <v>0.674545466899872</v>
      </c>
      <c r="AX83" s="102" t="n">
        <v>61</v>
      </c>
      <c r="AY83" s="103" t="n">
        <f aca="false">INDEX(MDP_2_DPStateNextValue,AX83)</f>
        <v>0</v>
      </c>
    </row>
    <row r="84" customFormat="false" ht="13" hidden="false" customHeight="false" outlineLevel="0" collapsed="false">
      <c r="D84" s="5" t="n">
        <v>71</v>
      </c>
      <c r="E84" s="81" t="s">
        <v>375</v>
      </c>
      <c r="F84" s="82" t="n">
        <v>-1</v>
      </c>
      <c r="G84" s="82" t="n">
        <v>-1</v>
      </c>
      <c r="H84" s="82" t="n">
        <v>1</v>
      </c>
      <c r="I84" s="82" t="n">
        <v>0</v>
      </c>
      <c r="J84" s="82" t="n">
        <v>1</v>
      </c>
      <c r="K84" s="82" t="n">
        <v>0</v>
      </c>
      <c r="L84" s="82" t="n">
        <v>0</v>
      </c>
      <c r="M84" s="8" t="n">
        <f aca="false">MATCH(MDP_2_DPStateValue,$AN$326:$AN$328,0)+$N$83</f>
        <v>314</v>
      </c>
      <c r="N84" s="8" t="n">
        <f aca="false">LOOKUP(MDP_2_DPStateIndex+0.1,MDP_2_DPDecStateIndex,MDP_2_DPDecIndex)</f>
        <v>315</v>
      </c>
      <c r="O84" s="8" t="n">
        <f aca="false">INDEX(MDP_2_DPDecActionIndex,MDP_2_DPStateDec)</f>
        <v>2</v>
      </c>
      <c r="P84" s="8" t="str">
        <f aca="false">INDEX(MDP_2_DPAction,MDP_2_DPStateAction)</f>
        <v>Drill 2</v>
      </c>
      <c r="Q84" s="26" t="n">
        <f aca="false">INDEX(MDP_2_DPDecReward,MDP_2_DPStateDec)+INDEX(MDP_2_DPDecTransReward,MDP_2_DPStateDec)</f>
        <v>9.48044776916504</v>
      </c>
      <c r="R84" s="26" t="n">
        <f aca="false">MAX(AN326:AN328)</f>
        <v>9.48044776916504</v>
      </c>
      <c r="S84" s="25" t="n">
        <v>0</v>
      </c>
      <c r="AF84" s="90" t="n">
        <v>71</v>
      </c>
      <c r="AG84" s="91" t="n">
        <v>13</v>
      </c>
      <c r="AH84" s="91" t="n">
        <v>6</v>
      </c>
      <c r="AI84" s="91" t="s">
        <v>376</v>
      </c>
      <c r="AJ84" s="26" t="n">
        <v>130</v>
      </c>
      <c r="AK84" s="92" t="n">
        <v>0</v>
      </c>
      <c r="AL84" s="26" t="n">
        <f aca="false">SUMPRODUCT(AY142:AY143,AW142:AW143)</f>
        <v>0</v>
      </c>
      <c r="AM84" s="26" t="n">
        <f aca="false">SUMPRODUCT(AV142:AV143,AW142:AW143)</f>
        <v>-5.94029903411865</v>
      </c>
      <c r="AN84" s="26" t="n">
        <f aca="false">MDP_2_DPDecReward+MDP_2_DPDecTransReward+(MDP_2_DPDecFuture/(1+MDP_2_DPDiscount))</f>
        <v>-5.94029903411865</v>
      </c>
      <c r="AO84" s="26" t="n">
        <f aca="false">IF(INDEX(MDP_2_DPStateDec,MDP_2_DPDecStateIndex)=MDP_2_DPDecIndex,1,0)</f>
        <v>0</v>
      </c>
      <c r="AQ84" s="90" t="n">
        <v>71</v>
      </c>
      <c r="AR84" s="98" t="n">
        <v>7</v>
      </c>
      <c r="AS84" s="98" t="n">
        <v>4</v>
      </c>
      <c r="AT84" s="98" t="n">
        <v>1</v>
      </c>
      <c r="AU84" s="98" t="s">
        <v>377</v>
      </c>
      <c r="AV84" s="99" t="n">
        <v>-40</v>
      </c>
      <c r="AW84" s="99" t="n">
        <v>0.170000001788139</v>
      </c>
      <c r="AX84" s="99" t="n">
        <v>16</v>
      </c>
      <c r="AY84" s="100" t="n">
        <f aca="false">INDEX(MDP_2_DPStateNextValue,AX84)</f>
        <v>0</v>
      </c>
    </row>
    <row r="85" customFormat="false" ht="13" hidden="false" customHeight="false" outlineLevel="0" collapsed="false">
      <c r="D85" s="5" t="n">
        <v>72</v>
      </c>
      <c r="E85" s="81" t="s">
        <v>378</v>
      </c>
      <c r="F85" s="82" t="n">
        <v>-1</v>
      </c>
      <c r="G85" s="82" t="n">
        <v>-1</v>
      </c>
      <c r="H85" s="82" t="n">
        <v>1</v>
      </c>
      <c r="I85" s="82" t="n">
        <v>0</v>
      </c>
      <c r="J85" s="82" t="n">
        <v>1</v>
      </c>
      <c r="K85" s="82" t="n">
        <v>1</v>
      </c>
      <c r="L85" s="82" t="n">
        <v>0</v>
      </c>
      <c r="M85" s="8" t="n">
        <f aca="false">MATCH(MDP_2_DPStateValue,$AN$329:$AN$331,0)+$N$84</f>
        <v>316</v>
      </c>
      <c r="N85" s="8" t="n">
        <f aca="false">LOOKUP(MDP_2_DPStateIndex+0.1,MDP_2_DPDecStateIndex,MDP_2_DPDecIndex)</f>
        <v>318</v>
      </c>
      <c r="O85" s="8" t="n">
        <f aca="false">INDEX(MDP_2_DPDecActionIndex,MDP_2_DPStateDec)</f>
        <v>1</v>
      </c>
      <c r="P85" s="8" t="str">
        <f aca="false">INDEX(MDP_2_DPAction,MDP_2_DPStateAction)</f>
        <v>Drill 1</v>
      </c>
      <c r="Q85" s="26" t="n">
        <f aca="false">INDEX(MDP_2_DPDecReward,MDP_2_DPStateDec)+INDEX(MDP_2_DPDecTransReward,MDP_2_DPStateDec)</f>
        <v>25.3528809547424</v>
      </c>
      <c r="R85" s="26" t="n">
        <f aca="false">MAX(AN329:AN331)</f>
        <v>25.3528809547424</v>
      </c>
      <c r="S85" s="25" t="n">
        <v>0</v>
      </c>
      <c r="AF85" s="104" t="n">
        <v>72</v>
      </c>
      <c r="AG85" s="105" t="n">
        <v>13</v>
      </c>
      <c r="AH85" s="105" t="n">
        <v>7</v>
      </c>
      <c r="AI85" s="105" t="s">
        <v>379</v>
      </c>
      <c r="AJ85" s="106" t="n">
        <v>131</v>
      </c>
      <c r="AK85" s="107" t="n">
        <v>0</v>
      </c>
      <c r="AL85" s="106" t="n">
        <f aca="false">AY144*AW144</f>
        <v>0</v>
      </c>
      <c r="AM85" s="106" t="n">
        <f aca="false">AV144*AW144</f>
        <v>0</v>
      </c>
      <c r="AN85" s="106" t="n">
        <f aca="false">MDP_2_DPDecReward+MDP_2_DPDecTransReward+(MDP_2_DPDecFuture/(1+MDP_2_DPDiscount))</f>
        <v>0</v>
      </c>
      <c r="AO85" s="106" t="n">
        <f aca="false">IF(INDEX(MDP_2_DPStateDec,MDP_2_DPDecStateIndex)=MDP_2_DPDecIndex,1,0)</f>
        <v>1</v>
      </c>
      <c r="AQ85" s="93" t="n">
        <v>72</v>
      </c>
      <c r="AR85" s="101" t="n">
        <v>7</v>
      </c>
      <c r="AS85" s="101" t="n">
        <v>4</v>
      </c>
      <c r="AT85" s="101" t="n">
        <v>2</v>
      </c>
      <c r="AU85" s="101" t="s">
        <v>380</v>
      </c>
      <c r="AV85" s="102" t="n">
        <v>8</v>
      </c>
      <c r="AW85" s="102" t="n">
        <v>0.8299999833107</v>
      </c>
      <c r="AX85" s="102" t="n">
        <v>25</v>
      </c>
      <c r="AY85" s="103" t="n">
        <f aca="false">INDEX(MDP_2_DPStateNextValue,AX85)</f>
        <v>0</v>
      </c>
    </row>
    <row r="86" customFormat="false" ht="13" hidden="false" customHeight="false" outlineLevel="0" collapsed="false">
      <c r="D86" s="5" t="n">
        <v>73</v>
      </c>
      <c r="E86" s="81" t="s">
        <v>381</v>
      </c>
      <c r="F86" s="82" t="n">
        <v>-1</v>
      </c>
      <c r="G86" s="82" t="n">
        <v>-1</v>
      </c>
      <c r="H86" s="82" t="n">
        <v>1</v>
      </c>
      <c r="I86" s="82" t="n">
        <v>1</v>
      </c>
      <c r="J86" s="82" t="n">
        <v>-1</v>
      </c>
      <c r="K86" s="82" t="n">
        <v>-1</v>
      </c>
      <c r="L86" s="82" t="n">
        <v>0</v>
      </c>
      <c r="M86" s="8" t="n">
        <f aca="false">MATCH(MDP_2_DPStateValue,$AN$332:$AN$336,0)+$N$85</f>
        <v>322</v>
      </c>
      <c r="N86" s="8" t="n">
        <f aca="false">LOOKUP(MDP_2_DPStateIndex+0.1,MDP_2_DPDecStateIndex,MDP_2_DPDecIndex)</f>
        <v>323</v>
      </c>
      <c r="O86" s="8" t="n">
        <f aca="false">INDEX(MDP_2_DPDecActionIndex,MDP_2_DPStateDec)</f>
        <v>6</v>
      </c>
      <c r="P86" s="8" t="str">
        <f aca="false">INDEX(MDP_2_DPAction,MDP_2_DPStateAction)</f>
        <v>Drill 6</v>
      </c>
      <c r="Q86" s="26" t="n">
        <f aca="false">INDEX(MDP_2_DPDecReward,MDP_2_DPStateDec)+INDEX(MDP_2_DPDecTransReward,MDP_2_DPStateDec)</f>
        <v>11.0000002384186</v>
      </c>
      <c r="R86" s="26" t="n">
        <f aca="false">MAX(AN332:AN336)</f>
        <v>11.0000002384186</v>
      </c>
      <c r="S86" s="25" t="n">
        <v>0</v>
      </c>
      <c r="AF86" s="90" t="n">
        <v>73</v>
      </c>
      <c r="AG86" s="98" t="n">
        <v>14</v>
      </c>
      <c r="AH86" s="98" t="n">
        <v>1</v>
      </c>
      <c r="AI86" s="98" t="s">
        <v>382</v>
      </c>
      <c r="AJ86" s="100" t="n">
        <v>133</v>
      </c>
      <c r="AK86" s="99" t="n">
        <v>0</v>
      </c>
      <c r="AL86" s="100" t="n">
        <f aca="false">SUMPRODUCT(AY145:AY146,AW145:AW146)</f>
        <v>0</v>
      </c>
      <c r="AM86" s="100" t="n">
        <f aca="false">SUMPRODUCT(AV145:AV146,AW145:AW146)</f>
        <v>-8.73018532991409</v>
      </c>
      <c r="AN86" s="100" t="n">
        <f aca="false">MDP_2_DPDecReward+MDP_2_DPDecTransReward+(MDP_2_DPDecFuture/(1+MDP_2_DPDiscount))</f>
        <v>-8.73018532991409</v>
      </c>
      <c r="AO86" s="100" t="n">
        <f aca="false">IF(INDEX(MDP_2_DPStateDec,MDP_2_DPDecStateIndex)=MDP_2_DPDecIndex,1,0)</f>
        <v>0</v>
      </c>
      <c r="AQ86" s="90" t="n">
        <v>73</v>
      </c>
      <c r="AR86" s="98" t="n">
        <v>7</v>
      </c>
      <c r="AS86" s="98" t="n">
        <v>6</v>
      </c>
      <c r="AT86" s="98" t="n">
        <v>1</v>
      </c>
      <c r="AU86" s="98" t="s">
        <v>383</v>
      </c>
      <c r="AV86" s="99" t="n">
        <v>-20</v>
      </c>
      <c r="AW86" s="99" t="n">
        <v>0.740000009536743</v>
      </c>
      <c r="AX86" s="99" t="n">
        <v>8</v>
      </c>
      <c r="AY86" s="100" t="n">
        <f aca="false">INDEX(MDP_2_DPStateNextValue,AX86)</f>
        <v>0</v>
      </c>
    </row>
    <row r="87" customFormat="false" ht="13" hidden="false" customHeight="false" outlineLevel="0" collapsed="false">
      <c r="D87" s="5" t="n">
        <v>74</v>
      </c>
      <c r="E87" s="81" t="s">
        <v>384</v>
      </c>
      <c r="F87" s="82" t="n">
        <v>-1</v>
      </c>
      <c r="G87" s="82" t="n">
        <v>-1</v>
      </c>
      <c r="H87" s="82" t="n">
        <v>1</v>
      </c>
      <c r="I87" s="82" t="n">
        <v>1</v>
      </c>
      <c r="J87" s="82" t="n">
        <v>-1</v>
      </c>
      <c r="K87" s="82" t="n">
        <v>0</v>
      </c>
      <c r="L87" s="82" t="n">
        <v>0</v>
      </c>
      <c r="M87" s="8" t="n">
        <f aca="false">MATCH(MDP_2_DPStateValue,$AN$337:$AN$340,0)+$N$86</f>
        <v>326</v>
      </c>
      <c r="N87" s="8" t="n">
        <f aca="false">LOOKUP(MDP_2_DPStateIndex+0.1,MDP_2_DPDecStateIndex,MDP_2_DPDecIndex)</f>
        <v>327</v>
      </c>
      <c r="O87" s="8" t="n">
        <f aca="false">INDEX(MDP_2_DPDecActionIndex,MDP_2_DPStateDec)</f>
        <v>5</v>
      </c>
      <c r="P87" s="8" t="str">
        <f aca="false">INDEX(MDP_2_DPAction,MDP_2_DPStateAction)</f>
        <v>Drill 5</v>
      </c>
      <c r="Q87" s="26" t="n">
        <f aca="false">INDEX(MDP_2_DPDecReward,MDP_2_DPStateDec)+INDEX(MDP_2_DPDecTransReward,MDP_2_DPStateDec)</f>
        <v>3.24777245521545</v>
      </c>
      <c r="R87" s="26" t="n">
        <f aca="false">MAX(AN337:AN340)</f>
        <v>3.24777245521545</v>
      </c>
      <c r="S87" s="25" t="n">
        <v>0</v>
      </c>
      <c r="AF87" s="90" t="n">
        <v>74</v>
      </c>
      <c r="AG87" s="91" t="n">
        <v>14</v>
      </c>
      <c r="AH87" s="91" t="n">
        <v>2</v>
      </c>
      <c r="AI87" s="91" t="s">
        <v>385</v>
      </c>
      <c r="AJ87" s="26" t="n">
        <v>135</v>
      </c>
      <c r="AK87" s="92" t="n">
        <v>0</v>
      </c>
      <c r="AL87" s="26" t="n">
        <f aca="false">SUMPRODUCT(AY147:AY148,AW147:AW148)</f>
        <v>0</v>
      </c>
      <c r="AM87" s="26" t="n">
        <f aca="false">SUMPRODUCT(AV147:AV148,AW147:AW148)</f>
        <v>-9.18983474373817</v>
      </c>
      <c r="AN87" s="26" t="n">
        <f aca="false">MDP_2_DPDecReward+MDP_2_DPDecTransReward+(MDP_2_DPDecFuture/(1+MDP_2_DPDiscount))</f>
        <v>-9.18983474373817</v>
      </c>
      <c r="AO87" s="26" t="n">
        <f aca="false">IF(INDEX(MDP_2_DPStateDec,MDP_2_DPDecStateIndex)=MDP_2_DPDecIndex,1,0)</f>
        <v>0</v>
      </c>
      <c r="AQ87" s="93" t="n">
        <v>74</v>
      </c>
      <c r="AR87" s="101" t="n">
        <v>7</v>
      </c>
      <c r="AS87" s="101" t="n">
        <v>6</v>
      </c>
      <c r="AT87" s="101" t="n">
        <v>2</v>
      </c>
      <c r="AU87" s="101" t="s">
        <v>386</v>
      </c>
      <c r="AV87" s="102" t="n">
        <v>80</v>
      </c>
      <c r="AW87" s="102" t="n">
        <v>0.259999990463257</v>
      </c>
      <c r="AX87" s="102" t="n">
        <v>9</v>
      </c>
      <c r="AY87" s="103" t="n">
        <f aca="false">INDEX(MDP_2_DPStateNextValue,AX87)</f>
        <v>0</v>
      </c>
    </row>
    <row r="88" customFormat="false" ht="13" hidden="false" customHeight="false" outlineLevel="0" collapsed="false">
      <c r="D88" s="5" t="n">
        <v>75</v>
      </c>
      <c r="E88" s="81" t="s">
        <v>387</v>
      </c>
      <c r="F88" s="82" t="n">
        <v>-1</v>
      </c>
      <c r="G88" s="82" t="n">
        <v>-1</v>
      </c>
      <c r="H88" s="82" t="n">
        <v>1</v>
      </c>
      <c r="I88" s="82" t="n">
        <v>1</v>
      </c>
      <c r="J88" s="82" t="n">
        <v>-1</v>
      </c>
      <c r="K88" s="82" t="n">
        <v>1</v>
      </c>
      <c r="L88" s="82" t="n">
        <v>0</v>
      </c>
      <c r="M88" s="8" t="n">
        <f aca="false">MATCH(MDP_2_DPStateValue,$AN$341:$AN$344,0)+$N$87</f>
        <v>328</v>
      </c>
      <c r="N88" s="8" t="n">
        <f aca="false">LOOKUP(MDP_2_DPStateIndex+0.1,MDP_2_DPDecStateIndex,MDP_2_DPDecIndex)</f>
        <v>331</v>
      </c>
      <c r="O88" s="8" t="n">
        <f aca="false">INDEX(MDP_2_DPDecActionIndex,MDP_2_DPStateDec)</f>
        <v>1</v>
      </c>
      <c r="P88" s="8" t="str">
        <f aca="false">INDEX(MDP_2_DPAction,MDP_2_DPStateAction)</f>
        <v>Drill 1</v>
      </c>
      <c r="Q88" s="26" t="n">
        <f aca="false">INDEX(MDP_2_DPDecReward,MDP_2_DPStateDec)+INDEX(MDP_2_DPDecTransReward,MDP_2_DPStateDec)</f>
        <v>22.8745493292809</v>
      </c>
      <c r="R88" s="26" t="n">
        <f aca="false">MAX(AN341:AN344)</f>
        <v>22.8745493292809</v>
      </c>
      <c r="S88" s="25" t="n">
        <v>0</v>
      </c>
      <c r="AF88" s="90" t="n">
        <v>75</v>
      </c>
      <c r="AG88" s="91" t="n">
        <v>14</v>
      </c>
      <c r="AH88" s="91" t="n">
        <v>3</v>
      </c>
      <c r="AI88" s="91" t="s">
        <v>388</v>
      </c>
      <c r="AJ88" s="26" t="n">
        <v>137</v>
      </c>
      <c r="AK88" s="92" t="n">
        <v>0</v>
      </c>
      <c r="AL88" s="26" t="n">
        <f aca="false">SUMPRODUCT(AY149:AY150,AW149:AW150)</f>
        <v>0</v>
      </c>
      <c r="AM88" s="26" t="n">
        <f aca="false">SUMPRODUCT(AV149:AV150,AW149:AW150)</f>
        <v>-9.71289724111557</v>
      </c>
      <c r="AN88" s="26" t="n">
        <f aca="false">MDP_2_DPDecReward+MDP_2_DPDecTransReward+(MDP_2_DPDecFuture/(1+MDP_2_DPDiscount))</f>
        <v>-9.71289724111557</v>
      </c>
      <c r="AO88" s="26" t="n">
        <f aca="false">IF(INDEX(MDP_2_DPStateDec,MDP_2_DPDecStateIndex)=MDP_2_DPDecIndex,1,0)</f>
        <v>0</v>
      </c>
      <c r="AQ88" s="114" t="n">
        <v>75</v>
      </c>
      <c r="AR88" s="115" t="n">
        <v>7</v>
      </c>
      <c r="AS88" s="115" t="n">
        <v>7</v>
      </c>
      <c r="AT88" s="115" t="n">
        <v>3</v>
      </c>
      <c r="AU88" s="115" t="s">
        <v>389</v>
      </c>
      <c r="AV88" s="116" t="n">
        <v>0</v>
      </c>
      <c r="AW88" s="116" t="n">
        <v>1</v>
      </c>
      <c r="AX88" s="116" t="n">
        <v>7</v>
      </c>
      <c r="AY88" s="117" t="n">
        <f aca="false">INDEX(MDP_2_DPStateNextValue,AX88)</f>
        <v>0</v>
      </c>
    </row>
    <row r="89" customFormat="false" ht="13" hidden="false" customHeight="false" outlineLevel="0" collapsed="false">
      <c r="D89" s="5" t="n">
        <v>76</v>
      </c>
      <c r="E89" s="81" t="s">
        <v>390</v>
      </c>
      <c r="F89" s="82" t="n">
        <v>-1</v>
      </c>
      <c r="G89" s="82" t="n">
        <v>-1</v>
      </c>
      <c r="H89" s="82" t="n">
        <v>1</v>
      </c>
      <c r="I89" s="82" t="n">
        <v>1</v>
      </c>
      <c r="J89" s="82" t="n">
        <v>0</v>
      </c>
      <c r="K89" s="82" t="n">
        <v>-1</v>
      </c>
      <c r="L89" s="82" t="n">
        <v>0</v>
      </c>
      <c r="M89" s="8" t="n">
        <f aca="false">MATCH(MDP_2_DPStateValue,$AN$345:$AN$348,0)+$N$88</f>
        <v>334</v>
      </c>
      <c r="N89" s="8" t="n">
        <f aca="false">LOOKUP(MDP_2_DPStateIndex+0.1,MDP_2_DPDecStateIndex,MDP_2_DPDecIndex)</f>
        <v>335</v>
      </c>
      <c r="O89" s="8" t="n">
        <f aca="false">INDEX(MDP_2_DPDecActionIndex,MDP_2_DPStateDec)</f>
        <v>6</v>
      </c>
      <c r="P89" s="8" t="str">
        <f aca="false">INDEX(MDP_2_DPAction,MDP_2_DPStateAction)</f>
        <v>Drill 6</v>
      </c>
      <c r="Q89" s="26" t="n">
        <f aca="false">INDEX(MDP_2_DPDecReward,MDP_2_DPStateDec)+INDEX(MDP_2_DPDecTransReward,MDP_2_DPStateDec)</f>
        <v>7.12920546531677</v>
      </c>
      <c r="R89" s="26" t="n">
        <f aca="false">MAX(AN345:AN348)</f>
        <v>7.12920546531677</v>
      </c>
      <c r="S89" s="25" t="n">
        <v>0</v>
      </c>
      <c r="AF89" s="104" t="n">
        <v>76</v>
      </c>
      <c r="AG89" s="105" t="n">
        <v>14</v>
      </c>
      <c r="AH89" s="105" t="n">
        <v>7</v>
      </c>
      <c r="AI89" s="105" t="s">
        <v>391</v>
      </c>
      <c r="AJ89" s="106" t="n">
        <v>138</v>
      </c>
      <c r="AK89" s="107" t="n">
        <v>0</v>
      </c>
      <c r="AL89" s="106" t="n">
        <f aca="false">AY151*AW151</f>
        <v>0</v>
      </c>
      <c r="AM89" s="106" t="n">
        <f aca="false">AV151*AW151</f>
        <v>0</v>
      </c>
      <c r="AN89" s="106" t="n">
        <f aca="false">MDP_2_DPDecReward+MDP_2_DPDecTransReward+(MDP_2_DPDecFuture/(1+MDP_2_DPDiscount))</f>
        <v>0</v>
      </c>
      <c r="AO89" s="106" t="n">
        <f aca="false">IF(INDEX(MDP_2_DPStateDec,MDP_2_DPDecStateIndex)=MDP_2_DPDecIndex,1,0)</f>
        <v>1</v>
      </c>
      <c r="AQ89" s="90" t="n">
        <v>76</v>
      </c>
      <c r="AR89" s="98" t="n">
        <v>8</v>
      </c>
      <c r="AS89" s="98" t="n">
        <v>1</v>
      </c>
      <c r="AT89" s="98" t="n">
        <v>1</v>
      </c>
      <c r="AU89" s="98" t="s">
        <v>392</v>
      </c>
      <c r="AV89" s="99" t="n">
        <v>-35</v>
      </c>
      <c r="AW89" s="99" t="n">
        <v>0.663074254989624</v>
      </c>
      <c r="AX89" s="99" t="n">
        <v>251</v>
      </c>
      <c r="AY89" s="100" t="n">
        <f aca="false">INDEX(MDP_2_DPStateNextValue,AX89)</f>
        <v>0</v>
      </c>
    </row>
    <row r="90" customFormat="false" ht="13" hidden="false" customHeight="false" outlineLevel="0" collapsed="false">
      <c r="D90" s="5" t="n">
        <v>77</v>
      </c>
      <c r="E90" s="81" t="s">
        <v>393</v>
      </c>
      <c r="F90" s="82" t="n">
        <v>-1</v>
      </c>
      <c r="G90" s="82" t="n">
        <v>-1</v>
      </c>
      <c r="H90" s="82" t="n">
        <v>1</v>
      </c>
      <c r="I90" s="82" t="n">
        <v>1</v>
      </c>
      <c r="J90" s="82" t="n">
        <v>0</v>
      </c>
      <c r="K90" s="82" t="n">
        <v>0</v>
      </c>
      <c r="L90" s="82" t="n">
        <v>0</v>
      </c>
      <c r="M90" s="8" t="n">
        <f aca="false">MATCH(MDP_2_DPStateValue,$AN$349:$AN$351,0)+$N$89</f>
        <v>338</v>
      </c>
      <c r="N90" s="8" t="n">
        <f aca="false">LOOKUP(MDP_2_DPStateIndex+0.1,MDP_2_DPDecStateIndex,MDP_2_DPDecIndex)</f>
        <v>338</v>
      </c>
      <c r="O90" s="8" t="n">
        <f aca="false">INDEX(MDP_2_DPDecActionIndex,MDP_2_DPStateDec)</f>
        <v>7</v>
      </c>
      <c r="P90" s="8" t="str">
        <f aca="false">INDEX(MDP_2_DPAction,MDP_2_DPStateAction)</f>
        <v>Quit</v>
      </c>
      <c r="Q90" s="26" t="n">
        <f aca="false">INDEX(MDP_2_DPDecReward,MDP_2_DPStateDec)+INDEX(MDP_2_DPDecTransReward,MDP_2_DPStateDec)</f>
        <v>0</v>
      </c>
      <c r="R90" s="26" t="n">
        <f aca="false">MAX(AN349:AN351)</f>
        <v>0</v>
      </c>
      <c r="S90" s="25" t="n">
        <v>0</v>
      </c>
      <c r="AF90" s="90" t="n">
        <v>77</v>
      </c>
      <c r="AG90" s="98" t="n">
        <v>15</v>
      </c>
      <c r="AH90" s="98" t="n">
        <v>1</v>
      </c>
      <c r="AI90" s="98" t="s">
        <v>394</v>
      </c>
      <c r="AJ90" s="100" t="n">
        <v>140</v>
      </c>
      <c r="AK90" s="99" t="n">
        <v>0</v>
      </c>
      <c r="AL90" s="100" t="n">
        <f aca="false">SUMPRODUCT(AY152:AY153,AW152:AW153)</f>
        <v>0</v>
      </c>
      <c r="AM90" s="100" t="n">
        <f aca="false">SUMPRODUCT(AV152:AV153,AW152:AW153)</f>
        <v>19.73822042346</v>
      </c>
      <c r="AN90" s="100" t="n">
        <f aca="false">MDP_2_DPDecReward+MDP_2_DPDecTransReward+(MDP_2_DPDecFuture/(1+MDP_2_DPDiscount))</f>
        <v>19.73822042346</v>
      </c>
      <c r="AO90" s="100" t="n">
        <f aca="false">IF(INDEX(MDP_2_DPStateDec,MDP_2_DPDecStateIndex)=MDP_2_DPDecIndex,1,0)</f>
        <v>0</v>
      </c>
      <c r="AQ90" s="93" t="n">
        <v>77</v>
      </c>
      <c r="AR90" s="101" t="n">
        <v>8</v>
      </c>
      <c r="AS90" s="101" t="n">
        <v>1</v>
      </c>
      <c r="AT90" s="101" t="n">
        <v>2</v>
      </c>
      <c r="AU90" s="101" t="s">
        <v>395</v>
      </c>
      <c r="AV90" s="102" t="n">
        <v>60</v>
      </c>
      <c r="AW90" s="102" t="n">
        <v>0.336925745010376</v>
      </c>
      <c r="AX90" s="102" t="n">
        <v>494</v>
      </c>
      <c r="AY90" s="103" t="n">
        <f aca="false">INDEX(MDP_2_DPStateNextValue,AX90)</f>
        <v>0</v>
      </c>
    </row>
    <row r="91" customFormat="false" ht="13" hidden="false" customHeight="false" outlineLevel="0" collapsed="false">
      <c r="D91" s="5" t="n">
        <v>78</v>
      </c>
      <c r="E91" s="81" t="s">
        <v>396</v>
      </c>
      <c r="F91" s="82" t="n">
        <v>-1</v>
      </c>
      <c r="G91" s="82" t="n">
        <v>-1</v>
      </c>
      <c r="H91" s="82" t="n">
        <v>1</v>
      </c>
      <c r="I91" s="82" t="n">
        <v>1</v>
      </c>
      <c r="J91" s="82" t="n">
        <v>0</v>
      </c>
      <c r="K91" s="82" t="n">
        <v>1</v>
      </c>
      <c r="L91" s="82" t="n">
        <v>0</v>
      </c>
      <c r="M91" s="8" t="n">
        <f aca="false">MATCH(MDP_2_DPStateValue,$AN$352:$AN$354,0)+$N$90</f>
        <v>339</v>
      </c>
      <c r="N91" s="8" t="n">
        <f aca="false">LOOKUP(MDP_2_DPStateIndex+0.1,MDP_2_DPDecStateIndex,MDP_2_DPDecIndex)</f>
        <v>341</v>
      </c>
      <c r="O91" s="8" t="n">
        <f aca="false">INDEX(MDP_2_DPDecActionIndex,MDP_2_DPStateDec)</f>
        <v>1</v>
      </c>
      <c r="P91" s="8" t="str">
        <f aca="false">INDEX(MDP_2_DPAction,MDP_2_DPStateAction)</f>
        <v>Drill 1</v>
      </c>
      <c r="Q91" s="26" t="n">
        <f aca="false">INDEX(MDP_2_DPDecReward,MDP_2_DPStateDec)+INDEX(MDP_2_DPDecTransReward,MDP_2_DPStateDec)</f>
        <v>20.4702258110046</v>
      </c>
      <c r="R91" s="26" t="n">
        <f aca="false">MAX(AN352:AN354)</f>
        <v>20.4702258110046</v>
      </c>
      <c r="S91" s="25" t="n">
        <v>0</v>
      </c>
      <c r="AF91" s="90" t="n">
        <v>78</v>
      </c>
      <c r="AG91" s="91" t="n">
        <v>15</v>
      </c>
      <c r="AH91" s="91" t="n">
        <v>2</v>
      </c>
      <c r="AI91" s="91" t="s">
        <v>397</v>
      </c>
      <c r="AJ91" s="26" t="n">
        <v>142</v>
      </c>
      <c r="AK91" s="92" t="n">
        <v>0</v>
      </c>
      <c r="AL91" s="26" t="n">
        <f aca="false">SUMPRODUCT(AY154:AY155,AW154:AW155)</f>
        <v>0</v>
      </c>
      <c r="AM91" s="26" t="n">
        <f aca="false">SUMPRODUCT(AV154:AV155,AW154:AW155)</f>
        <v>-4.15067195892334</v>
      </c>
      <c r="AN91" s="26" t="n">
        <f aca="false">MDP_2_DPDecReward+MDP_2_DPDecTransReward+(MDP_2_DPDecFuture/(1+MDP_2_DPDiscount))</f>
        <v>-4.15067195892334</v>
      </c>
      <c r="AO91" s="26" t="n">
        <f aca="false">IF(INDEX(MDP_2_DPStateDec,MDP_2_DPDecStateIndex)=MDP_2_DPDecIndex,1,0)</f>
        <v>0</v>
      </c>
      <c r="AQ91" s="90" t="n">
        <v>78</v>
      </c>
      <c r="AR91" s="98" t="n">
        <v>8</v>
      </c>
      <c r="AS91" s="98" t="n">
        <v>2</v>
      </c>
      <c r="AT91" s="98" t="n">
        <v>1</v>
      </c>
      <c r="AU91" s="98" t="s">
        <v>398</v>
      </c>
      <c r="AV91" s="99" t="n">
        <v>-20</v>
      </c>
      <c r="AW91" s="99" t="n">
        <v>0.203286930918694</v>
      </c>
      <c r="AX91" s="99" t="n">
        <v>89</v>
      </c>
      <c r="AY91" s="100" t="n">
        <f aca="false">INDEX(MDP_2_DPStateNextValue,AX91)</f>
        <v>0</v>
      </c>
    </row>
    <row r="92" customFormat="false" ht="13" hidden="false" customHeight="false" outlineLevel="0" collapsed="false">
      <c r="D92" s="5" t="n">
        <v>79</v>
      </c>
      <c r="E92" s="81" t="s">
        <v>399</v>
      </c>
      <c r="F92" s="82" t="n">
        <v>-1</v>
      </c>
      <c r="G92" s="82" t="n">
        <v>-1</v>
      </c>
      <c r="H92" s="82" t="n">
        <v>1</v>
      </c>
      <c r="I92" s="82" t="n">
        <v>1</v>
      </c>
      <c r="J92" s="82" t="n">
        <v>1</v>
      </c>
      <c r="K92" s="82" t="n">
        <v>-1</v>
      </c>
      <c r="L92" s="82" t="n">
        <v>0</v>
      </c>
      <c r="M92" s="8" t="n">
        <f aca="false">MATCH(MDP_2_DPStateValue,$AN$355:$AN$358,0)+$N$91</f>
        <v>344</v>
      </c>
      <c r="N92" s="8" t="n">
        <f aca="false">LOOKUP(MDP_2_DPStateIndex+0.1,MDP_2_DPDecStateIndex,MDP_2_DPDecIndex)</f>
        <v>345</v>
      </c>
      <c r="O92" s="8" t="n">
        <f aca="false">INDEX(MDP_2_DPDecActionIndex,MDP_2_DPStateDec)</f>
        <v>6</v>
      </c>
      <c r="P92" s="8" t="str">
        <f aca="false">INDEX(MDP_2_DPAction,MDP_2_DPStateAction)</f>
        <v>Drill 6</v>
      </c>
      <c r="Q92" s="26" t="n">
        <f aca="false">INDEX(MDP_2_DPDecReward,MDP_2_DPStateDec)+INDEX(MDP_2_DPDecTransReward,MDP_2_DPStateDec)</f>
        <v>16.3453841209412</v>
      </c>
      <c r="R92" s="26" t="n">
        <f aca="false">MAX(AN355:AN358)</f>
        <v>16.3453841209412</v>
      </c>
      <c r="S92" s="25" t="n">
        <v>0</v>
      </c>
      <c r="AF92" s="90" t="n">
        <v>79</v>
      </c>
      <c r="AG92" s="91" t="n">
        <v>15</v>
      </c>
      <c r="AH92" s="91" t="n">
        <v>3</v>
      </c>
      <c r="AI92" s="91" t="s">
        <v>400</v>
      </c>
      <c r="AJ92" s="26" t="n">
        <v>144</v>
      </c>
      <c r="AK92" s="92" t="n">
        <v>0</v>
      </c>
      <c r="AL92" s="26" t="n">
        <f aca="false">SUMPRODUCT(AY156:AY157,AW156:AW157)</f>
        <v>0</v>
      </c>
      <c r="AM92" s="26" t="n">
        <f aca="false">SUMPRODUCT(AV156:AV157,AW156:AW157)</f>
        <v>22.5444439798594</v>
      </c>
      <c r="AN92" s="26" t="n">
        <f aca="false">MDP_2_DPDecReward+MDP_2_DPDecTransReward+(MDP_2_DPDecFuture/(1+MDP_2_DPDiscount))</f>
        <v>22.5444439798594</v>
      </c>
      <c r="AO92" s="26" t="n">
        <f aca="false">IF(INDEX(MDP_2_DPStateDec,MDP_2_DPDecStateIndex)=MDP_2_DPDecIndex,1,0)</f>
        <v>1</v>
      </c>
      <c r="AQ92" s="93" t="n">
        <v>79</v>
      </c>
      <c r="AR92" s="101" t="n">
        <v>8</v>
      </c>
      <c r="AS92" s="101" t="n">
        <v>2</v>
      </c>
      <c r="AT92" s="101" t="n">
        <v>2</v>
      </c>
      <c r="AU92" s="101" t="s">
        <v>401</v>
      </c>
      <c r="AV92" s="102" t="n">
        <v>15</v>
      </c>
      <c r="AW92" s="102" t="n">
        <v>0.796713054180145</v>
      </c>
      <c r="AX92" s="102" t="n">
        <v>170</v>
      </c>
      <c r="AY92" s="103" t="n">
        <f aca="false">INDEX(MDP_2_DPStateNextValue,AX92)</f>
        <v>0</v>
      </c>
    </row>
    <row r="93" customFormat="false" ht="13" hidden="false" customHeight="false" outlineLevel="0" collapsed="false">
      <c r="D93" s="5" t="n">
        <v>80</v>
      </c>
      <c r="E93" s="81" t="s">
        <v>402</v>
      </c>
      <c r="F93" s="82" t="n">
        <v>-1</v>
      </c>
      <c r="G93" s="82" t="n">
        <v>-1</v>
      </c>
      <c r="H93" s="82" t="n">
        <v>1</v>
      </c>
      <c r="I93" s="82" t="n">
        <v>1</v>
      </c>
      <c r="J93" s="82" t="n">
        <v>1</v>
      </c>
      <c r="K93" s="82" t="n">
        <v>0</v>
      </c>
      <c r="L93" s="82" t="n">
        <v>0</v>
      </c>
      <c r="M93" s="8" t="n">
        <f aca="false">MATCH(MDP_2_DPStateValue,$AN$359:$AN$361,0)+$N$92</f>
        <v>347</v>
      </c>
      <c r="N93" s="8" t="n">
        <f aca="false">LOOKUP(MDP_2_DPStateIndex+0.1,MDP_2_DPDecStateIndex,MDP_2_DPDecIndex)</f>
        <v>348</v>
      </c>
      <c r="O93" s="8" t="n">
        <f aca="false">INDEX(MDP_2_DPDecActionIndex,MDP_2_DPStateDec)</f>
        <v>2</v>
      </c>
      <c r="P93" s="8" t="str">
        <f aca="false">INDEX(MDP_2_DPAction,MDP_2_DPStateAction)</f>
        <v>Drill 2</v>
      </c>
      <c r="Q93" s="26" t="n">
        <f aca="false">INDEX(MDP_2_DPDecReward,MDP_2_DPStateDec)+INDEX(MDP_2_DPDecTransReward,MDP_2_DPStateDec)</f>
        <v>9.48044776916504</v>
      </c>
      <c r="R93" s="26" t="n">
        <f aca="false">MAX(AN359:AN361)</f>
        <v>9.48044776916504</v>
      </c>
      <c r="S93" s="25" t="n">
        <v>0</v>
      </c>
      <c r="AF93" s="104" t="n">
        <v>80</v>
      </c>
      <c r="AG93" s="105" t="n">
        <v>15</v>
      </c>
      <c r="AH93" s="105" t="n">
        <v>7</v>
      </c>
      <c r="AI93" s="105" t="s">
        <v>403</v>
      </c>
      <c r="AJ93" s="106" t="n">
        <v>145</v>
      </c>
      <c r="AK93" s="107" t="n">
        <v>0</v>
      </c>
      <c r="AL93" s="106" t="n">
        <f aca="false">AY158*AW158</f>
        <v>0</v>
      </c>
      <c r="AM93" s="106" t="n">
        <f aca="false">AV158*AW158</f>
        <v>0</v>
      </c>
      <c r="AN93" s="106" t="n">
        <f aca="false">MDP_2_DPDecReward+MDP_2_DPDecTransReward+(MDP_2_DPDecFuture/(1+MDP_2_DPDiscount))</f>
        <v>0</v>
      </c>
      <c r="AO93" s="106" t="n">
        <f aca="false">IF(INDEX(MDP_2_DPStateDec,MDP_2_DPDecStateIndex)=MDP_2_DPDecIndex,1,0)</f>
        <v>0</v>
      </c>
      <c r="AQ93" s="90" t="n">
        <v>80</v>
      </c>
      <c r="AR93" s="98" t="n">
        <v>8</v>
      </c>
      <c r="AS93" s="98" t="n">
        <v>3</v>
      </c>
      <c r="AT93" s="98" t="n">
        <v>1</v>
      </c>
      <c r="AU93" s="98" t="s">
        <v>404</v>
      </c>
      <c r="AV93" s="99" t="n">
        <v>-35</v>
      </c>
      <c r="AW93" s="99" t="n">
        <v>0.419757694005966</v>
      </c>
      <c r="AX93" s="99" t="n">
        <v>35</v>
      </c>
      <c r="AY93" s="100" t="n">
        <f aca="false">INDEX(MDP_2_DPStateNextValue,AX93)</f>
        <v>0</v>
      </c>
    </row>
    <row r="94" customFormat="false" ht="13" hidden="false" customHeight="false" outlineLevel="0" collapsed="false">
      <c r="D94" s="5" t="n">
        <v>81</v>
      </c>
      <c r="E94" s="81" t="s">
        <v>405</v>
      </c>
      <c r="F94" s="82" t="n">
        <v>-1</v>
      </c>
      <c r="G94" s="82" t="n">
        <v>-1</v>
      </c>
      <c r="H94" s="82" t="n">
        <v>1</v>
      </c>
      <c r="I94" s="82" t="n">
        <v>1</v>
      </c>
      <c r="J94" s="82" t="n">
        <v>1</v>
      </c>
      <c r="K94" s="82" t="n">
        <v>1</v>
      </c>
      <c r="L94" s="82" t="n">
        <v>0</v>
      </c>
      <c r="M94" s="8" t="n">
        <f aca="false">MATCH(MDP_2_DPStateValue,$AN$362:$AN$364,0)+$N$93</f>
        <v>349</v>
      </c>
      <c r="N94" s="8" t="n">
        <f aca="false">LOOKUP(MDP_2_DPStateIndex+0.1,MDP_2_DPDecStateIndex,MDP_2_DPDecIndex)</f>
        <v>351</v>
      </c>
      <c r="O94" s="8" t="n">
        <f aca="false">INDEX(MDP_2_DPDecActionIndex,MDP_2_DPStateDec)</f>
        <v>1</v>
      </c>
      <c r="P94" s="8" t="str">
        <f aca="false">INDEX(MDP_2_DPAction,MDP_2_DPStateAction)</f>
        <v>Drill 1</v>
      </c>
      <c r="Q94" s="26" t="n">
        <f aca="false">INDEX(MDP_2_DPDecReward,MDP_2_DPStateDec)+INDEX(MDP_2_DPDecTransReward,MDP_2_DPStateDec)</f>
        <v>25.3528809547424</v>
      </c>
      <c r="R94" s="26" t="n">
        <f aca="false">MAX(AN362:AN364)</f>
        <v>25.3528809547424</v>
      </c>
      <c r="S94" s="25" t="n">
        <v>0</v>
      </c>
      <c r="AF94" s="90" t="n">
        <v>81</v>
      </c>
      <c r="AG94" s="98" t="n">
        <v>16</v>
      </c>
      <c r="AH94" s="98" t="n">
        <v>1</v>
      </c>
      <c r="AI94" s="98" t="s">
        <v>406</v>
      </c>
      <c r="AJ94" s="100" t="n">
        <v>147</v>
      </c>
      <c r="AK94" s="99" t="n">
        <v>0</v>
      </c>
      <c r="AL94" s="100" t="n">
        <f aca="false">SUMPRODUCT(AY159:AY160,AW159:AW160)</f>
        <v>0</v>
      </c>
      <c r="AM94" s="100" t="n">
        <f aca="false">SUMPRODUCT(AV159:AV160,AW159:AW160)</f>
        <v>4.29545491933823</v>
      </c>
      <c r="AN94" s="100" t="n">
        <f aca="false">MDP_2_DPDecReward+MDP_2_DPDecTransReward+(MDP_2_DPDecFuture/(1+MDP_2_DPDiscount))</f>
        <v>4.29545491933823</v>
      </c>
      <c r="AO94" s="100" t="n">
        <f aca="false">IF(INDEX(MDP_2_DPStateDec,MDP_2_DPDecStateIndex)=MDP_2_DPDecIndex,1,0)</f>
        <v>0</v>
      </c>
      <c r="AQ94" s="93" t="n">
        <v>81</v>
      </c>
      <c r="AR94" s="101" t="n">
        <v>8</v>
      </c>
      <c r="AS94" s="101" t="n">
        <v>3</v>
      </c>
      <c r="AT94" s="101" t="n">
        <v>2</v>
      </c>
      <c r="AU94" s="101" t="s">
        <v>407</v>
      </c>
      <c r="AV94" s="102" t="n">
        <v>30</v>
      </c>
      <c r="AW94" s="102" t="n">
        <v>0.580242335796356</v>
      </c>
      <c r="AX94" s="102" t="n">
        <v>62</v>
      </c>
      <c r="AY94" s="103" t="n">
        <f aca="false">INDEX(MDP_2_DPStateNextValue,AX94)</f>
        <v>0</v>
      </c>
    </row>
    <row r="95" customFormat="false" ht="13" hidden="false" customHeight="false" outlineLevel="0" collapsed="false">
      <c r="D95" s="5" t="n">
        <v>82</v>
      </c>
      <c r="E95" s="81" t="s">
        <v>408</v>
      </c>
      <c r="F95" s="82" t="n">
        <v>-1</v>
      </c>
      <c r="G95" s="82" t="n">
        <v>0</v>
      </c>
      <c r="H95" s="82" t="n">
        <v>-1</v>
      </c>
      <c r="I95" s="82" t="n">
        <v>-1</v>
      </c>
      <c r="J95" s="82" t="n">
        <v>-1</v>
      </c>
      <c r="K95" s="82" t="n">
        <v>-1</v>
      </c>
      <c r="L95" s="82" t="n">
        <v>0</v>
      </c>
      <c r="M95" s="8" t="n">
        <f aca="false">MATCH(MDP_2_DPStateValue,$AN$365:$AN$370,0)+$N$94</f>
        <v>357</v>
      </c>
      <c r="N95" s="8" t="n">
        <f aca="false">LOOKUP(MDP_2_DPStateIndex+0.1,MDP_2_DPDecStateIndex,MDP_2_DPDecIndex)</f>
        <v>357</v>
      </c>
      <c r="O95" s="8" t="n">
        <f aca="false">INDEX(MDP_2_DPDecActionIndex,MDP_2_DPStateDec)</f>
        <v>7</v>
      </c>
      <c r="P95" s="8" t="str">
        <f aca="false">INDEX(MDP_2_DPAction,MDP_2_DPStateAction)</f>
        <v>Quit</v>
      </c>
      <c r="Q95" s="26" t="n">
        <f aca="false">INDEX(MDP_2_DPDecReward,MDP_2_DPStateDec)+INDEX(MDP_2_DPDecTransReward,MDP_2_DPStateDec)</f>
        <v>0</v>
      </c>
      <c r="R95" s="26" t="n">
        <f aca="false">MAX(AN365:AN370)</f>
        <v>0</v>
      </c>
      <c r="S95" s="25" t="n">
        <v>0</v>
      </c>
      <c r="AF95" s="90" t="n">
        <v>82</v>
      </c>
      <c r="AG95" s="91" t="n">
        <v>16</v>
      </c>
      <c r="AH95" s="91" t="n">
        <v>2</v>
      </c>
      <c r="AI95" s="91" t="s">
        <v>409</v>
      </c>
      <c r="AJ95" s="26" t="n">
        <v>149</v>
      </c>
      <c r="AK95" s="92" t="n">
        <v>0</v>
      </c>
      <c r="AL95" s="26" t="n">
        <f aca="false">SUMPRODUCT(AY161:AY162,AW161:AW162)</f>
        <v>0</v>
      </c>
      <c r="AM95" s="26" t="n">
        <f aca="false">SUMPRODUCT(AV161:AV162,AW161:AW162)</f>
        <v>8.58333319425583</v>
      </c>
      <c r="AN95" s="26" t="n">
        <f aca="false">MDP_2_DPDecReward+MDP_2_DPDecTransReward+(MDP_2_DPDecFuture/(1+MDP_2_DPDiscount))</f>
        <v>8.58333319425583</v>
      </c>
      <c r="AO95" s="26" t="n">
        <f aca="false">IF(INDEX(MDP_2_DPStateDec,MDP_2_DPDecStateIndex)=MDP_2_DPDecIndex,1,0)</f>
        <v>0</v>
      </c>
      <c r="AQ95" s="90" t="n">
        <v>82</v>
      </c>
      <c r="AR95" s="98" t="n">
        <v>8</v>
      </c>
      <c r="AS95" s="98" t="n">
        <v>4</v>
      </c>
      <c r="AT95" s="98" t="n">
        <v>1</v>
      </c>
      <c r="AU95" s="98" t="s">
        <v>410</v>
      </c>
      <c r="AV95" s="99" t="n">
        <v>-40</v>
      </c>
      <c r="AW95" s="99" t="n">
        <v>0.170000001788139</v>
      </c>
      <c r="AX95" s="99" t="n">
        <v>17</v>
      </c>
      <c r="AY95" s="100" t="n">
        <f aca="false">INDEX(MDP_2_DPStateNextValue,AX95)</f>
        <v>0</v>
      </c>
    </row>
    <row r="96" customFormat="false" ht="13" hidden="false" customHeight="false" outlineLevel="0" collapsed="false">
      <c r="D96" s="5" t="n">
        <v>83</v>
      </c>
      <c r="E96" s="81" t="s">
        <v>411</v>
      </c>
      <c r="F96" s="82" t="n">
        <v>-1</v>
      </c>
      <c r="G96" s="82" t="n">
        <v>0</v>
      </c>
      <c r="H96" s="82" t="n">
        <v>-1</v>
      </c>
      <c r="I96" s="82" t="n">
        <v>-1</v>
      </c>
      <c r="J96" s="82" t="n">
        <v>-1</v>
      </c>
      <c r="K96" s="82" t="n">
        <v>0</v>
      </c>
      <c r="L96" s="82" t="n">
        <v>0</v>
      </c>
      <c r="M96" s="8" t="n">
        <f aca="false">MATCH(MDP_2_DPStateValue,$AN$371:$AN$375,0)+$N$95</f>
        <v>362</v>
      </c>
      <c r="N96" s="8" t="n">
        <f aca="false">LOOKUP(MDP_2_DPStateIndex+0.1,MDP_2_DPDecStateIndex,MDP_2_DPDecIndex)</f>
        <v>362</v>
      </c>
      <c r="O96" s="8" t="n">
        <f aca="false">INDEX(MDP_2_DPDecActionIndex,MDP_2_DPStateDec)</f>
        <v>7</v>
      </c>
      <c r="P96" s="8" t="str">
        <f aca="false">INDEX(MDP_2_DPAction,MDP_2_DPStateAction)</f>
        <v>Quit</v>
      </c>
      <c r="Q96" s="26" t="n">
        <f aca="false">INDEX(MDP_2_DPDecReward,MDP_2_DPStateDec)+INDEX(MDP_2_DPDecTransReward,MDP_2_DPStateDec)</f>
        <v>0</v>
      </c>
      <c r="R96" s="26" t="n">
        <f aca="false">MAX(AN371:AN375)</f>
        <v>0</v>
      </c>
      <c r="S96" s="25" t="n">
        <v>0</v>
      </c>
      <c r="AF96" s="90" t="n">
        <v>83</v>
      </c>
      <c r="AG96" s="91" t="n">
        <v>16</v>
      </c>
      <c r="AH96" s="91" t="n">
        <v>3</v>
      </c>
      <c r="AI96" s="91" t="s">
        <v>412</v>
      </c>
      <c r="AJ96" s="26" t="n">
        <v>151</v>
      </c>
      <c r="AK96" s="92" t="n">
        <v>0</v>
      </c>
      <c r="AL96" s="26" t="n">
        <f aca="false">SUMPRODUCT(AY163:AY164,AW163:AW164)</f>
        <v>0</v>
      </c>
      <c r="AM96" s="26" t="n">
        <f aca="false">SUMPRODUCT(AV163:AV164,AW163:AW164)</f>
        <v>8.84545430541039</v>
      </c>
      <c r="AN96" s="26" t="n">
        <f aca="false">MDP_2_DPDecReward+MDP_2_DPDecTransReward+(MDP_2_DPDecFuture/(1+MDP_2_DPDiscount))</f>
        <v>8.84545430541039</v>
      </c>
      <c r="AO96" s="26" t="n">
        <f aca="false">IF(INDEX(MDP_2_DPStateDec,MDP_2_DPDecStateIndex)=MDP_2_DPDecIndex,1,0)</f>
        <v>1</v>
      </c>
      <c r="AQ96" s="93" t="n">
        <v>83</v>
      </c>
      <c r="AR96" s="101" t="n">
        <v>8</v>
      </c>
      <c r="AS96" s="101" t="n">
        <v>4</v>
      </c>
      <c r="AT96" s="101" t="n">
        <v>2</v>
      </c>
      <c r="AU96" s="101" t="s">
        <v>413</v>
      </c>
      <c r="AV96" s="102" t="n">
        <v>8</v>
      </c>
      <c r="AW96" s="102" t="n">
        <v>0.8299999833107</v>
      </c>
      <c r="AX96" s="102" t="n">
        <v>26</v>
      </c>
      <c r="AY96" s="103" t="n">
        <f aca="false">INDEX(MDP_2_DPStateNextValue,AX96)</f>
        <v>0</v>
      </c>
    </row>
    <row r="97" customFormat="false" ht="13" hidden="false" customHeight="false" outlineLevel="0" collapsed="false">
      <c r="D97" s="5" t="n">
        <v>84</v>
      </c>
      <c r="E97" s="81" t="s">
        <v>414</v>
      </c>
      <c r="F97" s="82" t="n">
        <v>-1</v>
      </c>
      <c r="G97" s="82" t="n">
        <v>0</v>
      </c>
      <c r="H97" s="82" t="n">
        <v>-1</v>
      </c>
      <c r="I97" s="82" t="n">
        <v>-1</v>
      </c>
      <c r="J97" s="82" t="n">
        <v>-1</v>
      </c>
      <c r="K97" s="82" t="n">
        <v>1</v>
      </c>
      <c r="L97" s="82" t="n">
        <v>0</v>
      </c>
      <c r="M97" s="8" t="n">
        <f aca="false">MATCH(MDP_2_DPStateValue,$AN$376:$AN$380,0)+$N$96</f>
        <v>364</v>
      </c>
      <c r="N97" s="8" t="n">
        <f aca="false">LOOKUP(MDP_2_DPStateIndex+0.1,MDP_2_DPDecStateIndex,MDP_2_DPDecIndex)</f>
        <v>367</v>
      </c>
      <c r="O97" s="8" t="n">
        <f aca="false">INDEX(MDP_2_DPDecActionIndex,MDP_2_DPStateDec)</f>
        <v>3</v>
      </c>
      <c r="P97" s="8" t="str">
        <f aca="false">INDEX(MDP_2_DPAction,MDP_2_DPStateAction)</f>
        <v>Drill 3</v>
      </c>
      <c r="Q97" s="26" t="n">
        <f aca="false">INDEX(MDP_2_DPDecReward,MDP_2_DPStateDec)+INDEX(MDP_2_DPDecTransReward,MDP_2_DPStateDec)</f>
        <v>21.1982917040586</v>
      </c>
      <c r="R97" s="26" t="n">
        <f aca="false">MAX(AN376:AN380)</f>
        <v>21.1982917040586</v>
      </c>
      <c r="S97" s="25" t="n">
        <v>0</v>
      </c>
      <c r="AF97" s="90" t="n">
        <v>84</v>
      </c>
      <c r="AG97" s="91" t="n">
        <v>16</v>
      </c>
      <c r="AH97" s="91" t="n">
        <v>6</v>
      </c>
      <c r="AI97" s="91" t="s">
        <v>415</v>
      </c>
      <c r="AJ97" s="26" t="n">
        <v>153</v>
      </c>
      <c r="AK97" s="92" t="n">
        <v>0</v>
      </c>
      <c r="AL97" s="26" t="n">
        <f aca="false">SUMPRODUCT(AY165:AY166,AW165:AW166)</f>
        <v>0</v>
      </c>
      <c r="AM97" s="26" t="n">
        <f aca="false">SUMPRODUCT(AV165:AV166,AW165:AW166)</f>
        <v>5.99999904632568</v>
      </c>
      <c r="AN97" s="26" t="n">
        <f aca="false">MDP_2_DPDecReward+MDP_2_DPDecTransReward+(MDP_2_DPDecFuture/(1+MDP_2_DPDiscount))</f>
        <v>5.99999904632568</v>
      </c>
      <c r="AO97" s="26" t="n">
        <f aca="false">IF(INDEX(MDP_2_DPStateDec,MDP_2_DPDecStateIndex)=MDP_2_DPDecIndex,1,0)</f>
        <v>0</v>
      </c>
      <c r="AQ97" s="114" t="n">
        <v>84</v>
      </c>
      <c r="AR97" s="115" t="n">
        <v>8</v>
      </c>
      <c r="AS97" s="115" t="n">
        <v>7</v>
      </c>
      <c r="AT97" s="115" t="n">
        <v>3</v>
      </c>
      <c r="AU97" s="115" t="s">
        <v>416</v>
      </c>
      <c r="AV97" s="116" t="n">
        <v>0</v>
      </c>
      <c r="AW97" s="116" t="n">
        <v>1</v>
      </c>
      <c r="AX97" s="116" t="n">
        <v>8</v>
      </c>
      <c r="AY97" s="117" t="n">
        <f aca="false">INDEX(MDP_2_DPStateNextValue,AX97)</f>
        <v>0</v>
      </c>
    </row>
    <row r="98" customFormat="false" ht="13" hidden="false" customHeight="false" outlineLevel="0" collapsed="false">
      <c r="D98" s="5" t="n">
        <v>85</v>
      </c>
      <c r="E98" s="81" t="s">
        <v>417</v>
      </c>
      <c r="F98" s="82" t="n">
        <v>-1</v>
      </c>
      <c r="G98" s="82" t="n">
        <v>0</v>
      </c>
      <c r="H98" s="82" t="n">
        <v>-1</v>
      </c>
      <c r="I98" s="82" t="n">
        <v>-1</v>
      </c>
      <c r="J98" s="82" t="n">
        <v>0</v>
      </c>
      <c r="K98" s="82" t="n">
        <v>-1</v>
      </c>
      <c r="L98" s="82" t="n">
        <v>0</v>
      </c>
      <c r="M98" s="8" t="n">
        <f aca="false">MATCH(MDP_2_DPStateValue,$AN$381:$AN$385,0)+$N$97</f>
        <v>372</v>
      </c>
      <c r="N98" s="8" t="n">
        <f aca="false">LOOKUP(MDP_2_DPStateIndex+0.1,MDP_2_DPDecStateIndex,MDP_2_DPDecIndex)</f>
        <v>372</v>
      </c>
      <c r="O98" s="8" t="n">
        <f aca="false">INDEX(MDP_2_DPDecActionIndex,MDP_2_DPStateDec)</f>
        <v>7</v>
      </c>
      <c r="P98" s="8" t="str">
        <f aca="false">INDEX(MDP_2_DPAction,MDP_2_DPStateAction)</f>
        <v>Quit</v>
      </c>
      <c r="Q98" s="26" t="n">
        <f aca="false">INDEX(MDP_2_DPDecReward,MDP_2_DPStateDec)+INDEX(MDP_2_DPDecTransReward,MDP_2_DPStateDec)</f>
        <v>0</v>
      </c>
      <c r="R98" s="26" t="n">
        <f aca="false">MAX(AN381:AN385)</f>
        <v>0</v>
      </c>
      <c r="S98" s="25" t="n">
        <v>0</v>
      </c>
      <c r="AF98" s="104" t="n">
        <v>85</v>
      </c>
      <c r="AG98" s="105" t="n">
        <v>16</v>
      </c>
      <c r="AH98" s="105" t="n">
        <v>7</v>
      </c>
      <c r="AI98" s="105" t="s">
        <v>418</v>
      </c>
      <c r="AJ98" s="106" t="n">
        <v>154</v>
      </c>
      <c r="AK98" s="107" t="n">
        <v>0</v>
      </c>
      <c r="AL98" s="106" t="n">
        <f aca="false">AY167*AW167</f>
        <v>0</v>
      </c>
      <c r="AM98" s="106" t="n">
        <f aca="false">AV167*AW167</f>
        <v>0</v>
      </c>
      <c r="AN98" s="106" t="n">
        <f aca="false">MDP_2_DPDecReward+MDP_2_DPDecTransReward+(MDP_2_DPDecFuture/(1+MDP_2_DPDiscount))</f>
        <v>0</v>
      </c>
      <c r="AO98" s="106" t="n">
        <f aca="false">IF(INDEX(MDP_2_DPStateDec,MDP_2_DPDecStateIndex)=MDP_2_DPDecIndex,1,0)</f>
        <v>0</v>
      </c>
      <c r="AQ98" s="90" t="n">
        <v>85</v>
      </c>
      <c r="AR98" s="98" t="n">
        <v>9</v>
      </c>
      <c r="AS98" s="98" t="n">
        <v>1</v>
      </c>
      <c r="AT98" s="98" t="n">
        <v>1</v>
      </c>
      <c r="AU98" s="98" t="s">
        <v>419</v>
      </c>
      <c r="AV98" s="99" t="n">
        <v>-35</v>
      </c>
      <c r="AW98" s="99" t="n">
        <v>0.368033409118652</v>
      </c>
      <c r="AX98" s="99" t="n">
        <v>252</v>
      </c>
      <c r="AY98" s="100" t="n">
        <f aca="false">INDEX(MDP_2_DPStateNextValue,AX98)</f>
        <v>0</v>
      </c>
    </row>
    <row r="99" customFormat="false" ht="13" hidden="false" customHeight="false" outlineLevel="0" collapsed="false">
      <c r="D99" s="5" t="n">
        <v>86</v>
      </c>
      <c r="E99" s="81" t="s">
        <v>420</v>
      </c>
      <c r="F99" s="82" t="n">
        <v>-1</v>
      </c>
      <c r="G99" s="82" t="n">
        <v>0</v>
      </c>
      <c r="H99" s="82" t="n">
        <v>-1</v>
      </c>
      <c r="I99" s="82" t="n">
        <v>-1</v>
      </c>
      <c r="J99" s="82" t="n">
        <v>0</v>
      </c>
      <c r="K99" s="82" t="n">
        <v>0</v>
      </c>
      <c r="L99" s="82" t="n">
        <v>0</v>
      </c>
      <c r="M99" s="8" t="n">
        <f aca="false">MATCH(MDP_2_DPStateValue,$AN$386:$AN$389,0)+$N$98</f>
        <v>376</v>
      </c>
      <c r="N99" s="8" t="n">
        <f aca="false">LOOKUP(MDP_2_DPStateIndex+0.1,MDP_2_DPDecStateIndex,MDP_2_DPDecIndex)</f>
        <v>376</v>
      </c>
      <c r="O99" s="8" t="n">
        <f aca="false">INDEX(MDP_2_DPDecActionIndex,MDP_2_DPStateDec)</f>
        <v>7</v>
      </c>
      <c r="P99" s="8" t="str">
        <f aca="false">INDEX(MDP_2_DPAction,MDP_2_DPStateAction)</f>
        <v>Quit</v>
      </c>
      <c r="Q99" s="26" t="n">
        <f aca="false">INDEX(MDP_2_DPDecReward,MDP_2_DPStateDec)+INDEX(MDP_2_DPDecTransReward,MDP_2_DPStateDec)</f>
        <v>0</v>
      </c>
      <c r="R99" s="26" t="n">
        <f aca="false">MAX(AN386:AN389)</f>
        <v>0</v>
      </c>
      <c r="S99" s="25" t="n">
        <v>0</v>
      </c>
      <c r="AF99" s="90" t="n">
        <v>86</v>
      </c>
      <c r="AG99" s="98" t="n">
        <v>17</v>
      </c>
      <c r="AH99" s="98" t="n">
        <v>1</v>
      </c>
      <c r="AI99" s="98" t="s">
        <v>421</v>
      </c>
      <c r="AJ99" s="100" t="n">
        <v>156</v>
      </c>
      <c r="AK99" s="99" t="n">
        <v>0</v>
      </c>
      <c r="AL99" s="100" t="n">
        <f aca="false">SUMPRODUCT(AY168:AY169,AW168:AW169)</f>
        <v>0</v>
      </c>
      <c r="AM99" s="100" t="n">
        <f aca="false">SUMPRODUCT(AV168:AV169,AW168:AW169)</f>
        <v>-2.99205422401428</v>
      </c>
      <c r="AN99" s="100" t="n">
        <f aca="false">MDP_2_DPDecReward+MDP_2_DPDecTransReward+(MDP_2_DPDecFuture/(1+MDP_2_DPDiscount))</f>
        <v>-2.99205422401428</v>
      </c>
      <c r="AO99" s="100" t="n">
        <f aca="false">IF(INDEX(MDP_2_DPStateDec,MDP_2_DPDecStateIndex)=MDP_2_DPDecIndex,1,0)</f>
        <v>0</v>
      </c>
      <c r="AQ99" s="93" t="n">
        <v>86</v>
      </c>
      <c r="AR99" s="101" t="n">
        <v>9</v>
      </c>
      <c r="AS99" s="101" t="n">
        <v>1</v>
      </c>
      <c r="AT99" s="101" t="n">
        <v>2</v>
      </c>
      <c r="AU99" s="101" t="s">
        <v>422</v>
      </c>
      <c r="AV99" s="102" t="n">
        <v>60</v>
      </c>
      <c r="AW99" s="102" t="n">
        <v>0.631966590881348</v>
      </c>
      <c r="AX99" s="102" t="n">
        <v>495</v>
      </c>
      <c r="AY99" s="103" t="n">
        <f aca="false">INDEX(MDP_2_DPStateNextValue,AX99)</f>
        <v>0</v>
      </c>
    </row>
    <row r="100" customFormat="false" ht="13" hidden="false" customHeight="false" outlineLevel="0" collapsed="false">
      <c r="D100" s="5" t="n">
        <v>87</v>
      </c>
      <c r="E100" s="81" t="s">
        <v>423</v>
      </c>
      <c r="F100" s="82" t="n">
        <v>-1</v>
      </c>
      <c r="G100" s="82" t="n">
        <v>0</v>
      </c>
      <c r="H100" s="82" t="n">
        <v>-1</v>
      </c>
      <c r="I100" s="82" t="n">
        <v>-1</v>
      </c>
      <c r="J100" s="82" t="n">
        <v>0</v>
      </c>
      <c r="K100" s="82" t="n">
        <v>1</v>
      </c>
      <c r="L100" s="82" t="n">
        <v>0</v>
      </c>
      <c r="M100" s="8" t="n">
        <f aca="false">MATCH(MDP_2_DPStateValue,$AN$390:$AN$393,0)+$N$99</f>
        <v>378</v>
      </c>
      <c r="N100" s="8" t="n">
        <f aca="false">LOOKUP(MDP_2_DPStateIndex+0.1,MDP_2_DPDecStateIndex,MDP_2_DPDecIndex)</f>
        <v>380</v>
      </c>
      <c r="O100" s="8" t="n">
        <f aca="false">INDEX(MDP_2_DPDecActionIndex,MDP_2_DPStateDec)</f>
        <v>3</v>
      </c>
      <c r="P100" s="8" t="str">
        <f aca="false">INDEX(MDP_2_DPAction,MDP_2_DPStateAction)</f>
        <v>Drill 3</v>
      </c>
      <c r="Q100" s="26" t="n">
        <f aca="false">INDEX(MDP_2_DPDecReward,MDP_2_DPStateDec)+INDEX(MDP_2_DPDecTransReward,MDP_2_DPStateDec)</f>
        <v>20.651476085186</v>
      </c>
      <c r="R100" s="26" t="n">
        <f aca="false">MAX(AN390:AN393)</f>
        <v>20.651476085186</v>
      </c>
      <c r="S100" s="25" t="n">
        <v>0</v>
      </c>
      <c r="AF100" s="90" t="n">
        <v>87</v>
      </c>
      <c r="AG100" s="91" t="n">
        <v>17</v>
      </c>
      <c r="AH100" s="91" t="n">
        <v>2</v>
      </c>
      <c r="AI100" s="91" t="s">
        <v>424</v>
      </c>
      <c r="AJ100" s="26" t="n">
        <v>158</v>
      </c>
      <c r="AK100" s="92" t="n">
        <v>0</v>
      </c>
      <c r="AL100" s="26" t="n">
        <f aca="false">SUMPRODUCT(AY170:AY171,AW170:AW171)</f>
        <v>0</v>
      </c>
      <c r="AM100" s="26" t="n">
        <f aca="false">SUMPRODUCT(AV170:AV171,AW170:AW171)</f>
        <v>7.88495719432831</v>
      </c>
      <c r="AN100" s="26" t="n">
        <f aca="false">MDP_2_DPDecReward+MDP_2_DPDecTransReward+(MDP_2_DPDecFuture/(1+MDP_2_DPDiscount))</f>
        <v>7.88495719432831</v>
      </c>
      <c r="AO100" s="26" t="n">
        <f aca="false">IF(INDEX(MDP_2_DPStateDec,MDP_2_DPDecStateIndex)=MDP_2_DPDecIndex,1,0)</f>
        <v>1</v>
      </c>
      <c r="AQ100" s="90" t="n">
        <v>87</v>
      </c>
      <c r="AR100" s="98" t="n">
        <v>9</v>
      </c>
      <c r="AS100" s="98" t="n">
        <v>2</v>
      </c>
      <c r="AT100" s="98" t="n">
        <v>1</v>
      </c>
      <c r="AU100" s="98" t="s">
        <v>425</v>
      </c>
      <c r="AV100" s="99" t="n">
        <v>-20</v>
      </c>
      <c r="AW100" s="99" t="n">
        <v>0.126542344689369</v>
      </c>
      <c r="AX100" s="99" t="n">
        <v>90</v>
      </c>
      <c r="AY100" s="100" t="n">
        <f aca="false">INDEX(MDP_2_DPStateNextValue,AX100)</f>
        <v>0</v>
      </c>
    </row>
    <row r="101" customFormat="false" ht="13" hidden="false" customHeight="false" outlineLevel="0" collapsed="false">
      <c r="D101" s="5" t="n">
        <v>88</v>
      </c>
      <c r="E101" s="81" t="s">
        <v>426</v>
      </c>
      <c r="F101" s="82" t="n">
        <v>-1</v>
      </c>
      <c r="G101" s="82" t="n">
        <v>0</v>
      </c>
      <c r="H101" s="82" t="n">
        <v>-1</v>
      </c>
      <c r="I101" s="82" t="n">
        <v>-1</v>
      </c>
      <c r="J101" s="82" t="n">
        <v>1</v>
      </c>
      <c r="K101" s="82" t="n">
        <v>-1</v>
      </c>
      <c r="L101" s="82" t="n">
        <v>0</v>
      </c>
      <c r="M101" s="8" t="n">
        <f aca="false">MATCH(MDP_2_DPStateValue,$AN$394:$AN$398,0)+$N$100</f>
        <v>385</v>
      </c>
      <c r="N101" s="8" t="n">
        <f aca="false">LOOKUP(MDP_2_DPStateIndex+0.1,MDP_2_DPDecStateIndex,MDP_2_DPDecIndex)</f>
        <v>385</v>
      </c>
      <c r="O101" s="8" t="n">
        <f aca="false">INDEX(MDP_2_DPDecActionIndex,MDP_2_DPStateDec)</f>
        <v>7</v>
      </c>
      <c r="P101" s="8" t="str">
        <f aca="false">INDEX(MDP_2_DPAction,MDP_2_DPStateAction)</f>
        <v>Quit</v>
      </c>
      <c r="Q101" s="26" t="n">
        <f aca="false">INDEX(MDP_2_DPDecReward,MDP_2_DPStateDec)+INDEX(MDP_2_DPDecTransReward,MDP_2_DPStateDec)</f>
        <v>0</v>
      </c>
      <c r="R101" s="26" t="n">
        <f aca="false">MAX(AN394:AN398)</f>
        <v>0</v>
      </c>
      <c r="S101" s="25" t="n">
        <v>0</v>
      </c>
      <c r="AF101" s="90" t="n">
        <v>88</v>
      </c>
      <c r="AG101" s="91" t="n">
        <v>17</v>
      </c>
      <c r="AH101" s="91" t="n">
        <v>3</v>
      </c>
      <c r="AI101" s="91" t="s">
        <v>427</v>
      </c>
      <c r="AJ101" s="26" t="n">
        <v>160</v>
      </c>
      <c r="AK101" s="92" t="n">
        <v>0</v>
      </c>
      <c r="AL101" s="26" t="n">
        <f aca="false">SUMPRODUCT(AY172:AY173,AW172:AW173)</f>
        <v>0</v>
      </c>
      <c r="AM101" s="26" t="n">
        <f aca="false">SUMPRODUCT(AV172:AV173,AW172:AW173)</f>
        <v>2.71575078368187</v>
      </c>
      <c r="AN101" s="26" t="n">
        <f aca="false">MDP_2_DPDecReward+MDP_2_DPDecTransReward+(MDP_2_DPDecFuture/(1+MDP_2_DPDiscount))</f>
        <v>2.71575078368187</v>
      </c>
      <c r="AO101" s="26" t="n">
        <f aca="false">IF(INDEX(MDP_2_DPStateDec,MDP_2_DPDecStateIndex)=MDP_2_DPDecIndex,1,0)</f>
        <v>0</v>
      </c>
      <c r="AQ101" s="93" t="n">
        <v>88</v>
      </c>
      <c r="AR101" s="101" t="n">
        <v>9</v>
      </c>
      <c r="AS101" s="101" t="n">
        <v>2</v>
      </c>
      <c r="AT101" s="101" t="n">
        <v>2</v>
      </c>
      <c r="AU101" s="101" t="s">
        <v>428</v>
      </c>
      <c r="AV101" s="102" t="n">
        <v>15</v>
      </c>
      <c r="AW101" s="102" t="n">
        <v>0.873457670211792</v>
      </c>
      <c r="AX101" s="102" t="n">
        <v>171</v>
      </c>
      <c r="AY101" s="103" t="n">
        <f aca="false">INDEX(MDP_2_DPStateNextValue,AX101)</f>
        <v>0</v>
      </c>
    </row>
    <row r="102" customFormat="false" ht="13" hidden="false" customHeight="false" outlineLevel="0" collapsed="false">
      <c r="D102" s="5" t="n">
        <v>89</v>
      </c>
      <c r="E102" s="81" t="s">
        <v>429</v>
      </c>
      <c r="F102" s="82" t="n">
        <v>-1</v>
      </c>
      <c r="G102" s="82" t="n">
        <v>0</v>
      </c>
      <c r="H102" s="82" t="n">
        <v>-1</v>
      </c>
      <c r="I102" s="82" t="n">
        <v>-1</v>
      </c>
      <c r="J102" s="82" t="n">
        <v>1</v>
      </c>
      <c r="K102" s="82" t="n">
        <v>0</v>
      </c>
      <c r="L102" s="82" t="n">
        <v>0</v>
      </c>
      <c r="M102" s="8" t="n">
        <f aca="false">MATCH(MDP_2_DPStateValue,$AN$399:$AN$402,0)+$N$101</f>
        <v>389</v>
      </c>
      <c r="N102" s="8" t="n">
        <f aca="false">LOOKUP(MDP_2_DPStateIndex+0.1,MDP_2_DPDecStateIndex,MDP_2_DPDecIndex)</f>
        <v>389</v>
      </c>
      <c r="O102" s="8" t="n">
        <f aca="false">INDEX(MDP_2_DPDecActionIndex,MDP_2_DPStateDec)</f>
        <v>7</v>
      </c>
      <c r="P102" s="8" t="str">
        <f aca="false">INDEX(MDP_2_DPAction,MDP_2_DPStateAction)</f>
        <v>Quit</v>
      </c>
      <c r="Q102" s="26" t="n">
        <f aca="false">INDEX(MDP_2_DPDecReward,MDP_2_DPStateDec)+INDEX(MDP_2_DPDecTransReward,MDP_2_DPStateDec)</f>
        <v>0</v>
      </c>
      <c r="R102" s="26" t="n">
        <f aca="false">MAX(AN399:AN402)</f>
        <v>0</v>
      </c>
      <c r="S102" s="25" t="n">
        <v>0</v>
      </c>
      <c r="AF102" s="104" t="n">
        <v>89</v>
      </c>
      <c r="AG102" s="105" t="n">
        <v>17</v>
      </c>
      <c r="AH102" s="105" t="n">
        <v>7</v>
      </c>
      <c r="AI102" s="105" t="s">
        <v>430</v>
      </c>
      <c r="AJ102" s="106" t="n">
        <v>161</v>
      </c>
      <c r="AK102" s="107" t="n">
        <v>0</v>
      </c>
      <c r="AL102" s="106" t="n">
        <f aca="false">AY174*AW174</f>
        <v>0</v>
      </c>
      <c r="AM102" s="106" t="n">
        <f aca="false">AV174*AW174</f>
        <v>0</v>
      </c>
      <c r="AN102" s="106" t="n">
        <f aca="false">MDP_2_DPDecReward+MDP_2_DPDecTransReward+(MDP_2_DPDecFuture/(1+MDP_2_DPDiscount))</f>
        <v>0</v>
      </c>
      <c r="AO102" s="106" t="n">
        <f aca="false">IF(INDEX(MDP_2_DPStateDec,MDP_2_DPDecStateIndex)=MDP_2_DPDecIndex,1,0)</f>
        <v>0</v>
      </c>
      <c r="AQ102" s="90" t="n">
        <v>89</v>
      </c>
      <c r="AR102" s="98" t="n">
        <v>9</v>
      </c>
      <c r="AS102" s="98" t="n">
        <v>3</v>
      </c>
      <c r="AT102" s="98" t="n">
        <v>1</v>
      </c>
      <c r="AU102" s="98" t="s">
        <v>431</v>
      </c>
      <c r="AV102" s="99" t="n">
        <v>-35</v>
      </c>
      <c r="AW102" s="99" t="n">
        <v>0.0570533163845539</v>
      </c>
      <c r="AX102" s="99" t="n">
        <v>36</v>
      </c>
      <c r="AY102" s="100" t="n">
        <f aca="false">INDEX(MDP_2_DPStateNextValue,AX102)</f>
        <v>0</v>
      </c>
    </row>
    <row r="103" customFormat="false" ht="13" hidden="false" customHeight="false" outlineLevel="0" collapsed="false">
      <c r="D103" s="5" t="n">
        <v>90</v>
      </c>
      <c r="E103" s="81" t="s">
        <v>432</v>
      </c>
      <c r="F103" s="82" t="n">
        <v>-1</v>
      </c>
      <c r="G103" s="82" t="n">
        <v>0</v>
      </c>
      <c r="H103" s="82" t="n">
        <v>-1</v>
      </c>
      <c r="I103" s="82" t="n">
        <v>-1</v>
      </c>
      <c r="J103" s="82" t="n">
        <v>1</v>
      </c>
      <c r="K103" s="82" t="n">
        <v>1</v>
      </c>
      <c r="L103" s="82" t="n">
        <v>0</v>
      </c>
      <c r="M103" s="8" t="n">
        <f aca="false">MATCH(MDP_2_DPStateValue,$AN$403:$AN$406,0)+$N$102</f>
        <v>391</v>
      </c>
      <c r="N103" s="8" t="n">
        <f aca="false">LOOKUP(MDP_2_DPStateIndex+0.1,MDP_2_DPDecStateIndex,MDP_2_DPDecIndex)</f>
        <v>393</v>
      </c>
      <c r="O103" s="8" t="n">
        <f aca="false">INDEX(MDP_2_DPDecActionIndex,MDP_2_DPStateDec)</f>
        <v>3</v>
      </c>
      <c r="P103" s="8" t="str">
        <f aca="false">INDEX(MDP_2_DPAction,MDP_2_DPStateAction)</f>
        <v>Drill 3</v>
      </c>
      <c r="Q103" s="26" t="n">
        <f aca="false">INDEX(MDP_2_DPDecReward,MDP_2_DPStateDec)+INDEX(MDP_2_DPDecTransReward,MDP_2_DPStateDec)</f>
        <v>23.7941780686378</v>
      </c>
      <c r="R103" s="26" t="n">
        <f aca="false">MAX(AN403:AN406)</f>
        <v>23.7941780686378</v>
      </c>
      <c r="S103" s="25" t="n">
        <v>0</v>
      </c>
      <c r="AF103" s="90" t="n">
        <v>90</v>
      </c>
      <c r="AG103" s="98" t="n">
        <v>18</v>
      </c>
      <c r="AH103" s="98" t="n">
        <v>1</v>
      </c>
      <c r="AI103" s="98" t="s">
        <v>433</v>
      </c>
      <c r="AJ103" s="100" t="n">
        <v>163</v>
      </c>
      <c r="AK103" s="99" t="n">
        <v>0</v>
      </c>
      <c r="AL103" s="100" t="n">
        <f aca="false">SUMPRODUCT(AY175:AY176,AW175:AW176)</f>
        <v>0</v>
      </c>
      <c r="AM103" s="100" t="n">
        <f aca="false">SUMPRODUCT(AV175:AV176,AW175:AW176)</f>
        <v>25.036826133728</v>
      </c>
      <c r="AN103" s="100" t="n">
        <f aca="false">MDP_2_DPDecReward+MDP_2_DPDecTransReward+(MDP_2_DPDecFuture/(1+MDP_2_DPDiscount))</f>
        <v>25.036826133728</v>
      </c>
      <c r="AO103" s="100" t="n">
        <f aca="false">IF(INDEX(MDP_2_DPStateDec,MDP_2_DPDecStateIndex)=MDP_2_DPDecIndex,1,0)</f>
        <v>0</v>
      </c>
      <c r="AQ103" s="93" t="n">
        <v>90</v>
      </c>
      <c r="AR103" s="101" t="n">
        <v>9</v>
      </c>
      <c r="AS103" s="101" t="n">
        <v>3</v>
      </c>
      <c r="AT103" s="101" t="n">
        <v>2</v>
      </c>
      <c r="AU103" s="101" t="s">
        <v>434</v>
      </c>
      <c r="AV103" s="102" t="n">
        <v>30</v>
      </c>
      <c r="AW103" s="102" t="n">
        <v>0.942946672439575</v>
      </c>
      <c r="AX103" s="102" t="n">
        <v>63</v>
      </c>
      <c r="AY103" s="103" t="n">
        <f aca="false">INDEX(MDP_2_DPStateNextValue,AX103)</f>
        <v>0</v>
      </c>
    </row>
    <row r="104" customFormat="false" ht="13" hidden="false" customHeight="false" outlineLevel="0" collapsed="false">
      <c r="D104" s="5" t="n">
        <v>91</v>
      </c>
      <c r="E104" s="81" t="s">
        <v>435</v>
      </c>
      <c r="F104" s="82" t="n">
        <v>-1</v>
      </c>
      <c r="G104" s="82" t="n">
        <v>0</v>
      </c>
      <c r="H104" s="82" t="n">
        <v>-1</v>
      </c>
      <c r="I104" s="82" t="n">
        <v>0</v>
      </c>
      <c r="J104" s="82" t="n">
        <v>-1</v>
      </c>
      <c r="K104" s="82" t="n">
        <v>-1</v>
      </c>
      <c r="L104" s="82" t="n">
        <v>0</v>
      </c>
      <c r="M104" s="8" t="n">
        <f aca="false">MATCH(MDP_2_DPStateValue,$AN$407:$AN$411,0)+$N$103</f>
        <v>398</v>
      </c>
      <c r="N104" s="8" t="n">
        <f aca="false">LOOKUP(MDP_2_DPStateIndex+0.1,MDP_2_DPDecStateIndex,MDP_2_DPDecIndex)</f>
        <v>398</v>
      </c>
      <c r="O104" s="8" t="n">
        <f aca="false">INDEX(MDP_2_DPDecActionIndex,MDP_2_DPStateDec)</f>
        <v>7</v>
      </c>
      <c r="P104" s="8" t="str">
        <f aca="false">INDEX(MDP_2_DPAction,MDP_2_DPStateAction)</f>
        <v>Quit</v>
      </c>
      <c r="Q104" s="26" t="n">
        <f aca="false">INDEX(MDP_2_DPDecReward,MDP_2_DPStateDec)+INDEX(MDP_2_DPDecTransReward,MDP_2_DPStateDec)</f>
        <v>0</v>
      </c>
      <c r="R104" s="26" t="n">
        <f aca="false">MAX(AN407:AN411)</f>
        <v>0</v>
      </c>
      <c r="S104" s="25" t="n">
        <v>0</v>
      </c>
      <c r="AF104" s="90" t="n">
        <v>91</v>
      </c>
      <c r="AG104" s="91" t="n">
        <v>18</v>
      </c>
      <c r="AH104" s="91" t="n">
        <v>2</v>
      </c>
      <c r="AI104" s="91" t="s">
        <v>436</v>
      </c>
      <c r="AJ104" s="26" t="n">
        <v>165</v>
      </c>
      <c r="AK104" s="92" t="n">
        <v>0</v>
      </c>
      <c r="AL104" s="26" t="n">
        <f aca="false">SUMPRODUCT(AY177:AY178,AW177:AW178)</f>
        <v>0</v>
      </c>
      <c r="AM104" s="26" t="n">
        <f aca="false">SUMPRODUCT(AV177:AV178,AW177:AW178)</f>
        <v>10.5710181593895</v>
      </c>
      <c r="AN104" s="26" t="n">
        <f aca="false">MDP_2_DPDecReward+MDP_2_DPDecTransReward+(MDP_2_DPDecFuture/(1+MDP_2_DPDiscount))</f>
        <v>10.5710181593895</v>
      </c>
      <c r="AO104" s="26" t="n">
        <f aca="false">IF(INDEX(MDP_2_DPStateDec,MDP_2_DPDecStateIndex)=MDP_2_DPDecIndex,1,0)</f>
        <v>0</v>
      </c>
      <c r="AQ104" s="90" t="n">
        <v>91</v>
      </c>
      <c r="AR104" s="98" t="n">
        <v>9</v>
      </c>
      <c r="AS104" s="98" t="n">
        <v>4</v>
      </c>
      <c r="AT104" s="98" t="n">
        <v>1</v>
      </c>
      <c r="AU104" s="98" t="s">
        <v>437</v>
      </c>
      <c r="AV104" s="99" t="n">
        <v>-40</v>
      </c>
      <c r="AW104" s="99" t="n">
        <v>0.170000001788139</v>
      </c>
      <c r="AX104" s="99" t="n">
        <v>18</v>
      </c>
      <c r="AY104" s="100" t="n">
        <f aca="false">INDEX(MDP_2_DPStateNextValue,AX104)</f>
        <v>0</v>
      </c>
    </row>
    <row r="105" customFormat="false" ht="13" hidden="false" customHeight="false" outlineLevel="0" collapsed="false">
      <c r="D105" s="5" t="n">
        <v>92</v>
      </c>
      <c r="E105" s="81" t="s">
        <v>438</v>
      </c>
      <c r="F105" s="82" t="n">
        <v>-1</v>
      </c>
      <c r="G105" s="82" t="n">
        <v>0</v>
      </c>
      <c r="H105" s="82" t="n">
        <v>-1</v>
      </c>
      <c r="I105" s="82" t="n">
        <v>0</v>
      </c>
      <c r="J105" s="82" t="n">
        <v>-1</v>
      </c>
      <c r="K105" s="82" t="n">
        <v>0</v>
      </c>
      <c r="L105" s="82" t="n">
        <v>0</v>
      </c>
      <c r="M105" s="8" t="n">
        <f aca="false">MATCH(MDP_2_DPStateValue,$AN$412:$AN$415,0)+$N$104</f>
        <v>402</v>
      </c>
      <c r="N105" s="8" t="n">
        <f aca="false">LOOKUP(MDP_2_DPStateIndex+0.1,MDP_2_DPDecStateIndex,MDP_2_DPDecIndex)</f>
        <v>402</v>
      </c>
      <c r="O105" s="8" t="n">
        <f aca="false">INDEX(MDP_2_DPDecActionIndex,MDP_2_DPStateDec)</f>
        <v>7</v>
      </c>
      <c r="P105" s="8" t="str">
        <f aca="false">INDEX(MDP_2_DPAction,MDP_2_DPStateAction)</f>
        <v>Quit</v>
      </c>
      <c r="Q105" s="26" t="n">
        <f aca="false">INDEX(MDP_2_DPDecReward,MDP_2_DPStateDec)+INDEX(MDP_2_DPDecTransReward,MDP_2_DPStateDec)</f>
        <v>0</v>
      </c>
      <c r="R105" s="26" t="n">
        <f aca="false">MAX(AN412:AN415)</f>
        <v>0</v>
      </c>
      <c r="S105" s="25" t="n">
        <v>0</v>
      </c>
      <c r="AF105" s="90" t="n">
        <v>92</v>
      </c>
      <c r="AG105" s="91" t="n">
        <v>18</v>
      </c>
      <c r="AH105" s="91" t="n">
        <v>3</v>
      </c>
      <c r="AI105" s="91" t="s">
        <v>439</v>
      </c>
      <c r="AJ105" s="26" t="n">
        <v>167</v>
      </c>
      <c r="AK105" s="92" t="n">
        <v>0</v>
      </c>
      <c r="AL105" s="26" t="n">
        <f aca="false">SUMPRODUCT(AY179:AY180,AW179:AW180)</f>
        <v>0</v>
      </c>
      <c r="AM105" s="26" t="n">
        <f aca="false">SUMPRODUCT(AV179:AV180,AW179:AW180)</f>
        <v>26.2915340997279</v>
      </c>
      <c r="AN105" s="26" t="n">
        <f aca="false">MDP_2_DPDecReward+MDP_2_DPDecTransReward+(MDP_2_DPDecFuture/(1+MDP_2_DPDiscount))</f>
        <v>26.2915340997279</v>
      </c>
      <c r="AO105" s="26" t="n">
        <f aca="false">IF(INDEX(MDP_2_DPStateDec,MDP_2_DPDecStateIndex)=MDP_2_DPDecIndex,1,0)</f>
        <v>1</v>
      </c>
      <c r="AQ105" s="93" t="n">
        <v>92</v>
      </c>
      <c r="AR105" s="101" t="n">
        <v>9</v>
      </c>
      <c r="AS105" s="101" t="n">
        <v>4</v>
      </c>
      <c r="AT105" s="101" t="n">
        <v>2</v>
      </c>
      <c r="AU105" s="101" t="s">
        <v>440</v>
      </c>
      <c r="AV105" s="102" t="n">
        <v>8</v>
      </c>
      <c r="AW105" s="102" t="n">
        <v>0.8299999833107</v>
      </c>
      <c r="AX105" s="102" t="n">
        <v>27</v>
      </c>
      <c r="AY105" s="103" t="n">
        <f aca="false">INDEX(MDP_2_DPStateNextValue,AX105)</f>
        <v>0</v>
      </c>
    </row>
    <row r="106" customFormat="false" ht="13" hidden="false" customHeight="false" outlineLevel="0" collapsed="false">
      <c r="D106" s="5" t="n">
        <v>93</v>
      </c>
      <c r="E106" s="81" t="s">
        <v>441</v>
      </c>
      <c r="F106" s="82" t="n">
        <v>-1</v>
      </c>
      <c r="G106" s="82" t="n">
        <v>0</v>
      </c>
      <c r="H106" s="82" t="n">
        <v>-1</v>
      </c>
      <c r="I106" s="82" t="n">
        <v>0</v>
      </c>
      <c r="J106" s="82" t="n">
        <v>-1</v>
      </c>
      <c r="K106" s="82" t="n">
        <v>1</v>
      </c>
      <c r="L106" s="82" t="n">
        <v>0</v>
      </c>
      <c r="M106" s="8" t="n">
        <f aca="false">MATCH(MDP_2_DPStateValue,$AN$416:$AN$419,0)+$N$105</f>
        <v>404</v>
      </c>
      <c r="N106" s="8" t="n">
        <f aca="false">LOOKUP(MDP_2_DPStateIndex+0.1,MDP_2_DPDecStateIndex,MDP_2_DPDecIndex)</f>
        <v>406</v>
      </c>
      <c r="O106" s="8" t="n">
        <f aca="false">INDEX(MDP_2_DPDecActionIndex,MDP_2_DPStateDec)</f>
        <v>3</v>
      </c>
      <c r="P106" s="8" t="str">
        <f aca="false">INDEX(MDP_2_DPAction,MDP_2_DPStateAction)</f>
        <v>Drill 3</v>
      </c>
      <c r="Q106" s="26" t="n">
        <f aca="false">INDEX(MDP_2_DPDecReward,MDP_2_DPStateDec)+INDEX(MDP_2_DPDecTransReward,MDP_2_DPStateDec)</f>
        <v>21.1982917040586</v>
      </c>
      <c r="R106" s="26" t="n">
        <f aca="false">MAX(AN416:AN419)</f>
        <v>21.1982917040586</v>
      </c>
      <c r="S106" s="25" t="n">
        <v>0</v>
      </c>
      <c r="AF106" s="104" t="n">
        <v>93</v>
      </c>
      <c r="AG106" s="105" t="n">
        <v>18</v>
      </c>
      <c r="AH106" s="105" t="n">
        <v>7</v>
      </c>
      <c r="AI106" s="105" t="s">
        <v>442</v>
      </c>
      <c r="AJ106" s="106" t="n">
        <v>168</v>
      </c>
      <c r="AK106" s="107" t="n">
        <v>0</v>
      </c>
      <c r="AL106" s="106" t="n">
        <f aca="false">AY181*AW181</f>
        <v>0</v>
      </c>
      <c r="AM106" s="106" t="n">
        <f aca="false">AV181*AW181</f>
        <v>0</v>
      </c>
      <c r="AN106" s="106" t="n">
        <f aca="false">MDP_2_DPDecReward+MDP_2_DPDecTransReward+(MDP_2_DPDecFuture/(1+MDP_2_DPDiscount))</f>
        <v>0</v>
      </c>
      <c r="AO106" s="106" t="n">
        <f aca="false">IF(INDEX(MDP_2_DPStateDec,MDP_2_DPDecStateIndex)=MDP_2_DPDecIndex,1,0)</f>
        <v>0</v>
      </c>
      <c r="AQ106" s="114" t="n">
        <v>93</v>
      </c>
      <c r="AR106" s="115" t="n">
        <v>9</v>
      </c>
      <c r="AS106" s="115" t="n">
        <v>7</v>
      </c>
      <c r="AT106" s="115" t="n">
        <v>3</v>
      </c>
      <c r="AU106" s="115" t="s">
        <v>443</v>
      </c>
      <c r="AV106" s="116" t="n">
        <v>0</v>
      </c>
      <c r="AW106" s="116" t="n">
        <v>1</v>
      </c>
      <c r="AX106" s="116" t="n">
        <v>9</v>
      </c>
      <c r="AY106" s="117" t="n">
        <f aca="false">INDEX(MDP_2_DPStateNextValue,AX106)</f>
        <v>0</v>
      </c>
    </row>
    <row r="107" customFormat="false" ht="13" hidden="false" customHeight="false" outlineLevel="0" collapsed="false">
      <c r="D107" s="5" t="n">
        <v>94</v>
      </c>
      <c r="E107" s="81" t="s">
        <v>444</v>
      </c>
      <c r="F107" s="82" t="n">
        <v>-1</v>
      </c>
      <c r="G107" s="82" t="n">
        <v>0</v>
      </c>
      <c r="H107" s="82" t="n">
        <v>-1</v>
      </c>
      <c r="I107" s="82" t="n">
        <v>0</v>
      </c>
      <c r="J107" s="82" t="n">
        <v>0</v>
      </c>
      <c r="K107" s="82" t="n">
        <v>-1</v>
      </c>
      <c r="L107" s="82" t="n">
        <v>0</v>
      </c>
      <c r="M107" s="8" t="n">
        <f aca="false">MATCH(MDP_2_DPStateValue,$AN$420:$AN$423,0)+$N$106</f>
        <v>410</v>
      </c>
      <c r="N107" s="8" t="n">
        <f aca="false">LOOKUP(MDP_2_DPStateIndex+0.1,MDP_2_DPDecStateIndex,MDP_2_DPDecIndex)</f>
        <v>410</v>
      </c>
      <c r="O107" s="8" t="n">
        <f aca="false">INDEX(MDP_2_DPDecActionIndex,MDP_2_DPStateDec)</f>
        <v>7</v>
      </c>
      <c r="P107" s="8" t="str">
        <f aca="false">INDEX(MDP_2_DPAction,MDP_2_DPStateAction)</f>
        <v>Quit</v>
      </c>
      <c r="Q107" s="26" t="n">
        <f aca="false">INDEX(MDP_2_DPDecReward,MDP_2_DPStateDec)+INDEX(MDP_2_DPDecTransReward,MDP_2_DPStateDec)</f>
        <v>0</v>
      </c>
      <c r="R107" s="26" t="n">
        <f aca="false">MAX(AN420:AN423)</f>
        <v>0</v>
      </c>
      <c r="S107" s="25" t="n">
        <v>0</v>
      </c>
      <c r="AF107" s="90" t="n">
        <v>94</v>
      </c>
      <c r="AG107" s="98" t="n">
        <v>19</v>
      </c>
      <c r="AH107" s="98" t="n">
        <v>1</v>
      </c>
      <c r="AI107" s="98" t="s">
        <v>445</v>
      </c>
      <c r="AJ107" s="100" t="n">
        <v>170</v>
      </c>
      <c r="AK107" s="99" t="n">
        <v>0</v>
      </c>
      <c r="AL107" s="100" t="n">
        <f aca="false">SUMPRODUCT(AY182:AY183,AW182:AW183)</f>
        <v>0</v>
      </c>
      <c r="AM107" s="100" t="n">
        <f aca="false">SUMPRODUCT(AV182:AV183,AW182:AW183)</f>
        <v>-1.74999952316284</v>
      </c>
      <c r="AN107" s="100" t="n">
        <f aca="false">MDP_2_DPDecReward+MDP_2_DPDecTransReward+(MDP_2_DPDecFuture/(1+MDP_2_DPDiscount))</f>
        <v>-1.74999952316284</v>
      </c>
      <c r="AO107" s="100" t="n">
        <f aca="false">IF(INDEX(MDP_2_DPStateDec,MDP_2_DPDecStateIndex)=MDP_2_DPDecIndex,1,0)</f>
        <v>0</v>
      </c>
      <c r="AQ107" s="90" t="n">
        <v>94</v>
      </c>
      <c r="AR107" s="98" t="n">
        <v>10</v>
      </c>
      <c r="AS107" s="98" t="n">
        <v>1</v>
      </c>
      <c r="AT107" s="98" t="n">
        <v>1</v>
      </c>
      <c r="AU107" s="98" t="s">
        <v>446</v>
      </c>
      <c r="AV107" s="99" t="n">
        <v>-35</v>
      </c>
      <c r="AW107" s="99" t="n">
        <v>0.649999976158142</v>
      </c>
      <c r="AX107" s="99" t="n">
        <v>253</v>
      </c>
      <c r="AY107" s="100" t="n">
        <f aca="false">INDEX(MDP_2_DPStateNextValue,AX107)</f>
        <v>0</v>
      </c>
    </row>
    <row r="108" customFormat="false" ht="13" hidden="false" customHeight="false" outlineLevel="0" collapsed="false">
      <c r="D108" s="5" t="n">
        <v>95</v>
      </c>
      <c r="E108" s="81" t="s">
        <v>447</v>
      </c>
      <c r="F108" s="82" t="n">
        <v>-1</v>
      </c>
      <c r="G108" s="82" t="n">
        <v>0</v>
      </c>
      <c r="H108" s="82" t="n">
        <v>-1</v>
      </c>
      <c r="I108" s="82" t="n">
        <v>0</v>
      </c>
      <c r="J108" s="82" t="n">
        <v>0</v>
      </c>
      <c r="K108" s="82" t="n">
        <v>0</v>
      </c>
      <c r="L108" s="82" t="n">
        <v>0</v>
      </c>
      <c r="M108" s="8" t="n">
        <f aca="false">MATCH(MDP_2_DPStateValue,$AN$424:$AN$426,0)+$N$107</f>
        <v>413</v>
      </c>
      <c r="N108" s="8" t="n">
        <f aca="false">LOOKUP(MDP_2_DPStateIndex+0.1,MDP_2_DPDecStateIndex,MDP_2_DPDecIndex)</f>
        <v>413</v>
      </c>
      <c r="O108" s="8" t="n">
        <f aca="false">INDEX(MDP_2_DPDecActionIndex,MDP_2_DPStateDec)</f>
        <v>7</v>
      </c>
      <c r="P108" s="8" t="str">
        <f aca="false">INDEX(MDP_2_DPAction,MDP_2_DPStateAction)</f>
        <v>Quit</v>
      </c>
      <c r="Q108" s="26" t="n">
        <f aca="false">INDEX(MDP_2_DPDecReward,MDP_2_DPStateDec)+INDEX(MDP_2_DPDecTransReward,MDP_2_DPStateDec)</f>
        <v>0</v>
      </c>
      <c r="R108" s="26" t="n">
        <f aca="false">MAX(AN424:AN426)</f>
        <v>0</v>
      </c>
      <c r="S108" s="25" t="n">
        <v>0</v>
      </c>
      <c r="AF108" s="90" t="n">
        <v>95</v>
      </c>
      <c r="AG108" s="91" t="n">
        <v>19</v>
      </c>
      <c r="AH108" s="91" t="n">
        <v>2</v>
      </c>
      <c r="AI108" s="91" t="s">
        <v>448</v>
      </c>
      <c r="AJ108" s="26" t="n">
        <v>172</v>
      </c>
      <c r="AK108" s="92" t="n">
        <v>0</v>
      </c>
      <c r="AL108" s="26" t="n">
        <f aca="false">SUMPRODUCT(AY184:AY185,AW184:AW185)</f>
        <v>0</v>
      </c>
      <c r="AM108" s="26" t="n">
        <f aca="false">SUMPRODUCT(AV184:AV185,AW184:AW185)</f>
        <v>-2.84999966621399</v>
      </c>
      <c r="AN108" s="26" t="n">
        <f aca="false">MDP_2_DPDecReward+MDP_2_DPDecTransReward+(MDP_2_DPDecFuture/(1+MDP_2_DPDiscount))</f>
        <v>-2.84999966621399</v>
      </c>
      <c r="AO108" s="26" t="n">
        <f aca="false">IF(INDEX(MDP_2_DPStateDec,MDP_2_DPDecStateIndex)=MDP_2_DPDecIndex,1,0)</f>
        <v>0</v>
      </c>
      <c r="AQ108" s="93" t="n">
        <v>95</v>
      </c>
      <c r="AR108" s="101" t="n">
        <v>10</v>
      </c>
      <c r="AS108" s="101" t="n">
        <v>1</v>
      </c>
      <c r="AT108" s="101" t="n">
        <v>2</v>
      </c>
      <c r="AU108" s="101" t="s">
        <v>449</v>
      </c>
      <c r="AV108" s="102" t="n">
        <v>60</v>
      </c>
      <c r="AW108" s="102" t="n">
        <v>0.349999994039536</v>
      </c>
      <c r="AX108" s="102" t="n">
        <v>496</v>
      </c>
      <c r="AY108" s="103" t="n">
        <f aca="false">INDEX(MDP_2_DPStateNextValue,AX108)</f>
        <v>0</v>
      </c>
    </row>
    <row r="109" customFormat="false" ht="13" hidden="false" customHeight="false" outlineLevel="0" collapsed="false">
      <c r="D109" s="5" t="n">
        <v>96</v>
      </c>
      <c r="E109" s="81" t="s">
        <v>450</v>
      </c>
      <c r="F109" s="82" t="n">
        <v>-1</v>
      </c>
      <c r="G109" s="82" t="n">
        <v>0</v>
      </c>
      <c r="H109" s="82" t="n">
        <v>-1</v>
      </c>
      <c r="I109" s="82" t="n">
        <v>0</v>
      </c>
      <c r="J109" s="82" t="n">
        <v>0</v>
      </c>
      <c r="K109" s="82" t="n">
        <v>1</v>
      </c>
      <c r="L109" s="82" t="n">
        <v>0</v>
      </c>
      <c r="M109" s="8" t="n">
        <f aca="false">MATCH(MDP_2_DPStateValue,$AN$427:$AN$429,0)+$N$108</f>
        <v>415</v>
      </c>
      <c r="N109" s="8" t="n">
        <f aca="false">LOOKUP(MDP_2_DPStateIndex+0.1,MDP_2_DPDecStateIndex,MDP_2_DPDecIndex)</f>
        <v>416</v>
      </c>
      <c r="O109" s="8" t="n">
        <f aca="false">INDEX(MDP_2_DPDecActionIndex,MDP_2_DPStateDec)</f>
        <v>3</v>
      </c>
      <c r="P109" s="8" t="str">
        <f aca="false">INDEX(MDP_2_DPAction,MDP_2_DPStateAction)</f>
        <v>Drill 3</v>
      </c>
      <c r="Q109" s="26" t="n">
        <f aca="false">INDEX(MDP_2_DPDecReward,MDP_2_DPStateDec)+INDEX(MDP_2_DPDecTransReward,MDP_2_DPStateDec)</f>
        <v>20.6514755636454</v>
      </c>
      <c r="R109" s="26" t="n">
        <f aca="false">MAX(AN427:AN429)</f>
        <v>20.6514755636454</v>
      </c>
      <c r="S109" s="25" t="n">
        <v>0</v>
      </c>
      <c r="AF109" s="90" t="n">
        <v>96</v>
      </c>
      <c r="AG109" s="91" t="n">
        <v>19</v>
      </c>
      <c r="AH109" s="91" t="n">
        <v>3</v>
      </c>
      <c r="AI109" s="91" t="s">
        <v>451</v>
      </c>
      <c r="AJ109" s="26" t="n">
        <v>174</v>
      </c>
      <c r="AK109" s="92" t="n">
        <v>0</v>
      </c>
      <c r="AL109" s="26" t="n">
        <f aca="false">SUMPRODUCT(AY186:AY187,AW186:AW187)</f>
        <v>0</v>
      </c>
      <c r="AM109" s="26" t="n">
        <f aca="false">SUMPRODUCT(AV186:AV187,AW186:AW187)</f>
        <v>-0.550000816583633</v>
      </c>
      <c r="AN109" s="26" t="n">
        <f aca="false">MDP_2_DPDecReward+MDP_2_DPDecTransReward+(MDP_2_DPDecFuture/(1+MDP_2_DPDiscount))</f>
        <v>-0.550000816583633</v>
      </c>
      <c r="AO109" s="26" t="n">
        <f aca="false">IF(INDEX(MDP_2_DPStateDec,MDP_2_DPDecStateIndex)=MDP_2_DPDecIndex,1,0)</f>
        <v>0</v>
      </c>
      <c r="AQ109" s="90" t="n">
        <v>96</v>
      </c>
      <c r="AR109" s="98" t="n">
        <v>10</v>
      </c>
      <c r="AS109" s="98" t="n">
        <v>2</v>
      </c>
      <c r="AT109" s="98" t="n">
        <v>1</v>
      </c>
      <c r="AU109" s="98" t="s">
        <v>452</v>
      </c>
      <c r="AV109" s="99" t="n">
        <v>-20</v>
      </c>
      <c r="AW109" s="99" t="n">
        <v>0.509999990463257</v>
      </c>
      <c r="AX109" s="99" t="n">
        <v>91</v>
      </c>
      <c r="AY109" s="100" t="n">
        <f aca="false">INDEX(MDP_2_DPStateNextValue,AX109)</f>
        <v>0</v>
      </c>
    </row>
    <row r="110" customFormat="false" ht="13" hidden="false" customHeight="false" outlineLevel="0" collapsed="false">
      <c r="D110" s="5" t="n">
        <v>97</v>
      </c>
      <c r="E110" s="81" t="s">
        <v>453</v>
      </c>
      <c r="F110" s="82" t="n">
        <v>-1</v>
      </c>
      <c r="G110" s="82" t="n">
        <v>0</v>
      </c>
      <c r="H110" s="82" t="n">
        <v>-1</v>
      </c>
      <c r="I110" s="82" t="n">
        <v>0</v>
      </c>
      <c r="J110" s="82" t="n">
        <v>1</v>
      </c>
      <c r="K110" s="82" t="n">
        <v>-1</v>
      </c>
      <c r="L110" s="82" t="n">
        <v>0</v>
      </c>
      <c r="M110" s="8" t="n">
        <f aca="false">MATCH(MDP_2_DPStateValue,$AN$430:$AN$433,0)+$N$109</f>
        <v>420</v>
      </c>
      <c r="N110" s="8" t="n">
        <f aca="false">LOOKUP(MDP_2_DPStateIndex+0.1,MDP_2_DPDecStateIndex,MDP_2_DPDecIndex)</f>
        <v>420</v>
      </c>
      <c r="O110" s="8" t="n">
        <f aca="false">INDEX(MDP_2_DPDecActionIndex,MDP_2_DPStateDec)</f>
        <v>7</v>
      </c>
      <c r="P110" s="8" t="str">
        <f aca="false">INDEX(MDP_2_DPAction,MDP_2_DPStateAction)</f>
        <v>Quit</v>
      </c>
      <c r="Q110" s="26" t="n">
        <f aca="false">INDEX(MDP_2_DPDecReward,MDP_2_DPStateDec)+INDEX(MDP_2_DPDecTransReward,MDP_2_DPStateDec)</f>
        <v>0</v>
      </c>
      <c r="R110" s="26" t="n">
        <f aca="false">MAX(AN430:AN433)</f>
        <v>0</v>
      </c>
      <c r="S110" s="25" t="n">
        <v>0</v>
      </c>
      <c r="AF110" s="90" t="n">
        <v>97</v>
      </c>
      <c r="AG110" s="91" t="n">
        <v>19</v>
      </c>
      <c r="AH110" s="91" t="n">
        <v>5</v>
      </c>
      <c r="AI110" s="91" t="s">
        <v>454</v>
      </c>
      <c r="AJ110" s="26" t="n">
        <v>176</v>
      </c>
      <c r="AK110" s="92" t="n">
        <v>0</v>
      </c>
      <c r="AL110" s="26" t="n">
        <f aca="false">SUMPRODUCT(AY188:AY189,AW188:AW189)</f>
        <v>0</v>
      </c>
      <c r="AM110" s="26" t="n">
        <f aca="false">SUMPRODUCT(AV188:AV189,AW188:AW189)</f>
        <v>-0.199999809265137</v>
      </c>
      <c r="AN110" s="26" t="n">
        <f aca="false">MDP_2_DPDecReward+MDP_2_DPDecTransReward+(MDP_2_DPDecFuture/(1+MDP_2_DPDiscount))</f>
        <v>-0.199999809265137</v>
      </c>
      <c r="AO110" s="26" t="n">
        <f aca="false">IF(INDEX(MDP_2_DPStateDec,MDP_2_DPDecStateIndex)=MDP_2_DPDecIndex,1,0)</f>
        <v>0</v>
      </c>
      <c r="AQ110" s="93" t="n">
        <v>97</v>
      </c>
      <c r="AR110" s="101" t="n">
        <v>10</v>
      </c>
      <c r="AS110" s="101" t="n">
        <v>2</v>
      </c>
      <c r="AT110" s="101" t="n">
        <v>2</v>
      </c>
      <c r="AU110" s="101" t="s">
        <v>455</v>
      </c>
      <c r="AV110" s="102" t="n">
        <v>15</v>
      </c>
      <c r="AW110" s="102" t="n">
        <v>0.490000009536743</v>
      </c>
      <c r="AX110" s="102" t="n">
        <v>172</v>
      </c>
      <c r="AY110" s="103" t="n">
        <f aca="false">INDEX(MDP_2_DPStateNextValue,AX110)</f>
        <v>0</v>
      </c>
    </row>
    <row r="111" customFormat="false" ht="13" hidden="false" customHeight="false" outlineLevel="0" collapsed="false">
      <c r="D111" s="5" t="n">
        <v>98</v>
      </c>
      <c r="E111" s="81" t="s">
        <v>456</v>
      </c>
      <c r="F111" s="82" t="n">
        <v>-1</v>
      </c>
      <c r="G111" s="82" t="n">
        <v>0</v>
      </c>
      <c r="H111" s="82" t="n">
        <v>-1</v>
      </c>
      <c r="I111" s="82" t="n">
        <v>0</v>
      </c>
      <c r="J111" s="82" t="n">
        <v>1</v>
      </c>
      <c r="K111" s="82" t="n">
        <v>0</v>
      </c>
      <c r="L111" s="82" t="n">
        <v>0</v>
      </c>
      <c r="M111" s="8" t="n">
        <f aca="false">MATCH(MDP_2_DPStateValue,$AN$434:$AN$436,0)+$N$110</f>
        <v>423</v>
      </c>
      <c r="N111" s="8" t="n">
        <f aca="false">LOOKUP(MDP_2_DPStateIndex+0.1,MDP_2_DPDecStateIndex,MDP_2_DPDecIndex)</f>
        <v>423</v>
      </c>
      <c r="O111" s="8" t="n">
        <f aca="false">INDEX(MDP_2_DPDecActionIndex,MDP_2_DPStateDec)</f>
        <v>7</v>
      </c>
      <c r="P111" s="8" t="str">
        <f aca="false">INDEX(MDP_2_DPAction,MDP_2_DPStateAction)</f>
        <v>Quit</v>
      </c>
      <c r="Q111" s="26" t="n">
        <f aca="false">INDEX(MDP_2_DPDecReward,MDP_2_DPStateDec)+INDEX(MDP_2_DPDecTransReward,MDP_2_DPStateDec)</f>
        <v>0</v>
      </c>
      <c r="R111" s="26" t="n">
        <f aca="false">MAX(AN434:AN436)</f>
        <v>0</v>
      </c>
      <c r="S111" s="25" t="n">
        <v>0</v>
      </c>
      <c r="AF111" s="90" t="n">
        <v>98</v>
      </c>
      <c r="AG111" s="91" t="n">
        <v>19</v>
      </c>
      <c r="AH111" s="91" t="n">
        <v>6</v>
      </c>
      <c r="AI111" s="91" t="s">
        <v>457</v>
      </c>
      <c r="AJ111" s="26" t="n">
        <v>178</v>
      </c>
      <c r="AK111" s="92" t="n">
        <v>0</v>
      </c>
      <c r="AL111" s="26" t="n">
        <f aca="false">SUMPRODUCT(AY190:AY191,AW190:AW191)</f>
        <v>0</v>
      </c>
      <c r="AM111" s="26" t="n">
        <f aca="false">SUMPRODUCT(AV190:AV191,AW190:AW191)</f>
        <v>-1.99999928474426</v>
      </c>
      <c r="AN111" s="26" t="n">
        <f aca="false">MDP_2_DPDecReward+MDP_2_DPDecTransReward+(MDP_2_DPDecFuture/(1+MDP_2_DPDiscount))</f>
        <v>-1.99999928474426</v>
      </c>
      <c r="AO111" s="26" t="n">
        <f aca="false">IF(INDEX(MDP_2_DPStateDec,MDP_2_DPDecStateIndex)=MDP_2_DPDecIndex,1,0)</f>
        <v>0</v>
      </c>
      <c r="AQ111" s="90" t="n">
        <v>98</v>
      </c>
      <c r="AR111" s="98" t="n">
        <v>10</v>
      </c>
      <c r="AS111" s="98" t="n">
        <v>3</v>
      </c>
      <c r="AT111" s="98" t="n">
        <v>1</v>
      </c>
      <c r="AU111" s="98" t="s">
        <v>458</v>
      </c>
      <c r="AV111" s="99" t="n">
        <v>-35</v>
      </c>
      <c r="AW111" s="99" t="n">
        <v>0.469999998807907</v>
      </c>
      <c r="AX111" s="99" t="n">
        <v>37</v>
      </c>
      <c r="AY111" s="100" t="n">
        <f aca="false">INDEX(MDP_2_DPStateNextValue,AX111)</f>
        <v>0</v>
      </c>
    </row>
    <row r="112" customFormat="false" ht="13" hidden="false" customHeight="false" outlineLevel="0" collapsed="false">
      <c r="D112" s="5" t="n">
        <v>99</v>
      </c>
      <c r="E112" s="81" t="s">
        <v>459</v>
      </c>
      <c r="F112" s="82" t="n">
        <v>-1</v>
      </c>
      <c r="G112" s="82" t="n">
        <v>0</v>
      </c>
      <c r="H112" s="82" t="n">
        <v>-1</v>
      </c>
      <c r="I112" s="82" t="n">
        <v>0</v>
      </c>
      <c r="J112" s="82" t="n">
        <v>1</v>
      </c>
      <c r="K112" s="82" t="n">
        <v>1</v>
      </c>
      <c r="L112" s="82" t="n">
        <v>0</v>
      </c>
      <c r="M112" s="8" t="n">
        <f aca="false">MATCH(MDP_2_DPStateValue,$AN$437:$AN$439,0)+$N$111</f>
        <v>425</v>
      </c>
      <c r="N112" s="8" t="n">
        <f aca="false">LOOKUP(MDP_2_DPStateIndex+0.1,MDP_2_DPDecStateIndex,MDP_2_DPDecIndex)</f>
        <v>426</v>
      </c>
      <c r="O112" s="8" t="n">
        <f aca="false">INDEX(MDP_2_DPDecActionIndex,MDP_2_DPStateDec)</f>
        <v>3</v>
      </c>
      <c r="P112" s="8" t="str">
        <f aca="false">INDEX(MDP_2_DPAction,MDP_2_DPStateAction)</f>
        <v>Drill 3</v>
      </c>
      <c r="Q112" s="26" t="n">
        <f aca="false">INDEX(MDP_2_DPDecReward,MDP_2_DPStateDec)+INDEX(MDP_2_DPDecTransReward,MDP_2_DPStateDec)</f>
        <v>23.7941780686378</v>
      </c>
      <c r="R112" s="26" t="n">
        <f aca="false">MAX(AN437:AN439)</f>
        <v>23.7941780686378</v>
      </c>
      <c r="S112" s="25" t="n">
        <v>0</v>
      </c>
      <c r="AF112" s="104" t="n">
        <v>99</v>
      </c>
      <c r="AG112" s="105" t="n">
        <v>19</v>
      </c>
      <c r="AH112" s="105" t="n">
        <v>7</v>
      </c>
      <c r="AI112" s="105" t="s">
        <v>460</v>
      </c>
      <c r="AJ112" s="106" t="n">
        <v>179</v>
      </c>
      <c r="AK112" s="107" t="n">
        <v>0</v>
      </c>
      <c r="AL112" s="106" t="n">
        <f aca="false">AY192*AW192</f>
        <v>0</v>
      </c>
      <c r="AM112" s="106" t="n">
        <f aca="false">AV192*AW192</f>
        <v>0</v>
      </c>
      <c r="AN112" s="106" t="n">
        <f aca="false">MDP_2_DPDecReward+MDP_2_DPDecTransReward+(MDP_2_DPDecFuture/(1+MDP_2_DPDiscount))</f>
        <v>0</v>
      </c>
      <c r="AO112" s="106" t="n">
        <f aca="false">IF(INDEX(MDP_2_DPStateDec,MDP_2_DPDecStateIndex)=MDP_2_DPDecIndex,1,0)</f>
        <v>1</v>
      </c>
      <c r="AQ112" s="93" t="n">
        <v>99</v>
      </c>
      <c r="AR112" s="101" t="n">
        <v>10</v>
      </c>
      <c r="AS112" s="101" t="n">
        <v>3</v>
      </c>
      <c r="AT112" s="101" t="n">
        <v>2</v>
      </c>
      <c r="AU112" s="101" t="s">
        <v>461</v>
      </c>
      <c r="AV112" s="102" t="n">
        <v>30</v>
      </c>
      <c r="AW112" s="102" t="n">
        <v>0.529999971389771</v>
      </c>
      <c r="AX112" s="102" t="n">
        <v>64</v>
      </c>
      <c r="AY112" s="103" t="n">
        <f aca="false">INDEX(MDP_2_DPStateNextValue,AX112)</f>
        <v>0</v>
      </c>
    </row>
    <row r="113" customFormat="false" ht="13" hidden="false" customHeight="false" outlineLevel="0" collapsed="false">
      <c r="D113" s="5" t="n">
        <v>100</v>
      </c>
      <c r="E113" s="81" t="s">
        <v>462</v>
      </c>
      <c r="F113" s="82" t="n">
        <v>-1</v>
      </c>
      <c r="G113" s="82" t="n">
        <v>0</v>
      </c>
      <c r="H113" s="82" t="n">
        <v>-1</v>
      </c>
      <c r="I113" s="82" t="n">
        <v>1</v>
      </c>
      <c r="J113" s="82" t="n">
        <v>-1</v>
      </c>
      <c r="K113" s="82" t="n">
        <v>-1</v>
      </c>
      <c r="L113" s="82" t="n">
        <v>0</v>
      </c>
      <c r="M113" s="8" t="n">
        <f aca="false">MATCH(MDP_2_DPStateValue,$AN$440:$AN$444,0)+$N$112</f>
        <v>431</v>
      </c>
      <c r="N113" s="8" t="n">
        <f aca="false">LOOKUP(MDP_2_DPStateIndex+0.1,MDP_2_DPDecStateIndex,MDP_2_DPDecIndex)</f>
        <v>431</v>
      </c>
      <c r="O113" s="8" t="n">
        <f aca="false">INDEX(MDP_2_DPDecActionIndex,MDP_2_DPStateDec)</f>
        <v>7</v>
      </c>
      <c r="P113" s="8" t="str">
        <f aca="false">INDEX(MDP_2_DPAction,MDP_2_DPStateAction)</f>
        <v>Quit</v>
      </c>
      <c r="Q113" s="26" t="n">
        <f aca="false">INDEX(MDP_2_DPDecReward,MDP_2_DPStateDec)+INDEX(MDP_2_DPDecTransReward,MDP_2_DPStateDec)</f>
        <v>0</v>
      </c>
      <c r="R113" s="26" t="n">
        <f aca="false">MAX(AN440:AN444)</f>
        <v>0</v>
      </c>
      <c r="S113" s="25" t="n">
        <v>0</v>
      </c>
      <c r="AF113" s="90" t="n">
        <v>100</v>
      </c>
      <c r="AG113" s="98" t="n">
        <v>20</v>
      </c>
      <c r="AH113" s="98" t="n">
        <v>1</v>
      </c>
      <c r="AI113" s="98" t="s">
        <v>463</v>
      </c>
      <c r="AJ113" s="100" t="n">
        <v>181</v>
      </c>
      <c r="AK113" s="99" t="n">
        <v>0</v>
      </c>
      <c r="AL113" s="100" t="n">
        <f aca="false">SUMPRODUCT(AY193:AY194,AW193:AW194)</f>
        <v>0</v>
      </c>
      <c r="AM113" s="100" t="n">
        <f aca="false">SUMPRODUCT(AV193:AV194,AW193:AW194)</f>
        <v>-7.02134162187576</v>
      </c>
      <c r="AN113" s="100" t="n">
        <f aca="false">MDP_2_DPDecReward+MDP_2_DPDecTransReward+(MDP_2_DPDecFuture/(1+MDP_2_DPDiscount))</f>
        <v>-7.02134162187576</v>
      </c>
      <c r="AO113" s="100" t="n">
        <f aca="false">IF(INDEX(MDP_2_DPStateDec,MDP_2_DPDecStateIndex)=MDP_2_DPDecIndex,1,0)</f>
        <v>0</v>
      </c>
      <c r="AQ113" s="90" t="n">
        <v>100</v>
      </c>
      <c r="AR113" s="98" t="n">
        <v>10</v>
      </c>
      <c r="AS113" s="98" t="n">
        <v>5</v>
      </c>
      <c r="AT113" s="98" t="n">
        <v>1</v>
      </c>
      <c r="AU113" s="98" t="s">
        <v>464</v>
      </c>
      <c r="AV113" s="99" t="n">
        <v>-20</v>
      </c>
      <c r="AW113" s="99" t="n">
        <v>0.670000016689301</v>
      </c>
      <c r="AX113" s="99" t="n">
        <v>13</v>
      </c>
      <c r="AY113" s="100" t="n">
        <f aca="false">INDEX(MDP_2_DPStateNextValue,AX113)</f>
        <v>0</v>
      </c>
    </row>
    <row r="114" customFormat="false" ht="13" hidden="false" customHeight="false" outlineLevel="0" collapsed="false">
      <c r="D114" s="5" t="n">
        <v>101</v>
      </c>
      <c r="E114" s="81" t="s">
        <v>465</v>
      </c>
      <c r="F114" s="82" t="n">
        <v>-1</v>
      </c>
      <c r="G114" s="82" t="n">
        <v>0</v>
      </c>
      <c r="H114" s="82" t="n">
        <v>-1</v>
      </c>
      <c r="I114" s="82" t="n">
        <v>1</v>
      </c>
      <c r="J114" s="82" t="n">
        <v>-1</v>
      </c>
      <c r="K114" s="82" t="n">
        <v>0</v>
      </c>
      <c r="L114" s="82" t="n">
        <v>0</v>
      </c>
      <c r="M114" s="8" t="n">
        <f aca="false">MATCH(MDP_2_DPStateValue,$AN$445:$AN$448,0)+$N$113</f>
        <v>435</v>
      </c>
      <c r="N114" s="8" t="n">
        <f aca="false">LOOKUP(MDP_2_DPStateIndex+0.1,MDP_2_DPDecStateIndex,MDP_2_DPDecIndex)</f>
        <v>435</v>
      </c>
      <c r="O114" s="8" t="n">
        <f aca="false">INDEX(MDP_2_DPDecActionIndex,MDP_2_DPStateDec)</f>
        <v>7</v>
      </c>
      <c r="P114" s="8" t="str">
        <f aca="false">INDEX(MDP_2_DPAction,MDP_2_DPStateAction)</f>
        <v>Quit</v>
      </c>
      <c r="Q114" s="26" t="n">
        <f aca="false">INDEX(MDP_2_DPDecReward,MDP_2_DPStateDec)+INDEX(MDP_2_DPDecTransReward,MDP_2_DPStateDec)</f>
        <v>0</v>
      </c>
      <c r="R114" s="26" t="n">
        <f aca="false">MAX(AN445:AN448)</f>
        <v>0</v>
      </c>
      <c r="S114" s="25" t="n">
        <v>0</v>
      </c>
      <c r="AF114" s="90" t="n">
        <v>101</v>
      </c>
      <c r="AG114" s="91" t="n">
        <v>20</v>
      </c>
      <c r="AH114" s="91" t="n">
        <v>2</v>
      </c>
      <c r="AI114" s="91" t="s">
        <v>466</v>
      </c>
      <c r="AJ114" s="26" t="n">
        <v>183</v>
      </c>
      <c r="AK114" s="92" t="n">
        <v>0</v>
      </c>
      <c r="AL114" s="26" t="n">
        <f aca="false">SUMPRODUCT(AY195:AY196,AW195:AW196)</f>
        <v>0</v>
      </c>
      <c r="AM114" s="26" t="n">
        <f aca="false">SUMPRODUCT(AV195:AV196,AW195:AW196)</f>
        <v>-4.10487860441208</v>
      </c>
      <c r="AN114" s="26" t="n">
        <f aca="false">MDP_2_DPDecReward+MDP_2_DPDecTransReward+(MDP_2_DPDecFuture/(1+MDP_2_DPDiscount))</f>
        <v>-4.10487860441208</v>
      </c>
      <c r="AO114" s="26" t="n">
        <f aca="false">IF(INDEX(MDP_2_DPStateDec,MDP_2_DPDecStateIndex)=MDP_2_DPDecIndex,1,0)</f>
        <v>0</v>
      </c>
      <c r="AQ114" s="93" t="n">
        <v>101</v>
      </c>
      <c r="AR114" s="101" t="n">
        <v>10</v>
      </c>
      <c r="AS114" s="101" t="n">
        <v>5</v>
      </c>
      <c r="AT114" s="101" t="n">
        <v>2</v>
      </c>
      <c r="AU114" s="101" t="s">
        <v>467</v>
      </c>
      <c r="AV114" s="102" t="n">
        <v>40</v>
      </c>
      <c r="AW114" s="102" t="n">
        <v>0.330000013113022</v>
      </c>
      <c r="AX114" s="102" t="n">
        <v>16</v>
      </c>
      <c r="AY114" s="103" t="n">
        <f aca="false">INDEX(MDP_2_DPStateNextValue,AX114)</f>
        <v>0</v>
      </c>
    </row>
    <row r="115" customFormat="false" ht="13" hidden="false" customHeight="false" outlineLevel="0" collapsed="false">
      <c r="D115" s="5" t="n">
        <v>102</v>
      </c>
      <c r="E115" s="81" t="s">
        <v>468</v>
      </c>
      <c r="F115" s="82" t="n">
        <v>-1</v>
      </c>
      <c r="G115" s="82" t="n">
        <v>0</v>
      </c>
      <c r="H115" s="82" t="n">
        <v>-1</v>
      </c>
      <c r="I115" s="82" t="n">
        <v>1</v>
      </c>
      <c r="J115" s="82" t="n">
        <v>-1</v>
      </c>
      <c r="K115" s="82" t="n">
        <v>1</v>
      </c>
      <c r="L115" s="82" t="n">
        <v>0</v>
      </c>
      <c r="M115" s="8" t="n">
        <f aca="false">MATCH(MDP_2_DPStateValue,$AN$449:$AN$452,0)+$N$114</f>
        <v>437</v>
      </c>
      <c r="N115" s="8" t="n">
        <f aca="false">LOOKUP(MDP_2_DPStateIndex+0.1,MDP_2_DPDecStateIndex,MDP_2_DPDecIndex)</f>
        <v>439</v>
      </c>
      <c r="O115" s="8" t="n">
        <f aca="false">INDEX(MDP_2_DPDecActionIndex,MDP_2_DPStateDec)</f>
        <v>3</v>
      </c>
      <c r="P115" s="8" t="str">
        <f aca="false">INDEX(MDP_2_DPAction,MDP_2_DPStateAction)</f>
        <v>Drill 3</v>
      </c>
      <c r="Q115" s="26" t="n">
        <f aca="false">INDEX(MDP_2_DPDecReward,MDP_2_DPStateDec)+INDEX(MDP_2_DPDecTransReward,MDP_2_DPStateDec)</f>
        <v>21.1982917040586</v>
      </c>
      <c r="R115" s="26" t="n">
        <f aca="false">MAX(AN449:AN452)</f>
        <v>21.1982917040586</v>
      </c>
      <c r="S115" s="25" t="n">
        <v>0</v>
      </c>
      <c r="AF115" s="90" t="n">
        <v>102</v>
      </c>
      <c r="AG115" s="91" t="n">
        <v>20</v>
      </c>
      <c r="AH115" s="91" t="n">
        <v>3</v>
      </c>
      <c r="AI115" s="91" t="s">
        <v>469</v>
      </c>
      <c r="AJ115" s="26" t="n">
        <v>185</v>
      </c>
      <c r="AK115" s="92" t="n">
        <v>0</v>
      </c>
      <c r="AL115" s="26" t="n">
        <f aca="false">SUMPRODUCT(AY197:AY198,AW197:AW198)</f>
        <v>0</v>
      </c>
      <c r="AM115" s="26" t="n">
        <f aca="false">SUMPRODUCT(AV197:AV198,AW197:AW198)</f>
        <v>-6.0115858912468</v>
      </c>
      <c r="AN115" s="26" t="n">
        <f aca="false">MDP_2_DPDecReward+MDP_2_DPDecTransReward+(MDP_2_DPDecFuture/(1+MDP_2_DPDiscount))</f>
        <v>-6.0115858912468</v>
      </c>
      <c r="AO115" s="26" t="n">
        <f aca="false">IF(INDEX(MDP_2_DPStateDec,MDP_2_DPDecStateIndex)=MDP_2_DPDecIndex,1,0)</f>
        <v>0</v>
      </c>
      <c r="AQ115" s="90" t="n">
        <v>102</v>
      </c>
      <c r="AR115" s="98" t="n">
        <v>10</v>
      </c>
      <c r="AS115" s="98" t="n">
        <v>6</v>
      </c>
      <c r="AT115" s="98" t="n">
        <v>1</v>
      </c>
      <c r="AU115" s="98" t="s">
        <v>470</v>
      </c>
      <c r="AV115" s="99" t="n">
        <v>-20</v>
      </c>
      <c r="AW115" s="99" t="n">
        <v>0.819999992847443</v>
      </c>
      <c r="AX115" s="99" t="n">
        <v>11</v>
      </c>
      <c r="AY115" s="100" t="n">
        <f aca="false">INDEX(MDP_2_DPStateNextValue,AX115)</f>
        <v>0</v>
      </c>
    </row>
    <row r="116" customFormat="false" ht="13" hidden="false" customHeight="false" outlineLevel="0" collapsed="false">
      <c r="D116" s="5" t="n">
        <v>103</v>
      </c>
      <c r="E116" s="81" t="s">
        <v>471</v>
      </c>
      <c r="F116" s="82" t="n">
        <v>-1</v>
      </c>
      <c r="G116" s="82" t="n">
        <v>0</v>
      </c>
      <c r="H116" s="82" t="n">
        <v>-1</v>
      </c>
      <c r="I116" s="82" t="n">
        <v>1</v>
      </c>
      <c r="J116" s="82" t="n">
        <v>0</v>
      </c>
      <c r="K116" s="82" t="n">
        <v>-1</v>
      </c>
      <c r="L116" s="82" t="n">
        <v>0</v>
      </c>
      <c r="M116" s="8" t="n">
        <f aca="false">MATCH(MDP_2_DPStateValue,$AN$453:$AN$456,0)+$N$115</f>
        <v>443</v>
      </c>
      <c r="N116" s="8" t="n">
        <f aca="false">LOOKUP(MDP_2_DPStateIndex+0.1,MDP_2_DPDecStateIndex,MDP_2_DPDecIndex)</f>
        <v>443</v>
      </c>
      <c r="O116" s="8" t="n">
        <f aca="false">INDEX(MDP_2_DPDecActionIndex,MDP_2_DPStateDec)</f>
        <v>7</v>
      </c>
      <c r="P116" s="8" t="str">
        <f aca="false">INDEX(MDP_2_DPAction,MDP_2_DPStateAction)</f>
        <v>Quit</v>
      </c>
      <c r="Q116" s="26" t="n">
        <f aca="false">INDEX(MDP_2_DPDecReward,MDP_2_DPStateDec)+INDEX(MDP_2_DPDecTransReward,MDP_2_DPStateDec)</f>
        <v>0</v>
      </c>
      <c r="R116" s="26" t="n">
        <f aca="false">MAX(AN453:AN456)</f>
        <v>0</v>
      </c>
      <c r="S116" s="25" t="n">
        <v>0</v>
      </c>
      <c r="AF116" s="90" t="n">
        <v>103</v>
      </c>
      <c r="AG116" s="91" t="n">
        <v>20</v>
      </c>
      <c r="AH116" s="91" t="n">
        <v>5</v>
      </c>
      <c r="AI116" s="91" t="s">
        <v>472</v>
      </c>
      <c r="AJ116" s="26" t="n">
        <v>187</v>
      </c>
      <c r="AK116" s="92" t="n">
        <v>0</v>
      </c>
      <c r="AL116" s="26" t="n">
        <f aca="false">SUMPRODUCT(AY199:AY200,AW199:AW200)</f>
        <v>0</v>
      </c>
      <c r="AM116" s="26" t="n">
        <f aca="false">SUMPRODUCT(AV199:AV200,AW199:AW200)</f>
        <v>-2.13170766830444</v>
      </c>
      <c r="AN116" s="26" t="n">
        <f aca="false">MDP_2_DPDecReward+MDP_2_DPDecTransReward+(MDP_2_DPDecFuture/(1+MDP_2_DPDiscount))</f>
        <v>-2.13170766830444</v>
      </c>
      <c r="AO116" s="26" t="n">
        <f aca="false">IF(INDEX(MDP_2_DPStateDec,MDP_2_DPDecStateIndex)=MDP_2_DPDecIndex,1,0)</f>
        <v>0</v>
      </c>
      <c r="AQ116" s="93" t="n">
        <v>103</v>
      </c>
      <c r="AR116" s="101" t="n">
        <v>10</v>
      </c>
      <c r="AS116" s="101" t="n">
        <v>6</v>
      </c>
      <c r="AT116" s="101" t="n">
        <v>2</v>
      </c>
      <c r="AU116" s="101" t="s">
        <v>473</v>
      </c>
      <c r="AV116" s="102" t="n">
        <v>80</v>
      </c>
      <c r="AW116" s="102" t="n">
        <v>0.179999992251396</v>
      </c>
      <c r="AX116" s="102" t="n">
        <v>12</v>
      </c>
      <c r="AY116" s="103" t="n">
        <f aca="false">INDEX(MDP_2_DPStateNextValue,AX116)</f>
        <v>0</v>
      </c>
    </row>
    <row r="117" customFormat="false" ht="13" hidden="false" customHeight="false" outlineLevel="0" collapsed="false">
      <c r="D117" s="5" t="n">
        <v>104</v>
      </c>
      <c r="E117" s="81" t="s">
        <v>474</v>
      </c>
      <c r="F117" s="82" t="n">
        <v>-1</v>
      </c>
      <c r="G117" s="82" t="n">
        <v>0</v>
      </c>
      <c r="H117" s="82" t="n">
        <v>-1</v>
      </c>
      <c r="I117" s="82" t="n">
        <v>1</v>
      </c>
      <c r="J117" s="82" t="n">
        <v>0</v>
      </c>
      <c r="K117" s="82" t="n">
        <v>0</v>
      </c>
      <c r="L117" s="82" t="n">
        <v>0</v>
      </c>
      <c r="M117" s="8" t="n">
        <f aca="false">MATCH(MDP_2_DPStateValue,$AN$457:$AN$459,0)+$N$116</f>
        <v>446</v>
      </c>
      <c r="N117" s="8" t="n">
        <f aca="false">LOOKUP(MDP_2_DPStateIndex+0.1,MDP_2_DPDecStateIndex,MDP_2_DPDecIndex)</f>
        <v>446</v>
      </c>
      <c r="O117" s="8" t="n">
        <f aca="false">INDEX(MDP_2_DPDecActionIndex,MDP_2_DPStateDec)</f>
        <v>7</v>
      </c>
      <c r="P117" s="8" t="str">
        <f aca="false">INDEX(MDP_2_DPAction,MDP_2_DPStateAction)</f>
        <v>Quit</v>
      </c>
      <c r="Q117" s="26" t="n">
        <f aca="false">INDEX(MDP_2_DPDecReward,MDP_2_DPStateDec)+INDEX(MDP_2_DPDecTransReward,MDP_2_DPStateDec)</f>
        <v>0</v>
      </c>
      <c r="R117" s="26" t="n">
        <f aca="false">MAX(AN457:AN459)</f>
        <v>0</v>
      </c>
      <c r="S117" s="25" t="n">
        <v>0</v>
      </c>
      <c r="AF117" s="104" t="n">
        <v>104</v>
      </c>
      <c r="AG117" s="105" t="n">
        <v>20</v>
      </c>
      <c r="AH117" s="105" t="n">
        <v>7</v>
      </c>
      <c r="AI117" s="105" t="s">
        <v>475</v>
      </c>
      <c r="AJ117" s="106" t="n">
        <v>188</v>
      </c>
      <c r="AK117" s="107" t="n">
        <v>0</v>
      </c>
      <c r="AL117" s="106" t="n">
        <f aca="false">AY201*AW201</f>
        <v>0</v>
      </c>
      <c r="AM117" s="106" t="n">
        <f aca="false">AV201*AW201</f>
        <v>0</v>
      </c>
      <c r="AN117" s="106" t="n">
        <f aca="false">MDP_2_DPDecReward+MDP_2_DPDecTransReward+(MDP_2_DPDecFuture/(1+MDP_2_DPDiscount))</f>
        <v>0</v>
      </c>
      <c r="AO117" s="106" t="n">
        <f aca="false">IF(INDEX(MDP_2_DPStateDec,MDP_2_DPDecStateIndex)=MDP_2_DPDecIndex,1,0)</f>
        <v>1</v>
      </c>
      <c r="AQ117" s="114" t="n">
        <v>104</v>
      </c>
      <c r="AR117" s="115" t="n">
        <v>10</v>
      </c>
      <c r="AS117" s="115" t="n">
        <v>7</v>
      </c>
      <c r="AT117" s="115" t="n">
        <v>3</v>
      </c>
      <c r="AU117" s="115" t="s">
        <v>476</v>
      </c>
      <c r="AV117" s="116" t="n">
        <v>0</v>
      </c>
      <c r="AW117" s="116" t="n">
        <v>1</v>
      </c>
      <c r="AX117" s="116" t="n">
        <v>10</v>
      </c>
      <c r="AY117" s="117" t="n">
        <f aca="false">INDEX(MDP_2_DPStateNextValue,AX117)</f>
        <v>0</v>
      </c>
    </row>
    <row r="118" customFormat="false" ht="13" hidden="false" customHeight="false" outlineLevel="0" collapsed="false">
      <c r="D118" s="5" t="n">
        <v>105</v>
      </c>
      <c r="E118" s="81" t="s">
        <v>477</v>
      </c>
      <c r="F118" s="82" t="n">
        <v>-1</v>
      </c>
      <c r="G118" s="82" t="n">
        <v>0</v>
      </c>
      <c r="H118" s="82" t="n">
        <v>-1</v>
      </c>
      <c r="I118" s="82" t="n">
        <v>1</v>
      </c>
      <c r="J118" s="82" t="n">
        <v>0</v>
      </c>
      <c r="K118" s="82" t="n">
        <v>1</v>
      </c>
      <c r="L118" s="82" t="n">
        <v>0</v>
      </c>
      <c r="M118" s="8" t="n">
        <f aca="false">MATCH(MDP_2_DPStateValue,$AN$460:$AN$462,0)+$N$117</f>
        <v>448</v>
      </c>
      <c r="N118" s="8" t="n">
        <f aca="false">LOOKUP(MDP_2_DPStateIndex+0.1,MDP_2_DPDecStateIndex,MDP_2_DPDecIndex)</f>
        <v>449</v>
      </c>
      <c r="O118" s="8" t="n">
        <f aca="false">INDEX(MDP_2_DPDecActionIndex,MDP_2_DPStateDec)</f>
        <v>3</v>
      </c>
      <c r="P118" s="8" t="str">
        <f aca="false">INDEX(MDP_2_DPAction,MDP_2_DPStateAction)</f>
        <v>Drill 3</v>
      </c>
      <c r="Q118" s="26" t="n">
        <f aca="false">INDEX(MDP_2_DPDecReward,MDP_2_DPStateDec)+INDEX(MDP_2_DPDecTransReward,MDP_2_DPStateDec)</f>
        <v>20.651476085186</v>
      </c>
      <c r="R118" s="26" t="n">
        <f aca="false">MAX(AN460:AN462)</f>
        <v>20.651476085186</v>
      </c>
      <c r="S118" s="25" t="n">
        <v>0</v>
      </c>
      <c r="AF118" s="90" t="n">
        <v>105</v>
      </c>
      <c r="AG118" s="98" t="n">
        <v>21</v>
      </c>
      <c r="AH118" s="98" t="n">
        <v>1</v>
      </c>
      <c r="AI118" s="98" t="s">
        <v>478</v>
      </c>
      <c r="AJ118" s="100" t="n">
        <v>190</v>
      </c>
      <c r="AK118" s="99" t="n">
        <v>0</v>
      </c>
      <c r="AL118" s="100" t="n">
        <f aca="false">SUMPRODUCT(AY202:AY203,AW202:AW203)</f>
        <v>0</v>
      </c>
      <c r="AM118" s="100" t="n">
        <f aca="false">SUMPRODUCT(AV202:AV203,AW202:AW203)</f>
        <v>22.2638890147209</v>
      </c>
      <c r="AN118" s="100" t="n">
        <f aca="false">MDP_2_DPDecReward+MDP_2_DPDecTransReward+(MDP_2_DPDecFuture/(1+MDP_2_DPDiscount))</f>
        <v>22.2638890147209</v>
      </c>
      <c r="AO118" s="100" t="n">
        <f aca="false">IF(INDEX(MDP_2_DPStateDec,MDP_2_DPDecStateIndex)=MDP_2_DPDecIndex,1,0)</f>
        <v>0</v>
      </c>
      <c r="AQ118" s="90" t="n">
        <v>105</v>
      </c>
      <c r="AR118" s="98" t="n">
        <v>11</v>
      </c>
      <c r="AS118" s="98" t="n">
        <v>1</v>
      </c>
      <c r="AT118" s="98" t="n">
        <v>1</v>
      </c>
      <c r="AU118" s="98" t="s">
        <v>479</v>
      </c>
      <c r="AV118" s="99" t="n">
        <v>-35</v>
      </c>
      <c r="AW118" s="99" t="n">
        <v>0.705487787723541</v>
      </c>
      <c r="AX118" s="99" t="n">
        <v>254</v>
      </c>
      <c r="AY118" s="100" t="n">
        <f aca="false">INDEX(MDP_2_DPStateNextValue,AX118)</f>
        <v>0</v>
      </c>
    </row>
    <row r="119" customFormat="false" ht="13" hidden="false" customHeight="false" outlineLevel="0" collapsed="false">
      <c r="D119" s="5" t="n">
        <v>106</v>
      </c>
      <c r="E119" s="81" t="s">
        <v>480</v>
      </c>
      <c r="F119" s="82" t="n">
        <v>-1</v>
      </c>
      <c r="G119" s="82" t="n">
        <v>0</v>
      </c>
      <c r="H119" s="82" t="n">
        <v>-1</v>
      </c>
      <c r="I119" s="82" t="n">
        <v>1</v>
      </c>
      <c r="J119" s="82" t="n">
        <v>1</v>
      </c>
      <c r="K119" s="82" t="n">
        <v>-1</v>
      </c>
      <c r="L119" s="82" t="n">
        <v>0</v>
      </c>
      <c r="M119" s="8" t="n">
        <f aca="false">MATCH(MDP_2_DPStateValue,$AN$463:$AN$466,0)+$N$118</f>
        <v>453</v>
      </c>
      <c r="N119" s="8" t="n">
        <f aca="false">LOOKUP(MDP_2_DPStateIndex+0.1,MDP_2_DPDecStateIndex,MDP_2_DPDecIndex)</f>
        <v>453</v>
      </c>
      <c r="O119" s="8" t="n">
        <f aca="false">INDEX(MDP_2_DPDecActionIndex,MDP_2_DPStateDec)</f>
        <v>7</v>
      </c>
      <c r="P119" s="8" t="str">
        <f aca="false">INDEX(MDP_2_DPAction,MDP_2_DPStateAction)</f>
        <v>Quit</v>
      </c>
      <c r="Q119" s="26" t="n">
        <f aca="false">INDEX(MDP_2_DPDecReward,MDP_2_DPStateDec)+INDEX(MDP_2_DPDecTransReward,MDP_2_DPStateDec)</f>
        <v>0</v>
      </c>
      <c r="R119" s="26" t="n">
        <f aca="false">MAX(AN463:AN466)</f>
        <v>0</v>
      </c>
      <c r="S119" s="25" t="n">
        <v>0</v>
      </c>
      <c r="AF119" s="90" t="n">
        <v>106</v>
      </c>
      <c r="AG119" s="91" t="n">
        <v>21</v>
      </c>
      <c r="AH119" s="91" t="n">
        <v>2</v>
      </c>
      <c r="AI119" s="91" t="s">
        <v>481</v>
      </c>
      <c r="AJ119" s="26" t="n">
        <v>192</v>
      </c>
      <c r="AK119" s="92" t="n">
        <v>0</v>
      </c>
      <c r="AL119" s="26" t="n">
        <f aca="false">SUMPRODUCT(AY204:AY205,AW204:AW205)</f>
        <v>0</v>
      </c>
      <c r="AM119" s="26" t="n">
        <f aca="false">SUMPRODUCT(AV204:AV205,AW204:AW205)</f>
        <v>2.86666721105576</v>
      </c>
      <c r="AN119" s="26" t="n">
        <f aca="false">MDP_2_DPDecReward+MDP_2_DPDecTransReward+(MDP_2_DPDecFuture/(1+MDP_2_DPDiscount))</f>
        <v>2.86666721105576</v>
      </c>
      <c r="AO119" s="26" t="n">
        <f aca="false">IF(INDEX(MDP_2_DPStateDec,MDP_2_DPDecStateIndex)=MDP_2_DPDecIndex,1,0)</f>
        <v>0</v>
      </c>
      <c r="AQ119" s="93" t="n">
        <v>106</v>
      </c>
      <c r="AR119" s="101" t="n">
        <v>11</v>
      </c>
      <c r="AS119" s="101" t="n">
        <v>1</v>
      </c>
      <c r="AT119" s="101" t="n">
        <v>2</v>
      </c>
      <c r="AU119" s="101" t="s">
        <v>482</v>
      </c>
      <c r="AV119" s="102" t="n">
        <v>60</v>
      </c>
      <c r="AW119" s="102" t="n">
        <v>0.294512182474136</v>
      </c>
      <c r="AX119" s="102" t="n">
        <v>497</v>
      </c>
      <c r="AY119" s="103" t="n">
        <f aca="false">INDEX(MDP_2_DPStateNextValue,AX119)</f>
        <v>0</v>
      </c>
    </row>
    <row r="120" customFormat="false" ht="13" hidden="false" customHeight="false" outlineLevel="0" collapsed="false">
      <c r="D120" s="5" t="n">
        <v>107</v>
      </c>
      <c r="E120" s="81" t="s">
        <v>483</v>
      </c>
      <c r="F120" s="82" t="n">
        <v>-1</v>
      </c>
      <c r="G120" s="82" t="n">
        <v>0</v>
      </c>
      <c r="H120" s="82" t="n">
        <v>-1</v>
      </c>
      <c r="I120" s="82" t="n">
        <v>1</v>
      </c>
      <c r="J120" s="82" t="n">
        <v>1</v>
      </c>
      <c r="K120" s="82" t="n">
        <v>0</v>
      </c>
      <c r="L120" s="82" t="n">
        <v>0</v>
      </c>
      <c r="M120" s="8" t="n">
        <f aca="false">MATCH(MDP_2_DPStateValue,$AN$467:$AN$469,0)+$N$119</f>
        <v>456</v>
      </c>
      <c r="N120" s="8" t="n">
        <f aca="false">LOOKUP(MDP_2_DPStateIndex+0.1,MDP_2_DPDecStateIndex,MDP_2_DPDecIndex)</f>
        <v>456</v>
      </c>
      <c r="O120" s="8" t="n">
        <f aca="false">INDEX(MDP_2_DPDecActionIndex,MDP_2_DPStateDec)</f>
        <v>7</v>
      </c>
      <c r="P120" s="8" t="str">
        <f aca="false">INDEX(MDP_2_DPAction,MDP_2_DPStateAction)</f>
        <v>Quit</v>
      </c>
      <c r="Q120" s="26" t="n">
        <f aca="false">INDEX(MDP_2_DPDecReward,MDP_2_DPStateDec)+INDEX(MDP_2_DPDecTransReward,MDP_2_DPStateDec)</f>
        <v>0</v>
      </c>
      <c r="R120" s="26" t="n">
        <f aca="false">MAX(AN467:AN469)</f>
        <v>0</v>
      </c>
      <c r="S120" s="25" t="n">
        <v>0</v>
      </c>
      <c r="AF120" s="90" t="n">
        <v>107</v>
      </c>
      <c r="AG120" s="91" t="n">
        <v>21</v>
      </c>
      <c r="AH120" s="91" t="n">
        <v>3</v>
      </c>
      <c r="AI120" s="91" t="s">
        <v>484</v>
      </c>
      <c r="AJ120" s="26" t="n">
        <v>194</v>
      </c>
      <c r="AK120" s="92" t="n">
        <v>0</v>
      </c>
      <c r="AL120" s="26" t="n">
        <f aca="false">SUMPRODUCT(AY206:AY207,AW206:AW207)</f>
        <v>0</v>
      </c>
      <c r="AM120" s="26" t="n">
        <f aca="false">SUMPRODUCT(AV206:AV207,AW206:AW207)</f>
        <v>24.3305563181639</v>
      </c>
      <c r="AN120" s="26" t="n">
        <f aca="false">MDP_2_DPDecReward+MDP_2_DPDecTransReward+(MDP_2_DPDecFuture/(1+MDP_2_DPDiscount))</f>
        <v>24.3305563181639</v>
      </c>
      <c r="AO120" s="26" t="n">
        <f aca="false">IF(INDEX(MDP_2_DPStateDec,MDP_2_DPDecStateIndex)=MDP_2_DPDecIndex,1,0)</f>
        <v>1</v>
      </c>
      <c r="AQ120" s="90" t="n">
        <v>107</v>
      </c>
      <c r="AR120" s="98" t="n">
        <v>11</v>
      </c>
      <c r="AS120" s="98" t="n">
        <v>2</v>
      </c>
      <c r="AT120" s="98" t="n">
        <v>1</v>
      </c>
      <c r="AU120" s="98" t="s">
        <v>485</v>
      </c>
      <c r="AV120" s="99" t="n">
        <v>-20</v>
      </c>
      <c r="AW120" s="99" t="n">
        <v>0.545853674411774</v>
      </c>
      <c r="AX120" s="99" t="n">
        <v>92</v>
      </c>
      <c r="AY120" s="100" t="n">
        <f aca="false">INDEX(MDP_2_DPStateNextValue,AX120)</f>
        <v>0</v>
      </c>
    </row>
    <row r="121" customFormat="false" ht="13" hidden="false" customHeight="false" outlineLevel="0" collapsed="false">
      <c r="D121" s="5" t="n">
        <v>108</v>
      </c>
      <c r="E121" s="81" t="s">
        <v>486</v>
      </c>
      <c r="F121" s="82" t="n">
        <v>-1</v>
      </c>
      <c r="G121" s="82" t="n">
        <v>0</v>
      </c>
      <c r="H121" s="82" t="n">
        <v>-1</v>
      </c>
      <c r="I121" s="82" t="n">
        <v>1</v>
      </c>
      <c r="J121" s="82" t="n">
        <v>1</v>
      </c>
      <c r="K121" s="82" t="n">
        <v>1</v>
      </c>
      <c r="L121" s="82" t="n">
        <v>0</v>
      </c>
      <c r="M121" s="8" t="n">
        <f aca="false">MATCH(MDP_2_DPStateValue,$AN$470:$AN$472,0)+$N$120</f>
        <v>458</v>
      </c>
      <c r="N121" s="8" t="n">
        <f aca="false">LOOKUP(MDP_2_DPStateIndex+0.1,MDP_2_DPDecStateIndex,MDP_2_DPDecIndex)</f>
        <v>459</v>
      </c>
      <c r="O121" s="8" t="n">
        <f aca="false">INDEX(MDP_2_DPDecActionIndex,MDP_2_DPStateDec)</f>
        <v>3</v>
      </c>
      <c r="P121" s="8" t="str">
        <f aca="false">INDEX(MDP_2_DPAction,MDP_2_DPStateAction)</f>
        <v>Drill 3</v>
      </c>
      <c r="Q121" s="26" t="n">
        <f aca="false">INDEX(MDP_2_DPDecReward,MDP_2_DPStateDec)+INDEX(MDP_2_DPDecTransReward,MDP_2_DPStateDec)</f>
        <v>23.7941780686378</v>
      </c>
      <c r="R121" s="26" t="n">
        <f aca="false">MAX(AN470:AN472)</f>
        <v>23.7941780686378</v>
      </c>
      <c r="S121" s="25" t="n">
        <v>0</v>
      </c>
      <c r="AF121" s="90" t="n">
        <v>108</v>
      </c>
      <c r="AG121" s="91" t="n">
        <v>21</v>
      </c>
      <c r="AH121" s="91" t="n">
        <v>5</v>
      </c>
      <c r="AI121" s="91" t="s">
        <v>487</v>
      </c>
      <c r="AJ121" s="26" t="n">
        <v>196</v>
      </c>
      <c r="AK121" s="92" t="n">
        <v>0</v>
      </c>
      <c r="AL121" s="26" t="n">
        <f aca="false">SUMPRODUCT(AY208:AY209,AW208:AW209)</f>
        <v>0</v>
      </c>
      <c r="AM121" s="26" t="n">
        <f aca="false">SUMPRODUCT(AV208:AV209,AW208:AW209)</f>
        <v>8.60000014305115</v>
      </c>
      <c r="AN121" s="26" t="n">
        <f aca="false">MDP_2_DPDecReward+MDP_2_DPDecTransReward+(MDP_2_DPDecFuture/(1+MDP_2_DPDiscount))</f>
        <v>8.60000014305115</v>
      </c>
      <c r="AO121" s="26" t="n">
        <f aca="false">IF(INDEX(MDP_2_DPStateDec,MDP_2_DPDecStateIndex)=MDP_2_DPDecIndex,1,0)</f>
        <v>0</v>
      </c>
      <c r="AQ121" s="93" t="n">
        <v>108</v>
      </c>
      <c r="AR121" s="101" t="n">
        <v>11</v>
      </c>
      <c r="AS121" s="101" t="n">
        <v>2</v>
      </c>
      <c r="AT121" s="101" t="n">
        <v>2</v>
      </c>
      <c r="AU121" s="101" t="s">
        <v>488</v>
      </c>
      <c r="AV121" s="102" t="n">
        <v>15</v>
      </c>
      <c r="AW121" s="102" t="n">
        <v>0.454146355390549</v>
      </c>
      <c r="AX121" s="102" t="n">
        <v>173</v>
      </c>
      <c r="AY121" s="103" t="n">
        <f aca="false">INDEX(MDP_2_DPStateNextValue,AX121)</f>
        <v>0</v>
      </c>
    </row>
    <row r="122" customFormat="false" ht="13" hidden="false" customHeight="false" outlineLevel="0" collapsed="false">
      <c r="D122" s="5" t="n">
        <v>109</v>
      </c>
      <c r="E122" s="81" t="s">
        <v>489</v>
      </c>
      <c r="F122" s="82" t="n">
        <v>-1</v>
      </c>
      <c r="G122" s="82" t="n">
        <v>0</v>
      </c>
      <c r="H122" s="82" t="n">
        <v>0</v>
      </c>
      <c r="I122" s="82" t="n">
        <v>-1</v>
      </c>
      <c r="J122" s="82" t="n">
        <v>-1</v>
      </c>
      <c r="K122" s="82" t="n">
        <v>-1</v>
      </c>
      <c r="L122" s="82" t="n">
        <v>0</v>
      </c>
      <c r="M122" s="8" t="n">
        <f aca="false">MATCH(MDP_2_DPStateValue,$AN$473:$AN$477,0)+$N$121</f>
        <v>464</v>
      </c>
      <c r="N122" s="8" t="n">
        <f aca="false">LOOKUP(MDP_2_DPStateIndex+0.1,MDP_2_DPDecStateIndex,MDP_2_DPDecIndex)</f>
        <v>464</v>
      </c>
      <c r="O122" s="8" t="n">
        <f aca="false">INDEX(MDP_2_DPDecActionIndex,MDP_2_DPStateDec)</f>
        <v>7</v>
      </c>
      <c r="P122" s="8" t="str">
        <f aca="false">INDEX(MDP_2_DPAction,MDP_2_DPStateAction)</f>
        <v>Quit</v>
      </c>
      <c r="Q122" s="26" t="n">
        <f aca="false">INDEX(MDP_2_DPDecReward,MDP_2_DPStateDec)+INDEX(MDP_2_DPDecTransReward,MDP_2_DPStateDec)</f>
        <v>0</v>
      </c>
      <c r="R122" s="26" t="n">
        <f aca="false">MAX(AN473:AN477)</f>
        <v>0</v>
      </c>
      <c r="S122" s="25" t="n">
        <v>0</v>
      </c>
      <c r="AF122" s="104" t="n">
        <v>109</v>
      </c>
      <c r="AG122" s="105" t="n">
        <v>21</v>
      </c>
      <c r="AH122" s="105" t="n">
        <v>7</v>
      </c>
      <c r="AI122" s="105" t="s">
        <v>490</v>
      </c>
      <c r="AJ122" s="106" t="n">
        <v>197</v>
      </c>
      <c r="AK122" s="107" t="n">
        <v>0</v>
      </c>
      <c r="AL122" s="106" t="n">
        <f aca="false">AY210*AW210</f>
        <v>0</v>
      </c>
      <c r="AM122" s="106" t="n">
        <f aca="false">AV210*AW210</f>
        <v>0</v>
      </c>
      <c r="AN122" s="106" t="n">
        <f aca="false">MDP_2_DPDecReward+MDP_2_DPDecTransReward+(MDP_2_DPDecFuture/(1+MDP_2_DPDiscount))</f>
        <v>0</v>
      </c>
      <c r="AO122" s="106" t="n">
        <f aca="false">IF(INDEX(MDP_2_DPStateDec,MDP_2_DPDecStateIndex)=MDP_2_DPDecIndex,1,0)</f>
        <v>0</v>
      </c>
      <c r="AQ122" s="90" t="n">
        <v>109</v>
      </c>
      <c r="AR122" s="98" t="n">
        <v>11</v>
      </c>
      <c r="AS122" s="98" t="n">
        <v>3</v>
      </c>
      <c r="AT122" s="98" t="n">
        <v>1</v>
      </c>
      <c r="AU122" s="98" t="s">
        <v>491</v>
      </c>
      <c r="AV122" s="99" t="n">
        <v>-35</v>
      </c>
      <c r="AW122" s="99" t="n">
        <v>0.554024398326874</v>
      </c>
      <c r="AX122" s="99" t="n">
        <v>38</v>
      </c>
      <c r="AY122" s="100" t="n">
        <f aca="false">INDEX(MDP_2_DPStateNextValue,AX122)</f>
        <v>0</v>
      </c>
    </row>
    <row r="123" customFormat="false" ht="13" hidden="false" customHeight="false" outlineLevel="0" collapsed="false">
      <c r="D123" s="5" t="n">
        <v>110</v>
      </c>
      <c r="E123" s="81" t="s">
        <v>492</v>
      </c>
      <c r="F123" s="82" t="n">
        <v>-1</v>
      </c>
      <c r="G123" s="82" t="n">
        <v>0</v>
      </c>
      <c r="H123" s="82" t="n">
        <v>0</v>
      </c>
      <c r="I123" s="82" t="n">
        <v>-1</v>
      </c>
      <c r="J123" s="82" t="n">
        <v>-1</v>
      </c>
      <c r="K123" s="82" t="n">
        <v>0</v>
      </c>
      <c r="L123" s="82" t="n">
        <v>0</v>
      </c>
      <c r="M123" s="8" t="n">
        <f aca="false">MATCH(MDP_2_DPStateValue,$AN$478:$AN$481,0)+$N$122</f>
        <v>468</v>
      </c>
      <c r="N123" s="8" t="n">
        <f aca="false">LOOKUP(MDP_2_DPStateIndex+0.1,MDP_2_DPDecStateIndex,MDP_2_DPDecIndex)</f>
        <v>468</v>
      </c>
      <c r="O123" s="8" t="n">
        <f aca="false">INDEX(MDP_2_DPDecActionIndex,MDP_2_DPStateDec)</f>
        <v>7</v>
      </c>
      <c r="P123" s="8" t="str">
        <f aca="false">INDEX(MDP_2_DPAction,MDP_2_DPStateAction)</f>
        <v>Quit</v>
      </c>
      <c r="Q123" s="26" t="n">
        <f aca="false">INDEX(MDP_2_DPDecReward,MDP_2_DPStateDec)+INDEX(MDP_2_DPDecTransReward,MDP_2_DPStateDec)</f>
        <v>0</v>
      </c>
      <c r="R123" s="26" t="n">
        <f aca="false">MAX(AN478:AN481)</f>
        <v>0</v>
      </c>
      <c r="S123" s="25" t="n">
        <v>0</v>
      </c>
      <c r="AF123" s="90" t="n">
        <v>110</v>
      </c>
      <c r="AG123" s="98" t="n">
        <v>22</v>
      </c>
      <c r="AH123" s="98" t="n">
        <v>1</v>
      </c>
      <c r="AI123" s="98" t="s">
        <v>493</v>
      </c>
      <c r="AJ123" s="100" t="n">
        <v>199</v>
      </c>
      <c r="AK123" s="99" t="n">
        <v>0</v>
      </c>
      <c r="AL123" s="100" t="n">
        <f aca="false">SUMPRODUCT(AY211:AY212,AW211:AW212)</f>
        <v>0</v>
      </c>
      <c r="AM123" s="100" t="n">
        <f aca="false">SUMPRODUCT(AV211:AV212,AW211:AW212)</f>
        <v>-4.72761124372482</v>
      </c>
      <c r="AN123" s="100" t="n">
        <f aca="false">MDP_2_DPDecReward+MDP_2_DPDecTransReward+(MDP_2_DPDecFuture/(1+MDP_2_DPDiscount))</f>
        <v>-4.72761124372482</v>
      </c>
      <c r="AO123" s="100" t="n">
        <f aca="false">IF(INDEX(MDP_2_DPStateDec,MDP_2_DPDecStateIndex)=MDP_2_DPDecIndex,1,0)</f>
        <v>0</v>
      </c>
      <c r="AQ123" s="93" t="n">
        <v>110</v>
      </c>
      <c r="AR123" s="101" t="n">
        <v>11</v>
      </c>
      <c r="AS123" s="101" t="n">
        <v>3</v>
      </c>
      <c r="AT123" s="101" t="n">
        <v>2</v>
      </c>
      <c r="AU123" s="101" t="s">
        <v>494</v>
      </c>
      <c r="AV123" s="102" t="n">
        <v>30</v>
      </c>
      <c r="AW123" s="102" t="n">
        <v>0.445975601673126</v>
      </c>
      <c r="AX123" s="102" t="n">
        <v>65</v>
      </c>
      <c r="AY123" s="103" t="n">
        <f aca="false">INDEX(MDP_2_DPStateNextValue,AX123)</f>
        <v>0</v>
      </c>
    </row>
    <row r="124" customFormat="false" ht="13" hidden="false" customHeight="false" outlineLevel="0" collapsed="false">
      <c r="D124" s="5" t="n">
        <v>111</v>
      </c>
      <c r="E124" s="81" t="s">
        <v>495</v>
      </c>
      <c r="F124" s="82" t="n">
        <v>-1</v>
      </c>
      <c r="G124" s="82" t="n">
        <v>0</v>
      </c>
      <c r="H124" s="82" t="n">
        <v>0</v>
      </c>
      <c r="I124" s="82" t="n">
        <v>-1</v>
      </c>
      <c r="J124" s="82" t="n">
        <v>-1</v>
      </c>
      <c r="K124" s="82" t="n">
        <v>1</v>
      </c>
      <c r="L124" s="82" t="n">
        <v>0</v>
      </c>
      <c r="M124" s="8" t="n">
        <f aca="false">MATCH(MDP_2_DPStateValue,$AN$482:$AN$485,0)+$N$123</f>
        <v>469</v>
      </c>
      <c r="N124" s="8" t="n">
        <f aca="false">LOOKUP(MDP_2_DPStateIndex+0.1,MDP_2_DPDecStateIndex,MDP_2_DPDecIndex)</f>
        <v>472</v>
      </c>
      <c r="O124" s="8" t="n">
        <f aca="false">INDEX(MDP_2_DPDecActionIndex,MDP_2_DPStateDec)</f>
        <v>1</v>
      </c>
      <c r="P124" s="8" t="str">
        <f aca="false">INDEX(MDP_2_DPAction,MDP_2_DPStateAction)</f>
        <v>Drill 1</v>
      </c>
      <c r="Q124" s="26" t="n">
        <f aca="false">INDEX(MDP_2_DPDecReward,MDP_2_DPStateDec)+INDEX(MDP_2_DPDecTransReward,MDP_2_DPStateDec)</f>
        <v>10.877246260643</v>
      </c>
      <c r="R124" s="26" t="n">
        <f aca="false">MAX(AN482:AN485)</f>
        <v>10.877246260643</v>
      </c>
      <c r="S124" s="25" t="n">
        <v>0</v>
      </c>
      <c r="AF124" s="90" t="n">
        <v>111</v>
      </c>
      <c r="AG124" s="91" t="n">
        <v>22</v>
      </c>
      <c r="AH124" s="91" t="n">
        <v>2</v>
      </c>
      <c r="AI124" s="91" t="s">
        <v>496</v>
      </c>
      <c r="AJ124" s="26" t="n">
        <v>201</v>
      </c>
      <c r="AK124" s="92" t="n">
        <v>0</v>
      </c>
      <c r="AL124" s="26" t="n">
        <f aca="false">SUMPRODUCT(AY213:AY214,AW213:AW214)</f>
        <v>0</v>
      </c>
      <c r="AM124" s="26" t="n">
        <f aca="false">SUMPRODUCT(AV213:AV214,AW213:AW214)</f>
        <v>-8.48134309053421</v>
      </c>
      <c r="AN124" s="26" t="n">
        <f aca="false">MDP_2_DPDecReward+MDP_2_DPDecTransReward+(MDP_2_DPDecFuture/(1+MDP_2_DPDiscount))</f>
        <v>-8.48134309053421</v>
      </c>
      <c r="AO124" s="26" t="n">
        <f aca="false">IF(INDEX(MDP_2_DPStateDec,MDP_2_DPDecStateIndex)=MDP_2_DPDecIndex,1,0)</f>
        <v>0</v>
      </c>
      <c r="AQ124" s="90" t="n">
        <v>111</v>
      </c>
      <c r="AR124" s="98" t="n">
        <v>11</v>
      </c>
      <c r="AS124" s="98" t="n">
        <v>5</v>
      </c>
      <c r="AT124" s="98" t="n">
        <v>1</v>
      </c>
      <c r="AU124" s="98" t="s">
        <v>497</v>
      </c>
      <c r="AV124" s="99" t="n">
        <v>-20</v>
      </c>
      <c r="AW124" s="99" t="n">
        <v>0.702195107936859</v>
      </c>
      <c r="AX124" s="99" t="n">
        <v>14</v>
      </c>
      <c r="AY124" s="100" t="n">
        <f aca="false">INDEX(MDP_2_DPStateNextValue,AX124)</f>
        <v>0</v>
      </c>
    </row>
    <row r="125" customFormat="false" ht="13" hidden="false" customHeight="false" outlineLevel="0" collapsed="false">
      <c r="D125" s="5" t="n">
        <v>112</v>
      </c>
      <c r="E125" s="81" t="s">
        <v>498</v>
      </c>
      <c r="F125" s="82" t="n">
        <v>-1</v>
      </c>
      <c r="G125" s="82" t="n">
        <v>0</v>
      </c>
      <c r="H125" s="82" t="n">
        <v>0</v>
      </c>
      <c r="I125" s="82" t="n">
        <v>-1</v>
      </c>
      <c r="J125" s="82" t="n">
        <v>0</v>
      </c>
      <c r="K125" s="82" t="n">
        <v>-1</v>
      </c>
      <c r="L125" s="82" t="n">
        <v>0</v>
      </c>
      <c r="M125" s="8" t="n">
        <f aca="false">MATCH(MDP_2_DPStateValue,$AN$486:$AN$489,0)+$N$124</f>
        <v>476</v>
      </c>
      <c r="N125" s="8" t="n">
        <f aca="false">LOOKUP(MDP_2_DPStateIndex+0.1,MDP_2_DPDecStateIndex,MDP_2_DPDecIndex)</f>
        <v>476</v>
      </c>
      <c r="O125" s="8" t="n">
        <f aca="false">INDEX(MDP_2_DPDecActionIndex,MDP_2_DPStateDec)</f>
        <v>7</v>
      </c>
      <c r="P125" s="8" t="str">
        <f aca="false">INDEX(MDP_2_DPAction,MDP_2_DPStateAction)</f>
        <v>Quit</v>
      </c>
      <c r="Q125" s="26" t="n">
        <f aca="false">INDEX(MDP_2_DPDecReward,MDP_2_DPStateDec)+INDEX(MDP_2_DPDecTransReward,MDP_2_DPStateDec)</f>
        <v>0</v>
      </c>
      <c r="R125" s="26" t="n">
        <f aca="false">MAX(AN486:AN489)</f>
        <v>0</v>
      </c>
      <c r="S125" s="25" t="n">
        <v>0</v>
      </c>
      <c r="AF125" s="90" t="n">
        <v>112</v>
      </c>
      <c r="AG125" s="91" t="n">
        <v>22</v>
      </c>
      <c r="AH125" s="91" t="n">
        <v>3</v>
      </c>
      <c r="AI125" s="91" t="s">
        <v>499</v>
      </c>
      <c r="AJ125" s="26" t="n">
        <v>203</v>
      </c>
      <c r="AK125" s="92" t="n">
        <v>0</v>
      </c>
      <c r="AL125" s="26" t="n">
        <f aca="false">SUMPRODUCT(AY215:AY216,AW215:AW216)</f>
        <v>0</v>
      </c>
      <c r="AM125" s="26" t="n">
        <f aca="false">SUMPRODUCT(AV215:AV216,AW215:AW216)</f>
        <v>-5.17761141061783</v>
      </c>
      <c r="AN125" s="26" t="n">
        <f aca="false">MDP_2_DPDecReward+MDP_2_DPDecTransReward+(MDP_2_DPDecFuture/(1+MDP_2_DPDiscount))</f>
        <v>-5.17761141061783</v>
      </c>
      <c r="AO125" s="26" t="n">
        <f aca="false">IF(INDEX(MDP_2_DPStateDec,MDP_2_DPDecStateIndex)=MDP_2_DPDecIndex,1,0)</f>
        <v>0</v>
      </c>
      <c r="AQ125" s="93" t="n">
        <v>112</v>
      </c>
      <c r="AR125" s="101" t="n">
        <v>11</v>
      </c>
      <c r="AS125" s="101" t="n">
        <v>5</v>
      </c>
      <c r="AT125" s="101" t="n">
        <v>2</v>
      </c>
      <c r="AU125" s="101" t="s">
        <v>500</v>
      </c>
      <c r="AV125" s="102" t="n">
        <v>40</v>
      </c>
      <c r="AW125" s="102" t="n">
        <v>0.297804892063141</v>
      </c>
      <c r="AX125" s="102" t="n">
        <v>17</v>
      </c>
      <c r="AY125" s="103" t="n">
        <f aca="false">INDEX(MDP_2_DPStateNextValue,AX125)</f>
        <v>0</v>
      </c>
    </row>
    <row r="126" customFormat="false" ht="13" hidden="false" customHeight="false" outlineLevel="0" collapsed="false">
      <c r="D126" s="5" t="n">
        <v>113</v>
      </c>
      <c r="E126" s="81" t="s">
        <v>501</v>
      </c>
      <c r="F126" s="82" t="n">
        <v>-1</v>
      </c>
      <c r="G126" s="82" t="n">
        <v>0</v>
      </c>
      <c r="H126" s="82" t="n">
        <v>0</v>
      </c>
      <c r="I126" s="82" t="n">
        <v>-1</v>
      </c>
      <c r="J126" s="82" t="n">
        <v>0</v>
      </c>
      <c r="K126" s="82" t="n">
        <v>0</v>
      </c>
      <c r="L126" s="82" t="n">
        <v>0</v>
      </c>
      <c r="M126" s="8" t="n">
        <f aca="false">MATCH(MDP_2_DPStateValue,$AN$490:$AN$492,0)+$N$125</f>
        <v>479</v>
      </c>
      <c r="N126" s="8" t="n">
        <f aca="false">LOOKUP(MDP_2_DPStateIndex+0.1,MDP_2_DPDecStateIndex,MDP_2_DPDecIndex)</f>
        <v>479</v>
      </c>
      <c r="O126" s="8" t="n">
        <f aca="false">INDEX(MDP_2_DPDecActionIndex,MDP_2_DPStateDec)</f>
        <v>7</v>
      </c>
      <c r="P126" s="8" t="str">
        <f aca="false">INDEX(MDP_2_DPAction,MDP_2_DPStateAction)</f>
        <v>Quit</v>
      </c>
      <c r="Q126" s="26" t="n">
        <f aca="false">INDEX(MDP_2_DPDecReward,MDP_2_DPStateDec)+INDEX(MDP_2_DPDecTransReward,MDP_2_DPStateDec)</f>
        <v>0</v>
      </c>
      <c r="R126" s="26" t="n">
        <f aca="false">MAX(AN490:AN492)</f>
        <v>0</v>
      </c>
      <c r="S126" s="25" t="n">
        <v>0</v>
      </c>
      <c r="AF126" s="90" t="n">
        <v>113</v>
      </c>
      <c r="AG126" s="91" t="n">
        <v>22</v>
      </c>
      <c r="AH126" s="91" t="n">
        <v>6</v>
      </c>
      <c r="AI126" s="91" t="s">
        <v>502</v>
      </c>
      <c r="AJ126" s="26" t="n">
        <v>205</v>
      </c>
      <c r="AK126" s="92" t="n">
        <v>0</v>
      </c>
      <c r="AL126" s="26" t="n">
        <f aca="false">SUMPRODUCT(AY217:AY218,AW217:AW218)</f>
        <v>0</v>
      </c>
      <c r="AM126" s="26" t="n">
        <f aca="false">SUMPRODUCT(AV217:AV218,AW217:AW218)</f>
        <v>-5.94029903411865</v>
      </c>
      <c r="AN126" s="26" t="n">
        <f aca="false">MDP_2_DPDecReward+MDP_2_DPDecTransReward+(MDP_2_DPDecFuture/(1+MDP_2_DPDiscount))</f>
        <v>-5.94029903411865</v>
      </c>
      <c r="AO126" s="26" t="n">
        <f aca="false">IF(INDEX(MDP_2_DPStateDec,MDP_2_DPDecStateIndex)=MDP_2_DPDecIndex,1,0)</f>
        <v>0</v>
      </c>
      <c r="AQ126" s="114" t="n">
        <v>113</v>
      </c>
      <c r="AR126" s="115" t="n">
        <v>11</v>
      </c>
      <c r="AS126" s="115" t="n">
        <v>7</v>
      </c>
      <c r="AT126" s="115" t="n">
        <v>3</v>
      </c>
      <c r="AU126" s="115" t="s">
        <v>503</v>
      </c>
      <c r="AV126" s="116" t="n">
        <v>0</v>
      </c>
      <c r="AW126" s="116" t="n">
        <v>1</v>
      </c>
      <c r="AX126" s="116" t="n">
        <v>11</v>
      </c>
      <c r="AY126" s="117" t="n">
        <f aca="false">INDEX(MDP_2_DPStateNextValue,AX126)</f>
        <v>0</v>
      </c>
    </row>
    <row r="127" customFormat="false" ht="13" hidden="false" customHeight="false" outlineLevel="0" collapsed="false">
      <c r="D127" s="5" t="n">
        <v>114</v>
      </c>
      <c r="E127" s="81" t="s">
        <v>504</v>
      </c>
      <c r="F127" s="82" t="n">
        <v>-1</v>
      </c>
      <c r="G127" s="82" t="n">
        <v>0</v>
      </c>
      <c r="H127" s="82" t="n">
        <v>0</v>
      </c>
      <c r="I127" s="82" t="n">
        <v>-1</v>
      </c>
      <c r="J127" s="82" t="n">
        <v>0</v>
      </c>
      <c r="K127" s="82" t="n">
        <v>1</v>
      </c>
      <c r="L127" s="82" t="n">
        <v>0</v>
      </c>
      <c r="M127" s="8" t="n">
        <f aca="false">MATCH(MDP_2_DPStateValue,$AN$493:$AN$495,0)+$N$126</f>
        <v>480</v>
      </c>
      <c r="N127" s="8" t="n">
        <f aca="false">LOOKUP(MDP_2_DPStateIndex+0.1,MDP_2_DPDecStateIndex,MDP_2_DPDecIndex)</f>
        <v>482</v>
      </c>
      <c r="O127" s="8" t="n">
        <f aca="false">INDEX(MDP_2_DPDecActionIndex,MDP_2_DPStateDec)</f>
        <v>1</v>
      </c>
      <c r="P127" s="8" t="str">
        <f aca="false">INDEX(MDP_2_DPAction,MDP_2_DPStateAction)</f>
        <v>Drill 1</v>
      </c>
      <c r="Q127" s="26" t="n">
        <f aca="false">INDEX(MDP_2_DPDecReward,MDP_2_DPStateDec)+INDEX(MDP_2_DPDecTransReward,MDP_2_DPStateDec)</f>
        <v>10.7846692204475</v>
      </c>
      <c r="R127" s="26" t="n">
        <f aca="false">MAX(AN493:AN495)</f>
        <v>10.7846692204475</v>
      </c>
      <c r="S127" s="25" t="n">
        <v>0</v>
      </c>
      <c r="AF127" s="104" t="n">
        <v>114</v>
      </c>
      <c r="AG127" s="105" t="n">
        <v>22</v>
      </c>
      <c r="AH127" s="105" t="n">
        <v>7</v>
      </c>
      <c r="AI127" s="105" t="s">
        <v>505</v>
      </c>
      <c r="AJ127" s="106" t="n">
        <v>206</v>
      </c>
      <c r="AK127" s="107" t="n">
        <v>0</v>
      </c>
      <c r="AL127" s="106" t="n">
        <f aca="false">AY219*AW219</f>
        <v>0</v>
      </c>
      <c r="AM127" s="106" t="n">
        <f aca="false">AV219*AW219</f>
        <v>0</v>
      </c>
      <c r="AN127" s="106" t="n">
        <f aca="false">MDP_2_DPDecReward+MDP_2_DPDecTransReward+(MDP_2_DPDecFuture/(1+MDP_2_DPDiscount))</f>
        <v>0</v>
      </c>
      <c r="AO127" s="106" t="n">
        <f aca="false">IF(INDEX(MDP_2_DPStateDec,MDP_2_DPDecStateIndex)=MDP_2_DPDecIndex,1,0)</f>
        <v>1</v>
      </c>
      <c r="AQ127" s="90" t="n">
        <v>114</v>
      </c>
      <c r="AR127" s="98" t="n">
        <v>12</v>
      </c>
      <c r="AS127" s="98" t="n">
        <v>1</v>
      </c>
      <c r="AT127" s="98" t="n">
        <v>1</v>
      </c>
      <c r="AU127" s="98" t="s">
        <v>506</v>
      </c>
      <c r="AV127" s="99" t="n">
        <v>-35</v>
      </c>
      <c r="AW127" s="99" t="n">
        <v>0.397222220897675</v>
      </c>
      <c r="AX127" s="99" t="n">
        <v>255</v>
      </c>
      <c r="AY127" s="100" t="n">
        <f aca="false">INDEX(MDP_2_DPStateNextValue,AX127)</f>
        <v>0</v>
      </c>
    </row>
    <row r="128" customFormat="false" ht="13" hidden="false" customHeight="false" outlineLevel="0" collapsed="false">
      <c r="D128" s="5" t="n">
        <v>115</v>
      </c>
      <c r="E128" s="81" t="s">
        <v>507</v>
      </c>
      <c r="F128" s="82" t="n">
        <v>-1</v>
      </c>
      <c r="G128" s="82" t="n">
        <v>0</v>
      </c>
      <c r="H128" s="82" t="n">
        <v>0</v>
      </c>
      <c r="I128" s="82" t="n">
        <v>-1</v>
      </c>
      <c r="J128" s="82" t="n">
        <v>1</v>
      </c>
      <c r="K128" s="82" t="n">
        <v>-1</v>
      </c>
      <c r="L128" s="82" t="n">
        <v>0</v>
      </c>
      <c r="M128" s="8" t="n">
        <f aca="false">MATCH(MDP_2_DPStateValue,$AN$496:$AN$499,0)+$N$127</f>
        <v>486</v>
      </c>
      <c r="N128" s="8" t="n">
        <f aca="false">LOOKUP(MDP_2_DPStateIndex+0.1,MDP_2_DPDecStateIndex,MDP_2_DPDecIndex)</f>
        <v>486</v>
      </c>
      <c r="O128" s="8" t="n">
        <f aca="false">INDEX(MDP_2_DPDecActionIndex,MDP_2_DPStateDec)</f>
        <v>7</v>
      </c>
      <c r="P128" s="8" t="str">
        <f aca="false">INDEX(MDP_2_DPAction,MDP_2_DPStateAction)</f>
        <v>Quit</v>
      </c>
      <c r="Q128" s="26" t="n">
        <f aca="false">INDEX(MDP_2_DPDecReward,MDP_2_DPStateDec)+INDEX(MDP_2_DPDecTransReward,MDP_2_DPStateDec)</f>
        <v>0</v>
      </c>
      <c r="R128" s="26" t="n">
        <f aca="false">MAX(AN496:AN499)</f>
        <v>0</v>
      </c>
      <c r="S128" s="25" t="n">
        <v>0</v>
      </c>
      <c r="AF128" s="90" t="n">
        <v>115</v>
      </c>
      <c r="AG128" s="98" t="n">
        <v>23</v>
      </c>
      <c r="AH128" s="98" t="n">
        <v>1</v>
      </c>
      <c r="AI128" s="98" t="s">
        <v>508</v>
      </c>
      <c r="AJ128" s="100" t="n">
        <v>208</v>
      </c>
      <c r="AK128" s="99" t="n">
        <v>0</v>
      </c>
      <c r="AL128" s="100" t="n">
        <f aca="false">SUMPRODUCT(AY220:AY221,AW220:AW221)</f>
        <v>0</v>
      </c>
      <c r="AM128" s="100" t="n">
        <f aca="false">SUMPRODUCT(AV220:AV221,AW220:AW221)</f>
        <v>-8.73018532991409</v>
      </c>
      <c r="AN128" s="100" t="n">
        <f aca="false">MDP_2_DPDecReward+MDP_2_DPDecTransReward+(MDP_2_DPDecFuture/(1+MDP_2_DPDiscount))</f>
        <v>-8.73018532991409</v>
      </c>
      <c r="AO128" s="100" t="n">
        <f aca="false">IF(INDEX(MDP_2_DPStateDec,MDP_2_DPDecStateIndex)=MDP_2_DPDecIndex,1,0)</f>
        <v>0</v>
      </c>
      <c r="AQ128" s="93" t="n">
        <v>115</v>
      </c>
      <c r="AR128" s="101" t="n">
        <v>12</v>
      </c>
      <c r="AS128" s="101" t="n">
        <v>1</v>
      </c>
      <c r="AT128" s="101" t="n">
        <v>2</v>
      </c>
      <c r="AU128" s="101" t="s">
        <v>509</v>
      </c>
      <c r="AV128" s="102" t="n">
        <v>60</v>
      </c>
      <c r="AW128" s="102" t="n">
        <v>0.602777779102325</v>
      </c>
      <c r="AX128" s="102" t="n">
        <v>498</v>
      </c>
      <c r="AY128" s="103" t="n">
        <f aca="false">INDEX(MDP_2_DPStateNextValue,AX128)</f>
        <v>0</v>
      </c>
    </row>
    <row r="129" customFormat="false" ht="13" hidden="false" customHeight="false" outlineLevel="0" collapsed="false">
      <c r="D129" s="5" t="n">
        <v>116</v>
      </c>
      <c r="E129" s="81" t="s">
        <v>510</v>
      </c>
      <c r="F129" s="82" t="n">
        <v>-1</v>
      </c>
      <c r="G129" s="82" t="n">
        <v>0</v>
      </c>
      <c r="H129" s="82" t="n">
        <v>0</v>
      </c>
      <c r="I129" s="82" t="n">
        <v>-1</v>
      </c>
      <c r="J129" s="82" t="n">
        <v>1</v>
      </c>
      <c r="K129" s="82" t="n">
        <v>0</v>
      </c>
      <c r="L129" s="82" t="n">
        <v>0</v>
      </c>
      <c r="M129" s="8" t="n">
        <f aca="false">MATCH(MDP_2_DPStateValue,$AN$500:$AN$502,0)+$N$128</f>
        <v>489</v>
      </c>
      <c r="N129" s="8" t="n">
        <f aca="false">LOOKUP(MDP_2_DPStateIndex+0.1,MDP_2_DPDecStateIndex,MDP_2_DPDecIndex)</f>
        <v>489</v>
      </c>
      <c r="O129" s="8" t="n">
        <f aca="false">INDEX(MDP_2_DPDecActionIndex,MDP_2_DPStateDec)</f>
        <v>7</v>
      </c>
      <c r="P129" s="8" t="str">
        <f aca="false">INDEX(MDP_2_DPAction,MDP_2_DPStateAction)</f>
        <v>Quit</v>
      </c>
      <c r="Q129" s="26" t="n">
        <f aca="false">INDEX(MDP_2_DPDecReward,MDP_2_DPStateDec)+INDEX(MDP_2_DPDecTransReward,MDP_2_DPStateDec)</f>
        <v>0</v>
      </c>
      <c r="R129" s="26" t="n">
        <f aca="false">MAX(AN500:AN502)</f>
        <v>0</v>
      </c>
      <c r="S129" s="25" t="n">
        <v>0</v>
      </c>
      <c r="AF129" s="90" t="n">
        <v>116</v>
      </c>
      <c r="AG129" s="91" t="n">
        <v>23</v>
      </c>
      <c r="AH129" s="91" t="n">
        <v>2</v>
      </c>
      <c r="AI129" s="91" t="s">
        <v>511</v>
      </c>
      <c r="AJ129" s="26" t="n">
        <v>210</v>
      </c>
      <c r="AK129" s="92" t="n">
        <v>0</v>
      </c>
      <c r="AL129" s="26" t="n">
        <f aca="false">SUMPRODUCT(AY222:AY223,AW222:AW223)</f>
        <v>0</v>
      </c>
      <c r="AM129" s="26" t="n">
        <f aca="false">SUMPRODUCT(AV222:AV223,AW222:AW223)</f>
        <v>-9.18983474373817</v>
      </c>
      <c r="AN129" s="26" t="n">
        <f aca="false">MDP_2_DPDecReward+MDP_2_DPDecTransReward+(MDP_2_DPDecFuture/(1+MDP_2_DPDiscount))</f>
        <v>-9.18983474373817</v>
      </c>
      <c r="AO129" s="26" t="n">
        <f aca="false">IF(INDEX(MDP_2_DPStateDec,MDP_2_DPDecStateIndex)=MDP_2_DPDecIndex,1,0)</f>
        <v>0</v>
      </c>
      <c r="AQ129" s="90" t="n">
        <v>116</v>
      </c>
      <c r="AR129" s="98" t="n">
        <v>12</v>
      </c>
      <c r="AS129" s="98" t="n">
        <v>2</v>
      </c>
      <c r="AT129" s="98" t="n">
        <v>1</v>
      </c>
      <c r="AU129" s="98" t="s">
        <v>512</v>
      </c>
      <c r="AV129" s="99" t="n">
        <v>-20</v>
      </c>
      <c r="AW129" s="99" t="n">
        <v>0.346666663885117</v>
      </c>
      <c r="AX129" s="99" t="n">
        <v>93</v>
      </c>
      <c r="AY129" s="100" t="n">
        <f aca="false">INDEX(MDP_2_DPStateNextValue,AX129)</f>
        <v>0</v>
      </c>
    </row>
    <row r="130" customFormat="false" ht="13" hidden="false" customHeight="false" outlineLevel="0" collapsed="false">
      <c r="D130" s="5" t="n">
        <v>117</v>
      </c>
      <c r="E130" s="81" t="s">
        <v>513</v>
      </c>
      <c r="F130" s="82" t="n">
        <v>-1</v>
      </c>
      <c r="G130" s="82" t="n">
        <v>0</v>
      </c>
      <c r="H130" s="82" t="n">
        <v>0</v>
      </c>
      <c r="I130" s="82" t="n">
        <v>-1</v>
      </c>
      <c r="J130" s="82" t="n">
        <v>1</v>
      </c>
      <c r="K130" s="82" t="n">
        <v>1</v>
      </c>
      <c r="L130" s="82" t="n">
        <v>0</v>
      </c>
      <c r="M130" s="8" t="n">
        <f aca="false">MATCH(MDP_2_DPStateValue,$AN$503:$AN$505,0)+$N$129</f>
        <v>490</v>
      </c>
      <c r="N130" s="8" t="n">
        <f aca="false">LOOKUP(MDP_2_DPStateIndex+0.1,MDP_2_DPDecStateIndex,MDP_2_DPDecIndex)</f>
        <v>492</v>
      </c>
      <c r="O130" s="8" t="n">
        <f aca="false">INDEX(MDP_2_DPDecActionIndex,MDP_2_DPStateDec)</f>
        <v>1</v>
      </c>
      <c r="P130" s="8" t="str">
        <f aca="false">INDEX(MDP_2_DPAction,MDP_2_DPStateAction)</f>
        <v>Drill 1</v>
      </c>
      <c r="Q130" s="26" t="n">
        <f aca="false">INDEX(MDP_2_DPDecReward,MDP_2_DPStateDec)+INDEX(MDP_2_DPDecTransReward,MDP_2_DPStateDec)</f>
        <v>11.5392857789993</v>
      </c>
      <c r="R130" s="26" t="n">
        <f aca="false">MAX(AN503:AN505)</f>
        <v>11.5392857789993</v>
      </c>
      <c r="S130" s="25" t="n">
        <v>0</v>
      </c>
      <c r="AF130" s="90" t="n">
        <v>117</v>
      </c>
      <c r="AG130" s="91" t="n">
        <v>23</v>
      </c>
      <c r="AH130" s="91" t="n">
        <v>3</v>
      </c>
      <c r="AI130" s="91" t="s">
        <v>514</v>
      </c>
      <c r="AJ130" s="26" t="n">
        <v>212</v>
      </c>
      <c r="AK130" s="92" t="n">
        <v>0</v>
      </c>
      <c r="AL130" s="26" t="n">
        <f aca="false">SUMPRODUCT(AY224:AY225,AW224:AW225)</f>
        <v>0</v>
      </c>
      <c r="AM130" s="26" t="n">
        <f aca="false">SUMPRODUCT(AV224:AV225,AW224:AW225)</f>
        <v>-9.71289724111557</v>
      </c>
      <c r="AN130" s="26" t="n">
        <f aca="false">MDP_2_DPDecReward+MDP_2_DPDecTransReward+(MDP_2_DPDecFuture/(1+MDP_2_DPDiscount))</f>
        <v>-9.71289724111557</v>
      </c>
      <c r="AO130" s="26" t="n">
        <f aca="false">IF(INDEX(MDP_2_DPStateDec,MDP_2_DPDecStateIndex)=MDP_2_DPDecIndex,1,0)</f>
        <v>0</v>
      </c>
      <c r="AQ130" s="93" t="n">
        <v>117</v>
      </c>
      <c r="AR130" s="101" t="n">
        <v>12</v>
      </c>
      <c r="AS130" s="101" t="n">
        <v>2</v>
      </c>
      <c r="AT130" s="101" t="n">
        <v>2</v>
      </c>
      <c r="AU130" s="101" t="s">
        <v>515</v>
      </c>
      <c r="AV130" s="102" t="n">
        <v>15</v>
      </c>
      <c r="AW130" s="102" t="n">
        <v>0.653333365917206</v>
      </c>
      <c r="AX130" s="102" t="n">
        <v>174</v>
      </c>
      <c r="AY130" s="103" t="n">
        <f aca="false">INDEX(MDP_2_DPStateNextValue,AX130)</f>
        <v>0</v>
      </c>
    </row>
    <row r="131" customFormat="false" ht="13" hidden="false" customHeight="false" outlineLevel="0" collapsed="false">
      <c r="D131" s="5" t="n">
        <v>118</v>
      </c>
      <c r="E131" s="81" t="s">
        <v>516</v>
      </c>
      <c r="F131" s="82" t="n">
        <v>-1</v>
      </c>
      <c r="G131" s="82" t="n">
        <v>0</v>
      </c>
      <c r="H131" s="82" t="n">
        <v>0</v>
      </c>
      <c r="I131" s="82" t="n">
        <v>0</v>
      </c>
      <c r="J131" s="82" t="n">
        <v>-1</v>
      </c>
      <c r="K131" s="82" t="n">
        <v>-1</v>
      </c>
      <c r="L131" s="82" t="n">
        <v>0</v>
      </c>
      <c r="M131" s="8" t="n">
        <f aca="false">MATCH(MDP_2_DPStateValue,$AN$506:$AN$509,0)+$N$130</f>
        <v>496</v>
      </c>
      <c r="N131" s="8" t="n">
        <f aca="false">LOOKUP(MDP_2_DPStateIndex+0.1,MDP_2_DPDecStateIndex,MDP_2_DPDecIndex)</f>
        <v>496</v>
      </c>
      <c r="O131" s="8" t="n">
        <f aca="false">INDEX(MDP_2_DPDecActionIndex,MDP_2_DPStateDec)</f>
        <v>7</v>
      </c>
      <c r="P131" s="8" t="str">
        <f aca="false">INDEX(MDP_2_DPAction,MDP_2_DPStateAction)</f>
        <v>Quit</v>
      </c>
      <c r="Q131" s="26" t="n">
        <f aca="false">INDEX(MDP_2_DPDecReward,MDP_2_DPStateDec)+INDEX(MDP_2_DPDecTransReward,MDP_2_DPStateDec)</f>
        <v>0</v>
      </c>
      <c r="R131" s="26" t="n">
        <f aca="false">MAX(AN506:AN509)</f>
        <v>0</v>
      </c>
      <c r="S131" s="25" t="n">
        <v>0</v>
      </c>
      <c r="AF131" s="104" t="n">
        <v>118</v>
      </c>
      <c r="AG131" s="105" t="n">
        <v>23</v>
      </c>
      <c r="AH131" s="105" t="n">
        <v>7</v>
      </c>
      <c r="AI131" s="105" t="s">
        <v>517</v>
      </c>
      <c r="AJ131" s="106" t="n">
        <v>213</v>
      </c>
      <c r="AK131" s="107" t="n">
        <v>0</v>
      </c>
      <c r="AL131" s="106" t="n">
        <f aca="false">AY226*AW226</f>
        <v>0</v>
      </c>
      <c r="AM131" s="106" t="n">
        <f aca="false">AV226*AW226</f>
        <v>0</v>
      </c>
      <c r="AN131" s="106" t="n">
        <f aca="false">MDP_2_DPDecReward+MDP_2_DPDecTransReward+(MDP_2_DPDecFuture/(1+MDP_2_DPDiscount))</f>
        <v>0</v>
      </c>
      <c r="AO131" s="106" t="n">
        <f aca="false">IF(INDEX(MDP_2_DPStateDec,MDP_2_DPDecStateIndex)=MDP_2_DPDecIndex,1,0)</f>
        <v>1</v>
      </c>
      <c r="AQ131" s="90" t="n">
        <v>118</v>
      </c>
      <c r="AR131" s="98" t="n">
        <v>12</v>
      </c>
      <c r="AS131" s="98" t="n">
        <v>3</v>
      </c>
      <c r="AT131" s="98" t="n">
        <v>1</v>
      </c>
      <c r="AU131" s="98" t="s">
        <v>518</v>
      </c>
      <c r="AV131" s="99" t="n">
        <v>-35</v>
      </c>
      <c r="AW131" s="99" t="n">
        <v>0.0872222036123276</v>
      </c>
      <c r="AX131" s="99" t="n">
        <v>39</v>
      </c>
      <c r="AY131" s="100" t="n">
        <f aca="false">INDEX(MDP_2_DPStateNextValue,AX131)</f>
        <v>0</v>
      </c>
    </row>
    <row r="132" customFormat="false" ht="13" hidden="false" customHeight="false" outlineLevel="0" collapsed="false">
      <c r="D132" s="5" t="n">
        <v>119</v>
      </c>
      <c r="E132" s="81" t="s">
        <v>519</v>
      </c>
      <c r="F132" s="82" t="n">
        <v>-1</v>
      </c>
      <c r="G132" s="82" t="n">
        <v>0</v>
      </c>
      <c r="H132" s="82" t="n">
        <v>0</v>
      </c>
      <c r="I132" s="82" t="n">
        <v>0</v>
      </c>
      <c r="J132" s="82" t="n">
        <v>-1</v>
      </c>
      <c r="K132" s="82" t="n">
        <v>0</v>
      </c>
      <c r="L132" s="82" t="n">
        <v>0</v>
      </c>
      <c r="M132" s="8" t="n">
        <f aca="false">MATCH(MDP_2_DPStateValue,$AN$510:$AN$512,0)+$N$131</f>
        <v>499</v>
      </c>
      <c r="N132" s="8" t="n">
        <f aca="false">LOOKUP(MDP_2_DPStateIndex+0.1,MDP_2_DPDecStateIndex,MDP_2_DPDecIndex)</f>
        <v>499</v>
      </c>
      <c r="O132" s="8" t="n">
        <f aca="false">INDEX(MDP_2_DPDecActionIndex,MDP_2_DPStateDec)</f>
        <v>7</v>
      </c>
      <c r="P132" s="8" t="str">
        <f aca="false">INDEX(MDP_2_DPAction,MDP_2_DPStateAction)</f>
        <v>Quit</v>
      </c>
      <c r="Q132" s="26" t="n">
        <f aca="false">INDEX(MDP_2_DPDecReward,MDP_2_DPStateDec)+INDEX(MDP_2_DPDecTransReward,MDP_2_DPStateDec)</f>
        <v>0</v>
      </c>
      <c r="R132" s="26" t="n">
        <f aca="false">MAX(AN510:AN512)</f>
        <v>0</v>
      </c>
      <c r="S132" s="25" t="n">
        <v>0</v>
      </c>
      <c r="AF132" s="90" t="n">
        <v>119</v>
      </c>
      <c r="AG132" s="98" t="n">
        <v>24</v>
      </c>
      <c r="AH132" s="98" t="n">
        <v>1</v>
      </c>
      <c r="AI132" s="98" t="s">
        <v>520</v>
      </c>
      <c r="AJ132" s="100" t="n">
        <v>215</v>
      </c>
      <c r="AK132" s="99" t="n">
        <v>0</v>
      </c>
      <c r="AL132" s="100" t="n">
        <f aca="false">SUMPRODUCT(AY227:AY228,AW227:AW228)</f>
        <v>0</v>
      </c>
      <c r="AM132" s="100" t="n">
        <f aca="false">SUMPRODUCT(AV227:AV228,AW227:AW228)</f>
        <v>19.73822042346</v>
      </c>
      <c r="AN132" s="100" t="n">
        <f aca="false">MDP_2_DPDecReward+MDP_2_DPDecTransReward+(MDP_2_DPDecFuture/(1+MDP_2_DPDiscount))</f>
        <v>19.73822042346</v>
      </c>
      <c r="AO132" s="100" t="n">
        <f aca="false">IF(INDEX(MDP_2_DPStateDec,MDP_2_DPDecStateIndex)=MDP_2_DPDecIndex,1,0)</f>
        <v>0</v>
      </c>
      <c r="AQ132" s="93" t="n">
        <v>119</v>
      </c>
      <c r="AR132" s="101" t="n">
        <v>12</v>
      </c>
      <c r="AS132" s="101" t="n">
        <v>3</v>
      </c>
      <c r="AT132" s="101" t="n">
        <v>2</v>
      </c>
      <c r="AU132" s="101" t="s">
        <v>521</v>
      </c>
      <c r="AV132" s="102" t="n">
        <v>30</v>
      </c>
      <c r="AW132" s="102" t="n">
        <v>0.912777781486511</v>
      </c>
      <c r="AX132" s="102" t="n">
        <v>66</v>
      </c>
      <c r="AY132" s="103" t="n">
        <f aca="false">INDEX(MDP_2_DPStateNextValue,AX132)</f>
        <v>0</v>
      </c>
    </row>
    <row r="133" customFormat="false" ht="13" hidden="false" customHeight="false" outlineLevel="0" collapsed="false">
      <c r="D133" s="5" t="n">
        <v>120</v>
      </c>
      <c r="E133" s="81" t="s">
        <v>522</v>
      </c>
      <c r="F133" s="82" t="n">
        <v>-1</v>
      </c>
      <c r="G133" s="82" t="n">
        <v>0</v>
      </c>
      <c r="H133" s="82" t="n">
        <v>0</v>
      </c>
      <c r="I133" s="82" t="n">
        <v>0</v>
      </c>
      <c r="J133" s="82" t="n">
        <v>-1</v>
      </c>
      <c r="K133" s="82" t="n">
        <v>1</v>
      </c>
      <c r="L133" s="82" t="n">
        <v>0</v>
      </c>
      <c r="M133" s="8" t="n">
        <f aca="false">MATCH(MDP_2_DPStateValue,$AN$513:$AN$515,0)+$N$132</f>
        <v>500</v>
      </c>
      <c r="N133" s="8" t="n">
        <f aca="false">LOOKUP(MDP_2_DPStateIndex+0.1,MDP_2_DPDecStateIndex,MDP_2_DPDecIndex)</f>
        <v>502</v>
      </c>
      <c r="O133" s="8" t="n">
        <f aca="false">INDEX(MDP_2_DPDecActionIndex,MDP_2_DPStateDec)</f>
        <v>1</v>
      </c>
      <c r="P133" s="8" t="str">
        <f aca="false">INDEX(MDP_2_DPAction,MDP_2_DPStateAction)</f>
        <v>Drill 1</v>
      </c>
      <c r="Q133" s="26" t="n">
        <f aca="false">INDEX(MDP_2_DPDecReward,MDP_2_DPStateDec)+INDEX(MDP_2_DPDecTransReward,MDP_2_DPStateDec)</f>
        <v>10.8772444725037</v>
      </c>
      <c r="R133" s="26" t="n">
        <f aca="false">MAX(AN513:AN515)</f>
        <v>10.8772444725037</v>
      </c>
      <c r="S133" s="25" t="n">
        <v>0</v>
      </c>
      <c r="AF133" s="90" t="n">
        <v>120</v>
      </c>
      <c r="AG133" s="91" t="n">
        <v>24</v>
      </c>
      <c r="AH133" s="91" t="n">
        <v>2</v>
      </c>
      <c r="AI133" s="91" t="s">
        <v>523</v>
      </c>
      <c r="AJ133" s="26" t="n">
        <v>217</v>
      </c>
      <c r="AK133" s="92" t="n">
        <v>0</v>
      </c>
      <c r="AL133" s="26" t="n">
        <f aca="false">SUMPRODUCT(AY229:AY230,AW229:AW230)</f>
        <v>0</v>
      </c>
      <c r="AM133" s="26" t="n">
        <f aca="false">SUMPRODUCT(AV229:AV230,AW229:AW230)</f>
        <v>-4.15067195892334</v>
      </c>
      <c r="AN133" s="26" t="n">
        <f aca="false">MDP_2_DPDecReward+MDP_2_DPDecTransReward+(MDP_2_DPDecFuture/(1+MDP_2_DPDiscount))</f>
        <v>-4.15067195892334</v>
      </c>
      <c r="AO133" s="26" t="n">
        <f aca="false">IF(INDEX(MDP_2_DPStateDec,MDP_2_DPDecStateIndex)=MDP_2_DPDecIndex,1,0)</f>
        <v>0</v>
      </c>
      <c r="AQ133" s="90" t="n">
        <v>120</v>
      </c>
      <c r="AR133" s="98" t="n">
        <v>12</v>
      </c>
      <c r="AS133" s="98" t="n">
        <v>5</v>
      </c>
      <c r="AT133" s="98" t="n">
        <v>1</v>
      </c>
      <c r="AU133" s="98" t="s">
        <v>524</v>
      </c>
      <c r="AV133" s="99" t="n">
        <v>-20</v>
      </c>
      <c r="AW133" s="99" t="n">
        <v>0.523333311080933</v>
      </c>
      <c r="AX133" s="99" t="n">
        <v>15</v>
      </c>
      <c r="AY133" s="100" t="n">
        <f aca="false">INDEX(MDP_2_DPStateNextValue,AX133)</f>
        <v>0</v>
      </c>
    </row>
    <row r="134" customFormat="false" ht="13" hidden="false" customHeight="false" outlineLevel="0" collapsed="false">
      <c r="D134" s="5" t="n">
        <v>121</v>
      </c>
      <c r="E134" s="81" t="s">
        <v>525</v>
      </c>
      <c r="F134" s="82" t="n">
        <v>-1</v>
      </c>
      <c r="G134" s="82" t="n">
        <v>0</v>
      </c>
      <c r="H134" s="82" t="n">
        <v>0</v>
      </c>
      <c r="I134" s="82" t="n">
        <v>0</v>
      </c>
      <c r="J134" s="82" t="n">
        <v>0</v>
      </c>
      <c r="K134" s="82" t="n">
        <v>-1</v>
      </c>
      <c r="L134" s="82" t="n">
        <v>0</v>
      </c>
      <c r="M134" s="8" t="n">
        <f aca="false">MATCH(MDP_2_DPStateValue,$AN$516:$AN$518,0)+$N$133</f>
        <v>505</v>
      </c>
      <c r="N134" s="8" t="n">
        <f aca="false">LOOKUP(MDP_2_DPStateIndex+0.1,MDP_2_DPDecStateIndex,MDP_2_DPDecIndex)</f>
        <v>505</v>
      </c>
      <c r="O134" s="8" t="n">
        <f aca="false">INDEX(MDP_2_DPDecActionIndex,MDP_2_DPStateDec)</f>
        <v>7</v>
      </c>
      <c r="P134" s="8" t="str">
        <f aca="false">INDEX(MDP_2_DPAction,MDP_2_DPStateAction)</f>
        <v>Quit</v>
      </c>
      <c r="Q134" s="26" t="n">
        <f aca="false">INDEX(MDP_2_DPDecReward,MDP_2_DPStateDec)+INDEX(MDP_2_DPDecTransReward,MDP_2_DPStateDec)</f>
        <v>0</v>
      </c>
      <c r="R134" s="26" t="n">
        <f aca="false">MAX(AN516:AN518)</f>
        <v>0</v>
      </c>
      <c r="S134" s="25" t="n">
        <v>0</v>
      </c>
      <c r="AF134" s="90" t="n">
        <v>121</v>
      </c>
      <c r="AG134" s="91" t="n">
        <v>24</v>
      </c>
      <c r="AH134" s="91" t="n">
        <v>3</v>
      </c>
      <c r="AI134" s="91" t="s">
        <v>526</v>
      </c>
      <c r="AJ134" s="26" t="n">
        <v>219</v>
      </c>
      <c r="AK134" s="92" t="n">
        <v>0</v>
      </c>
      <c r="AL134" s="26" t="n">
        <f aca="false">SUMPRODUCT(AY231:AY232,AW231:AW232)</f>
        <v>0</v>
      </c>
      <c r="AM134" s="26" t="n">
        <f aca="false">SUMPRODUCT(AV231:AV232,AW231:AW232)</f>
        <v>22.5444439798594</v>
      </c>
      <c r="AN134" s="26" t="n">
        <f aca="false">MDP_2_DPDecReward+MDP_2_DPDecTransReward+(MDP_2_DPDecFuture/(1+MDP_2_DPDiscount))</f>
        <v>22.5444439798594</v>
      </c>
      <c r="AO134" s="26" t="n">
        <f aca="false">IF(INDEX(MDP_2_DPStateDec,MDP_2_DPDecStateIndex)=MDP_2_DPDecIndex,1,0)</f>
        <v>1</v>
      </c>
      <c r="AQ134" s="93" t="n">
        <v>121</v>
      </c>
      <c r="AR134" s="101" t="n">
        <v>12</v>
      </c>
      <c r="AS134" s="101" t="n">
        <v>5</v>
      </c>
      <c r="AT134" s="101" t="n">
        <v>2</v>
      </c>
      <c r="AU134" s="101" t="s">
        <v>527</v>
      </c>
      <c r="AV134" s="102" t="n">
        <v>40</v>
      </c>
      <c r="AW134" s="102" t="n">
        <v>0.476666688919067</v>
      </c>
      <c r="AX134" s="102" t="n">
        <v>18</v>
      </c>
      <c r="AY134" s="103" t="n">
        <f aca="false">INDEX(MDP_2_DPStateNextValue,AX134)</f>
        <v>0</v>
      </c>
    </row>
    <row r="135" customFormat="false" ht="13" hidden="false" customHeight="false" outlineLevel="0" collapsed="false">
      <c r="D135" s="5" t="n">
        <v>122</v>
      </c>
      <c r="E135" s="81" t="s">
        <v>528</v>
      </c>
      <c r="F135" s="82" t="n">
        <v>-1</v>
      </c>
      <c r="G135" s="82" t="n">
        <v>0</v>
      </c>
      <c r="H135" s="82" t="n">
        <v>0</v>
      </c>
      <c r="I135" s="82" t="n">
        <v>0</v>
      </c>
      <c r="J135" s="82" t="n">
        <v>0</v>
      </c>
      <c r="K135" s="82" t="n">
        <v>0</v>
      </c>
      <c r="L135" s="82" t="n">
        <v>0</v>
      </c>
      <c r="M135" s="8" t="n">
        <f aca="false">MATCH(MDP_2_DPStateValue,$AN$519:$AN$520,0)+$N$134</f>
        <v>507</v>
      </c>
      <c r="N135" s="8" t="n">
        <f aca="false">LOOKUP(MDP_2_DPStateIndex+0.1,MDP_2_DPDecStateIndex,MDP_2_DPDecIndex)</f>
        <v>507</v>
      </c>
      <c r="O135" s="8" t="n">
        <f aca="false">INDEX(MDP_2_DPDecActionIndex,MDP_2_DPStateDec)</f>
        <v>7</v>
      </c>
      <c r="P135" s="8" t="str">
        <f aca="false">INDEX(MDP_2_DPAction,MDP_2_DPStateAction)</f>
        <v>Quit</v>
      </c>
      <c r="Q135" s="26" t="n">
        <f aca="false">INDEX(MDP_2_DPDecReward,MDP_2_DPStateDec)+INDEX(MDP_2_DPDecTransReward,MDP_2_DPStateDec)</f>
        <v>0</v>
      </c>
      <c r="R135" s="26" t="n">
        <f aca="false">MAX(AN519:AN520)</f>
        <v>0</v>
      </c>
      <c r="S135" s="25" t="n">
        <v>0</v>
      </c>
      <c r="AF135" s="104" t="n">
        <v>122</v>
      </c>
      <c r="AG135" s="105" t="n">
        <v>24</v>
      </c>
      <c r="AH135" s="105" t="n">
        <v>7</v>
      </c>
      <c r="AI135" s="105" t="s">
        <v>529</v>
      </c>
      <c r="AJ135" s="106" t="n">
        <v>220</v>
      </c>
      <c r="AK135" s="107" t="n">
        <v>0</v>
      </c>
      <c r="AL135" s="106" t="n">
        <f aca="false">AY233*AW233</f>
        <v>0</v>
      </c>
      <c r="AM135" s="106" t="n">
        <f aca="false">AV233*AW233</f>
        <v>0</v>
      </c>
      <c r="AN135" s="106" t="n">
        <f aca="false">MDP_2_DPDecReward+MDP_2_DPDecTransReward+(MDP_2_DPDecFuture/(1+MDP_2_DPDiscount))</f>
        <v>0</v>
      </c>
      <c r="AO135" s="106" t="n">
        <f aca="false">IF(INDEX(MDP_2_DPStateDec,MDP_2_DPDecStateIndex)=MDP_2_DPDecIndex,1,0)</f>
        <v>0</v>
      </c>
      <c r="AQ135" s="114" t="n">
        <v>122</v>
      </c>
      <c r="AR135" s="115" t="n">
        <v>12</v>
      </c>
      <c r="AS135" s="115" t="n">
        <v>7</v>
      </c>
      <c r="AT135" s="115" t="n">
        <v>3</v>
      </c>
      <c r="AU135" s="115" t="s">
        <v>530</v>
      </c>
      <c r="AV135" s="116" t="n">
        <v>0</v>
      </c>
      <c r="AW135" s="116" t="n">
        <v>1</v>
      </c>
      <c r="AX135" s="116" t="n">
        <v>12</v>
      </c>
      <c r="AY135" s="117" t="n">
        <f aca="false">INDEX(MDP_2_DPStateNextValue,AX135)</f>
        <v>0</v>
      </c>
    </row>
    <row r="136" customFormat="false" ht="13" hidden="false" customHeight="false" outlineLevel="0" collapsed="false">
      <c r="D136" s="5" t="n">
        <v>123</v>
      </c>
      <c r="E136" s="81" t="s">
        <v>531</v>
      </c>
      <c r="F136" s="82" t="n">
        <v>-1</v>
      </c>
      <c r="G136" s="82" t="n">
        <v>0</v>
      </c>
      <c r="H136" s="82" t="n">
        <v>0</v>
      </c>
      <c r="I136" s="82" t="n">
        <v>0</v>
      </c>
      <c r="J136" s="82" t="n">
        <v>0</v>
      </c>
      <c r="K136" s="82" t="n">
        <v>1</v>
      </c>
      <c r="L136" s="82" t="n">
        <v>0</v>
      </c>
      <c r="M136" s="8" t="n">
        <f aca="false">MATCH(MDP_2_DPStateValue,$AN$521:$AN$522,0)+$N$135</f>
        <v>508</v>
      </c>
      <c r="N136" s="8" t="n">
        <f aca="false">LOOKUP(MDP_2_DPStateIndex+0.1,MDP_2_DPDecStateIndex,MDP_2_DPDecIndex)</f>
        <v>509</v>
      </c>
      <c r="O136" s="8" t="n">
        <f aca="false">INDEX(MDP_2_DPDecActionIndex,MDP_2_DPStateDec)</f>
        <v>1</v>
      </c>
      <c r="P136" s="8" t="str">
        <f aca="false">INDEX(MDP_2_DPAction,MDP_2_DPStateAction)</f>
        <v>Drill 1</v>
      </c>
      <c r="Q136" s="26" t="n">
        <f aca="false">INDEX(MDP_2_DPDecReward,MDP_2_DPStateDec)+INDEX(MDP_2_DPDecTransReward,MDP_2_DPStateDec)</f>
        <v>10.7846692204475</v>
      </c>
      <c r="R136" s="26" t="n">
        <f aca="false">MAX(AN521:AN522)</f>
        <v>10.7846692204475</v>
      </c>
      <c r="S136" s="25" t="n">
        <v>0</v>
      </c>
      <c r="AF136" s="90" t="n">
        <v>123</v>
      </c>
      <c r="AG136" s="98" t="n">
        <v>25</v>
      </c>
      <c r="AH136" s="98" t="n">
        <v>1</v>
      </c>
      <c r="AI136" s="98" t="s">
        <v>532</v>
      </c>
      <c r="AJ136" s="100" t="n">
        <v>222</v>
      </c>
      <c r="AK136" s="99" t="n">
        <v>0</v>
      </c>
      <c r="AL136" s="100" t="n">
        <f aca="false">SUMPRODUCT(AY234:AY235,AW234:AW235)</f>
        <v>0</v>
      </c>
      <c r="AM136" s="100" t="n">
        <f aca="false">SUMPRODUCT(AV234:AV235,AW234:AW235)</f>
        <v>4.29545491933823</v>
      </c>
      <c r="AN136" s="100" t="n">
        <f aca="false">MDP_2_DPDecReward+MDP_2_DPDecTransReward+(MDP_2_DPDecFuture/(1+MDP_2_DPDiscount))</f>
        <v>4.29545491933823</v>
      </c>
      <c r="AO136" s="100" t="n">
        <f aca="false">IF(INDEX(MDP_2_DPStateDec,MDP_2_DPDecStateIndex)=MDP_2_DPDecIndex,1,0)</f>
        <v>0</v>
      </c>
      <c r="AQ136" s="90" t="n">
        <v>123</v>
      </c>
      <c r="AR136" s="98" t="n">
        <v>13</v>
      </c>
      <c r="AS136" s="98" t="n">
        <v>1</v>
      </c>
      <c r="AT136" s="98" t="n">
        <v>1</v>
      </c>
      <c r="AU136" s="98" t="s">
        <v>533</v>
      </c>
      <c r="AV136" s="99" t="n">
        <v>-35</v>
      </c>
      <c r="AW136" s="99" t="n">
        <v>0.681343257427216</v>
      </c>
      <c r="AX136" s="99" t="n">
        <v>256</v>
      </c>
      <c r="AY136" s="100" t="n">
        <f aca="false">INDEX(MDP_2_DPStateNextValue,AX136)</f>
        <v>0</v>
      </c>
    </row>
    <row r="137" customFormat="false" ht="13" hidden="false" customHeight="false" outlineLevel="0" collapsed="false">
      <c r="D137" s="5" t="n">
        <v>124</v>
      </c>
      <c r="E137" s="81" t="s">
        <v>534</v>
      </c>
      <c r="F137" s="82" t="n">
        <v>-1</v>
      </c>
      <c r="G137" s="82" t="n">
        <v>0</v>
      </c>
      <c r="H137" s="82" t="n">
        <v>0</v>
      </c>
      <c r="I137" s="82" t="n">
        <v>0</v>
      </c>
      <c r="J137" s="82" t="n">
        <v>1</v>
      </c>
      <c r="K137" s="82" t="n">
        <v>-1</v>
      </c>
      <c r="L137" s="82" t="n">
        <v>0</v>
      </c>
      <c r="M137" s="8" t="n">
        <f aca="false">MATCH(MDP_2_DPStateValue,$AN$523:$AN$525,0)+$N$136</f>
        <v>512</v>
      </c>
      <c r="N137" s="8" t="n">
        <f aca="false">LOOKUP(MDP_2_DPStateIndex+0.1,MDP_2_DPDecStateIndex,MDP_2_DPDecIndex)</f>
        <v>512</v>
      </c>
      <c r="O137" s="8" t="n">
        <f aca="false">INDEX(MDP_2_DPDecActionIndex,MDP_2_DPStateDec)</f>
        <v>7</v>
      </c>
      <c r="P137" s="8" t="str">
        <f aca="false">INDEX(MDP_2_DPAction,MDP_2_DPStateAction)</f>
        <v>Quit</v>
      </c>
      <c r="Q137" s="26" t="n">
        <f aca="false">INDEX(MDP_2_DPDecReward,MDP_2_DPStateDec)+INDEX(MDP_2_DPDecTransReward,MDP_2_DPStateDec)</f>
        <v>0</v>
      </c>
      <c r="R137" s="26" t="n">
        <f aca="false">MAX(AN523:AN525)</f>
        <v>0</v>
      </c>
      <c r="S137" s="25" t="n">
        <v>0</v>
      </c>
      <c r="AF137" s="90" t="n">
        <v>124</v>
      </c>
      <c r="AG137" s="91" t="n">
        <v>25</v>
      </c>
      <c r="AH137" s="91" t="n">
        <v>2</v>
      </c>
      <c r="AI137" s="91" t="s">
        <v>535</v>
      </c>
      <c r="AJ137" s="26" t="n">
        <v>224</v>
      </c>
      <c r="AK137" s="92" t="n">
        <v>0</v>
      </c>
      <c r="AL137" s="26" t="n">
        <f aca="false">SUMPRODUCT(AY236:AY237,AW236:AW237)</f>
        <v>0</v>
      </c>
      <c r="AM137" s="26" t="n">
        <f aca="false">SUMPRODUCT(AV236:AV237,AW236:AW237)</f>
        <v>8.58333319425583</v>
      </c>
      <c r="AN137" s="26" t="n">
        <f aca="false">MDP_2_DPDecReward+MDP_2_DPDecTransReward+(MDP_2_DPDecFuture/(1+MDP_2_DPDiscount))</f>
        <v>8.58333319425583</v>
      </c>
      <c r="AO137" s="26" t="n">
        <f aca="false">IF(INDEX(MDP_2_DPStateDec,MDP_2_DPDecStateIndex)=MDP_2_DPDecIndex,1,0)</f>
        <v>0</v>
      </c>
      <c r="AQ137" s="93" t="n">
        <v>124</v>
      </c>
      <c r="AR137" s="101" t="n">
        <v>13</v>
      </c>
      <c r="AS137" s="101" t="n">
        <v>1</v>
      </c>
      <c r="AT137" s="101" t="n">
        <v>2</v>
      </c>
      <c r="AU137" s="101" t="s">
        <v>536</v>
      </c>
      <c r="AV137" s="102" t="n">
        <v>60</v>
      </c>
      <c r="AW137" s="102" t="n">
        <v>0.318656712770462</v>
      </c>
      <c r="AX137" s="102" t="n">
        <v>499</v>
      </c>
      <c r="AY137" s="103" t="n">
        <f aca="false">INDEX(MDP_2_DPStateNextValue,AX137)</f>
        <v>0</v>
      </c>
    </row>
    <row r="138" customFormat="false" ht="13" hidden="false" customHeight="false" outlineLevel="0" collapsed="false">
      <c r="D138" s="5" t="n">
        <v>125</v>
      </c>
      <c r="E138" s="81" t="s">
        <v>537</v>
      </c>
      <c r="F138" s="82" t="n">
        <v>-1</v>
      </c>
      <c r="G138" s="82" t="n">
        <v>0</v>
      </c>
      <c r="H138" s="82" t="n">
        <v>0</v>
      </c>
      <c r="I138" s="82" t="n">
        <v>0</v>
      </c>
      <c r="J138" s="82" t="n">
        <v>1</v>
      </c>
      <c r="K138" s="82" t="n">
        <v>0</v>
      </c>
      <c r="L138" s="82" t="n">
        <v>0</v>
      </c>
      <c r="M138" s="8" t="n">
        <f aca="false">MATCH(MDP_2_DPStateValue,$AN$526:$AN$527,0)+$N$137</f>
        <v>514</v>
      </c>
      <c r="N138" s="8" t="n">
        <f aca="false">LOOKUP(MDP_2_DPStateIndex+0.1,MDP_2_DPDecStateIndex,MDP_2_DPDecIndex)</f>
        <v>514</v>
      </c>
      <c r="O138" s="8" t="n">
        <f aca="false">INDEX(MDP_2_DPDecActionIndex,MDP_2_DPStateDec)</f>
        <v>7</v>
      </c>
      <c r="P138" s="8" t="str">
        <f aca="false">INDEX(MDP_2_DPAction,MDP_2_DPStateAction)</f>
        <v>Quit</v>
      </c>
      <c r="Q138" s="26" t="n">
        <f aca="false">INDEX(MDP_2_DPDecReward,MDP_2_DPStateDec)+INDEX(MDP_2_DPDecTransReward,MDP_2_DPStateDec)</f>
        <v>0</v>
      </c>
      <c r="R138" s="26" t="n">
        <f aca="false">MAX(AN526:AN527)</f>
        <v>0</v>
      </c>
      <c r="S138" s="25" t="n">
        <v>0</v>
      </c>
      <c r="AF138" s="90" t="n">
        <v>125</v>
      </c>
      <c r="AG138" s="91" t="n">
        <v>25</v>
      </c>
      <c r="AH138" s="91" t="n">
        <v>3</v>
      </c>
      <c r="AI138" s="91" t="s">
        <v>538</v>
      </c>
      <c r="AJ138" s="26" t="n">
        <v>226</v>
      </c>
      <c r="AK138" s="92" t="n">
        <v>0</v>
      </c>
      <c r="AL138" s="26" t="n">
        <f aca="false">SUMPRODUCT(AY238:AY239,AW238:AW239)</f>
        <v>0</v>
      </c>
      <c r="AM138" s="26" t="n">
        <f aca="false">SUMPRODUCT(AV238:AV239,AW238:AW239)</f>
        <v>8.84545430541039</v>
      </c>
      <c r="AN138" s="26" t="n">
        <f aca="false">MDP_2_DPDecReward+MDP_2_DPDecTransReward+(MDP_2_DPDecFuture/(1+MDP_2_DPDiscount))</f>
        <v>8.84545430541039</v>
      </c>
      <c r="AO138" s="26" t="n">
        <f aca="false">IF(INDEX(MDP_2_DPStateDec,MDP_2_DPDecStateIndex)=MDP_2_DPDecIndex,1,0)</f>
        <v>1</v>
      </c>
      <c r="AQ138" s="90" t="n">
        <v>125</v>
      </c>
      <c r="AR138" s="98" t="n">
        <v>13</v>
      </c>
      <c r="AS138" s="98" t="n">
        <v>2</v>
      </c>
      <c r="AT138" s="98" t="n">
        <v>1</v>
      </c>
      <c r="AU138" s="98" t="s">
        <v>539</v>
      </c>
      <c r="AV138" s="99" t="n">
        <v>-20</v>
      </c>
      <c r="AW138" s="99" t="n">
        <v>0.670895516872406</v>
      </c>
      <c r="AX138" s="99" t="n">
        <v>94</v>
      </c>
      <c r="AY138" s="100" t="n">
        <f aca="false">INDEX(MDP_2_DPStateNextValue,AX138)</f>
        <v>0</v>
      </c>
    </row>
    <row r="139" customFormat="false" ht="13" hidden="false" customHeight="false" outlineLevel="0" collapsed="false">
      <c r="D139" s="5" t="n">
        <v>126</v>
      </c>
      <c r="E139" s="81" t="s">
        <v>540</v>
      </c>
      <c r="F139" s="82" t="n">
        <v>-1</v>
      </c>
      <c r="G139" s="82" t="n">
        <v>0</v>
      </c>
      <c r="H139" s="82" t="n">
        <v>0</v>
      </c>
      <c r="I139" s="82" t="n">
        <v>0</v>
      </c>
      <c r="J139" s="82" t="n">
        <v>1</v>
      </c>
      <c r="K139" s="82" t="n">
        <v>1</v>
      </c>
      <c r="L139" s="82" t="n">
        <v>0</v>
      </c>
      <c r="M139" s="8" t="n">
        <f aca="false">MATCH(MDP_2_DPStateValue,$AN$528:$AN$529,0)+$N$138</f>
        <v>515</v>
      </c>
      <c r="N139" s="8" t="n">
        <f aca="false">LOOKUP(MDP_2_DPStateIndex+0.1,MDP_2_DPDecStateIndex,MDP_2_DPDecIndex)</f>
        <v>516</v>
      </c>
      <c r="O139" s="8" t="n">
        <f aca="false">INDEX(MDP_2_DPDecActionIndex,MDP_2_DPStateDec)</f>
        <v>1</v>
      </c>
      <c r="P139" s="8" t="str">
        <f aca="false">INDEX(MDP_2_DPAction,MDP_2_DPStateAction)</f>
        <v>Drill 1</v>
      </c>
      <c r="Q139" s="26" t="n">
        <f aca="false">INDEX(MDP_2_DPDecReward,MDP_2_DPStateDec)+INDEX(MDP_2_DPDecTransReward,MDP_2_DPStateDec)</f>
        <v>11.5392857789993</v>
      </c>
      <c r="R139" s="26" t="n">
        <f aca="false">MAX(AN528:AN529)</f>
        <v>11.5392857789993</v>
      </c>
      <c r="S139" s="25" t="n">
        <v>0</v>
      </c>
      <c r="AF139" s="90" t="n">
        <v>126</v>
      </c>
      <c r="AG139" s="91" t="n">
        <v>25</v>
      </c>
      <c r="AH139" s="91" t="n">
        <v>6</v>
      </c>
      <c r="AI139" s="91" t="s">
        <v>541</v>
      </c>
      <c r="AJ139" s="26" t="n">
        <v>228</v>
      </c>
      <c r="AK139" s="92" t="n">
        <v>0</v>
      </c>
      <c r="AL139" s="26" t="n">
        <f aca="false">SUMPRODUCT(AY240:AY241,AW240:AW241)</f>
        <v>0</v>
      </c>
      <c r="AM139" s="26" t="n">
        <f aca="false">SUMPRODUCT(AV240:AV241,AW240:AW241)</f>
        <v>5.99999904632568</v>
      </c>
      <c r="AN139" s="26" t="n">
        <f aca="false">MDP_2_DPDecReward+MDP_2_DPDecTransReward+(MDP_2_DPDecFuture/(1+MDP_2_DPDiscount))</f>
        <v>5.99999904632568</v>
      </c>
      <c r="AO139" s="26" t="n">
        <f aca="false">IF(INDEX(MDP_2_DPStateDec,MDP_2_DPDecStateIndex)=MDP_2_DPDecIndex,1,0)</f>
        <v>0</v>
      </c>
      <c r="AQ139" s="93" t="n">
        <v>126</v>
      </c>
      <c r="AR139" s="101" t="n">
        <v>13</v>
      </c>
      <c r="AS139" s="101" t="n">
        <v>2</v>
      </c>
      <c r="AT139" s="101" t="n">
        <v>2</v>
      </c>
      <c r="AU139" s="101" t="s">
        <v>542</v>
      </c>
      <c r="AV139" s="102" t="n">
        <v>15</v>
      </c>
      <c r="AW139" s="102" t="n">
        <v>0.329104483127594</v>
      </c>
      <c r="AX139" s="102" t="n">
        <v>175</v>
      </c>
      <c r="AY139" s="103" t="n">
        <f aca="false">INDEX(MDP_2_DPStateNextValue,AX139)</f>
        <v>0</v>
      </c>
    </row>
    <row r="140" customFormat="false" ht="13" hidden="false" customHeight="false" outlineLevel="0" collapsed="false">
      <c r="D140" s="5" t="n">
        <v>127</v>
      </c>
      <c r="E140" s="81" t="s">
        <v>543</v>
      </c>
      <c r="F140" s="82" t="n">
        <v>-1</v>
      </c>
      <c r="G140" s="82" t="n">
        <v>0</v>
      </c>
      <c r="H140" s="82" t="n">
        <v>0</v>
      </c>
      <c r="I140" s="82" t="n">
        <v>1</v>
      </c>
      <c r="J140" s="82" t="n">
        <v>-1</v>
      </c>
      <c r="K140" s="82" t="n">
        <v>-1</v>
      </c>
      <c r="L140" s="82" t="n">
        <v>0</v>
      </c>
      <c r="M140" s="8" t="n">
        <f aca="false">MATCH(MDP_2_DPStateValue,$AN$530:$AN$533,0)+$N$139</f>
        <v>520</v>
      </c>
      <c r="N140" s="8" t="n">
        <f aca="false">LOOKUP(MDP_2_DPStateIndex+0.1,MDP_2_DPDecStateIndex,MDP_2_DPDecIndex)</f>
        <v>520</v>
      </c>
      <c r="O140" s="8" t="n">
        <f aca="false">INDEX(MDP_2_DPDecActionIndex,MDP_2_DPStateDec)</f>
        <v>7</v>
      </c>
      <c r="P140" s="8" t="str">
        <f aca="false">INDEX(MDP_2_DPAction,MDP_2_DPStateAction)</f>
        <v>Quit</v>
      </c>
      <c r="Q140" s="26" t="n">
        <f aca="false">INDEX(MDP_2_DPDecReward,MDP_2_DPStateDec)+INDEX(MDP_2_DPDecTransReward,MDP_2_DPStateDec)</f>
        <v>0</v>
      </c>
      <c r="R140" s="26" t="n">
        <f aca="false">MAX(AN530:AN533)</f>
        <v>0</v>
      </c>
      <c r="S140" s="25" t="n">
        <v>0</v>
      </c>
      <c r="AF140" s="104" t="n">
        <v>127</v>
      </c>
      <c r="AG140" s="105" t="n">
        <v>25</v>
      </c>
      <c r="AH140" s="105" t="n">
        <v>7</v>
      </c>
      <c r="AI140" s="105" t="s">
        <v>544</v>
      </c>
      <c r="AJ140" s="106" t="n">
        <v>229</v>
      </c>
      <c r="AK140" s="107" t="n">
        <v>0</v>
      </c>
      <c r="AL140" s="106" t="n">
        <f aca="false">AY242*AW242</f>
        <v>0</v>
      </c>
      <c r="AM140" s="106" t="n">
        <f aca="false">AV242*AW242</f>
        <v>0</v>
      </c>
      <c r="AN140" s="106" t="n">
        <f aca="false">MDP_2_DPDecReward+MDP_2_DPDecTransReward+(MDP_2_DPDecFuture/(1+MDP_2_DPDiscount))</f>
        <v>0</v>
      </c>
      <c r="AO140" s="106" t="n">
        <f aca="false">IF(INDEX(MDP_2_DPStateDec,MDP_2_DPDecStateIndex)=MDP_2_DPDecIndex,1,0)</f>
        <v>0</v>
      </c>
      <c r="AQ140" s="90" t="n">
        <v>127</v>
      </c>
      <c r="AR140" s="98" t="n">
        <v>13</v>
      </c>
      <c r="AS140" s="98" t="n">
        <v>3</v>
      </c>
      <c r="AT140" s="98" t="n">
        <v>1</v>
      </c>
      <c r="AU140" s="98" t="s">
        <v>545</v>
      </c>
      <c r="AV140" s="99" t="n">
        <v>-35</v>
      </c>
      <c r="AW140" s="99" t="n">
        <v>0.541194021701813</v>
      </c>
      <c r="AX140" s="99" t="n">
        <v>40</v>
      </c>
      <c r="AY140" s="100" t="n">
        <f aca="false">INDEX(MDP_2_DPStateNextValue,AX140)</f>
        <v>0</v>
      </c>
    </row>
    <row r="141" customFormat="false" ht="13" hidden="false" customHeight="false" outlineLevel="0" collapsed="false">
      <c r="D141" s="5" t="n">
        <v>128</v>
      </c>
      <c r="E141" s="81" t="s">
        <v>546</v>
      </c>
      <c r="F141" s="82" t="n">
        <v>-1</v>
      </c>
      <c r="G141" s="82" t="n">
        <v>0</v>
      </c>
      <c r="H141" s="82" t="n">
        <v>0</v>
      </c>
      <c r="I141" s="82" t="n">
        <v>1</v>
      </c>
      <c r="J141" s="82" t="n">
        <v>-1</v>
      </c>
      <c r="K141" s="82" t="n">
        <v>0</v>
      </c>
      <c r="L141" s="82" t="n">
        <v>0</v>
      </c>
      <c r="M141" s="8" t="n">
        <f aca="false">MATCH(MDP_2_DPStateValue,$AN$534:$AN$536,0)+$N$140</f>
        <v>523</v>
      </c>
      <c r="N141" s="8" t="n">
        <f aca="false">LOOKUP(MDP_2_DPStateIndex+0.1,MDP_2_DPDecStateIndex,MDP_2_DPDecIndex)</f>
        <v>523</v>
      </c>
      <c r="O141" s="8" t="n">
        <f aca="false">INDEX(MDP_2_DPDecActionIndex,MDP_2_DPStateDec)</f>
        <v>7</v>
      </c>
      <c r="P141" s="8" t="str">
        <f aca="false">INDEX(MDP_2_DPAction,MDP_2_DPStateAction)</f>
        <v>Quit</v>
      </c>
      <c r="Q141" s="26" t="n">
        <f aca="false">INDEX(MDP_2_DPDecReward,MDP_2_DPStateDec)+INDEX(MDP_2_DPDecTransReward,MDP_2_DPStateDec)</f>
        <v>0</v>
      </c>
      <c r="R141" s="26" t="n">
        <f aca="false">MAX(AN534:AN536)</f>
        <v>0</v>
      </c>
      <c r="S141" s="25" t="n">
        <v>0</v>
      </c>
      <c r="AF141" s="90" t="n">
        <v>128</v>
      </c>
      <c r="AG141" s="98" t="n">
        <v>26</v>
      </c>
      <c r="AH141" s="98" t="n">
        <v>1</v>
      </c>
      <c r="AI141" s="98" t="s">
        <v>547</v>
      </c>
      <c r="AJ141" s="100" t="n">
        <v>231</v>
      </c>
      <c r="AK141" s="99" t="n">
        <v>0</v>
      </c>
      <c r="AL141" s="100" t="n">
        <f aca="false">SUMPRODUCT(AY243:AY244,AW243:AW244)</f>
        <v>0</v>
      </c>
      <c r="AM141" s="100" t="n">
        <f aca="false">SUMPRODUCT(AV243:AV244,AW243:AW244)</f>
        <v>-2.99205422401428</v>
      </c>
      <c r="AN141" s="100" t="n">
        <f aca="false">MDP_2_DPDecReward+MDP_2_DPDecTransReward+(MDP_2_DPDecFuture/(1+MDP_2_DPDiscount))</f>
        <v>-2.99205422401428</v>
      </c>
      <c r="AO141" s="100" t="n">
        <f aca="false">IF(INDEX(MDP_2_DPStateDec,MDP_2_DPDecStateIndex)=MDP_2_DPDecIndex,1,0)</f>
        <v>0</v>
      </c>
      <c r="AQ141" s="93" t="n">
        <v>128</v>
      </c>
      <c r="AR141" s="101" t="n">
        <v>13</v>
      </c>
      <c r="AS141" s="101" t="n">
        <v>3</v>
      </c>
      <c r="AT141" s="101" t="n">
        <v>2</v>
      </c>
      <c r="AU141" s="101" t="s">
        <v>548</v>
      </c>
      <c r="AV141" s="102" t="n">
        <v>30</v>
      </c>
      <c r="AW141" s="102" t="n">
        <v>0.458805978298187</v>
      </c>
      <c r="AX141" s="102" t="n">
        <v>67</v>
      </c>
      <c r="AY141" s="103" t="n">
        <f aca="false">INDEX(MDP_2_DPStateNextValue,AX141)</f>
        <v>0</v>
      </c>
    </row>
    <row r="142" customFormat="false" ht="13" hidden="false" customHeight="false" outlineLevel="0" collapsed="false">
      <c r="D142" s="5" t="n">
        <v>129</v>
      </c>
      <c r="E142" s="81" t="s">
        <v>549</v>
      </c>
      <c r="F142" s="82" t="n">
        <v>-1</v>
      </c>
      <c r="G142" s="82" t="n">
        <v>0</v>
      </c>
      <c r="H142" s="82" t="n">
        <v>0</v>
      </c>
      <c r="I142" s="82" t="n">
        <v>1</v>
      </c>
      <c r="J142" s="82" t="n">
        <v>-1</v>
      </c>
      <c r="K142" s="82" t="n">
        <v>1</v>
      </c>
      <c r="L142" s="82" t="n">
        <v>0</v>
      </c>
      <c r="M142" s="8" t="n">
        <f aca="false">MATCH(MDP_2_DPStateValue,$AN$537:$AN$539,0)+$N$141</f>
        <v>524</v>
      </c>
      <c r="N142" s="8" t="n">
        <f aca="false">LOOKUP(MDP_2_DPStateIndex+0.1,MDP_2_DPDecStateIndex,MDP_2_DPDecIndex)</f>
        <v>526</v>
      </c>
      <c r="O142" s="8" t="n">
        <f aca="false">INDEX(MDP_2_DPDecActionIndex,MDP_2_DPStateDec)</f>
        <v>1</v>
      </c>
      <c r="P142" s="8" t="str">
        <f aca="false">INDEX(MDP_2_DPAction,MDP_2_DPStateAction)</f>
        <v>Drill 1</v>
      </c>
      <c r="Q142" s="26" t="n">
        <f aca="false">INDEX(MDP_2_DPDecReward,MDP_2_DPStateDec)+INDEX(MDP_2_DPDecTransReward,MDP_2_DPStateDec)</f>
        <v>10.877246260643</v>
      </c>
      <c r="R142" s="26" t="n">
        <f aca="false">MAX(AN537:AN539)</f>
        <v>10.877246260643</v>
      </c>
      <c r="S142" s="25" t="n">
        <v>0</v>
      </c>
      <c r="AF142" s="90" t="n">
        <v>129</v>
      </c>
      <c r="AG142" s="91" t="n">
        <v>26</v>
      </c>
      <c r="AH142" s="91" t="n">
        <v>2</v>
      </c>
      <c r="AI142" s="91" t="s">
        <v>550</v>
      </c>
      <c r="AJ142" s="26" t="n">
        <v>233</v>
      </c>
      <c r="AK142" s="92" t="n">
        <v>0</v>
      </c>
      <c r="AL142" s="26" t="n">
        <f aca="false">SUMPRODUCT(AY245:AY246,AW245:AW246)</f>
        <v>0</v>
      </c>
      <c r="AM142" s="26" t="n">
        <f aca="false">SUMPRODUCT(AV245:AV246,AW245:AW246)</f>
        <v>7.88495719432831</v>
      </c>
      <c r="AN142" s="26" t="n">
        <f aca="false">MDP_2_DPDecReward+MDP_2_DPDecTransReward+(MDP_2_DPDecFuture/(1+MDP_2_DPDiscount))</f>
        <v>7.88495719432831</v>
      </c>
      <c r="AO142" s="26" t="n">
        <f aca="false">IF(INDEX(MDP_2_DPStateDec,MDP_2_DPDecStateIndex)=MDP_2_DPDecIndex,1,0)</f>
        <v>1</v>
      </c>
      <c r="AQ142" s="90" t="n">
        <v>129</v>
      </c>
      <c r="AR142" s="98" t="n">
        <v>13</v>
      </c>
      <c r="AS142" s="98" t="n">
        <v>6</v>
      </c>
      <c r="AT142" s="98" t="n">
        <v>1</v>
      </c>
      <c r="AU142" s="98" t="s">
        <v>551</v>
      </c>
      <c r="AV142" s="99" t="n">
        <v>-20</v>
      </c>
      <c r="AW142" s="99" t="n">
        <v>0.859403014183044</v>
      </c>
      <c r="AX142" s="99" t="n">
        <v>14</v>
      </c>
      <c r="AY142" s="100" t="n">
        <f aca="false">INDEX(MDP_2_DPStateNextValue,AX142)</f>
        <v>0</v>
      </c>
    </row>
    <row r="143" customFormat="false" ht="13" hidden="false" customHeight="false" outlineLevel="0" collapsed="false">
      <c r="D143" s="5" t="n">
        <v>130</v>
      </c>
      <c r="E143" s="81" t="s">
        <v>552</v>
      </c>
      <c r="F143" s="82" t="n">
        <v>-1</v>
      </c>
      <c r="G143" s="82" t="n">
        <v>0</v>
      </c>
      <c r="H143" s="82" t="n">
        <v>0</v>
      </c>
      <c r="I143" s="82" t="n">
        <v>1</v>
      </c>
      <c r="J143" s="82" t="n">
        <v>0</v>
      </c>
      <c r="K143" s="82" t="n">
        <v>-1</v>
      </c>
      <c r="L143" s="82" t="n">
        <v>0</v>
      </c>
      <c r="M143" s="8" t="n">
        <f aca="false">MATCH(MDP_2_DPStateValue,$AN$540:$AN$542,0)+$N$142</f>
        <v>529</v>
      </c>
      <c r="N143" s="8" t="n">
        <f aca="false">LOOKUP(MDP_2_DPStateIndex+0.1,MDP_2_DPDecStateIndex,MDP_2_DPDecIndex)</f>
        <v>529</v>
      </c>
      <c r="O143" s="8" t="n">
        <f aca="false">INDEX(MDP_2_DPDecActionIndex,MDP_2_DPStateDec)</f>
        <v>7</v>
      </c>
      <c r="P143" s="8" t="str">
        <f aca="false">INDEX(MDP_2_DPAction,MDP_2_DPStateAction)</f>
        <v>Quit</v>
      </c>
      <c r="Q143" s="26" t="n">
        <f aca="false">INDEX(MDP_2_DPDecReward,MDP_2_DPStateDec)+INDEX(MDP_2_DPDecTransReward,MDP_2_DPStateDec)</f>
        <v>0</v>
      </c>
      <c r="R143" s="26" t="n">
        <f aca="false">MAX(AN540:AN542)</f>
        <v>0</v>
      </c>
      <c r="S143" s="25" t="n">
        <v>0</v>
      </c>
      <c r="AF143" s="90" t="n">
        <v>130</v>
      </c>
      <c r="AG143" s="91" t="n">
        <v>26</v>
      </c>
      <c r="AH143" s="91" t="n">
        <v>3</v>
      </c>
      <c r="AI143" s="91" t="s">
        <v>553</v>
      </c>
      <c r="AJ143" s="26" t="n">
        <v>235</v>
      </c>
      <c r="AK143" s="92" t="n">
        <v>0</v>
      </c>
      <c r="AL143" s="26" t="n">
        <f aca="false">SUMPRODUCT(AY247:AY248,AW247:AW248)</f>
        <v>0</v>
      </c>
      <c r="AM143" s="26" t="n">
        <f aca="false">SUMPRODUCT(AV247:AV248,AW247:AW248)</f>
        <v>2.71575078368187</v>
      </c>
      <c r="AN143" s="26" t="n">
        <f aca="false">MDP_2_DPDecReward+MDP_2_DPDecTransReward+(MDP_2_DPDecFuture/(1+MDP_2_DPDiscount))</f>
        <v>2.71575078368187</v>
      </c>
      <c r="AO143" s="26" t="n">
        <f aca="false">IF(INDEX(MDP_2_DPStateDec,MDP_2_DPDecStateIndex)=MDP_2_DPDecIndex,1,0)</f>
        <v>0</v>
      </c>
      <c r="AQ143" s="93" t="n">
        <v>130</v>
      </c>
      <c r="AR143" s="101" t="n">
        <v>13</v>
      </c>
      <c r="AS143" s="101" t="n">
        <v>6</v>
      </c>
      <c r="AT143" s="101" t="n">
        <v>2</v>
      </c>
      <c r="AU143" s="101" t="s">
        <v>554</v>
      </c>
      <c r="AV143" s="102" t="n">
        <v>80</v>
      </c>
      <c r="AW143" s="102" t="n">
        <v>0.140597015619278</v>
      </c>
      <c r="AX143" s="102" t="n">
        <v>15</v>
      </c>
      <c r="AY143" s="103" t="n">
        <f aca="false">INDEX(MDP_2_DPStateNextValue,AX143)</f>
        <v>0</v>
      </c>
    </row>
    <row r="144" customFormat="false" ht="13" hidden="false" customHeight="false" outlineLevel="0" collapsed="false">
      <c r="D144" s="5" t="n">
        <v>131</v>
      </c>
      <c r="E144" s="81" t="s">
        <v>555</v>
      </c>
      <c r="F144" s="82" t="n">
        <v>-1</v>
      </c>
      <c r="G144" s="82" t="n">
        <v>0</v>
      </c>
      <c r="H144" s="82" t="n">
        <v>0</v>
      </c>
      <c r="I144" s="82" t="n">
        <v>1</v>
      </c>
      <c r="J144" s="82" t="n">
        <v>0</v>
      </c>
      <c r="K144" s="82" t="n">
        <v>0</v>
      </c>
      <c r="L144" s="82" t="n">
        <v>0</v>
      </c>
      <c r="M144" s="8" t="n">
        <f aca="false">MATCH(MDP_2_DPStateValue,$AN$543:$AN$544,0)+$N$143</f>
        <v>531</v>
      </c>
      <c r="N144" s="8" t="n">
        <f aca="false">LOOKUP(MDP_2_DPStateIndex+0.1,MDP_2_DPDecStateIndex,MDP_2_DPDecIndex)</f>
        <v>531</v>
      </c>
      <c r="O144" s="8" t="n">
        <f aca="false">INDEX(MDP_2_DPDecActionIndex,MDP_2_DPStateDec)</f>
        <v>7</v>
      </c>
      <c r="P144" s="8" t="str">
        <f aca="false">INDEX(MDP_2_DPAction,MDP_2_DPStateAction)</f>
        <v>Quit</v>
      </c>
      <c r="Q144" s="26" t="n">
        <f aca="false">INDEX(MDP_2_DPDecReward,MDP_2_DPStateDec)+INDEX(MDP_2_DPDecTransReward,MDP_2_DPStateDec)</f>
        <v>0</v>
      </c>
      <c r="R144" s="26" t="n">
        <f aca="false">MAX(AN543:AN544)</f>
        <v>0</v>
      </c>
      <c r="S144" s="25" t="n">
        <v>0</v>
      </c>
      <c r="AF144" s="104" t="n">
        <v>131</v>
      </c>
      <c r="AG144" s="105" t="n">
        <v>26</v>
      </c>
      <c r="AH144" s="105" t="n">
        <v>7</v>
      </c>
      <c r="AI144" s="105" t="s">
        <v>556</v>
      </c>
      <c r="AJ144" s="106" t="n">
        <v>236</v>
      </c>
      <c r="AK144" s="107" t="n">
        <v>0</v>
      </c>
      <c r="AL144" s="106" t="n">
        <f aca="false">AY249*AW249</f>
        <v>0</v>
      </c>
      <c r="AM144" s="106" t="n">
        <f aca="false">AV249*AW249</f>
        <v>0</v>
      </c>
      <c r="AN144" s="106" t="n">
        <f aca="false">MDP_2_DPDecReward+MDP_2_DPDecTransReward+(MDP_2_DPDecFuture/(1+MDP_2_DPDiscount))</f>
        <v>0</v>
      </c>
      <c r="AO144" s="106" t="n">
        <f aca="false">IF(INDEX(MDP_2_DPStateDec,MDP_2_DPDecStateIndex)=MDP_2_DPDecIndex,1,0)</f>
        <v>0</v>
      </c>
      <c r="AQ144" s="114" t="n">
        <v>131</v>
      </c>
      <c r="AR144" s="115" t="n">
        <v>13</v>
      </c>
      <c r="AS144" s="115" t="n">
        <v>7</v>
      </c>
      <c r="AT144" s="115" t="n">
        <v>3</v>
      </c>
      <c r="AU144" s="115" t="s">
        <v>557</v>
      </c>
      <c r="AV144" s="116" t="n">
        <v>0</v>
      </c>
      <c r="AW144" s="116" t="n">
        <v>1</v>
      </c>
      <c r="AX144" s="116" t="n">
        <v>13</v>
      </c>
      <c r="AY144" s="117" t="n">
        <f aca="false">INDEX(MDP_2_DPStateNextValue,AX144)</f>
        <v>0</v>
      </c>
    </row>
    <row r="145" customFormat="false" ht="13" hidden="false" customHeight="false" outlineLevel="0" collapsed="false">
      <c r="D145" s="5" t="n">
        <v>132</v>
      </c>
      <c r="E145" s="81" t="s">
        <v>558</v>
      </c>
      <c r="F145" s="82" t="n">
        <v>-1</v>
      </c>
      <c r="G145" s="82" t="n">
        <v>0</v>
      </c>
      <c r="H145" s="82" t="n">
        <v>0</v>
      </c>
      <c r="I145" s="82" t="n">
        <v>1</v>
      </c>
      <c r="J145" s="82" t="n">
        <v>0</v>
      </c>
      <c r="K145" s="82" t="n">
        <v>1</v>
      </c>
      <c r="L145" s="82" t="n">
        <v>0</v>
      </c>
      <c r="M145" s="8" t="n">
        <f aca="false">MATCH(MDP_2_DPStateValue,$AN$545:$AN$546,0)+$N$144</f>
        <v>532</v>
      </c>
      <c r="N145" s="8" t="n">
        <f aca="false">LOOKUP(MDP_2_DPStateIndex+0.1,MDP_2_DPDecStateIndex,MDP_2_DPDecIndex)</f>
        <v>533</v>
      </c>
      <c r="O145" s="8" t="n">
        <f aca="false">INDEX(MDP_2_DPDecActionIndex,MDP_2_DPStateDec)</f>
        <v>1</v>
      </c>
      <c r="P145" s="8" t="str">
        <f aca="false">INDEX(MDP_2_DPAction,MDP_2_DPStateAction)</f>
        <v>Drill 1</v>
      </c>
      <c r="Q145" s="26" t="n">
        <f aca="false">INDEX(MDP_2_DPDecReward,MDP_2_DPStateDec)+INDEX(MDP_2_DPDecTransReward,MDP_2_DPStateDec)</f>
        <v>10.7846692204475</v>
      </c>
      <c r="R145" s="26" t="n">
        <f aca="false">MAX(AN545:AN546)</f>
        <v>10.7846692204475</v>
      </c>
      <c r="S145" s="25" t="n">
        <v>0</v>
      </c>
      <c r="AF145" s="90" t="n">
        <v>132</v>
      </c>
      <c r="AG145" s="98" t="n">
        <v>27</v>
      </c>
      <c r="AH145" s="98" t="n">
        <v>1</v>
      </c>
      <c r="AI145" s="98" t="s">
        <v>559</v>
      </c>
      <c r="AJ145" s="100" t="n">
        <v>238</v>
      </c>
      <c r="AK145" s="99" t="n">
        <v>0</v>
      </c>
      <c r="AL145" s="100" t="n">
        <f aca="false">SUMPRODUCT(AY250:AY251,AW250:AW251)</f>
        <v>0</v>
      </c>
      <c r="AM145" s="100" t="n">
        <f aca="false">SUMPRODUCT(AV250:AV251,AW250:AW251)</f>
        <v>25.036826133728</v>
      </c>
      <c r="AN145" s="100" t="n">
        <f aca="false">MDP_2_DPDecReward+MDP_2_DPDecTransReward+(MDP_2_DPDecFuture/(1+MDP_2_DPDiscount))</f>
        <v>25.036826133728</v>
      </c>
      <c r="AO145" s="100" t="n">
        <f aca="false">IF(INDEX(MDP_2_DPStateDec,MDP_2_DPDecStateIndex)=MDP_2_DPDecIndex,1,0)</f>
        <v>0</v>
      </c>
      <c r="AQ145" s="90" t="n">
        <v>132</v>
      </c>
      <c r="AR145" s="98" t="n">
        <v>14</v>
      </c>
      <c r="AS145" s="98" t="n">
        <v>1</v>
      </c>
      <c r="AT145" s="98" t="n">
        <v>1</v>
      </c>
      <c r="AU145" s="98" t="s">
        <v>560</v>
      </c>
      <c r="AV145" s="99" t="n">
        <v>-35</v>
      </c>
      <c r="AW145" s="99" t="n">
        <v>0.723475635051727</v>
      </c>
      <c r="AX145" s="99" t="n">
        <v>257</v>
      </c>
      <c r="AY145" s="100" t="n">
        <f aca="false">INDEX(MDP_2_DPStateNextValue,AX145)</f>
        <v>0</v>
      </c>
    </row>
    <row r="146" customFormat="false" ht="13" hidden="false" customHeight="false" outlineLevel="0" collapsed="false">
      <c r="D146" s="5" t="n">
        <v>133</v>
      </c>
      <c r="E146" s="81" t="s">
        <v>561</v>
      </c>
      <c r="F146" s="82" t="n">
        <v>-1</v>
      </c>
      <c r="G146" s="82" t="n">
        <v>0</v>
      </c>
      <c r="H146" s="82" t="n">
        <v>0</v>
      </c>
      <c r="I146" s="82" t="n">
        <v>1</v>
      </c>
      <c r="J146" s="82" t="n">
        <v>1</v>
      </c>
      <c r="K146" s="82" t="n">
        <v>-1</v>
      </c>
      <c r="L146" s="82" t="n">
        <v>0</v>
      </c>
      <c r="M146" s="8" t="n">
        <f aca="false">MATCH(MDP_2_DPStateValue,$AN$547:$AN$549,0)+$N$145</f>
        <v>536</v>
      </c>
      <c r="N146" s="8" t="n">
        <f aca="false">LOOKUP(MDP_2_DPStateIndex+0.1,MDP_2_DPDecStateIndex,MDP_2_DPDecIndex)</f>
        <v>536</v>
      </c>
      <c r="O146" s="8" t="n">
        <f aca="false">INDEX(MDP_2_DPDecActionIndex,MDP_2_DPStateDec)</f>
        <v>7</v>
      </c>
      <c r="P146" s="8" t="str">
        <f aca="false">INDEX(MDP_2_DPAction,MDP_2_DPStateAction)</f>
        <v>Quit</v>
      </c>
      <c r="Q146" s="26" t="n">
        <f aca="false">INDEX(MDP_2_DPDecReward,MDP_2_DPStateDec)+INDEX(MDP_2_DPDecTransReward,MDP_2_DPStateDec)</f>
        <v>0</v>
      </c>
      <c r="R146" s="26" t="n">
        <f aca="false">MAX(AN547:AN549)</f>
        <v>0</v>
      </c>
      <c r="S146" s="25" t="n">
        <v>0</v>
      </c>
      <c r="AF146" s="90" t="n">
        <v>133</v>
      </c>
      <c r="AG146" s="91" t="n">
        <v>27</v>
      </c>
      <c r="AH146" s="91" t="n">
        <v>2</v>
      </c>
      <c r="AI146" s="91" t="s">
        <v>562</v>
      </c>
      <c r="AJ146" s="26" t="n">
        <v>240</v>
      </c>
      <c r="AK146" s="92" t="n">
        <v>0</v>
      </c>
      <c r="AL146" s="26" t="n">
        <f aca="false">SUMPRODUCT(AY252:AY253,AW252:AW253)</f>
        <v>0</v>
      </c>
      <c r="AM146" s="26" t="n">
        <f aca="false">SUMPRODUCT(AV252:AV253,AW252:AW253)</f>
        <v>10.5710181593895</v>
      </c>
      <c r="AN146" s="26" t="n">
        <f aca="false">MDP_2_DPDecReward+MDP_2_DPDecTransReward+(MDP_2_DPDecFuture/(1+MDP_2_DPDiscount))</f>
        <v>10.5710181593895</v>
      </c>
      <c r="AO146" s="26" t="n">
        <f aca="false">IF(INDEX(MDP_2_DPStateDec,MDP_2_DPDecStateIndex)=MDP_2_DPDecIndex,1,0)</f>
        <v>0</v>
      </c>
      <c r="AQ146" s="93" t="n">
        <v>133</v>
      </c>
      <c r="AR146" s="101" t="n">
        <v>14</v>
      </c>
      <c r="AS146" s="101" t="n">
        <v>1</v>
      </c>
      <c r="AT146" s="101" t="n">
        <v>2</v>
      </c>
      <c r="AU146" s="101" t="s">
        <v>563</v>
      </c>
      <c r="AV146" s="102" t="n">
        <v>60</v>
      </c>
      <c r="AW146" s="102" t="n">
        <v>0.276524364948273</v>
      </c>
      <c r="AX146" s="102" t="n">
        <v>500</v>
      </c>
      <c r="AY146" s="103" t="n">
        <f aca="false">INDEX(MDP_2_DPStateNextValue,AX146)</f>
        <v>0</v>
      </c>
    </row>
    <row r="147" customFormat="false" ht="13" hidden="false" customHeight="false" outlineLevel="0" collapsed="false">
      <c r="D147" s="5" t="n">
        <v>134</v>
      </c>
      <c r="E147" s="81" t="s">
        <v>564</v>
      </c>
      <c r="F147" s="82" t="n">
        <v>-1</v>
      </c>
      <c r="G147" s="82" t="n">
        <v>0</v>
      </c>
      <c r="H147" s="82" t="n">
        <v>0</v>
      </c>
      <c r="I147" s="82" t="n">
        <v>1</v>
      </c>
      <c r="J147" s="82" t="n">
        <v>1</v>
      </c>
      <c r="K147" s="82" t="n">
        <v>0</v>
      </c>
      <c r="L147" s="82" t="n">
        <v>0</v>
      </c>
      <c r="M147" s="8" t="n">
        <f aca="false">MATCH(MDP_2_DPStateValue,$AN$550:$AN$551,0)+$N$146</f>
        <v>538</v>
      </c>
      <c r="N147" s="8" t="n">
        <f aca="false">LOOKUP(MDP_2_DPStateIndex+0.1,MDP_2_DPDecStateIndex,MDP_2_DPDecIndex)</f>
        <v>538</v>
      </c>
      <c r="O147" s="8" t="n">
        <f aca="false">INDEX(MDP_2_DPDecActionIndex,MDP_2_DPStateDec)</f>
        <v>7</v>
      </c>
      <c r="P147" s="8" t="str">
        <f aca="false">INDEX(MDP_2_DPAction,MDP_2_DPStateAction)</f>
        <v>Quit</v>
      </c>
      <c r="Q147" s="26" t="n">
        <f aca="false">INDEX(MDP_2_DPDecReward,MDP_2_DPStateDec)+INDEX(MDP_2_DPDecTransReward,MDP_2_DPStateDec)</f>
        <v>0</v>
      </c>
      <c r="R147" s="26" t="n">
        <f aca="false">MAX(AN550:AN551)</f>
        <v>0</v>
      </c>
      <c r="S147" s="25" t="n">
        <v>0</v>
      </c>
      <c r="AF147" s="90" t="n">
        <v>134</v>
      </c>
      <c r="AG147" s="91" t="n">
        <v>27</v>
      </c>
      <c r="AH147" s="91" t="n">
        <v>3</v>
      </c>
      <c r="AI147" s="91" t="s">
        <v>565</v>
      </c>
      <c r="AJ147" s="26" t="n">
        <v>242</v>
      </c>
      <c r="AK147" s="92" t="n">
        <v>0</v>
      </c>
      <c r="AL147" s="26" t="n">
        <f aca="false">SUMPRODUCT(AY254:AY255,AW254:AW255)</f>
        <v>0</v>
      </c>
      <c r="AM147" s="26" t="n">
        <f aca="false">SUMPRODUCT(AV254:AV255,AW254:AW255)</f>
        <v>26.2915340997279</v>
      </c>
      <c r="AN147" s="26" t="n">
        <f aca="false">MDP_2_DPDecReward+MDP_2_DPDecTransReward+(MDP_2_DPDecFuture/(1+MDP_2_DPDiscount))</f>
        <v>26.2915340997279</v>
      </c>
      <c r="AO147" s="26" t="n">
        <f aca="false">IF(INDEX(MDP_2_DPStateDec,MDP_2_DPDecStateIndex)=MDP_2_DPDecIndex,1,0)</f>
        <v>1</v>
      </c>
      <c r="AQ147" s="90" t="n">
        <v>134</v>
      </c>
      <c r="AR147" s="98" t="n">
        <v>14</v>
      </c>
      <c r="AS147" s="98" t="n">
        <v>2</v>
      </c>
      <c r="AT147" s="98" t="n">
        <v>1</v>
      </c>
      <c r="AU147" s="98" t="s">
        <v>566</v>
      </c>
      <c r="AV147" s="99" t="n">
        <v>-20</v>
      </c>
      <c r="AW147" s="99" t="n">
        <v>0.6911381483078</v>
      </c>
      <c r="AX147" s="99" t="n">
        <v>95</v>
      </c>
      <c r="AY147" s="100" t="n">
        <f aca="false">INDEX(MDP_2_DPStateNextValue,AX147)</f>
        <v>0</v>
      </c>
    </row>
    <row r="148" customFormat="false" ht="13" hidden="false" customHeight="false" outlineLevel="0" collapsed="false">
      <c r="D148" s="5" t="n">
        <v>135</v>
      </c>
      <c r="E148" s="81" t="s">
        <v>567</v>
      </c>
      <c r="F148" s="82" t="n">
        <v>-1</v>
      </c>
      <c r="G148" s="82" t="n">
        <v>0</v>
      </c>
      <c r="H148" s="82" t="n">
        <v>0</v>
      </c>
      <c r="I148" s="82" t="n">
        <v>1</v>
      </c>
      <c r="J148" s="82" t="n">
        <v>1</v>
      </c>
      <c r="K148" s="82" t="n">
        <v>1</v>
      </c>
      <c r="L148" s="82" t="n">
        <v>0</v>
      </c>
      <c r="M148" s="8" t="n">
        <f aca="false">MATCH(MDP_2_DPStateValue,$AN$552:$AN$553,0)+$N$147</f>
        <v>539</v>
      </c>
      <c r="N148" s="8" t="n">
        <f aca="false">LOOKUP(MDP_2_DPStateIndex+0.1,MDP_2_DPDecStateIndex,MDP_2_DPDecIndex)</f>
        <v>540</v>
      </c>
      <c r="O148" s="8" t="n">
        <f aca="false">INDEX(MDP_2_DPDecActionIndex,MDP_2_DPStateDec)</f>
        <v>1</v>
      </c>
      <c r="P148" s="8" t="str">
        <f aca="false">INDEX(MDP_2_DPAction,MDP_2_DPStateAction)</f>
        <v>Drill 1</v>
      </c>
      <c r="Q148" s="26" t="n">
        <f aca="false">INDEX(MDP_2_DPDecReward,MDP_2_DPStateDec)+INDEX(MDP_2_DPDecTransReward,MDP_2_DPStateDec)</f>
        <v>11.5392857789993</v>
      </c>
      <c r="R148" s="26" t="n">
        <f aca="false">MAX(AN552:AN553)</f>
        <v>11.5392857789993</v>
      </c>
      <c r="S148" s="25" t="n">
        <v>0</v>
      </c>
      <c r="AF148" s="104" t="n">
        <v>135</v>
      </c>
      <c r="AG148" s="105" t="n">
        <v>27</v>
      </c>
      <c r="AH148" s="105" t="n">
        <v>7</v>
      </c>
      <c r="AI148" s="105" t="s">
        <v>568</v>
      </c>
      <c r="AJ148" s="106" t="n">
        <v>243</v>
      </c>
      <c r="AK148" s="107" t="n">
        <v>0</v>
      </c>
      <c r="AL148" s="106" t="n">
        <f aca="false">AY256*AW256</f>
        <v>0</v>
      </c>
      <c r="AM148" s="106" t="n">
        <f aca="false">AV256*AW256</f>
        <v>0</v>
      </c>
      <c r="AN148" s="106" t="n">
        <f aca="false">MDP_2_DPDecReward+MDP_2_DPDecTransReward+(MDP_2_DPDecFuture/(1+MDP_2_DPDiscount))</f>
        <v>0</v>
      </c>
      <c r="AO148" s="106" t="n">
        <f aca="false">IF(INDEX(MDP_2_DPStateDec,MDP_2_DPDecStateIndex)=MDP_2_DPDecIndex,1,0)</f>
        <v>0</v>
      </c>
      <c r="AQ148" s="93" t="n">
        <v>135</v>
      </c>
      <c r="AR148" s="101" t="n">
        <v>14</v>
      </c>
      <c r="AS148" s="101" t="n">
        <v>2</v>
      </c>
      <c r="AT148" s="101" t="n">
        <v>2</v>
      </c>
      <c r="AU148" s="101" t="s">
        <v>569</v>
      </c>
      <c r="AV148" s="102" t="n">
        <v>15</v>
      </c>
      <c r="AW148" s="102" t="n">
        <v>0.308861881494522</v>
      </c>
      <c r="AX148" s="102" t="n">
        <v>176</v>
      </c>
      <c r="AY148" s="103" t="n">
        <f aca="false">INDEX(MDP_2_DPStateNextValue,AX148)</f>
        <v>0</v>
      </c>
    </row>
    <row r="149" customFormat="false" ht="13" hidden="false" customHeight="false" outlineLevel="0" collapsed="false">
      <c r="D149" s="5" t="n">
        <v>136</v>
      </c>
      <c r="E149" s="81" t="s">
        <v>570</v>
      </c>
      <c r="F149" s="82" t="n">
        <v>-1</v>
      </c>
      <c r="G149" s="82" t="n">
        <v>0</v>
      </c>
      <c r="H149" s="82" t="n">
        <v>1</v>
      </c>
      <c r="I149" s="82" t="n">
        <v>-1</v>
      </c>
      <c r="J149" s="82" t="n">
        <v>-1</v>
      </c>
      <c r="K149" s="82" t="n">
        <v>-1</v>
      </c>
      <c r="L149" s="82" t="n">
        <v>0</v>
      </c>
      <c r="M149" s="8" t="n">
        <f aca="false">MATCH(MDP_2_DPStateValue,$AN$554:$AN$558,0)+$N$148</f>
        <v>544</v>
      </c>
      <c r="N149" s="8" t="n">
        <f aca="false">LOOKUP(MDP_2_DPStateIndex+0.1,MDP_2_DPDecStateIndex,MDP_2_DPDecIndex)</f>
        <v>545</v>
      </c>
      <c r="O149" s="8" t="n">
        <f aca="false">INDEX(MDP_2_DPDecActionIndex,MDP_2_DPStateDec)</f>
        <v>6</v>
      </c>
      <c r="P149" s="8" t="str">
        <f aca="false">INDEX(MDP_2_DPAction,MDP_2_DPStateAction)</f>
        <v>Drill 6</v>
      </c>
      <c r="Q149" s="26" t="n">
        <f aca="false">INDEX(MDP_2_DPDecReward,MDP_2_DPStateDec)+INDEX(MDP_2_DPDecTransReward,MDP_2_DPStateDec)</f>
        <v>5.50844550132752</v>
      </c>
      <c r="R149" s="26" t="n">
        <f aca="false">MAX(AN554:AN558)</f>
        <v>5.50844550132752</v>
      </c>
      <c r="S149" s="25" t="n">
        <v>0</v>
      </c>
      <c r="AF149" s="90" t="n">
        <v>136</v>
      </c>
      <c r="AG149" s="98" t="n">
        <v>28</v>
      </c>
      <c r="AH149" s="98" t="n">
        <v>1</v>
      </c>
      <c r="AI149" s="98" t="s">
        <v>571</v>
      </c>
      <c r="AJ149" s="100" t="n">
        <v>245</v>
      </c>
      <c r="AK149" s="99" t="n">
        <v>0</v>
      </c>
      <c r="AL149" s="100" t="n">
        <f aca="false">SUMPRODUCT(AY257:AY258,AW257:AW258)</f>
        <v>0</v>
      </c>
      <c r="AM149" s="100" t="n">
        <f aca="false">SUMPRODUCT(AV257:AV258,AW257:AW258)</f>
        <v>-8.82446885108948</v>
      </c>
      <c r="AN149" s="100" t="n">
        <f aca="false">MDP_2_DPDecReward+MDP_2_DPDecTransReward+(MDP_2_DPDecFuture/(1+MDP_2_DPDiscount))</f>
        <v>-8.82446885108948</v>
      </c>
      <c r="AO149" s="100" t="n">
        <f aca="false">IF(INDEX(MDP_2_DPStateDec,MDP_2_DPDecStateIndex)=MDP_2_DPDecIndex,1,0)</f>
        <v>0</v>
      </c>
      <c r="AQ149" s="90" t="n">
        <v>136</v>
      </c>
      <c r="AR149" s="98" t="n">
        <v>14</v>
      </c>
      <c r="AS149" s="98" t="n">
        <v>3</v>
      </c>
      <c r="AT149" s="98" t="n">
        <v>1</v>
      </c>
      <c r="AU149" s="98" t="s">
        <v>572</v>
      </c>
      <c r="AV149" s="99" t="n">
        <v>-35</v>
      </c>
      <c r="AW149" s="99" t="n">
        <v>0.610967636108398</v>
      </c>
      <c r="AX149" s="99" t="n">
        <v>41</v>
      </c>
      <c r="AY149" s="100" t="n">
        <f aca="false">INDEX(MDP_2_DPStateNextValue,AX149)</f>
        <v>0</v>
      </c>
    </row>
    <row r="150" customFormat="false" ht="13" hidden="false" customHeight="false" outlineLevel="0" collapsed="false">
      <c r="D150" s="5" t="n">
        <v>137</v>
      </c>
      <c r="E150" s="81" t="s">
        <v>573</v>
      </c>
      <c r="F150" s="82" t="n">
        <v>-1</v>
      </c>
      <c r="G150" s="82" t="n">
        <v>0</v>
      </c>
      <c r="H150" s="82" t="n">
        <v>1</v>
      </c>
      <c r="I150" s="82" t="n">
        <v>-1</v>
      </c>
      <c r="J150" s="82" t="n">
        <v>-1</v>
      </c>
      <c r="K150" s="82" t="n">
        <v>0</v>
      </c>
      <c r="L150" s="82" t="n">
        <v>0</v>
      </c>
      <c r="M150" s="8" t="n">
        <f aca="false">MATCH(MDP_2_DPStateValue,$AN$559:$AN$562,0)+$N$149</f>
        <v>549</v>
      </c>
      <c r="N150" s="8" t="n">
        <f aca="false">LOOKUP(MDP_2_DPStateIndex+0.1,MDP_2_DPDecStateIndex,MDP_2_DPDecIndex)</f>
        <v>549</v>
      </c>
      <c r="O150" s="8" t="n">
        <f aca="false">INDEX(MDP_2_DPDecActionIndex,MDP_2_DPStateDec)</f>
        <v>7</v>
      </c>
      <c r="P150" s="8" t="str">
        <f aca="false">INDEX(MDP_2_DPAction,MDP_2_DPStateAction)</f>
        <v>Quit</v>
      </c>
      <c r="Q150" s="26" t="n">
        <f aca="false">INDEX(MDP_2_DPDecReward,MDP_2_DPStateDec)+INDEX(MDP_2_DPDecTransReward,MDP_2_DPStateDec)</f>
        <v>0</v>
      </c>
      <c r="R150" s="26" t="n">
        <f aca="false">MAX(AN559:AN562)</f>
        <v>0</v>
      </c>
      <c r="S150" s="25" t="n">
        <v>0</v>
      </c>
      <c r="AF150" s="90" t="n">
        <v>137</v>
      </c>
      <c r="AG150" s="91" t="n">
        <v>28</v>
      </c>
      <c r="AH150" s="91" t="n">
        <v>2</v>
      </c>
      <c r="AI150" s="91" t="s">
        <v>574</v>
      </c>
      <c r="AJ150" s="26" t="n">
        <v>247</v>
      </c>
      <c r="AK150" s="92" t="n">
        <v>0</v>
      </c>
      <c r="AL150" s="26" t="n">
        <f aca="false">SUMPRODUCT(AY259:AY260,AW259:AW260)</f>
        <v>0</v>
      </c>
      <c r="AM150" s="26" t="n">
        <f aca="false">SUMPRODUCT(AV259:AV260,AW259:AW260)</f>
        <v>-7.22872346639633</v>
      </c>
      <c r="AN150" s="26" t="n">
        <f aca="false">MDP_2_DPDecReward+MDP_2_DPDecTransReward+(MDP_2_DPDecFuture/(1+MDP_2_DPDiscount))</f>
        <v>-7.22872346639633</v>
      </c>
      <c r="AO150" s="26" t="n">
        <f aca="false">IF(INDEX(MDP_2_DPStateDec,MDP_2_DPDecStateIndex)=MDP_2_DPDecIndex,1,0)</f>
        <v>0</v>
      </c>
      <c r="AQ150" s="93" t="n">
        <v>137</v>
      </c>
      <c r="AR150" s="101" t="n">
        <v>14</v>
      </c>
      <c r="AS150" s="101" t="n">
        <v>3</v>
      </c>
      <c r="AT150" s="101" t="n">
        <v>2</v>
      </c>
      <c r="AU150" s="101" t="s">
        <v>575</v>
      </c>
      <c r="AV150" s="102" t="n">
        <v>30</v>
      </c>
      <c r="AW150" s="102" t="n">
        <v>0.389032334089279</v>
      </c>
      <c r="AX150" s="102" t="n">
        <v>68</v>
      </c>
      <c r="AY150" s="103" t="n">
        <f aca="false">INDEX(MDP_2_DPStateNextValue,AX150)</f>
        <v>0</v>
      </c>
    </row>
    <row r="151" customFormat="false" ht="13" hidden="false" customHeight="false" outlineLevel="0" collapsed="false">
      <c r="D151" s="5" t="n">
        <v>138</v>
      </c>
      <c r="E151" s="81" t="s">
        <v>576</v>
      </c>
      <c r="F151" s="82" t="n">
        <v>-1</v>
      </c>
      <c r="G151" s="82" t="n">
        <v>0</v>
      </c>
      <c r="H151" s="82" t="n">
        <v>1</v>
      </c>
      <c r="I151" s="82" t="n">
        <v>-1</v>
      </c>
      <c r="J151" s="82" t="n">
        <v>-1</v>
      </c>
      <c r="K151" s="82" t="n">
        <v>1</v>
      </c>
      <c r="L151" s="82" t="n">
        <v>0</v>
      </c>
      <c r="M151" s="8" t="n">
        <f aca="false">MATCH(MDP_2_DPStateValue,$AN$563:$AN$566,0)+$N$150</f>
        <v>550</v>
      </c>
      <c r="N151" s="8" t="n">
        <f aca="false">LOOKUP(MDP_2_DPStateIndex+0.1,MDP_2_DPDecStateIndex,MDP_2_DPDecIndex)</f>
        <v>553</v>
      </c>
      <c r="O151" s="8" t="n">
        <f aca="false">INDEX(MDP_2_DPDecActionIndex,MDP_2_DPStateDec)</f>
        <v>1</v>
      </c>
      <c r="P151" s="8" t="str">
        <f aca="false">INDEX(MDP_2_DPAction,MDP_2_DPStateAction)</f>
        <v>Drill 1</v>
      </c>
      <c r="Q151" s="26" t="n">
        <f aca="false">INDEX(MDP_2_DPDecReward,MDP_2_DPStateDec)+INDEX(MDP_2_DPDecTransReward,MDP_2_DPStateDec)</f>
        <v>15.7764810323715</v>
      </c>
      <c r="R151" s="26" t="n">
        <f aca="false">MAX(AN563:AN566)</f>
        <v>15.7764810323715</v>
      </c>
      <c r="S151" s="25" t="n">
        <v>0</v>
      </c>
      <c r="AF151" s="90" t="n">
        <v>138</v>
      </c>
      <c r="AG151" s="91" t="n">
        <v>28</v>
      </c>
      <c r="AH151" s="91" t="n">
        <v>4</v>
      </c>
      <c r="AI151" s="91" t="s">
        <v>577</v>
      </c>
      <c r="AJ151" s="26" t="n">
        <v>249</v>
      </c>
      <c r="AK151" s="92" t="n">
        <v>0</v>
      </c>
      <c r="AL151" s="26" t="n">
        <f aca="false">SUMPRODUCT(AY261:AY262,AW261:AW262)</f>
        <v>0</v>
      </c>
      <c r="AM151" s="26" t="n">
        <f aca="false">SUMPRODUCT(AV261:AV262,AW261:AW262)</f>
        <v>-0.160000205039978</v>
      </c>
      <c r="AN151" s="26" t="n">
        <f aca="false">MDP_2_DPDecReward+MDP_2_DPDecTransReward+(MDP_2_DPDecFuture/(1+MDP_2_DPDiscount))</f>
        <v>-0.160000205039978</v>
      </c>
      <c r="AO151" s="26" t="n">
        <f aca="false">IF(INDEX(MDP_2_DPStateDec,MDP_2_DPDecStateIndex)=MDP_2_DPDecIndex,1,0)</f>
        <v>0</v>
      </c>
      <c r="AQ151" s="114" t="n">
        <v>138</v>
      </c>
      <c r="AR151" s="115" t="n">
        <v>14</v>
      </c>
      <c r="AS151" s="115" t="n">
        <v>7</v>
      </c>
      <c r="AT151" s="115" t="n">
        <v>3</v>
      </c>
      <c r="AU151" s="115" t="s">
        <v>578</v>
      </c>
      <c r="AV151" s="116" t="n">
        <v>0</v>
      </c>
      <c r="AW151" s="116" t="n">
        <v>1</v>
      </c>
      <c r="AX151" s="116" t="n">
        <v>14</v>
      </c>
      <c r="AY151" s="117" t="n">
        <f aca="false">INDEX(MDP_2_DPStateNextValue,AX151)</f>
        <v>0</v>
      </c>
    </row>
    <row r="152" customFormat="false" ht="13" hidden="false" customHeight="false" outlineLevel="0" collapsed="false">
      <c r="D152" s="5" t="n">
        <v>139</v>
      </c>
      <c r="E152" s="81" t="s">
        <v>579</v>
      </c>
      <c r="F152" s="82" t="n">
        <v>-1</v>
      </c>
      <c r="G152" s="82" t="n">
        <v>0</v>
      </c>
      <c r="H152" s="82" t="n">
        <v>1</v>
      </c>
      <c r="I152" s="82" t="n">
        <v>-1</v>
      </c>
      <c r="J152" s="82" t="n">
        <v>0</v>
      </c>
      <c r="K152" s="82" t="n">
        <v>-1</v>
      </c>
      <c r="L152" s="82" t="n">
        <v>0</v>
      </c>
      <c r="M152" s="8" t="n">
        <f aca="false">MATCH(MDP_2_DPStateValue,$AN$567:$AN$570,0)+$N$151</f>
        <v>556</v>
      </c>
      <c r="N152" s="8" t="n">
        <f aca="false">LOOKUP(MDP_2_DPStateIndex+0.1,MDP_2_DPDecStateIndex,MDP_2_DPDecIndex)</f>
        <v>557</v>
      </c>
      <c r="O152" s="8" t="n">
        <f aca="false">INDEX(MDP_2_DPDecActionIndex,MDP_2_DPStateDec)</f>
        <v>6</v>
      </c>
      <c r="P152" s="8" t="str">
        <f aca="false">INDEX(MDP_2_DPAction,MDP_2_DPStateAction)</f>
        <v>Drill 6</v>
      </c>
      <c r="Q152" s="26" t="n">
        <f aca="false">INDEX(MDP_2_DPDecReward,MDP_2_DPStateDec)+INDEX(MDP_2_DPDecTransReward,MDP_2_DPStateDec)</f>
        <v>4.6075427532196</v>
      </c>
      <c r="R152" s="26" t="n">
        <f aca="false">MAX(AN567:AN570)</f>
        <v>4.6075427532196</v>
      </c>
      <c r="S152" s="25" t="n">
        <v>0</v>
      </c>
      <c r="AF152" s="90" t="n">
        <v>139</v>
      </c>
      <c r="AG152" s="91" t="n">
        <v>28</v>
      </c>
      <c r="AH152" s="91" t="n">
        <v>5</v>
      </c>
      <c r="AI152" s="91" t="s">
        <v>580</v>
      </c>
      <c r="AJ152" s="26" t="n">
        <v>251</v>
      </c>
      <c r="AK152" s="92" t="n">
        <v>0</v>
      </c>
      <c r="AL152" s="26" t="n">
        <f aca="false">SUMPRODUCT(AY263:AY264,AW263:AW264)</f>
        <v>0</v>
      </c>
      <c r="AM152" s="26" t="n">
        <f aca="false">SUMPRODUCT(AV263:AV264,AW263:AW264)</f>
        <v>-6.28936171531677</v>
      </c>
      <c r="AN152" s="26" t="n">
        <f aca="false">MDP_2_DPDecReward+MDP_2_DPDecTransReward+(MDP_2_DPDecFuture/(1+MDP_2_DPDiscount))</f>
        <v>-6.28936171531677</v>
      </c>
      <c r="AO152" s="26" t="n">
        <f aca="false">IF(INDEX(MDP_2_DPStateDec,MDP_2_DPDecStateIndex)=MDP_2_DPDecIndex,1,0)</f>
        <v>0</v>
      </c>
      <c r="AQ152" s="90" t="n">
        <v>139</v>
      </c>
      <c r="AR152" s="98" t="n">
        <v>15</v>
      </c>
      <c r="AS152" s="98" t="n">
        <v>1</v>
      </c>
      <c r="AT152" s="98" t="n">
        <v>1</v>
      </c>
      <c r="AU152" s="98" t="s">
        <v>581</v>
      </c>
      <c r="AV152" s="99" t="n">
        <v>-35</v>
      </c>
      <c r="AW152" s="99" t="n">
        <v>0.423808187246323</v>
      </c>
      <c r="AX152" s="99" t="n">
        <v>258</v>
      </c>
      <c r="AY152" s="100" t="n">
        <f aca="false">INDEX(MDP_2_DPStateNextValue,AX152)</f>
        <v>0</v>
      </c>
    </row>
    <row r="153" customFormat="false" ht="13" hidden="false" customHeight="false" outlineLevel="0" collapsed="false">
      <c r="D153" s="5" t="n">
        <v>140</v>
      </c>
      <c r="E153" s="81" t="s">
        <v>582</v>
      </c>
      <c r="F153" s="82" t="n">
        <v>-1</v>
      </c>
      <c r="G153" s="82" t="n">
        <v>0</v>
      </c>
      <c r="H153" s="82" t="n">
        <v>1</v>
      </c>
      <c r="I153" s="82" t="n">
        <v>-1</v>
      </c>
      <c r="J153" s="82" t="n">
        <v>0</v>
      </c>
      <c r="K153" s="82" t="n">
        <v>0</v>
      </c>
      <c r="L153" s="82" t="n">
        <v>0</v>
      </c>
      <c r="M153" s="8" t="n">
        <f aca="false">MATCH(MDP_2_DPStateValue,$AN$571:$AN$573,0)+$N$152</f>
        <v>560</v>
      </c>
      <c r="N153" s="8" t="n">
        <f aca="false">LOOKUP(MDP_2_DPStateIndex+0.1,MDP_2_DPDecStateIndex,MDP_2_DPDecIndex)</f>
        <v>560</v>
      </c>
      <c r="O153" s="8" t="n">
        <f aca="false">INDEX(MDP_2_DPDecActionIndex,MDP_2_DPStateDec)</f>
        <v>7</v>
      </c>
      <c r="P153" s="8" t="str">
        <f aca="false">INDEX(MDP_2_DPAction,MDP_2_DPStateAction)</f>
        <v>Quit</v>
      </c>
      <c r="Q153" s="26" t="n">
        <f aca="false">INDEX(MDP_2_DPDecReward,MDP_2_DPStateDec)+INDEX(MDP_2_DPDecTransReward,MDP_2_DPStateDec)</f>
        <v>0</v>
      </c>
      <c r="R153" s="26" t="n">
        <f aca="false">MAX(AN571:AN573)</f>
        <v>0</v>
      </c>
      <c r="S153" s="25" t="n">
        <v>0</v>
      </c>
      <c r="AF153" s="90" t="n">
        <v>140</v>
      </c>
      <c r="AG153" s="91" t="n">
        <v>28</v>
      </c>
      <c r="AH153" s="91" t="n">
        <v>6</v>
      </c>
      <c r="AI153" s="91" t="s">
        <v>583</v>
      </c>
      <c r="AJ153" s="26" t="n">
        <v>253</v>
      </c>
      <c r="AK153" s="92" t="n">
        <v>0</v>
      </c>
      <c r="AL153" s="26" t="n">
        <f aca="false">SUMPRODUCT(AY265:AY266,AW265:AW266)</f>
        <v>0</v>
      </c>
      <c r="AM153" s="26" t="n">
        <f aca="false">SUMPRODUCT(AV265:AV266,AW265:AW266)</f>
        <v>-16.6595757007599</v>
      </c>
      <c r="AN153" s="26" t="n">
        <f aca="false">MDP_2_DPDecReward+MDP_2_DPDecTransReward+(MDP_2_DPDecFuture/(1+MDP_2_DPDiscount))</f>
        <v>-16.6595757007599</v>
      </c>
      <c r="AO153" s="26" t="n">
        <f aca="false">IF(INDEX(MDP_2_DPStateDec,MDP_2_DPDecStateIndex)=MDP_2_DPDecIndex,1,0)</f>
        <v>0</v>
      </c>
      <c r="AQ153" s="93" t="n">
        <v>140</v>
      </c>
      <c r="AR153" s="101" t="n">
        <v>15</v>
      </c>
      <c r="AS153" s="101" t="n">
        <v>1</v>
      </c>
      <c r="AT153" s="101" t="n">
        <v>2</v>
      </c>
      <c r="AU153" s="101" t="s">
        <v>584</v>
      </c>
      <c r="AV153" s="102" t="n">
        <v>60</v>
      </c>
      <c r="AW153" s="102" t="n">
        <v>0.576191782951355</v>
      </c>
      <c r="AX153" s="102" t="n">
        <v>501</v>
      </c>
      <c r="AY153" s="103" t="n">
        <f aca="false">INDEX(MDP_2_DPStateNextValue,AX153)</f>
        <v>0</v>
      </c>
    </row>
    <row r="154" customFormat="false" ht="13" hidden="false" customHeight="false" outlineLevel="0" collapsed="false">
      <c r="D154" s="5" t="n">
        <v>141</v>
      </c>
      <c r="E154" s="81" t="s">
        <v>585</v>
      </c>
      <c r="F154" s="82" t="n">
        <v>-1</v>
      </c>
      <c r="G154" s="82" t="n">
        <v>0</v>
      </c>
      <c r="H154" s="82" t="n">
        <v>1</v>
      </c>
      <c r="I154" s="82" t="n">
        <v>-1</v>
      </c>
      <c r="J154" s="82" t="n">
        <v>0</v>
      </c>
      <c r="K154" s="82" t="n">
        <v>1</v>
      </c>
      <c r="L154" s="82" t="n">
        <v>0</v>
      </c>
      <c r="M154" s="8" t="n">
        <f aca="false">MATCH(MDP_2_DPStateValue,$AN$574:$AN$576,0)+$N$153</f>
        <v>561</v>
      </c>
      <c r="N154" s="8" t="n">
        <f aca="false">LOOKUP(MDP_2_DPStateIndex+0.1,MDP_2_DPDecStateIndex,MDP_2_DPDecIndex)</f>
        <v>563</v>
      </c>
      <c r="O154" s="8" t="n">
        <f aca="false">INDEX(MDP_2_DPDecActionIndex,MDP_2_DPStateDec)</f>
        <v>1</v>
      </c>
      <c r="P154" s="8" t="str">
        <f aca="false">INDEX(MDP_2_DPAction,MDP_2_DPStateAction)</f>
        <v>Drill 1</v>
      </c>
      <c r="Q154" s="26" t="n">
        <f aca="false">INDEX(MDP_2_DPDecReward,MDP_2_DPStateDec)+INDEX(MDP_2_DPDecTransReward,MDP_2_DPStateDec)</f>
        <v>15.6397603452206</v>
      </c>
      <c r="R154" s="26" t="n">
        <f aca="false">MAX(AN574:AN576)</f>
        <v>15.6397603452206</v>
      </c>
      <c r="S154" s="25" t="n">
        <v>0</v>
      </c>
      <c r="AF154" s="104" t="n">
        <v>141</v>
      </c>
      <c r="AG154" s="105" t="n">
        <v>28</v>
      </c>
      <c r="AH154" s="105" t="n">
        <v>7</v>
      </c>
      <c r="AI154" s="105" t="s">
        <v>586</v>
      </c>
      <c r="AJ154" s="106" t="n">
        <v>254</v>
      </c>
      <c r="AK154" s="107" t="n">
        <v>0</v>
      </c>
      <c r="AL154" s="106" t="n">
        <f aca="false">AY267*AW267</f>
        <v>0</v>
      </c>
      <c r="AM154" s="106" t="n">
        <f aca="false">AV267*AW267</f>
        <v>0</v>
      </c>
      <c r="AN154" s="106" t="n">
        <f aca="false">MDP_2_DPDecReward+MDP_2_DPDecTransReward+(MDP_2_DPDecFuture/(1+MDP_2_DPDiscount))</f>
        <v>0</v>
      </c>
      <c r="AO154" s="106" t="n">
        <f aca="false">IF(INDEX(MDP_2_DPStateDec,MDP_2_DPDecStateIndex)=MDP_2_DPDecIndex,1,0)</f>
        <v>1</v>
      </c>
      <c r="AQ154" s="90" t="n">
        <v>141</v>
      </c>
      <c r="AR154" s="98" t="n">
        <v>15</v>
      </c>
      <c r="AS154" s="98" t="n">
        <v>2</v>
      </c>
      <c r="AT154" s="98" t="n">
        <v>1</v>
      </c>
      <c r="AU154" s="98" t="s">
        <v>587</v>
      </c>
      <c r="AV154" s="99" t="n">
        <v>-20</v>
      </c>
      <c r="AW154" s="99" t="n">
        <v>0.547162055969238</v>
      </c>
      <c r="AX154" s="99" t="n">
        <v>96</v>
      </c>
      <c r="AY154" s="100" t="n">
        <f aca="false">INDEX(MDP_2_DPStateNextValue,AX154)</f>
        <v>0</v>
      </c>
    </row>
    <row r="155" customFormat="false" ht="13" hidden="false" customHeight="false" outlineLevel="0" collapsed="false">
      <c r="D155" s="5" t="n">
        <v>142</v>
      </c>
      <c r="E155" s="81" t="s">
        <v>588</v>
      </c>
      <c r="F155" s="82" t="n">
        <v>-1</v>
      </c>
      <c r="G155" s="82" t="n">
        <v>0</v>
      </c>
      <c r="H155" s="82" t="n">
        <v>1</v>
      </c>
      <c r="I155" s="82" t="n">
        <v>-1</v>
      </c>
      <c r="J155" s="82" t="n">
        <v>1</v>
      </c>
      <c r="K155" s="82" t="n">
        <v>-1</v>
      </c>
      <c r="L155" s="82" t="n">
        <v>0</v>
      </c>
      <c r="M155" s="8" t="n">
        <f aca="false">MATCH(MDP_2_DPStateValue,$AN$577:$AN$580,0)+$N$154</f>
        <v>566</v>
      </c>
      <c r="N155" s="8" t="n">
        <f aca="false">LOOKUP(MDP_2_DPStateIndex+0.1,MDP_2_DPDecStateIndex,MDP_2_DPDecIndex)</f>
        <v>567</v>
      </c>
      <c r="O155" s="8" t="n">
        <f aca="false">INDEX(MDP_2_DPDecActionIndex,MDP_2_DPStateDec)</f>
        <v>6</v>
      </c>
      <c r="P155" s="8" t="str">
        <f aca="false">INDEX(MDP_2_DPAction,MDP_2_DPStateAction)</f>
        <v>Drill 6</v>
      </c>
      <c r="Q155" s="26" t="n">
        <f aca="false">INDEX(MDP_2_DPDecReward,MDP_2_DPStateDec)+INDEX(MDP_2_DPDecTransReward,MDP_2_DPStateDec)</f>
        <v>10.5311620235443</v>
      </c>
      <c r="R155" s="26" t="n">
        <f aca="false">MAX(AN577:AN580)</f>
        <v>10.5311620235443</v>
      </c>
      <c r="S155" s="25" t="n">
        <v>0</v>
      </c>
      <c r="AF155" s="90" t="n">
        <v>142</v>
      </c>
      <c r="AG155" s="98" t="n">
        <v>29</v>
      </c>
      <c r="AH155" s="98" t="n">
        <v>1</v>
      </c>
      <c r="AI155" s="98" t="s">
        <v>589</v>
      </c>
      <c r="AJ155" s="100" t="n">
        <v>256</v>
      </c>
      <c r="AK155" s="99" t="n">
        <v>0</v>
      </c>
      <c r="AL155" s="100" t="n">
        <f aca="false">SUMPRODUCT(AY268:AY269,AW268:AW269)</f>
        <v>0</v>
      </c>
      <c r="AM155" s="100" t="n">
        <f aca="false">SUMPRODUCT(AV268:AV269,AW268:AW269)</f>
        <v>-9.67799127101898</v>
      </c>
      <c r="AN155" s="100" t="n">
        <f aca="false">MDP_2_DPDecReward+MDP_2_DPDecTransReward+(MDP_2_DPDecFuture/(1+MDP_2_DPDiscount))</f>
        <v>-9.67799127101898</v>
      </c>
      <c r="AO155" s="100" t="n">
        <f aca="false">IF(INDEX(MDP_2_DPStateDec,MDP_2_DPDecStateIndex)=MDP_2_DPDecIndex,1,0)</f>
        <v>0</v>
      </c>
      <c r="AQ155" s="93" t="n">
        <v>142</v>
      </c>
      <c r="AR155" s="101" t="n">
        <v>15</v>
      </c>
      <c r="AS155" s="101" t="n">
        <v>2</v>
      </c>
      <c r="AT155" s="101" t="n">
        <v>2</v>
      </c>
      <c r="AU155" s="101" t="s">
        <v>590</v>
      </c>
      <c r="AV155" s="102" t="n">
        <v>15</v>
      </c>
      <c r="AW155" s="102" t="n">
        <v>0.452837944030762</v>
      </c>
      <c r="AX155" s="102" t="n">
        <v>177</v>
      </c>
      <c r="AY155" s="103" t="n">
        <f aca="false">INDEX(MDP_2_DPStateNextValue,AX155)</f>
        <v>0</v>
      </c>
    </row>
    <row r="156" customFormat="false" ht="13" hidden="false" customHeight="false" outlineLevel="0" collapsed="false">
      <c r="D156" s="5" t="n">
        <v>143</v>
      </c>
      <c r="E156" s="81" t="s">
        <v>591</v>
      </c>
      <c r="F156" s="82" t="n">
        <v>-1</v>
      </c>
      <c r="G156" s="82" t="n">
        <v>0</v>
      </c>
      <c r="H156" s="82" t="n">
        <v>1</v>
      </c>
      <c r="I156" s="82" t="n">
        <v>-1</v>
      </c>
      <c r="J156" s="82" t="n">
        <v>1</v>
      </c>
      <c r="K156" s="82" t="n">
        <v>0</v>
      </c>
      <c r="L156" s="82" t="n">
        <v>0</v>
      </c>
      <c r="M156" s="8" t="n">
        <f aca="false">MATCH(MDP_2_DPStateValue,$AN$581:$AN$583,0)+$N$155</f>
        <v>570</v>
      </c>
      <c r="N156" s="8" t="n">
        <f aca="false">LOOKUP(MDP_2_DPStateIndex+0.1,MDP_2_DPDecStateIndex,MDP_2_DPDecIndex)</f>
        <v>570</v>
      </c>
      <c r="O156" s="8" t="n">
        <f aca="false">INDEX(MDP_2_DPDecActionIndex,MDP_2_DPStateDec)</f>
        <v>7</v>
      </c>
      <c r="P156" s="8" t="str">
        <f aca="false">INDEX(MDP_2_DPAction,MDP_2_DPStateAction)</f>
        <v>Quit</v>
      </c>
      <c r="Q156" s="26" t="n">
        <f aca="false">INDEX(MDP_2_DPDecReward,MDP_2_DPStateDec)+INDEX(MDP_2_DPDecTransReward,MDP_2_DPStateDec)</f>
        <v>0</v>
      </c>
      <c r="R156" s="26" t="n">
        <f aca="false">MAX(AN581:AN583)</f>
        <v>0</v>
      </c>
      <c r="S156" s="25" t="n">
        <v>0</v>
      </c>
      <c r="AF156" s="90" t="n">
        <v>143</v>
      </c>
      <c r="AG156" s="91" t="n">
        <v>29</v>
      </c>
      <c r="AH156" s="91" t="n">
        <v>2</v>
      </c>
      <c r="AI156" s="91" t="s">
        <v>592</v>
      </c>
      <c r="AJ156" s="26" t="n">
        <v>258</v>
      </c>
      <c r="AK156" s="92" t="n">
        <v>0</v>
      </c>
      <c r="AL156" s="26" t="n">
        <f aca="false">SUMPRODUCT(AY270:AY271,AW270:AW271)</f>
        <v>0</v>
      </c>
      <c r="AM156" s="26" t="n">
        <f aca="false">SUMPRODUCT(AV270:AV271,AW270:AW271)</f>
        <v>-7.34594494104385</v>
      </c>
      <c r="AN156" s="26" t="n">
        <f aca="false">MDP_2_DPDecReward+MDP_2_DPDecTransReward+(MDP_2_DPDecFuture/(1+MDP_2_DPDiscount))</f>
        <v>-7.34594494104385</v>
      </c>
      <c r="AO156" s="26" t="n">
        <f aca="false">IF(INDEX(MDP_2_DPStateDec,MDP_2_DPDecStateIndex)=MDP_2_DPDecIndex,1,0)</f>
        <v>0</v>
      </c>
      <c r="AQ156" s="90" t="n">
        <v>143</v>
      </c>
      <c r="AR156" s="98" t="n">
        <v>15</v>
      </c>
      <c r="AS156" s="98" t="n">
        <v>3</v>
      </c>
      <c r="AT156" s="98" t="n">
        <v>1</v>
      </c>
      <c r="AU156" s="98" t="s">
        <v>593</v>
      </c>
      <c r="AV156" s="99" t="n">
        <v>-35</v>
      </c>
      <c r="AW156" s="99" t="n">
        <v>0.114700868725777</v>
      </c>
      <c r="AX156" s="99" t="n">
        <v>42</v>
      </c>
      <c r="AY156" s="100" t="n">
        <f aca="false">INDEX(MDP_2_DPStateNextValue,AX156)</f>
        <v>0</v>
      </c>
    </row>
    <row r="157" customFormat="false" ht="13" hidden="false" customHeight="false" outlineLevel="0" collapsed="false">
      <c r="D157" s="5" t="n">
        <v>144</v>
      </c>
      <c r="E157" s="81" t="s">
        <v>594</v>
      </c>
      <c r="F157" s="82" t="n">
        <v>-1</v>
      </c>
      <c r="G157" s="82" t="n">
        <v>0</v>
      </c>
      <c r="H157" s="82" t="n">
        <v>1</v>
      </c>
      <c r="I157" s="82" t="n">
        <v>-1</v>
      </c>
      <c r="J157" s="82" t="n">
        <v>1</v>
      </c>
      <c r="K157" s="82" t="n">
        <v>1</v>
      </c>
      <c r="L157" s="82" t="n">
        <v>0</v>
      </c>
      <c r="M157" s="8" t="n">
        <f aca="false">MATCH(MDP_2_DPStateValue,$AN$584:$AN$586,0)+$N$156</f>
        <v>571</v>
      </c>
      <c r="N157" s="8" t="n">
        <f aca="false">LOOKUP(MDP_2_DPStateIndex+0.1,MDP_2_DPDecStateIndex,MDP_2_DPDecIndex)</f>
        <v>573</v>
      </c>
      <c r="O157" s="8" t="n">
        <f aca="false">INDEX(MDP_2_DPDecActionIndex,MDP_2_DPStateDec)</f>
        <v>1</v>
      </c>
      <c r="P157" s="8" t="str">
        <f aca="false">INDEX(MDP_2_DPAction,MDP_2_DPStateAction)</f>
        <v>Drill 1</v>
      </c>
      <c r="Q157" s="26" t="n">
        <f aca="false">INDEX(MDP_2_DPDecReward,MDP_2_DPStateDec)+INDEX(MDP_2_DPDecTransReward,MDP_2_DPStateDec)</f>
        <v>16.3908389210701</v>
      </c>
      <c r="R157" s="26" t="n">
        <f aca="false">MAX(AN584:AN586)</f>
        <v>16.3908389210701</v>
      </c>
      <c r="S157" s="25" t="n">
        <v>0</v>
      </c>
      <c r="AF157" s="90" t="n">
        <v>144</v>
      </c>
      <c r="AG157" s="91" t="n">
        <v>29</v>
      </c>
      <c r="AH157" s="91" t="n">
        <v>4</v>
      </c>
      <c r="AI157" s="91" t="s">
        <v>595</v>
      </c>
      <c r="AJ157" s="26" t="n">
        <v>260</v>
      </c>
      <c r="AK157" s="92" t="n">
        <v>0</v>
      </c>
      <c r="AL157" s="26" t="n">
        <f aca="false">SUMPRODUCT(AY272:AY273,AW272:AW273)</f>
        <v>0</v>
      </c>
      <c r="AM157" s="26" t="n">
        <f aca="false">SUMPRODUCT(AV272:AV273,AW272:AW273)</f>
        <v>-0.160000205039978</v>
      </c>
      <c r="AN157" s="26" t="n">
        <f aca="false">MDP_2_DPDecReward+MDP_2_DPDecTransReward+(MDP_2_DPDecFuture/(1+MDP_2_DPDiscount))</f>
        <v>-0.160000205039978</v>
      </c>
      <c r="AO157" s="26" t="n">
        <f aca="false">IF(INDEX(MDP_2_DPStateDec,MDP_2_DPDecStateIndex)=MDP_2_DPDecIndex,1,0)</f>
        <v>0</v>
      </c>
      <c r="AQ157" s="93" t="n">
        <v>144</v>
      </c>
      <c r="AR157" s="101" t="n">
        <v>15</v>
      </c>
      <c r="AS157" s="101" t="n">
        <v>3</v>
      </c>
      <c r="AT157" s="101" t="n">
        <v>2</v>
      </c>
      <c r="AU157" s="101" t="s">
        <v>596</v>
      </c>
      <c r="AV157" s="102" t="n">
        <v>30</v>
      </c>
      <c r="AW157" s="102" t="n">
        <v>0.885299146175385</v>
      </c>
      <c r="AX157" s="102" t="n">
        <v>69</v>
      </c>
      <c r="AY157" s="103" t="n">
        <f aca="false">INDEX(MDP_2_DPStateNextValue,AX157)</f>
        <v>0</v>
      </c>
    </row>
    <row r="158" customFormat="false" ht="13" hidden="false" customHeight="false" outlineLevel="0" collapsed="false">
      <c r="D158" s="5" t="n">
        <v>145</v>
      </c>
      <c r="E158" s="81" t="s">
        <v>597</v>
      </c>
      <c r="F158" s="82" t="n">
        <v>-1</v>
      </c>
      <c r="G158" s="82" t="n">
        <v>0</v>
      </c>
      <c r="H158" s="82" t="n">
        <v>1</v>
      </c>
      <c r="I158" s="82" t="n">
        <v>0</v>
      </c>
      <c r="J158" s="82" t="n">
        <v>-1</v>
      </c>
      <c r="K158" s="82" t="n">
        <v>-1</v>
      </c>
      <c r="L158" s="82" t="n">
        <v>0</v>
      </c>
      <c r="M158" s="8" t="n">
        <f aca="false">MATCH(MDP_2_DPStateValue,$AN$587:$AN$590,0)+$N$157</f>
        <v>576</v>
      </c>
      <c r="N158" s="8" t="n">
        <f aca="false">LOOKUP(MDP_2_DPStateIndex+0.1,MDP_2_DPDecStateIndex,MDP_2_DPDecIndex)</f>
        <v>577</v>
      </c>
      <c r="O158" s="8" t="n">
        <f aca="false">INDEX(MDP_2_DPDecActionIndex,MDP_2_DPStateDec)</f>
        <v>6</v>
      </c>
      <c r="P158" s="8" t="str">
        <f aca="false">INDEX(MDP_2_DPAction,MDP_2_DPStateAction)</f>
        <v>Drill 6</v>
      </c>
      <c r="Q158" s="26" t="n">
        <f aca="false">INDEX(MDP_2_DPDecReward,MDP_2_DPStateDec)+INDEX(MDP_2_DPDecTransReward,MDP_2_DPStateDec)</f>
        <v>5.50844550132752</v>
      </c>
      <c r="R158" s="26" t="n">
        <f aca="false">MAX(AN587:AN590)</f>
        <v>5.50844550132752</v>
      </c>
      <c r="S158" s="25" t="n">
        <v>0</v>
      </c>
      <c r="AF158" s="90" t="n">
        <v>145</v>
      </c>
      <c r="AG158" s="91" t="n">
        <v>29</v>
      </c>
      <c r="AH158" s="91" t="n">
        <v>5</v>
      </c>
      <c r="AI158" s="91" t="s">
        <v>598</v>
      </c>
      <c r="AJ158" s="26" t="n">
        <v>262</v>
      </c>
      <c r="AK158" s="92" t="n">
        <v>0</v>
      </c>
      <c r="AL158" s="26" t="n">
        <f aca="false">SUMPRODUCT(AY274:AY275,AW274:AW275)</f>
        <v>0</v>
      </c>
      <c r="AM158" s="26" t="n">
        <f aca="false">SUMPRODUCT(AV274:AV275,AW274:AW275)</f>
        <v>-6.46205306053162</v>
      </c>
      <c r="AN158" s="26" t="n">
        <f aca="false">MDP_2_DPDecReward+MDP_2_DPDecTransReward+(MDP_2_DPDecFuture/(1+MDP_2_DPDiscount))</f>
        <v>-6.46205306053162</v>
      </c>
      <c r="AO158" s="26" t="n">
        <f aca="false">IF(INDEX(MDP_2_DPStateDec,MDP_2_DPDecStateIndex)=MDP_2_DPDecIndex,1,0)</f>
        <v>0</v>
      </c>
      <c r="AQ158" s="114" t="n">
        <v>145</v>
      </c>
      <c r="AR158" s="115" t="n">
        <v>15</v>
      </c>
      <c r="AS158" s="115" t="n">
        <v>7</v>
      </c>
      <c r="AT158" s="115" t="n">
        <v>3</v>
      </c>
      <c r="AU158" s="115" t="s">
        <v>599</v>
      </c>
      <c r="AV158" s="116" t="n">
        <v>0</v>
      </c>
      <c r="AW158" s="116" t="n">
        <v>1</v>
      </c>
      <c r="AX158" s="116" t="n">
        <v>15</v>
      </c>
      <c r="AY158" s="117" t="n">
        <f aca="false">INDEX(MDP_2_DPStateNextValue,AX158)</f>
        <v>0</v>
      </c>
    </row>
    <row r="159" customFormat="false" ht="13" hidden="false" customHeight="false" outlineLevel="0" collapsed="false">
      <c r="D159" s="5" t="n">
        <v>146</v>
      </c>
      <c r="E159" s="81" t="s">
        <v>600</v>
      </c>
      <c r="F159" s="82" t="n">
        <v>-1</v>
      </c>
      <c r="G159" s="82" t="n">
        <v>0</v>
      </c>
      <c r="H159" s="82" t="n">
        <v>1</v>
      </c>
      <c r="I159" s="82" t="n">
        <v>0</v>
      </c>
      <c r="J159" s="82" t="n">
        <v>-1</v>
      </c>
      <c r="K159" s="82" t="n">
        <v>0</v>
      </c>
      <c r="L159" s="82" t="n">
        <v>0</v>
      </c>
      <c r="M159" s="8" t="n">
        <f aca="false">MATCH(MDP_2_DPStateValue,$AN$591:$AN$593,0)+$N$158</f>
        <v>580</v>
      </c>
      <c r="N159" s="8" t="n">
        <f aca="false">LOOKUP(MDP_2_DPStateIndex+0.1,MDP_2_DPDecStateIndex,MDP_2_DPDecIndex)</f>
        <v>580</v>
      </c>
      <c r="O159" s="8" t="n">
        <f aca="false">INDEX(MDP_2_DPDecActionIndex,MDP_2_DPStateDec)</f>
        <v>7</v>
      </c>
      <c r="P159" s="8" t="str">
        <f aca="false">INDEX(MDP_2_DPAction,MDP_2_DPStateAction)</f>
        <v>Quit</v>
      </c>
      <c r="Q159" s="26" t="n">
        <f aca="false">INDEX(MDP_2_DPDecReward,MDP_2_DPStateDec)+INDEX(MDP_2_DPDecTransReward,MDP_2_DPStateDec)</f>
        <v>0</v>
      </c>
      <c r="R159" s="26" t="n">
        <f aca="false">MAX(AN591:AN593)</f>
        <v>0</v>
      </c>
      <c r="S159" s="25" t="n">
        <v>0</v>
      </c>
      <c r="AF159" s="104" t="n">
        <v>146</v>
      </c>
      <c r="AG159" s="105" t="n">
        <v>29</v>
      </c>
      <c r="AH159" s="105" t="n">
        <v>7</v>
      </c>
      <c r="AI159" s="105" t="s">
        <v>601</v>
      </c>
      <c r="AJ159" s="106" t="n">
        <v>263</v>
      </c>
      <c r="AK159" s="107" t="n">
        <v>0</v>
      </c>
      <c r="AL159" s="106" t="n">
        <f aca="false">AY276*AW276</f>
        <v>0</v>
      </c>
      <c r="AM159" s="106" t="n">
        <f aca="false">AV276*AW276</f>
        <v>0</v>
      </c>
      <c r="AN159" s="106" t="n">
        <f aca="false">MDP_2_DPDecReward+MDP_2_DPDecTransReward+(MDP_2_DPDecFuture/(1+MDP_2_DPDiscount))</f>
        <v>0</v>
      </c>
      <c r="AO159" s="106" t="n">
        <f aca="false">IF(INDEX(MDP_2_DPStateDec,MDP_2_DPDecStateIndex)=MDP_2_DPDecIndex,1,0)</f>
        <v>1</v>
      </c>
      <c r="AQ159" s="90" t="n">
        <v>146</v>
      </c>
      <c r="AR159" s="98" t="n">
        <v>16</v>
      </c>
      <c r="AS159" s="98" t="n">
        <v>1</v>
      </c>
      <c r="AT159" s="98" t="n">
        <v>1</v>
      </c>
      <c r="AU159" s="98" t="s">
        <v>602</v>
      </c>
      <c r="AV159" s="99" t="n">
        <v>-35</v>
      </c>
      <c r="AW159" s="99" t="n">
        <v>0.586363613605499</v>
      </c>
      <c r="AX159" s="99" t="n">
        <v>259</v>
      </c>
      <c r="AY159" s="100" t="n">
        <f aca="false">INDEX(MDP_2_DPStateNextValue,AX159)</f>
        <v>0</v>
      </c>
    </row>
    <row r="160" customFormat="false" ht="13" hidden="false" customHeight="false" outlineLevel="0" collapsed="false">
      <c r="D160" s="5" t="n">
        <v>147</v>
      </c>
      <c r="E160" s="81" t="s">
        <v>603</v>
      </c>
      <c r="F160" s="82" t="n">
        <v>-1</v>
      </c>
      <c r="G160" s="82" t="n">
        <v>0</v>
      </c>
      <c r="H160" s="82" t="n">
        <v>1</v>
      </c>
      <c r="I160" s="82" t="n">
        <v>0</v>
      </c>
      <c r="J160" s="82" t="n">
        <v>-1</v>
      </c>
      <c r="K160" s="82" t="n">
        <v>1</v>
      </c>
      <c r="L160" s="82" t="n">
        <v>0</v>
      </c>
      <c r="M160" s="8" t="n">
        <f aca="false">MATCH(MDP_2_DPStateValue,$AN$594:$AN$596,0)+$N$159</f>
        <v>581</v>
      </c>
      <c r="N160" s="8" t="n">
        <f aca="false">LOOKUP(MDP_2_DPStateIndex+0.1,MDP_2_DPDecStateIndex,MDP_2_DPDecIndex)</f>
        <v>583</v>
      </c>
      <c r="O160" s="8" t="n">
        <f aca="false">INDEX(MDP_2_DPDecActionIndex,MDP_2_DPStateDec)</f>
        <v>1</v>
      </c>
      <c r="P160" s="8" t="str">
        <f aca="false">INDEX(MDP_2_DPAction,MDP_2_DPStateAction)</f>
        <v>Drill 1</v>
      </c>
      <c r="Q160" s="26" t="n">
        <f aca="false">INDEX(MDP_2_DPDecReward,MDP_2_DPStateDec)+INDEX(MDP_2_DPDecTransReward,MDP_2_DPStateDec)</f>
        <v>15.7764810323715</v>
      </c>
      <c r="R160" s="26" t="n">
        <f aca="false">MAX(AN594:AN596)</f>
        <v>15.7764810323715</v>
      </c>
      <c r="S160" s="25" t="n">
        <v>0</v>
      </c>
      <c r="AF160" s="90" t="n">
        <v>147</v>
      </c>
      <c r="AG160" s="98" t="n">
        <v>30</v>
      </c>
      <c r="AH160" s="98" t="n">
        <v>1</v>
      </c>
      <c r="AI160" s="98" t="s">
        <v>604</v>
      </c>
      <c r="AJ160" s="100" t="n">
        <v>265</v>
      </c>
      <c r="AK160" s="99" t="n">
        <v>0</v>
      </c>
      <c r="AL160" s="100" t="n">
        <f aca="false">SUMPRODUCT(AY277:AY278,AW277:AW278)</f>
        <v>0</v>
      </c>
      <c r="AM160" s="100" t="n">
        <f aca="false">SUMPRODUCT(AV277:AV278,AW277:AW278)</f>
        <v>15.8733484148979</v>
      </c>
      <c r="AN160" s="100" t="n">
        <f aca="false">MDP_2_DPDecReward+MDP_2_DPDecTransReward+(MDP_2_DPDecFuture/(1+MDP_2_DPDiscount))</f>
        <v>15.8733484148979</v>
      </c>
      <c r="AO160" s="100" t="n">
        <f aca="false">IF(INDEX(MDP_2_DPStateDec,MDP_2_DPDecStateIndex)=MDP_2_DPDecIndex,1,0)</f>
        <v>1</v>
      </c>
      <c r="AQ160" s="93" t="n">
        <v>147</v>
      </c>
      <c r="AR160" s="101" t="n">
        <v>16</v>
      </c>
      <c r="AS160" s="101" t="n">
        <v>1</v>
      </c>
      <c r="AT160" s="101" t="n">
        <v>2</v>
      </c>
      <c r="AU160" s="101" t="s">
        <v>605</v>
      </c>
      <c r="AV160" s="102" t="n">
        <v>60</v>
      </c>
      <c r="AW160" s="102" t="n">
        <v>0.413636356592178</v>
      </c>
      <c r="AX160" s="102" t="n">
        <v>502</v>
      </c>
      <c r="AY160" s="103" t="n">
        <f aca="false">INDEX(MDP_2_DPStateNextValue,AX160)</f>
        <v>0</v>
      </c>
    </row>
    <row r="161" customFormat="false" ht="13" hidden="false" customHeight="false" outlineLevel="0" collapsed="false">
      <c r="D161" s="5" t="n">
        <v>148</v>
      </c>
      <c r="E161" s="81" t="s">
        <v>606</v>
      </c>
      <c r="F161" s="82" t="n">
        <v>-1</v>
      </c>
      <c r="G161" s="82" t="n">
        <v>0</v>
      </c>
      <c r="H161" s="82" t="n">
        <v>1</v>
      </c>
      <c r="I161" s="82" t="n">
        <v>0</v>
      </c>
      <c r="J161" s="82" t="n">
        <v>0</v>
      </c>
      <c r="K161" s="82" t="n">
        <v>-1</v>
      </c>
      <c r="L161" s="82" t="n">
        <v>0</v>
      </c>
      <c r="M161" s="8" t="n">
        <f aca="false">MATCH(MDP_2_DPStateValue,$AN$597:$AN$599,0)+$N$160</f>
        <v>585</v>
      </c>
      <c r="N161" s="8" t="n">
        <f aca="false">LOOKUP(MDP_2_DPStateIndex+0.1,MDP_2_DPDecStateIndex,MDP_2_DPDecIndex)</f>
        <v>586</v>
      </c>
      <c r="O161" s="8" t="n">
        <f aca="false">INDEX(MDP_2_DPDecActionIndex,MDP_2_DPStateDec)</f>
        <v>6</v>
      </c>
      <c r="P161" s="8" t="str">
        <f aca="false">INDEX(MDP_2_DPAction,MDP_2_DPStateAction)</f>
        <v>Drill 6</v>
      </c>
      <c r="Q161" s="26" t="n">
        <f aca="false">INDEX(MDP_2_DPDecReward,MDP_2_DPStateDec)+INDEX(MDP_2_DPDecTransReward,MDP_2_DPStateDec)</f>
        <v>4.6075427532196</v>
      </c>
      <c r="R161" s="26" t="n">
        <f aca="false">MAX(AN597:AN599)</f>
        <v>4.6075427532196</v>
      </c>
      <c r="S161" s="25" t="n">
        <v>0</v>
      </c>
      <c r="AF161" s="90" t="n">
        <v>148</v>
      </c>
      <c r="AG161" s="91" t="n">
        <v>30</v>
      </c>
      <c r="AH161" s="91" t="n">
        <v>2</v>
      </c>
      <c r="AI161" s="91" t="s">
        <v>607</v>
      </c>
      <c r="AJ161" s="26" t="n">
        <v>267</v>
      </c>
      <c r="AK161" s="92" t="n">
        <v>0</v>
      </c>
      <c r="AL161" s="26" t="n">
        <f aca="false">SUMPRODUCT(AY279:AY280,AW279:AW280)</f>
        <v>0</v>
      </c>
      <c r="AM161" s="26" t="n">
        <f aca="false">SUMPRODUCT(AV279:AV280,AW279:AW280)</f>
        <v>-3.83677959442139</v>
      </c>
      <c r="AN161" s="26" t="n">
        <f aca="false">MDP_2_DPDecReward+MDP_2_DPDecTransReward+(MDP_2_DPDecFuture/(1+MDP_2_DPDiscount))</f>
        <v>-3.83677959442139</v>
      </c>
      <c r="AO161" s="26" t="n">
        <f aca="false">IF(INDEX(MDP_2_DPStateDec,MDP_2_DPDecStateIndex)=MDP_2_DPDecIndex,1,0)</f>
        <v>0</v>
      </c>
      <c r="AQ161" s="90" t="n">
        <v>148</v>
      </c>
      <c r="AR161" s="98" t="n">
        <v>16</v>
      </c>
      <c r="AS161" s="98" t="n">
        <v>2</v>
      </c>
      <c r="AT161" s="98" t="n">
        <v>1</v>
      </c>
      <c r="AU161" s="98" t="s">
        <v>608</v>
      </c>
      <c r="AV161" s="99" t="n">
        <v>-20</v>
      </c>
      <c r="AW161" s="99" t="n">
        <v>0.183333337306976</v>
      </c>
      <c r="AX161" s="99" t="n">
        <v>97</v>
      </c>
      <c r="AY161" s="100" t="n">
        <f aca="false">INDEX(MDP_2_DPStateNextValue,AX161)</f>
        <v>0</v>
      </c>
    </row>
    <row r="162" customFormat="false" ht="13" hidden="false" customHeight="false" outlineLevel="0" collapsed="false">
      <c r="D162" s="5" t="n">
        <v>149</v>
      </c>
      <c r="E162" s="81" t="s">
        <v>609</v>
      </c>
      <c r="F162" s="82" t="n">
        <v>-1</v>
      </c>
      <c r="G162" s="82" t="n">
        <v>0</v>
      </c>
      <c r="H162" s="82" t="n">
        <v>1</v>
      </c>
      <c r="I162" s="82" t="n">
        <v>0</v>
      </c>
      <c r="J162" s="82" t="n">
        <v>0</v>
      </c>
      <c r="K162" s="82" t="n">
        <v>0</v>
      </c>
      <c r="L162" s="82" t="n">
        <v>0</v>
      </c>
      <c r="M162" s="8" t="n">
        <f aca="false">MATCH(MDP_2_DPStateValue,$AN$600:$AN$601,0)+$N$161</f>
        <v>588</v>
      </c>
      <c r="N162" s="8" t="n">
        <f aca="false">LOOKUP(MDP_2_DPStateIndex+0.1,MDP_2_DPDecStateIndex,MDP_2_DPDecIndex)</f>
        <v>588</v>
      </c>
      <c r="O162" s="8" t="n">
        <f aca="false">INDEX(MDP_2_DPDecActionIndex,MDP_2_DPStateDec)</f>
        <v>7</v>
      </c>
      <c r="P162" s="8" t="str">
        <f aca="false">INDEX(MDP_2_DPAction,MDP_2_DPStateAction)</f>
        <v>Quit</v>
      </c>
      <c r="Q162" s="26" t="n">
        <f aca="false">INDEX(MDP_2_DPDecReward,MDP_2_DPStateDec)+INDEX(MDP_2_DPDecTransReward,MDP_2_DPStateDec)</f>
        <v>0</v>
      </c>
      <c r="R162" s="26" t="n">
        <f aca="false">MAX(AN600:AN601)</f>
        <v>0</v>
      </c>
      <c r="S162" s="25" t="n">
        <v>0</v>
      </c>
      <c r="AF162" s="90" t="n">
        <v>149</v>
      </c>
      <c r="AG162" s="91" t="n">
        <v>30</v>
      </c>
      <c r="AH162" s="91" t="n">
        <v>4</v>
      </c>
      <c r="AI162" s="91" t="s">
        <v>610</v>
      </c>
      <c r="AJ162" s="26" t="n">
        <v>269</v>
      </c>
      <c r="AK162" s="92" t="n">
        <v>0</v>
      </c>
      <c r="AL162" s="26" t="n">
        <f aca="false">SUMPRODUCT(AY281:AY282,AW281:AW282)</f>
        <v>0</v>
      </c>
      <c r="AM162" s="26" t="n">
        <f aca="false">SUMPRODUCT(AV281:AV282,AW281:AW282)</f>
        <v>-0.160000205039978</v>
      </c>
      <c r="AN162" s="26" t="n">
        <f aca="false">MDP_2_DPDecReward+MDP_2_DPDecTransReward+(MDP_2_DPDecFuture/(1+MDP_2_DPDiscount))</f>
        <v>-0.160000205039978</v>
      </c>
      <c r="AO162" s="26" t="n">
        <f aca="false">IF(INDEX(MDP_2_DPStateDec,MDP_2_DPDecStateIndex)=MDP_2_DPDecIndex,1,0)</f>
        <v>0</v>
      </c>
      <c r="AQ162" s="93" t="n">
        <v>149</v>
      </c>
      <c r="AR162" s="101" t="n">
        <v>16</v>
      </c>
      <c r="AS162" s="101" t="n">
        <v>2</v>
      </c>
      <c r="AT162" s="101" t="n">
        <v>2</v>
      </c>
      <c r="AU162" s="101" t="s">
        <v>611</v>
      </c>
      <c r="AV162" s="102" t="n">
        <v>15</v>
      </c>
      <c r="AW162" s="102" t="n">
        <v>0.816666662693024</v>
      </c>
      <c r="AX162" s="102" t="n">
        <v>178</v>
      </c>
      <c r="AY162" s="103" t="n">
        <f aca="false">INDEX(MDP_2_DPStateNextValue,AX162)</f>
        <v>0</v>
      </c>
    </row>
    <row r="163" customFormat="false" ht="13" hidden="false" customHeight="false" outlineLevel="0" collapsed="false">
      <c r="D163" s="5" t="n">
        <v>150</v>
      </c>
      <c r="E163" s="81" t="s">
        <v>612</v>
      </c>
      <c r="F163" s="82" t="n">
        <v>-1</v>
      </c>
      <c r="G163" s="82" t="n">
        <v>0</v>
      </c>
      <c r="H163" s="82" t="n">
        <v>1</v>
      </c>
      <c r="I163" s="82" t="n">
        <v>0</v>
      </c>
      <c r="J163" s="82" t="n">
        <v>0</v>
      </c>
      <c r="K163" s="82" t="n">
        <v>1</v>
      </c>
      <c r="L163" s="82" t="n">
        <v>0</v>
      </c>
      <c r="M163" s="8" t="n">
        <f aca="false">MATCH(MDP_2_DPStateValue,$AN$602:$AN$603,0)+$N$162</f>
        <v>589</v>
      </c>
      <c r="N163" s="8" t="n">
        <f aca="false">LOOKUP(MDP_2_DPStateIndex+0.1,MDP_2_DPDecStateIndex,MDP_2_DPDecIndex)</f>
        <v>590</v>
      </c>
      <c r="O163" s="8" t="n">
        <f aca="false">INDEX(MDP_2_DPDecActionIndex,MDP_2_DPStateDec)</f>
        <v>1</v>
      </c>
      <c r="P163" s="8" t="str">
        <f aca="false">INDEX(MDP_2_DPAction,MDP_2_DPStateAction)</f>
        <v>Drill 1</v>
      </c>
      <c r="Q163" s="26" t="n">
        <f aca="false">INDEX(MDP_2_DPDecReward,MDP_2_DPStateDec)+INDEX(MDP_2_DPDecTransReward,MDP_2_DPStateDec)</f>
        <v>15.6397567689419</v>
      </c>
      <c r="R163" s="26" t="n">
        <f aca="false">MAX(AN602:AN603)</f>
        <v>15.6397567689419</v>
      </c>
      <c r="S163" s="25" t="n">
        <v>0</v>
      </c>
      <c r="AF163" s="90" t="n">
        <v>150</v>
      </c>
      <c r="AG163" s="91" t="n">
        <v>30</v>
      </c>
      <c r="AH163" s="91" t="n">
        <v>5</v>
      </c>
      <c r="AI163" s="91" t="s">
        <v>613</v>
      </c>
      <c r="AJ163" s="26" t="n">
        <v>271</v>
      </c>
      <c r="AK163" s="92" t="n">
        <v>0</v>
      </c>
      <c r="AL163" s="26" t="n">
        <f aca="false">SUMPRODUCT(AY283:AY284,AW283:AW284)</f>
        <v>0</v>
      </c>
      <c r="AM163" s="26" t="n">
        <f aca="false">SUMPRODUCT(AV283:AV284,AW283:AW284)</f>
        <v>-1.29232168197632</v>
      </c>
      <c r="AN163" s="26" t="n">
        <f aca="false">MDP_2_DPDecReward+MDP_2_DPDecTransReward+(MDP_2_DPDecFuture/(1+MDP_2_DPDiscount))</f>
        <v>-1.29232168197632</v>
      </c>
      <c r="AO163" s="26" t="n">
        <f aca="false">IF(INDEX(MDP_2_DPStateDec,MDP_2_DPDecStateIndex)=MDP_2_DPDecIndex,1,0)</f>
        <v>0</v>
      </c>
      <c r="AQ163" s="90" t="n">
        <v>150</v>
      </c>
      <c r="AR163" s="98" t="n">
        <v>16</v>
      </c>
      <c r="AS163" s="98" t="n">
        <v>3</v>
      </c>
      <c r="AT163" s="98" t="n">
        <v>1</v>
      </c>
      <c r="AU163" s="98" t="s">
        <v>614</v>
      </c>
      <c r="AV163" s="99" t="n">
        <v>-35</v>
      </c>
      <c r="AW163" s="99" t="n">
        <v>0.325454562902451</v>
      </c>
      <c r="AX163" s="99" t="n">
        <v>43</v>
      </c>
      <c r="AY163" s="100" t="n">
        <f aca="false">INDEX(MDP_2_DPStateNextValue,AX163)</f>
        <v>0</v>
      </c>
    </row>
    <row r="164" customFormat="false" ht="13" hidden="false" customHeight="false" outlineLevel="0" collapsed="false">
      <c r="D164" s="5" t="n">
        <v>151</v>
      </c>
      <c r="E164" s="81" t="s">
        <v>615</v>
      </c>
      <c r="F164" s="82" t="n">
        <v>-1</v>
      </c>
      <c r="G164" s="82" t="n">
        <v>0</v>
      </c>
      <c r="H164" s="82" t="n">
        <v>1</v>
      </c>
      <c r="I164" s="82" t="n">
        <v>0</v>
      </c>
      <c r="J164" s="82" t="n">
        <v>1</v>
      </c>
      <c r="K164" s="82" t="n">
        <v>-1</v>
      </c>
      <c r="L164" s="82" t="n">
        <v>0</v>
      </c>
      <c r="M164" s="8" t="n">
        <f aca="false">MATCH(MDP_2_DPStateValue,$AN$604:$AN$606,0)+$N$163</f>
        <v>592</v>
      </c>
      <c r="N164" s="8" t="n">
        <f aca="false">LOOKUP(MDP_2_DPStateIndex+0.1,MDP_2_DPDecStateIndex,MDP_2_DPDecIndex)</f>
        <v>593</v>
      </c>
      <c r="O164" s="8" t="n">
        <f aca="false">INDEX(MDP_2_DPDecActionIndex,MDP_2_DPStateDec)</f>
        <v>6</v>
      </c>
      <c r="P164" s="8" t="str">
        <f aca="false">INDEX(MDP_2_DPAction,MDP_2_DPStateAction)</f>
        <v>Drill 6</v>
      </c>
      <c r="Q164" s="26" t="n">
        <f aca="false">INDEX(MDP_2_DPDecReward,MDP_2_DPStateDec)+INDEX(MDP_2_DPDecTransReward,MDP_2_DPStateDec)</f>
        <v>10.5311620235443</v>
      </c>
      <c r="R164" s="26" t="n">
        <f aca="false">MAX(AN604:AN606)</f>
        <v>10.5311620235443</v>
      </c>
      <c r="S164" s="25" t="n">
        <v>0</v>
      </c>
      <c r="AF164" s="104" t="n">
        <v>151</v>
      </c>
      <c r="AG164" s="105" t="n">
        <v>30</v>
      </c>
      <c r="AH164" s="105" t="n">
        <v>7</v>
      </c>
      <c r="AI164" s="105" t="s">
        <v>616</v>
      </c>
      <c r="AJ164" s="106" t="n">
        <v>272</v>
      </c>
      <c r="AK164" s="107" t="n">
        <v>0</v>
      </c>
      <c r="AL164" s="106" t="n">
        <f aca="false">AY285*AW285</f>
        <v>0</v>
      </c>
      <c r="AM164" s="106" t="n">
        <f aca="false">AV285*AW285</f>
        <v>0</v>
      </c>
      <c r="AN164" s="106" t="n">
        <f aca="false">MDP_2_DPDecReward+MDP_2_DPDecTransReward+(MDP_2_DPDecFuture/(1+MDP_2_DPDiscount))</f>
        <v>0</v>
      </c>
      <c r="AO164" s="106" t="n">
        <f aca="false">IF(INDEX(MDP_2_DPStateDec,MDP_2_DPDecStateIndex)=MDP_2_DPDecIndex,1,0)</f>
        <v>0</v>
      </c>
      <c r="AQ164" s="93" t="n">
        <v>151</v>
      </c>
      <c r="AR164" s="101" t="n">
        <v>16</v>
      </c>
      <c r="AS164" s="101" t="n">
        <v>3</v>
      </c>
      <c r="AT164" s="101" t="n">
        <v>2</v>
      </c>
      <c r="AU164" s="101" t="s">
        <v>617</v>
      </c>
      <c r="AV164" s="102" t="n">
        <v>30</v>
      </c>
      <c r="AW164" s="102" t="n">
        <v>0.674545466899872</v>
      </c>
      <c r="AX164" s="102" t="n">
        <v>70</v>
      </c>
      <c r="AY164" s="103" t="n">
        <f aca="false">INDEX(MDP_2_DPStateNextValue,AX164)</f>
        <v>0</v>
      </c>
    </row>
    <row r="165" customFormat="false" ht="13" hidden="false" customHeight="false" outlineLevel="0" collapsed="false">
      <c r="D165" s="5" t="n">
        <v>152</v>
      </c>
      <c r="E165" s="81" t="s">
        <v>618</v>
      </c>
      <c r="F165" s="82" t="n">
        <v>-1</v>
      </c>
      <c r="G165" s="82" t="n">
        <v>0</v>
      </c>
      <c r="H165" s="82" t="n">
        <v>1</v>
      </c>
      <c r="I165" s="82" t="n">
        <v>0</v>
      </c>
      <c r="J165" s="82" t="n">
        <v>1</v>
      </c>
      <c r="K165" s="82" t="n">
        <v>0</v>
      </c>
      <c r="L165" s="82" t="n">
        <v>0</v>
      </c>
      <c r="M165" s="8" t="n">
        <f aca="false">MATCH(MDP_2_DPStateValue,$AN$607:$AN$608,0)+$N$164</f>
        <v>595</v>
      </c>
      <c r="N165" s="8" t="n">
        <f aca="false">LOOKUP(MDP_2_DPStateIndex+0.1,MDP_2_DPDecStateIndex,MDP_2_DPDecIndex)</f>
        <v>595</v>
      </c>
      <c r="O165" s="8" t="n">
        <f aca="false">INDEX(MDP_2_DPDecActionIndex,MDP_2_DPStateDec)</f>
        <v>7</v>
      </c>
      <c r="P165" s="8" t="str">
        <f aca="false">INDEX(MDP_2_DPAction,MDP_2_DPStateAction)</f>
        <v>Quit</v>
      </c>
      <c r="Q165" s="26" t="n">
        <f aca="false">INDEX(MDP_2_DPDecReward,MDP_2_DPStateDec)+INDEX(MDP_2_DPDecTransReward,MDP_2_DPStateDec)</f>
        <v>0</v>
      </c>
      <c r="R165" s="26" t="n">
        <f aca="false">MAX(AN607:AN608)</f>
        <v>0</v>
      </c>
      <c r="S165" s="25" t="n">
        <v>0</v>
      </c>
      <c r="AF165" s="90" t="n">
        <v>152</v>
      </c>
      <c r="AG165" s="98" t="n">
        <v>31</v>
      </c>
      <c r="AH165" s="98" t="n">
        <v>1</v>
      </c>
      <c r="AI165" s="98" t="s">
        <v>619</v>
      </c>
      <c r="AJ165" s="100" t="n">
        <v>274</v>
      </c>
      <c r="AK165" s="99" t="n">
        <v>0</v>
      </c>
      <c r="AL165" s="100" t="n">
        <f aca="false">SUMPRODUCT(AY286:AY287,AW286:AW287)</f>
        <v>0</v>
      </c>
      <c r="AM165" s="100" t="n">
        <f aca="false">SUMPRODUCT(AV286:AV287,AW286:AW287)</f>
        <v>-9.99858736991882</v>
      </c>
      <c r="AN165" s="100" t="n">
        <f aca="false">MDP_2_DPDecReward+MDP_2_DPDecTransReward+(MDP_2_DPDecFuture/(1+MDP_2_DPDiscount))</f>
        <v>-9.99858736991882</v>
      </c>
      <c r="AO165" s="100" t="n">
        <f aca="false">IF(INDEX(MDP_2_DPStateDec,MDP_2_DPDecStateIndex)=MDP_2_DPDecIndex,1,0)</f>
        <v>0</v>
      </c>
      <c r="AQ165" s="90" t="n">
        <v>152</v>
      </c>
      <c r="AR165" s="98" t="n">
        <v>16</v>
      </c>
      <c r="AS165" s="98" t="n">
        <v>6</v>
      </c>
      <c r="AT165" s="98" t="n">
        <v>1</v>
      </c>
      <c r="AU165" s="98" t="s">
        <v>620</v>
      </c>
      <c r="AV165" s="99" t="n">
        <v>-20</v>
      </c>
      <c r="AW165" s="99" t="n">
        <v>0.740000009536743</v>
      </c>
      <c r="AX165" s="99" t="n">
        <v>17</v>
      </c>
      <c r="AY165" s="100" t="n">
        <f aca="false">INDEX(MDP_2_DPStateNextValue,AX165)</f>
        <v>0</v>
      </c>
    </row>
    <row r="166" customFormat="false" ht="13" hidden="false" customHeight="false" outlineLevel="0" collapsed="false">
      <c r="D166" s="5" t="n">
        <v>153</v>
      </c>
      <c r="E166" s="81" t="s">
        <v>621</v>
      </c>
      <c r="F166" s="82" t="n">
        <v>-1</v>
      </c>
      <c r="G166" s="82" t="n">
        <v>0</v>
      </c>
      <c r="H166" s="82" t="n">
        <v>1</v>
      </c>
      <c r="I166" s="82" t="n">
        <v>0</v>
      </c>
      <c r="J166" s="82" t="n">
        <v>1</v>
      </c>
      <c r="K166" s="82" t="n">
        <v>1</v>
      </c>
      <c r="L166" s="82" t="n">
        <v>0</v>
      </c>
      <c r="M166" s="8" t="n">
        <f aca="false">MATCH(MDP_2_DPStateValue,$AN$609:$AN$610,0)+$N$165</f>
        <v>596</v>
      </c>
      <c r="N166" s="8" t="n">
        <f aca="false">LOOKUP(MDP_2_DPStateIndex+0.1,MDP_2_DPDecStateIndex,MDP_2_DPDecIndex)</f>
        <v>597</v>
      </c>
      <c r="O166" s="8" t="n">
        <f aca="false">INDEX(MDP_2_DPDecActionIndex,MDP_2_DPStateDec)</f>
        <v>1</v>
      </c>
      <c r="P166" s="8" t="str">
        <f aca="false">INDEX(MDP_2_DPAction,MDP_2_DPStateAction)</f>
        <v>Drill 1</v>
      </c>
      <c r="Q166" s="26" t="n">
        <f aca="false">INDEX(MDP_2_DPDecReward,MDP_2_DPStateDec)+INDEX(MDP_2_DPDecTransReward,MDP_2_DPStateDec)</f>
        <v>16.3908389210701</v>
      </c>
      <c r="R166" s="26" t="n">
        <f aca="false">MAX(AN609:AN610)</f>
        <v>16.3908389210701</v>
      </c>
      <c r="S166" s="25" t="n">
        <v>0</v>
      </c>
      <c r="AF166" s="90" t="n">
        <v>153</v>
      </c>
      <c r="AG166" s="91" t="n">
        <v>31</v>
      </c>
      <c r="AH166" s="91" t="n">
        <v>2</v>
      </c>
      <c r="AI166" s="91" t="s">
        <v>622</v>
      </c>
      <c r="AJ166" s="26" t="n">
        <v>276</v>
      </c>
      <c r="AK166" s="92" t="n">
        <v>0</v>
      </c>
      <c r="AL166" s="26" t="n">
        <f aca="false">SUMPRODUCT(AY288:AY289,AW288:AW289)</f>
        <v>0</v>
      </c>
      <c r="AM166" s="26" t="n">
        <f aca="false">SUMPRODUCT(AV288:AV289,AW288:AW289)</f>
        <v>-11.0778264701366</v>
      </c>
      <c r="AN166" s="26" t="n">
        <f aca="false">MDP_2_DPDecReward+MDP_2_DPDecTransReward+(MDP_2_DPDecFuture/(1+MDP_2_DPDiscount))</f>
        <v>-11.0778264701366</v>
      </c>
      <c r="AO166" s="26" t="n">
        <f aca="false">IF(INDEX(MDP_2_DPStateDec,MDP_2_DPDecStateIndex)=MDP_2_DPDecIndex,1,0)</f>
        <v>0</v>
      </c>
      <c r="AQ166" s="93" t="n">
        <v>153</v>
      </c>
      <c r="AR166" s="101" t="n">
        <v>16</v>
      </c>
      <c r="AS166" s="101" t="n">
        <v>6</v>
      </c>
      <c r="AT166" s="101" t="n">
        <v>2</v>
      </c>
      <c r="AU166" s="101" t="s">
        <v>623</v>
      </c>
      <c r="AV166" s="102" t="n">
        <v>80</v>
      </c>
      <c r="AW166" s="102" t="n">
        <v>0.259999990463257</v>
      </c>
      <c r="AX166" s="102" t="n">
        <v>18</v>
      </c>
      <c r="AY166" s="103" t="n">
        <f aca="false">INDEX(MDP_2_DPStateNextValue,AX166)</f>
        <v>0</v>
      </c>
    </row>
    <row r="167" customFormat="false" ht="13" hidden="false" customHeight="false" outlineLevel="0" collapsed="false">
      <c r="D167" s="5" t="n">
        <v>154</v>
      </c>
      <c r="E167" s="81" t="s">
        <v>624</v>
      </c>
      <c r="F167" s="82" t="n">
        <v>-1</v>
      </c>
      <c r="G167" s="82" t="n">
        <v>0</v>
      </c>
      <c r="H167" s="82" t="n">
        <v>1</v>
      </c>
      <c r="I167" s="82" t="n">
        <v>1</v>
      </c>
      <c r="J167" s="82" t="n">
        <v>-1</v>
      </c>
      <c r="K167" s="82" t="n">
        <v>-1</v>
      </c>
      <c r="L167" s="82" t="n">
        <v>0</v>
      </c>
      <c r="M167" s="8" t="n">
        <f aca="false">MATCH(MDP_2_DPStateValue,$AN$611:$AN$614,0)+$N$166</f>
        <v>600</v>
      </c>
      <c r="N167" s="8" t="n">
        <f aca="false">LOOKUP(MDP_2_DPStateIndex+0.1,MDP_2_DPDecStateIndex,MDP_2_DPDecIndex)</f>
        <v>601</v>
      </c>
      <c r="O167" s="8" t="n">
        <f aca="false">INDEX(MDP_2_DPDecActionIndex,MDP_2_DPStateDec)</f>
        <v>6</v>
      </c>
      <c r="P167" s="8" t="str">
        <f aca="false">INDEX(MDP_2_DPAction,MDP_2_DPStateAction)</f>
        <v>Drill 6</v>
      </c>
      <c r="Q167" s="26" t="n">
        <f aca="false">INDEX(MDP_2_DPDecReward,MDP_2_DPStateDec)+INDEX(MDP_2_DPDecTransReward,MDP_2_DPStateDec)</f>
        <v>5.50844550132752</v>
      </c>
      <c r="R167" s="26" t="n">
        <f aca="false">MAX(AN611:AN614)</f>
        <v>5.50844550132752</v>
      </c>
      <c r="S167" s="25" t="n">
        <v>0</v>
      </c>
      <c r="AF167" s="90" t="n">
        <v>154</v>
      </c>
      <c r="AG167" s="91" t="n">
        <v>31</v>
      </c>
      <c r="AH167" s="91" t="n">
        <v>4</v>
      </c>
      <c r="AI167" s="91" t="s">
        <v>625</v>
      </c>
      <c r="AJ167" s="26" t="n">
        <v>278</v>
      </c>
      <c r="AK167" s="92" t="n">
        <v>0</v>
      </c>
      <c r="AL167" s="26" t="n">
        <f aca="false">SUMPRODUCT(AY290:AY291,AW290:AW291)</f>
        <v>0</v>
      </c>
      <c r="AM167" s="26" t="n">
        <f aca="false">SUMPRODUCT(AV290:AV291,AW290:AW291)</f>
        <v>-0.160000205039978</v>
      </c>
      <c r="AN167" s="26" t="n">
        <f aca="false">MDP_2_DPDecReward+MDP_2_DPDecTransReward+(MDP_2_DPDecFuture/(1+MDP_2_DPDiscount))</f>
        <v>-0.160000205039978</v>
      </c>
      <c r="AO167" s="26" t="n">
        <f aca="false">IF(INDEX(MDP_2_DPStateDec,MDP_2_DPDecStateIndex)=MDP_2_DPDecIndex,1,0)</f>
        <v>0</v>
      </c>
      <c r="AQ167" s="114" t="n">
        <v>154</v>
      </c>
      <c r="AR167" s="115" t="n">
        <v>16</v>
      </c>
      <c r="AS167" s="115" t="n">
        <v>7</v>
      </c>
      <c r="AT167" s="115" t="n">
        <v>3</v>
      </c>
      <c r="AU167" s="115" t="s">
        <v>626</v>
      </c>
      <c r="AV167" s="116" t="n">
        <v>0</v>
      </c>
      <c r="AW167" s="116" t="n">
        <v>1</v>
      </c>
      <c r="AX167" s="116" t="n">
        <v>16</v>
      </c>
      <c r="AY167" s="117" t="n">
        <f aca="false">INDEX(MDP_2_DPStateNextValue,AX167)</f>
        <v>0</v>
      </c>
    </row>
    <row r="168" customFormat="false" ht="13" hidden="false" customHeight="false" outlineLevel="0" collapsed="false">
      <c r="D168" s="5" t="n">
        <v>155</v>
      </c>
      <c r="E168" s="81" t="s">
        <v>627</v>
      </c>
      <c r="F168" s="82" t="n">
        <v>-1</v>
      </c>
      <c r="G168" s="82" t="n">
        <v>0</v>
      </c>
      <c r="H168" s="82" t="n">
        <v>1</v>
      </c>
      <c r="I168" s="82" t="n">
        <v>1</v>
      </c>
      <c r="J168" s="82" t="n">
        <v>-1</v>
      </c>
      <c r="K168" s="82" t="n">
        <v>0</v>
      </c>
      <c r="L168" s="82" t="n">
        <v>0</v>
      </c>
      <c r="M168" s="8" t="n">
        <f aca="false">MATCH(MDP_2_DPStateValue,$AN$615:$AN$617,0)+$N$167</f>
        <v>604</v>
      </c>
      <c r="N168" s="8" t="n">
        <f aca="false">LOOKUP(MDP_2_DPStateIndex+0.1,MDP_2_DPDecStateIndex,MDP_2_DPDecIndex)</f>
        <v>604</v>
      </c>
      <c r="O168" s="8" t="n">
        <f aca="false">INDEX(MDP_2_DPDecActionIndex,MDP_2_DPStateDec)</f>
        <v>7</v>
      </c>
      <c r="P168" s="8" t="str">
        <f aca="false">INDEX(MDP_2_DPAction,MDP_2_DPStateAction)</f>
        <v>Quit</v>
      </c>
      <c r="Q168" s="26" t="n">
        <f aca="false">INDEX(MDP_2_DPDecReward,MDP_2_DPStateDec)+INDEX(MDP_2_DPDecTransReward,MDP_2_DPStateDec)</f>
        <v>0</v>
      </c>
      <c r="R168" s="26" t="n">
        <f aca="false">MAX(AN615:AN617)</f>
        <v>0</v>
      </c>
      <c r="S168" s="25" t="n">
        <v>0</v>
      </c>
      <c r="AF168" s="90" t="n">
        <v>155</v>
      </c>
      <c r="AG168" s="91" t="n">
        <v>31</v>
      </c>
      <c r="AH168" s="91" t="n">
        <v>6</v>
      </c>
      <c r="AI168" s="91" t="s">
        <v>628</v>
      </c>
      <c r="AJ168" s="26" t="n">
        <v>280</v>
      </c>
      <c r="AK168" s="92" t="n">
        <v>0</v>
      </c>
      <c r="AL168" s="26" t="n">
        <f aca="false">SUMPRODUCT(AY292:AY293,AW292:AW293)</f>
        <v>0</v>
      </c>
      <c r="AM168" s="26" t="n">
        <f aca="false">SUMPRODUCT(AV292:AV293,AW292:AW293)</f>
        <v>-17.0201809704304</v>
      </c>
      <c r="AN168" s="26" t="n">
        <f aca="false">MDP_2_DPDecReward+MDP_2_DPDecTransReward+(MDP_2_DPDecFuture/(1+MDP_2_DPDiscount))</f>
        <v>-17.0201809704304</v>
      </c>
      <c r="AO168" s="26" t="n">
        <f aca="false">IF(INDEX(MDP_2_DPStateDec,MDP_2_DPDecStateIndex)=MDP_2_DPDecIndex,1,0)</f>
        <v>0</v>
      </c>
      <c r="AQ168" s="90" t="n">
        <v>155</v>
      </c>
      <c r="AR168" s="98" t="n">
        <v>17</v>
      </c>
      <c r="AS168" s="98" t="n">
        <v>1</v>
      </c>
      <c r="AT168" s="98" t="n">
        <v>1</v>
      </c>
      <c r="AU168" s="98" t="s">
        <v>629</v>
      </c>
      <c r="AV168" s="99" t="n">
        <v>-35</v>
      </c>
      <c r="AW168" s="99" t="n">
        <v>0.663074254989624</v>
      </c>
      <c r="AX168" s="99" t="n">
        <v>260</v>
      </c>
      <c r="AY168" s="100" t="n">
        <f aca="false">INDEX(MDP_2_DPStateNextValue,AX168)</f>
        <v>0</v>
      </c>
    </row>
    <row r="169" customFormat="false" ht="13" hidden="false" customHeight="false" outlineLevel="0" collapsed="false">
      <c r="D169" s="5" t="n">
        <v>156</v>
      </c>
      <c r="E169" s="81" t="s">
        <v>630</v>
      </c>
      <c r="F169" s="82" t="n">
        <v>-1</v>
      </c>
      <c r="G169" s="82" t="n">
        <v>0</v>
      </c>
      <c r="H169" s="82" t="n">
        <v>1</v>
      </c>
      <c r="I169" s="82" t="n">
        <v>1</v>
      </c>
      <c r="J169" s="82" t="n">
        <v>-1</v>
      </c>
      <c r="K169" s="82" t="n">
        <v>1</v>
      </c>
      <c r="L169" s="82" t="n">
        <v>0</v>
      </c>
      <c r="M169" s="8" t="n">
        <f aca="false">MATCH(MDP_2_DPStateValue,$AN$618:$AN$620,0)+$N$168</f>
        <v>605</v>
      </c>
      <c r="N169" s="8" t="n">
        <f aca="false">LOOKUP(MDP_2_DPStateIndex+0.1,MDP_2_DPDecStateIndex,MDP_2_DPDecIndex)</f>
        <v>607</v>
      </c>
      <c r="O169" s="8" t="n">
        <f aca="false">INDEX(MDP_2_DPDecActionIndex,MDP_2_DPStateDec)</f>
        <v>1</v>
      </c>
      <c r="P169" s="8" t="str">
        <f aca="false">INDEX(MDP_2_DPAction,MDP_2_DPStateAction)</f>
        <v>Drill 1</v>
      </c>
      <c r="Q169" s="26" t="n">
        <f aca="false">INDEX(MDP_2_DPDecReward,MDP_2_DPStateDec)+INDEX(MDP_2_DPDecTransReward,MDP_2_DPStateDec)</f>
        <v>15.7764810323715</v>
      </c>
      <c r="R169" s="26" t="n">
        <f aca="false">MAX(AN618:AN620)</f>
        <v>15.7764810323715</v>
      </c>
      <c r="S169" s="25" t="n">
        <v>0</v>
      </c>
      <c r="AF169" s="104" t="n">
        <v>156</v>
      </c>
      <c r="AG169" s="105" t="n">
        <v>31</v>
      </c>
      <c r="AH169" s="105" t="n">
        <v>7</v>
      </c>
      <c r="AI169" s="105" t="s">
        <v>631</v>
      </c>
      <c r="AJ169" s="106" t="n">
        <v>281</v>
      </c>
      <c r="AK169" s="107" t="n">
        <v>0</v>
      </c>
      <c r="AL169" s="106" t="n">
        <f aca="false">AY294*AW294</f>
        <v>0</v>
      </c>
      <c r="AM169" s="106" t="n">
        <f aca="false">AV294*AW294</f>
        <v>0</v>
      </c>
      <c r="AN169" s="106" t="n">
        <f aca="false">MDP_2_DPDecReward+MDP_2_DPDecTransReward+(MDP_2_DPDecFuture/(1+MDP_2_DPDiscount))</f>
        <v>0</v>
      </c>
      <c r="AO169" s="106" t="n">
        <f aca="false">IF(INDEX(MDP_2_DPStateDec,MDP_2_DPDecStateIndex)=MDP_2_DPDecIndex,1,0)</f>
        <v>1</v>
      </c>
      <c r="AQ169" s="93" t="n">
        <v>156</v>
      </c>
      <c r="AR169" s="101" t="n">
        <v>17</v>
      </c>
      <c r="AS169" s="101" t="n">
        <v>1</v>
      </c>
      <c r="AT169" s="101" t="n">
        <v>2</v>
      </c>
      <c r="AU169" s="101" t="s">
        <v>632</v>
      </c>
      <c r="AV169" s="102" t="n">
        <v>60</v>
      </c>
      <c r="AW169" s="102" t="n">
        <v>0.336925745010376</v>
      </c>
      <c r="AX169" s="102" t="n">
        <v>503</v>
      </c>
      <c r="AY169" s="103" t="n">
        <f aca="false">INDEX(MDP_2_DPStateNextValue,AX169)</f>
        <v>0</v>
      </c>
    </row>
    <row r="170" customFormat="false" ht="13" hidden="false" customHeight="false" outlineLevel="0" collapsed="false">
      <c r="D170" s="5" t="n">
        <v>157</v>
      </c>
      <c r="E170" s="81" t="s">
        <v>633</v>
      </c>
      <c r="F170" s="82" t="n">
        <v>-1</v>
      </c>
      <c r="G170" s="82" t="n">
        <v>0</v>
      </c>
      <c r="H170" s="82" t="n">
        <v>1</v>
      </c>
      <c r="I170" s="82" t="n">
        <v>1</v>
      </c>
      <c r="J170" s="82" t="n">
        <v>0</v>
      </c>
      <c r="K170" s="82" t="n">
        <v>-1</v>
      </c>
      <c r="L170" s="82" t="n">
        <v>0</v>
      </c>
      <c r="M170" s="8" t="n">
        <f aca="false">MATCH(MDP_2_DPStateValue,$AN$621:$AN$623,0)+$N$169</f>
        <v>609</v>
      </c>
      <c r="N170" s="8" t="n">
        <f aca="false">LOOKUP(MDP_2_DPStateIndex+0.1,MDP_2_DPDecStateIndex,MDP_2_DPDecIndex)</f>
        <v>610</v>
      </c>
      <c r="O170" s="8" t="n">
        <f aca="false">INDEX(MDP_2_DPDecActionIndex,MDP_2_DPStateDec)</f>
        <v>6</v>
      </c>
      <c r="P170" s="8" t="str">
        <f aca="false">INDEX(MDP_2_DPAction,MDP_2_DPStateAction)</f>
        <v>Drill 6</v>
      </c>
      <c r="Q170" s="26" t="n">
        <f aca="false">INDEX(MDP_2_DPDecReward,MDP_2_DPStateDec)+INDEX(MDP_2_DPDecTransReward,MDP_2_DPStateDec)</f>
        <v>4.6075427532196</v>
      </c>
      <c r="R170" s="26" t="n">
        <f aca="false">MAX(AN621:AN623)</f>
        <v>4.6075427532196</v>
      </c>
      <c r="S170" s="25" t="n">
        <v>0</v>
      </c>
      <c r="AF170" s="90" t="n">
        <v>157</v>
      </c>
      <c r="AG170" s="98" t="n">
        <v>32</v>
      </c>
      <c r="AH170" s="98" t="n">
        <v>1</v>
      </c>
      <c r="AI170" s="98" t="s">
        <v>634</v>
      </c>
      <c r="AJ170" s="100" t="n">
        <v>283</v>
      </c>
      <c r="AK170" s="99" t="n">
        <v>0</v>
      </c>
      <c r="AL170" s="100" t="n">
        <f aca="false">SUMPRODUCT(AY295:AY296,AW295:AW296)</f>
        <v>0</v>
      </c>
      <c r="AM170" s="100" t="n">
        <f aca="false">SUMPRODUCT(AV295:AV296,AW295:AW296)</f>
        <v>-10.7383796572685</v>
      </c>
      <c r="AN170" s="100" t="n">
        <f aca="false">MDP_2_DPDecReward+MDP_2_DPDecTransReward+(MDP_2_DPDecFuture/(1+MDP_2_DPDiscount))</f>
        <v>-10.7383796572685</v>
      </c>
      <c r="AO170" s="100" t="n">
        <f aca="false">IF(INDEX(MDP_2_DPStateDec,MDP_2_DPDecStateIndex)=MDP_2_DPDecIndex,1,0)</f>
        <v>0</v>
      </c>
      <c r="AQ170" s="90" t="n">
        <v>157</v>
      </c>
      <c r="AR170" s="98" t="n">
        <v>17</v>
      </c>
      <c r="AS170" s="98" t="n">
        <v>2</v>
      </c>
      <c r="AT170" s="98" t="n">
        <v>1</v>
      </c>
      <c r="AU170" s="98" t="s">
        <v>635</v>
      </c>
      <c r="AV170" s="99" t="n">
        <v>-20</v>
      </c>
      <c r="AW170" s="99" t="n">
        <v>0.203286930918694</v>
      </c>
      <c r="AX170" s="99" t="n">
        <v>98</v>
      </c>
      <c r="AY170" s="100" t="n">
        <f aca="false">INDEX(MDP_2_DPStateNextValue,AX170)</f>
        <v>0</v>
      </c>
    </row>
    <row r="171" customFormat="false" ht="13" hidden="false" customHeight="false" outlineLevel="0" collapsed="false">
      <c r="D171" s="5" t="n">
        <v>158</v>
      </c>
      <c r="E171" s="81" t="s">
        <v>636</v>
      </c>
      <c r="F171" s="82" t="n">
        <v>-1</v>
      </c>
      <c r="G171" s="82" t="n">
        <v>0</v>
      </c>
      <c r="H171" s="82" t="n">
        <v>1</v>
      </c>
      <c r="I171" s="82" t="n">
        <v>1</v>
      </c>
      <c r="J171" s="82" t="n">
        <v>0</v>
      </c>
      <c r="K171" s="82" t="n">
        <v>0</v>
      </c>
      <c r="L171" s="82" t="n">
        <v>0</v>
      </c>
      <c r="M171" s="8" t="n">
        <f aca="false">MATCH(MDP_2_DPStateValue,$AN$624:$AN$625,0)+$N$170</f>
        <v>612</v>
      </c>
      <c r="N171" s="8" t="n">
        <f aca="false">LOOKUP(MDP_2_DPStateIndex+0.1,MDP_2_DPDecStateIndex,MDP_2_DPDecIndex)</f>
        <v>612</v>
      </c>
      <c r="O171" s="8" t="n">
        <f aca="false">INDEX(MDP_2_DPDecActionIndex,MDP_2_DPStateDec)</f>
        <v>7</v>
      </c>
      <c r="P171" s="8" t="str">
        <f aca="false">INDEX(MDP_2_DPAction,MDP_2_DPStateAction)</f>
        <v>Quit</v>
      </c>
      <c r="Q171" s="26" t="n">
        <f aca="false">INDEX(MDP_2_DPDecReward,MDP_2_DPStateDec)+INDEX(MDP_2_DPDecTransReward,MDP_2_DPStateDec)</f>
        <v>0</v>
      </c>
      <c r="R171" s="26" t="n">
        <f aca="false">MAX(AN624:AN625)</f>
        <v>0</v>
      </c>
      <c r="S171" s="25" t="n">
        <v>0</v>
      </c>
      <c r="AF171" s="90" t="n">
        <v>158</v>
      </c>
      <c r="AG171" s="91" t="n">
        <v>32</v>
      </c>
      <c r="AH171" s="91" t="n">
        <v>2</v>
      </c>
      <c r="AI171" s="91" t="s">
        <v>637</v>
      </c>
      <c r="AJ171" s="26" t="n">
        <v>285</v>
      </c>
      <c r="AK171" s="92" t="n">
        <v>0</v>
      </c>
      <c r="AL171" s="26" t="n">
        <f aca="false">SUMPRODUCT(AY297:AY298,AW297:AW298)</f>
        <v>0</v>
      </c>
      <c r="AM171" s="26" t="n">
        <f aca="false">SUMPRODUCT(AV297:AV298,AW297:AW298)</f>
        <v>-11.1412425339222</v>
      </c>
      <c r="AN171" s="26" t="n">
        <f aca="false">MDP_2_DPDecReward+MDP_2_DPDecTransReward+(MDP_2_DPDecFuture/(1+MDP_2_DPDiscount))</f>
        <v>-11.1412425339222</v>
      </c>
      <c r="AO171" s="26" t="n">
        <f aca="false">IF(INDEX(MDP_2_DPStateDec,MDP_2_DPDecStateIndex)=MDP_2_DPDecIndex,1,0)</f>
        <v>0</v>
      </c>
      <c r="AQ171" s="93" t="n">
        <v>158</v>
      </c>
      <c r="AR171" s="101" t="n">
        <v>17</v>
      </c>
      <c r="AS171" s="101" t="n">
        <v>2</v>
      </c>
      <c r="AT171" s="101" t="n">
        <v>2</v>
      </c>
      <c r="AU171" s="101" t="s">
        <v>638</v>
      </c>
      <c r="AV171" s="102" t="n">
        <v>15</v>
      </c>
      <c r="AW171" s="102" t="n">
        <v>0.796713054180145</v>
      </c>
      <c r="AX171" s="102" t="n">
        <v>179</v>
      </c>
      <c r="AY171" s="103" t="n">
        <f aca="false">INDEX(MDP_2_DPStateNextValue,AX171)</f>
        <v>0</v>
      </c>
    </row>
    <row r="172" customFormat="false" ht="13" hidden="false" customHeight="false" outlineLevel="0" collapsed="false">
      <c r="D172" s="5" t="n">
        <v>159</v>
      </c>
      <c r="E172" s="81" t="s">
        <v>639</v>
      </c>
      <c r="F172" s="82" t="n">
        <v>-1</v>
      </c>
      <c r="G172" s="82" t="n">
        <v>0</v>
      </c>
      <c r="H172" s="82" t="n">
        <v>1</v>
      </c>
      <c r="I172" s="82" t="n">
        <v>1</v>
      </c>
      <c r="J172" s="82" t="n">
        <v>0</v>
      </c>
      <c r="K172" s="82" t="n">
        <v>1</v>
      </c>
      <c r="L172" s="82" t="n">
        <v>0</v>
      </c>
      <c r="M172" s="8" t="n">
        <f aca="false">MATCH(MDP_2_DPStateValue,$AN$626:$AN$627,0)+$N$171</f>
        <v>613</v>
      </c>
      <c r="N172" s="8" t="n">
        <f aca="false">LOOKUP(MDP_2_DPStateIndex+0.1,MDP_2_DPDecStateIndex,MDP_2_DPDecIndex)</f>
        <v>614</v>
      </c>
      <c r="O172" s="8" t="n">
        <f aca="false">INDEX(MDP_2_DPDecActionIndex,MDP_2_DPStateDec)</f>
        <v>1</v>
      </c>
      <c r="P172" s="8" t="str">
        <f aca="false">INDEX(MDP_2_DPAction,MDP_2_DPStateAction)</f>
        <v>Drill 1</v>
      </c>
      <c r="Q172" s="26" t="n">
        <f aca="false">INDEX(MDP_2_DPDecReward,MDP_2_DPStateDec)+INDEX(MDP_2_DPDecTransReward,MDP_2_DPStateDec)</f>
        <v>15.6397603452206</v>
      </c>
      <c r="R172" s="26" t="n">
        <f aca="false">MAX(AN626:AN627)</f>
        <v>15.6397603452206</v>
      </c>
      <c r="S172" s="25" t="n">
        <v>0</v>
      </c>
      <c r="AF172" s="90" t="n">
        <v>159</v>
      </c>
      <c r="AG172" s="91" t="n">
        <v>32</v>
      </c>
      <c r="AH172" s="91" t="n">
        <v>4</v>
      </c>
      <c r="AI172" s="91" t="s">
        <v>640</v>
      </c>
      <c r="AJ172" s="26" t="n">
        <v>287</v>
      </c>
      <c r="AK172" s="92" t="n">
        <v>0</v>
      </c>
      <c r="AL172" s="26" t="n">
        <f aca="false">SUMPRODUCT(AY299:AY300,AW299:AW300)</f>
        <v>0</v>
      </c>
      <c r="AM172" s="26" t="n">
        <f aca="false">SUMPRODUCT(AV299:AV300,AW299:AW300)</f>
        <v>-0.160000205039978</v>
      </c>
      <c r="AN172" s="26" t="n">
        <f aca="false">MDP_2_DPDecReward+MDP_2_DPDecTransReward+(MDP_2_DPDecFuture/(1+MDP_2_DPDiscount))</f>
        <v>-0.160000205039978</v>
      </c>
      <c r="AO172" s="26" t="n">
        <f aca="false">IF(INDEX(MDP_2_DPStateDec,MDP_2_DPDecStateIndex)=MDP_2_DPDecIndex,1,0)</f>
        <v>0</v>
      </c>
      <c r="AQ172" s="90" t="n">
        <v>159</v>
      </c>
      <c r="AR172" s="98" t="n">
        <v>17</v>
      </c>
      <c r="AS172" s="98" t="n">
        <v>3</v>
      </c>
      <c r="AT172" s="98" t="n">
        <v>1</v>
      </c>
      <c r="AU172" s="98" t="s">
        <v>641</v>
      </c>
      <c r="AV172" s="99" t="n">
        <v>-35</v>
      </c>
      <c r="AW172" s="99" t="n">
        <v>0.419757694005966</v>
      </c>
      <c r="AX172" s="99" t="n">
        <v>44</v>
      </c>
      <c r="AY172" s="100" t="n">
        <f aca="false">INDEX(MDP_2_DPStateNextValue,AX172)</f>
        <v>0</v>
      </c>
    </row>
    <row r="173" customFormat="false" ht="13" hidden="false" customHeight="false" outlineLevel="0" collapsed="false">
      <c r="D173" s="5" t="n">
        <v>160</v>
      </c>
      <c r="E173" s="81" t="s">
        <v>642</v>
      </c>
      <c r="F173" s="82" t="n">
        <v>-1</v>
      </c>
      <c r="G173" s="82" t="n">
        <v>0</v>
      </c>
      <c r="H173" s="82" t="n">
        <v>1</v>
      </c>
      <c r="I173" s="82" t="n">
        <v>1</v>
      </c>
      <c r="J173" s="82" t="n">
        <v>1</v>
      </c>
      <c r="K173" s="82" t="n">
        <v>-1</v>
      </c>
      <c r="L173" s="82" t="n">
        <v>0</v>
      </c>
      <c r="M173" s="8" t="n">
        <f aca="false">MATCH(MDP_2_DPStateValue,$AN$628:$AN$630,0)+$N$172</f>
        <v>616</v>
      </c>
      <c r="N173" s="8" t="n">
        <f aca="false">LOOKUP(MDP_2_DPStateIndex+0.1,MDP_2_DPDecStateIndex,MDP_2_DPDecIndex)</f>
        <v>617</v>
      </c>
      <c r="O173" s="8" t="n">
        <f aca="false">INDEX(MDP_2_DPDecActionIndex,MDP_2_DPStateDec)</f>
        <v>6</v>
      </c>
      <c r="P173" s="8" t="str">
        <f aca="false">INDEX(MDP_2_DPAction,MDP_2_DPStateAction)</f>
        <v>Drill 6</v>
      </c>
      <c r="Q173" s="26" t="n">
        <f aca="false">INDEX(MDP_2_DPDecReward,MDP_2_DPStateDec)+INDEX(MDP_2_DPDecTransReward,MDP_2_DPStateDec)</f>
        <v>10.5311620235443</v>
      </c>
      <c r="R173" s="26" t="n">
        <f aca="false">MAX(AN628:AN630)</f>
        <v>10.5311620235443</v>
      </c>
      <c r="S173" s="25" t="n">
        <v>0</v>
      </c>
      <c r="AF173" s="104" t="n">
        <v>160</v>
      </c>
      <c r="AG173" s="105" t="n">
        <v>32</v>
      </c>
      <c r="AH173" s="105" t="n">
        <v>7</v>
      </c>
      <c r="AI173" s="105" t="s">
        <v>643</v>
      </c>
      <c r="AJ173" s="106" t="n">
        <v>288</v>
      </c>
      <c r="AK173" s="107" t="n">
        <v>0</v>
      </c>
      <c r="AL173" s="106" t="n">
        <f aca="false">AY301*AW301</f>
        <v>0</v>
      </c>
      <c r="AM173" s="106" t="n">
        <f aca="false">AV301*AW301</f>
        <v>0</v>
      </c>
      <c r="AN173" s="106" t="n">
        <f aca="false">MDP_2_DPDecReward+MDP_2_DPDecTransReward+(MDP_2_DPDecFuture/(1+MDP_2_DPDiscount))</f>
        <v>0</v>
      </c>
      <c r="AO173" s="106" t="n">
        <f aca="false">IF(INDEX(MDP_2_DPStateDec,MDP_2_DPDecStateIndex)=MDP_2_DPDecIndex,1,0)</f>
        <v>1</v>
      </c>
      <c r="AQ173" s="93" t="n">
        <v>160</v>
      </c>
      <c r="AR173" s="101" t="n">
        <v>17</v>
      </c>
      <c r="AS173" s="101" t="n">
        <v>3</v>
      </c>
      <c r="AT173" s="101" t="n">
        <v>2</v>
      </c>
      <c r="AU173" s="101" t="s">
        <v>644</v>
      </c>
      <c r="AV173" s="102" t="n">
        <v>30</v>
      </c>
      <c r="AW173" s="102" t="n">
        <v>0.580242335796356</v>
      </c>
      <c r="AX173" s="102" t="n">
        <v>71</v>
      </c>
      <c r="AY173" s="103" t="n">
        <f aca="false">INDEX(MDP_2_DPStateNextValue,AX173)</f>
        <v>0</v>
      </c>
    </row>
    <row r="174" customFormat="false" ht="13" hidden="false" customHeight="false" outlineLevel="0" collapsed="false">
      <c r="D174" s="5" t="n">
        <v>161</v>
      </c>
      <c r="E174" s="81" t="s">
        <v>645</v>
      </c>
      <c r="F174" s="82" t="n">
        <v>-1</v>
      </c>
      <c r="G174" s="82" t="n">
        <v>0</v>
      </c>
      <c r="H174" s="82" t="n">
        <v>1</v>
      </c>
      <c r="I174" s="82" t="n">
        <v>1</v>
      </c>
      <c r="J174" s="82" t="n">
        <v>1</v>
      </c>
      <c r="K174" s="82" t="n">
        <v>0</v>
      </c>
      <c r="L174" s="82" t="n">
        <v>0</v>
      </c>
      <c r="M174" s="8" t="n">
        <f aca="false">MATCH(MDP_2_DPStateValue,$AN$631:$AN$632,0)+$N$173</f>
        <v>619</v>
      </c>
      <c r="N174" s="8" t="n">
        <f aca="false">LOOKUP(MDP_2_DPStateIndex+0.1,MDP_2_DPDecStateIndex,MDP_2_DPDecIndex)</f>
        <v>619</v>
      </c>
      <c r="O174" s="8" t="n">
        <f aca="false">INDEX(MDP_2_DPDecActionIndex,MDP_2_DPStateDec)</f>
        <v>7</v>
      </c>
      <c r="P174" s="8" t="str">
        <f aca="false">INDEX(MDP_2_DPAction,MDP_2_DPStateAction)</f>
        <v>Quit</v>
      </c>
      <c r="Q174" s="26" t="n">
        <f aca="false">INDEX(MDP_2_DPDecReward,MDP_2_DPStateDec)+INDEX(MDP_2_DPDecTransReward,MDP_2_DPStateDec)</f>
        <v>0</v>
      </c>
      <c r="R174" s="26" t="n">
        <f aca="false">MAX(AN631:AN632)</f>
        <v>0</v>
      </c>
      <c r="S174" s="25" t="n">
        <v>0</v>
      </c>
      <c r="AF174" s="90" t="n">
        <v>161</v>
      </c>
      <c r="AG174" s="98" t="n">
        <v>33</v>
      </c>
      <c r="AH174" s="98" t="n">
        <v>1</v>
      </c>
      <c r="AI174" s="98" t="s">
        <v>646</v>
      </c>
      <c r="AJ174" s="100" t="n">
        <v>290</v>
      </c>
      <c r="AK174" s="99" t="n">
        <v>0</v>
      </c>
      <c r="AL174" s="100" t="n">
        <f aca="false">SUMPRODUCT(AY302:AY303,AW302:AW303)</f>
        <v>0</v>
      </c>
      <c r="AM174" s="100" t="n">
        <f aca="false">SUMPRODUCT(AV302:AV303,AW302:AW303)</f>
        <v>14.088372439146</v>
      </c>
      <c r="AN174" s="100" t="n">
        <f aca="false">MDP_2_DPDecReward+MDP_2_DPDecTransReward+(MDP_2_DPDecFuture/(1+MDP_2_DPDiscount))</f>
        <v>14.088372439146</v>
      </c>
      <c r="AO174" s="100" t="n">
        <f aca="false">IF(INDEX(MDP_2_DPStateDec,MDP_2_DPDecStateIndex)=MDP_2_DPDecIndex,1,0)</f>
        <v>1</v>
      </c>
      <c r="AQ174" s="114" t="n">
        <v>161</v>
      </c>
      <c r="AR174" s="115" t="n">
        <v>17</v>
      </c>
      <c r="AS174" s="115" t="n">
        <v>7</v>
      </c>
      <c r="AT174" s="115" t="n">
        <v>3</v>
      </c>
      <c r="AU174" s="115" t="s">
        <v>647</v>
      </c>
      <c r="AV174" s="116" t="n">
        <v>0</v>
      </c>
      <c r="AW174" s="116" t="n">
        <v>1</v>
      </c>
      <c r="AX174" s="116" t="n">
        <v>17</v>
      </c>
      <c r="AY174" s="117" t="n">
        <f aca="false">INDEX(MDP_2_DPStateNextValue,AX174)</f>
        <v>0</v>
      </c>
    </row>
    <row r="175" customFormat="false" ht="13" hidden="false" customHeight="false" outlineLevel="0" collapsed="false">
      <c r="D175" s="5" t="n">
        <v>162</v>
      </c>
      <c r="E175" s="81" t="s">
        <v>648</v>
      </c>
      <c r="F175" s="82" t="n">
        <v>-1</v>
      </c>
      <c r="G175" s="82" t="n">
        <v>0</v>
      </c>
      <c r="H175" s="82" t="n">
        <v>1</v>
      </c>
      <c r="I175" s="82" t="n">
        <v>1</v>
      </c>
      <c r="J175" s="82" t="n">
        <v>1</v>
      </c>
      <c r="K175" s="82" t="n">
        <v>1</v>
      </c>
      <c r="L175" s="82" t="n">
        <v>0</v>
      </c>
      <c r="M175" s="8" t="n">
        <f aca="false">MATCH(MDP_2_DPStateValue,$AN$633:$AN$634,0)+$N$174</f>
        <v>620</v>
      </c>
      <c r="N175" s="8" t="n">
        <f aca="false">LOOKUP(MDP_2_DPStateIndex+0.1,MDP_2_DPDecStateIndex,MDP_2_DPDecIndex)</f>
        <v>621</v>
      </c>
      <c r="O175" s="8" t="n">
        <f aca="false">INDEX(MDP_2_DPDecActionIndex,MDP_2_DPStateDec)</f>
        <v>1</v>
      </c>
      <c r="P175" s="8" t="str">
        <f aca="false">INDEX(MDP_2_DPAction,MDP_2_DPStateAction)</f>
        <v>Drill 1</v>
      </c>
      <c r="Q175" s="26" t="n">
        <f aca="false">INDEX(MDP_2_DPDecReward,MDP_2_DPStateDec)+INDEX(MDP_2_DPDecTransReward,MDP_2_DPStateDec)</f>
        <v>16.3908389210701</v>
      </c>
      <c r="R175" s="26" t="n">
        <f aca="false">MAX(AN633:AN634)</f>
        <v>16.3908389210701</v>
      </c>
      <c r="S175" s="25" t="n">
        <v>0</v>
      </c>
      <c r="AF175" s="90" t="n">
        <v>162</v>
      </c>
      <c r="AG175" s="91" t="n">
        <v>33</v>
      </c>
      <c r="AH175" s="91" t="n">
        <v>2</v>
      </c>
      <c r="AI175" s="91" t="s">
        <v>649</v>
      </c>
      <c r="AJ175" s="26" t="n">
        <v>292</v>
      </c>
      <c r="AK175" s="92" t="n">
        <v>0</v>
      </c>
      <c r="AL175" s="26" t="n">
        <f aca="false">SUMPRODUCT(AY304:AY305,AW304:AW305)</f>
        <v>0</v>
      </c>
      <c r="AM175" s="26" t="n">
        <f aca="false">SUMPRODUCT(AV304:AV305,AW304:AW305)</f>
        <v>-9.01303291320801</v>
      </c>
      <c r="AN175" s="26" t="n">
        <f aca="false">MDP_2_DPDecReward+MDP_2_DPDecTransReward+(MDP_2_DPDecFuture/(1+MDP_2_DPDiscount))</f>
        <v>-9.01303291320801</v>
      </c>
      <c r="AO175" s="26" t="n">
        <f aca="false">IF(INDEX(MDP_2_DPStateDec,MDP_2_DPDecStateIndex)=MDP_2_DPDecIndex,1,0)</f>
        <v>0</v>
      </c>
      <c r="AQ175" s="90" t="n">
        <v>162</v>
      </c>
      <c r="AR175" s="98" t="n">
        <v>18</v>
      </c>
      <c r="AS175" s="98" t="n">
        <v>1</v>
      </c>
      <c r="AT175" s="98" t="n">
        <v>1</v>
      </c>
      <c r="AU175" s="98" t="s">
        <v>650</v>
      </c>
      <c r="AV175" s="99" t="n">
        <v>-35</v>
      </c>
      <c r="AW175" s="99" t="n">
        <v>0.368033409118652</v>
      </c>
      <c r="AX175" s="99" t="n">
        <v>261</v>
      </c>
      <c r="AY175" s="100" t="n">
        <f aca="false">INDEX(MDP_2_DPStateNextValue,AX175)</f>
        <v>0</v>
      </c>
    </row>
    <row r="176" customFormat="false" ht="13" hidden="false" customHeight="false" outlineLevel="0" collapsed="false">
      <c r="D176" s="5" t="n">
        <v>163</v>
      </c>
      <c r="E176" s="81" t="s">
        <v>651</v>
      </c>
      <c r="F176" s="82" t="n">
        <v>-1</v>
      </c>
      <c r="G176" s="82" t="n">
        <v>1</v>
      </c>
      <c r="H176" s="82" t="n">
        <v>-1</v>
      </c>
      <c r="I176" s="82" t="n">
        <v>-1</v>
      </c>
      <c r="J176" s="82" t="n">
        <v>-1</v>
      </c>
      <c r="K176" s="82" t="n">
        <v>-1</v>
      </c>
      <c r="L176" s="82" t="n">
        <v>0</v>
      </c>
      <c r="M176" s="8" t="n">
        <f aca="false">MATCH(MDP_2_DPStateValue,$AN$635:$AN$640,0)+$N$175</f>
        <v>625</v>
      </c>
      <c r="N176" s="8" t="n">
        <f aca="false">LOOKUP(MDP_2_DPStateIndex+0.1,MDP_2_DPDecStateIndex,MDP_2_DPDecIndex)</f>
        <v>627</v>
      </c>
      <c r="O176" s="8" t="n">
        <f aca="false">INDEX(MDP_2_DPDecActionIndex,MDP_2_DPStateDec)</f>
        <v>5</v>
      </c>
      <c r="P176" s="8" t="str">
        <f aca="false">INDEX(MDP_2_DPAction,MDP_2_DPStateAction)</f>
        <v>Drill 5</v>
      </c>
      <c r="Q176" s="26" t="n">
        <f aca="false">INDEX(MDP_2_DPDecReward,MDP_2_DPStateDec)+INDEX(MDP_2_DPDecTransReward,MDP_2_DPStateDec)</f>
        <v>13.0000007152557</v>
      </c>
      <c r="R176" s="26" t="n">
        <f aca="false">MAX(AN635:AN640)</f>
        <v>13.0000007152557</v>
      </c>
      <c r="S176" s="25" t="n">
        <v>0</v>
      </c>
      <c r="AF176" s="90" t="n">
        <v>163</v>
      </c>
      <c r="AG176" s="91" t="n">
        <v>33</v>
      </c>
      <c r="AH176" s="91" t="n">
        <v>4</v>
      </c>
      <c r="AI176" s="91" t="s">
        <v>652</v>
      </c>
      <c r="AJ176" s="26" t="n">
        <v>294</v>
      </c>
      <c r="AK176" s="92" t="n">
        <v>0</v>
      </c>
      <c r="AL176" s="26" t="n">
        <f aca="false">SUMPRODUCT(AY306:AY307,AW306:AW307)</f>
        <v>0</v>
      </c>
      <c r="AM176" s="26" t="n">
        <f aca="false">SUMPRODUCT(AV306:AV307,AW306:AW307)</f>
        <v>-0.160000205039978</v>
      </c>
      <c r="AN176" s="26" t="n">
        <f aca="false">MDP_2_DPDecReward+MDP_2_DPDecTransReward+(MDP_2_DPDecFuture/(1+MDP_2_DPDiscount))</f>
        <v>-0.160000205039978</v>
      </c>
      <c r="AO176" s="26" t="n">
        <f aca="false">IF(INDEX(MDP_2_DPStateDec,MDP_2_DPDecStateIndex)=MDP_2_DPDecIndex,1,0)</f>
        <v>0</v>
      </c>
      <c r="AQ176" s="93" t="n">
        <v>163</v>
      </c>
      <c r="AR176" s="101" t="n">
        <v>18</v>
      </c>
      <c r="AS176" s="101" t="n">
        <v>1</v>
      </c>
      <c r="AT176" s="101" t="n">
        <v>2</v>
      </c>
      <c r="AU176" s="101" t="s">
        <v>653</v>
      </c>
      <c r="AV176" s="102" t="n">
        <v>60</v>
      </c>
      <c r="AW176" s="102" t="n">
        <v>0.631966590881348</v>
      </c>
      <c r="AX176" s="102" t="n">
        <v>504</v>
      </c>
      <c r="AY176" s="103" t="n">
        <f aca="false">INDEX(MDP_2_DPStateNextValue,AX176)</f>
        <v>0</v>
      </c>
    </row>
    <row r="177" customFormat="false" ht="13" hidden="false" customHeight="false" outlineLevel="0" collapsed="false">
      <c r="D177" s="5" t="n">
        <v>164</v>
      </c>
      <c r="E177" s="81" t="s">
        <v>654</v>
      </c>
      <c r="F177" s="82" t="n">
        <v>-1</v>
      </c>
      <c r="G177" s="82" t="n">
        <v>1</v>
      </c>
      <c r="H177" s="82" t="n">
        <v>-1</v>
      </c>
      <c r="I177" s="82" t="n">
        <v>-1</v>
      </c>
      <c r="J177" s="82" t="n">
        <v>-1</v>
      </c>
      <c r="K177" s="82" t="n">
        <v>0</v>
      </c>
      <c r="L177" s="82" t="n">
        <v>0</v>
      </c>
      <c r="M177" s="8" t="n">
        <f aca="false">MATCH(MDP_2_DPStateValue,$AN$641:$AN$645,0)+$N$176</f>
        <v>631</v>
      </c>
      <c r="N177" s="8" t="n">
        <f aca="false">LOOKUP(MDP_2_DPStateIndex+0.1,MDP_2_DPDecStateIndex,MDP_2_DPDecIndex)</f>
        <v>632</v>
      </c>
      <c r="O177" s="8" t="n">
        <f aca="false">INDEX(MDP_2_DPDecActionIndex,MDP_2_DPStateDec)</f>
        <v>5</v>
      </c>
      <c r="P177" s="8" t="str">
        <f aca="false">INDEX(MDP_2_DPAction,MDP_2_DPStateAction)</f>
        <v>Drill 5</v>
      </c>
      <c r="Q177" s="26" t="n">
        <f aca="false">INDEX(MDP_2_DPDecReward,MDP_2_DPStateDec)+INDEX(MDP_2_DPDecTransReward,MDP_2_DPStateDec)</f>
        <v>11.3465082645416</v>
      </c>
      <c r="R177" s="26" t="n">
        <f aca="false">MAX(AN641:AN645)</f>
        <v>11.3465082645416</v>
      </c>
      <c r="S177" s="25" t="n">
        <v>0</v>
      </c>
      <c r="AF177" s="104" t="n">
        <v>164</v>
      </c>
      <c r="AG177" s="105" t="n">
        <v>33</v>
      </c>
      <c r="AH177" s="105" t="n">
        <v>7</v>
      </c>
      <c r="AI177" s="105" t="s">
        <v>655</v>
      </c>
      <c r="AJ177" s="106" t="n">
        <v>295</v>
      </c>
      <c r="AK177" s="107" t="n">
        <v>0</v>
      </c>
      <c r="AL177" s="106" t="n">
        <f aca="false">AY308*AW308</f>
        <v>0</v>
      </c>
      <c r="AM177" s="106" t="n">
        <f aca="false">AV308*AW308</f>
        <v>0</v>
      </c>
      <c r="AN177" s="106" t="n">
        <f aca="false">MDP_2_DPDecReward+MDP_2_DPDecTransReward+(MDP_2_DPDecFuture/(1+MDP_2_DPDiscount))</f>
        <v>0</v>
      </c>
      <c r="AO177" s="106" t="n">
        <f aca="false">IF(INDEX(MDP_2_DPStateDec,MDP_2_DPDecStateIndex)=MDP_2_DPDecIndex,1,0)</f>
        <v>0</v>
      </c>
      <c r="AQ177" s="90" t="n">
        <v>164</v>
      </c>
      <c r="AR177" s="98" t="n">
        <v>18</v>
      </c>
      <c r="AS177" s="98" t="n">
        <v>2</v>
      </c>
      <c r="AT177" s="98" t="n">
        <v>1</v>
      </c>
      <c r="AU177" s="98" t="s">
        <v>656</v>
      </c>
      <c r="AV177" s="99" t="n">
        <v>-20</v>
      </c>
      <c r="AW177" s="99" t="n">
        <v>0.126542344689369</v>
      </c>
      <c r="AX177" s="99" t="n">
        <v>99</v>
      </c>
      <c r="AY177" s="100" t="n">
        <f aca="false">INDEX(MDP_2_DPStateNextValue,AX177)</f>
        <v>0</v>
      </c>
    </row>
    <row r="178" customFormat="false" ht="13" hidden="false" customHeight="false" outlineLevel="0" collapsed="false">
      <c r="D178" s="5" t="n">
        <v>165</v>
      </c>
      <c r="E178" s="81" t="s">
        <v>657</v>
      </c>
      <c r="F178" s="82" t="n">
        <v>-1</v>
      </c>
      <c r="G178" s="82" t="n">
        <v>1</v>
      </c>
      <c r="H178" s="82" t="n">
        <v>-1</v>
      </c>
      <c r="I178" s="82" t="n">
        <v>-1</v>
      </c>
      <c r="J178" s="82" t="n">
        <v>-1</v>
      </c>
      <c r="K178" s="82" t="n">
        <v>1</v>
      </c>
      <c r="L178" s="82" t="n">
        <v>0</v>
      </c>
      <c r="M178" s="8" t="n">
        <f aca="false">MATCH(MDP_2_DPStateValue,$AN$646:$AN$650,0)+$N$177</f>
        <v>633</v>
      </c>
      <c r="N178" s="8" t="n">
        <f aca="false">LOOKUP(MDP_2_DPStateIndex+0.1,MDP_2_DPDecStateIndex,MDP_2_DPDecIndex)</f>
        <v>637</v>
      </c>
      <c r="O178" s="8" t="n">
        <f aca="false">INDEX(MDP_2_DPDecActionIndex,MDP_2_DPStateDec)</f>
        <v>1</v>
      </c>
      <c r="P178" s="8" t="str">
        <f aca="false">INDEX(MDP_2_DPAction,MDP_2_DPStateAction)</f>
        <v>Drill 1</v>
      </c>
      <c r="Q178" s="26" t="n">
        <f aca="false">INDEX(MDP_2_DPDecReward,MDP_2_DPStateDec)+INDEX(MDP_2_DPDecTransReward,MDP_2_DPStateDec)</f>
        <v>26.0582013428211</v>
      </c>
      <c r="R178" s="26" t="n">
        <f aca="false">MAX(AN646:AN650)</f>
        <v>26.0582013428211</v>
      </c>
      <c r="S178" s="25" t="n">
        <v>0</v>
      </c>
      <c r="AF178" s="90" t="n">
        <v>165</v>
      </c>
      <c r="AG178" s="98" t="n">
        <v>34</v>
      </c>
      <c r="AH178" s="98" t="n">
        <v>1</v>
      </c>
      <c r="AI178" s="98" t="s">
        <v>658</v>
      </c>
      <c r="AJ178" s="100" t="n">
        <v>297</v>
      </c>
      <c r="AK178" s="99" t="n">
        <v>0</v>
      </c>
      <c r="AL178" s="100" t="n">
        <f aca="false">SUMPRODUCT(AY309:AY310,AW309:AW310)</f>
        <v>0</v>
      </c>
      <c r="AM178" s="100" t="n">
        <f aca="false">SUMPRODUCT(AV309:AV310,AW309:AW310)</f>
        <v>-4.86044853925705</v>
      </c>
      <c r="AN178" s="100" t="n">
        <f aca="false">MDP_2_DPDecReward+MDP_2_DPDecTransReward+(MDP_2_DPDecFuture/(1+MDP_2_DPDiscount))</f>
        <v>-4.86044853925705</v>
      </c>
      <c r="AO178" s="100" t="n">
        <f aca="false">IF(INDEX(MDP_2_DPStateDec,MDP_2_DPDecStateIndex)=MDP_2_DPDecIndex,1,0)</f>
        <v>0</v>
      </c>
      <c r="AQ178" s="93" t="n">
        <v>165</v>
      </c>
      <c r="AR178" s="101" t="n">
        <v>18</v>
      </c>
      <c r="AS178" s="101" t="n">
        <v>2</v>
      </c>
      <c r="AT178" s="101" t="n">
        <v>2</v>
      </c>
      <c r="AU178" s="101" t="s">
        <v>659</v>
      </c>
      <c r="AV178" s="102" t="n">
        <v>15</v>
      </c>
      <c r="AW178" s="102" t="n">
        <v>0.873457670211792</v>
      </c>
      <c r="AX178" s="102" t="n">
        <v>180</v>
      </c>
      <c r="AY178" s="103" t="n">
        <f aca="false">INDEX(MDP_2_DPStateNextValue,AX178)</f>
        <v>0</v>
      </c>
    </row>
    <row r="179" customFormat="false" ht="13" hidden="false" customHeight="false" outlineLevel="0" collapsed="false">
      <c r="D179" s="5" t="n">
        <v>166</v>
      </c>
      <c r="E179" s="81" t="s">
        <v>660</v>
      </c>
      <c r="F179" s="82" t="n">
        <v>-1</v>
      </c>
      <c r="G179" s="82" t="n">
        <v>1</v>
      </c>
      <c r="H179" s="82" t="n">
        <v>-1</v>
      </c>
      <c r="I179" s="82" t="n">
        <v>-1</v>
      </c>
      <c r="J179" s="82" t="n">
        <v>0</v>
      </c>
      <c r="K179" s="82" t="n">
        <v>-1</v>
      </c>
      <c r="L179" s="82" t="n">
        <v>0</v>
      </c>
      <c r="M179" s="8" t="n">
        <f aca="false">MATCH(MDP_2_DPStateValue,$AN$651:$AN$655,0)+$N$178</f>
        <v>638</v>
      </c>
      <c r="N179" s="8" t="n">
        <f aca="false">LOOKUP(MDP_2_DPStateIndex+0.1,MDP_2_DPDecStateIndex,MDP_2_DPDecIndex)</f>
        <v>642</v>
      </c>
      <c r="O179" s="8" t="n">
        <f aca="false">INDEX(MDP_2_DPDecActionIndex,MDP_2_DPStateDec)</f>
        <v>1</v>
      </c>
      <c r="P179" s="8" t="str">
        <f aca="false">INDEX(MDP_2_DPAction,MDP_2_DPStateAction)</f>
        <v>Drill 1</v>
      </c>
      <c r="Q179" s="26" t="n">
        <f aca="false">INDEX(MDP_2_DPDecReward,MDP_2_DPStateDec)+INDEX(MDP_2_DPDecTransReward,MDP_2_DPStateDec)</f>
        <v>3.14545631408691</v>
      </c>
      <c r="R179" s="26" t="n">
        <f aca="false">MAX(AN651:AN655)</f>
        <v>3.14545631408691</v>
      </c>
      <c r="S179" s="25" t="n">
        <v>0</v>
      </c>
      <c r="AF179" s="90" t="n">
        <v>166</v>
      </c>
      <c r="AG179" s="91" t="n">
        <v>34</v>
      </c>
      <c r="AH179" s="91" t="n">
        <v>2</v>
      </c>
      <c r="AI179" s="91" t="s">
        <v>661</v>
      </c>
      <c r="AJ179" s="26" t="n">
        <v>299</v>
      </c>
      <c r="AK179" s="92" t="n">
        <v>0</v>
      </c>
      <c r="AL179" s="26" t="n">
        <f aca="false">SUMPRODUCT(AY311:AY312,AW311:AW312)</f>
        <v>0</v>
      </c>
      <c r="AM179" s="26" t="n">
        <f aca="false">SUMPRODUCT(AV311:AV312,AW311:AW312)</f>
        <v>5.76647758483887</v>
      </c>
      <c r="AN179" s="26" t="n">
        <f aca="false">MDP_2_DPDecReward+MDP_2_DPDecTransReward+(MDP_2_DPDecFuture/(1+MDP_2_DPDiscount))</f>
        <v>5.76647758483887</v>
      </c>
      <c r="AO179" s="26" t="n">
        <f aca="false">IF(INDEX(MDP_2_DPStateDec,MDP_2_DPDecStateIndex)=MDP_2_DPDecIndex,1,0)</f>
        <v>1</v>
      </c>
      <c r="AQ179" s="90" t="n">
        <v>166</v>
      </c>
      <c r="AR179" s="98" t="n">
        <v>18</v>
      </c>
      <c r="AS179" s="98" t="n">
        <v>3</v>
      </c>
      <c r="AT179" s="98" t="n">
        <v>1</v>
      </c>
      <c r="AU179" s="98" t="s">
        <v>662</v>
      </c>
      <c r="AV179" s="99" t="n">
        <v>-35</v>
      </c>
      <c r="AW179" s="99" t="n">
        <v>0.0570533163845539</v>
      </c>
      <c r="AX179" s="99" t="n">
        <v>45</v>
      </c>
      <c r="AY179" s="100" t="n">
        <f aca="false">INDEX(MDP_2_DPStateNextValue,AX179)</f>
        <v>0</v>
      </c>
    </row>
    <row r="180" customFormat="false" ht="13" hidden="false" customHeight="false" outlineLevel="0" collapsed="false">
      <c r="D180" s="5" t="n">
        <v>167</v>
      </c>
      <c r="E180" s="81" t="s">
        <v>663</v>
      </c>
      <c r="F180" s="82" t="n">
        <v>-1</v>
      </c>
      <c r="G180" s="82" t="n">
        <v>1</v>
      </c>
      <c r="H180" s="82" t="n">
        <v>-1</v>
      </c>
      <c r="I180" s="82" t="n">
        <v>-1</v>
      </c>
      <c r="J180" s="82" t="n">
        <v>0</v>
      </c>
      <c r="K180" s="82" t="n">
        <v>0</v>
      </c>
      <c r="L180" s="82" t="n">
        <v>0</v>
      </c>
      <c r="M180" s="8" t="n">
        <f aca="false">MATCH(MDP_2_DPStateValue,$AN$656:$AN$659,0)+$N$179</f>
        <v>646</v>
      </c>
      <c r="N180" s="8" t="n">
        <f aca="false">LOOKUP(MDP_2_DPStateIndex+0.1,MDP_2_DPDecStateIndex,MDP_2_DPDecIndex)</f>
        <v>646</v>
      </c>
      <c r="O180" s="8" t="n">
        <f aca="false">INDEX(MDP_2_DPDecActionIndex,MDP_2_DPStateDec)</f>
        <v>7</v>
      </c>
      <c r="P180" s="8" t="str">
        <f aca="false">INDEX(MDP_2_DPAction,MDP_2_DPStateAction)</f>
        <v>Quit</v>
      </c>
      <c r="Q180" s="26" t="n">
        <f aca="false">INDEX(MDP_2_DPDecReward,MDP_2_DPStateDec)+INDEX(MDP_2_DPDecTransReward,MDP_2_DPStateDec)</f>
        <v>0</v>
      </c>
      <c r="R180" s="26" t="n">
        <f aca="false">MAX(AN656:AN659)</f>
        <v>0</v>
      </c>
      <c r="S180" s="25" t="n">
        <v>0</v>
      </c>
      <c r="AF180" s="90" t="n">
        <v>167</v>
      </c>
      <c r="AG180" s="91" t="n">
        <v>34</v>
      </c>
      <c r="AH180" s="91" t="n">
        <v>4</v>
      </c>
      <c r="AI180" s="91" t="s">
        <v>664</v>
      </c>
      <c r="AJ180" s="26" t="n">
        <v>301</v>
      </c>
      <c r="AK180" s="92" t="n">
        <v>0</v>
      </c>
      <c r="AL180" s="26" t="n">
        <f aca="false">SUMPRODUCT(AY313:AY314,AW313:AW314)</f>
        <v>0</v>
      </c>
      <c r="AM180" s="26" t="n">
        <f aca="false">SUMPRODUCT(AV313:AV314,AW313:AW314)</f>
        <v>-0.160000205039978</v>
      </c>
      <c r="AN180" s="26" t="n">
        <f aca="false">MDP_2_DPDecReward+MDP_2_DPDecTransReward+(MDP_2_DPDecFuture/(1+MDP_2_DPDiscount))</f>
        <v>-0.160000205039978</v>
      </c>
      <c r="AO180" s="26" t="n">
        <f aca="false">IF(INDEX(MDP_2_DPStateDec,MDP_2_DPDecStateIndex)=MDP_2_DPDecIndex,1,0)</f>
        <v>0</v>
      </c>
      <c r="AQ180" s="93" t="n">
        <v>167</v>
      </c>
      <c r="AR180" s="101" t="n">
        <v>18</v>
      </c>
      <c r="AS180" s="101" t="n">
        <v>3</v>
      </c>
      <c r="AT180" s="101" t="n">
        <v>2</v>
      </c>
      <c r="AU180" s="101" t="s">
        <v>665</v>
      </c>
      <c r="AV180" s="102" t="n">
        <v>30</v>
      </c>
      <c r="AW180" s="102" t="n">
        <v>0.942946672439575</v>
      </c>
      <c r="AX180" s="102" t="n">
        <v>72</v>
      </c>
      <c r="AY180" s="103" t="n">
        <f aca="false">INDEX(MDP_2_DPStateNextValue,AX180)</f>
        <v>0</v>
      </c>
    </row>
    <row r="181" customFormat="false" ht="13" hidden="false" customHeight="false" outlineLevel="0" collapsed="false">
      <c r="D181" s="5" t="n">
        <v>168</v>
      </c>
      <c r="E181" s="81" t="s">
        <v>666</v>
      </c>
      <c r="F181" s="82" t="n">
        <v>-1</v>
      </c>
      <c r="G181" s="82" t="n">
        <v>1</v>
      </c>
      <c r="H181" s="82" t="n">
        <v>-1</v>
      </c>
      <c r="I181" s="82" t="n">
        <v>-1</v>
      </c>
      <c r="J181" s="82" t="n">
        <v>0</v>
      </c>
      <c r="K181" s="82" t="n">
        <v>1</v>
      </c>
      <c r="L181" s="82" t="n">
        <v>0</v>
      </c>
      <c r="M181" s="8" t="n">
        <f aca="false">MATCH(MDP_2_DPStateValue,$AN$660:$AN$663,0)+$N$180</f>
        <v>647</v>
      </c>
      <c r="N181" s="8" t="n">
        <f aca="false">LOOKUP(MDP_2_DPStateIndex+0.1,MDP_2_DPDecStateIndex,MDP_2_DPDecIndex)</f>
        <v>650</v>
      </c>
      <c r="O181" s="8" t="n">
        <f aca="false">INDEX(MDP_2_DPDecActionIndex,MDP_2_DPStateDec)</f>
        <v>1</v>
      </c>
      <c r="P181" s="8" t="str">
        <f aca="false">INDEX(MDP_2_DPAction,MDP_2_DPStateAction)</f>
        <v>Drill 1</v>
      </c>
      <c r="Q181" s="26" t="n">
        <f aca="false">INDEX(MDP_2_DPDecReward,MDP_2_DPStateDec)+INDEX(MDP_2_DPDecTransReward,MDP_2_DPStateDec)</f>
        <v>25.5341017246246</v>
      </c>
      <c r="R181" s="26" t="n">
        <f aca="false">MAX(AN660:AN663)</f>
        <v>25.5341017246246</v>
      </c>
      <c r="S181" s="25" t="n">
        <v>0</v>
      </c>
      <c r="AF181" s="90" t="n">
        <v>168</v>
      </c>
      <c r="AG181" s="91" t="n">
        <v>34</v>
      </c>
      <c r="AH181" s="91" t="n">
        <v>6</v>
      </c>
      <c r="AI181" s="91" t="s">
        <v>667</v>
      </c>
      <c r="AJ181" s="26" t="n">
        <v>303</v>
      </c>
      <c r="AK181" s="92" t="n">
        <v>0</v>
      </c>
      <c r="AL181" s="26" t="n">
        <f aca="false">SUMPRODUCT(AY315:AY316,AW315:AW316)</f>
        <v>0</v>
      </c>
      <c r="AM181" s="26" t="n">
        <f aca="false">SUMPRODUCT(AV315:AV316,AW315:AW316)</f>
        <v>-15.4421097040176</v>
      </c>
      <c r="AN181" s="26" t="n">
        <f aca="false">MDP_2_DPDecReward+MDP_2_DPDecTransReward+(MDP_2_DPDecFuture/(1+MDP_2_DPDiscount))</f>
        <v>-15.4421097040176</v>
      </c>
      <c r="AO181" s="26" t="n">
        <f aca="false">IF(INDEX(MDP_2_DPStateDec,MDP_2_DPDecStateIndex)=MDP_2_DPDecIndex,1,0)</f>
        <v>0</v>
      </c>
      <c r="AQ181" s="114" t="n">
        <v>168</v>
      </c>
      <c r="AR181" s="115" t="n">
        <v>18</v>
      </c>
      <c r="AS181" s="115" t="n">
        <v>7</v>
      </c>
      <c r="AT181" s="115" t="n">
        <v>3</v>
      </c>
      <c r="AU181" s="115" t="s">
        <v>668</v>
      </c>
      <c r="AV181" s="116" t="n">
        <v>0</v>
      </c>
      <c r="AW181" s="116" t="n">
        <v>1</v>
      </c>
      <c r="AX181" s="116" t="n">
        <v>18</v>
      </c>
      <c r="AY181" s="117" t="n">
        <f aca="false">INDEX(MDP_2_DPStateNextValue,AX181)</f>
        <v>0</v>
      </c>
    </row>
    <row r="182" customFormat="false" ht="13" hidden="false" customHeight="false" outlineLevel="0" collapsed="false">
      <c r="D182" s="5" t="n">
        <v>169</v>
      </c>
      <c r="E182" s="81" t="s">
        <v>669</v>
      </c>
      <c r="F182" s="82" t="n">
        <v>-1</v>
      </c>
      <c r="G182" s="82" t="n">
        <v>1</v>
      </c>
      <c r="H182" s="82" t="n">
        <v>-1</v>
      </c>
      <c r="I182" s="82" t="n">
        <v>-1</v>
      </c>
      <c r="J182" s="82" t="n">
        <v>1</v>
      </c>
      <c r="K182" s="82" t="n">
        <v>-1</v>
      </c>
      <c r="L182" s="82" t="n">
        <v>0</v>
      </c>
      <c r="M182" s="8" t="n">
        <f aca="false">MATCH(MDP_2_DPStateValue,$AN$664:$AN$668,0)+$N$181</f>
        <v>652</v>
      </c>
      <c r="N182" s="8" t="n">
        <f aca="false">LOOKUP(MDP_2_DPStateIndex+0.1,MDP_2_DPDecStateIndex,MDP_2_DPDecIndex)</f>
        <v>655</v>
      </c>
      <c r="O182" s="8" t="n">
        <f aca="false">INDEX(MDP_2_DPDecActionIndex,MDP_2_DPStateDec)</f>
        <v>3</v>
      </c>
      <c r="P182" s="8" t="str">
        <f aca="false">INDEX(MDP_2_DPAction,MDP_2_DPStateAction)</f>
        <v>Drill 3</v>
      </c>
      <c r="Q182" s="26" t="n">
        <f aca="false">INDEX(MDP_2_DPDecReward,MDP_2_DPStateDec)+INDEX(MDP_2_DPDecTransReward,MDP_2_DPStateDec)</f>
        <v>10.9302105009556</v>
      </c>
      <c r="R182" s="26" t="n">
        <f aca="false">MAX(AN664:AN668)</f>
        <v>10.9302105009556</v>
      </c>
      <c r="S182" s="25" t="n">
        <v>0</v>
      </c>
      <c r="AF182" s="104" t="n">
        <v>169</v>
      </c>
      <c r="AG182" s="105" t="n">
        <v>34</v>
      </c>
      <c r="AH182" s="105" t="n">
        <v>7</v>
      </c>
      <c r="AI182" s="105" t="s">
        <v>670</v>
      </c>
      <c r="AJ182" s="106" t="n">
        <v>304</v>
      </c>
      <c r="AK182" s="107" t="n">
        <v>0</v>
      </c>
      <c r="AL182" s="106" t="n">
        <f aca="false">AY317*AW317</f>
        <v>0</v>
      </c>
      <c r="AM182" s="106" t="n">
        <f aca="false">AV317*AW317</f>
        <v>0</v>
      </c>
      <c r="AN182" s="106" t="n">
        <f aca="false">MDP_2_DPDecReward+MDP_2_DPDecTransReward+(MDP_2_DPDecFuture/(1+MDP_2_DPDiscount))</f>
        <v>0</v>
      </c>
      <c r="AO182" s="106" t="n">
        <f aca="false">IF(INDEX(MDP_2_DPStateDec,MDP_2_DPDecStateIndex)=MDP_2_DPDecIndex,1,0)</f>
        <v>0</v>
      </c>
      <c r="AQ182" s="90" t="n">
        <v>169</v>
      </c>
      <c r="AR182" s="98" t="n">
        <v>19</v>
      </c>
      <c r="AS182" s="98" t="n">
        <v>1</v>
      </c>
      <c r="AT182" s="98" t="n">
        <v>1</v>
      </c>
      <c r="AU182" s="98" t="s">
        <v>671</v>
      </c>
      <c r="AV182" s="99" t="n">
        <v>-35</v>
      </c>
      <c r="AW182" s="99" t="n">
        <v>0.649999976158142</v>
      </c>
      <c r="AX182" s="99" t="n">
        <v>262</v>
      </c>
      <c r="AY182" s="100" t="n">
        <f aca="false">INDEX(MDP_2_DPStateNextValue,AX182)</f>
        <v>0</v>
      </c>
    </row>
    <row r="183" customFormat="false" ht="13" hidden="false" customHeight="false" outlineLevel="0" collapsed="false">
      <c r="D183" s="5" t="n">
        <v>170</v>
      </c>
      <c r="E183" s="81" t="s">
        <v>672</v>
      </c>
      <c r="F183" s="82" t="n">
        <v>-1</v>
      </c>
      <c r="G183" s="82" t="n">
        <v>1</v>
      </c>
      <c r="H183" s="82" t="n">
        <v>-1</v>
      </c>
      <c r="I183" s="82" t="n">
        <v>-1</v>
      </c>
      <c r="J183" s="82" t="n">
        <v>1</v>
      </c>
      <c r="K183" s="82" t="n">
        <v>0</v>
      </c>
      <c r="L183" s="82" t="n">
        <v>0</v>
      </c>
      <c r="M183" s="8" t="n">
        <f aca="false">MATCH(MDP_2_DPStateValue,$AN$669:$AN$672,0)+$N$182</f>
        <v>657</v>
      </c>
      <c r="N183" s="8" t="n">
        <f aca="false">LOOKUP(MDP_2_DPStateIndex+0.1,MDP_2_DPDecStateIndex,MDP_2_DPDecIndex)</f>
        <v>659</v>
      </c>
      <c r="O183" s="8" t="n">
        <f aca="false">INDEX(MDP_2_DPDecActionIndex,MDP_2_DPStateDec)</f>
        <v>3</v>
      </c>
      <c r="P183" s="8" t="str">
        <f aca="false">INDEX(MDP_2_DPAction,MDP_2_DPStateAction)</f>
        <v>Drill 3</v>
      </c>
      <c r="Q183" s="26" t="n">
        <f aca="false">INDEX(MDP_2_DPDecReward,MDP_2_DPStateDec)+INDEX(MDP_2_DPDecTransReward,MDP_2_DPStateDec)</f>
        <v>4.87372919917107</v>
      </c>
      <c r="R183" s="26" t="n">
        <f aca="false">MAX(AN669:AN672)</f>
        <v>4.87372919917107</v>
      </c>
      <c r="S183" s="25" t="n">
        <v>0</v>
      </c>
      <c r="AF183" s="90" t="n">
        <v>170</v>
      </c>
      <c r="AG183" s="98" t="n">
        <v>35</v>
      </c>
      <c r="AH183" s="98" t="n">
        <v>1</v>
      </c>
      <c r="AI183" s="98" t="s">
        <v>673</v>
      </c>
      <c r="AJ183" s="100" t="n">
        <v>306</v>
      </c>
      <c r="AK183" s="99" t="n">
        <v>0</v>
      </c>
      <c r="AL183" s="100" t="n">
        <f aca="false">SUMPRODUCT(AY318:AY319,AW318:AW319)</f>
        <v>0</v>
      </c>
      <c r="AM183" s="100" t="n">
        <f aca="false">SUMPRODUCT(AV318:AV319,AW318:AW319)</f>
        <v>-6.0387533903122</v>
      </c>
      <c r="AN183" s="100" t="n">
        <f aca="false">MDP_2_DPDecReward+MDP_2_DPDecTransReward+(MDP_2_DPDecFuture/(1+MDP_2_DPDiscount))</f>
        <v>-6.0387533903122</v>
      </c>
      <c r="AO183" s="100" t="n">
        <f aca="false">IF(INDEX(MDP_2_DPStateDec,MDP_2_DPDecStateIndex)=MDP_2_DPDecIndex,1,0)</f>
        <v>0</v>
      </c>
      <c r="AQ183" s="93" t="n">
        <v>170</v>
      </c>
      <c r="AR183" s="101" t="n">
        <v>19</v>
      </c>
      <c r="AS183" s="101" t="n">
        <v>1</v>
      </c>
      <c r="AT183" s="101" t="n">
        <v>2</v>
      </c>
      <c r="AU183" s="101" t="s">
        <v>674</v>
      </c>
      <c r="AV183" s="102" t="n">
        <v>60</v>
      </c>
      <c r="AW183" s="102" t="n">
        <v>0.349999994039536</v>
      </c>
      <c r="AX183" s="102" t="n">
        <v>505</v>
      </c>
      <c r="AY183" s="103" t="n">
        <f aca="false">INDEX(MDP_2_DPStateNextValue,AX183)</f>
        <v>0</v>
      </c>
    </row>
    <row r="184" customFormat="false" ht="13" hidden="false" customHeight="false" outlineLevel="0" collapsed="false">
      <c r="D184" s="5" t="n">
        <v>171</v>
      </c>
      <c r="E184" s="81" t="s">
        <v>675</v>
      </c>
      <c r="F184" s="82" t="n">
        <v>-1</v>
      </c>
      <c r="G184" s="82" t="n">
        <v>1</v>
      </c>
      <c r="H184" s="82" t="n">
        <v>-1</v>
      </c>
      <c r="I184" s="82" t="n">
        <v>-1</v>
      </c>
      <c r="J184" s="82" t="n">
        <v>1</v>
      </c>
      <c r="K184" s="82" t="n">
        <v>1</v>
      </c>
      <c r="L184" s="82" t="n">
        <v>0</v>
      </c>
      <c r="M184" s="8" t="n">
        <f aca="false">MATCH(MDP_2_DPStateValue,$AN$673:$AN$676,0)+$N$183</f>
        <v>661</v>
      </c>
      <c r="N184" s="8" t="n">
        <f aca="false">LOOKUP(MDP_2_DPStateIndex+0.1,MDP_2_DPDecStateIndex,MDP_2_DPDecIndex)</f>
        <v>663</v>
      </c>
      <c r="O184" s="8" t="n">
        <f aca="false">INDEX(MDP_2_DPDecActionIndex,MDP_2_DPStateDec)</f>
        <v>3</v>
      </c>
      <c r="P184" s="8" t="str">
        <f aca="false">INDEX(MDP_2_DPAction,MDP_2_DPStateAction)</f>
        <v>Drill 3</v>
      </c>
      <c r="Q184" s="26" t="n">
        <f aca="false">INDEX(MDP_2_DPDecReward,MDP_2_DPStateDec)+INDEX(MDP_2_DPDecTransReward,MDP_2_DPStateDec)</f>
        <v>26.6533393971622</v>
      </c>
      <c r="R184" s="26" t="n">
        <f aca="false">MAX(AN673:AN676)</f>
        <v>26.6533393971622</v>
      </c>
      <c r="S184" s="25" t="n">
        <v>0</v>
      </c>
      <c r="AF184" s="90" t="n">
        <v>171</v>
      </c>
      <c r="AG184" s="91" t="n">
        <v>35</v>
      </c>
      <c r="AH184" s="91" t="n">
        <v>2</v>
      </c>
      <c r="AI184" s="91" t="s">
        <v>676</v>
      </c>
      <c r="AJ184" s="26" t="n">
        <v>308</v>
      </c>
      <c r="AK184" s="92" t="n">
        <v>0</v>
      </c>
      <c r="AL184" s="26" t="n">
        <f aca="false">SUMPRODUCT(AY320:AY321,AW320:AW321)</f>
        <v>0</v>
      </c>
      <c r="AM184" s="26" t="n">
        <f aca="false">SUMPRODUCT(AV320:AV321,AW320:AW321)</f>
        <v>5.67946791648865</v>
      </c>
      <c r="AN184" s="26" t="n">
        <f aca="false">MDP_2_DPDecReward+MDP_2_DPDecTransReward+(MDP_2_DPDecFuture/(1+MDP_2_DPDiscount))</f>
        <v>5.67946791648865</v>
      </c>
      <c r="AO184" s="26" t="n">
        <f aca="false">IF(INDEX(MDP_2_DPStateDec,MDP_2_DPDecStateIndex)=MDP_2_DPDecIndex,1,0)</f>
        <v>1</v>
      </c>
      <c r="AQ184" s="90" t="n">
        <v>171</v>
      </c>
      <c r="AR184" s="98" t="n">
        <v>19</v>
      </c>
      <c r="AS184" s="98" t="n">
        <v>2</v>
      </c>
      <c r="AT184" s="98" t="n">
        <v>1</v>
      </c>
      <c r="AU184" s="98" t="s">
        <v>677</v>
      </c>
      <c r="AV184" s="99" t="n">
        <v>-20</v>
      </c>
      <c r="AW184" s="99" t="n">
        <v>0.509999990463257</v>
      </c>
      <c r="AX184" s="99" t="n">
        <v>100</v>
      </c>
      <c r="AY184" s="100" t="n">
        <f aca="false">INDEX(MDP_2_DPStateNextValue,AX184)</f>
        <v>0</v>
      </c>
    </row>
    <row r="185" customFormat="false" ht="13" hidden="false" customHeight="false" outlineLevel="0" collapsed="false">
      <c r="D185" s="5" t="n">
        <v>172</v>
      </c>
      <c r="E185" s="81" t="s">
        <v>678</v>
      </c>
      <c r="F185" s="82" t="n">
        <v>-1</v>
      </c>
      <c r="G185" s="82" t="n">
        <v>1</v>
      </c>
      <c r="H185" s="82" t="n">
        <v>-1</v>
      </c>
      <c r="I185" s="82" t="n">
        <v>0</v>
      </c>
      <c r="J185" s="82" t="n">
        <v>-1</v>
      </c>
      <c r="K185" s="82" t="n">
        <v>-1</v>
      </c>
      <c r="L185" s="82" t="n">
        <v>0</v>
      </c>
      <c r="M185" s="8" t="n">
        <f aca="false">MATCH(MDP_2_DPStateValue,$AN$677:$AN$681,0)+$N$184</f>
        <v>666</v>
      </c>
      <c r="N185" s="8" t="n">
        <f aca="false">LOOKUP(MDP_2_DPStateIndex+0.1,MDP_2_DPDecStateIndex,MDP_2_DPDecIndex)</f>
        <v>668</v>
      </c>
      <c r="O185" s="8" t="n">
        <f aca="false">INDEX(MDP_2_DPDecActionIndex,MDP_2_DPStateDec)</f>
        <v>5</v>
      </c>
      <c r="P185" s="8" t="str">
        <f aca="false">INDEX(MDP_2_DPAction,MDP_2_DPStateAction)</f>
        <v>Drill 5</v>
      </c>
      <c r="Q185" s="26" t="n">
        <f aca="false">INDEX(MDP_2_DPDecReward,MDP_2_DPStateDec)+INDEX(MDP_2_DPDecTransReward,MDP_2_DPStateDec)</f>
        <v>13.0000007152557</v>
      </c>
      <c r="R185" s="26" t="n">
        <f aca="false">MAX(AN677:AN681)</f>
        <v>13.0000007152557</v>
      </c>
      <c r="S185" s="25" t="n">
        <v>0</v>
      </c>
      <c r="AF185" s="90" t="n">
        <v>172</v>
      </c>
      <c r="AG185" s="91" t="n">
        <v>35</v>
      </c>
      <c r="AH185" s="91" t="n">
        <v>4</v>
      </c>
      <c r="AI185" s="91" t="s">
        <v>679</v>
      </c>
      <c r="AJ185" s="26" t="n">
        <v>310</v>
      </c>
      <c r="AK185" s="92" t="n">
        <v>0</v>
      </c>
      <c r="AL185" s="26" t="n">
        <f aca="false">SUMPRODUCT(AY322:AY323,AW322:AW323)</f>
        <v>0</v>
      </c>
      <c r="AM185" s="26" t="n">
        <f aca="false">SUMPRODUCT(AV322:AV323,AW322:AW323)</f>
        <v>-0.160000205039978</v>
      </c>
      <c r="AN185" s="26" t="n">
        <f aca="false">MDP_2_DPDecReward+MDP_2_DPDecTransReward+(MDP_2_DPDecFuture/(1+MDP_2_DPDiscount))</f>
        <v>-0.160000205039978</v>
      </c>
      <c r="AO185" s="26" t="n">
        <f aca="false">IF(INDEX(MDP_2_DPStateDec,MDP_2_DPDecStateIndex)=MDP_2_DPDecIndex,1,0)</f>
        <v>0</v>
      </c>
      <c r="AQ185" s="93" t="n">
        <v>172</v>
      </c>
      <c r="AR185" s="101" t="n">
        <v>19</v>
      </c>
      <c r="AS185" s="101" t="n">
        <v>2</v>
      </c>
      <c r="AT185" s="101" t="n">
        <v>2</v>
      </c>
      <c r="AU185" s="101" t="s">
        <v>680</v>
      </c>
      <c r="AV185" s="102" t="n">
        <v>15</v>
      </c>
      <c r="AW185" s="102" t="n">
        <v>0.490000009536743</v>
      </c>
      <c r="AX185" s="102" t="n">
        <v>181</v>
      </c>
      <c r="AY185" s="103" t="n">
        <f aca="false">INDEX(MDP_2_DPStateNextValue,AX185)</f>
        <v>0</v>
      </c>
    </row>
    <row r="186" customFormat="false" ht="13" hidden="false" customHeight="false" outlineLevel="0" collapsed="false">
      <c r="D186" s="5" t="n">
        <v>173</v>
      </c>
      <c r="E186" s="81" t="s">
        <v>681</v>
      </c>
      <c r="F186" s="82" t="n">
        <v>-1</v>
      </c>
      <c r="G186" s="82" t="n">
        <v>1</v>
      </c>
      <c r="H186" s="82" t="n">
        <v>-1</v>
      </c>
      <c r="I186" s="82" t="n">
        <v>0</v>
      </c>
      <c r="J186" s="82" t="n">
        <v>-1</v>
      </c>
      <c r="K186" s="82" t="n">
        <v>0</v>
      </c>
      <c r="L186" s="82" t="n">
        <v>0</v>
      </c>
      <c r="M186" s="8" t="n">
        <f aca="false">MATCH(MDP_2_DPStateValue,$AN$682:$AN$685,0)+$N$185</f>
        <v>671</v>
      </c>
      <c r="N186" s="8" t="n">
        <f aca="false">LOOKUP(MDP_2_DPStateIndex+0.1,MDP_2_DPDecStateIndex,MDP_2_DPDecIndex)</f>
        <v>672</v>
      </c>
      <c r="O186" s="8" t="n">
        <f aca="false">INDEX(MDP_2_DPDecActionIndex,MDP_2_DPStateDec)</f>
        <v>5</v>
      </c>
      <c r="P186" s="8" t="str">
        <f aca="false">INDEX(MDP_2_DPAction,MDP_2_DPStateAction)</f>
        <v>Drill 5</v>
      </c>
      <c r="Q186" s="26" t="n">
        <f aca="false">INDEX(MDP_2_DPDecReward,MDP_2_DPStateDec)+INDEX(MDP_2_DPDecTransReward,MDP_2_DPStateDec)</f>
        <v>11.3465088605881</v>
      </c>
      <c r="R186" s="26" t="n">
        <f aca="false">MAX(AN682:AN685)</f>
        <v>11.3465088605881</v>
      </c>
      <c r="S186" s="25" t="n">
        <v>0</v>
      </c>
      <c r="AF186" s="104" t="n">
        <v>173</v>
      </c>
      <c r="AG186" s="105" t="n">
        <v>35</v>
      </c>
      <c r="AH186" s="105" t="n">
        <v>7</v>
      </c>
      <c r="AI186" s="105" t="s">
        <v>682</v>
      </c>
      <c r="AJ186" s="106" t="n">
        <v>311</v>
      </c>
      <c r="AK186" s="107" t="n">
        <v>0</v>
      </c>
      <c r="AL186" s="106" t="n">
        <f aca="false">AY324*AW324</f>
        <v>0</v>
      </c>
      <c r="AM186" s="106" t="n">
        <f aca="false">AV324*AW324</f>
        <v>0</v>
      </c>
      <c r="AN186" s="106" t="n">
        <f aca="false">MDP_2_DPDecReward+MDP_2_DPDecTransReward+(MDP_2_DPDecFuture/(1+MDP_2_DPDiscount))</f>
        <v>0</v>
      </c>
      <c r="AO186" s="106" t="n">
        <f aca="false">IF(INDEX(MDP_2_DPStateDec,MDP_2_DPDecStateIndex)=MDP_2_DPDecIndex,1,0)</f>
        <v>0</v>
      </c>
      <c r="AQ186" s="90" t="n">
        <v>173</v>
      </c>
      <c r="AR186" s="98" t="n">
        <v>19</v>
      </c>
      <c r="AS186" s="98" t="n">
        <v>3</v>
      </c>
      <c r="AT186" s="98" t="n">
        <v>1</v>
      </c>
      <c r="AU186" s="98" t="s">
        <v>683</v>
      </c>
      <c r="AV186" s="99" t="n">
        <v>-35</v>
      </c>
      <c r="AW186" s="99" t="n">
        <v>0.469999998807907</v>
      </c>
      <c r="AX186" s="99" t="n">
        <v>46</v>
      </c>
      <c r="AY186" s="100" t="n">
        <f aca="false">INDEX(MDP_2_DPStateNextValue,AX186)</f>
        <v>0</v>
      </c>
    </row>
    <row r="187" customFormat="false" ht="13" hidden="false" customHeight="false" outlineLevel="0" collapsed="false">
      <c r="D187" s="5" t="n">
        <v>174</v>
      </c>
      <c r="E187" s="81" t="s">
        <v>684</v>
      </c>
      <c r="F187" s="82" t="n">
        <v>-1</v>
      </c>
      <c r="G187" s="82" t="n">
        <v>1</v>
      </c>
      <c r="H187" s="82" t="n">
        <v>-1</v>
      </c>
      <c r="I187" s="82" t="n">
        <v>0</v>
      </c>
      <c r="J187" s="82" t="n">
        <v>-1</v>
      </c>
      <c r="K187" s="82" t="n">
        <v>1</v>
      </c>
      <c r="L187" s="82" t="n">
        <v>0</v>
      </c>
      <c r="M187" s="8" t="n">
        <f aca="false">MATCH(MDP_2_DPStateValue,$AN$686:$AN$689,0)+$N$186</f>
        <v>673</v>
      </c>
      <c r="N187" s="8" t="n">
        <f aca="false">LOOKUP(MDP_2_DPStateIndex+0.1,MDP_2_DPDecStateIndex,MDP_2_DPDecIndex)</f>
        <v>676</v>
      </c>
      <c r="O187" s="8" t="n">
        <f aca="false">INDEX(MDP_2_DPDecActionIndex,MDP_2_DPStateDec)</f>
        <v>1</v>
      </c>
      <c r="P187" s="8" t="str">
        <f aca="false">INDEX(MDP_2_DPAction,MDP_2_DPStateAction)</f>
        <v>Drill 1</v>
      </c>
      <c r="Q187" s="26" t="n">
        <f aca="false">INDEX(MDP_2_DPDecReward,MDP_2_DPStateDec)+INDEX(MDP_2_DPDecTransReward,MDP_2_DPStateDec)</f>
        <v>26.0582013428211</v>
      </c>
      <c r="R187" s="26" t="n">
        <f aca="false">MAX(AN686:AN689)</f>
        <v>26.0582013428211</v>
      </c>
      <c r="S187" s="25" t="n">
        <v>0</v>
      </c>
      <c r="AF187" s="90" t="n">
        <v>174</v>
      </c>
      <c r="AG187" s="98" t="n">
        <v>36</v>
      </c>
      <c r="AH187" s="98" t="n">
        <v>1</v>
      </c>
      <c r="AI187" s="98" t="s">
        <v>685</v>
      </c>
      <c r="AJ187" s="100" t="n">
        <v>313</v>
      </c>
      <c r="AK187" s="99" t="n">
        <v>0</v>
      </c>
      <c r="AL187" s="100" t="n">
        <f aca="false">SUMPRODUCT(AY325:AY326,AW325:AW326)</f>
        <v>0</v>
      </c>
      <c r="AM187" s="100" t="n">
        <f aca="false">SUMPRODUCT(AV325:AV326,AW325:AW326)</f>
        <v>19.8132127523422</v>
      </c>
      <c r="AN187" s="100" t="n">
        <f aca="false">MDP_2_DPDecReward+MDP_2_DPDecTransReward+(MDP_2_DPDecFuture/(1+MDP_2_DPDiscount))</f>
        <v>19.8132127523422</v>
      </c>
      <c r="AO187" s="100" t="n">
        <f aca="false">IF(INDEX(MDP_2_DPStateDec,MDP_2_DPDecStateIndex)=MDP_2_DPDecIndex,1,0)</f>
        <v>1</v>
      </c>
      <c r="AQ187" s="93" t="n">
        <v>174</v>
      </c>
      <c r="AR187" s="101" t="n">
        <v>19</v>
      </c>
      <c r="AS187" s="101" t="n">
        <v>3</v>
      </c>
      <c r="AT187" s="101" t="n">
        <v>2</v>
      </c>
      <c r="AU187" s="101" t="s">
        <v>686</v>
      </c>
      <c r="AV187" s="102" t="n">
        <v>30</v>
      </c>
      <c r="AW187" s="102" t="n">
        <v>0.529999971389771</v>
      </c>
      <c r="AX187" s="102" t="n">
        <v>73</v>
      </c>
      <c r="AY187" s="103" t="n">
        <f aca="false">INDEX(MDP_2_DPStateNextValue,AX187)</f>
        <v>0</v>
      </c>
    </row>
    <row r="188" customFormat="false" ht="13" hidden="false" customHeight="false" outlineLevel="0" collapsed="false">
      <c r="D188" s="5" t="n">
        <v>175</v>
      </c>
      <c r="E188" s="81" t="s">
        <v>687</v>
      </c>
      <c r="F188" s="82" t="n">
        <v>-1</v>
      </c>
      <c r="G188" s="82" t="n">
        <v>1</v>
      </c>
      <c r="H188" s="82" t="n">
        <v>-1</v>
      </c>
      <c r="I188" s="82" t="n">
        <v>0</v>
      </c>
      <c r="J188" s="82" t="n">
        <v>0</v>
      </c>
      <c r="K188" s="82" t="n">
        <v>-1</v>
      </c>
      <c r="L188" s="82" t="n">
        <v>0</v>
      </c>
      <c r="M188" s="8" t="n">
        <f aca="false">MATCH(MDP_2_DPStateValue,$AN$690:$AN$693,0)+$N$187</f>
        <v>677</v>
      </c>
      <c r="N188" s="8" t="n">
        <f aca="false">LOOKUP(MDP_2_DPStateIndex+0.1,MDP_2_DPDecStateIndex,MDP_2_DPDecIndex)</f>
        <v>680</v>
      </c>
      <c r="O188" s="8" t="n">
        <f aca="false">INDEX(MDP_2_DPDecActionIndex,MDP_2_DPStateDec)</f>
        <v>1</v>
      </c>
      <c r="P188" s="8" t="str">
        <f aca="false">INDEX(MDP_2_DPAction,MDP_2_DPStateAction)</f>
        <v>Drill 1</v>
      </c>
      <c r="Q188" s="26" t="n">
        <f aca="false">INDEX(MDP_2_DPDecReward,MDP_2_DPStateDec)+INDEX(MDP_2_DPDecTransReward,MDP_2_DPStateDec)</f>
        <v>3.14545631408691</v>
      </c>
      <c r="R188" s="26" t="n">
        <f aca="false">MAX(AN690:AN693)</f>
        <v>3.14545631408691</v>
      </c>
      <c r="S188" s="25" t="n">
        <v>0</v>
      </c>
      <c r="AF188" s="90" t="n">
        <v>175</v>
      </c>
      <c r="AG188" s="91" t="n">
        <v>36</v>
      </c>
      <c r="AH188" s="91" t="n">
        <v>2</v>
      </c>
      <c r="AI188" s="91" t="s">
        <v>688</v>
      </c>
      <c r="AJ188" s="26" t="n">
        <v>315</v>
      </c>
      <c r="AK188" s="92" t="n">
        <v>0</v>
      </c>
      <c r="AL188" s="26" t="n">
        <f aca="false">SUMPRODUCT(AY327:AY328,AW327:AW328)</f>
        <v>0</v>
      </c>
      <c r="AM188" s="26" t="n">
        <f aca="false">SUMPRODUCT(AV327:AV328,AW327:AW328)</f>
        <v>7.58845090866089</v>
      </c>
      <c r="AN188" s="26" t="n">
        <f aca="false">MDP_2_DPDecReward+MDP_2_DPDecTransReward+(MDP_2_DPDecFuture/(1+MDP_2_DPDiscount))</f>
        <v>7.58845090866089</v>
      </c>
      <c r="AO188" s="26" t="n">
        <f aca="false">IF(INDEX(MDP_2_DPStateDec,MDP_2_DPDecStateIndex)=MDP_2_DPDecIndex,1,0)</f>
        <v>0</v>
      </c>
      <c r="AQ188" s="90" t="n">
        <v>175</v>
      </c>
      <c r="AR188" s="98" t="n">
        <v>19</v>
      </c>
      <c r="AS188" s="98" t="n">
        <v>5</v>
      </c>
      <c r="AT188" s="98" t="n">
        <v>1</v>
      </c>
      <c r="AU188" s="98" t="s">
        <v>689</v>
      </c>
      <c r="AV188" s="99" t="n">
        <v>-20</v>
      </c>
      <c r="AW188" s="99" t="n">
        <v>0.670000016689301</v>
      </c>
      <c r="AX188" s="99" t="n">
        <v>22</v>
      </c>
      <c r="AY188" s="100" t="n">
        <f aca="false">INDEX(MDP_2_DPStateNextValue,AX188)</f>
        <v>0</v>
      </c>
    </row>
    <row r="189" customFormat="false" ht="13" hidden="false" customHeight="false" outlineLevel="0" collapsed="false">
      <c r="D189" s="5" t="n">
        <v>176</v>
      </c>
      <c r="E189" s="81" t="s">
        <v>690</v>
      </c>
      <c r="F189" s="82" t="n">
        <v>-1</v>
      </c>
      <c r="G189" s="82" t="n">
        <v>1</v>
      </c>
      <c r="H189" s="82" t="n">
        <v>-1</v>
      </c>
      <c r="I189" s="82" t="n">
        <v>0</v>
      </c>
      <c r="J189" s="82" t="n">
        <v>0</v>
      </c>
      <c r="K189" s="82" t="n">
        <v>0</v>
      </c>
      <c r="L189" s="82" t="n">
        <v>0</v>
      </c>
      <c r="M189" s="8" t="n">
        <f aca="false">MATCH(MDP_2_DPStateValue,$AN$694:$AN$696,0)+$N$188</f>
        <v>683</v>
      </c>
      <c r="N189" s="8" t="n">
        <f aca="false">LOOKUP(MDP_2_DPStateIndex+0.1,MDP_2_DPDecStateIndex,MDP_2_DPDecIndex)</f>
        <v>683</v>
      </c>
      <c r="O189" s="8" t="n">
        <f aca="false">INDEX(MDP_2_DPDecActionIndex,MDP_2_DPStateDec)</f>
        <v>7</v>
      </c>
      <c r="P189" s="8" t="str">
        <f aca="false">INDEX(MDP_2_DPAction,MDP_2_DPStateAction)</f>
        <v>Quit</v>
      </c>
      <c r="Q189" s="26" t="n">
        <f aca="false">INDEX(MDP_2_DPDecReward,MDP_2_DPStateDec)+INDEX(MDP_2_DPDecTransReward,MDP_2_DPStateDec)</f>
        <v>0</v>
      </c>
      <c r="R189" s="26" t="n">
        <f aca="false">MAX(AN694:AN696)</f>
        <v>0</v>
      </c>
      <c r="S189" s="25" t="n">
        <v>0</v>
      </c>
      <c r="AF189" s="90" t="n">
        <v>176</v>
      </c>
      <c r="AG189" s="91" t="n">
        <v>36</v>
      </c>
      <c r="AH189" s="91" t="n">
        <v>4</v>
      </c>
      <c r="AI189" s="91" t="s">
        <v>691</v>
      </c>
      <c r="AJ189" s="26" t="n">
        <v>317</v>
      </c>
      <c r="AK189" s="92" t="n">
        <v>0</v>
      </c>
      <c r="AL189" s="26" t="n">
        <f aca="false">SUMPRODUCT(AY329:AY330,AW329:AW330)</f>
        <v>0</v>
      </c>
      <c r="AM189" s="26" t="n">
        <f aca="false">SUMPRODUCT(AV329:AV330,AW329:AW330)</f>
        <v>-0.160000205039978</v>
      </c>
      <c r="AN189" s="26" t="n">
        <f aca="false">MDP_2_DPDecReward+MDP_2_DPDecTransReward+(MDP_2_DPDecFuture/(1+MDP_2_DPDiscount))</f>
        <v>-0.160000205039978</v>
      </c>
      <c r="AO189" s="26" t="n">
        <f aca="false">IF(INDEX(MDP_2_DPStateDec,MDP_2_DPDecStateIndex)=MDP_2_DPDecIndex,1,0)</f>
        <v>0</v>
      </c>
      <c r="AQ189" s="93" t="n">
        <v>176</v>
      </c>
      <c r="AR189" s="101" t="n">
        <v>19</v>
      </c>
      <c r="AS189" s="101" t="n">
        <v>5</v>
      </c>
      <c r="AT189" s="101" t="n">
        <v>2</v>
      </c>
      <c r="AU189" s="101" t="s">
        <v>692</v>
      </c>
      <c r="AV189" s="102" t="n">
        <v>40</v>
      </c>
      <c r="AW189" s="102" t="n">
        <v>0.330000013113022</v>
      </c>
      <c r="AX189" s="102" t="n">
        <v>25</v>
      </c>
      <c r="AY189" s="103" t="n">
        <f aca="false">INDEX(MDP_2_DPStateNextValue,AX189)</f>
        <v>0</v>
      </c>
    </row>
    <row r="190" customFormat="false" ht="13" hidden="false" customHeight="false" outlineLevel="0" collapsed="false">
      <c r="D190" s="5" t="n">
        <v>177</v>
      </c>
      <c r="E190" s="81" t="s">
        <v>693</v>
      </c>
      <c r="F190" s="82" t="n">
        <v>-1</v>
      </c>
      <c r="G190" s="82" t="n">
        <v>1</v>
      </c>
      <c r="H190" s="82" t="n">
        <v>-1</v>
      </c>
      <c r="I190" s="82" t="n">
        <v>0</v>
      </c>
      <c r="J190" s="82" t="n">
        <v>0</v>
      </c>
      <c r="K190" s="82" t="n">
        <v>1</v>
      </c>
      <c r="L190" s="82" t="n">
        <v>0</v>
      </c>
      <c r="M190" s="8" t="n">
        <f aca="false">MATCH(MDP_2_DPStateValue,$AN$697:$AN$699,0)+$N$189</f>
        <v>684</v>
      </c>
      <c r="N190" s="8" t="n">
        <f aca="false">LOOKUP(MDP_2_DPStateIndex+0.1,MDP_2_DPDecStateIndex,MDP_2_DPDecIndex)</f>
        <v>686</v>
      </c>
      <c r="O190" s="8" t="n">
        <f aca="false">INDEX(MDP_2_DPDecActionIndex,MDP_2_DPStateDec)</f>
        <v>1</v>
      </c>
      <c r="P190" s="8" t="str">
        <f aca="false">INDEX(MDP_2_DPAction,MDP_2_DPStateAction)</f>
        <v>Drill 1</v>
      </c>
      <c r="Q190" s="26" t="n">
        <f aca="false">INDEX(MDP_2_DPDecReward,MDP_2_DPStateDec)+INDEX(MDP_2_DPDecTransReward,MDP_2_DPStateDec)</f>
        <v>25.5341017246246</v>
      </c>
      <c r="R190" s="26" t="n">
        <f aca="false">MAX(AN697:AN699)</f>
        <v>25.5341017246246</v>
      </c>
      <c r="S190" s="25" t="n">
        <v>0</v>
      </c>
      <c r="AF190" s="104" t="n">
        <v>177</v>
      </c>
      <c r="AG190" s="105" t="n">
        <v>36</v>
      </c>
      <c r="AH190" s="105" t="n">
        <v>7</v>
      </c>
      <c r="AI190" s="105" t="s">
        <v>694</v>
      </c>
      <c r="AJ190" s="106" t="n">
        <v>318</v>
      </c>
      <c r="AK190" s="107" t="n">
        <v>0</v>
      </c>
      <c r="AL190" s="106" t="n">
        <f aca="false">AY331*AW331</f>
        <v>0</v>
      </c>
      <c r="AM190" s="106" t="n">
        <f aca="false">AV331*AW331</f>
        <v>0</v>
      </c>
      <c r="AN190" s="106" t="n">
        <f aca="false">MDP_2_DPDecReward+MDP_2_DPDecTransReward+(MDP_2_DPDecFuture/(1+MDP_2_DPDiscount))</f>
        <v>0</v>
      </c>
      <c r="AO190" s="106" t="n">
        <f aca="false">IF(INDEX(MDP_2_DPStateDec,MDP_2_DPDecStateIndex)=MDP_2_DPDecIndex,1,0)</f>
        <v>0</v>
      </c>
      <c r="AQ190" s="90" t="n">
        <v>177</v>
      </c>
      <c r="AR190" s="98" t="n">
        <v>19</v>
      </c>
      <c r="AS190" s="98" t="n">
        <v>6</v>
      </c>
      <c r="AT190" s="98" t="n">
        <v>1</v>
      </c>
      <c r="AU190" s="98" t="s">
        <v>695</v>
      </c>
      <c r="AV190" s="99" t="n">
        <v>-20</v>
      </c>
      <c r="AW190" s="99" t="n">
        <v>0.819999992847443</v>
      </c>
      <c r="AX190" s="99" t="n">
        <v>20</v>
      </c>
      <c r="AY190" s="100" t="n">
        <f aca="false">INDEX(MDP_2_DPStateNextValue,AX190)</f>
        <v>0</v>
      </c>
    </row>
    <row r="191" customFormat="false" ht="13" hidden="false" customHeight="false" outlineLevel="0" collapsed="false">
      <c r="D191" s="5" t="n">
        <v>178</v>
      </c>
      <c r="E191" s="81" t="s">
        <v>696</v>
      </c>
      <c r="F191" s="82" t="n">
        <v>-1</v>
      </c>
      <c r="G191" s="82" t="n">
        <v>1</v>
      </c>
      <c r="H191" s="82" t="n">
        <v>-1</v>
      </c>
      <c r="I191" s="82" t="n">
        <v>0</v>
      </c>
      <c r="J191" s="82" t="n">
        <v>1</v>
      </c>
      <c r="K191" s="82" t="n">
        <v>-1</v>
      </c>
      <c r="L191" s="82" t="n">
        <v>0</v>
      </c>
      <c r="M191" s="8" t="n">
        <f aca="false">MATCH(MDP_2_DPStateValue,$AN$700:$AN$703,0)+$N$190</f>
        <v>688</v>
      </c>
      <c r="N191" s="8" t="n">
        <f aca="false">LOOKUP(MDP_2_DPStateIndex+0.1,MDP_2_DPDecStateIndex,MDP_2_DPDecIndex)</f>
        <v>690</v>
      </c>
      <c r="O191" s="8" t="n">
        <f aca="false">INDEX(MDP_2_DPDecActionIndex,MDP_2_DPStateDec)</f>
        <v>3</v>
      </c>
      <c r="P191" s="8" t="str">
        <f aca="false">INDEX(MDP_2_DPAction,MDP_2_DPStateAction)</f>
        <v>Drill 3</v>
      </c>
      <c r="Q191" s="26" t="n">
        <f aca="false">INDEX(MDP_2_DPDecReward,MDP_2_DPStateDec)+INDEX(MDP_2_DPDecTransReward,MDP_2_DPStateDec)</f>
        <v>10.9302105009556</v>
      </c>
      <c r="R191" s="26" t="n">
        <f aca="false">MAX(AN700:AN703)</f>
        <v>10.9302105009556</v>
      </c>
      <c r="S191" s="25" t="n">
        <v>0</v>
      </c>
      <c r="AF191" s="90" t="n">
        <v>178</v>
      </c>
      <c r="AG191" s="98" t="n">
        <v>37</v>
      </c>
      <c r="AH191" s="98" t="n">
        <v>1</v>
      </c>
      <c r="AI191" s="98" t="s">
        <v>697</v>
      </c>
      <c r="AJ191" s="100" t="n">
        <v>320</v>
      </c>
      <c r="AK191" s="99" t="n">
        <v>0</v>
      </c>
      <c r="AL191" s="100" t="n">
        <f aca="false">SUMPRODUCT(AY332:AY333,AW332:AW333)</f>
        <v>0</v>
      </c>
      <c r="AM191" s="100" t="n">
        <f aca="false">SUMPRODUCT(AV332:AV333,AW332:AW333)</f>
        <v>-8.82446885108948</v>
      </c>
      <c r="AN191" s="100" t="n">
        <f aca="false">MDP_2_DPDecReward+MDP_2_DPDecTransReward+(MDP_2_DPDecFuture/(1+MDP_2_DPDiscount))</f>
        <v>-8.82446885108948</v>
      </c>
      <c r="AO191" s="100" t="n">
        <f aca="false">IF(INDEX(MDP_2_DPStateDec,MDP_2_DPDecStateIndex)=MDP_2_DPDecIndex,1,0)</f>
        <v>0</v>
      </c>
      <c r="AQ191" s="93" t="n">
        <v>178</v>
      </c>
      <c r="AR191" s="101" t="n">
        <v>19</v>
      </c>
      <c r="AS191" s="101" t="n">
        <v>6</v>
      </c>
      <c r="AT191" s="101" t="n">
        <v>2</v>
      </c>
      <c r="AU191" s="101" t="s">
        <v>698</v>
      </c>
      <c r="AV191" s="102" t="n">
        <v>80</v>
      </c>
      <c r="AW191" s="102" t="n">
        <v>0.180000007152557</v>
      </c>
      <c r="AX191" s="102" t="n">
        <v>21</v>
      </c>
      <c r="AY191" s="103" t="n">
        <f aca="false">INDEX(MDP_2_DPStateNextValue,AX191)</f>
        <v>0</v>
      </c>
    </row>
    <row r="192" customFormat="false" ht="13" hidden="false" customHeight="false" outlineLevel="0" collapsed="false">
      <c r="D192" s="5" t="n">
        <v>179</v>
      </c>
      <c r="E192" s="81" t="s">
        <v>699</v>
      </c>
      <c r="F192" s="82" t="n">
        <v>-1</v>
      </c>
      <c r="G192" s="82" t="n">
        <v>1</v>
      </c>
      <c r="H192" s="82" t="n">
        <v>-1</v>
      </c>
      <c r="I192" s="82" t="n">
        <v>0</v>
      </c>
      <c r="J192" s="82" t="n">
        <v>1</v>
      </c>
      <c r="K192" s="82" t="n">
        <v>0</v>
      </c>
      <c r="L192" s="82" t="n">
        <v>0</v>
      </c>
      <c r="M192" s="8" t="n">
        <f aca="false">MATCH(MDP_2_DPStateValue,$AN$704:$AN$706,0)+$N$191</f>
        <v>692</v>
      </c>
      <c r="N192" s="8" t="n">
        <f aca="false">LOOKUP(MDP_2_DPStateIndex+0.1,MDP_2_DPDecStateIndex,MDP_2_DPDecIndex)</f>
        <v>693</v>
      </c>
      <c r="O192" s="8" t="n">
        <f aca="false">INDEX(MDP_2_DPDecActionIndex,MDP_2_DPStateDec)</f>
        <v>3</v>
      </c>
      <c r="P192" s="8" t="str">
        <f aca="false">INDEX(MDP_2_DPAction,MDP_2_DPStateAction)</f>
        <v>Drill 3</v>
      </c>
      <c r="Q192" s="26" t="n">
        <f aca="false">INDEX(MDP_2_DPDecReward,MDP_2_DPStateDec)+INDEX(MDP_2_DPDecTransReward,MDP_2_DPStateDec)</f>
        <v>4.87372741103172</v>
      </c>
      <c r="R192" s="26" t="n">
        <f aca="false">MAX(AN704:AN706)</f>
        <v>4.87372741103172</v>
      </c>
      <c r="S192" s="25" t="n">
        <v>0</v>
      </c>
      <c r="AF192" s="90" t="n">
        <v>179</v>
      </c>
      <c r="AG192" s="91" t="n">
        <v>37</v>
      </c>
      <c r="AH192" s="91" t="n">
        <v>2</v>
      </c>
      <c r="AI192" s="91" t="s">
        <v>700</v>
      </c>
      <c r="AJ192" s="26" t="n">
        <v>322</v>
      </c>
      <c r="AK192" s="92" t="n">
        <v>0</v>
      </c>
      <c r="AL192" s="26" t="n">
        <f aca="false">SUMPRODUCT(AY334:AY335,AW334:AW335)</f>
        <v>0</v>
      </c>
      <c r="AM192" s="26" t="n">
        <f aca="false">SUMPRODUCT(AV334:AV335,AW334:AW335)</f>
        <v>-7.22872346639633</v>
      </c>
      <c r="AN192" s="26" t="n">
        <f aca="false">MDP_2_DPDecReward+MDP_2_DPDecTransReward+(MDP_2_DPDecFuture/(1+MDP_2_DPDiscount))</f>
        <v>-7.22872346639633</v>
      </c>
      <c r="AO192" s="26" t="n">
        <f aca="false">IF(INDEX(MDP_2_DPStateDec,MDP_2_DPDecStateIndex)=MDP_2_DPDecIndex,1,0)</f>
        <v>0</v>
      </c>
      <c r="AQ192" s="114" t="n">
        <v>179</v>
      </c>
      <c r="AR192" s="115" t="n">
        <v>19</v>
      </c>
      <c r="AS192" s="115" t="n">
        <v>7</v>
      </c>
      <c r="AT192" s="115" t="n">
        <v>3</v>
      </c>
      <c r="AU192" s="115" t="s">
        <v>701</v>
      </c>
      <c r="AV192" s="116" t="n">
        <v>0</v>
      </c>
      <c r="AW192" s="116" t="n">
        <v>1</v>
      </c>
      <c r="AX192" s="116" t="n">
        <v>19</v>
      </c>
      <c r="AY192" s="117" t="n">
        <f aca="false">INDEX(MDP_2_DPStateNextValue,AX192)</f>
        <v>0</v>
      </c>
    </row>
    <row r="193" customFormat="false" ht="13" hidden="false" customHeight="false" outlineLevel="0" collapsed="false">
      <c r="D193" s="5" t="n">
        <v>180</v>
      </c>
      <c r="E193" s="81" t="s">
        <v>702</v>
      </c>
      <c r="F193" s="82" t="n">
        <v>-1</v>
      </c>
      <c r="G193" s="82" t="n">
        <v>1</v>
      </c>
      <c r="H193" s="82" t="n">
        <v>-1</v>
      </c>
      <c r="I193" s="82" t="n">
        <v>0</v>
      </c>
      <c r="J193" s="82" t="n">
        <v>1</v>
      </c>
      <c r="K193" s="82" t="n">
        <v>1</v>
      </c>
      <c r="L193" s="82" t="n">
        <v>0</v>
      </c>
      <c r="M193" s="8" t="n">
        <f aca="false">MATCH(MDP_2_DPStateValue,$AN$707:$AN$709,0)+$N$192</f>
        <v>695</v>
      </c>
      <c r="N193" s="8" t="n">
        <f aca="false">LOOKUP(MDP_2_DPStateIndex+0.1,MDP_2_DPDecStateIndex,MDP_2_DPDecIndex)</f>
        <v>696</v>
      </c>
      <c r="O193" s="8" t="n">
        <f aca="false">INDEX(MDP_2_DPDecActionIndex,MDP_2_DPStateDec)</f>
        <v>3</v>
      </c>
      <c r="P193" s="8" t="str">
        <f aca="false">INDEX(MDP_2_DPAction,MDP_2_DPStateAction)</f>
        <v>Drill 3</v>
      </c>
      <c r="Q193" s="26" t="n">
        <f aca="false">INDEX(MDP_2_DPDecReward,MDP_2_DPStateDec)+INDEX(MDP_2_DPDecTransReward,MDP_2_DPStateDec)</f>
        <v>26.653339266777</v>
      </c>
      <c r="R193" s="26" t="n">
        <f aca="false">MAX(AN707:AN709)</f>
        <v>26.653339266777</v>
      </c>
      <c r="S193" s="25" t="n">
        <v>0</v>
      </c>
      <c r="AF193" s="90" t="n">
        <v>180</v>
      </c>
      <c r="AG193" s="91" t="n">
        <v>37</v>
      </c>
      <c r="AH193" s="91" t="n">
        <v>5</v>
      </c>
      <c r="AI193" s="91" t="s">
        <v>703</v>
      </c>
      <c r="AJ193" s="26" t="n">
        <v>324</v>
      </c>
      <c r="AK193" s="92" t="n">
        <v>0</v>
      </c>
      <c r="AL193" s="26" t="n">
        <f aca="false">SUMPRODUCT(AY336:AY337,AW336:AW337)</f>
        <v>0</v>
      </c>
      <c r="AM193" s="26" t="n">
        <f aca="false">SUMPRODUCT(AV336:AV337,AW336:AW337)</f>
        <v>-6.28936171531677</v>
      </c>
      <c r="AN193" s="26" t="n">
        <f aca="false">MDP_2_DPDecReward+MDP_2_DPDecTransReward+(MDP_2_DPDecFuture/(1+MDP_2_DPDiscount))</f>
        <v>-6.28936171531677</v>
      </c>
      <c r="AO193" s="26" t="n">
        <f aca="false">IF(INDEX(MDP_2_DPStateDec,MDP_2_DPDecStateIndex)=MDP_2_DPDecIndex,1,0)</f>
        <v>0</v>
      </c>
      <c r="AQ193" s="90" t="n">
        <v>180</v>
      </c>
      <c r="AR193" s="98" t="n">
        <v>20</v>
      </c>
      <c r="AS193" s="98" t="n">
        <v>1</v>
      </c>
      <c r="AT193" s="98" t="n">
        <v>1</v>
      </c>
      <c r="AU193" s="98" t="s">
        <v>704</v>
      </c>
      <c r="AV193" s="99" t="n">
        <v>-35</v>
      </c>
      <c r="AW193" s="99" t="n">
        <v>0.705487787723541</v>
      </c>
      <c r="AX193" s="99" t="n">
        <v>263</v>
      </c>
      <c r="AY193" s="100" t="n">
        <f aca="false">INDEX(MDP_2_DPStateNextValue,AX193)</f>
        <v>0</v>
      </c>
    </row>
    <row r="194" customFormat="false" ht="13" hidden="false" customHeight="false" outlineLevel="0" collapsed="false">
      <c r="D194" s="5" t="n">
        <v>181</v>
      </c>
      <c r="E194" s="81" t="s">
        <v>705</v>
      </c>
      <c r="F194" s="82" t="n">
        <v>-1</v>
      </c>
      <c r="G194" s="82" t="n">
        <v>1</v>
      </c>
      <c r="H194" s="82" t="n">
        <v>-1</v>
      </c>
      <c r="I194" s="82" t="n">
        <v>1</v>
      </c>
      <c r="J194" s="82" t="n">
        <v>-1</v>
      </c>
      <c r="K194" s="82" t="n">
        <v>-1</v>
      </c>
      <c r="L194" s="82" t="n">
        <v>0</v>
      </c>
      <c r="M194" s="8" t="n">
        <f aca="false">MATCH(MDP_2_DPStateValue,$AN$710:$AN$714,0)+$N$193</f>
        <v>699</v>
      </c>
      <c r="N194" s="8" t="n">
        <f aca="false">LOOKUP(MDP_2_DPStateIndex+0.1,MDP_2_DPDecStateIndex,MDP_2_DPDecIndex)</f>
        <v>701</v>
      </c>
      <c r="O194" s="8" t="n">
        <f aca="false">INDEX(MDP_2_DPDecActionIndex,MDP_2_DPStateDec)</f>
        <v>5</v>
      </c>
      <c r="P194" s="8" t="str">
        <f aca="false">INDEX(MDP_2_DPAction,MDP_2_DPStateAction)</f>
        <v>Drill 5</v>
      </c>
      <c r="Q194" s="26" t="n">
        <f aca="false">INDEX(MDP_2_DPDecReward,MDP_2_DPStateDec)+INDEX(MDP_2_DPDecTransReward,MDP_2_DPStateDec)</f>
        <v>13.0000007152557</v>
      </c>
      <c r="R194" s="26" t="n">
        <f aca="false">MAX(AN710:AN714)</f>
        <v>13.0000007152557</v>
      </c>
      <c r="S194" s="25" t="n">
        <v>0</v>
      </c>
      <c r="AF194" s="90" t="n">
        <v>181</v>
      </c>
      <c r="AG194" s="91" t="n">
        <v>37</v>
      </c>
      <c r="AH194" s="91" t="n">
        <v>6</v>
      </c>
      <c r="AI194" s="91" t="s">
        <v>706</v>
      </c>
      <c r="AJ194" s="26" t="n">
        <v>326</v>
      </c>
      <c r="AK194" s="92" t="n">
        <v>0</v>
      </c>
      <c r="AL194" s="26" t="n">
        <f aca="false">SUMPRODUCT(AY338:AY339,AW338:AW339)</f>
        <v>0</v>
      </c>
      <c r="AM194" s="26" t="n">
        <f aca="false">SUMPRODUCT(AV338:AV339,AW338:AW339)</f>
        <v>-16.6595757007599</v>
      </c>
      <c r="AN194" s="26" t="n">
        <f aca="false">MDP_2_DPDecReward+MDP_2_DPDecTransReward+(MDP_2_DPDecFuture/(1+MDP_2_DPDiscount))</f>
        <v>-16.6595757007599</v>
      </c>
      <c r="AO194" s="26" t="n">
        <f aca="false">IF(INDEX(MDP_2_DPStateDec,MDP_2_DPDecStateIndex)=MDP_2_DPDecIndex,1,0)</f>
        <v>0</v>
      </c>
      <c r="AQ194" s="93" t="n">
        <v>181</v>
      </c>
      <c r="AR194" s="101" t="n">
        <v>20</v>
      </c>
      <c r="AS194" s="101" t="n">
        <v>1</v>
      </c>
      <c r="AT194" s="101" t="n">
        <v>2</v>
      </c>
      <c r="AU194" s="101" t="s">
        <v>707</v>
      </c>
      <c r="AV194" s="102" t="n">
        <v>60</v>
      </c>
      <c r="AW194" s="102" t="n">
        <v>0.294512182474136</v>
      </c>
      <c r="AX194" s="102" t="n">
        <v>506</v>
      </c>
      <c r="AY194" s="103" t="n">
        <f aca="false">INDEX(MDP_2_DPStateNextValue,AX194)</f>
        <v>0</v>
      </c>
    </row>
    <row r="195" customFormat="false" ht="13" hidden="false" customHeight="false" outlineLevel="0" collapsed="false">
      <c r="D195" s="5" t="n">
        <v>182</v>
      </c>
      <c r="E195" s="81" t="s">
        <v>708</v>
      </c>
      <c r="F195" s="82" t="n">
        <v>-1</v>
      </c>
      <c r="G195" s="82" t="n">
        <v>1</v>
      </c>
      <c r="H195" s="82" t="n">
        <v>-1</v>
      </c>
      <c r="I195" s="82" t="n">
        <v>1</v>
      </c>
      <c r="J195" s="82" t="n">
        <v>-1</v>
      </c>
      <c r="K195" s="82" t="n">
        <v>0</v>
      </c>
      <c r="L195" s="82" t="n">
        <v>0</v>
      </c>
      <c r="M195" s="8" t="n">
        <f aca="false">MATCH(MDP_2_DPStateValue,$AN$715:$AN$718,0)+$N$194</f>
        <v>704</v>
      </c>
      <c r="N195" s="8" t="n">
        <f aca="false">LOOKUP(MDP_2_DPStateIndex+0.1,MDP_2_DPDecStateIndex,MDP_2_DPDecIndex)</f>
        <v>705</v>
      </c>
      <c r="O195" s="8" t="n">
        <f aca="false">INDEX(MDP_2_DPDecActionIndex,MDP_2_DPStateDec)</f>
        <v>5</v>
      </c>
      <c r="P195" s="8" t="str">
        <f aca="false">INDEX(MDP_2_DPAction,MDP_2_DPStateAction)</f>
        <v>Drill 5</v>
      </c>
      <c r="Q195" s="26" t="n">
        <f aca="false">INDEX(MDP_2_DPDecReward,MDP_2_DPStateDec)+INDEX(MDP_2_DPDecTransReward,MDP_2_DPStateDec)</f>
        <v>11.3465082645416</v>
      </c>
      <c r="R195" s="26" t="n">
        <f aca="false">MAX(AN715:AN718)</f>
        <v>11.3465082645416</v>
      </c>
      <c r="S195" s="25" t="n">
        <v>0</v>
      </c>
      <c r="AF195" s="104" t="n">
        <v>182</v>
      </c>
      <c r="AG195" s="105" t="n">
        <v>37</v>
      </c>
      <c r="AH195" s="105" t="n">
        <v>7</v>
      </c>
      <c r="AI195" s="105" t="s">
        <v>709</v>
      </c>
      <c r="AJ195" s="106" t="n">
        <v>327</v>
      </c>
      <c r="AK195" s="107" t="n">
        <v>0</v>
      </c>
      <c r="AL195" s="106" t="n">
        <f aca="false">AY340*AW340</f>
        <v>0</v>
      </c>
      <c r="AM195" s="106" t="n">
        <f aca="false">AV340*AW340</f>
        <v>0</v>
      </c>
      <c r="AN195" s="106" t="n">
        <f aca="false">MDP_2_DPDecReward+MDP_2_DPDecTransReward+(MDP_2_DPDecFuture/(1+MDP_2_DPDiscount))</f>
        <v>0</v>
      </c>
      <c r="AO195" s="106" t="n">
        <f aca="false">IF(INDEX(MDP_2_DPStateDec,MDP_2_DPDecStateIndex)=MDP_2_DPDecIndex,1,0)</f>
        <v>1</v>
      </c>
      <c r="AQ195" s="90" t="n">
        <v>182</v>
      </c>
      <c r="AR195" s="98" t="n">
        <v>20</v>
      </c>
      <c r="AS195" s="98" t="n">
        <v>2</v>
      </c>
      <c r="AT195" s="98" t="n">
        <v>1</v>
      </c>
      <c r="AU195" s="98" t="s">
        <v>710</v>
      </c>
      <c r="AV195" s="99" t="n">
        <v>-20</v>
      </c>
      <c r="AW195" s="99" t="n">
        <v>0.545853674411774</v>
      </c>
      <c r="AX195" s="99" t="n">
        <v>101</v>
      </c>
      <c r="AY195" s="100" t="n">
        <f aca="false">INDEX(MDP_2_DPStateNextValue,AX195)</f>
        <v>0</v>
      </c>
    </row>
    <row r="196" customFormat="false" ht="13" hidden="false" customHeight="false" outlineLevel="0" collapsed="false">
      <c r="D196" s="5" t="n">
        <v>183</v>
      </c>
      <c r="E196" s="81" t="s">
        <v>711</v>
      </c>
      <c r="F196" s="82" t="n">
        <v>-1</v>
      </c>
      <c r="G196" s="82" t="n">
        <v>1</v>
      </c>
      <c r="H196" s="82" t="n">
        <v>-1</v>
      </c>
      <c r="I196" s="82" t="n">
        <v>1</v>
      </c>
      <c r="J196" s="82" t="n">
        <v>-1</v>
      </c>
      <c r="K196" s="82" t="n">
        <v>1</v>
      </c>
      <c r="L196" s="82" t="n">
        <v>0</v>
      </c>
      <c r="M196" s="8" t="n">
        <f aca="false">MATCH(MDP_2_DPStateValue,$AN$719:$AN$722,0)+$N$195</f>
        <v>706</v>
      </c>
      <c r="N196" s="8" t="n">
        <f aca="false">LOOKUP(MDP_2_DPStateIndex+0.1,MDP_2_DPDecStateIndex,MDP_2_DPDecIndex)</f>
        <v>709</v>
      </c>
      <c r="O196" s="8" t="n">
        <f aca="false">INDEX(MDP_2_DPDecActionIndex,MDP_2_DPStateDec)</f>
        <v>1</v>
      </c>
      <c r="P196" s="8" t="str">
        <f aca="false">INDEX(MDP_2_DPAction,MDP_2_DPStateAction)</f>
        <v>Drill 1</v>
      </c>
      <c r="Q196" s="26" t="n">
        <f aca="false">INDEX(MDP_2_DPDecReward,MDP_2_DPStateDec)+INDEX(MDP_2_DPDecTransReward,MDP_2_DPStateDec)</f>
        <v>26.0582013428211</v>
      </c>
      <c r="R196" s="26" t="n">
        <f aca="false">MAX(AN719:AN722)</f>
        <v>26.0582013428211</v>
      </c>
      <c r="S196" s="25" t="n">
        <v>0</v>
      </c>
      <c r="AF196" s="90" t="n">
        <v>183</v>
      </c>
      <c r="AG196" s="98" t="n">
        <v>38</v>
      </c>
      <c r="AH196" s="98" t="n">
        <v>1</v>
      </c>
      <c r="AI196" s="98" t="s">
        <v>712</v>
      </c>
      <c r="AJ196" s="100" t="n">
        <v>329</v>
      </c>
      <c r="AK196" s="99" t="n">
        <v>0</v>
      </c>
      <c r="AL196" s="100" t="n">
        <f aca="false">SUMPRODUCT(AY341:AY342,AW341:AW342)</f>
        <v>0</v>
      </c>
      <c r="AM196" s="100" t="n">
        <f aca="false">SUMPRODUCT(AV341:AV342,AW341:AW342)</f>
        <v>-9.67799127101898</v>
      </c>
      <c r="AN196" s="100" t="n">
        <f aca="false">MDP_2_DPDecReward+MDP_2_DPDecTransReward+(MDP_2_DPDecFuture/(1+MDP_2_DPDiscount))</f>
        <v>-9.67799127101898</v>
      </c>
      <c r="AO196" s="100" t="n">
        <f aca="false">IF(INDEX(MDP_2_DPStateDec,MDP_2_DPDecStateIndex)=MDP_2_DPDecIndex,1,0)</f>
        <v>0</v>
      </c>
      <c r="AQ196" s="93" t="n">
        <v>183</v>
      </c>
      <c r="AR196" s="101" t="n">
        <v>20</v>
      </c>
      <c r="AS196" s="101" t="n">
        <v>2</v>
      </c>
      <c r="AT196" s="101" t="n">
        <v>2</v>
      </c>
      <c r="AU196" s="101" t="s">
        <v>713</v>
      </c>
      <c r="AV196" s="102" t="n">
        <v>15</v>
      </c>
      <c r="AW196" s="102" t="n">
        <v>0.454146325588226</v>
      </c>
      <c r="AX196" s="102" t="n">
        <v>182</v>
      </c>
      <c r="AY196" s="103" t="n">
        <f aca="false">INDEX(MDP_2_DPStateNextValue,AX196)</f>
        <v>0</v>
      </c>
    </row>
    <row r="197" customFormat="false" ht="13" hidden="false" customHeight="false" outlineLevel="0" collapsed="false">
      <c r="D197" s="5" t="n">
        <v>184</v>
      </c>
      <c r="E197" s="81" t="s">
        <v>714</v>
      </c>
      <c r="F197" s="82" t="n">
        <v>-1</v>
      </c>
      <c r="G197" s="82" t="n">
        <v>1</v>
      </c>
      <c r="H197" s="82" t="n">
        <v>-1</v>
      </c>
      <c r="I197" s="82" t="n">
        <v>1</v>
      </c>
      <c r="J197" s="82" t="n">
        <v>0</v>
      </c>
      <c r="K197" s="82" t="n">
        <v>-1</v>
      </c>
      <c r="L197" s="82" t="n">
        <v>0</v>
      </c>
      <c r="M197" s="8" t="n">
        <f aca="false">MATCH(MDP_2_DPStateValue,$AN$723:$AN$726,0)+$N$196</f>
        <v>710</v>
      </c>
      <c r="N197" s="8" t="n">
        <f aca="false">LOOKUP(MDP_2_DPStateIndex+0.1,MDP_2_DPDecStateIndex,MDP_2_DPDecIndex)</f>
        <v>713</v>
      </c>
      <c r="O197" s="8" t="n">
        <f aca="false">INDEX(MDP_2_DPDecActionIndex,MDP_2_DPStateDec)</f>
        <v>1</v>
      </c>
      <c r="P197" s="8" t="str">
        <f aca="false">INDEX(MDP_2_DPAction,MDP_2_DPStateAction)</f>
        <v>Drill 1</v>
      </c>
      <c r="Q197" s="26" t="n">
        <f aca="false">INDEX(MDP_2_DPDecReward,MDP_2_DPStateDec)+INDEX(MDP_2_DPDecTransReward,MDP_2_DPStateDec)</f>
        <v>3.14545840024948</v>
      </c>
      <c r="R197" s="26" t="n">
        <f aca="false">MAX(AN723:AN726)</f>
        <v>3.14545840024948</v>
      </c>
      <c r="S197" s="25" t="n">
        <v>0</v>
      </c>
      <c r="AF197" s="90" t="n">
        <v>184</v>
      </c>
      <c r="AG197" s="91" t="n">
        <v>38</v>
      </c>
      <c r="AH197" s="91" t="n">
        <v>2</v>
      </c>
      <c r="AI197" s="91" t="s">
        <v>715</v>
      </c>
      <c r="AJ197" s="26" t="n">
        <v>331</v>
      </c>
      <c r="AK197" s="92" t="n">
        <v>0</v>
      </c>
      <c r="AL197" s="26" t="n">
        <f aca="false">SUMPRODUCT(AY343:AY344,AW343:AW344)</f>
        <v>0</v>
      </c>
      <c r="AM197" s="26" t="n">
        <f aca="false">SUMPRODUCT(AV343:AV344,AW343:AW344)</f>
        <v>-7.34594494104385</v>
      </c>
      <c r="AN197" s="26" t="n">
        <f aca="false">MDP_2_DPDecReward+MDP_2_DPDecTransReward+(MDP_2_DPDecFuture/(1+MDP_2_DPDiscount))</f>
        <v>-7.34594494104385</v>
      </c>
      <c r="AO197" s="26" t="n">
        <f aca="false">IF(INDEX(MDP_2_DPStateDec,MDP_2_DPDecStateIndex)=MDP_2_DPDecIndex,1,0)</f>
        <v>0</v>
      </c>
      <c r="AQ197" s="90" t="n">
        <v>184</v>
      </c>
      <c r="AR197" s="98" t="n">
        <v>20</v>
      </c>
      <c r="AS197" s="98" t="n">
        <v>3</v>
      </c>
      <c r="AT197" s="98" t="n">
        <v>1</v>
      </c>
      <c r="AU197" s="98" t="s">
        <v>716</v>
      </c>
      <c r="AV197" s="99" t="n">
        <v>-35</v>
      </c>
      <c r="AW197" s="99" t="n">
        <v>0.554024398326874</v>
      </c>
      <c r="AX197" s="99" t="n">
        <v>47</v>
      </c>
      <c r="AY197" s="100" t="n">
        <f aca="false">INDEX(MDP_2_DPStateNextValue,AX197)</f>
        <v>0</v>
      </c>
    </row>
    <row r="198" customFormat="false" ht="13" hidden="false" customHeight="false" outlineLevel="0" collapsed="false">
      <c r="D198" s="5" t="n">
        <v>185</v>
      </c>
      <c r="E198" s="81" t="s">
        <v>717</v>
      </c>
      <c r="F198" s="82" t="n">
        <v>-1</v>
      </c>
      <c r="G198" s="82" t="n">
        <v>1</v>
      </c>
      <c r="H198" s="82" t="n">
        <v>-1</v>
      </c>
      <c r="I198" s="82" t="n">
        <v>1</v>
      </c>
      <c r="J198" s="82" t="n">
        <v>0</v>
      </c>
      <c r="K198" s="82" t="n">
        <v>0</v>
      </c>
      <c r="L198" s="82" t="n">
        <v>0</v>
      </c>
      <c r="M198" s="8" t="n">
        <f aca="false">MATCH(MDP_2_DPStateValue,$AN$727:$AN$729,0)+$N$197</f>
        <v>716</v>
      </c>
      <c r="N198" s="8" t="n">
        <f aca="false">LOOKUP(MDP_2_DPStateIndex+0.1,MDP_2_DPDecStateIndex,MDP_2_DPDecIndex)</f>
        <v>716</v>
      </c>
      <c r="O198" s="8" t="n">
        <f aca="false">INDEX(MDP_2_DPDecActionIndex,MDP_2_DPStateDec)</f>
        <v>7</v>
      </c>
      <c r="P198" s="8" t="str">
        <f aca="false">INDEX(MDP_2_DPAction,MDP_2_DPStateAction)</f>
        <v>Quit</v>
      </c>
      <c r="Q198" s="26" t="n">
        <f aca="false">INDEX(MDP_2_DPDecReward,MDP_2_DPStateDec)+INDEX(MDP_2_DPDecTransReward,MDP_2_DPStateDec)</f>
        <v>0</v>
      </c>
      <c r="R198" s="26" t="n">
        <f aca="false">MAX(AN727:AN729)</f>
        <v>0</v>
      </c>
      <c r="S198" s="25" t="n">
        <v>0</v>
      </c>
      <c r="AF198" s="90" t="n">
        <v>185</v>
      </c>
      <c r="AG198" s="91" t="n">
        <v>38</v>
      </c>
      <c r="AH198" s="91" t="n">
        <v>5</v>
      </c>
      <c r="AI198" s="91" t="s">
        <v>718</v>
      </c>
      <c r="AJ198" s="26" t="n">
        <v>333</v>
      </c>
      <c r="AK198" s="92" t="n">
        <v>0</v>
      </c>
      <c r="AL198" s="26" t="n">
        <f aca="false">SUMPRODUCT(AY345:AY346,AW345:AW346)</f>
        <v>0</v>
      </c>
      <c r="AM198" s="26" t="n">
        <f aca="false">SUMPRODUCT(AV345:AV346,AW345:AW346)</f>
        <v>-6.46205186843872</v>
      </c>
      <c r="AN198" s="26" t="n">
        <f aca="false">MDP_2_DPDecReward+MDP_2_DPDecTransReward+(MDP_2_DPDecFuture/(1+MDP_2_DPDiscount))</f>
        <v>-6.46205186843872</v>
      </c>
      <c r="AO198" s="26" t="n">
        <f aca="false">IF(INDEX(MDP_2_DPStateDec,MDP_2_DPDecStateIndex)=MDP_2_DPDecIndex,1,0)</f>
        <v>0</v>
      </c>
      <c r="AQ198" s="93" t="n">
        <v>185</v>
      </c>
      <c r="AR198" s="101" t="n">
        <v>20</v>
      </c>
      <c r="AS198" s="101" t="n">
        <v>3</v>
      </c>
      <c r="AT198" s="101" t="n">
        <v>2</v>
      </c>
      <c r="AU198" s="101" t="s">
        <v>719</v>
      </c>
      <c r="AV198" s="102" t="n">
        <v>30</v>
      </c>
      <c r="AW198" s="102" t="n">
        <v>0.445975601673126</v>
      </c>
      <c r="AX198" s="102" t="n">
        <v>74</v>
      </c>
      <c r="AY198" s="103" t="n">
        <f aca="false">INDEX(MDP_2_DPStateNextValue,AX198)</f>
        <v>0</v>
      </c>
    </row>
    <row r="199" customFormat="false" ht="13" hidden="false" customHeight="false" outlineLevel="0" collapsed="false">
      <c r="D199" s="5" t="n">
        <v>186</v>
      </c>
      <c r="E199" s="81" t="s">
        <v>720</v>
      </c>
      <c r="F199" s="82" t="n">
        <v>-1</v>
      </c>
      <c r="G199" s="82" t="n">
        <v>1</v>
      </c>
      <c r="H199" s="82" t="n">
        <v>-1</v>
      </c>
      <c r="I199" s="82" t="n">
        <v>1</v>
      </c>
      <c r="J199" s="82" t="n">
        <v>0</v>
      </c>
      <c r="K199" s="82" t="n">
        <v>1</v>
      </c>
      <c r="L199" s="82" t="n">
        <v>0</v>
      </c>
      <c r="M199" s="8" t="n">
        <f aca="false">MATCH(MDP_2_DPStateValue,$AN$730:$AN$732,0)+$N$198</f>
        <v>717</v>
      </c>
      <c r="N199" s="8" t="n">
        <f aca="false">LOOKUP(MDP_2_DPStateIndex+0.1,MDP_2_DPDecStateIndex,MDP_2_DPDecIndex)</f>
        <v>719</v>
      </c>
      <c r="O199" s="8" t="n">
        <f aca="false">INDEX(MDP_2_DPDecActionIndex,MDP_2_DPStateDec)</f>
        <v>1</v>
      </c>
      <c r="P199" s="8" t="str">
        <f aca="false">INDEX(MDP_2_DPAction,MDP_2_DPStateAction)</f>
        <v>Drill 1</v>
      </c>
      <c r="Q199" s="26" t="n">
        <f aca="false">INDEX(MDP_2_DPDecReward,MDP_2_DPStateDec)+INDEX(MDP_2_DPDecTransReward,MDP_2_DPStateDec)</f>
        <v>25.5341017246246</v>
      </c>
      <c r="R199" s="26" t="n">
        <f aca="false">MAX(AN730:AN732)</f>
        <v>25.5341017246246</v>
      </c>
      <c r="S199" s="25" t="n">
        <v>0</v>
      </c>
      <c r="AF199" s="104" t="n">
        <v>186</v>
      </c>
      <c r="AG199" s="105" t="n">
        <v>38</v>
      </c>
      <c r="AH199" s="105" t="n">
        <v>7</v>
      </c>
      <c r="AI199" s="105" t="s">
        <v>721</v>
      </c>
      <c r="AJ199" s="106" t="n">
        <v>334</v>
      </c>
      <c r="AK199" s="107" t="n">
        <v>0</v>
      </c>
      <c r="AL199" s="106" t="n">
        <f aca="false">AY347*AW347</f>
        <v>0</v>
      </c>
      <c r="AM199" s="106" t="n">
        <f aca="false">AV347*AW347</f>
        <v>0</v>
      </c>
      <c r="AN199" s="106" t="n">
        <f aca="false">MDP_2_DPDecReward+MDP_2_DPDecTransReward+(MDP_2_DPDecFuture/(1+MDP_2_DPDiscount))</f>
        <v>0</v>
      </c>
      <c r="AO199" s="106" t="n">
        <f aca="false">IF(INDEX(MDP_2_DPStateDec,MDP_2_DPDecStateIndex)=MDP_2_DPDecIndex,1,0)</f>
        <v>1</v>
      </c>
      <c r="AQ199" s="90" t="n">
        <v>186</v>
      </c>
      <c r="AR199" s="98" t="n">
        <v>20</v>
      </c>
      <c r="AS199" s="98" t="n">
        <v>5</v>
      </c>
      <c r="AT199" s="98" t="n">
        <v>1</v>
      </c>
      <c r="AU199" s="98" t="s">
        <v>722</v>
      </c>
      <c r="AV199" s="99" t="n">
        <v>-20</v>
      </c>
      <c r="AW199" s="99" t="n">
        <v>0.702195107936859</v>
      </c>
      <c r="AX199" s="99" t="n">
        <v>23</v>
      </c>
      <c r="AY199" s="100" t="n">
        <f aca="false">INDEX(MDP_2_DPStateNextValue,AX199)</f>
        <v>0</v>
      </c>
    </row>
    <row r="200" customFormat="false" ht="13" hidden="false" customHeight="false" outlineLevel="0" collapsed="false">
      <c r="D200" s="5" t="n">
        <v>187</v>
      </c>
      <c r="E200" s="81" t="s">
        <v>723</v>
      </c>
      <c r="F200" s="82" t="n">
        <v>-1</v>
      </c>
      <c r="G200" s="82" t="n">
        <v>1</v>
      </c>
      <c r="H200" s="82" t="n">
        <v>-1</v>
      </c>
      <c r="I200" s="82" t="n">
        <v>1</v>
      </c>
      <c r="J200" s="82" t="n">
        <v>1</v>
      </c>
      <c r="K200" s="82" t="n">
        <v>-1</v>
      </c>
      <c r="L200" s="82" t="n">
        <v>0</v>
      </c>
      <c r="M200" s="8" t="n">
        <f aca="false">MATCH(MDP_2_DPStateValue,$AN$733:$AN$736,0)+$N$199</f>
        <v>721</v>
      </c>
      <c r="N200" s="8" t="n">
        <f aca="false">LOOKUP(MDP_2_DPStateIndex+0.1,MDP_2_DPDecStateIndex,MDP_2_DPDecIndex)</f>
        <v>723</v>
      </c>
      <c r="O200" s="8" t="n">
        <f aca="false">INDEX(MDP_2_DPDecActionIndex,MDP_2_DPStateDec)</f>
        <v>3</v>
      </c>
      <c r="P200" s="8" t="str">
        <f aca="false">INDEX(MDP_2_DPAction,MDP_2_DPStateAction)</f>
        <v>Drill 3</v>
      </c>
      <c r="Q200" s="26" t="n">
        <f aca="false">INDEX(MDP_2_DPDecReward,MDP_2_DPStateDec)+INDEX(MDP_2_DPDecTransReward,MDP_2_DPStateDec)</f>
        <v>10.9302105009556</v>
      </c>
      <c r="R200" s="26" t="n">
        <f aca="false">MAX(AN733:AN736)</f>
        <v>10.9302105009556</v>
      </c>
      <c r="S200" s="25" t="n">
        <v>0</v>
      </c>
      <c r="AF200" s="90" t="n">
        <v>187</v>
      </c>
      <c r="AG200" s="98" t="n">
        <v>39</v>
      </c>
      <c r="AH200" s="98" t="n">
        <v>1</v>
      </c>
      <c r="AI200" s="98" t="s">
        <v>724</v>
      </c>
      <c r="AJ200" s="100" t="n">
        <v>336</v>
      </c>
      <c r="AK200" s="99" t="n">
        <v>0</v>
      </c>
      <c r="AL200" s="100" t="n">
        <f aca="false">SUMPRODUCT(AY348:AY349,AW348:AW349)</f>
        <v>0</v>
      </c>
      <c r="AM200" s="100" t="n">
        <f aca="false">SUMPRODUCT(AV348:AV349,AW348:AW349)</f>
        <v>15.8733484148979</v>
      </c>
      <c r="AN200" s="100" t="n">
        <f aca="false">MDP_2_DPDecReward+MDP_2_DPDecTransReward+(MDP_2_DPDecFuture/(1+MDP_2_DPDiscount))</f>
        <v>15.8733484148979</v>
      </c>
      <c r="AO200" s="100" t="n">
        <f aca="false">IF(INDEX(MDP_2_DPStateDec,MDP_2_DPDecStateIndex)=MDP_2_DPDecIndex,1,0)</f>
        <v>1</v>
      </c>
      <c r="AQ200" s="93" t="n">
        <v>187</v>
      </c>
      <c r="AR200" s="101" t="n">
        <v>20</v>
      </c>
      <c r="AS200" s="101" t="n">
        <v>5</v>
      </c>
      <c r="AT200" s="101" t="n">
        <v>2</v>
      </c>
      <c r="AU200" s="101" t="s">
        <v>725</v>
      </c>
      <c r="AV200" s="102" t="n">
        <v>40</v>
      </c>
      <c r="AW200" s="102" t="n">
        <v>0.297804862260819</v>
      </c>
      <c r="AX200" s="102" t="n">
        <v>26</v>
      </c>
      <c r="AY200" s="103" t="n">
        <f aca="false">INDEX(MDP_2_DPStateNextValue,AX200)</f>
        <v>0</v>
      </c>
    </row>
    <row r="201" customFormat="false" ht="13" hidden="false" customHeight="false" outlineLevel="0" collapsed="false">
      <c r="D201" s="5" t="n">
        <v>188</v>
      </c>
      <c r="E201" s="81" t="s">
        <v>726</v>
      </c>
      <c r="F201" s="82" t="n">
        <v>-1</v>
      </c>
      <c r="G201" s="82" t="n">
        <v>1</v>
      </c>
      <c r="H201" s="82" t="n">
        <v>-1</v>
      </c>
      <c r="I201" s="82" t="n">
        <v>1</v>
      </c>
      <c r="J201" s="82" t="n">
        <v>1</v>
      </c>
      <c r="K201" s="82" t="n">
        <v>0</v>
      </c>
      <c r="L201" s="82" t="n">
        <v>0</v>
      </c>
      <c r="M201" s="8" t="n">
        <f aca="false">MATCH(MDP_2_DPStateValue,$AN$737:$AN$739,0)+$N$200</f>
        <v>725</v>
      </c>
      <c r="N201" s="8" t="n">
        <f aca="false">LOOKUP(MDP_2_DPStateIndex+0.1,MDP_2_DPDecStateIndex,MDP_2_DPDecIndex)</f>
        <v>726</v>
      </c>
      <c r="O201" s="8" t="n">
        <f aca="false">INDEX(MDP_2_DPDecActionIndex,MDP_2_DPStateDec)</f>
        <v>3</v>
      </c>
      <c r="P201" s="8" t="str">
        <f aca="false">INDEX(MDP_2_DPAction,MDP_2_DPStateAction)</f>
        <v>Drill 3</v>
      </c>
      <c r="Q201" s="26" t="n">
        <f aca="false">INDEX(MDP_2_DPDecReward,MDP_2_DPStateDec)+INDEX(MDP_2_DPDecTransReward,MDP_2_DPStateDec)</f>
        <v>4.87372919917107</v>
      </c>
      <c r="R201" s="26" t="n">
        <f aca="false">MAX(AN737:AN739)</f>
        <v>4.87372919917107</v>
      </c>
      <c r="S201" s="25" t="n">
        <v>0</v>
      </c>
      <c r="AF201" s="90" t="n">
        <v>188</v>
      </c>
      <c r="AG201" s="91" t="n">
        <v>39</v>
      </c>
      <c r="AH201" s="91" t="n">
        <v>2</v>
      </c>
      <c r="AI201" s="91" t="s">
        <v>727</v>
      </c>
      <c r="AJ201" s="26" t="n">
        <v>338</v>
      </c>
      <c r="AK201" s="92" t="n">
        <v>0</v>
      </c>
      <c r="AL201" s="26" t="n">
        <f aca="false">SUMPRODUCT(AY350:AY351,AW350:AW351)</f>
        <v>0</v>
      </c>
      <c r="AM201" s="26" t="n">
        <f aca="false">SUMPRODUCT(AV350:AV351,AW350:AW351)</f>
        <v>-3.83677959442139</v>
      </c>
      <c r="AN201" s="26" t="n">
        <f aca="false">MDP_2_DPDecReward+MDP_2_DPDecTransReward+(MDP_2_DPDecFuture/(1+MDP_2_DPDiscount))</f>
        <v>-3.83677959442139</v>
      </c>
      <c r="AO201" s="26" t="n">
        <f aca="false">IF(INDEX(MDP_2_DPStateDec,MDP_2_DPDecStateIndex)=MDP_2_DPDecIndex,1,0)</f>
        <v>0</v>
      </c>
      <c r="AQ201" s="114" t="n">
        <v>188</v>
      </c>
      <c r="AR201" s="115" t="n">
        <v>20</v>
      </c>
      <c r="AS201" s="115" t="n">
        <v>7</v>
      </c>
      <c r="AT201" s="115" t="n">
        <v>3</v>
      </c>
      <c r="AU201" s="115" t="s">
        <v>728</v>
      </c>
      <c r="AV201" s="116" t="n">
        <v>0</v>
      </c>
      <c r="AW201" s="116" t="n">
        <v>1</v>
      </c>
      <c r="AX201" s="116" t="n">
        <v>20</v>
      </c>
      <c r="AY201" s="117" t="n">
        <f aca="false">INDEX(MDP_2_DPStateNextValue,AX201)</f>
        <v>0</v>
      </c>
    </row>
    <row r="202" customFormat="false" ht="13" hidden="false" customHeight="false" outlineLevel="0" collapsed="false">
      <c r="D202" s="5" t="n">
        <v>189</v>
      </c>
      <c r="E202" s="81" t="s">
        <v>729</v>
      </c>
      <c r="F202" s="82" t="n">
        <v>-1</v>
      </c>
      <c r="G202" s="82" t="n">
        <v>1</v>
      </c>
      <c r="H202" s="82" t="n">
        <v>-1</v>
      </c>
      <c r="I202" s="82" t="n">
        <v>1</v>
      </c>
      <c r="J202" s="82" t="n">
        <v>1</v>
      </c>
      <c r="K202" s="82" t="n">
        <v>1</v>
      </c>
      <c r="L202" s="82" t="n">
        <v>0</v>
      </c>
      <c r="M202" s="8" t="n">
        <f aca="false">MATCH(MDP_2_DPStateValue,$AN$740:$AN$742,0)+$N$201</f>
        <v>728</v>
      </c>
      <c r="N202" s="8" t="n">
        <f aca="false">LOOKUP(MDP_2_DPStateIndex+0.1,MDP_2_DPDecStateIndex,MDP_2_DPDecIndex)</f>
        <v>729</v>
      </c>
      <c r="O202" s="8" t="n">
        <f aca="false">INDEX(MDP_2_DPDecActionIndex,MDP_2_DPStateDec)</f>
        <v>3</v>
      </c>
      <c r="P202" s="8" t="str">
        <f aca="false">INDEX(MDP_2_DPAction,MDP_2_DPStateAction)</f>
        <v>Drill 3</v>
      </c>
      <c r="Q202" s="26" t="n">
        <f aca="false">INDEX(MDP_2_DPDecReward,MDP_2_DPStateDec)+INDEX(MDP_2_DPDecTransReward,MDP_2_DPStateDec)</f>
        <v>26.6533393971622</v>
      </c>
      <c r="R202" s="26" t="n">
        <f aca="false">MAX(AN740:AN742)</f>
        <v>26.6533393971622</v>
      </c>
      <c r="S202" s="25" t="n">
        <v>0</v>
      </c>
      <c r="AF202" s="90" t="n">
        <v>189</v>
      </c>
      <c r="AG202" s="91" t="n">
        <v>39</v>
      </c>
      <c r="AH202" s="91" t="n">
        <v>5</v>
      </c>
      <c r="AI202" s="91" t="s">
        <v>730</v>
      </c>
      <c r="AJ202" s="26" t="n">
        <v>340</v>
      </c>
      <c r="AK202" s="92" t="n">
        <v>0</v>
      </c>
      <c r="AL202" s="26" t="n">
        <f aca="false">SUMPRODUCT(AY352:AY353,AW352:AW353)</f>
        <v>0</v>
      </c>
      <c r="AM202" s="26" t="n">
        <f aca="false">SUMPRODUCT(AV352:AV353,AW352:AW353)</f>
        <v>-1.29232168197632</v>
      </c>
      <c r="AN202" s="26" t="n">
        <f aca="false">MDP_2_DPDecReward+MDP_2_DPDecTransReward+(MDP_2_DPDecFuture/(1+MDP_2_DPDiscount))</f>
        <v>-1.29232168197632</v>
      </c>
      <c r="AO202" s="26" t="n">
        <f aca="false">IF(INDEX(MDP_2_DPStateDec,MDP_2_DPDecStateIndex)=MDP_2_DPDecIndex,1,0)</f>
        <v>0</v>
      </c>
      <c r="AQ202" s="90" t="n">
        <v>189</v>
      </c>
      <c r="AR202" s="98" t="n">
        <v>21</v>
      </c>
      <c r="AS202" s="98" t="n">
        <v>1</v>
      </c>
      <c r="AT202" s="98" t="n">
        <v>1</v>
      </c>
      <c r="AU202" s="98" t="s">
        <v>731</v>
      </c>
      <c r="AV202" s="99" t="n">
        <v>-35</v>
      </c>
      <c r="AW202" s="99" t="n">
        <v>0.397222220897675</v>
      </c>
      <c r="AX202" s="99" t="n">
        <v>264</v>
      </c>
      <c r="AY202" s="100" t="n">
        <f aca="false">INDEX(MDP_2_DPStateNextValue,AX202)</f>
        <v>0</v>
      </c>
    </row>
    <row r="203" customFormat="false" ht="13" hidden="false" customHeight="false" outlineLevel="0" collapsed="false">
      <c r="D203" s="5" t="n">
        <v>190</v>
      </c>
      <c r="E203" s="81" t="s">
        <v>732</v>
      </c>
      <c r="F203" s="82" t="n">
        <v>-1</v>
      </c>
      <c r="G203" s="82" t="n">
        <v>1</v>
      </c>
      <c r="H203" s="82" t="n">
        <v>0</v>
      </c>
      <c r="I203" s="82" t="n">
        <v>-1</v>
      </c>
      <c r="J203" s="82" t="n">
        <v>-1</v>
      </c>
      <c r="K203" s="82" t="n">
        <v>-1</v>
      </c>
      <c r="L203" s="82" t="n">
        <v>0</v>
      </c>
      <c r="M203" s="8" t="n">
        <f aca="false">MATCH(MDP_2_DPStateValue,$AN$743:$AN$747,0)+$N$202</f>
        <v>732</v>
      </c>
      <c r="N203" s="8" t="n">
        <f aca="false">LOOKUP(MDP_2_DPStateIndex+0.1,MDP_2_DPDecStateIndex,MDP_2_DPDecIndex)</f>
        <v>734</v>
      </c>
      <c r="O203" s="8" t="n">
        <f aca="false">INDEX(MDP_2_DPDecActionIndex,MDP_2_DPStateDec)</f>
        <v>5</v>
      </c>
      <c r="P203" s="8" t="str">
        <f aca="false">INDEX(MDP_2_DPAction,MDP_2_DPStateAction)</f>
        <v>Drill 5</v>
      </c>
      <c r="Q203" s="26" t="n">
        <f aca="false">INDEX(MDP_2_DPDecReward,MDP_2_DPStateDec)+INDEX(MDP_2_DPDecTransReward,MDP_2_DPStateDec)</f>
        <v>7.66167163848877</v>
      </c>
      <c r="R203" s="26" t="n">
        <f aca="false">MAX(AN743:AN747)</f>
        <v>7.66167163848877</v>
      </c>
      <c r="S203" s="25" t="n">
        <v>0</v>
      </c>
      <c r="AF203" s="104" t="n">
        <v>190</v>
      </c>
      <c r="AG203" s="105" t="n">
        <v>39</v>
      </c>
      <c r="AH203" s="105" t="n">
        <v>7</v>
      </c>
      <c r="AI203" s="105" t="s">
        <v>733</v>
      </c>
      <c r="AJ203" s="106" t="n">
        <v>341</v>
      </c>
      <c r="AK203" s="107" t="n">
        <v>0</v>
      </c>
      <c r="AL203" s="106" t="n">
        <f aca="false">AY354*AW354</f>
        <v>0</v>
      </c>
      <c r="AM203" s="106" t="n">
        <f aca="false">AV354*AW354</f>
        <v>0</v>
      </c>
      <c r="AN203" s="106" t="n">
        <f aca="false">MDP_2_DPDecReward+MDP_2_DPDecTransReward+(MDP_2_DPDecFuture/(1+MDP_2_DPDiscount))</f>
        <v>0</v>
      </c>
      <c r="AO203" s="106" t="n">
        <f aca="false">IF(INDEX(MDP_2_DPStateDec,MDP_2_DPDecStateIndex)=MDP_2_DPDecIndex,1,0)</f>
        <v>0</v>
      </c>
      <c r="AQ203" s="93" t="n">
        <v>190</v>
      </c>
      <c r="AR203" s="101" t="n">
        <v>21</v>
      </c>
      <c r="AS203" s="101" t="n">
        <v>1</v>
      </c>
      <c r="AT203" s="101" t="n">
        <v>2</v>
      </c>
      <c r="AU203" s="101" t="s">
        <v>734</v>
      </c>
      <c r="AV203" s="102" t="n">
        <v>60</v>
      </c>
      <c r="AW203" s="102" t="n">
        <v>0.602777779102325</v>
      </c>
      <c r="AX203" s="102" t="n">
        <v>507</v>
      </c>
      <c r="AY203" s="103" t="n">
        <f aca="false">INDEX(MDP_2_DPStateNextValue,AX203)</f>
        <v>0</v>
      </c>
    </row>
    <row r="204" customFormat="false" ht="13" hidden="false" customHeight="false" outlineLevel="0" collapsed="false">
      <c r="D204" s="5" t="n">
        <v>191</v>
      </c>
      <c r="E204" s="81" t="s">
        <v>735</v>
      </c>
      <c r="F204" s="82" t="n">
        <v>-1</v>
      </c>
      <c r="G204" s="82" t="n">
        <v>1</v>
      </c>
      <c r="H204" s="82" t="n">
        <v>0</v>
      </c>
      <c r="I204" s="82" t="n">
        <v>-1</v>
      </c>
      <c r="J204" s="82" t="n">
        <v>-1</v>
      </c>
      <c r="K204" s="82" t="n">
        <v>0</v>
      </c>
      <c r="L204" s="82" t="n">
        <v>0</v>
      </c>
      <c r="M204" s="8" t="n">
        <f aca="false">MATCH(MDP_2_DPStateValue,$AN$748:$AN$751,0)+$N$203</f>
        <v>737</v>
      </c>
      <c r="N204" s="8" t="n">
        <f aca="false">LOOKUP(MDP_2_DPStateIndex+0.1,MDP_2_DPDecStateIndex,MDP_2_DPDecIndex)</f>
        <v>738</v>
      </c>
      <c r="O204" s="8" t="n">
        <f aca="false">INDEX(MDP_2_DPDecActionIndex,MDP_2_DPStateDec)</f>
        <v>5</v>
      </c>
      <c r="P204" s="8" t="str">
        <f aca="false">INDEX(MDP_2_DPAction,MDP_2_DPStateAction)</f>
        <v>Drill 5</v>
      </c>
      <c r="Q204" s="26" t="n">
        <f aca="false">INDEX(MDP_2_DPDecReward,MDP_2_DPStateDec)+INDEX(MDP_2_DPDecTransReward,MDP_2_DPStateDec)</f>
        <v>7.47319102287293</v>
      </c>
      <c r="R204" s="26" t="n">
        <f aca="false">MAX(AN748:AN751)</f>
        <v>7.47319102287293</v>
      </c>
      <c r="S204" s="25" t="n">
        <v>0</v>
      </c>
      <c r="AF204" s="90" t="n">
        <v>191</v>
      </c>
      <c r="AG204" s="98" t="n">
        <v>40</v>
      </c>
      <c r="AH204" s="98" t="n">
        <v>1</v>
      </c>
      <c r="AI204" s="98" t="s">
        <v>736</v>
      </c>
      <c r="AJ204" s="100" t="n">
        <v>343</v>
      </c>
      <c r="AK204" s="99" t="n">
        <v>0</v>
      </c>
      <c r="AL204" s="100" t="n">
        <f aca="false">SUMPRODUCT(AY355:AY356,AW355:AW356)</f>
        <v>0</v>
      </c>
      <c r="AM204" s="100" t="n">
        <f aca="false">SUMPRODUCT(AV355:AV356,AW355:AW356)</f>
        <v>-9.99858736991882</v>
      </c>
      <c r="AN204" s="100" t="n">
        <f aca="false">MDP_2_DPDecReward+MDP_2_DPDecTransReward+(MDP_2_DPDecFuture/(1+MDP_2_DPDiscount))</f>
        <v>-9.99858736991882</v>
      </c>
      <c r="AO204" s="100" t="n">
        <f aca="false">IF(INDEX(MDP_2_DPStateDec,MDP_2_DPDecStateIndex)=MDP_2_DPDecIndex,1,0)</f>
        <v>0</v>
      </c>
      <c r="AQ204" s="90" t="n">
        <v>191</v>
      </c>
      <c r="AR204" s="98" t="n">
        <v>21</v>
      </c>
      <c r="AS204" s="98" t="n">
        <v>2</v>
      </c>
      <c r="AT204" s="98" t="n">
        <v>1</v>
      </c>
      <c r="AU204" s="98" t="s">
        <v>737</v>
      </c>
      <c r="AV204" s="99" t="n">
        <v>-20</v>
      </c>
      <c r="AW204" s="99" t="n">
        <v>0.346666663885117</v>
      </c>
      <c r="AX204" s="99" t="n">
        <v>102</v>
      </c>
      <c r="AY204" s="100" t="n">
        <f aca="false">INDEX(MDP_2_DPStateNextValue,AX204)</f>
        <v>0</v>
      </c>
    </row>
    <row r="205" customFormat="false" ht="13" hidden="false" customHeight="false" outlineLevel="0" collapsed="false">
      <c r="D205" s="5" t="n">
        <v>192</v>
      </c>
      <c r="E205" s="81" t="s">
        <v>738</v>
      </c>
      <c r="F205" s="82" t="n">
        <v>-1</v>
      </c>
      <c r="G205" s="82" t="n">
        <v>1</v>
      </c>
      <c r="H205" s="82" t="n">
        <v>0</v>
      </c>
      <c r="I205" s="82" t="n">
        <v>-1</v>
      </c>
      <c r="J205" s="82" t="n">
        <v>-1</v>
      </c>
      <c r="K205" s="82" t="n">
        <v>1</v>
      </c>
      <c r="L205" s="82" t="n">
        <v>0</v>
      </c>
      <c r="M205" s="8" t="n">
        <f aca="false">MATCH(MDP_2_DPStateValue,$AN$752:$AN$755,0)+$N$204</f>
        <v>739</v>
      </c>
      <c r="N205" s="8" t="n">
        <f aca="false">LOOKUP(MDP_2_DPStateIndex+0.1,MDP_2_DPDecStateIndex,MDP_2_DPDecIndex)</f>
        <v>742</v>
      </c>
      <c r="O205" s="8" t="n">
        <f aca="false">INDEX(MDP_2_DPDecActionIndex,MDP_2_DPStateDec)</f>
        <v>1</v>
      </c>
      <c r="P205" s="8" t="str">
        <f aca="false">INDEX(MDP_2_DPAction,MDP_2_DPStateAction)</f>
        <v>Drill 1</v>
      </c>
      <c r="Q205" s="26" t="n">
        <f aca="false">INDEX(MDP_2_DPDecReward,MDP_2_DPStateDec)+INDEX(MDP_2_DPDecTransReward,MDP_2_DPStateDec)</f>
        <v>21.6958555579186</v>
      </c>
      <c r="R205" s="26" t="n">
        <f aca="false">MAX(AN752:AN755)</f>
        <v>21.6958555579186</v>
      </c>
      <c r="S205" s="25" t="n">
        <v>0</v>
      </c>
      <c r="AF205" s="90" t="n">
        <v>192</v>
      </c>
      <c r="AG205" s="91" t="n">
        <v>40</v>
      </c>
      <c r="AH205" s="91" t="n">
        <v>2</v>
      </c>
      <c r="AI205" s="91" t="s">
        <v>739</v>
      </c>
      <c r="AJ205" s="26" t="n">
        <v>345</v>
      </c>
      <c r="AK205" s="92" t="n">
        <v>0</v>
      </c>
      <c r="AL205" s="26" t="n">
        <f aca="false">SUMPRODUCT(AY357:AY358,AW357:AW358)</f>
        <v>0</v>
      </c>
      <c r="AM205" s="26" t="n">
        <f aca="false">SUMPRODUCT(AV357:AV358,AW357:AW358)</f>
        <v>-11.0778264701366</v>
      </c>
      <c r="AN205" s="26" t="n">
        <f aca="false">MDP_2_DPDecReward+MDP_2_DPDecTransReward+(MDP_2_DPDecFuture/(1+MDP_2_DPDiscount))</f>
        <v>-11.0778264701366</v>
      </c>
      <c r="AO205" s="26" t="n">
        <f aca="false">IF(INDEX(MDP_2_DPStateDec,MDP_2_DPDecStateIndex)=MDP_2_DPDecIndex,1,0)</f>
        <v>0</v>
      </c>
      <c r="AQ205" s="93" t="n">
        <v>192</v>
      </c>
      <c r="AR205" s="101" t="n">
        <v>21</v>
      </c>
      <c r="AS205" s="101" t="n">
        <v>2</v>
      </c>
      <c r="AT205" s="101" t="n">
        <v>2</v>
      </c>
      <c r="AU205" s="101" t="s">
        <v>740</v>
      </c>
      <c r="AV205" s="102" t="n">
        <v>15</v>
      </c>
      <c r="AW205" s="102" t="n">
        <v>0.653333365917206</v>
      </c>
      <c r="AX205" s="102" t="n">
        <v>183</v>
      </c>
      <c r="AY205" s="103" t="n">
        <f aca="false">INDEX(MDP_2_DPStateNextValue,AX205)</f>
        <v>0</v>
      </c>
    </row>
    <row r="206" customFormat="false" ht="13" hidden="false" customHeight="false" outlineLevel="0" collapsed="false">
      <c r="D206" s="5" t="n">
        <v>193</v>
      </c>
      <c r="E206" s="81" t="s">
        <v>741</v>
      </c>
      <c r="F206" s="82" t="n">
        <v>-1</v>
      </c>
      <c r="G206" s="82" t="n">
        <v>1</v>
      </c>
      <c r="H206" s="82" t="n">
        <v>0</v>
      </c>
      <c r="I206" s="82" t="n">
        <v>-1</v>
      </c>
      <c r="J206" s="82" t="n">
        <v>0</v>
      </c>
      <c r="K206" s="82" t="n">
        <v>-1</v>
      </c>
      <c r="L206" s="82" t="n">
        <v>0</v>
      </c>
      <c r="M206" s="8" t="n">
        <f aca="false">MATCH(MDP_2_DPStateValue,$AN$756:$AN$759,0)+$N$205</f>
        <v>746</v>
      </c>
      <c r="N206" s="8" t="n">
        <f aca="false">LOOKUP(MDP_2_DPStateIndex+0.1,MDP_2_DPDecStateIndex,MDP_2_DPDecIndex)</f>
        <v>746</v>
      </c>
      <c r="O206" s="8" t="n">
        <f aca="false">INDEX(MDP_2_DPDecActionIndex,MDP_2_DPStateDec)</f>
        <v>7</v>
      </c>
      <c r="P206" s="8" t="str">
        <f aca="false">INDEX(MDP_2_DPAction,MDP_2_DPStateAction)</f>
        <v>Quit</v>
      </c>
      <c r="Q206" s="26" t="n">
        <f aca="false">INDEX(MDP_2_DPDecReward,MDP_2_DPStateDec)+INDEX(MDP_2_DPDecTransReward,MDP_2_DPStateDec)</f>
        <v>0</v>
      </c>
      <c r="R206" s="26" t="n">
        <f aca="false">MAX(AN756:AN759)</f>
        <v>0</v>
      </c>
      <c r="S206" s="25" t="n">
        <v>0</v>
      </c>
      <c r="AF206" s="90" t="n">
        <v>193</v>
      </c>
      <c r="AG206" s="91" t="n">
        <v>40</v>
      </c>
      <c r="AH206" s="91" t="n">
        <v>6</v>
      </c>
      <c r="AI206" s="91" t="s">
        <v>742</v>
      </c>
      <c r="AJ206" s="26" t="n">
        <v>347</v>
      </c>
      <c r="AK206" s="92" t="n">
        <v>0</v>
      </c>
      <c r="AL206" s="26" t="n">
        <f aca="false">SUMPRODUCT(AY359:AY360,AW359:AW360)</f>
        <v>0</v>
      </c>
      <c r="AM206" s="26" t="n">
        <f aca="false">SUMPRODUCT(AV359:AV360,AW359:AW360)</f>
        <v>-17.0201809704304</v>
      </c>
      <c r="AN206" s="26" t="n">
        <f aca="false">MDP_2_DPDecReward+MDP_2_DPDecTransReward+(MDP_2_DPDecFuture/(1+MDP_2_DPDiscount))</f>
        <v>-17.0201809704304</v>
      </c>
      <c r="AO206" s="26" t="n">
        <f aca="false">IF(INDEX(MDP_2_DPStateDec,MDP_2_DPDecStateIndex)=MDP_2_DPDecIndex,1,0)</f>
        <v>0</v>
      </c>
      <c r="AQ206" s="90" t="n">
        <v>193</v>
      </c>
      <c r="AR206" s="98" t="n">
        <v>21</v>
      </c>
      <c r="AS206" s="98" t="n">
        <v>3</v>
      </c>
      <c r="AT206" s="98" t="n">
        <v>1</v>
      </c>
      <c r="AU206" s="98" t="s">
        <v>743</v>
      </c>
      <c r="AV206" s="99" t="n">
        <v>-35</v>
      </c>
      <c r="AW206" s="99" t="n">
        <v>0.0872222036123276</v>
      </c>
      <c r="AX206" s="99" t="n">
        <v>48</v>
      </c>
      <c r="AY206" s="100" t="n">
        <f aca="false">INDEX(MDP_2_DPStateNextValue,AX206)</f>
        <v>0</v>
      </c>
    </row>
    <row r="207" customFormat="false" ht="13" hidden="false" customHeight="false" outlineLevel="0" collapsed="false">
      <c r="D207" s="5" t="n">
        <v>194</v>
      </c>
      <c r="E207" s="81" t="s">
        <v>744</v>
      </c>
      <c r="F207" s="82" t="n">
        <v>-1</v>
      </c>
      <c r="G207" s="82" t="n">
        <v>1</v>
      </c>
      <c r="H207" s="82" t="n">
        <v>0</v>
      </c>
      <c r="I207" s="82" t="n">
        <v>-1</v>
      </c>
      <c r="J207" s="82" t="n">
        <v>0</v>
      </c>
      <c r="K207" s="82" t="n">
        <v>0</v>
      </c>
      <c r="L207" s="82" t="n">
        <v>0</v>
      </c>
      <c r="M207" s="8" t="n">
        <f aca="false">MATCH(MDP_2_DPStateValue,$AN$760:$AN$762,0)+$N$206</f>
        <v>749</v>
      </c>
      <c r="N207" s="8" t="n">
        <f aca="false">LOOKUP(MDP_2_DPStateIndex+0.1,MDP_2_DPDecStateIndex,MDP_2_DPDecIndex)</f>
        <v>749</v>
      </c>
      <c r="O207" s="8" t="n">
        <f aca="false">INDEX(MDP_2_DPDecActionIndex,MDP_2_DPStateDec)</f>
        <v>7</v>
      </c>
      <c r="P207" s="8" t="str">
        <f aca="false">INDEX(MDP_2_DPAction,MDP_2_DPStateAction)</f>
        <v>Quit</v>
      </c>
      <c r="Q207" s="26" t="n">
        <f aca="false">INDEX(MDP_2_DPDecReward,MDP_2_DPStateDec)+INDEX(MDP_2_DPDecTransReward,MDP_2_DPStateDec)</f>
        <v>0</v>
      </c>
      <c r="R207" s="26" t="n">
        <f aca="false">MAX(AN760:AN762)</f>
        <v>0</v>
      </c>
      <c r="S207" s="25" t="n">
        <v>0</v>
      </c>
      <c r="AF207" s="104" t="n">
        <v>194</v>
      </c>
      <c r="AG207" s="105" t="n">
        <v>40</v>
      </c>
      <c r="AH207" s="105" t="n">
        <v>7</v>
      </c>
      <c r="AI207" s="105" t="s">
        <v>745</v>
      </c>
      <c r="AJ207" s="106" t="n">
        <v>348</v>
      </c>
      <c r="AK207" s="107" t="n">
        <v>0</v>
      </c>
      <c r="AL207" s="106" t="n">
        <f aca="false">AY361*AW361</f>
        <v>0</v>
      </c>
      <c r="AM207" s="106" t="n">
        <f aca="false">AV361*AW361</f>
        <v>0</v>
      </c>
      <c r="AN207" s="106" t="n">
        <f aca="false">MDP_2_DPDecReward+MDP_2_DPDecTransReward+(MDP_2_DPDecFuture/(1+MDP_2_DPDiscount))</f>
        <v>0</v>
      </c>
      <c r="AO207" s="106" t="n">
        <f aca="false">IF(INDEX(MDP_2_DPStateDec,MDP_2_DPDecStateIndex)=MDP_2_DPDecIndex,1,0)</f>
        <v>1</v>
      </c>
      <c r="AQ207" s="93" t="n">
        <v>194</v>
      </c>
      <c r="AR207" s="101" t="n">
        <v>21</v>
      </c>
      <c r="AS207" s="101" t="n">
        <v>3</v>
      </c>
      <c r="AT207" s="101" t="n">
        <v>2</v>
      </c>
      <c r="AU207" s="101" t="s">
        <v>746</v>
      </c>
      <c r="AV207" s="102" t="n">
        <v>30</v>
      </c>
      <c r="AW207" s="102" t="n">
        <v>0.912777781486511</v>
      </c>
      <c r="AX207" s="102" t="n">
        <v>75</v>
      </c>
      <c r="AY207" s="103" t="n">
        <f aca="false">INDEX(MDP_2_DPStateNextValue,AX207)</f>
        <v>0</v>
      </c>
    </row>
    <row r="208" customFormat="false" ht="13" hidden="false" customHeight="false" outlineLevel="0" collapsed="false">
      <c r="D208" s="5" t="n">
        <v>195</v>
      </c>
      <c r="E208" s="81" t="s">
        <v>747</v>
      </c>
      <c r="F208" s="82" t="n">
        <v>-1</v>
      </c>
      <c r="G208" s="82" t="n">
        <v>1</v>
      </c>
      <c r="H208" s="82" t="n">
        <v>0</v>
      </c>
      <c r="I208" s="82" t="n">
        <v>-1</v>
      </c>
      <c r="J208" s="82" t="n">
        <v>0</v>
      </c>
      <c r="K208" s="82" t="n">
        <v>1</v>
      </c>
      <c r="L208" s="82" t="n">
        <v>0</v>
      </c>
      <c r="M208" s="8" t="n">
        <f aca="false">MATCH(MDP_2_DPStateValue,$AN$763:$AN$765,0)+$N$207</f>
        <v>750</v>
      </c>
      <c r="N208" s="8" t="n">
        <f aca="false">LOOKUP(MDP_2_DPStateIndex+0.1,MDP_2_DPDecStateIndex,MDP_2_DPDecIndex)</f>
        <v>752</v>
      </c>
      <c r="O208" s="8" t="n">
        <f aca="false">INDEX(MDP_2_DPDecActionIndex,MDP_2_DPStateDec)</f>
        <v>1</v>
      </c>
      <c r="P208" s="8" t="str">
        <f aca="false">INDEX(MDP_2_DPAction,MDP_2_DPStateAction)</f>
        <v>Drill 1</v>
      </c>
      <c r="Q208" s="26" t="n">
        <f aca="false">INDEX(MDP_2_DPDecReward,MDP_2_DPStateDec)+INDEX(MDP_2_DPDecTransReward,MDP_2_DPStateDec)</f>
        <v>21.3089239597321</v>
      </c>
      <c r="R208" s="26" t="n">
        <f aca="false">MAX(AN763:AN765)</f>
        <v>21.3089239597321</v>
      </c>
      <c r="S208" s="25" t="n">
        <v>0</v>
      </c>
      <c r="AF208" s="90" t="n">
        <v>195</v>
      </c>
      <c r="AG208" s="98" t="n">
        <v>41</v>
      </c>
      <c r="AH208" s="98" t="n">
        <v>1</v>
      </c>
      <c r="AI208" s="98" t="s">
        <v>748</v>
      </c>
      <c r="AJ208" s="100" t="n">
        <v>350</v>
      </c>
      <c r="AK208" s="99" t="n">
        <v>0</v>
      </c>
      <c r="AL208" s="100" t="n">
        <f aca="false">SUMPRODUCT(AY362:AY363,AW362:AW363)</f>
        <v>0</v>
      </c>
      <c r="AM208" s="100" t="n">
        <f aca="false">SUMPRODUCT(AV362:AV363,AW362:AW363)</f>
        <v>-10.7383796572685</v>
      </c>
      <c r="AN208" s="100" t="n">
        <f aca="false">MDP_2_DPDecReward+MDP_2_DPDecTransReward+(MDP_2_DPDecFuture/(1+MDP_2_DPDiscount))</f>
        <v>-10.7383796572685</v>
      </c>
      <c r="AO208" s="100" t="n">
        <f aca="false">IF(INDEX(MDP_2_DPStateDec,MDP_2_DPDecStateIndex)=MDP_2_DPDecIndex,1,0)</f>
        <v>0</v>
      </c>
      <c r="AQ208" s="90" t="n">
        <v>195</v>
      </c>
      <c r="AR208" s="98" t="n">
        <v>21</v>
      </c>
      <c r="AS208" s="98" t="n">
        <v>5</v>
      </c>
      <c r="AT208" s="98" t="n">
        <v>1</v>
      </c>
      <c r="AU208" s="98" t="s">
        <v>749</v>
      </c>
      <c r="AV208" s="99" t="n">
        <v>-20</v>
      </c>
      <c r="AW208" s="99" t="n">
        <v>0.523333311080933</v>
      </c>
      <c r="AX208" s="99" t="n">
        <v>24</v>
      </c>
      <c r="AY208" s="100" t="n">
        <f aca="false">INDEX(MDP_2_DPStateNextValue,AX208)</f>
        <v>0</v>
      </c>
    </row>
    <row r="209" customFormat="false" ht="13" hidden="false" customHeight="false" outlineLevel="0" collapsed="false">
      <c r="D209" s="5" t="n">
        <v>196</v>
      </c>
      <c r="E209" s="81" t="s">
        <v>750</v>
      </c>
      <c r="F209" s="82" t="n">
        <v>-1</v>
      </c>
      <c r="G209" s="82" t="n">
        <v>1</v>
      </c>
      <c r="H209" s="82" t="n">
        <v>0</v>
      </c>
      <c r="I209" s="82" t="n">
        <v>-1</v>
      </c>
      <c r="J209" s="82" t="n">
        <v>1</v>
      </c>
      <c r="K209" s="82" t="n">
        <v>-1</v>
      </c>
      <c r="L209" s="82" t="n">
        <v>0</v>
      </c>
      <c r="M209" s="8" t="n">
        <f aca="false">MATCH(MDP_2_DPStateValue,$AN$766:$AN$769,0)+$N$208</f>
        <v>756</v>
      </c>
      <c r="N209" s="8" t="n">
        <f aca="false">LOOKUP(MDP_2_DPStateIndex+0.1,MDP_2_DPDecStateIndex,MDP_2_DPDecIndex)</f>
        <v>756</v>
      </c>
      <c r="O209" s="8" t="n">
        <f aca="false">INDEX(MDP_2_DPDecActionIndex,MDP_2_DPStateDec)</f>
        <v>7</v>
      </c>
      <c r="P209" s="8" t="str">
        <f aca="false">INDEX(MDP_2_DPAction,MDP_2_DPStateAction)</f>
        <v>Quit</v>
      </c>
      <c r="Q209" s="26" t="n">
        <f aca="false">INDEX(MDP_2_DPDecReward,MDP_2_DPStateDec)+INDEX(MDP_2_DPDecTransReward,MDP_2_DPStateDec)</f>
        <v>0</v>
      </c>
      <c r="R209" s="26" t="n">
        <f aca="false">MAX(AN766:AN769)</f>
        <v>0</v>
      </c>
      <c r="S209" s="25" t="n">
        <v>0</v>
      </c>
      <c r="AF209" s="90" t="n">
        <v>196</v>
      </c>
      <c r="AG209" s="91" t="n">
        <v>41</v>
      </c>
      <c r="AH209" s="91" t="n">
        <v>2</v>
      </c>
      <c r="AI209" s="91" t="s">
        <v>751</v>
      </c>
      <c r="AJ209" s="26" t="n">
        <v>352</v>
      </c>
      <c r="AK209" s="92" t="n">
        <v>0</v>
      </c>
      <c r="AL209" s="26" t="n">
        <f aca="false">SUMPRODUCT(AY364:AY365,AW364:AW365)</f>
        <v>0</v>
      </c>
      <c r="AM209" s="26" t="n">
        <f aca="false">SUMPRODUCT(AV364:AV365,AW364:AW365)</f>
        <v>-11.1412425339222</v>
      </c>
      <c r="AN209" s="26" t="n">
        <f aca="false">MDP_2_DPDecReward+MDP_2_DPDecTransReward+(MDP_2_DPDecFuture/(1+MDP_2_DPDiscount))</f>
        <v>-11.1412425339222</v>
      </c>
      <c r="AO209" s="26" t="n">
        <f aca="false">IF(INDEX(MDP_2_DPStateDec,MDP_2_DPDecStateIndex)=MDP_2_DPDecIndex,1,0)</f>
        <v>0</v>
      </c>
      <c r="AQ209" s="93" t="n">
        <v>196</v>
      </c>
      <c r="AR209" s="101" t="n">
        <v>21</v>
      </c>
      <c r="AS209" s="101" t="n">
        <v>5</v>
      </c>
      <c r="AT209" s="101" t="n">
        <v>2</v>
      </c>
      <c r="AU209" s="101" t="s">
        <v>752</v>
      </c>
      <c r="AV209" s="102" t="n">
        <v>40</v>
      </c>
      <c r="AW209" s="102" t="n">
        <v>0.476666659116745</v>
      </c>
      <c r="AX209" s="102" t="n">
        <v>27</v>
      </c>
      <c r="AY209" s="103" t="n">
        <f aca="false">INDEX(MDP_2_DPStateNextValue,AX209)</f>
        <v>0</v>
      </c>
    </row>
    <row r="210" customFormat="false" ht="13" hidden="false" customHeight="false" outlineLevel="0" collapsed="false">
      <c r="D210" s="5" t="n">
        <v>197</v>
      </c>
      <c r="E210" s="81" t="s">
        <v>753</v>
      </c>
      <c r="F210" s="82" t="n">
        <v>-1</v>
      </c>
      <c r="G210" s="82" t="n">
        <v>1</v>
      </c>
      <c r="H210" s="82" t="n">
        <v>0</v>
      </c>
      <c r="I210" s="82" t="n">
        <v>-1</v>
      </c>
      <c r="J210" s="82" t="n">
        <v>1</v>
      </c>
      <c r="K210" s="82" t="n">
        <v>0</v>
      </c>
      <c r="L210" s="82" t="n">
        <v>0</v>
      </c>
      <c r="M210" s="8" t="n">
        <f aca="false">MATCH(MDP_2_DPStateValue,$AN$770:$AN$772,0)+$N$209</f>
        <v>759</v>
      </c>
      <c r="N210" s="8" t="n">
        <f aca="false">LOOKUP(MDP_2_DPStateIndex+0.1,MDP_2_DPDecStateIndex,MDP_2_DPDecIndex)</f>
        <v>759</v>
      </c>
      <c r="O210" s="8" t="n">
        <f aca="false">INDEX(MDP_2_DPDecActionIndex,MDP_2_DPStateDec)</f>
        <v>7</v>
      </c>
      <c r="P210" s="8" t="str">
        <f aca="false">INDEX(MDP_2_DPAction,MDP_2_DPStateAction)</f>
        <v>Quit</v>
      </c>
      <c r="Q210" s="26" t="n">
        <f aca="false">INDEX(MDP_2_DPDecReward,MDP_2_DPStateDec)+INDEX(MDP_2_DPDecTransReward,MDP_2_DPStateDec)</f>
        <v>0</v>
      </c>
      <c r="R210" s="26" t="n">
        <f aca="false">MAX(AN770:AN772)</f>
        <v>0</v>
      </c>
      <c r="S210" s="25" t="n">
        <v>0</v>
      </c>
      <c r="AF210" s="104" t="n">
        <v>197</v>
      </c>
      <c r="AG210" s="105" t="n">
        <v>41</v>
      </c>
      <c r="AH210" s="105" t="n">
        <v>7</v>
      </c>
      <c r="AI210" s="105" t="s">
        <v>754</v>
      </c>
      <c r="AJ210" s="106" t="n">
        <v>353</v>
      </c>
      <c r="AK210" s="107" t="n">
        <v>0</v>
      </c>
      <c r="AL210" s="106" t="n">
        <f aca="false">AY366*AW366</f>
        <v>0</v>
      </c>
      <c r="AM210" s="106" t="n">
        <f aca="false">AV366*AW366</f>
        <v>0</v>
      </c>
      <c r="AN210" s="106" t="n">
        <f aca="false">MDP_2_DPDecReward+MDP_2_DPDecTransReward+(MDP_2_DPDecFuture/(1+MDP_2_DPDiscount))</f>
        <v>0</v>
      </c>
      <c r="AO210" s="106" t="n">
        <f aca="false">IF(INDEX(MDP_2_DPStateDec,MDP_2_DPDecStateIndex)=MDP_2_DPDecIndex,1,0)</f>
        <v>1</v>
      </c>
      <c r="AQ210" s="114" t="n">
        <v>197</v>
      </c>
      <c r="AR210" s="115" t="n">
        <v>21</v>
      </c>
      <c r="AS210" s="115" t="n">
        <v>7</v>
      </c>
      <c r="AT210" s="115" t="n">
        <v>3</v>
      </c>
      <c r="AU210" s="115" t="s">
        <v>755</v>
      </c>
      <c r="AV210" s="116" t="n">
        <v>0</v>
      </c>
      <c r="AW210" s="116" t="n">
        <v>1</v>
      </c>
      <c r="AX210" s="116" t="n">
        <v>21</v>
      </c>
      <c r="AY210" s="117" t="n">
        <f aca="false">INDEX(MDP_2_DPStateNextValue,AX210)</f>
        <v>0</v>
      </c>
    </row>
    <row r="211" customFormat="false" ht="13" hidden="false" customHeight="false" outlineLevel="0" collapsed="false">
      <c r="D211" s="5" t="n">
        <v>198</v>
      </c>
      <c r="E211" s="81" t="s">
        <v>756</v>
      </c>
      <c r="F211" s="82" t="n">
        <v>-1</v>
      </c>
      <c r="G211" s="82" t="n">
        <v>1</v>
      </c>
      <c r="H211" s="82" t="n">
        <v>0</v>
      </c>
      <c r="I211" s="82" t="n">
        <v>-1</v>
      </c>
      <c r="J211" s="82" t="n">
        <v>1</v>
      </c>
      <c r="K211" s="82" t="n">
        <v>1</v>
      </c>
      <c r="L211" s="82" t="n">
        <v>0</v>
      </c>
      <c r="M211" s="8" t="n">
        <f aca="false">MATCH(MDP_2_DPStateValue,$AN$773:$AN$775,0)+$N$210</f>
        <v>760</v>
      </c>
      <c r="N211" s="8" t="n">
        <f aca="false">LOOKUP(MDP_2_DPStateIndex+0.1,MDP_2_DPDecStateIndex,MDP_2_DPDecIndex)</f>
        <v>762</v>
      </c>
      <c r="O211" s="8" t="n">
        <f aca="false">INDEX(MDP_2_DPDecActionIndex,MDP_2_DPStateDec)</f>
        <v>1</v>
      </c>
      <c r="P211" s="8" t="str">
        <f aca="false">INDEX(MDP_2_DPAction,MDP_2_DPStateAction)</f>
        <v>Drill 1</v>
      </c>
      <c r="Q211" s="26" t="n">
        <f aca="false">INDEX(MDP_2_DPDecReward,MDP_2_DPStateDec)+INDEX(MDP_2_DPDecTransReward,MDP_2_DPStateDec)</f>
        <v>22.0359767973423</v>
      </c>
      <c r="R211" s="26" t="n">
        <f aca="false">MAX(AN773:AN775)</f>
        <v>22.0359767973423</v>
      </c>
      <c r="S211" s="25" t="n">
        <v>0</v>
      </c>
      <c r="AF211" s="90" t="n">
        <v>198</v>
      </c>
      <c r="AG211" s="98" t="n">
        <v>42</v>
      </c>
      <c r="AH211" s="98" t="n">
        <v>1</v>
      </c>
      <c r="AI211" s="98" t="s">
        <v>757</v>
      </c>
      <c r="AJ211" s="100" t="n">
        <v>355</v>
      </c>
      <c r="AK211" s="99" t="n">
        <v>0</v>
      </c>
      <c r="AL211" s="100" t="n">
        <f aca="false">SUMPRODUCT(AY367:AY368,AW367:AW368)</f>
        <v>0</v>
      </c>
      <c r="AM211" s="100" t="n">
        <f aca="false">SUMPRODUCT(AV367:AV368,AW367:AW368)</f>
        <v>14.088372439146</v>
      </c>
      <c r="AN211" s="100" t="n">
        <f aca="false">MDP_2_DPDecReward+MDP_2_DPDecTransReward+(MDP_2_DPDecFuture/(1+MDP_2_DPDiscount))</f>
        <v>14.088372439146</v>
      </c>
      <c r="AO211" s="100" t="n">
        <f aca="false">IF(INDEX(MDP_2_DPStateDec,MDP_2_DPDecStateIndex)=MDP_2_DPDecIndex,1,0)</f>
        <v>1</v>
      </c>
      <c r="AQ211" s="90" t="n">
        <v>198</v>
      </c>
      <c r="AR211" s="98" t="n">
        <v>22</v>
      </c>
      <c r="AS211" s="98" t="n">
        <v>1</v>
      </c>
      <c r="AT211" s="98" t="n">
        <v>1</v>
      </c>
      <c r="AU211" s="98" t="s">
        <v>758</v>
      </c>
      <c r="AV211" s="99" t="n">
        <v>-35</v>
      </c>
      <c r="AW211" s="99" t="n">
        <v>0.681343257427216</v>
      </c>
      <c r="AX211" s="99" t="n">
        <v>265</v>
      </c>
      <c r="AY211" s="100" t="n">
        <f aca="false">INDEX(MDP_2_DPStateNextValue,AX211)</f>
        <v>0</v>
      </c>
    </row>
    <row r="212" customFormat="false" ht="13" hidden="false" customHeight="false" outlineLevel="0" collapsed="false">
      <c r="D212" s="5" t="n">
        <v>199</v>
      </c>
      <c r="E212" s="81" t="s">
        <v>759</v>
      </c>
      <c r="F212" s="82" t="n">
        <v>-1</v>
      </c>
      <c r="G212" s="82" t="n">
        <v>1</v>
      </c>
      <c r="H212" s="82" t="n">
        <v>0</v>
      </c>
      <c r="I212" s="82" t="n">
        <v>0</v>
      </c>
      <c r="J212" s="82" t="n">
        <v>-1</v>
      </c>
      <c r="K212" s="82" t="n">
        <v>-1</v>
      </c>
      <c r="L212" s="82" t="n">
        <v>0</v>
      </c>
      <c r="M212" s="8" t="n">
        <f aca="false">MATCH(MDP_2_DPStateValue,$AN$776:$AN$779,0)+$N$211</f>
        <v>764</v>
      </c>
      <c r="N212" s="8" t="n">
        <f aca="false">LOOKUP(MDP_2_DPStateIndex+0.1,MDP_2_DPDecStateIndex,MDP_2_DPDecIndex)</f>
        <v>766</v>
      </c>
      <c r="O212" s="8" t="n">
        <f aca="false">INDEX(MDP_2_DPDecActionIndex,MDP_2_DPStateDec)</f>
        <v>5</v>
      </c>
      <c r="P212" s="8" t="str">
        <f aca="false">INDEX(MDP_2_DPAction,MDP_2_DPStateAction)</f>
        <v>Drill 5</v>
      </c>
      <c r="Q212" s="26" t="n">
        <f aca="false">INDEX(MDP_2_DPDecReward,MDP_2_DPStateDec)+INDEX(MDP_2_DPDecTransReward,MDP_2_DPStateDec)</f>
        <v>7.66167163848877</v>
      </c>
      <c r="R212" s="26" t="n">
        <f aca="false">MAX(AN776:AN779)</f>
        <v>7.66167163848877</v>
      </c>
      <c r="S212" s="25" t="n">
        <v>0</v>
      </c>
      <c r="AF212" s="90" t="n">
        <v>199</v>
      </c>
      <c r="AG212" s="91" t="n">
        <v>42</v>
      </c>
      <c r="AH212" s="91" t="n">
        <v>2</v>
      </c>
      <c r="AI212" s="91" t="s">
        <v>760</v>
      </c>
      <c r="AJ212" s="26" t="n">
        <v>357</v>
      </c>
      <c r="AK212" s="92" t="n">
        <v>0</v>
      </c>
      <c r="AL212" s="26" t="n">
        <f aca="false">SUMPRODUCT(AY369:AY370,AW369:AW370)</f>
        <v>0</v>
      </c>
      <c r="AM212" s="26" t="n">
        <f aca="false">SUMPRODUCT(AV369:AV370,AW369:AW370)</f>
        <v>-9.01303291320801</v>
      </c>
      <c r="AN212" s="26" t="n">
        <f aca="false">MDP_2_DPDecReward+MDP_2_DPDecTransReward+(MDP_2_DPDecFuture/(1+MDP_2_DPDiscount))</f>
        <v>-9.01303291320801</v>
      </c>
      <c r="AO212" s="26" t="n">
        <f aca="false">IF(INDEX(MDP_2_DPStateDec,MDP_2_DPDecStateIndex)=MDP_2_DPDecIndex,1,0)</f>
        <v>0</v>
      </c>
      <c r="AQ212" s="93" t="n">
        <v>199</v>
      </c>
      <c r="AR212" s="101" t="n">
        <v>22</v>
      </c>
      <c r="AS212" s="101" t="n">
        <v>1</v>
      </c>
      <c r="AT212" s="101" t="n">
        <v>2</v>
      </c>
      <c r="AU212" s="101" t="s">
        <v>761</v>
      </c>
      <c r="AV212" s="102" t="n">
        <v>60</v>
      </c>
      <c r="AW212" s="102" t="n">
        <v>0.318656712770462</v>
      </c>
      <c r="AX212" s="102" t="n">
        <v>508</v>
      </c>
      <c r="AY212" s="103" t="n">
        <f aca="false">INDEX(MDP_2_DPStateNextValue,AX212)</f>
        <v>0</v>
      </c>
    </row>
    <row r="213" customFormat="false" ht="13" hidden="false" customHeight="false" outlineLevel="0" collapsed="false">
      <c r="D213" s="5" t="n">
        <v>200</v>
      </c>
      <c r="E213" s="81" t="s">
        <v>762</v>
      </c>
      <c r="F213" s="82" t="n">
        <v>-1</v>
      </c>
      <c r="G213" s="82" t="n">
        <v>1</v>
      </c>
      <c r="H213" s="82" t="n">
        <v>0</v>
      </c>
      <c r="I213" s="82" t="n">
        <v>0</v>
      </c>
      <c r="J213" s="82" t="n">
        <v>-1</v>
      </c>
      <c r="K213" s="82" t="n">
        <v>0</v>
      </c>
      <c r="L213" s="82" t="n">
        <v>0</v>
      </c>
      <c r="M213" s="8" t="n">
        <f aca="false">MATCH(MDP_2_DPStateValue,$AN$780:$AN$782,0)+$N$212</f>
        <v>768</v>
      </c>
      <c r="N213" s="8" t="n">
        <f aca="false">LOOKUP(MDP_2_DPStateIndex+0.1,MDP_2_DPDecStateIndex,MDP_2_DPDecIndex)</f>
        <v>769</v>
      </c>
      <c r="O213" s="8" t="n">
        <f aca="false">INDEX(MDP_2_DPDecActionIndex,MDP_2_DPStateDec)</f>
        <v>5</v>
      </c>
      <c r="P213" s="8" t="str">
        <f aca="false">INDEX(MDP_2_DPAction,MDP_2_DPStateAction)</f>
        <v>Drill 5</v>
      </c>
      <c r="Q213" s="26" t="n">
        <f aca="false">INDEX(MDP_2_DPDecReward,MDP_2_DPStateDec)+INDEX(MDP_2_DPDecTransReward,MDP_2_DPStateDec)</f>
        <v>7.47319221496582</v>
      </c>
      <c r="R213" s="26" t="n">
        <f aca="false">MAX(AN780:AN782)</f>
        <v>7.47319221496582</v>
      </c>
      <c r="S213" s="25" t="n">
        <v>0</v>
      </c>
      <c r="AF213" s="104" t="n">
        <v>200</v>
      </c>
      <c r="AG213" s="105" t="n">
        <v>42</v>
      </c>
      <c r="AH213" s="105" t="n">
        <v>7</v>
      </c>
      <c r="AI213" s="105" t="s">
        <v>763</v>
      </c>
      <c r="AJ213" s="106" t="n">
        <v>358</v>
      </c>
      <c r="AK213" s="107" t="n">
        <v>0</v>
      </c>
      <c r="AL213" s="106" t="n">
        <f aca="false">AY371*AW371</f>
        <v>0</v>
      </c>
      <c r="AM213" s="106" t="n">
        <f aca="false">AV371*AW371</f>
        <v>0</v>
      </c>
      <c r="AN213" s="106" t="n">
        <f aca="false">MDP_2_DPDecReward+MDP_2_DPDecTransReward+(MDP_2_DPDecFuture/(1+MDP_2_DPDiscount))</f>
        <v>0</v>
      </c>
      <c r="AO213" s="106" t="n">
        <f aca="false">IF(INDEX(MDP_2_DPStateDec,MDP_2_DPDecStateIndex)=MDP_2_DPDecIndex,1,0)</f>
        <v>0</v>
      </c>
      <c r="AQ213" s="90" t="n">
        <v>200</v>
      </c>
      <c r="AR213" s="98" t="n">
        <v>22</v>
      </c>
      <c r="AS213" s="98" t="n">
        <v>2</v>
      </c>
      <c r="AT213" s="98" t="n">
        <v>1</v>
      </c>
      <c r="AU213" s="98" t="s">
        <v>764</v>
      </c>
      <c r="AV213" s="99" t="n">
        <v>-20</v>
      </c>
      <c r="AW213" s="99" t="n">
        <v>0.670895516872406</v>
      </c>
      <c r="AX213" s="99" t="n">
        <v>103</v>
      </c>
      <c r="AY213" s="100" t="n">
        <f aca="false">INDEX(MDP_2_DPStateNextValue,AX213)</f>
        <v>0</v>
      </c>
    </row>
    <row r="214" customFormat="false" ht="13" hidden="false" customHeight="false" outlineLevel="0" collapsed="false">
      <c r="D214" s="5" t="n">
        <v>201</v>
      </c>
      <c r="E214" s="81" t="s">
        <v>765</v>
      </c>
      <c r="F214" s="82" t="n">
        <v>-1</v>
      </c>
      <c r="G214" s="82" t="n">
        <v>1</v>
      </c>
      <c r="H214" s="82" t="n">
        <v>0</v>
      </c>
      <c r="I214" s="82" t="n">
        <v>0</v>
      </c>
      <c r="J214" s="82" t="n">
        <v>-1</v>
      </c>
      <c r="K214" s="82" t="n">
        <v>1</v>
      </c>
      <c r="L214" s="82" t="n">
        <v>0</v>
      </c>
      <c r="M214" s="8" t="n">
        <f aca="false">MATCH(MDP_2_DPStateValue,$AN$783:$AN$785,0)+$N$213</f>
        <v>770</v>
      </c>
      <c r="N214" s="8" t="n">
        <f aca="false">LOOKUP(MDP_2_DPStateIndex+0.1,MDP_2_DPDecStateIndex,MDP_2_DPDecIndex)</f>
        <v>772</v>
      </c>
      <c r="O214" s="8" t="n">
        <f aca="false">INDEX(MDP_2_DPDecActionIndex,MDP_2_DPStateDec)</f>
        <v>1</v>
      </c>
      <c r="P214" s="8" t="str">
        <f aca="false">INDEX(MDP_2_DPAction,MDP_2_DPStateAction)</f>
        <v>Drill 1</v>
      </c>
      <c r="Q214" s="26" t="n">
        <f aca="false">INDEX(MDP_2_DPDecReward,MDP_2_DPStateDec)+INDEX(MDP_2_DPDecTransReward,MDP_2_DPStateDec)</f>
        <v>21.6958555579186</v>
      </c>
      <c r="R214" s="26" t="n">
        <f aca="false">MAX(AN783:AN785)</f>
        <v>21.6958555579186</v>
      </c>
      <c r="S214" s="25" t="n">
        <v>0</v>
      </c>
      <c r="AF214" s="90" t="n">
        <v>201</v>
      </c>
      <c r="AG214" s="98" t="n">
        <v>43</v>
      </c>
      <c r="AH214" s="98" t="n">
        <v>1</v>
      </c>
      <c r="AI214" s="98" t="s">
        <v>766</v>
      </c>
      <c r="AJ214" s="100" t="n">
        <v>360</v>
      </c>
      <c r="AK214" s="99" t="n">
        <v>0</v>
      </c>
      <c r="AL214" s="100" t="n">
        <f aca="false">SUMPRODUCT(AY372:AY373,AW372:AW373)</f>
        <v>0</v>
      </c>
      <c r="AM214" s="100" t="n">
        <f aca="false">SUMPRODUCT(AV372:AV373,AW372:AW373)</f>
        <v>-4.86045032739639</v>
      </c>
      <c r="AN214" s="100" t="n">
        <f aca="false">MDP_2_DPDecReward+MDP_2_DPDecTransReward+(MDP_2_DPDecFuture/(1+MDP_2_DPDiscount))</f>
        <v>-4.86045032739639</v>
      </c>
      <c r="AO214" s="100" t="n">
        <f aca="false">IF(INDEX(MDP_2_DPStateDec,MDP_2_DPDecStateIndex)=MDP_2_DPDecIndex,1,0)</f>
        <v>0</v>
      </c>
      <c r="AQ214" s="93" t="n">
        <v>201</v>
      </c>
      <c r="AR214" s="101" t="n">
        <v>22</v>
      </c>
      <c r="AS214" s="101" t="n">
        <v>2</v>
      </c>
      <c r="AT214" s="101" t="n">
        <v>2</v>
      </c>
      <c r="AU214" s="101" t="s">
        <v>767</v>
      </c>
      <c r="AV214" s="102" t="n">
        <v>15</v>
      </c>
      <c r="AW214" s="102" t="n">
        <v>0.329104483127594</v>
      </c>
      <c r="AX214" s="102" t="n">
        <v>184</v>
      </c>
      <c r="AY214" s="103" t="n">
        <f aca="false">INDEX(MDP_2_DPStateNextValue,AX214)</f>
        <v>0</v>
      </c>
    </row>
    <row r="215" customFormat="false" ht="13" hidden="false" customHeight="false" outlineLevel="0" collapsed="false">
      <c r="D215" s="5" t="n">
        <v>202</v>
      </c>
      <c r="E215" s="81" t="s">
        <v>768</v>
      </c>
      <c r="F215" s="82" t="n">
        <v>-1</v>
      </c>
      <c r="G215" s="82" t="n">
        <v>1</v>
      </c>
      <c r="H215" s="82" t="n">
        <v>0</v>
      </c>
      <c r="I215" s="82" t="n">
        <v>0</v>
      </c>
      <c r="J215" s="82" t="n">
        <v>0</v>
      </c>
      <c r="K215" s="82" t="n">
        <v>-1</v>
      </c>
      <c r="L215" s="82" t="n">
        <v>0</v>
      </c>
      <c r="M215" s="8" t="n">
        <f aca="false">MATCH(MDP_2_DPStateValue,$AN$786:$AN$788,0)+$N$214</f>
        <v>775</v>
      </c>
      <c r="N215" s="8" t="n">
        <f aca="false">LOOKUP(MDP_2_DPStateIndex+0.1,MDP_2_DPDecStateIndex,MDP_2_DPDecIndex)</f>
        <v>775</v>
      </c>
      <c r="O215" s="8" t="n">
        <f aca="false">INDEX(MDP_2_DPDecActionIndex,MDP_2_DPStateDec)</f>
        <v>7</v>
      </c>
      <c r="P215" s="8" t="str">
        <f aca="false">INDEX(MDP_2_DPAction,MDP_2_DPStateAction)</f>
        <v>Quit</v>
      </c>
      <c r="Q215" s="26" t="n">
        <f aca="false">INDEX(MDP_2_DPDecReward,MDP_2_DPStateDec)+INDEX(MDP_2_DPDecTransReward,MDP_2_DPStateDec)</f>
        <v>0</v>
      </c>
      <c r="R215" s="26" t="n">
        <f aca="false">MAX(AN786:AN788)</f>
        <v>0</v>
      </c>
      <c r="S215" s="25" t="n">
        <v>0</v>
      </c>
      <c r="AF215" s="90" t="n">
        <v>202</v>
      </c>
      <c r="AG215" s="91" t="n">
        <v>43</v>
      </c>
      <c r="AH215" s="91" t="n">
        <v>2</v>
      </c>
      <c r="AI215" s="91" t="s">
        <v>769</v>
      </c>
      <c r="AJ215" s="26" t="n">
        <v>362</v>
      </c>
      <c r="AK215" s="92" t="n">
        <v>0</v>
      </c>
      <c r="AL215" s="26" t="n">
        <f aca="false">SUMPRODUCT(AY374:AY375,AW374:AW375)</f>
        <v>0</v>
      </c>
      <c r="AM215" s="26" t="n">
        <f aca="false">SUMPRODUCT(AV374:AV375,AW374:AW375)</f>
        <v>5.76647758483887</v>
      </c>
      <c r="AN215" s="26" t="n">
        <f aca="false">MDP_2_DPDecReward+MDP_2_DPDecTransReward+(MDP_2_DPDecFuture/(1+MDP_2_DPDiscount))</f>
        <v>5.76647758483887</v>
      </c>
      <c r="AO215" s="26" t="n">
        <f aca="false">IF(INDEX(MDP_2_DPStateDec,MDP_2_DPDecStateIndex)=MDP_2_DPDecIndex,1,0)</f>
        <v>1</v>
      </c>
      <c r="AQ215" s="90" t="n">
        <v>202</v>
      </c>
      <c r="AR215" s="98" t="n">
        <v>22</v>
      </c>
      <c r="AS215" s="98" t="n">
        <v>3</v>
      </c>
      <c r="AT215" s="98" t="n">
        <v>1</v>
      </c>
      <c r="AU215" s="98" t="s">
        <v>770</v>
      </c>
      <c r="AV215" s="99" t="n">
        <v>-35</v>
      </c>
      <c r="AW215" s="99" t="n">
        <v>0.541194021701813</v>
      </c>
      <c r="AX215" s="99" t="n">
        <v>49</v>
      </c>
      <c r="AY215" s="100" t="n">
        <f aca="false">INDEX(MDP_2_DPStateNextValue,AX215)</f>
        <v>0</v>
      </c>
    </row>
    <row r="216" customFormat="false" ht="13" hidden="false" customHeight="false" outlineLevel="0" collapsed="false">
      <c r="D216" s="5" t="n">
        <v>203</v>
      </c>
      <c r="E216" s="81" t="s">
        <v>771</v>
      </c>
      <c r="F216" s="82" t="n">
        <v>-1</v>
      </c>
      <c r="G216" s="82" t="n">
        <v>1</v>
      </c>
      <c r="H216" s="82" t="n">
        <v>0</v>
      </c>
      <c r="I216" s="82" t="n">
        <v>0</v>
      </c>
      <c r="J216" s="82" t="n">
        <v>0</v>
      </c>
      <c r="K216" s="82" t="n">
        <v>0</v>
      </c>
      <c r="L216" s="82" t="n">
        <v>0</v>
      </c>
      <c r="M216" s="8" t="n">
        <f aca="false">MATCH(MDP_2_DPStateValue,$AN$789:$AN$790,0)+$N$215</f>
        <v>777</v>
      </c>
      <c r="N216" s="8" t="n">
        <f aca="false">LOOKUP(MDP_2_DPStateIndex+0.1,MDP_2_DPDecStateIndex,MDP_2_DPDecIndex)</f>
        <v>777</v>
      </c>
      <c r="O216" s="8" t="n">
        <f aca="false">INDEX(MDP_2_DPDecActionIndex,MDP_2_DPStateDec)</f>
        <v>7</v>
      </c>
      <c r="P216" s="8" t="str">
        <f aca="false">INDEX(MDP_2_DPAction,MDP_2_DPStateAction)</f>
        <v>Quit</v>
      </c>
      <c r="Q216" s="26" t="n">
        <f aca="false">INDEX(MDP_2_DPDecReward,MDP_2_DPStateDec)+INDEX(MDP_2_DPDecTransReward,MDP_2_DPStateDec)</f>
        <v>0</v>
      </c>
      <c r="R216" s="26" t="n">
        <f aca="false">MAX(AN789:AN790)</f>
        <v>0</v>
      </c>
      <c r="S216" s="25" t="n">
        <v>0</v>
      </c>
      <c r="AF216" s="90" t="n">
        <v>203</v>
      </c>
      <c r="AG216" s="91" t="n">
        <v>43</v>
      </c>
      <c r="AH216" s="91" t="n">
        <v>6</v>
      </c>
      <c r="AI216" s="91" t="s">
        <v>772</v>
      </c>
      <c r="AJ216" s="26" t="n">
        <v>364</v>
      </c>
      <c r="AK216" s="92" t="n">
        <v>0</v>
      </c>
      <c r="AL216" s="26" t="n">
        <f aca="false">SUMPRODUCT(AY376:AY377,AW376:AW377)</f>
        <v>0</v>
      </c>
      <c r="AM216" s="26" t="n">
        <f aca="false">SUMPRODUCT(AV376:AV377,AW376:AW377)</f>
        <v>-15.4421097040176</v>
      </c>
      <c r="AN216" s="26" t="n">
        <f aca="false">MDP_2_DPDecReward+MDP_2_DPDecTransReward+(MDP_2_DPDecFuture/(1+MDP_2_DPDiscount))</f>
        <v>-15.4421097040176</v>
      </c>
      <c r="AO216" s="26" t="n">
        <f aca="false">IF(INDEX(MDP_2_DPStateDec,MDP_2_DPDecStateIndex)=MDP_2_DPDecIndex,1,0)</f>
        <v>0</v>
      </c>
      <c r="AQ216" s="93" t="n">
        <v>203</v>
      </c>
      <c r="AR216" s="101" t="n">
        <v>22</v>
      </c>
      <c r="AS216" s="101" t="n">
        <v>3</v>
      </c>
      <c r="AT216" s="101" t="n">
        <v>2</v>
      </c>
      <c r="AU216" s="101" t="s">
        <v>773</v>
      </c>
      <c r="AV216" s="102" t="n">
        <v>30</v>
      </c>
      <c r="AW216" s="102" t="n">
        <v>0.458805978298187</v>
      </c>
      <c r="AX216" s="102" t="n">
        <v>76</v>
      </c>
      <c r="AY216" s="103" t="n">
        <f aca="false">INDEX(MDP_2_DPStateNextValue,AX216)</f>
        <v>0</v>
      </c>
    </row>
    <row r="217" customFormat="false" ht="13" hidden="false" customHeight="false" outlineLevel="0" collapsed="false">
      <c r="D217" s="5" t="n">
        <v>204</v>
      </c>
      <c r="E217" s="81" t="s">
        <v>774</v>
      </c>
      <c r="F217" s="82" t="n">
        <v>-1</v>
      </c>
      <c r="G217" s="82" t="n">
        <v>1</v>
      </c>
      <c r="H217" s="82" t="n">
        <v>0</v>
      </c>
      <c r="I217" s="82" t="n">
        <v>0</v>
      </c>
      <c r="J217" s="82" t="n">
        <v>0</v>
      </c>
      <c r="K217" s="82" t="n">
        <v>1</v>
      </c>
      <c r="L217" s="82" t="n">
        <v>0</v>
      </c>
      <c r="M217" s="8" t="n">
        <f aca="false">MATCH(MDP_2_DPStateValue,$AN$791:$AN$792,0)+$N$216</f>
        <v>778</v>
      </c>
      <c r="N217" s="8" t="n">
        <f aca="false">LOOKUP(MDP_2_DPStateIndex+0.1,MDP_2_DPDecStateIndex,MDP_2_DPDecIndex)</f>
        <v>779</v>
      </c>
      <c r="O217" s="8" t="n">
        <f aca="false">INDEX(MDP_2_DPDecActionIndex,MDP_2_DPStateDec)</f>
        <v>1</v>
      </c>
      <c r="P217" s="8" t="str">
        <f aca="false">INDEX(MDP_2_DPAction,MDP_2_DPStateAction)</f>
        <v>Drill 1</v>
      </c>
      <c r="Q217" s="26" t="n">
        <f aca="false">INDEX(MDP_2_DPDecReward,MDP_2_DPStateDec)+INDEX(MDP_2_DPDecTransReward,MDP_2_DPStateDec)</f>
        <v>21.3089239597321</v>
      </c>
      <c r="R217" s="26" t="n">
        <f aca="false">MAX(AN791:AN792)</f>
        <v>21.3089239597321</v>
      </c>
      <c r="S217" s="25" t="n">
        <v>0</v>
      </c>
      <c r="AF217" s="104" t="n">
        <v>204</v>
      </c>
      <c r="AG217" s="105" t="n">
        <v>43</v>
      </c>
      <c r="AH217" s="105" t="n">
        <v>7</v>
      </c>
      <c r="AI217" s="105" t="s">
        <v>775</v>
      </c>
      <c r="AJ217" s="106" t="n">
        <v>365</v>
      </c>
      <c r="AK217" s="107" t="n">
        <v>0</v>
      </c>
      <c r="AL217" s="106" t="n">
        <f aca="false">AY378*AW378</f>
        <v>0</v>
      </c>
      <c r="AM217" s="106" t="n">
        <f aca="false">AV378*AW378</f>
        <v>0</v>
      </c>
      <c r="AN217" s="106" t="n">
        <f aca="false">MDP_2_DPDecReward+MDP_2_DPDecTransReward+(MDP_2_DPDecFuture/(1+MDP_2_DPDiscount))</f>
        <v>0</v>
      </c>
      <c r="AO217" s="106" t="n">
        <f aca="false">IF(INDEX(MDP_2_DPStateDec,MDP_2_DPDecStateIndex)=MDP_2_DPDecIndex,1,0)</f>
        <v>0</v>
      </c>
      <c r="AQ217" s="90" t="n">
        <v>204</v>
      </c>
      <c r="AR217" s="98" t="n">
        <v>22</v>
      </c>
      <c r="AS217" s="98" t="n">
        <v>6</v>
      </c>
      <c r="AT217" s="98" t="n">
        <v>1</v>
      </c>
      <c r="AU217" s="98" t="s">
        <v>776</v>
      </c>
      <c r="AV217" s="99" t="n">
        <v>-20</v>
      </c>
      <c r="AW217" s="99" t="n">
        <v>0.859403014183044</v>
      </c>
      <c r="AX217" s="99" t="n">
        <v>23</v>
      </c>
      <c r="AY217" s="100" t="n">
        <f aca="false">INDEX(MDP_2_DPStateNextValue,AX217)</f>
        <v>0</v>
      </c>
    </row>
    <row r="218" customFormat="false" ht="13" hidden="false" customHeight="false" outlineLevel="0" collapsed="false">
      <c r="D218" s="5" t="n">
        <v>205</v>
      </c>
      <c r="E218" s="81" t="s">
        <v>777</v>
      </c>
      <c r="F218" s="82" t="n">
        <v>-1</v>
      </c>
      <c r="G218" s="82" t="n">
        <v>1</v>
      </c>
      <c r="H218" s="82" t="n">
        <v>0</v>
      </c>
      <c r="I218" s="82" t="n">
        <v>0</v>
      </c>
      <c r="J218" s="82" t="n">
        <v>1</v>
      </c>
      <c r="K218" s="82" t="n">
        <v>-1</v>
      </c>
      <c r="L218" s="82" t="n">
        <v>0</v>
      </c>
      <c r="M218" s="8" t="n">
        <f aca="false">MATCH(MDP_2_DPStateValue,$AN$793:$AN$795,0)+$N$217</f>
        <v>782</v>
      </c>
      <c r="N218" s="8" t="n">
        <f aca="false">LOOKUP(MDP_2_DPStateIndex+0.1,MDP_2_DPDecStateIndex,MDP_2_DPDecIndex)</f>
        <v>782</v>
      </c>
      <c r="O218" s="8" t="n">
        <f aca="false">INDEX(MDP_2_DPDecActionIndex,MDP_2_DPStateDec)</f>
        <v>7</v>
      </c>
      <c r="P218" s="8" t="str">
        <f aca="false">INDEX(MDP_2_DPAction,MDP_2_DPStateAction)</f>
        <v>Quit</v>
      </c>
      <c r="Q218" s="26" t="n">
        <f aca="false">INDEX(MDP_2_DPDecReward,MDP_2_DPStateDec)+INDEX(MDP_2_DPDecTransReward,MDP_2_DPStateDec)</f>
        <v>0</v>
      </c>
      <c r="R218" s="26" t="n">
        <f aca="false">MAX(AN793:AN795)</f>
        <v>0</v>
      </c>
      <c r="S218" s="25" t="n">
        <v>0</v>
      </c>
      <c r="AF218" s="90" t="n">
        <v>205</v>
      </c>
      <c r="AG218" s="98" t="n">
        <v>44</v>
      </c>
      <c r="AH218" s="98" t="n">
        <v>1</v>
      </c>
      <c r="AI218" s="98" t="s">
        <v>778</v>
      </c>
      <c r="AJ218" s="100" t="n">
        <v>367</v>
      </c>
      <c r="AK218" s="99" t="n">
        <v>0</v>
      </c>
      <c r="AL218" s="100" t="n">
        <f aca="false">SUMPRODUCT(AY379:AY380,AW379:AW380)</f>
        <v>0</v>
      </c>
      <c r="AM218" s="100" t="n">
        <f aca="false">SUMPRODUCT(AV379:AV380,AW379:AW380)</f>
        <v>-6.0387533903122</v>
      </c>
      <c r="AN218" s="100" t="n">
        <f aca="false">MDP_2_DPDecReward+MDP_2_DPDecTransReward+(MDP_2_DPDecFuture/(1+MDP_2_DPDiscount))</f>
        <v>-6.0387533903122</v>
      </c>
      <c r="AO218" s="100" t="n">
        <f aca="false">IF(INDEX(MDP_2_DPStateDec,MDP_2_DPDecStateIndex)=MDP_2_DPDecIndex,1,0)</f>
        <v>0</v>
      </c>
      <c r="AQ218" s="93" t="n">
        <v>205</v>
      </c>
      <c r="AR218" s="101" t="n">
        <v>22</v>
      </c>
      <c r="AS218" s="101" t="n">
        <v>6</v>
      </c>
      <c r="AT218" s="101" t="n">
        <v>2</v>
      </c>
      <c r="AU218" s="101" t="s">
        <v>779</v>
      </c>
      <c r="AV218" s="102" t="n">
        <v>80</v>
      </c>
      <c r="AW218" s="102" t="n">
        <v>0.140597015619278</v>
      </c>
      <c r="AX218" s="102" t="n">
        <v>24</v>
      </c>
      <c r="AY218" s="103" t="n">
        <f aca="false">INDEX(MDP_2_DPStateNextValue,AX218)</f>
        <v>0</v>
      </c>
    </row>
    <row r="219" customFormat="false" ht="13" hidden="false" customHeight="false" outlineLevel="0" collapsed="false">
      <c r="D219" s="5" t="n">
        <v>206</v>
      </c>
      <c r="E219" s="81" t="s">
        <v>780</v>
      </c>
      <c r="F219" s="82" t="n">
        <v>-1</v>
      </c>
      <c r="G219" s="82" t="n">
        <v>1</v>
      </c>
      <c r="H219" s="82" t="n">
        <v>0</v>
      </c>
      <c r="I219" s="82" t="n">
        <v>0</v>
      </c>
      <c r="J219" s="82" t="n">
        <v>1</v>
      </c>
      <c r="K219" s="82" t="n">
        <v>0</v>
      </c>
      <c r="L219" s="82" t="n">
        <v>0</v>
      </c>
      <c r="M219" s="8" t="n">
        <f aca="false">MATCH(MDP_2_DPStateValue,$AN$796:$AN$797,0)+$N$218</f>
        <v>784</v>
      </c>
      <c r="N219" s="8" t="n">
        <f aca="false">LOOKUP(MDP_2_DPStateIndex+0.1,MDP_2_DPDecStateIndex,MDP_2_DPDecIndex)</f>
        <v>784</v>
      </c>
      <c r="O219" s="8" t="n">
        <f aca="false">INDEX(MDP_2_DPDecActionIndex,MDP_2_DPStateDec)</f>
        <v>7</v>
      </c>
      <c r="P219" s="8" t="str">
        <f aca="false">INDEX(MDP_2_DPAction,MDP_2_DPStateAction)</f>
        <v>Quit</v>
      </c>
      <c r="Q219" s="26" t="n">
        <f aca="false">INDEX(MDP_2_DPDecReward,MDP_2_DPStateDec)+INDEX(MDP_2_DPDecTransReward,MDP_2_DPStateDec)</f>
        <v>0</v>
      </c>
      <c r="R219" s="26" t="n">
        <f aca="false">MAX(AN796:AN797)</f>
        <v>0</v>
      </c>
      <c r="S219" s="25" t="n">
        <v>0</v>
      </c>
      <c r="AF219" s="90" t="n">
        <v>206</v>
      </c>
      <c r="AG219" s="91" t="n">
        <v>44</v>
      </c>
      <c r="AH219" s="91" t="n">
        <v>2</v>
      </c>
      <c r="AI219" s="91" t="s">
        <v>781</v>
      </c>
      <c r="AJ219" s="26" t="n">
        <v>369</v>
      </c>
      <c r="AK219" s="92" t="n">
        <v>0</v>
      </c>
      <c r="AL219" s="26" t="n">
        <f aca="false">SUMPRODUCT(AY381:AY382,AW381:AW382)</f>
        <v>0</v>
      </c>
      <c r="AM219" s="26" t="n">
        <f aca="false">SUMPRODUCT(AV381:AV382,AW381:AW382)</f>
        <v>5.67946791648865</v>
      </c>
      <c r="AN219" s="26" t="n">
        <f aca="false">MDP_2_DPDecReward+MDP_2_DPDecTransReward+(MDP_2_DPDecFuture/(1+MDP_2_DPDiscount))</f>
        <v>5.67946791648865</v>
      </c>
      <c r="AO219" s="26" t="n">
        <f aca="false">IF(INDEX(MDP_2_DPStateDec,MDP_2_DPDecStateIndex)=MDP_2_DPDecIndex,1,0)</f>
        <v>1</v>
      </c>
      <c r="AQ219" s="114" t="n">
        <v>206</v>
      </c>
      <c r="AR219" s="115" t="n">
        <v>22</v>
      </c>
      <c r="AS219" s="115" t="n">
        <v>7</v>
      </c>
      <c r="AT219" s="115" t="n">
        <v>3</v>
      </c>
      <c r="AU219" s="115" t="s">
        <v>782</v>
      </c>
      <c r="AV219" s="116" t="n">
        <v>0</v>
      </c>
      <c r="AW219" s="116" t="n">
        <v>1</v>
      </c>
      <c r="AX219" s="116" t="n">
        <v>22</v>
      </c>
      <c r="AY219" s="117" t="n">
        <f aca="false">INDEX(MDP_2_DPStateNextValue,AX219)</f>
        <v>0</v>
      </c>
    </row>
    <row r="220" customFormat="false" ht="13" hidden="false" customHeight="false" outlineLevel="0" collapsed="false">
      <c r="D220" s="5" t="n">
        <v>207</v>
      </c>
      <c r="E220" s="81" t="s">
        <v>783</v>
      </c>
      <c r="F220" s="82" t="n">
        <v>-1</v>
      </c>
      <c r="G220" s="82" t="n">
        <v>1</v>
      </c>
      <c r="H220" s="82" t="n">
        <v>0</v>
      </c>
      <c r="I220" s="82" t="n">
        <v>0</v>
      </c>
      <c r="J220" s="82" t="n">
        <v>1</v>
      </c>
      <c r="K220" s="82" t="n">
        <v>1</v>
      </c>
      <c r="L220" s="82" t="n">
        <v>0</v>
      </c>
      <c r="M220" s="8" t="n">
        <f aca="false">MATCH(MDP_2_DPStateValue,$AN$798:$AN$799,0)+$N$219</f>
        <v>785</v>
      </c>
      <c r="N220" s="8" t="n">
        <f aca="false">LOOKUP(MDP_2_DPStateIndex+0.1,MDP_2_DPDecStateIndex,MDP_2_DPDecIndex)</f>
        <v>786</v>
      </c>
      <c r="O220" s="8" t="n">
        <f aca="false">INDEX(MDP_2_DPDecActionIndex,MDP_2_DPStateDec)</f>
        <v>1</v>
      </c>
      <c r="P220" s="8" t="str">
        <f aca="false">INDEX(MDP_2_DPAction,MDP_2_DPStateAction)</f>
        <v>Drill 1</v>
      </c>
      <c r="Q220" s="26" t="n">
        <f aca="false">INDEX(MDP_2_DPDecReward,MDP_2_DPStateDec)+INDEX(MDP_2_DPDecTransReward,MDP_2_DPStateDec)</f>
        <v>22.0359767973423</v>
      </c>
      <c r="R220" s="26" t="n">
        <f aca="false">MAX(AN798:AN799)</f>
        <v>22.0359767973423</v>
      </c>
      <c r="S220" s="25" t="n">
        <v>0</v>
      </c>
      <c r="AF220" s="104" t="n">
        <v>207</v>
      </c>
      <c r="AG220" s="105" t="n">
        <v>44</v>
      </c>
      <c r="AH220" s="105" t="n">
        <v>7</v>
      </c>
      <c r="AI220" s="105" t="s">
        <v>784</v>
      </c>
      <c r="AJ220" s="106" t="n">
        <v>370</v>
      </c>
      <c r="AK220" s="107" t="n">
        <v>0</v>
      </c>
      <c r="AL220" s="106" t="n">
        <f aca="false">AY383*AW383</f>
        <v>0</v>
      </c>
      <c r="AM220" s="106" t="n">
        <f aca="false">AV383*AW383</f>
        <v>0</v>
      </c>
      <c r="AN220" s="106" t="n">
        <f aca="false">MDP_2_DPDecReward+MDP_2_DPDecTransReward+(MDP_2_DPDecFuture/(1+MDP_2_DPDiscount))</f>
        <v>0</v>
      </c>
      <c r="AO220" s="106" t="n">
        <f aca="false">IF(INDEX(MDP_2_DPStateDec,MDP_2_DPDecStateIndex)=MDP_2_DPDecIndex,1,0)</f>
        <v>0</v>
      </c>
      <c r="AQ220" s="90" t="n">
        <v>207</v>
      </c>
      <c r="AR220" s="98" t="n">
        <v>23</v>
      </c>
      <c r="AS220" s="98" t="n">
        <v>1</v>
      </c>
      <c r="AT220" s="98" t="n">
        <v>1</v>
      </c>
      <c r="AU220" s="98" t="s">
        <v>785</v>
      </c>
      <c r="AV220" s="99" t="n">
        <v>-35</v>
      </c>
      <c r="AW220" s="99" t="n">
        <v>0.723475635051727</v>
      </c>
      <c r="AX220" s="99" t="n">
        <v>266</v>
      </c>
      <c r="AY220" s="100" t="n">
        <f aca="false">INDEX(MDP_2_DPStateNextValue,AX220)</f>
        <v>0</v>
      </c>
    </row>
    <row r="221" customFormat="false" ht="13" hidden="false" customHeight="false" outlineLevel="0" collapsed="false">
      <c r="D221" s="5" t="n">
        <v>208</v>
      </c>
      <c r="E221" s="81" t="s">
        <v>786</v>
      </c>
      <c r="F221" s="82" t="n">
        <v>-1</v>
      </c>
      <c r="G221" s="82" t="n">
        <v>1</v>
      </c>
      <c r="H221" s="82" t="n">
        <v>0</v>
      </c>
      <c r="I221" s="82" t="n">
        <v>1</v>
      </c>
      <c r="J221" s="82" t="n">
        <v>-1</v>
      </c>
      <c r="K221" s="82" t="n">
        <v>-1</v>
      </c>
      <c r="L221" s="82" t="n">
        <v>0</v>
      </c>
      <c r="M221" s="8" t="n">
        <f aca="false">MATCH(MDP_2_DPStateValue,$AN$800:$AN$803,0)+$N$220</f>
        <v>788</v>
      </c>
      <c r="N221" s="8" t="n">
        <f aca="false">LOOKUP(MDP_2_DPStateIndex+0.1,MDP_2_DPDecStateIndex,MDP_2_DPDecIndex)</f>
        <v>790</v>
      </c>
      <c r="O221" s="8" t="n">
        <f aca="false">INDEX(MDP_2_DPDecActionIndex,MDP_2_DPStateDec)</f>
        <v>5</v>
      </c>
      <c r="P221" s="8" t="str">
        <f aca="false">INDEX(MDP_2_DPAction,MDP_2_DPStateAction)</f>
        <v>Drill 5</v>
      </c>
      <c r="Q221" s="26" t="n">
        <f aca="false">INDEX(MDP_2_DPDecReward,MDP_2_DPStateDec)+INDEX(MDP_2_DPDecTransReward,MDP_2_DPStateDec)</f>
        <v>7.66167163848877</v>
      </c>
      <c r="R221" s="26" t="n">
        <f aca="false">MAX(AN800:AN803)</f>
        <v>7.66167163848877</v>
      </c>
      <c r="S221" s="25" t="n">
        <v>0</v>
      </c>
      <c r="AF221" s="90" t="n">
        <v>208</v>
      </c>
      <c r="AG221" s="98" t="n">
        <v>45</v>
      </c>
      <c r="AH221" s="98" t="n">
        <v>1</v>
      </c>
      <c r="AI221" s="98" t="s">
        <v>787</v>
      </c>
      <c r="AJ221" s="100" t="n">
        <v>372</v>
      </c>
      <c r="AK221" s="99" t="n">
        <v>0</v>
      </c>
      <c r="AL221" s="100" t="n">
        <f aca="false">SUMPRODUCT(AY384:AY385,AW384:AW385)</f>
        <v>0</v>
      </c>
      <c r="AM221" s="100" t="n">
        <f aca="false">SUMPRODUCT(AV384:AV385,AW384:AW385)</f>
        <v>19.8132127523422</v>
      </c>
      <c r="AN221" s="100" t="n">
        <f aca="false">MDP_2_DPDecReward+MDP_2_DPDecTransReward+(MDP_2_DPDecFuture/(1+MDP_2_DPDiscount))</f>
        <v>19.8132127523422</v>
      </c>
      <c r="AO221" s="100" t="n">
        <f aca="false">IF(INDEX(MDP_2_DPStateDec,MDP_2_DPDecStateIndex)=MDP_2_DPDecIndex,1,0)</f>
        <v>1</v>
      </c>
      <c r="AQ221" s="93" t="n">
        <v>208</v>
      </c>
      <c r="AR221" s="101" t="n">
        <v>23</v>
      </c>
      <c r="AS221" s="101" t="n">
        <v>1</v>
      </c>
      <c r="AT221" s="101" t="n">
        <v>2</v>
      </c>
      <c r="AU221" s="101" t="s">
        <v>788</v>
      </c>
      <c r="AV221" s="102" t="n">
        <v>60</v>
      </c>
      <c r="AW221" s="102" t="n">
        <v>0.276524364948273</v>
      </c>
      <c r="AX221" s="102" t="n">
        <v>509</v>
      </c>
      <c r="AY221" s="103" t="n">
        <f aca="false">INDEX(MDP_2_DPStateNextValue,AX221)</f>
        <v>0</v>
      </c>
    </row>
    <row r="222" customFormat="false" ht="13" hidden="false" customHeight="false" outlineLevel="0" collapsed="false">
      <c r="D222" s="5" t="n">
        <v>209</v>
      </c>
      <c r="E222" s="81" t="s">
        <v>789</v>
      </c>
      <c r="F222" s="82" t="n">
        <v>-1</v>
      </c>
      <c r="G222" s="82" t="n">
        <v>1</v>
      </c>
      <c r="H222" s="82" t="n">
        <v>0</v>
      </c>
      <c r="I222" s="82" t="n">
        <v>1</v>
      </c>
      <c r="J222" s="82" t="n">
        <v>-1</v>
      </c>
      <c r="K222" s="82" t="n">
        <v>0</v>
      </c>
      <c r="L222" s="82" t="n">
        <v>0</v>
      </c>
      <c r="M222" s="8" t="n">
        <f aca="false">MATCH(MDP_2_DPStateValue,$AN$804:$AN$806,0)+$N$221</f>
        <v>792</v>
      </c>
      <c r="N222" s="8" t="n">
        <f aca="false">LOOKUP(MDP_2_DPStateIndex+0.1,MDP_2_DPDecStateIndex,MDP_2_DPDecIndex)</f>
        <v>793</v>
      </c>
      <c r="O222" s="8" t="n">
        <f aca="false">INDEX(MDP_2_DPDecActionIndex,MDP_2_DPStateDec)</f>
        <v>5</v>
      </c>
      <c r="P222" s="8" t="str">
        <f aca="false">INDEX(MDP_2_DPAction,MDP_2_DPStateAction)</f>
        <v>Drill 5</v>
      </c>
      <c r="Q222" s="26" t="n">
        <f aca="false">INDEX(MDP_2_DPDecReward,MDP_2_DPStateDec)+INDEX(MDP_2_DPDecTransReward,MDP_2_DPStateDec)</f>
        <v>7.47319102287293</v>
      </c>
      <c r="R222" s="26" t="n">
        <f aca="false">MAX(AN804:AN806)</f>
        <v>7.47319102287293</v>
      </c>
      <c r="S222" s="25" t="n">
        <v>0</v>
      </c>
      <c r="AF222" s="90" t="n">
        <v>209</v>
      </c>
      <c r="AG222" s="91" t="n">
        <v>45</v>
      </c>
      <c r="AH222" s="91" t="n">
        <v>2</v>
      </c>
      <c r="AI222" s="91" t="s">
        <v>790</v>
      </c>
      <c r="AJ222" s="26" t="n">
        <v>374</v>
      </c>
      <c r="AK222" s="92" t="n">
        <v>0</v>
      </c>
      <c r="AL222" s="26" t="n">
        <f aca="false">SUMPRODUCT(AY386:AY387,AW386:AW387)</f>
        <v>0</v>
      </c>
      <c r="AM222" s="26" t="n">
        <f aca="false">SUMPRODUCT(AV386:AV387,AW386:AW387)</f>
        <v>7.58845090866089</v>
      </c>
      <c r="AN222" s="26" t="n">
        <f aca="false">MDP_2_DPDecReward+MDP_2_DPDecTransReward+(MDP_2_DPDecFuture/(1+MDP_2_DPDiscount))</f>
        <v>7.58845090866089</v>
      </c>
      <c r="AO222" s="26" t="n">
        <f aca="false">IF(INDEX(MDP_2_DPStateDec,MDP_2_DPDecStateIndex)=MDP_2_DPDecIndex,1,0)</f>
        <v>0</v>
      </c>
      <c r="AQ222" s="90" t="n">
        <v>209</v>
      </c>
      <c r="AR222" s="98" t="n">
        <v>23</v>
      </c>
      <c r="AS222" s="98" t="n">
        <v>2</v>
      </c>
      <c r="AT222" s="98" t="n">
        <v>1</v>
      </c>
      <c r="AU222" s="98" t="s">
        <v>791</v>
      </c>
      <c r="AV222" s="99" t="n">
        <v>-20</v>
      </c>
      <c r="AW222" s="99" t="n">
        <v>0.6911381483078</v>
      </c>
      <c r="AX222" s="99" t="n">
        <v>104</v>
      </c>
      <c r="AY222" s="100" t="n">
        <f aca="false">INDEX(MDP_2_DPStateNextValue,AX222)</f>
        <v>0</v>
      </c>
    </row>
    <row r="223" customFormat="false" ht="13" hidden="false" customHeight="false" outlineLevel="0" collapsed="false">
      <c r="D223" s="5" t="n">
        <v>210</v>
      </c>
      <c r="E223" s="81" t="s">
        <v>792</v>
      </c>
      <c r="F223" s="82" t="n">
        <v>-1</v>
      </c>
      <c r="G223" s="82" t="n">
        <v>1</v>
      </c>
      <c r="H223" s="82" t="n">
        <v>0</v>
      </c>
      <c r="I223" s="82" t="n">
        <v>1</v>
      </c>
      <c r="J223" s="82" t="n">
        <v>-1</v>
      </c>
      <c r="K223" s="82" t="n">
        <v>1</v>
      </c>
      <c r="L223" s="82" t="n">
        <v>0</v>
      </c>
      <c r="M223" s="8" t="n">
        <f aca="false">MATCH(MDP_2_DPStateValue,$AN$807:$AN$809,0)+$N$222</f>
        <v>794</v>
      </c>
      <c r="N223" s="8" t="n">
        <f aca="false">LOOKUP(MDP_2_DPStateIndex+0.1,MDP_2_DPDecStateIndex,MDP_2_DPDecIndex)</f>
        <v>796</v>
      </c>
      <c r="O223" s="8" t="n">
        <f aca="false">INDEX(MDP_2_DPDecActionIndex,MDP_2_DPStateDec)</f>
        <v>1</v>
      </c>
      <c r="P223" s="8" t="str">
        <f aca="false">INDEX(MDP_2_DPAction,MDP_2_DPStateAction)</f>
        <v>Drill 1</v>
      </c>
      <c r="Q223" s="26" t="n">
        <f aca="false">INDEX(MDP_2_DPDecReward,MDP_2_DPStateDec)+INDEX(MDP_2_DPDecTransReward,MDP_2_DPStateDec)</f>
        <v>21.6958555579186</v>
      </c>
      <c r="R223" s="26" t="n">
        <f aca="false">MAX(AN807:AN809)</f>
        <v>21.6958555579186</v>
      </c>
      <c r="S223" s="25" t="n">
        <v>0</v>
      </c>
      <c r="AF223" s="104" t="n">
        <v>210</v>
      </c>
      <c r="AG223" s="105" t="n">
        <v>45</v>
      </c>
      <c r="AH223" s="105" t="n">
        <v>7</v>
      </c>
      <c r="AI223" s="105" t="s">
        <v>793</v>
      </c>
      <c r="AJ223" s="106" t="n">
        <v>375</v>
      </c>
      <c r="AK223" s="107" t="n">
        <v>0</v>
      </c>
      <c r="AL223" s="106" t="n">
        <f aca="false">AY388*AW388</f>
        <v>0</v>
      </c>
      <c r="AM223" s="106" t="n">
        <f aca="false">AV388*AW388</f>
        <v>0</v>
      </c>
      <c r="AN223" s="106" t="n">
        <f aca="false">MDP_2_DPDecReward+MDP_2_DPDecTransReward+(MDP_2_DPDecFuture/(1+MDP_2_DPDiscount))</f>
        <v>0</v>
      </c>
      <c r="AO223" s="106" t="n">
        <f aca="false">IF(INDEX(MDP_2_DPStateDec,MDP_2_DPDecStateIndex)=MDP_2_DPDecIndex,1,0)</f>
        <v>0</v>
      </c>
      <c r="AQ223" s="93" t="n">
        <v>210</v>
      </c>
      <c r="AR223" s="101" t="n">
        <v>23</v>
      </c>
      <c r="AS223" s="101" t="n">
        <v>2</v>
      </c>
      <c r="AT223" s="101" t="n">
        <v>2</v>
      </c>
      <c r="AU223" s="101" t="s">
        <v>794</v>
      </c>
      <c r="AV223" s="102" t="n">
        <v>15</v>
      </c>
      <c r="AW223" s="102" t="n">
        <v>0.308861881494522</v>
      </c>
      <c r="AX223" s="102" t="n">
        <v>185</v>
      </c>
      <c r="AY223" s="103" t="n">
        <f aca="false">INDEX(MDP_2_DPStateNextValue,AX223)</f>
        <v>0</v>
      </c>
    </row>
    <row r="224" customFormat="false" ht="13" hidden="false" customHeight="false" outlineLevel="0" collapsed="false">
      <c r="D224" s="5" t="n">
        <v>211</v>
      </c>
      <c r="E224" s="81" t="s">
        <v>795</v>
      </c>
      <c r="F224" s="82" t="n">
        <v>-1</v>
      </c>
      <c r="G224" s="82" t="n">
        <v>1</v>
      </c>
      <c r="H224" s="82" t="n">
        <v>0</v>
      </c>
      <c r="I224" s="82" t="n">
        <v>1</v>
      </c>
      <c r="J224" s="82" t="n">
        <v>0</v>
      </c>
      <c r="K224" s="82" t="n">
        <v>-1</v>
      </c>
      <c r="L224" s="82" t="n">
        <v>0</v>
      </c>
      <c r="M224" s="8" t="n">
        <f aca="false">MATCH(MDP_2_DPStateValue,$AN$810:$AN$812,0)+$N$223</f>
        <v>799</v>
      </c>
      <c r="N224" s="8" t="n">
        <f aca="false">LOOKUP(MDP_2_DPStateIndex+0.1,MDP_2_DPDecStateIndex,MDP_2_DPDecIndex)</f>
        <v>799</v>
      </c>
      <c r="O224" s="8" t="n">
        <f aca="false">INDEX(MDP_2_DPDecActionIndex,MDP_2_DPStateDec)</f>
        <v>7</v>
      </c>
      <c r="P224" s="8" t="str">
        <f aca="false">INDEX(MDP_2_DPAction,MDP_2_DPStateAction)</f>
        <v>Quit</v>
      </c>
      <c r="Q224" s="26" t="n">
        <f aca="false">INDEX(MDP_2_DPDecReward,MDP_2_DPStateDec)+INDEX(MDP_2_DPDecTransReward,MDP_2_DPStateDec)</f>
        <v>0</v>
      </c>
      <c r="R224" s="26" t="n">
        <f aca="false">MAX(AN810:AN812)</f>
        <v>0</v>
      </c>
      <c r="S224" s="25" t="n">
        <v>0</v>
      </c>
      <c r="AF224" s="90" t="n">
        <v>211</v>
      </c>
      <c r="AG224" s="98" t="n">
        <v>46</v>
      </c>
      <c r="AH224" s="98" t="n">
        <v>1</v>
      </c>
      <c r="AI224" s="98" t="s">
        <v>796</v>
      </c>
      <c r="AJ224" s="100" t="n">
        <v>377</v>
      </c>
      <c r="AK224" s="99" t="n">
        <v>0</v>
      </c>
      <c r="AL224" s="100" t="n">
        <f aca="false">SUMPRODUCT(AY389:AY390,AW389:AW390)</f>
        <v>0</v>
      </c>
      <c r="AM224" s="100" t="n">
        <f aca="false">SUMPRODUCT(AV389:AV390,AW389:AW390)</f>
        <v>-8.82446885108948</v>
      </c>
      <c r="AN224" s="100" t="n">
        <f aca="false">MDP_2_DPDecReward+MDP_2_DPDecTransReward+(MDP_2_DPDecFuture/(1+MDP_2_DPDiscount))</f>
        <v>-8.82446885108948</v>
      </c>
      <c r="AO224" s="100" t="n">
        <f aca="false">IF(INDEX(MDP_2_DPStateDec,MDP_2_DPDecStateIndex)=MDP_2_DPDecIndex,1,0)</f>
        <v>0</v>
      </c>
      <c r="AQ224" s="90" t="n">
        <v>211</v>
      </c>
      <c r="AR224" s="98" t="n">
        <v>23</v>
      </c>
      <c r="AS224" s="98" t="n">
        <v>3</v>
      </c>
      <c r="AT224" s="98" t="n">
        <v>1</v>
      </c>
      <c r="AU224" s="98" t="s">
        <v>797</v>
      </c>
      <c r="AV224" s="99" t="n">
        <v>-35</v>
      </c>
      <c r="AW224" s="99" t="n">
        <v>0.610967636108398</v>
      </c>
      <c r="AX224" s="99" t="n">
        <v>50</v>
      </c>
      <c r="AY224" s="100" t="n">
        <f aca="false">INDEX(MDP_2_DPStateNextValue,AX224)</f>
        <v>0</v>
      </c>
    </row>
    <row r="225" customFormat="false" ht="13" hidden="false" customHeight="false" outlineLevel="0" collapsed="false">
      <c r="D225" s="5" t="n">
        <v>212</v>
      </c>
      <c r="E225" s="81" t="s">
        <v>798</v>
      </c>
      <c r="F225" s="82" t="n">
        <v>-1</v>
      </c>
      <c r="G225" s="82" t="n">
        <v>1</v>
      </c>
      <c r="H225" s="82" t="n">
        <v>0</v>
      </c>
      <c r="I225" s="82" t="n">
        <v>1</v>
      </c>
      <c r="J225" s="82" t="n">
        <v>0</v>
      </c>
      <c r="K225" s="82" t="n">
        <v>0</v>
      </c>
      <c r="L225" s="82" t="n">
        <v>0</v>
      </c>
      <c r="M225" s="8" t="n">
        <f aca="false">MATCH(MDP_2_DPStateValue,$AN$813:$AN$814,0)+$N$224</f>
        <v>801</v>
      </c>
      <c r="N225" s="8" t="n">
        <f aca="false">LOOKUP(MDP_2_DPStateIndex+0.1,MDP_2_DPDecStateIndex,MDP_2_DPDecIndex)</f>
        <v>801</v>
      </c>
      <c r="O225" s="8" t="n">
        <f aca="false">INDEX(MDP_2_DPDecActionIndex,MDP_2_DPStateDec)</f>
        <v>7</v>
      </c>
      <c r="P225" s="8" t="str">
        <f aca="false">INDEX(MDP_2_DPAction,MDP_2_DPStateAction)</f>
        <v>Quit</v>
      </c>
      <c r="Q225" s="26" t="n">
        <f aca="false">INDEX(MDP_2_DPDecReward,MDP_2_DPStateDec)+INDEX(MDP_2_DPDecTransReward,MDP_2_DPStateDec)</f>
        <v>0</v>
      </c>
      <c r="R225" s="26" t="n">
        <f aca="false">MAX(AN813:AN814)</f>
        <v>0</v>
      </c>
      <c r="S225" s="25" t="n">
        <v>0</v>
      </c>
      <c r="AF225" s="90" t="n">
        <v>212</v>
      </c>
      <c r="AG225" s="91" t="n">
        <v>46</v>
      </c>
      <c r="AH225" s="91" t="n">
        <v>2</v>
      </c>
      <c r="AI225" s="91" t="s">
        <v>799</v>
      </c>
      <c r="AJ225" s="26" t="n">
        <v>379</v>
      </c>
      <c r="AK225" s="92" t="n">
        <v>0</v>
      </c>
      <c r="AL225" s="26" t="n">
        <f aca="false">SUMPRODUCT(AY391:AY392,AW391:AW392)</f>
        <v>0</v>
      </c>
      <c r="AM225" s="26" t="n">
        <f aca="false">SUMPRODUCT(AV391:AV392,AW391:AW392)</f>
        <v>-7.22872346639633</v>
      </c>
      <c r="AN225" s="26" t="n">
        <f aca="false">MDP_2_DPDecReward+MDP_2_DPDecTransReward+(MDP_2_DPDecFuture/(1+MDP_2_DPDiscount))</f>
        <v>-7.22872346639633</v>
      </c>
      <c r="AO225" s="26" t="n">
        <f aca="false">IF(INDEX(MDP_2_DPStateDec,MDP_2_DPDecStateIndex)=MDP_2_DPDecIndex,1,0)</f>
        <v>0</v>
      </c>
      <c r="AQ225" s="93" t="n">
        <v>212</v>
      </c>
      <c r="AR225" s="101" t="n">
        <v>23</v>
      </c>
      <c r="AS225" s="101" t="n">
        <v>3</v>
      </c>
      <c r="AT225" s="101" t="n">
        <v>2</v>
      </c>
      <c r="AU225" s="101" t="s">
        <v>800</v>
      </c>
      <c r="AV225" s="102" t="n">
        <v>30</v>
      </c>
      <c r="AW225" s="102" t="n">
        <v>0.389032334089279</v>
      </c>
      <c r="AX225" s="102" t="n">
        <v>77</v>
      </c>
      <c r="AY225" s="103" t="n">
        <f aca="false">INDEX(MDP_2_DPStateNextValue,AX225)</f>
        <v>0</v>
      </c>
    </row>
    <row r="226" customFormat="false" ht="13" hidden="false" customHeight="false" outlineLevel="0" collapsed="false">
      <c r="D226" s="5" t="n">
        <v>213</v>
      </c>
      <c r="E226" s="81" t="s">
        <v>801</v>
      </c>
      <c r="F226" s="82" t="n">
        <v>-1</v>
      </c>
      <c r="G226" s="82" t="n">
        <v>1</v>
      </c>
      <c r="H226" s="82" t="n">
        <v>0</v>
      </c>
      <c r="I226" s="82" t="n">
        <v>1</v>
      </c>
      <c r="J226" s="82" t="n">
        <v>0</v>
      </c>
      <c r="K226" s="82" t="n">
        <v>1</v>
      </c>
      <c r="L226" s="82" t="n">
        <v>0</v>
      </c>
      <c r="M226" s="8" t="n">
        <f aca="false">MATCH(MDP_2_DPStateValue,$AN$815:$AN$816,0)+$N$225</f>
        <v>802</v>
      </c>
      <c r="N226" s="8" t="n">
        <f aca="false">LOOKUP(MDP_2_DPStateIndex+0.1,MDP_2_DPDecStateIndex,MDP_2_DPDecIndex)</f>
        <v>803</v>
      </c>
      <c r="O226" s="8" t="n">
        <f aca="false">INDEX(MDP_2_DPDecActionIndex,MDP_2_DPStateDec)</f>
        <v>1</v>
      </c>
      <c r="P226" s="8" t="str">
        <f aca="false">INDEX(MDP_2_DPAction,MDP_2_DPStateAction)</f>
        <v>Drill 1</v>
      </c>
      <c r="Q226" s="26" t="n">
        <f aca="false">INDEX(MDP_2_DPDecReward,MDP_2_DPStateDec)+INDEX(MDP_2_DPDecTransReward,MDP_2_DPStateDec)</f>
        <v>21.3089239597321</v>
      </c>
      <c r="R226" s="26" t="n">
        <f aca="false">MAX(AN815:AN816)</f>
        <v>21.3089239597321</v>
      </c>
      <c r="S226" s="25" t="n">
        <v>0</v>
      </c>
      <c r="AF226" s="90" t="n">
        <v>213</v>
      </c>
      <c r="AG226" s="91" t="n">
        <v>46</v>
      </c>
      <c r="AH226" s="91" t="n">
        <v>5</v>
      </c>
      <c r="AI226" s="91" t="s">
        <v>802</v>
      </c>
      <c r="AJ226" s="26" t="n">
        <v>381</v>
      </c>
      <c r="AK226" s="92" t="n">
        <v>0</v>
      </c>
      <c r="AL226" s="26" t="n">
        <f aca="false">SUMPRODUCT(AY393:AY394,AW393:AW394)</f>
        <v>0</v>
      </c>
      <c r="AM226" s="26" t="n">
        <f aca="false">SUMPRODUCT(AV393:AV394,AW393:AW394)</f>
        <v>-6.28936231136322</v>
      </c>
      <c r="AN226" s="26" t="n">
        <f aca="false">MDP_2_DPDecReward+MDP_2_DPDecTransReward+(MDP_2_DPDecFuture/(1+MDP_2_DPDiscount))</f>
        <v>-6.28936231136322</v>
      </c>
      <c r="AO226" s="26" t="n">
        <f aca="false">IF(INDEX(MDP_2_DPStateDec,MDP_2_DPDecStateIndex)=MDP_2_DPDecIndex,1,0)</f>
        <v>0</v>
      </c>
      <c r="AQ226" s="114" t="n">
        <v>213</v>
      </c>
      <c r="AR226" s="115" t="n">
        <v>23</v>
      </c>
      <c r="AS226" s="115" t="n">
        <v>7</v>
      </c>
      <c r="AT226" s="115" t="n">
        <v>3</v>
      </c>
      <c r="AU226" s="115" t="s">
        <v>803</v>
      </c>
      <c r="AV226" s="116" t="n">
        <v>0</v>
      </c>
      <c r="AW226" s="116" t="n">
        <v>1</v>
      </c>
      <c r="AX226" s="116" t="n">
        <v>23</v>
      </c>
      <c r="AY226" s="117" t="n">
        <f aca="false">INDEX(MDP_2_DPStateNextValue,AX226)</f>
        <v>0</v>
      </c>
    </row>
    <row r="227" customFormat="false" ht="13" hidden="false" customHeight="false" outlineLevel="0" collapsed="false">
      <c r="D227" s="5" t="n">
        <v>214</v>
      </c>
      <c r="E227" s="81" t="s">
        <v>804</v>
      </c>
      <c r="F227" s="82" t="n">
        <v>-1</v>
      </c>
      <c r="G227" s="82" t="n">
        <v>1</v>
      </c>
      <c r="H227" s="82" t="n">
        <v>0</v>
      </c>
      <c r="I227" s="82" t="n">
        <v>1</v>
      </c>
      <c r="J227" s="82" t="n">
        <v>1</v>
      </c>
      <c r="K227" s="82" t="n">
        <v>-1</v>
      </c>
      <c r="L227" s="82" t="n">
        <v>0</v>
      </c>
      <c r="M227" s="8" t="n">
        <f aca="false">MATCH(MDP_2_DPStateValue,$AN$817:$AN$819,0)+$N$226</f>
        <v>806</v>
      </c>
      <c r="N227" s="8" t="n">
        <f aca="false">LOOKUP(MDP_2_DPStateIndex+0.1,MDP_2_DPDecStateIndex,MDP_2_DPDecIndex)</f>
        <v>806</v>
      </c>
      <c r="O227" s="8" t="n">
        <f aca="false">INDEX(MDP_2_DPDecActionIndex,MDP_2_DPStateDec)</f>
        <v>7</v>
      </c>
      <c r="P227" s="8" t="str">
        <f aca="false">INDEX(MDP_2_DPAction,MDP_2_DPStateAction)</f>
        <v>Quit</v>
      </c>
      <c r="Q227" s="26" t="n">
        <f aca="false">INDEX(MDP_2_DPDecReward,MDP_2_DPStateDec)+INDEX(MDP_2_DPDecTransReward,MDP_2_DPStateDec)</f>
        <v>0</v>
      </c>
      <c r="R227" s="26" t="n">
        <f aca="false">MAX(AN817:AN819)</f>
        <v>0</v>
      </c>
      <c r="S227" s="25" t="n">
        <v>0</v>
      </c>
      <c r="AF227" s="90" t="n">
        <v>214</v>
      </c>
      <c r="AG227" s="91" t="n">
        <v>46</v>
      </c>
      <c r="AH227" s="91" t="n">
        <v>6</v>
      </c>
      <c r="AI227" s="91" t="s">
        <v>805</v>
      </c>
      <c r="AJ227" s="26" t="n">
        <v>383</v>
      </c>
      <c r="AK227" s="92" t="n">
        <v>0</v>
      </c>
      <c r="AL227" s="26" t="n">
        <f aca="false">SUMPRODUCT(AY395:AY396,AW395:AW396)</f>
        <v>0</v>
      </c>
      <c r="AM227" s="26" t="n">
        <f aca="false">SUMPRODUCT(AV395:AV396,AW395:AW396)</f>
        <v>-16.6595757007599</v>
      </c>
      <c r="AN227" s="26" t="n">
        <f aca="false">MDP_2_DPDecReward+MDP_2_DPDecTransReward+(MDP_2_DPDecFuture/(1+MDP_2_DPDiscount))</f>
        <v>-16.6595757007599</v>
      </c>
      <c r="AO227" s="26" t="n">
        <f aca="false">IF(INDEX(MDP_2_DPStateDec,MDP_2_DPDecStateIndex)=MDP_2_DPDecIndex,1,0)</f>
        <v>0</v>
      </c>
      <c r="AQ227" s="90" t="n">
        <v>214</v>
      </c>
      <c r="AR227" s="98" t="n">
        <v>24</v>
      </c>
      <c r="AS227" s="98" t="n">
        <v>1</v>
      </c>
      <c r="AT227" s="98" t="n">
        <v>1</v>
      </c>
      <c r="AU227" s="98" t="s">
        <v>806</v>
      </c>
      <c r="AV227" s="99" t="n">
        <v>-35</v>
      </c>
      <c r="AW227" s="99" t="n">
        <v>0.423808187246323</v>
      </c>
      <c r="AX227" s="99" t="n">
        <v>267</v>
      </c>
      <c r="AY227" s="100" t="n">
        <f aca="false">INDEX(MDP_2_DPStateNextValue,AX227)</f>
        <v>0</v>
      </c>
    </row>
    <row r="228" customFormat="false" ht="13" hidden="false" customHeight="false" outlineLevel="0" collapsed="false">
      <c r="D228" s="5" t="n">
        <v>215</v>
      </c>
      <c r="E228" s="81" t="s">
        <v>807</v>
      </c>
      <c r="F228" s="82" t="n">
        <v>-1</v>
      </c>
      <c r="G228" s="82" t="n">
        <v>1</v>
      </c>
      <c r="H228" s="82" t="n">
        <v>0</v>
      </c>
      <c r="I228" s="82" t="n">
        <v>1</v>
      </c>
      <c r="J228" s="82" t="n">
        <v>1</v>
      </c>
      <c r="K228" s="82" t="n">
        <v>0</v>
      </c>
      <c r="L228" s="82" t="n">
        <v>0</v>
      </c>
      <c r="M228" s="8" t="n">
        <f aca="false">MATCH(MDP_2_DPStateValue,$AN$820:$AN$821,0)+$N$227</f>
        <v>808</v>
      </c>
      <c r="N228" s="8" t="n">
        <f aca="false">LOOKUP(MDP_2_DPStateIndex+0.1,MDP_2_DPDecStateIndex,MDP_2_DPDecIndex)</f>
        <v>808</v>
      </c>
      <c r="O228" s="8" t="n">
        <f aca="false">INDEX(MDP_2_DPDecActionIndex,MDP_2_DPStateDec)</f>
        <v>7</v>
      </c>
      <c r="P228" s="8" t="str">
        <f aca="false">INDEX(MDP_2_DPAction,MDP_2_DPStateAction)</f>
        <v>Quit</v>
      </c>
      <c r="Q228" s="26" t="n">
        <f aca="false">INDEX(MDP_2_DPDecReward,MDP_2_DPStateDec)+INDEX(MDP_2_DPDecTransReward,MDP_2_DPStateDec)</f>
        <v>0</v>
      </c>
      <c r="R228" s="26" t="n">
        <f aca="false">MAX(AN820:AN821)</f>
        <v>0</v>
      </c>
      <c r="S228" s="25" t="n">
        <v>0</v>
      </c>
      <c r="AF228" s="104" t="n">
        <v>215</v>
      </c>
      <c r="AG228" s="105" t="n">
        <v>46</v>
      </c>
      <c r="AH228" s="105" t="n">
        <v>7</v>
      </c>
      <c r="AI228" s="105" t="s">
        <v>808</v>
      </c>
      <c r="AJ228" s="106" t="n">
        <v>384</v>
      </c>
      <c r="AK228" s="107" t="n">
        <v>0</v>
      </c>
      <c r="AL228" s="106" t="n">
        <f aca="false">AY397*AW397</f>
        <v>0</v>
      </c>
      <c r="AM228" s="106" t="n">
        <f aca="false">AV397*AW397</f>
        <v>0</v>
      </c>
      <c r="AN228" s="106" t="n">
        <f aca="false">MDP_2_DPDecReward+MDP_2_DPDecTransReward+(MDP_2_DPDecFuture/(1+MDP_2_DPDiscount))</f>
        <v>0</v>
      </c>
      <c r="AO228" s="106" t="n">
        <f aca="false">IF(INDEX(MDP_2_DPStateDec,MDP_2_DPDecStateIndex)=MDP_2_DPDecIndex,1,0)</f>
        <v>1</v>
      </c>
      <c r="AQ228" s="93" t="n">
        <v>215</v>
      </c>
      <c r="AR228" s="101" t="n">
        <v>24</v>
      </c>
      <c r="AS228" s="101" t="n">
        <v>1</v>
      </c>
      <c r="AT228" s="101" t="n">
        <v>2</v>
      </c>
      <c r="AU228" s="101" t="s">
        <v>809</v>
      </c>
      <c r="AV228" s="102" t="n">
        <v>60</v>
      </c>
      <c r="AW228" s="102" t="n">
        <v>0.576191782951355</v>
      </c>
      <c r="AX228" s="102" t="n">
        <v>510</v>
      </c>
      <c r="AY228" s="103" t="n">
        <f aca="false">INDEX(MDP_2_DPStateNextValue,AX228)</f>
        <v>0</v>
      </c>
    </row>
    <row r="229" customFormat="false" ht="13" hidden="false" customHeight="false" outlineLevel="0" collapsed="false">
      <c r="D229" s="5" t="n">
        <v>216</v>
      </c>
      <c r="E229" s="81" t="s">
        <v>810</v>
      </c>
      <c r="F229" s="82" t="n">
        <v>-1</v>
      </c>
      <c r="G229" s="82" t="n">
        <v>1</v>
      </c>
      <c r="H229" s="82" t="n">
        <v>0</v>
      </c>
      <c r="I229" s="82" t="n">
        <v>1</v>
      </c>
      <c r="J229" s="82" t="n">
        <v>1</v>
      </c>
      <c r="K229" s="82" t="n">
        <v>1</v>
      </c>
      <c r="L229" s="82" t="n">
        <v>0</v>
      </c>
      <c r="M229" s="8" t="n">
        <f aca="false">MATCH(MDP_2_DPStateValue,$AN$822:$AN$823,0)+$N$228</f>
        <v>809</v>
      </c>
      <c r="N229" s="8" t="n">
        <f aca="false">LOOKUP(MDP_2_DPStateIndex+0.1,MDP_2_DPDecStateIndex,MDP_2_DPDecIndex)</f>
        <v>810</v>
      </c>
      <c r="O229" s="8" t="n">
        <f aca="false">INDEX(MDP_2_DPDecActionIndex,MDP_2_DPStateDec)</f>
        <v>1</v>
      </c>
      <c r="P229" s="8" t="str">
        <f aca="false">INDEX(MDP_2_DPAction,MDP_2_DPStateAction)</f>
        <v>Drill 1</v>
      </c>
      <c r="Q229" s="26" t="n">
        <f aca="false">INDEX(MDP_2_DPDecReward,MDP_2_DPStateDec)+INDEX(MDP_2_DPDecTransReward,MDP_2_DPStateDec)</f>
        <v>22.0359767973423</v>
      </c>
      <c r="R229" s="26" t="n">
        <f aca="false">MAX(AN822:AN823)</f>
        <v>22.0359767973423</v>
      </c>
      <c r="S229" s="25" t="n">
        <v>0</v>
      </c>
      <c r="AF229" s="90" t="n">
        <v>216</v>
      </c>
      <c r="AG229" s="98" t="n">
        <v>47</v>
      </c>
      <c r="AH229" s="98" t="n">
        <v>1</v>
      </c>
      <c r="AI229" s="98" t="s">
        <v>811</v>
      </c>
      <c r="AJ229" s="100" t="n">
        <v>386</v>
      </c>
      <c r="AK229" s="99" t="n">
        <v>0</v>
      </c>
      <c r="AL229" s="100" t="n">
        <f aca="false">SUMPRODUCT(AY398:AY399,AW398:AW399)</f>
        <v>0</v>
      </c>
      <c r="AM229" s="100" t="n">
        <f aca="false">SUMPRODUCT(AV398:AV399,AW398:AW399)</f>
        <v>-9.67799127101898</v>
      </c>
      <c r="AN229" s="100" t="n">
        <f aca="false">MDP_2_DPDecReward+MDP_2_DPDecTransReward+(MDP_2_DPDecFuture/(1+MDP_2_DPDiscount))</f>
        <v>-9.67799127101898</v>
      </c>
      <c r="AO229" s="100" t="n">
        <f aca="false">IF(INDEX(MDP_2_DPStateDec,MDP_2_DPDecStateIndex)=MDP_2_DPDecIndex,1,0)</f>
        <v>0</v>
      </c>
      <c r="AQ229" s="90" t="n">
        <v>216</v>
      </c>
      <c r="AR229" s="98" t="n">
        <v>24</v>
      </c>
      <c r="AS229" s="98" t="n">
        <v>2</v>
      </c>
      <c r="AT229" s="98" t="n">
        <v>1</v>
      </c>
      <c r="AU229" s="98" t="s">
        <v>812</v>
      </c>
      <c r="AV229" s="99" t="n">
        <v>-20</v>
      </c>
      <c r="AW229" s="99" t="n">
        <v>0.547162055969238</v>
      </c>
      <c r="AX229" s="99" t="n">
        <v>105</v>
      </c>
      <c r="AY229" s="100" t="n">
        <f aca="false">INDEX(MDP_2_DPStateNextValue,AX229)</f>
        <v>0</v>
      </c>
    </row>
    <row r="230" customFormat="false" ht="13" hidden="false" customHeight="false" outlineLevel="0" collapsed="false">
      <c r="D230" s="5" t="n">
        <v>217</v>
      </c>
      <c r="E230" s="81" t="s">
        <v>813</v>
      </c>
      <c r="F230" s="82" t="n">
        <v>-1</v>
      </c>
      <c r="G230" s="82" t="n">
        <v>1</v>
      </c>
      <c r="H230" s="82" t="n">
        <v>1</v>
      </c>
      <c r="I230" s="82" t="n">
        <v>-1</v>
      </c>
      <c r="J230" s="82" t="n">
        <v>-1</v>
      </c>
      <c r="K230" s="82" t="n">
        <v>-1</v>
      </c>
      <c r="L230" s="82" t="n">
        <v>0</v>
      </c>
      <c r="M230" s="8" t="n">
        <f aca="false">MATCH(MDP_2_DPStateValue,$AN$824:$AN$828,0)+$N$229</f>
        <v>813</v>
      </c>
      <c r="N230" s="8" t="n">
        <f aca="false">LOOKUP(MDP_2_DPStateIndex+0.1,MDP_2_DPDecStateIndex,MDP_2_DPDecIndex)</f>
        <v>815</v>
      </c>
      <c r="O230" s="8" t="n">
        <f aca="false">INDEX(MDP_2_DPDecActionIndex,MDP_2_DPStateDec)</f>
        <v>5</v>
      </c>
      <c r="P230" s="8" t="str">
        <f aca="false">INDEX(MDP_2_DPAction,MDP_2_DPStateAction)</f>
        <v>Drill 5</v>
      </c>
      <c r="Q230" s="26" t="n">
        <f aca="false">INDEX(MDP_2_DPDecReward,MDP_2_DPStateDec)+INDEX(MDP_2_DPDecTransReward,MDP_2_DPStateDec)</f>
        <v>15.8744847774506</v>
      </c>
      <c r="R230" s="26" t="n">
        <f aca="false">MAX(AN824:AN828)</f>
        <v>15.8744847774506</v>
      </c>
      <c r="S230" s="25" t="n">
        <v>0</v>
      </c>
      <c r="AF230" s="90" t="n">
        <v>217</v>
      </c>
      <c r="AG230" s="91" t="n">
        <v>47</v>
      </c>
      <c r="AH230" s="91" t="n">
        <v>2</v>
      </c>
      <c r="AI230" s="91" t="s">
        <v>814</v>
      </c>
      <c r="AJ230" s="26" t="n">
        <v>388</v>
      </c>
      <c r="AK230" s="92" t="n">
        <v>0</v>
      </c>
      <c r="AL230" s="26" t="n">
        <f aca="false">SUMPRODUCT(AY400:AY401,AW400:AW401)</f>
        <v>0</v>
      </c>
      <c r="AM230" s="26" t="n">
        <f aca="false">SUMPRODUCT(AV400:AV401,AW400:AW401)</f>
        <v>-7.34594494104385</v>
      </c>
      <c r="AN230" s="26" t="n">
        <f aca="false">MDP_2_DPDecReward+MDP_2_DPDecTransReward+(MDP_2_DPDecFuture/(1+MDP_2_DPDiscount))</f>
        <v>-7.34594494104385</v>
      </c>
      <c r="AO230" s="26" t="n">
        <f aca="false">IF(INDEX(MDP_2_DPStateDec,MDP_2_DPDecStateIndex)=MDP_2_DPDecIndex,1,0)</f>
        <v>0</v>
      </c>
      <c r="AQ230" s="93" t="n">
        <v>217</v>
      </c>
      <c r="AR230" s="101" t="n">
        <v>24</v>
      </c>
      <c r="AS230" s="101" t="n">
        <v>2</v>
      </c>
      <c r="AT230" s="101" t="n">
        <v>2</v>
      </c>
      <c r="AU230" s="101" t="s">
        <v>815</v>
      </c>
      <c r="AV230" s="102" t="n">
        <v>15</v>
      </c>
      <c r="AW230" s="102" t="n">
        <v>0.452837944030762</v>
      </c>
      <c r="AX230" s="102" t="n">
        <v>186</v>
      </c>
      <c r="AY230" s="103" t="n">
        <f aca="false">INDEX(MDP_2_DPStateNextValue,AX230)</f>
        <v>0</v>
      </c>
    </row>
    <row r="231" customFormat="false" ht="13" hidden="false" customHeight="false" outlineLevel="0" collapsed="false">
      <c r="D231" s="5" t="n">
        <v>218</v>
      </c>
      <c r="E231" s="81" t="s">
        <v>816</v>
      </c>
      <c r="F231" s="82" t="n">
        <v>-1</v>
      </c>
      <c r="G231" s="82" t="n">
        <v>1</v>
      </c>
      <c r="H231" s="82" t="n">
        <v>1</v>
      </c>
      <c r="I231" s="82" t="n">
        <v>-1</v>
      </c>
      <c r="J231" s="82" t="n">
        <v>-1</v>
      </c>
      <c r="K231" s="82" t="n">
        <v>0</v>
      </c>
      <c r="L231" s="82" t="n">
        <v>0</v>
      </c>
      <c r="M231" s="8" t="n">
        <f aca="false">MATCH(MDP_2_DPStateValue,$AN$829:$AN$832,0)+$N$230</f>
        <v>818</v>
      </c>
      <c r="N231" s="8" t="n">
        <f aca="false">LOOKUP(MDP_2_DPStateIndex+0.1,MDP_2_DPDecStateIndex,MDP_2_DPDecIndex)</f>
        <v>819</v>
      </c>
      <c r="O231" s="8" t="n">
        <f aca="false">INDEX(MDP_2_DPDecActionIndex,MDP_2_DPStateDec)</f>
        <v>5</v>
      </c>
      <c r="P231" s="8" t="str">
        <f aca="false">INDEX(MDP_2_DPAction,MDP_2_DPStateAction)</f>
        <v>Drill 5</v>
      </c>
      <c r="Q231" s="26" t="n">
        <f aca="false">INDEX(MDP_2_DPDecReward,MDP_2_DPStateDec)+INDEX(MDP_2_DPDecTransReward,MDP_2_DPStateDec)</f>
        <v>14.4029104709625</v>
      </c>
      <c r="R231" s="26" t="n">
        <f aca="false">MAX(AN829:AN832)</f>
        <v>14.4029104709625</v>
      </c>
      <c r="S231" s="25" t="n">
        <v>0</v>
      </c>
      <c r="AF231" s="90" t="n">
        <v>218</v>
      </c>
      <c r="AG231" s="91" t="n">
        <v>47</v>
      </c>
      <c r="AH231" s="91" t="n">
        <v>5</v>
      </c>
      <c r="AI231" s="91" t="s">
        <v>817</v>
      </c>
      <c r="AJ231" s="26" t="n">
        <v>390</v>
      </c>
      <c r="AK231" s="92" t="n">
        <v>0</v>
      </c>
      <c r="AL231" s="26" t="n">
        <f aca="false">SUMPRODUCT(AY402:AY403,AW402:AW403)</f>
        <v>0</v>
      </c>
      <c r="AM231" s="26" t="n">
        <f aca="false">SUMPRODUCT(AV402:AV403,AW402:AW403)</f>
        <v>-6.46205306053162</v>
      </c>
      <c r="AN231" s="26" t="n">
        <f aca="false">MDP_2_DPDecReward+MDP_2_DPDecTransReward+(MDP_2_DPDecFuture/(1+MDP_2_DPDiscount))</f>
        <v>-6.46205306053162</v>
      </c>
      <c r="AO231" s="26" t="n">
        <f aca="false">IF(INDEX(MDP_2_DPStateDec,MDP_2_DPDecStateIndex)=MDP_2_DPDecIndex,1,0)</f>
        <v>0</v>
      </c>
      <c r="AQ231" s="90" t="n">
        <v>218</v>
      </c>
      <c r="AR231" s="98" t="n">
        <v>24</v>
      </c>
      <c r="AS231" s="98" t="n">
        <v>3</v>
      </c>
      <c r="AT231" s="98" t="n">
        <v>1</v>
      </c>
      <c r="AU231" s="98" t="s">
        <v>818</v>
      </c>
      <c r="AV231" s="99" t="n">
        <v>-35</v>
      </c>
      <c r="AW231" s="99" t="n">
        <v>0.114700868725777</v>
      </c>
      <c r="AX231" s="99" t="n">
        <v>51</v>
      </c>
      <c r="AY231" s="100" t="n">
        <f aca="false">INDEX(MDP_2_DPStateNextValue,AX231)</f>
        <v>0</v>
      </c>
    </row>
    <row r="232" customFormat="false" ht="13" hidden="false" customHeight="false" outlineLevel="0" collapsed="false">
      <c r="D232" s="5" t="n">
        <v>219</v>
      </c>
      <c r="E232" s="81" t="s">
        <v>819</v>
      </c>
      <c r="F232" s="82" t="n">
        <v>-1</v>
      </c>
      <c r="G232" s="82" t="n">
        <v>1</v>
      </c>
      <c r="H232" s="82" t="n">
        <v>1</v>
      </c>
      <c r="I232" s="82" t="n">
        <v>-1</v>
      </c>
      <c r="J232" s="82" t="n">
        <v>-1</v>
      </c>
      <c r="K232" s="82" t="n">
        <v>1</v>
      </c>
      <c r="L232" s="82" t="n">
        <v>0</v>
      </c>
      <c r="M232" s="8" t="n">
        <f aca="false">MATCH(MDP_2_DPStateValue,$AN$833:$AN$836,0)+$N$231</f>
        <v>820</v>
      </c>
      <c r="N232" s="8" t="n">
        <f aca="false">LOOKUP(MDP_2_DPStateIndex+0.1,MDP_2_DPDecStateIndex,MDP_2_DPDecIndex)</f>
        <v>823</v>
      </c>
      <c r="O232" s="8" t="n">
        <f aca="false">INDEX(MDP_2_DPDecActionIndex,MDP_2_DPStateDec)</f>
        <v>1</v>
      </c>
      <c r="P232" s="8" t="str">
        <f aca="false">INDEX(MDP_2_DPAction,MDP_2_DPStateAction)</f>
        <v>Drill 1</v>
      </c>
      <c r="Q232" s="26" t="n">
        <f aca="false">INDEX(MDP_2_DPDecReward,MDP_2_DPStateDec)+INDEX(MDP_2_DPDecTransReward,MDP_2_DPStateDec)</f>
        <v>26.344822794199</v>
      </c>
      <c r="R232" s="26" t="n">
        <f aca="false">MAX(AN833:AN836)</f>
        <v>26.344822794199</v>
      </c>
      <c r="S232" s="25" t="n">
        <v>0</v>
      </c>
      <c r="AF232" s="104" t="n">
        <v>219</v>
      </c>
      <c r="AG232" s="105" t="n">
        <v>47</v>
      </c>
      <c r="AH232" s="105" t="n">
        <v>7</v>
      </c>
      <c r="AI232" s="105" t="s">
        <v>820</v>
      </c>
      <c r="AJ232" s="106" t="n">
        <v>391</v>
      </c>
      <c r="AK232" s="107" t="n">
        <v>0</v>
      </c>
      <c r="AL232" s="106" t="n">
        <f aca="false">AY404*AW404</f>
        <v>0</v>
      </c>
      <c r="AM232" s="106" t="n">
        <f aca="false">AV404*AW404</f>
        <v>0</v>
      </c>
      <c r="AN232" s="106" t="n">
        <f aca="false">MDP_2_DPDecReward+MDP_2_DPDecTransReward+(MDP_2_DPDecFuture/(1+MDP_2_DPDiscount))</f>
        <v>0</v>
      </c>
      <c r="AO232" s="106" t="n">
        <f aca="false">IF(INDEX(MDP_2_DPStateDec,MDP_2_DPDecStateIndex)=MDP_2_DPDecIndex,1,0)</f>
        <v>1</v>
      </c>
      <c r="AQ232" s="93" t="n">
        <v>219</v>
      </c>
      <c r="AR232" s="101" t="n">
        <v>24</v>
      </c>
      <c r="AS232" s="101" t="n">
        <v>3</v>
      </c>
      <c r="AT232" s="101" t="n">
        <v>2</v>
      </c>
      <c r="AU232" s="101" t="s">
        <v>821</v>
      </c>
      <c r="AV232" s="102" t="n">
        <v>30</v>
      </c>
      <c r="AW232" s="102" t="n">
        <v>0.885299146175385</v>
      </c>
      <c r="AX232" s="102" t="n">
        <v>78</v>
      </c>
      <c r="AY232" s="103" t="n">
        <f aca="false">INDEX(MDP_2_DPStateNextValue,AX232)</f>
        <v>0</v>
      </c>
    </row>
    <row r="233" customFormat="false" ht="13" hidden="false" customHeight="false" outlineLevel="0" collapsed="false">
      <c r="D233" s="5" t="n">
        <v>220</v>
      </c>
      <c r="E233" s="81" t="s">
        <v>822</v>
      </c>
      <c r="F233" s="82" t="n">
        <v>-1</v>
      </c>
      <c r="G233" s="82" t="n">
        <v>1</v>
      </c>
      <c r="H233" s="82" t="n">
        <v>1</v>
      </c>
      <c r="I233" s="82" t="n">
        <v>-1</v>
      </c>
      <c r="J233" s="82" t="n">
        <v>0</v>
      </c>
      <c r="K233" s="82" t="n">
        <v>-1</v>
      </c>
      <c r="L233" s="82" t="n">
        <v>0</v>
      </c>
      <c r="M233" s="8" t="n">
        <f aca="false">MATCH(MDP_2_DPStateValue,$AN$837:$AN$840,0)+$N$232</f>
        <v>826</v>
      </c>
      <c r="N233" s="8" t="n">
        <f aca="false">LOOKUP(MDP_2_DPStateIndex+0.1,MDP_2_DPDecStateIndex,MDP_2_DPDecIndex)</f>
        <v>827</v>
      </c>
      <c r="O233" s="8" t="n">
        <f aca="false">INDEX(MDP_2_DPDecActionIndex,MDP_2_DPStateDec)</f>
        <v>6</v>
      </c>
      <c r="P233" s="8" t="str">
        <f aca="false">INDEX(MDP_2_DPAction,MDP_2_DPStateAction)</f>
        <v>Drill 6</v>
      </c>
      <c r="Q233" s="26" t="n">
        <f aca="false">INDEX(MDP_2_DPDecReward,MDP_2_DPStateDec)+INDEX(MDP_2_DPDecTransReward,MDP_2_DPStateDec)</f>
        <v>10.6603395938873</v>
      </c>
      <c r="R233" s="26" t="n">
        <f aca="false">MAX(AN837:AN840)</f>
        <v>10.6603395938873</v>
      </c>
      <c r="S233" s="25" t="n">
        <v>0</v>
      </c>
      <c r="AF233" s="90" t="n">
        <v>220</v>
      </c>
      <c r="AG233" s="98" t="n">
        <v>48</v>
      </c>
      <c r="AH233" s="98" t="n">
        <v>1</v>
      </c>
      <c r="AI233" s="98" t="s">
        <v>823</v>
      </c>
      <c r="AJ233" s="100" t="n">
        <v>393</v>
      </c>
      <c r="AK233" s="99" t="n">
        <v>0</v>
      </c>
      <c r="AL233" s="100" t="n">
        <f aca="false">SUMPRODUCT(AY405:AY406,AW405:AW406)</f>
        <v>0</v>
      </c>
      <c r="AM233" s="100" t="n">
        <f aca="false">SUMPRODUCT(AV405:AV406,AW405:AW406)</f>
        <v>15.8733484148979</v>
      </c>
      <c r="AN233" s="100" t="n">
        <f aca="false">MDP_2_DPDecReward+MDP_2_DPDecTransReward+(MDP_2_DPDecFuture/(1+MDP_2_DPDiscount))</f>
        <v>15.8733484148979</v>
      </c>
      <c r="AO233" s="100" t="n">
        <f aca="false">IF(INDEX(MDP_2_DPStateDec,MDP_2_DPDecStateIndex)=MDP_2_DPDecIndex,1,0)</f>
        <v>1</v>
      </c>
      <c r="AQ233" s="114" t="n">
        <v>220</v>
      </c>
      <c r="AR233" s="115" t="n">
        <v>24</v>
      </c>
      <c r="AS233" s="115" t="n">
        <v>7</v>
      </c>
      <c r="AT233" s="115" t="n">
        <v>3</v>
      </c>
      <c r="AU233" s="115" t="s">
        <v>824</v>
      </c>
      <c r="AV233" s="116" t="n">
        <v>0</v>
      </c>
      <c r="AW233" s="116" t="n">
        <v>1</v>
      </c>
      <c r="AX233" s="116" t="n">
        <v>24</v>
      </c>
      <c r="AY233" s="117" t="n">
        <f aca="false">INDEX(MDP_2_DPStateNextValue,AX233)</f>
        <v>0</v>
      </c>
    </row>
    <row r="234" customFormat="false" ht="13" hidden="false" customHeight="false" outlineLevel="0" collapsed="false">
      <c r="D234" s="5" t="n">
        <v>221</v>
      </c>
      <c r="E234" s="81" t="s">
        <v>825</v>
      </c>
      <c r="F234" s="82" t="n">
        <v>-1</v>
      </c>
      <c r="G234" s="82" t="n">
        <v>1</v>
      </c>
      <c r="H234" s="82" t="n">
        <v>1</v>
      </c>
      <c r="I234" s="82" t="n">
        <v>-1</v>
      </c>
      <c r="J234" s="82" t="n">
        <v>0</v>
      </c>
      <c r="K234" s="82" t="n">
        <v>0</v>
      </c>
      <c r="L234" s="82" t="n">
        <v>0</v>
      </c>
      <c r="M234" s="8" t="n">
        <f aca="false">MATCH(MDP_2_DPStateValue,$AN$841:$AN$843,0)+$N$233</f>
        <v>830</v>
      </c>
      <c r="N234" s="8" t="n">
        <f aca="false">LOOKUP(MDP_2_DPStateIndex+0.1,MDP_2_DPDecStateIndex,MDP_2_DPDecIndex)</f>
        <v>830</v>
      </c>
      <c r="O234" s="8" t="n">
        <f aca="false">INDEX(MDP_2_DPDecActionIndex,MDP_2_DPStateDec)</f>
        <v>7</v>
      </c>
      <c r="P234" s="8" t="str">
        <f aca="false">INDEX(MDP_2_DPAction,MDP_2_DPStateAction)</f>
        <v>Quit</v>
      </c>
      <c r="Q234" s="26" t="n">
        <f aca="false">INDEX(MDP_2_DPDecReward,MDP_2_DPStateDec)+INDEX(MDP_2_DPDecTransReward,MDP_2_DPStateDec)</f>
        <v>0</v>
      </c>
      <c r="R234" s="26" t="n">
        <f aca="false">MAX(AN841:AN843)</f>
        <v>0</v>
      </c>
      <c r="S234" s="25" t="n">
        <v>0</v>
      </c>
      <c r="AF234" s="90" t="n">
        <v>221</v>
      </c>
      <c r="AG234" s="91" t="n">
        <v>48</v>
      </c>
      <c r="AH234" s="91" t="n">
        <v>2</v>
      </c>
      <c r="AI234" s="91" t="s">
        <v>826</v>
      </c>
      <c r="AJ234" s="26" t="n">
        <v>395</v>
      </c>
      <c r="AK234" s="92" t="n">
        <v>0</v>
      </c>
      <c r="AL234" s="26" t="n">
        <f aca="false">SUMPRODUCT(AY407:AY408,AW407:AW408)</f>
        <v>0</v>
      </c>
      <c r="AM234" s="26" t="n">
        <f aca="false">SUMPRODUCT(AV407:AV408,AW407:AW408)</f>
        <v>-3.83677959442139</v>
      </c>
      <c r="AN234" s="26" t="n">
        <f aca="false">MDP_2_DPDecReward+MDP_2_DPDecTransReward+(MDP_2_DPDecFuture/(1+MDP_2_DPDiscount))</f>
        <v>-3.83677959442139</v>
      </c>
      <c r="AO234" s="26" t="n">
        <f aca="false">IF(INDEX(MDP_2_DPStateDec,MDP_2_DPDecStateIndex)=MDP_2_DPDecIndex,1,0)</f>
        <v>0</v>
      </c>
      <c r="AQ234" s="90" t="n">
        <v>221</v>
      </c>
      <c r="AR234" s="98" t="n">
        <v>25</v>
      </c>
      <c r="AS234" s="98" t="n">
        <v>1</v>
      </c>
      <c r="AT234" s="98" t="n">
        <v>1</v>
      </c>
      <c r="AU234" s="98" t="s">
        <v>827</v>
      </c>
      <c r="AV234" s="99" t="n">
        <v>-35</v>
      </c>
      <c r="AW234" s="99" t="n">
        <v>0.586363613605499</v>
      </c>
      <c r="AX234" s="99" t="n">
        <v>268</v>
      </c>
      <c r="AY234" s="100" t="n">
        <f aca="false">INDEX(MDP_2_DPStateNextValue,AX234)</f>
        <v>0</v>
      </c>
    </row>
    <row r="235" customFormat="false" ht="13" hidden="false" customHeight="false" outlineLevel="0" collapsed="false">
      <c r="D235" s="5" t="n">
        <v>222</v>
      </c>
      <c r="E235" s="81" t="s">
        <v>828</v>
      </c>
      <c r="F235" s="82" t="n">
        <v>-1</v>
      </c>
      <c r="G235" s="82" t="n">
        <v>1</v>
      </c>
      <c r="H235" s="82" t="n">
        <v>1</v>
      </c>
      <c r="I235" s="82" t="n">
        <v>-1</v>
      </c>
      <c r="J235" s="82" t="n">
        <v>0</v>
      </c>
      <c r="K235" s="82" t="n">
        <v>1</v>
      </c>
      <c r="L235" s="82" t="n">
        <v>0</v>
      </c>
      <c r="M235" s="8" t="n">
        <f aca="false">MATCH(MDP_2_DPStateValue,$AN$844:$AN$846,0)+$N$234</f>
        <v>831</v>
      </c>
      <c r="N235" s="8" t="n">
        <f aca="false">LOOKUP(MDP_2_DPStateIndex+0.1,MDP_2_DPDecStateIndex,MDP_2_DPDecIndex)</f>
        <v>833</v>
      </c>
      <c r="O235" s="8" t="n">
        <f aca="false">INDEX(MDP_2_DPDecActionIndex,MDP_2_DPStateDec)</f>
        <v>1</v>
      </c>
      <c r="P235" s="8" t="str">
        <f aca="false">INDEX(MDP_2_DPAction,MDP_2_DPStateAction)</f>
        <v>Drill 1</v>
      </c>
      <c r="Q235" s="26" t="n">
        <f aca="false">INDEX(MDP_2_DPDecReward,MDP_2_DPStateDec)+INDEX(MDP_2_DPDecTransReward,MDP_2_DPStateDec)</f>
        <v>25.8990743756294</v>
      </c>
      <c r="R235" s="26" t="n">
        <f aca="false">MAX(AN844:AN846)</f>
        <v>25.8990743756294</v>
      </c>
      <c r="S235" s="25" t="n">
        <v>0</v>
      </c>
      <c r="AF235" s="90" t="n">
        <v>222</v>
      </c>
      <c r="AG235" s="91" t="n">
        <v>48</v>
      </c>
      <c r="AH235" s="91" t="n">
        <v>5</v>
      </c>
      <c r="AI235" s="91" t="s">
        <v>829</v>
      </c>
      <c r="AJ235" s="26" t="n">
        <v>397</v>
      </c>
      <c r="AK235" s="92" t="n">
        <v>0</v>
      </c>
      <c r="AL235" s="26" t="n">
        <f aca="false">SUMPRODUCT(AY409:AY410,AW409:AW410)</f>
        <v>0</v>
      </c>
      <c r="AM235" s="26" t="n">
        <f aca="false">SUMPRODUCT(AV409:AV410,AW409:AW410)</f>
        <v>-1.29232168197632</v>
      </c>
      <c r="AN235" s="26" t="n">
        <f aca="false">MDP_2_DPDecReward+MDP_2_DPDecTransReward+(MDP_2_DPDecFuture/(1+MDP_2_DPDiscount))</f>
        <v>-1.29232168197632</v>
      </c>
      <c r="AO235" s="26" t="n">
        <f aca="false">IF(INDEX(MDP_2_DPStateDec,MDP_2_DPDecStateIndex)=MDP_2_DPDecIndex,1,0)</f>
        <v>0</v>
      </c>
      <c r="AQ235" s="93" t="n">
        <v>222</v>
      </c>
      <c r="AR235" s="101" t="n">
        <v>25</v>
      </c>
      <c r="AS235" s="101" t="n">
        <v>1</v>
      </c>
      <c r="AT235" s="101" t="n">
        <v>2</v>
      </c>
      <c r="AU235" s="101" t="s">
        <v>830</v>
      </c>
      <c r="AV235" s="102" t="n">
        <v>60</v>
      </c>
      <c r="AW235" s="102" t="n">
        <v>0.413636356592178</v>
      </c>
      <c r="AX235" s="102" t="n">
        <v>511</v>
      </c>
      <c r="AY235" s="103" t="n">
        <f aca="false">INDEX(MDP_2_DPStateNextValue,AX235)</f>
        <v>0</v>
      </c>
    </row>
    <row r="236" customFormat="false" ht="13" hidden="false" customHeight="false" outlineLevel="0" collapsed="false">
      <c r="D236" s="5" t="n">
        <v>223</v>
      </c>
      <c r="E236" s="81" t="s">
        <v>831</v>
      </c>
      <c r="F236" s="82" t="n">
        <v>-1</v>
      </c>
      <c r="G236" s="82" t="n">
        <v>1</v>
      </c>
      <c r="H236" s="82" t="n">
        <v>1</v>
      </c>
      <c r="I236" s="82" t="n">
        <v>-1</v>
      </c>
      <c r="J236" s="82" t="n">
        <v>1</v>
      </c>
      <c r="K236" s="82" t="n">
        <v>-1</v>
      </c>
      <c r="L236" s="82" t="n">
        <v>0</v>
      </c>
      <c r="M236" s="8" t="n">
        <f aca="false">MATCH(MDP_2_DPStateValue,$AN$847:$AN$850,0)+$N$235</f>
        <v>836</v>
      </c>
      <c r="N236" s="8" t="n">
        <f aca="false">LOOKUP(MDP_2_DPStateIndex+0.1,MDP_2_DPDecStateIndex,MDP_2_DPDecIndex)</f>
        <v>837</v>
      </c>
      <c r="O236" s="8" t="n">
        <f aca="false">INDEX(MDP_2_DPDecActionIndex,MDP_2_DPStateDec)</f>
        <v>6</v>
      </c>
      <c r="P236" s="8" t="str">
        <f aca="false">INDEX(MDP_2_DPAction,MDP_2_DPStateAction)</f>
        <v>Drill 6</v>
      </c>
      <c r="Q236" s="26" t="n">
        <f aca="false">INDEX(MDP_2_DPDecReward,MDP_2_DPStateDec)+INDEX(MDP_2_DPDecTransReward,MDP_2_DPStateDec)</f>
        <v>17.3274683952332</v>
      </c>
      <c r="R236" s="26" t="n">
        <f aca="false">MAX(AN847:AN850)</f>
        <v>17.3274683952332</v>
      </c>
      <c r="S236" s="25" t="n">
        <v>0</v>
      </c>
      <c r="AF236" s="104" t="n">
        <v>223</v>
      </c>
      <c r="AG236" s="105" t="n">
        <v>48</v>
      </c>
      <c r="AH236" s="105" t="n">
        <v>7</v>
      </c>
      <c r="AI236" s="105" t="s">
        <v>832</v>
      </c>
      <c r="AJ236" s="106" t="n">
        <v>398</v>
      </c>
      <c r="AK236" s="107" t="n">
        <v>0</v>
      </c>
      <c r="AL236" s="106" t="n">
        <f aca="false">AY411*AW411</f>
        <v>0</v>
      </c>
      <c r="AM236" s="106" t="n">
        <f aca="false">AV411*AW411</f>
        <v>0</v>
      </c>
      <c r="AN236" s="106" t="n">
        <f aca="false">MDP_2_DPDecReward+MDP_2_DPDecTransReward+(MDP_2_DPDecFuture/(1+MDP_2_DPDiscount))</f>
        <v>0</v>
      </c>
      <c r="AO236" s="106" t="n">
        <f aca="false">IF(INDEX(MDP_2_DPStateDec,MDP_2_DPDecStateIndex)=MDP_2_DPDecIndex,1,0)</f>
        <v>0</v>
      </c>
      <c r="AQ236" s="90" t="n">
        <v>223</v>
      </c>
      <c r="AR236" s="98" t="n">
        <v>25</v>
      </c>
      <c r="AS236" s="98" t="n">
        <v>2</v>
      </c>
      <c r="AT236" s="98" t="n">
        <v>1</v>
      </c>
      <c r="AU236" s="98" t="s">
        <v>833</v>
      </c>
      <c r="AV236" s="99" t="n">
        <v>-20</v>
      </c>
      <c r="AW236" s="99" t="n">
        <v>0.183333337306976</v>
      </c>
      <c r="AX236" s="99" t="n">
        <v>106</v>
      </c>
      <c r="AY236" s="100" t="n">
        <f aca="false">INDEX(MDP_2_DPStateNextValue,AX236)</f>
        <v>0</v>
      </c>
    </row>
    <row r="237" customFormat="false" ht="13" hidden="false" customHeight="false" outlineLevel="0" collapsed="false">
      <c r="D237" s="5" t="n">
        <v>224</v>
      </c>
      <c r="E237" s="81" t="s">
        <v>834</v>
      </c>
      <c r="F237" s="82" t="n">
        <v>-1</v>
      </c>
      <c r="G237" s="82" t="n">
        <v>1</v>
      </c>
      <c r="H237" s="82" t="n">
        <v>1</v>
      </c>
      <c r="I237" s="82" t="n">
        <v>-1</v>
      </c>
      <c r="J237" s="82" t="n">
        <v>1</v>
      </c>
      <c r="K237" s="82" t="n">
        <v>0</v>
      </c>
      <c r="L237" s="82" t="n">
        <v>0</v>
      </c>
      <c r="M237" s="8" t="n">
        <f aca="false">MATCH(MDP_2_DPStateValue,$AN$851:$AN$853,0)+$N$236</f>
        <v>838</v>
      </c>
      <c r="N237" s="8" t="n">
        <f aca="false">LOOKUP(MDP_2_DPStateIndex+0.1,MDP_2_DPDecStateIndex,MDP_2_DPDecIndex)</f>
        <v>840</v>
      </c>
      <c r="O237" s="8" t="n">
        <f aca="false">INDEX(MDP_2_DPDecActionIndex,MDP_2_DPStateDec)</f>
        <v>1</v>
      </c>
      <c r="P237" s="8" t="str">
        <f aca="false">INDEX(MDP_2_DPAction,MDP_2_DPStateAction)</f>
        <v>Drill 1</v>
      </c>
      <c r="Q237" s="26" t="n">
        <f aca="false">INDEX(MDP_2_DPDecReward,MDP_2_DPStateDec)+INDEX(MDP_2_DPDecTransReward,MDP_2_DPStateDec)</f>
        <v>0.678198635578156</v>
      </c>
      <c r="R237" s="26" t="n">
        <f aca="false">MAX(AN851:AN853)</f>
        <v>0.678198635578156</v>
      </c>
      <c r="S237" s="25" t="n">
        <v>0</v>
      </c>
      <c r="AF237" s="90" t="n">
        <v>224</v>
      </c>
      <c r="AG237" s="98" t="n">
        <v>49</v>
      </c>
      <c r="AH237" s="98" t="n">
        <v>1</v>
      </c>
      <c r="AI237" s="98" t="s">
        <v>835</v>
      </c>
      <c r="AJ237" s="100" t="n">
        <v>400</v>
      </c>
      <c r="AK237" s="99" t="n">
        <v>0</v>
      </c>
      <c r="AL237" s="100" t="n">
        <f aca="false">SUMPRODUCT(AY412:AY413,AW412:AW413)</f>
        <v>0</v>
      </c>
      <c r="AM237" s="100" t="n">
        <f aca="false">SUMPRODUCT(AV412:AV413,AW412:AW413)</f>
        <v>-9.99858736991882</v>
      </c>
      <c r="AN237" s="100" t="n">
        <f aca="false">MDP_2_DPDecReward+MDP_2_DPDecTransReward+(MDP_2_DPDecFuture/(1+MDP_2_DPDiscount))</f>
        <v>-9.99858736991882</v>
      </c>
      <c r="AO237" s="100" t="n">
        <f aca="false">IF(INDEX(MDP_2_DPStateDec,MDP_2_DPDecStateIndex)=MDP_2_DPDecIndex,1,0)</f>
        <v>0</v>
      </c>
      <c r="AQ237" s="93" t="n">
        <v>224</v>
      </c>
      <c r="AR237" s="101" t="n">
        <v>25</v>
      </c>
      <c r="AS237" s="101" t="n">
        <v>2</v>
      </c>
      <c r="AT237" s="101" t="n">
        <v>2</v>
      </c>
      <c r="AU237" s="101" t="s">
        <v>836</v>
      </c>
      <c r="AV237" s="102" t="n">
        <v>15</v>
      </c>
      <c r="AW237" s="102" t="n">
        <v>0.816666662693024</v>
      </c>
      <c r="AX237" s="102" t="n">
        <v>187</v>
      </c>
      <c r="AY237" s="103" t="n">
        <f aca="false">INDEX(MDP_2_DPStateNextValue,AX237)</f>
        <v>0</v>
      </c>
    </row>
    <row r="238" customFormat="false" ht="13" hidden="false" customHeight="false" outlineLevel="0" collapsed="false">
      <c r="D238" s="5" t="n">
        <v>225</v>
      </c>
      <c r="E238" s="81" t="s">
        <v>837</v>
      </c>
      <c r="F238" s="82" t="n">
        <v>-1</v>
      </c>
      <c r="G238" s="82" t="n">
        <v>1</v>
      </c>
      <c r="H238" s="82" t="n">
        <v>1</v>
      </c>
      <c r="I238" s="82" t="n">
        <v>-1</v>
      </c>
      <c r="J238" s="82" t="n">
        <v>1</v>
      </c>
      <c r="K238" s="82" t="n">
        <v>1</v>
      </c>
      <c r="L238" s="82" t="n">
        <v>0</v>
      </c>
      <c r="M238" s="8" t="n">
        <f aca="false">MATCH(MDP_2_DPStateValue,$AN$854:$AN$856,0)+$N$237</f>
        <v>841</v>
      </c>
      <c r="N238" s="8" t="n">
        <f aca="false">LOOKUP(MDP_2_DPStateIndex+0.1,MDP_2_DPDecStateIndex,MDP_2_DPDecIndex)</f>
        <v>843</v>
      </c>
      <c r="O238" s="8" t="n">
        <f aca="false">INDEX(MDP_2_DPDecActionIndex,MDP_2_DPStateDec)</f>
        <v>1</v>
      </c>
      <c r="P238" s="8" t="str">
        <f aca="false">INDEX(MDP_2_DPAction,MDP_2_DPStateAction)</f>
        <v>Drill 1</v>
      </c>
      <c r="Q238" s="26" t="n">
        <f aca="false">INDEX(MDP_2_DPDecReward,MDP_2_DPStateDec)+INDEX(MDP_2_DPDecTransReward,MDP_2_DPStateDec)</f>
        <v>26.591047346592</v>
      </c>
      <c r="R238" s="26" t="n">
        <f aca="false">MAX(AN854:AN856)</f>
        <v>26.591047346592</v>
      </c>
      <c r="S238" s="25" t="n">
        <v>0</v>
      </c>
      <c r="AF238" s="90" t="n">
        <v>225</v>
      </c>
      <c r="AG238" s="91" t="n">
        <v>49</v>
      </c>
      <c r="AH238" s="91" t="n">
        <v>2</v>
      </c>
      <c r="AI238" s="91" t="s">
        <v>838</v>
      </c>
      <c r="AJ238" s="26" t="n">
        <v>402</v>
      </c>
      <c r="AK238" s="92" t="n">
        <v>0</v>
      </c>
      <c r="AL238" s="26" t="n">
        <f aca="false">SUMPRODUCT(AY414:AY415,AW414:AW415)</f>
        <v>0</v>
      </c>
      <c r="AM238" s="26" t="n">
        <f aca="false">SUMPRODUCT(AV414:AV415,AW414:AW415)</f>
        <v>-11.0778264701366</v>
      </c>
      <c r="AN238" s="26" t="n">
        <f aca="false">MDP_2_DPDecReward+MDP_2_DPDecTransReward+(MDP_2_DPDecFuture/(1+MDP_2_DPDiscount))</f>
        <v>-11.0778264701366</v>
      </c>
      <c r="AO238" s="26" t="n">
        <f aca="false">IF(INDEX(MDP_2_DPStateDec,MDP_2_DPDecStateIndex)=MDP_2_DPDecIndex,1,0)</f>
        <v>0</v>
      </c>
      <c r="AQ238" s="90" t="n">
        <v>225</v>
      </c>
      <c r="AR238" s="98" t="n">
        <v>25</v>
      </c>
      <c r="AS238" s="98" t="n">
        <v>3</v>
      </c>
      <c r="AT238" s="98" t="n">
        <v>1</v>
      </c>
      <c r="AU238" s="98" t="s">
        <v>839</v>
      </c>
      <c r="AV238" s="99" t="n">
        <v>-35</v>
      </c>
      <c r="AW238" s="99" t="n">
        <v>0.325454562902451</v>
      </c>
      <c r="AX238" s="99" t="n">
        <v>52</v>
      </c>
      <c r="AY238" s="100" t="n">
        <f aca="false">INDEX(MDP_2_DPStateNextValue,AX238)</f>
        <v>0</v>
      </c>
    </row>
    <row r="239" customFormat="false" ht="13" hidden="false" customHeight="false" outlineLevel="0" collapsed="false">
      <c r="D239" s="5" t="n">
        <v>226</v>
      </c>
      <c r="E239" s="81" t="s">
        <v>840</v>
      </c>
      <c r="F239" s="82" t="n">
        <v>-1</v>
      </c>
      <c r="G239" s="82" t="n">
        <v>1</v>
      </c>
      <c r="H239" s="82" t="n">
        <v>1</v>
      </c>
      <c r="I239" s="82" t="n">
        <v>0</v>
      </c>
      <c r="J239" s="82" t="n">
        <v>-1</v>
      </c>
      <c r="K239" s="82" t="n">
        <v>-1</v>
      </c>
      <c r="L239" s="82" t="n">
        <v>0</v>
      </c>
      <c r="M239" s="8" t="n">
        <f aca="false">MATCH(MDP_2_DPStateValue,$AN$857:$AN$860,0)+$N$238</f>
        <v>845</v>
      </c>
      <c r="N239" s="8" t="n">
        <f aca="false">LOOKUP(MDP_2_DPStateIndex+0.1,MDP_2_DPDecStateIndex,MDP_2_DPDecIndex)</f>
        <v>847</v>
      </c>
      <c r="O239" s="8" t="n">
        <f aca="false">INDEX(MDP_2_DPDecActionIndex,MDP_2_DPStateDec)</f>
        <v>5</v>
      </c>
      <c r="P239" s="8" t="str">
        <f aca="false">INDEX(MDP_2_DPAction,MDP_2_DPStateAction)</f>
        <v>Drill 5</v>
      </c>
      <c r="Q239" s="26" t="n">
        <f aca="false">INDEX(MDP_2_DPDecReward,MDP_2_DPStateDec)+INDEX(MDP_2_DPDecTransReward,MDP_2_DPStateDec)</f>
        <v>15.8744847774506</v>
      </c>
      <c r="R239" s="26" t="n">
        <f aca="false">MAX(AN857:AN860)</f>
        <v>15.8744847774506</v>
      </c>
      <c r="S239" s="25" t="n">
        <v>0</v>
      </c>
      <c r="AF239" s="90" t="n">
        <v>226</v>
      </c>
      <c r="AG239" s="91" t="n">
        <v>49</v>
      </c>
      <c r="AH239" s="91" t="n">
        <v>6</v>
      </c>
      <c r="AI239" s="91" t="s">
        <v>841</v>
      </c>
      <c r="AJ239" s="26" t="n">
        <v>404</v>
      </c>
      <c r="AK239" s="92" t="n">
        <v>0</v>
      </c>
      <c r="AL239" s="26" t="n">
        <f aca="false">SUMPRODUCT(AY416:AY417,AW416:AW417)</f>
        <v>0</v>
      </c>
      <c r="AM239" s="26" t="n">
        <f aca="false">SUMPRODUCT(AV416:AV417,AW416:AW417)</f>
        <v>-17.0201809704304</v>
      </c>
      <c r="AN239" s="26" t="n">
        <f aca="false">MDP_2_DPDecReward+MDP_2_DPDecTransReward+(MDP_2_DPDecFuture/(1+MDP_2_DPDiscount))</f>
        <v>-17.0201809704304</v>
      </c>
      <c r="AO239" s="26" t="n">
        <f aca="false">IF(INDEX(MDP_2_DPStateDec,MDP_2_DPDecStateIndex)=MDP_2_DPDecIndex,1,0)</f>
        <v>0</v>
      </c>
      <c r="AQ239" s="93" t="n">
        <v>226</v>
      </c>
      <c r="AR239" s="101" t="n">
        <v>25</v>
      </c>
      <c r="AS239" s="101" t="n">
        <v>3</v>
      </c>
      <c r="AT239" s="101" t="n">
        <v>2</v>
      </c>
      <c r="AU239" s="101" t="s">
        <v>842</v>
      </c>
      <c r="AV239" s="102" t="n">
        <v>30</v>
      </c>
      <c r="AW239" s="102" t="n">
        <v>0.674545466899872</v>
      </c>
      <c r="AX239" s="102" t="n">
        <v>79</v>
      </c>
      <c r="AY239" s="103" t="n">
        <f aca="false">INDEX(MDP_2_DPStateNextValue,AX239)</f>
        <v>0</v>
      </c>
    </row>
    <row r="240" customFormat="false" ht="13" hidden="false" customHeight="false" outlineLevel="0" collapsed="false">
      <c r="D240" s="5" t="n">
        <v>227</v>
      </c>
      <c r="E240" s="81" t="s">
        <v>843</v>
      </c>
      <c r="F240" s="82" t="n">
        <v>-1</v>
      </c>
      <c r="G240" s="82" t="n">
        <v>1</v>
      </c>
      <c r="H240" s="82" t="n">
        <v>1</v>
      </c>
      <c r="I240" s="82" t="n">
        <v>0</v>
      </c>
      <c r="J240" s="82" t="n">
        <v>-1</v>
      </c>
      <c r="K240" s="82" t="n">
        <v>0</v>
      </c>
      <c r="L240" s="82" t="n">
        <v>0</v>
      </c>
      <c r="M240" s="8" t="n">
        <f aca="false">MATCH(MDP_2_DPStateValue,$AN$861:$AN$863,0)+$N$239</f>
        <v>849</v>
      </c>
      <c r="N240" s="8" t="n">
        <f aca="false">LOOKUP(MDP_2_DPStateIndex+0.1,MDP_2_DPDecStateIndex,MDP_2_DPDecIndex)</f>
        <v>850</v>
      </c>
      <c r="O240" s="8" t="n">
        <f aca="false">INDEX(MDP_2_DPDecActionIndex,MDP_2_DPStateDec)</f>
        <v>5</v>
      </c>
      <c r="P240" s="8" t="str">
        <f aca="false">INDEX(MDP_2_DPAction,MDP_2_DPStateAction)</f>
        <v>Drill 5</v>
      </c>
      <c r="Q240" s="26" t="n">
        <f aca="false">INDEX(MDP_2_DPDecReward,MDP_2_DPStateDec)+INDEX(MDP_2_DPDecTransReward,MDP_2_DPStateDec)</f>
        <v>14.4029104709625</v>
      </c>
      <c r="R240" s="26" t="n">
        <f aca="false">MAX(AN861:AN863)</f>
        <v>14.4029104709625</v>
      </c>
      <c r="S240" s="25" t="n">
        <v>0</v>
      </c>
      <c r="AF240" s="104" t="n">
        <v>227</v>
      </c>
      <c r="AG240" s="105" t="n">
        <v>49</v>
      </c>
      <c r="AH240" s="105" t="n">
        <v>7</v>
      </c>
      <c r="AI240" s="105" t="s">
        <v>844</v>
      </c>
      <c r="AJ240" s="106" t="n">
        <v>405</v>
      </c>
      <c r="AK240" s="107" t="n">
        <v>0</v>
      </c>
      <c r="AL240" s="106" t="n">
        <f aca="false">AY418*AW418</f>
        <v>0</v>
      </c>
      <c r="AM240" s="106" t="n">
        <f aca="false">AV418*AW418</f>
        <v>0</v>
      </c>
      <c r="AN240" s="106" t="n">
        <f aca="false">MDP_2_DPDecReward+MDP_2_DPDecTransReward+(MDP_2_DPDecFuture/(1+MDP_2_DPDiscount))</f>
        <v>0</v>
      </c>
      <c r="AO240" s="106" t="n">
        <f aca="false">IF(INDEX(MDP_2_DPStateDec,MDP_2_DPDecStateIndex)=MDP_2_DPDecIndex,1,0)</f>
        <v>1</v>
      </c>
      <c r="AQ240" s="90" t="n">
        <v>227</v>
      </c>
      <c r="AR240" s="98" t="n">
        <v>25</v>
      </c>
      <c r="AS240" s="98" t="n">
        <v>6</v>
      </c>
      <c r="AT240" s="98" t="n">
        <v>1</v>
      </c>
      <c r="AU240" s="98" t="s">
        <v>845</v>
      </c>
      <c r="AV240" s="99" t="n">
        <v>-20</v>
      </c>
      <c r="AW240" s="99" t="n">
        <v>0.740000009536743</v>
      </c>
      <c r="AX240" s="99" t="n">
        <v>26</v>
      </c>
      <c r="AY240" s="100" t="n">
        <f aca="false">INDEX(MDP_2_DPStateNextValue,AX240)</f>
        <v>0</v>
      </c>
    </row>
    <row r="241" customFormat="false" ht="13" hidden="false" customHeight="false" outlineLevel="0" collapsed="false">
      <c r="D241" s="5" t="n">
        <v>228</v>
      </c>
      <c r="E241" s="81" t="s">
        <v>846</v>
      </c>
      <c r="F241" s="82" t="n">
        <v>-1</v>
      </c>
      <c r="G241" s="82" t="n">
        <v>1</v>
      </c>
      <c r="H241" s="82" t="n">
        <v>1</v>
      </c>
      <c r="I241" s="82" t="n">
        <v>0</v>
      </c>
      <c r="J241" s="82" t="n">
        <v>-1</v>
      </c>
      <c r="K241" s="82" t="n">
        <v>1</v>
      </c>
      <c r="L241" s="82" t="n">
        <v>0</v>
      </c>
      <c r="M241" s="8" t="n">
        <f aca="false">MATCH(MDP_2_DPStateValue,$AN$864:$AN$866,0)+$N$240</f>
        <v>851</v>
      </c>
      <c r="N241" s="8" t="n">
        <f aca="false">LOOKUP(MDP_2_DPStateIndex+0.1,MDP_2_DPDecStateIndex,MDP_2_DPDecIndex)</f>
        <v>853</v>
      </c>
      <c r="O241" s="8" t="n">
        <f aca="false">INDEX(MDP_2_DPDecActionIndex,MDP_2_DPStateDec)</f>
        <v>1</v>
      </c>
      <c r="P241" s="8" t="str">
        <f aca="false">INDEX(MDP_2_DPAction,MDP_2_DPStateAction)</f>
        <v>Drill 1</v>
      </c>
      <c r="Q241" s="26" t="n">
        <f aca="false">INDEX(MDP_2_DPDecReward,MDP_2_DPStateDec)+INDEX(MDP_2_DPDecTransReward,MDP_2_DPStateDec)</f>
        <v>26.3448217511177</v>
      </c>
      <c r="R241" s="26" t="n">
        <f aca="false">MAX(AN864:AN866)</f>
        <v>26.3448217511177</v>
      </c>
      <c r="S241" s="25" t="n">
        <v>0</v>
      </c>
      <c r="AF241" s="90" t="n">
        <v>228</v>
      </c>
      <c r="AG241" s="98" t="n">
        <v>50</v>
      </c>
      <c r="AH241" s="98" t="n">
        <v>1</v>
      </c>
      <c r="AI241" s="98" t="s">
        <v>847</v>
      </c>
      <c r="AJ241" s="100" t="n">
        <v>407</v>
      </c>
      <c r="AK241" s="99" t="n">
        <v>0</v>
      </c>
      <c r="AL241" s="100" t="n">
        <f aca="false">SUMPRODUCT(AY419:AY420,AW419:AW420)</f>
        <v>0</v>
      </c>
      <c r="AM241" s="100" t="n">
        <f aca="false">SUMPRODUCT(AV419:AV420,AW419:AW420)</f>
        <v>-10.7383796572685</v>
      </c>
      <c r="AN241" s="100" t="n">
        <f aca="false">MDP_2_DPDecReward+MDP_2_DPDecTransReward+(MDP_2_DPDecFuture/(1+MDP_2_DPDiscount))</f>
        <v>-10.7383796572685</v>
      </c>
      <c r="AO241" s="100" t="n">
        <f aca="false">IF(INDEX(MDP_2_DPStateDec,MDP_2_DPDecStateIndex)=MDP_2_DPDecIndex,1,0)</f>
        <v>0</v>
      </c>
      <c r="AQ241" s="93" t="n">
        <v>228</v>
      </c>
      <c r="AR241" s="101" t="n">
        <v>25</v>
      </c>
      <c r="AS241" s="101" t="n">
        <v>6</v>
      </c>
      <c r="AT241" s="101" t="n">
        <v>2</v>
      </c>
      <c r="AU241" s="101" t="s">
        <v>848</v>
      </c>
      <c r="AV241" s="102" t="n">
        <v>80</v>
      </c>
      <c r="AW241" s="102" t="n">
        <v>0.259999990463257</v>
      </c>
      <c r="AX241" s="102" t="n">
        <v>27</v>
      </c>
      <c r="AY241" s="103" t="n">
        <f aca="false">INDEX(MDP_2_DPStateNextValue,AX241)</f>
        <v>0</v>
      </c>
    </row>
    <row r="242" customFormat="false" ht="13" hidden="false" customHeight="false" outlineLevel="0" collapsed="false">
      <c r="D242" s="5" t="n">
        <v>229</v>
      </c>
      <c r="E242" s="81" t="s">
        <v>849</v>
      </c>
      <c r="F242" s="82" t="n">
        <v>-1</v>
      </c>
      <c r="G242" s="82" t="n">
        <v>1</v>
      </c>
      <c r="H242" s="82" t="n">
        <v>1</v>
      </c>
      <c r="I242" s="82" t="n">
        <v>0</v>
      </c>
      <c r="J242" s="82" t="n">
        <v>0</v>
      </c>
      <c r="K242" s="82" t="n">
        <v>-1</v>
      </c>
      <c r="L242" s="82" t="n">
        <v>0</v>
      </c>
      <c r="M242" s="8" t="n">
        <f aca="false">MATCH(MDP_2_DPStateValue,$AN$867:$AN$869,0)+$N$241</f>
        <v>855</v>
      </c>
      <c r="N242" s="8" t="n">
        <f aca="false">LOOKUP(MDP_2_DPStateIndex+0.1,MDP_2_DPDecStateIndex,MDP_2_DPDecIndex)</f>
        <v>856</v>
      </c>
      <c r="O242" s="8" t="n">
        <f aca="false">INDEX(MDP_2_DPDecActionIndex,MDP_2_DPStateDec)</f>
        <v>6</v>
      </c>
      <c r="P242" s="8" t="str">
        <f aca="false">INDEX(MDP_2_DPAction,MDP_2_DPStateAction)</f>
        <v>Drill 6</v>
      </c>
      <c r="Q242" s="26" t="n">
        <f aca="false">INDEX(MDP_2_DPDecReward,MDP_2_DPStateDec)+INDEX(MDP_2_DPDecTransReward,MDP_2_DPStateDec)</f>
        <v>10.6603395938873</v>
      </c>
      <c r="R242" s="26" t="n">
        <f aca="false">MAX(AN867:AN869)</f>
        <v>10.6603395938873</v>
      </c>
      <c r="S242" s="25" t="n">
        <v>0</v>
      </c>
      <c r="AF242" s="90" t="n">
        <v>229</v>
      </c>
      <c r="AG242" s="91" t="n">
        <v>50</v>
      </c>
      <c r="AH242" s="91" t="n">
        <v>2</v>
      </c>
      <c r="AI242" s="91" t="s">
        <v>850</v>
      </c>
      <c r="AJ242" s="26" t="n">
        <v>409</v>
      </c>
      <c r="AK242" s="92" t="n">
        <v>0</v>
      </c>
      <c r="AL242" s="26" t="n">
        <f aca="false">SUMPRODUCT(AY421:AY422,AW421:AW422)</f>
        <v>0</v>
      </c>
      <c r="AM242" s="26" t="n">
        <f aca="false">SUMPRODUCT(AV421:AV422,AW421:AW422)</f>
        <v>-11.1412425339222</v>
      </c>
      <c r="AN242" s="26" t="n">
        <f aca="false">MDP_2_DPDecReward+MDP_2_DPDecTransReward+(MDP_2_DPDecFuture/(1+MDP_2_DPDiscount))</f>
        <v>-11.1412425339222</v>
      </c>
      <c r="AO242" s="26" t="n">
        <f aca="false">IF(INDEX(MDP_2_DPStateDec,MDP_2_DPDecStateIndex)=MDP_2_DPDecIndex,1,0)</f>
        <v>0</v>
      </c>
      <c r="AQ242" s="114" t="n">
        <v>229</v>
      </c>
      <c r="AR242" s="115" t="n">
        <v>25</v>
      </c>
      <c r="AS242" s="115" t="n">
        <v>7</v>
      </c>
      <c r="AT242" s="115" t="n">
        <v>3</v>
      </c>
      <c r="AU242" s="115" t="s">
        <v>851</v>
      </c>
      <c r="AV242" s="116" t="n">
        <v>0</v>
      </c>
      <c r="AW242" s="116" t="n">
        <v>1</v>
      </c>
      <c r="AX242" s="116" t="n">
        <v>25</v>
      </c>
      <c r="AY242" s="117" t="n">
        <f aca="false">INDEX(MDP_2_DPStateNextValue,AX242)</f>
        <v>0</v>
      </c>
    </row>
    <row r="243" customFormat="false" ht="13" hidden="false" customHeight="false" outlineLevel="0" collapsed="false">
      <c r="D243" s="5" t="n">
        <v>230</v>
      </c>
      <c r="E243" s="81" t="s">
        <v>852</v>
      </c>
      <c r="F243" s="82" t="n">
        <v>-1</v>
      </c>
      <c r="G243" s="82" t="n">
        <v>1</v>
      </c>
      <c r="H243" s="82" t="n">
        <v>1</v>
      </c>
      <c r="I243" s="82" t="n">
        <v>0</v>
      </c>
      <c r="J243" s="82" t="n">
        <v>0</v>
      </c>
      <c r="K243" s="82" t="n">
        <v>0</v>
      </c>
      <c r="L243" s="82" t="n">
        <v>0</v>
      </c>
      <c r="M243" s="8" t="n">
        <f aca="false">MATCH(MDP_2_DPStateValue,$AN$870:$AN$871,0)+$N$242</f>
        <v>858</v>
      </c>
      <c r="N243" s="8" t="n">
        <f aca="false">LOOKUP(MDP_2_DPStateIndex+0.1,MDP_2_DPDecStateIndex,MDP_2_DPDecIndex)</f>
        <v>858</v>
      </c>
      <c r="O243" s="8" t="n">
        <f aca="false">INDEX(MDP_2_DPDecActionIndex,MDP_2_DPStateDec)</f>
        <v>7</v>
      </c>
      <c r="P243" s="8" t="str">
        <f aca="false">INDEX(MDP_2_DPAction,MDP_2_DPStateAction)</f>
        <v>Quit</v>
      </c>
      <c r="Q243" s="26" t="n">
        <f aca="false">INDEX(MDP_2_DPDecReward,MDP_2_DPStateDec)+INDEX(MDP_2_DPDecTransReward,MDP_2_DPStateDec)</f>
        <v>0</v>
      </c>
      <c r="R243" s="26" t="n">
        <f aca="false">MAX(AN870:AN871)</f>
        <v>0</v>
      </c>
      <c r="S243" s="25" t="n">
        <v>0</v>
      </c>
      <c r="AF243" s="104" t="n">
        <v>230</v>
      </c>
      <c r="AG243" s="105" t="n">
        <v>50</v>
      </c>
      <c r="AH243" s="105" t="n">
        <v>7</v>
      </c>
      <c r="AI243" s="105" t="s">
        <v>853</v>
      </c>
      <c r="AJ243" s="106" t="n">
        <v>410</v>
      </c>
      <c r="AK243" s="107" t="n">
        <v>0</v>
      </c>
      <c r="AL243" s="106" t="n">
        <f aca="false">AY423*AW423</f>
        <v>0</v>
      </c>
      <c r="AM243" s="106" t="n">
        <f aca="false">AV423*AW423</f>
        <v>0</v>
      </c>
      <c r="AN243" s="106" t="n">
        <f aca="false">MDP_2_DPDecReward+MDP_2_DPDecTransReward+(MDP_2_DPDecFuture/(1+MDP_2_DPDiscount))</f>
        <v>0</v>
      </c>
      <c r="AO243" s="106" t="n">
        <f aca="false">IF(INDEX(MDP_2_DPStateDec,MDP_2_DPDecStateIndex)=MDP_2_DPDecIndex,1,0)</f>
        <v>1</v>
      </c>
      <c r="AQ243" s="90" t="n">
        <v>230</v>
      </c>
      <c r="AR243" s="98" t="n">
        <v>26</v>
      </c>
      <c r="AS243" s="98" t="n">
        <v>1</v>
      </c>
      <c r="AT243" s="98" t="n">
        <v>1</v>
      </c>
      <c r="AU243" s="98" t="s">
        <v>854</v>
      </c>
      <c r="AV243" s="99" t="n">
        <v>-35</v>
      </c>
      <c r="AW243" s="99" t="n">
        <v>0.663074254989624</v>
      </c>
      <c r="AX243" s="99" t="n">
        <v>269</v>
      </c>
      <c r="AY243" s="100" t="n">
        <f aca="false">INDEX(MDP_2_DPStateNextValue,AX243)</f>
        <v>0</v>
      </c>
    </row>
    <row r="244" customFormat="false" ht="13" hidden="false" customHeight="false" outlineLevel="0" collapsed="false">
      <c r="D244" s="5" t="n">
        <v>231</v>
      </c>
      <c r="E244" s="81" t="s">
        <v>855</v>
      </c>
      <c r="F244" s="82" t="n">
        <v>-1</v>
      </c>
      <c r="G244" s="82" t="n">
        <v>1</v>
      </c>
      <c r="H244" s="82" t="n">
        <v>1</v>
      </c>
      <c r="I244" s="82" t="n">
        <v>0</v>
      </c>
      <c r="J244" s="82" t="n">
        <v>0</v>
      </c>
      <c r="K244" s="82" t="n">
        <v>1</v>
      </c>
      <c r="L244" s="82" t="n">
        <v>0</v>
      </c>
      <c r="M244" s="8" t="n">
        <f aca="false">MATCH(MDP_2_DPStateValue,$AN$872:$AN$873,0)+$N$243</f>
        <v>859</v>
      </c>
      <c r="N244" s="8" t="n">
        <f aca="false">LOOKUP(MDP_2_DPStateIndex+0.1,MDP_2_DPDecStateIndex,MDP_2_DPDecIndex)</f>
        <v>860</v>
      </c>
      <c r="O244" s="8" t="n">
        <f aca="false">INDEX(MDP_2_DPDecActionIndex,MDP_2_DPStateDec)</f>
        <v>1</v>
      </c>
      <c r="P244" s="8" t="str">
        <f aca="false">INDEX(MDP_2_DPAction,MDP_2_DPStateAction)</f>
        <v>Drill 1</v>
      </c>
      <c r="Q244" s="26" t="n">
        <f aca="false">INDEX(MDP_2_DPDecReward,MDP_2_DPStateDec)+INDEX(MDP_2_DPDecTransReward,MDP_2_DPStateDec)</f>
        <v>25.8990743756294</v>
      </c>
      <c r="R244" s="26" t="n">
        <f aca="false">MAX(AN872:AN873)</f>
        <v>25.8990743756294</v>
      </c>
      <c r="S244" s="25" t="n">
        <v>0</v>
      </c>
      <c r="AF244" s="90" t="n">
        <v>231</v>
      </c>
      <c r="AG244" s="98" t="n">
        <v>51</v>
      </c>
      <c r="AH244" s="98" t="n">
        <v>1</v>
      </c>
      <c r="AI244" s="98" t="s">
        <v>856</v>
      </c>
      <c r="AJ244" s="100" t="n">
        <v>412</v>
      </c>
      <c r="AK244" s="99" t="n">
        <v>0</v>
      </c>
      <c r="AL244" s="100" t="n">
        <f aca="false">SUMPRODUCT(AY424:AY425,AW424:AW425)</f>
        <v>0</v>
      </c>
      <c r="AM244" s="100" t="n">
        <f aca="false">SUMPRODUCT(AV424:AV425,AW424:AW425)</f>
        <v>14.088372439146</v>
      </c>
      <c r="AN244" s="100" t="n">
        <f aca="false">MDP_2_DPDecReward+MDP_2_DPDecTransReward+(MDP_2_DPDecFuture/(1+MDP_2_DPDiscount))</f>
        <v>14.088372439146</v>
      </c>
      <c r="AO244" s="100" t="n">
        <f aca="false">IF(INDEX(MDP_2_DPStateDec,MDP_2_DPDecStateIndex)=MDP_2_DPDecIndex,1,0)</f>
        <v>1</v>
      </c>
      <c r="AQ244" s="93" t="n">
        <v>231</v>
      </c>
      <c r="AR244" s="101" t="n">
        <v>26</v>
      </c>
      <c r="AS244" s="101" t="n">
        <v>1</v>
      </c>
      <c r="AT244" s="101" t="n">
        <v>2</v>
      </c>
      <c r="AU244" s="101" t="s">
        <v>857</v>
      </c>
      <c r="AV244" s="102" t="n">
        <v>60</v>
      </c>
      <c r="AW244" s="102" t="n">
        <v>0.336925745010376</v>
      </c>
      <c r="AX244" s="102" t="n">
        <v>512</v>
      </c>
      <c r="AY244" s="103" t="n">
        <f aca="false">INDEX(MDP_2_DPStateNextValue,AX244)</f>
        <v>0</v>
      </c>
    </row>
    <row r="245" customFormat="false" ht="13" hidden="false" customHeight="false" outlineLevel="0" collapsed="false">
      <c r="D245" s="5" t="n">
        <v>232</v>
      </c>
      <c r="E245" s="81" t="s">
        <v>858</v>
      </c>
      <c r="F245" s="82" t="n">
        <v>-1</v>
      </c>
      <c r="G245" s="82" t="n">
        <v>1</v>
      </c>
      <c r="H245" s="82" t="n">
        <v>1</v>
      </c>
      <c r="I245" s="82" t="n">
        <v>0</v>
      </c>
      <c r="J245" s="82" t="n">
        <v>1</v>
      </c>
      <c r="K245" s="82" t="n">
        <v>-1</v>
      </c>
      <c r="L245" s="82" t="n">
        <v>0</v>
      </c>
      <c r="M245" s="8" t="n">
        <f aca="false">MATCH(MDP_2_DPStateValue,$AN$874:$AN$876,0)+$N$244</f>
        <v>862</v>
      </c>
      <c r="N245" s="8" t="n">
        <f aca="false">LOOKUP(MDP_2_DPStateIndex+0.1,MDP_2_DPDecStateIndex,MDP_2_DPDecIndex)</f>
        <v>863</v>
      </c>
      <c r="O245" s="8" t="n">
        <f aca="false">INDEX(MDP_2_DPDecActionIndex,MDP_2_DPStateDec)</f>
        <v>6</v>
      </c>
      <c r="P245" s="8" t="str">
        <f aca="false">INDEX(MDP_2_DPAction,MDP_2_DPStateAction)</f>
        <v>Drill 6</v>
      </c>
      <c r="Q245" s="26" t="n">
        <f aca="false">INDEX(MDP_2_DPDecReward,MDP_2_DPStateDec)+INDEX(MDP_2_DPDecTransReward,MDP_2_DPStateDec)</f>
        <v>17.3274683952332</v>
      </c>
      <c r="R245" s="26" t="n">
        <f aca="false">MAX(AN874:AN876)</f>
        <v>17.3274683952332</v>
      </c>
      <c r="S245" s="25" t="n">
        <v>0</v>
      </c>
      <c r="AF245" s="90" t="n">
        <v>232</v>
      </c>
      <c r="AG245" s="91" t="n">
        <v>51</v>
      </c>
      <c r="AH245" s="91" t="n">
        <v>2</v>
      </c>
      <c r="AI245" s="91" t="s">
        <v>859</v>
      </c>
      <c r="AJ245" s="26" t="n">
        <v>414</v>
      </c>
      <c r="AK245" s="92" t="n">
        <v>0</v>
      </c>
      <c r="AL245" s="26" t="n">
        <f aca="false">SUMPRODUCT(AY426:AY427,AW426:AW427)</f>
        <v>0</v>
      </c>
      <c r="AM245" s="26" t="n">
        <f aca="false">SUMPRODUCT(AV426:AV427,AW426:AW427)</f>
        <v>-9.01303291320801</v>
      </c>
      <c r="AN245" s="26" t="n">
        <f aca="false">MDP_2_DPDecReward+MDP_2_DPDecTransReward+(MDP_2_DPDecFuture/(1+MDP_2_DPDiscount))</f>
        <v>-9.01303291320801</v>
      </c>
      <c r="AO245" s="26" t="n">
        <f aca="false">IF(INDEX(MDP_2_DPStateDec,MDP_2_DPDecStateIndex)=MDP_2_DPDecIndex,1,0)</f>
        <v>0</v>
      </c>
      <c r="AQ245" s="90" t="n">
        <v>232</v>
      </c>
      <c r="AR245" s="98" t="n">
        <v>26</v>
      </c>
      <c r="AS245" s="98" t="n">
        <v>2</v>
      </c>
      <c r="AT245" s="98" t="n">
        <v>1</v>
      </c>
      <c r="AU245" s="98" t="s">
        <v>860</v>
      </c>
      <c r="AV245" s="99" t="n">
        <v>-20</v>
      </c>
      <c r="AW245" s="99" t="n">
        <v>0.203286930918694</v>
      </c>
      <c r="AX245" s="99" t="n">
        <v>107</v>
      </c>
      <c r="AY245" s="100" t="n">
        <f aca="false">INDEX(MDP_2_DPStateNextValue,AX245)</f>
        <v>0</v>
      </c>
    </row>
    <row r="246" customFormat="false" ht="13" hidden="false" customHeight="false" outlineLevel="0" collapsed="false">
      <c r="D246" s="5" t="n">
        <v>233</v>
      </c>
      <c r="E246" s="81" t="s">
        <v>861</v>
      </c>
      <c r="F246" s="82" t="n">
        <v>-1</v>
      </c>
      <c r="G246" s="82" t="n">
        <v>1</v>
      </c>
      <c r="H246" s="82" t="n">
        <v>1</v>
      </c>
      <c r="I246" s="82" t="n">
        <v>0</v>
      </c>
      <c r="J246" s="82" t="n">
        <v>1</v>
      </c>
      <c r="K246" s="82" t="n">
        <v>0</v>
      </c>
      <c r="L246" s="82" t="n">
        <v>0</v>
      </c>
      <c r="M246" s="8" t="n">
        <f aca="false">MATCH(MDP_2_DPStateValue,$AN$877:$AN$878,0)+$N$245</f>
        <v>864</v>
      </c>
      <c r="N246" s="8" t="n">
        <f aca="false">LOOKUP(MDP_2_DPStateIndex+0.1,MDP_2_DPDecStateIndex,MDP_2_DPDecIndex)</f>
        <v>865</v>
      </c>
      <c r="O246" s="8" t="n">
        <f aca="false">INDEX(MDP_2_DPDecActionIndex,MDP_2_DPStateDec)</f>
        <v>1</v>
      </c>
      <c r="P246" s="8" t="str">
        <f aca="false">INDEX(MDP_2_DPAction,MDP_2_DPStateAction)</f>
        <v>Drill 1</v>
      </c>
      <c r="Q246" s="26" t="n">
        <f aca="false">INDEX(MDP_2_DPDecReward,MDP_2_DPStateDec)+INDEX(MDP_2_DPDecTransReward,MDP_2_DPStateDec)</f>
        <v>0.678198635578156</v>
      </c>
      <c r="R246" s="26" t="n">
        <f aca="false">MAX(AN877:AN878)</f>
        <v>0.678198635578156</v>
      </c>
      <c r="S246" s="25" t="n">
        <v>0</v>
      </c>
      <c r="AF246" s="104" t="n">
        <v>233</v>
      </c>
      <c r="AG246" s="105" t="n">
        <v>51</v>
      </c>
      <c r="AH246" s="105" t="n">
        <v>7</v>
      </c>
      <c r="AI246" s="105" t="s">
        <v>862</v>
      </c>
      <c r="AJ246" s="106" t="n">
        <v>415</v>
      </c>
      <c r="AK246" s="107" t="n">
        <v>0</v>
      </c>
      <c r="AL246" s="106" t="n">
        <f aca="false">AY428*AW428</f>
        <v>0</v>
      </c>
      <c r="AM246" s="106" t="n">
        <f aca="false">AV428*AW428</f>
        <v>0</v>
      </c>
      <c r="AN246" s="106" t="n">
        <f aca="false">MDP_2_DPDecReward+MDP_2_DPDecTransReward+(MDP_2_DPDecFuture/(1+MDP_2_DPDiscount))</f>
        <v>0</v>
      </c>
      <c r="AO246" s="106" t="n">
        <f aca="false">IF(INDEX(MDP_2_DPStateDec,MDP_2_DPDecStateIndex)=MDP_2_DPDecIndex,1,0)</f>
        <v>0</v>
      </c>
      <c r="AQ246" s="93" t="n">
        <v>233</v>
      </c>
      <c r="AR246" s="101" t="n">
        <v>26</v>
      </c>
      <c r="AS246" s="101" t="n">
        <v>2</v>
      </c>
      <c r="AT246" s="101" t="n">
        <v>2</v>
      </c>
      <c r="AU246" s="101" t="s">
        <v>863</v>
      </c>
      <c r="AV246" s="102" t="n">
        <v>15</v>
      </c>
      <c r="AW246" s="102" t="n">
        <v>0.796713054180145</v>
      </c>
      <c r="AX246" s="102" t="n">
        <v>188</v>
      </c>
      <c r="AY246" s="103" t="n">
        <f aca="false">INDEX(MDP_2_DPStateNextValue,AX246)</f>
        <v>0</v>
      </c>
    </row>
    <row r="247" customFormat="false" ht="13" hidden="false" customHeight="false" outlineLevel="0" collapsed="false">
      <c r="D247" s="5" t="n">
        <v>234</v>
      </c>
      <c r="E247" s="81" t="s">
        <v>864</v>
      </c>
      <c r="F247" s="82" t="n">
        <v>-1</v>
      </c>
      <c r="G247" s="82" t="n">
        <v>1</v>
      </c>
      <c r="H247" s="82" t="n">
        <v>1</v>
      </c>
      <c r="I247" s="82" t="n">
        <v>0</v>
      </c>
      <c r="J247" s="82" t="n">
        <v>1</v>
      </c>
      <c r="K247" s="82" t="n">
        <v>1</v>
      </c>
      <c r="L247" s="82" t="n">
        <v>0</v>
      </c>
      <c r="M247" s="8" t="n">
        <f aca="false">MATCH(MDP_2_DPStateValue,$AN$879:$AN$880,0)+$N$246</f>
        <v>866</v>
      </c>
      <c r="N247" s="8" t="n">
        <f aca="false">LOOKUP(MDP_2_DPStateIndex+0.1,MDP_2_DPDecStateIndex,MDP_2_DPDecIndex)</f>
        <v>867</v>
      </c>
      <c r="O247" s="8" t="n">
        <f aca="false">INDEX(MDP_2_DPDecActionIndex,MDP_2_DPStateDec)</f>
        <v>1</v>
      </c>
      <c r="P247" s="8" t="str">
        <f aca="false">INDEX(MDP_2_DPAction,MDP_2_DPStateAction)</f>
        <v>Drill 1</v>
      </c>
      <c r="Q247" s="26" t="n">
        <f aca="false">INDEX(MDP_2_DPDecReward,MDP_2_DPStateDec)+INDEX(MDP_2_DPDecTransReward,MDP_2_DPStateDec)</f>
        <v>26.591047346592</v>
      </c>
      <c r="R247" s="26" t="n">
        <f aca="false">MAX(AN879:AN880)</f>
        <v>26.591047346592</v>
      </c>
      <c r="S247" s="25" t="n">
        <v>0</v>
      </c>
      <c r="AF247" s="90" t="n">
        <v>234</v>
      </c>
      <c r="AG247" s="98" t="n">
        <v>52</v>
      </c>
      <c r="AH247" s="98" t="n">
        <v>1</v>
      </c>
      <c r="AI247" s="98" t="s">
        <v>865</v>
      </c>
      <c r="AJ247" s="100" t="n">
        <v>417</v>
      </c>
      <c r="AK247" s="99" t="n">
        <v>0</v>
      </c>
      <c r="AL247" s="100" t="n">
        <f aca="false">SUMPRODUCT(AY429:AY430,AW429:AW430)</f>
        <v>0</v>
      </c>
      <c r="AM247" s="100" t="n">
        <f aca="false">SUMPRODUCT(AV429:AV430,AW429:AW430)</f>
        <v>-4.86044853925705</v>
      </c>
      <c r="AN247" s="100" t="n">
        <f aca="false">MDP_2_DPDecReward+MDP_2_DPDecTransReward+(MDP_2_DPDecFuture/(1+MDP_2_DPDiscount))</f>
        <v>-4.86044853925705</v>
      </c>
      <c r="AO247" s="100" t="n">
        <f aca="false">IF(INDEX(MDP_2_DPStateDec,MDP_2_DPDecStateIndex)=MDP_2_DPDecIndex,1,0)</f>
        <v>0</v>
      </c>
      <c r="AQ247" s="90" t="n">
        <v>234</v>
      </c>
      <c r="AR247" s="98" t="n">
        <v>26</v>
      </c>
      <c r="AS247" s="98" t="n">
        <v>3</v>
      </c>
      <c r="AT247" s="98" t="n">
        <v>1</v>
      </c>
      <c r="AU247" s="98" t="s">
        <v>866</v>
      </c>
      <c r="AV247" s="99" t="n">
        <v>-35</v>
      </c>
      <c r="AW247" s="99" t="n">
        <v>0.419757694005966</v>
      </c>
      <c r="AX247" s="99" t="n">
        <v>53</v>
      </c>
      <c r="AY247" s="100" t="n">
        <f aca="false">INDEX(MDP_2_DPStateNextValue,AX247)</f>
        <v>0</v>
      </c>
    </row>
    <row r="248" customFormat="false" ht="13" hidden="false" customHeight="false" outlineLevel="0" collapsed="false">
      <c r="D248" s="5" t="n">
        <v>235</v>
      </c>
      <c r="E248" s="81" t="s">
        <v>867</v>
      </c>
      <c r="F248" s="82" t="n">
        <v>-1</v>
      </c>
      <c r="G248" s="82" t="n">
        <v>1</v>
      </c>
      <c r="H248" s="82" t="n">
        <v>1</v>
      </c>
      <c r="I248" s="82" t="n">
        <v>1</v>
      </c>
      <c r="J248" s="82" t="n">
        <v>-1</v>
      </c>
      <c r="K248" s="82" t="n">
        <v>-1</v>
      </c>
      <c r="L248" s="82" t="n">
        <v>0</v>
      </c>
      <c r="M248" s="8" t="n">
        <f aca="false">MATCH(MDP_2_DPStateValue,$AN$881:$AN$884,0)+$N$247</f>
        <v>869</v>
      </c>
      <c r="N248" s="8" t="n">
        <f aca="false">LOOKUP(MDP_2_DPStateIndex+0.1,MDP_2_DPDecStateIndex,MDP_2_DPDecIndex)</f>
        <v>871</v>
      </c>
      <c r="O248" s="8" t="n">
        <f aca="false">INDEX(MDP_2_DPDecActionIndex,MDP_2_DPStateDec)</f>
        <v>5</v>
      </c>
      <c r="P248" s="8" t="str">
        <f aca="false">INDEX(MDP_2_DPAction,MDP_2_DPStateAction)</f>
        <v>Drill 5</v>
      </c>
      <c r="Q248" s="26" t="n">
        <f aca="false">INDEX(MDP_2_DPDecReward,MDP_2_DPStateDec)+INDEX(MDP_2_DPDecTransReward,MDP_2_DPStateDec)</f>
        <v>15.8744847774506</v>
      </c>
      <c r="R248" s="26" t="n">
        <f aca="false">MAX(AN881:AN884)</f>
        <v>15.8744847774506</v>
      </c>
      <c r="S248" s="25" t="n">
        <v>0</v>
      </c>
      <c r="AF248" s="90" t="n">
        <v>235</v>
      </c>
      <c r="AG248" s="91" t="n">
        <v>52</v>
      </c>
      <c r="AH248" s="91" t="n">
        <v>2</v>
      </c>
      <c r="AI248" s="91" t="s">
        <v>868</v>
      </c>
      <c r="AJ248" s="26" t="n">
        <v>419</v>
      </c>
      <c r="AK248" s="92" t="n">
        <v>0</v>
      </c>
      <c r="AL248" s="26" t="n">
        <f aca="false">SUMPRODUCT(AY431:AY432,AW431:AW432)</f>
        <v>0</v>
      </c>
      <c r="AM248" s="26" t="n">
        <f aca="false">SUMPRODUCT(AV431:AV432,AW431:AW432)</f>
        <v>5.76647758483887</v>
      </c>
      <c r="AN248" s="26" t="n">
        <f aca="false">MDP_2_DPDecReward+MDP_2_DPDecTransReward+(MDP_2_DPDecFuture/(1+MDP_2_DPDiscount))</f>
        <v>5.76647758483887</v>
      </c>
      <c r="AO248" s="26" t="n">
        <f aca="false">IF(INDEX(MDP_2_DPStateDec,MDP_2_DPDecStateIndex)=MDP_2_DPDecIndex,1,0)</f>
        <v>1</v>
      </c>
      <c r="AQ248" s="93" t="n">
        <v>235</v>
      </c>
      <c r="AR248" s="101" t="n">
        <v>26</v>
      </c>
      <c r="AS248" s="101" t="n">
        <v>3</v>
      </c>
      <c r="AT248" s="101" t="n">
        <v>2</v>
      </c>
      <c r="AU248" s="101" t="s">
        <v>869</v>
      </c>
      <c r="AV248" s="102" t="n">
        <v>30</v>
      </c>
      <c r="AW248" s="102" t="n">
        <v>0.580242335796356</v>
      </c>
      <c r="AX248" s="102" t="n">
        <v>80</v>
      </c>
      <c r="AY248" s="103" t="n">
        <f aca="false">INDEX(MDP_2_DPStateNextValue,AX248)</f>
        <v>0</v>
      </c>
    </row>
    <row r="249" customFormat="false" ht="13" hidden="false" customHeight="false" outlineLevel="0" collapsed="false">
      <c r="D249" s="5" t="n">
        <v>236</v>
      </c>
      <c r="E249" s="81" t="s">
        <v>870</v>
      </c>
      <c r="F249" s="82" t="n">
        <v>-1</v>
      </c>
      <c r="G249" s="82" t="n">
        <v>1</v>
      </c>
      <c r="H249" s="82" t="n">
        <v>1</v>
      </c>
      <c r="I249" s="82" t="n">
        <v>1</v>
      </c>
      <c r="J249" s="82" t="n">
        <v>-1</v>
      </c>
      <c r="K249" s="82" t="n">
        <v>0</v>
      </c>
      <c r="L249" s="82" t="n">
        <v>0</v>
      </c>
      <c r="M249" s="8" t="n">
        <f aca="false">MATCH(MDP_2_DPStateValue,$AN$885:$AN$887,0)+$N$248</f>
        <v>873</v>
      </c>
      <c r="N249" s="8" t="n">
        <f aca="false">LOOKUP(MDP_2_DPStateIndex+0.1,MDP_2_DPDecStateIndex,MDP_2_DPDecIndex)</f>
        <v>874</v>
      </c>
      <c r="O249" s="8" t="n">
        <f aca="false">INDEX(MDP_2_DPDecActionIndex,MDP_2_DPStateDec)</f>
        <v>5</v>
      </c>
      <c r="P249" s="8" t="str">
        <f aca="false">INDEX(MDP_2_DPAction,MDP_2_DPStateAction)</f>
        <v>Drill 5</v>
      </c>
      <c r="Q249" s="26" t="n">
        <f aca="false">INDEX(MDP_2_DPDecReward,MDP_2_DPStateDec)+INDEX(MDP_2_DPDecTransReward,MDP_2_DPStateDec)</f>
        <v>14.4029104709625</v>
      </c>
      <c r="R249" s="26" t="n">
        <f aca="false">MAX(AN885:AN887)</f>
        <v>14.4029104709625</v>
      </c>
      <c r="S249" s="25" t="n">
        <v>0</v>
      </c>
      <c r="AF249" s="90" t="n">
        <v>236</v>
      </c>
      <c r="AG249" s="91" t="n">
        <v>52</v>
      </c>
      <c r="AH249" s="91" t="n">
        <v>6</v>
      </c>
      <c r="AI249" s="91" t="s">
        <v>871</v>
      </c>
      <c r="AJ249" s="26" t="n">
        <v>421</v>
      </c>
      <c r="AK249" s="92" t="n">
        <v>0</v>
      </c>
      <c r="AL249" s="26" t="n">
        <f aca="false">SUMPRODUCT(AY433:AY434,AW433:AW434)</f>
        <v>0</v>
      </c>
      <c r="AM249" s="26" t="n">
        <f aca="false">SUMPRODUCT(AV433:AV434,AW433:AW434)</f>
        <v>-15.4421097040176</v>
      </c>
      <c r="AN249" s="26" t="n">
        <f aca="false">MDP_2_DPDecReward+MDP_2_DPDecTransReward+(MDP_2_DPDecFuture/(1+MDP_2_DPDiscount))</f>
        <v>-15.4421097040176</v>
      </c>
      <c r="AO249" s="26" t="n">
        <f aca="false">IF(INDEX(MDP_2_DPStateDec,MDP_2_DPDecStateIndex)=MDP_2_DPDecIndex,1,0)</f>
        <v>0</v>
      </c>
      <c r="AQ249" s="114" t="n">
        <v>236</v>
      </c>
      <c r="AR249" s="115" t="n">
        <v>26</v>
      </c>
      <c r="AS249" s="115" t="n">
        <v>7</v>
      </c>
      <c r="AT249" s="115" t="n">
        <v>3</v>
      </c>
      <c r="AU249" s="115" t="s">
        <v>872</v>
      </c>
      <c r="AV249" s="116" t="n">
        <v>0</v>
      </c>
      <c r="AW249" s="116" t="n">
        <v>1</v>
      </c>
      <c r="AX249" s="116" t="n">
        <v>26</v>
      </c>
      <c r="AY249" s="117" t="n">
        <f aca="false">INDEX(MDP_2_DPStateNextValue,AX249)</f>
        <v>0</v>
      </c>
    </row>
    <row r="250" customFormat="false" ht="13" hidden="false" customHeight="false" outlineLevel="0" collapsed="false">
      <c r="D250" s="5" t="n">
        <v>237</v>
      </c>
      <c r="E250" s="81" t="s">
        <v>873</v>
      </c>
      <c r="F250" s="82" t="n">
        <v>-1</v>
      </c>
      <c r="G250" s="82" t="n">
        <v>1</v>
      </c>
      <c r="H250" s="82" t="n">
        <v>1</v>
      </c>
      <c r="I250" s="82" t="n">
        <v>1</v>
      </c>
      <c r="J250" s="82" t="n">
        <v>-1</v>
      </c>
      <c r="K250" s="82" t="n">
        <v>1</v>
      </c>
      <c r="L250" s="82" t="n">
        <v>0</v>
      </c>
      <c r="M250" s="8" t="n">
        <f aca="false">MATCH(MDP_2_DPStateValue,$AN$888:$AN$890,0)+$N$249</f>
        <v>875</v>
      </c>
      <c r="N250" s="8" t="n">
        <f aca="false">LOOKUP(MDP_2_DPStateIndex+0.1,MDP_2_DPDecStateIndex,MDP_2_DPDecIndex)</f>
        <v>877</v>
      </c>
      <c r="O250" s="8" t="n">
        <f aca="false">INDEX(MDP_2_DPDecActionIndex,MDP_2_DPStateDec)</f>
        <v>1</v>
      </c>
      <c r="P250" s="8" t="str">
        <f aca="false">INDEX(MDP_2_DPAction,MDP_2_DPStateAction)</f>
        <v>Drill 1</v>
      </c>
      <c r="Q250" s="26" t="n">
        <f aca="false">INDEX(MDP_2_DPDecReward,MDP_2_DPStateDec)+INDEX(MDP_2_DPDecTransReward,MDP_2_DPStateDec)</f>
        <v>26.344822794199</v>
      </c>
      <c r="R250" s="26" t="n">
        <f aca="false">MAX(AN888:AN890)</f>
        <v>26.344822794199</v>
      </c>
      <c r="S250" s="25" t="n">
        <v>0</v>
      </c>
      <c r="AF250" s="104" t="n">
        <v>237</v>
      </c>
      <c r="AG250" s="105" t="n">
        <v>52</v>
      </c>
      <c r="AH250" s="105" t="n">
        <v>7</v>
      </c>
      <c r="AI250" s="105" t="s">
        <v>874</v>
      </c>
      <c r="AJ250" s="106" t="n">
        <v>422</v>
      </c>
      <c r="AK250" s="107" t="n">
        <v>0</v>
      </c>
      <c r="AL250" s="106" t="n">
        <f aca="false">AY435*AW435</f>
        <v>0</v>
      </c>
      <c r="AM250" s="106" t="n">
        <f aca="false">AV435*AW435</f>
        <v>0</v>
      </c>
      <c r="AN250" s="106" t="n">
        <f aca="false">MDP_2_DPDecReward+MDP_2_DPDecTransReward+(MDP_2_DPDecFuture/(1+MDP_2_DPDiscount))</f>
        <v>0</v>
      </c>
      <c r="AO250" s="106" t="n">
        <f aca="false">IF(INDEX(MDP_2_DPStateDec,MDP_2_DPDecStateIndex)=MDP_2_DPDecIndex,1,0)</f>
        <v>0</v>
      </c>
      <c r="AQ250" s="90" t="n">
        <v>237</v>
      </c>
      <c r="AR250" s="98" t="n">
        <v>27</v>
      </c>
      <c r="AS250" s="98" t="n">
        <v>1</v>
      </c>
      <c r="AT250" s="98" t="n">
        <v>1</v>
      </c>
      <c r="AU250" s="98" t="s">
        <v>875</v>
      </c>
      <c r="AV250" s="99" t="n">
        <v>-35</v>
      </c>
      <c r="AW250" s="99" t="n">
        <v>0.368033409118652</v>
      </c>
      <c r="AX250" s="99" t="n">
        <v>270</v>
      </c>
      <c r="AY250" s="100" t="n">
        <f aca="false">INDEX(MDP_2_DPStateNextValue,AX250)</f>
        <v>0</v>
      </c>
    </row>
    <row r="251" customFormat="false" ht="13" hidden="false" customHeight="false" outlineLevel="0" collapsed="false">
      <c r="D251" s="5" t="n">
        <v>238</v>
      </c>
      <c r="E251" s="81" t="s">
        <v>876</v>
      </c>
      <c r="F251" s="82" t="n">
        <v>-1</v>
      </c>
      <c r="G251" s="82" t="n">
        <v>1</v>
      </c>
      <c r="H251" s="82" t="n">
        <v>1</v>
      </c>
      <c r="I251" s="82" t="n">
        <v>1</v>
      </c>
      <c r="J251" s="82" t="n">
        <v>0</v>
      </c>
      <c r="K251" s="82" t="n">
        <v>-1</v>
      </c>
      <c r="L251" s="82" t="n">
        <v>0</v>
      </c>
      <c r="M251" s="8" t="n">
        <f aca="false">MATCH(MDP_2_DPStateValue,$AN$891:$AN$893,0)+$N$250</f>
        <v>879</v>
      </c>
      <c r="N251" s="8" t="n">
        <f aca="false">LOOKUP(MDP_2_DPStateIndex+0.1,MDP_2_DPDecStateIndex,MDP_2_DPDecIndex)</f>
        <v>880</v>
      </c>
      <c r="O251" s="8" t="n">
        <f aca="false">INDEX(MDP_2_DPDecActionIndex,MDP_2_DPStateDec)</f>
        <v>6</v>
      </c>
      <c r="P251" s="8" t="str">
        <f aca="false">INDEX(MDP_2_DPAction,MDP_2_DPStateAction)</f>
        <v>Drill 6</v>
      </c>
      <c r="Q251" s="26" t="n">
        <f aca="false">INDEX(MDP_2_DPDecReward,MDP_2_DPStateDec)+INDEX(MDP_2_DPDecTransReward,MDP_2_DPStateDec)</f>
        <v>10.6603395938873</v>
      </c>
      <c r="R251" s="26" t="n">
        <f aca="false">MAX(AN891:AN893)</f>
        <v>10.6603395938873</v>
      </c>
      <c r="S251" s="25" t="n">
        <v>0</v>
      </c>
      <c r="AF251" s="90" t="n">
        <v>238</v>
      </c>
      <c r="AG251" s="98" t="n">
        <v>53</v>
      </c>
      <c r="AH251" s="98" t="n">
        <v>1</v>
      </c>
      <c r="AI251" s="98" t="s">
        <v>877</v>
      </c>
      <c r="AJ251" s="100" t="n">
        <v>424</v>
      </c>
      <c r="AK251" s="99" t="n">
        <v>0</v>
      </c>
      <c r="AL251" s="100" t="n">
        <f aca="false">SUMPRODUCT(AY436:AY437,AW436:AW437)</f>
        <v>0</v>
      </c>
      <c r="AM251" s="100" t="n">
        <f aca="false">SUMPRODUCT(AV436:AV437,AW436:AW437)</f>
        <v>-6.0387533903122</v>
      </c>
      <c r="AN251" s="100" t="n">
        <f aca="false">MDP_2_DPDecReward+MDP_2_DPDecTransReward+(MDP_2_DPDecFuture/(1+MDP_2_DPDiscount))</f>
        <v>-6.0387533903122</v>
      </c>
      <c r="AO251" s="100" t="n">
        <f aca="false">IF(INDEX(MDP_2_DPStateDec,MDP_2_DPDecStateIndex)=MDP_2_DPDecIndex,1,0)</f>
        <v>0</v>
      </c>
      <c r="AQ251" s="93" t="n">
        <v>238</v>
      </c>
      <c r="AR251" s="101" t="n">
        <v>27</v>
      </c>
      <c r="AS251" s="101" t="n">
        <v>1</v>
      </c>
      <c r="AT251" s="101" t="n">
        <v>2</v>
      </c>
      <c r="AU251" s="101" t="s">
        <v>878</v>
      </c>
      <c r="AV251" s="102" t="n">
        <v>60</v>
      </c>
      <c r="AW251" s="102" t="n">
        <v>0.631966590881348</v>
      </c>
      <c r="AX251" s="102" t="n">
        <v>513</v>
      </c>
      <c r="AY251" s="103" t="n">
        <f aca="false">INDEX(MDP_2_DPStateNextValue,AX251)</f>
        <v>0</v>
      </c>
    </row>
    <row r="252" customFormat="false" ht="13" hidden="false" customHeight="false" outlineLevel="0" collapsed="false">
      <c r="D252" s="5" t="n">
        <v>239</v>
      </c>
      <c r="E252" s="81" t="s">
        <v>879</v>
      </c>
      <c r="F252" s="82" t="n">
        <v>-1</v>
      </c>
      <c r="G252" s="82" t="n">
        <v>1</v>
      </c>
      <c r="H252" s="82" t="n">
        <v>1</v>
      </c>
      <c r="I252" s="82" t="n">
        <v>1</v>
      </c>
      <c r="J252" s="82" t="n">
        <v>0</v>
      </c>
      <c r="K252" s="82" t="n">
        <v>0</v>
      </c>
      <c r="L252" s="82" t="n">
        <v>0</v>
      </c>
      <c r="M252" s="8" t="n">
        <f aca="false">MATCH(MDP_2_DPStateValue,$AN$894:$AN$895,0)+$N$251</f>
        <v>882</v>
      </c>
      <c r="N252" s="8" t="n">
        <f aca="false">LOOKUP(MDP_2_DPStateIndex+0.1,MDP_2_DPDecStateIndex,MDP_2_DPDecIndex)</f>
        <v>882</v>
      </c>
      <c r="O252" s="8" t="n">
        <f aca="false">INDEX(MDP_2_DPDecActionIndex,MDP_2_DPStateDec)</f>
        <v>7</v>
      </c>
      <c r="P252" s="8" t="str">
        <f aca="false">INDEX(MDP_2_DPAction,MDP_2_DPStateAction)</f>
        <v>Quit</v>
      </c>
      <c r="Q252" s="26" t="n">
        <f aca="false">INDEX(MDP_2_DPDecReward,MDP_2_DPStateDec)+INDEX(MDP_2_DPDecTransReward,MDP_2_DPStateDec)</f>
        <v>0</v>
      </c>
      <c r="R252" s="26" t="n">
        <f aca="false">MAX(AN894:AN895)</f>
        <v>0</v>
      </c>
      <c r="S252" s="25" t="n">
        <v>0</v>
      </c>
      <c r="AF252" s="90" t="n">
        <v>239</v>
      </c>
      <c r="AG252" s="91" t="n">
        <v>53</v>
      </c>
      <c r="AH252" s="91" t="n">
        <v>2</v>
      </c>
      <c r="AI252" s="91" t="s">
        <v>880</v>
      </c>
      <c r="AJ252" s="26" t="n">
        <v>426</v>
      </c>
      <c r="AK252" s="92" t="n">
        <v>0</v>
      </c>
      <c r="AL252" s="26" t="n">
        <f aca="false">SUMPRODUCT(AY438:AY439,AW438:AW439)</f>
        <v>0</v>
      </c>
      <c r="AM252" s="26" t="n">
        <f aca="false">SUMPRODUCT(AV438:AV439,AW438:AW439)</f>
        <v>5.67946791648865</v>
      </c>
      <c r="AN252" s="26" t="n">
        <f aca="false">MDP_2_DPDecReward+MDP_2_DPDecTransReward+(MDP_2_DPDecFuture/(1+MDP_2_DPDiscount))</f>
        <v>5.67946791648865</v>
      </c>
      <c r="AO252" s="26" t="n">
        <f aca="false">IF(INDEX(MDP_2_DPStateDec,MDP_2_DPDecStateIndex)=MDP_2_DPDecIndex,1,0)</f>
        <v>1</v>
      </c>
      <c r="AQ252" s="90" t="n">
        <v>239</v>
      </c>
      <c r="AR252" s="98" t="n">
        <v>27</v>
      </c>
      <c r="AS252" s="98" t="n">
        <v>2</v>
      </c>
      <c r="AT252" s="98" t="n">
        <v>1</v>
      </c>
      <c r="AU252" s="98" t="s">
        <v>881</v>
      </c>
      <c r="AV252" s="99" t="n">
        <v>-20</v>
      </c>
      <c r="AW252" s="99" t="n">
        <v>0.126542344689369</v>
      </c>
      <c r="AX252" s="99" t="n">
        <v>108</v>
      </c>
      <c r="AY252" s="100" t="n">
        <f aca="false">INDEX(MDP_2_DPStateNextValue,AX252)</f>
        <v>0</v>
      </c>
    </row>
    <row r="253" customFormat="false" ht="13" hidden="false" customHeight="false" outlineLevel="0" collapsed="false">
      <c r="D253" s="5" t="n">
        <v>240</v>
      </c>
      <c r="E253" s="81" t="s">
        <v>882</v>
      </c>
      <c r="F253" s="82" t="n">
        <v>-1</v>
      </c>
      <c r="G253" s="82" t="n">
        <v>1</v>
      </c>
      <c r="H253" s="82" t="n">
        <v>1</v>
      </c>
      <c r="I253" s="82" t="n">
        <v>1</v>
      </c>
      <c r="J253" s="82" t="n">
        <v>0</v>
      </c>
      <c r="K253" s="82" t="n">
        <v>1</v>
      </c>
      <c r="L253" s="82" t="n">
        <v>0</v>
      </c>
      <c r="M253" s="8" t="n">
        <f aca="false">MATCH(MDP_2_DPStateValue,$AN$896:$AN$897,0)+$N$252</f>
        <v>883</v>
      </c>
      <c r="N253" s="8" t="n">
        <f aca="false">LOOKUP(MDP_2_DPStateIndex+0.1,MDP_2_DPDecStateIndex,MDP_2_DPDecIndex)</f>
        <v>884</v>
      </c>
      <c r="O253" s="8" t="n">
        <f aca="false">INDEX(MDP_2_DPDecActionIndex,MDP_2_DPStateDec)</f>
        <v>1</v>
      </c>
      <c r="P253" s="8" t="str">
        <f aca="false">INDEX(MDP_2_DPAction,MDP_2_DPStateAction)</f>
        <v>Drill 1</v>
      </c>
      <c r="Q253" s="26" t="n">
        <f aca="false">INDEX(MDP_2_DPDecReward,MDP_2_DPStateDec)+INDEX(MDP_2_DPDecTransReward,MDP_2_DPStateDec)</f>
        <v>25.8990743756294</v>
      </c>
      <c r="R253" s="26" t="n">
        <f aca="false">MAX(AN896:AN897)</f>
        <v>25.8990743756294</v>
      </c>
      <c r="S253" s="25" t="n">
        <v>0</v>
      </c>
      <c r="AF253" s="104" t="n">
        <v>240</v>
      </c>
      <c r="AG253" s="105" t="n">
        <v>53</v>
      </c>
      <c r="AH253" s="105" t="n">
        <v>7</v>
      </c>
      <c r="AI253" s="105" t="s">
        <v>883</v>
      </c>
      <c r="AJ253" s="106" t="n">
        <v>427</v>
      </c>
      <c r="AK253" s="107" t="n">
        <v>0</v>
      </c>
      <c r="AL253" s="106" t="n">
        <f aca="false">AY440*AW440</f>
        <v>0</v>
      </c>
      <c r="AM253" s="106" t="n">
        <f aca="false">AV440*AW440</f>
        <v>0</v>
      </c>
      <c r="AN253" s="106" t="n">
        <f aca="false">MDP_2_DPDecReward+MDP_2_DPDecTransReward+(MDP_2_DPDecFuture/(1+MDP_2_DPDiscount))</f>
        <v>0</v>
      </c>
      <c r="AO253" s="106" t="n">
        <f aca="false">IF(INDEX(MDP_2_DPStateDec,MDP_2_DPDecStateIndex)=MDP_2_DPDecIndex,1,0)</f>
        <v>0</v>
      </c>
      <c r="AQ253" s="93" t="n">
        <v>240</v>
      </c>
      <c r="AR253" s="101" t="n">
        <v>27</v>
      </c>
      <c r="AS253" s="101" t="n">
        <v>2</v>
      </c>
      <c r="AT253" s="101" t="n">
        <v>2</v>
      </c>
      <c r="AU253" s="101" t="s">
        <v>884</v>
      </c>
      <c r="AV253" s="102" t="n">
        <v>15</v>
      </c>
      <c r="AW253" s="102" t="n">
        <v>0.873457670211792</v>
      </c>
      <c r="AX253" s="102" t="n">
        <v>189</v>
      </c>
      <c r="AY253" s="103" t="n">
        <f aca="false">INDEX(MDP_2_DPStateNextValue,AX253)</f>
        <v>0</v>
      </c>
    </row>
    <row r="254" customFormat="false" ht="13" hidden="false" customHeight="false" outlineLevel="0" collapsed="false">
      <c r="D254" s="5" t="n">
        <v>241</v>
      </c>
      <c r="E254" s="81" t="s">
        <v>885</v>
      </c>
      <c r="F254" s="82" t="n">
        <v>-1</v>
      </c>
      <c r="G254" s="82" t="n">
        <v>1</v>
      </c>
      <c r="H254" s="82" t="n">
        <v>1</v>
      </c>
      <c r="I254" s="82" t="n">
        <v>1</v>
      </c>
      <c r="J254" s="82" t="n">
        <v>1</v>
      </c>
      <c r="K254" s="82" t="n">
        <v>-1</v>
      </c>
      <c r="L254" s="82" t="n">
        <v>0</v>
      </c>
      <c r="M254" s="8" t="n">
        <f aca="false">MATCH(MDP_2_DPStateValue,$AN$898:$AN$900,0)+$N$253</f>
        <v>886</v>
      </c>
      <c r="N254" s="8" t="n">
        <f aca="false">LOOKUP(MDP_2_DPStateIndex+0.1,MDP_2_DPDecStateIndex,MDP_2_DPDecIndex)</f>
        <v>887</v>
      </c>
      <c r="O254" s="8" t="n">
        <f aca="false">INDEX(MDP_2_DPDecActionIndex,MDP_2_DPStateDec)</f>
        <v>6</v>
      </c>
      <c r="P254" s="8" t="str">
        <f aca="false">INDEX(MDP_2_DPAction,MDP_2_DPStateAction)</f>
        <v>Drill 6</v>
      </c>
      <c r="Q254" s="26" t="n">
        <f aca="false">INDEX(MDP_2_DPDecReward,MDP_2_DPStateDec)+INDEX(MDP_2_DPDecTransReward,MDP_2_DPStateDec)</f>
        <v>17.3274683952332</v>
      </c>
      <c r="R254" s="26" t="n">
        <f aca="false">MAX(AN898:AN900)</f>
        <v>17.3274683952332</v>
      </c>
      <c r="S254" s="25" t="n">
        <v>0</v>
      </c>
      <c r="AF254" s="90" t="n">
        <v>241</v>
      </c>
      <c r="AG254" s="98" t="n">
        <v>54</v>
      </c>
      <c r="AH254" s="98" t="n">
        <v>1</v>
      </c>
      <c r="AI254" s="98" t="s">
        <v>886</v>
      </c>
      <c r="AJ254" s="100" t="n">
        <v>429</v>
      </c>
      <c r="AK254" s="99" t="n">
        <v>0</v>
      </c>
      <c r="AL254" s="100" t="n">
        <f aca="false">SUMPRODUCT(AY441:AY442,AW441:AW442)</f>
        <v>0</v>
      </c>
      <c r="AM254" s="100" t="n">
        <f aca="false">SUMPRODUCT(AV441:AV442,AW441:AW442)</f>
        <v>19.8132127523422</v>
      </c>
      <c r="AN254" s="100" t="n">
        <f aca="false">MDP_2_DPDecReward+MDP_2_DPDecTransReward+(MDP_2_DPDecFuture/(1+MDP_2_DPDiscount))</f>
        <v>19.8132127523422</v>
      </c>
      <c r="AO254" s="100" t="n">
        <f aca="false">IF(INDEX(MDP_2_DPStateDec,MDP_2_DPDecStateIndex)=MDP_2_DPDecIndex,1,0)</f>
        <v>1</v>
      </c>
      <c r="AQ254" s="90" t="n">
        <v>241</v>
      </c>
      <c r="AR254" s="98" t="n">
        <v>27</v>
      </c>
      <c r="AS254" s="98" t="n">
        <v>3</v>
      </c>
      <c r="AT254" s="98" t="n">
        <v>1</v>
      </c>
      <c r="AU254" s="98" t="s">
        <v>887</v>
      </c>
      <c r="AV254" s="99" t="n">
        <v>-35</v>
      </c>
      <c r="AW254" s="99" t="n">
        <v>0.0570533163845539</v>
      </c>
      <c r="AX254" s="99" t="n">
        <v>54</v>
      </c>
      <c r="AY254" s="100" t="n">
        <f aca="false">INDEX(MDP_2_DPStateNextValue,AX254)</f>
        <v>0</v>
      </c>
    </row>
    <row r="255" customFormat="false" ht="13" hidden="false" customHeight="false" outlineLevel="0" collapsed="false">
      <c r="D255" s="5" t="n">
        <v>242</v>
      </c>
      <c r="E255" s="81" t="s">
        <v>888</v>
      </c>
      <c r="F255" s="82" t="n">
        <v>-1</v>
      </c>
      <c r="G255" s="82" t="n">
        <v>1</v>
      </c>
      <c r="H255" s="82" t="n">
        <v>1</v>
      </c>
      <c r="I255" s="82" t="n">
        <v>1</v>
      </c>
      <c r="J255" s="82" t="n">
        <v>1</v>
      </c>
      <c r="K255" s="82" t="n">
        <v>0</v>
      </c>
      <c r="L255" s="82" t="n">
        <v>0</v>
      </c>
      <c r="M255" s="8" t="n">
        <f aca="false">MATCH(MDP_2_DPStateValue,$AN$901:$AN$902,0)+$N$254</f>
        <v>888</v>
      </c>
      <c r="N255" s="8" t="n">
        <f aca="false">LOOKUP(MDP_2_DPStateIndex+0.1,MDP_2_DPDecStateIndex,MDP_2_DPDecIndex)</f>
        <v>889</v>
      </c>
      <c r="O255" s="8" t="n">
        <f aca="false">INDEX(MDP_2_DPDecActionIndex,MDP_2_DPStateDec)</f>
        <v>1</v>
      </c>
      <c r="P255" s="8" t="str">
        <f aca="false">INDEX(MDP_2_DPAction,MDP_2_DPStateAction)</f>
        <v>Drill 1</v>
      </c>
      <c r="Q255" s="26" t="n">
        <f aca="false">INDEX(MDP_2_DPDecReward,MDP_2_DPStateDec)+INDEX(MDP_2_DPDecTransReward,MDP_2_DPStateDec)</f>
        <v>0.678198635578156</v>
      </c>
      <c r="R255" s="26" t="n">
        <f aca="false">MAX(AN901:AN902)</f>
        <v>0.678198635578156</v>
      </c>
      <c r="S255" s="25" t="n">
        <v>0</v>
      </c>
      <c r="AF255" s="90" t="n">
        <v>242</v>
      </c>
      <c r="AG255" s="91" t="n">
        <v>54</v>
      </c>
      <c r="AH255" s="91" t="n">
        <v>2</v>
      </c>
      <c r="AI255" s="91" t="s">
        <v>889</v>
      </c>
      <c r="AJ255" s="26" t="n">
        <v>431</v>
      </c>
      <c r="AK255" s="92" t="n">
        <v>0</v>
      </c>
      <c r="AL255" s="26" t="n">
        <f aca="false">SUMPRODUCT(AY443:AY444,AW443:AW444)</f>
        <v>0</v>
      </c>
      <c r="AM255" s="26" t="n">
        <f aca="false">SUMPRODUCT(AV443:AV444,AW443:AW444)</f>
        <v>7.58845090866089</v>
      </c>
      <c r="AN255" s="26" t="n">
        <f aca="false">MDP_2_DPDecReward+MDP_2_DPDecTransReward+(MDP_2_DPDecFuture/(1+MDP_2_DPDiscount))</f>
        <v>7.58845090866089</v>
      </c>
      <c r="AO255" s="26" t="n">
        <f aca="false">IF(INDEX(MDP_2_DPStateDec,MDP_2_DPDecStateIndex)=MDP_2_DPDecIndex,1,0)</f>
        <v>0</v>
      </c>
      <c r="AQ255" s="93" t="n">
        <v>242</v>
      </c>
      <c r="AR255" s="101" t="n">
        <v>27</v>
      </c>
      <c r="AS255" s="101" t="n">
        <v>3</v>
      </c>
      <c r="AT255" s="101" t="n">
        <v>2</v>
      </c>
      <c r="AU255" s="101" t="s">
        <v>890</v>
      </c>
      <c r="AV255" s="102" t="n">
        <v>30</v>
      </c>
      <c r="AW255" s="102" t="n">
        <v>0.942946672439575</v>
      </c>
      <c r="AX255" s="102" t="n">
        <v>81</v>
      </c>
      <c r="AY255" s="103" t="n">
        <f aca="false">INDEX(MDP_2_DPStateNextValue,AX255)</f>
        <v>0</v>
      </c>
    </row>
    <row r="256" customFormat="false" ht="13" hidden="false" customHeight="false" outlineLevel="0" collapsed="false">
      <c r="D256" s="5" t="n">
        <v>243</v>
      </c>
      <c r="E256" s="81" t="s">
        <v>891</v>
      </c>
      <c r="F256" s="82" t="n">
        <v>-1</v>
      </c>
      <c r="G256" s="82" t="n">
        <v>1</v>
      </c>
      <c r="H256" s="82" t="n">
        <v>1</v>
      </c>
      <c r="I256" s="82" t="n">
        <v>1</v>
      </c>
      <c r="J256" s="82" t="n">
        <v>1</v>
      </c>
      <c r="K256" s="82" t="n">
        <v>1</v>
      </c>
      <c r="L256" s="82" t="n">
        <v>0</v>
      </c>
      <c r="M256" s="8" t="n">
        <f aca="false">MATCH(MDP_2_DPStateValue,$AN$903:$AN$904,0)+$N$255</f>
        <v>890</v>
      </c>
      <c r="N256" s="8" t="n">
        <f aca="false">LOOKUP(MDP_2_DPStateIndex+0.1,MDP_2_DPDecStateIndex,MDP_2_DPDecIndex)</f>
        <v>891</v>
      </c>
      <c r="O256" s="8" t="n">
        <f aca="false">INDEX(MDP_2_DPDecActionIndex,MDP_2_DPStateDec)</f>
        <v>1</v>
      </c>
      <c r="P256" s="8" t="str">
        <f aca="false">INDEX(MDP_2_DPAction,MDP_2_DPStateAction)</f>
        <v>Drill 1</v>
      </c>
      <c r="Q256" s="26" t="n">
        <f aca="false">INDEX(MDP_2_DPDecReward,MDP_2_DPStateDec)+INDEX(MDP_2_DPDecTransReward,MDP_2_DPStateDec)</f>
        <v>26.591047346592</v>
      </c>
      <c r="R256" s="26" t="n">
        <f aca="false">MAX(AN903:AN904)</f>
        <v>26.591047346592</v>
      </c>
      <c r="S256" s="25" t="n">
        <v>0</v>
      </c>
      <c r="AF256" s="104" t="n">
        <v>243</v>
      </c>
      <c r="AG256" s="105" t="n">
        <v>54</v>
      </c>
      <c r="AH256" s="105" t="n">
        <v>7</v>
      </c>
      <c r="AI256" s="105" t="s">
        <v>892</v>
      </c>
      <c r="AJ256" s="106" t="n">
        <v>432</v>
      </c>
      <c r="AK256" s="107" t="n">
        <v>0</v>
      </c>
      <c r="AL256" s="106" t="n">
        <f aca="false">AY445*AW445</f>
        <v>0</v>
      </c>
      <c r="AM256" s="106" t="n">
        <f aca="false">AV445*AW445</f>
        <v>0</v>
      </c>
      <c r="AN256" s="106" t="n">
        <f aca="false">MDP_2_DPDecReward+MDP_2_DPDecTransReward+(MDP_2_DPDecFuture/(1+MDP_2_DPDiscount))</f>
        <v>0</v>
      </c>
      <c r="AO256" s="106" t="n">
        <f aca="false">IF(INDEX(MDP_2_DPStateDec,MDP_2_DPDecStateIndex)=MDP_2_DPDecIndex,1,0)</f>
        <v>0</v>
      </c>
      <c r="AQ256" s="114" t="n">
        <v>243</v>
      </c>
      <c r="AR256" s="115" t="n">
        <v>27</v>
      </c>
      <c r="AS256" s="115" t="n">
        <v>7</v>
      </c>
      <c r="AT256" s="115" t="n">
        <v>3</v>
      </c>
      <c r="AU256" s="115" t="s">
        <v>893</v>
      </c>
      <c r="AV256" s="116" t="n">
        <v>0</v>
      </c>
      <c r="AW256" s="116" t="n">
        <v>1</v>
      </c>
      <c r="AX256" s="116" t="n">
        <v>27</v>
      </c>
      <c r="AY256" s="117" t="n">
        <f aca="false">INDEX(MDP_2_DPStateNextValue,AX256)</f>
        <v>0</v>
      </c>
    </row>
    <row r="257" customFormat="false" ht="13" hidden="false" customHeight="false" outlineLevel="0" collapsed="false">
      <c r="D257" s="5" t="n">
        <v>244</v>
      </c>
      <c r="E257" s="81" t="s">
        <v>894</v>
      </c>
      <c r="F257" s="82" t="n">
        <v>0</v>
      </c>
      <c r="G257" s="82" t="n">
        <v>-1</v>
      </c>
      <c r="H257" s="82" t="n">
        <v>-1</v>
      </c>
      <c r="I257" s="82" t="n">
        <v>-1</v>
      </c>
      <c r="J257" s="82" t="n">
        <v>-1</v>
      </c>
      <c r="K257" s="82" t="n">
        <v>-1</v>
      </c>
      <c r="L257" s="82" t="n">
        <v>0</v>
      </c>
      <c r="M257" s="8" t="n">
        <f aca="false">MATCH(MDP_2_DPStateValue,$AN$905:$AN$910,0)+$N$256</f>
        <v>897</v>
      </c>
      <c r="N257" s="8" t="n">
        <f aca="false">LOOKUP(MDP_2_DPStateIndex+0.1,MDP_2_DPDecStateIndex,MDP_2_DPDecIndex)</f>
        <v>897</v>
      </c>
      <c r="O257" s="8" t="n">
        <f aca="false">INDEX(MDP_2_DPDecActionIndex,MDP_2_DPStateDec)</f>
        <v>7</v>
      </c>
      <c r="P257" s="8" t="str">
        <f aca="false">INDEX(MDP_2_DPAction,MDP_2_DPStateAction)</f>
        <v>Quit</v>
      </c>
      <c r="Q257" s="26" t="n">
        <f aca="false">INDEX(MDP_2_DPDecReward,MDP_2_DPStateDec)+INDEX(MDP_2_DPDecTransReward,MDP_2_DPStateDec)</f>
        <v>0</v>
      </c>
      <c r="R257" s="26" t="n">
        <f aca="false">MAX(AN905:AN910)</f>
        <v>0</v>
      </c>
      <c r="S257" s="25" t="n">
        <v>0</v>
      </c>
      <c r="AF257" s="90" t="n">
        <v>244</v>
      </c>
      <c r="AG257" s="98" t="n">
        <v>55</v>
      </c>
      <c r="AH257" s="98" t="n">
        <v>1</v>
      </c>
      <c r="AI257" s="98" t="s">
        <v>895</v>
      </c>
      <c r="AJ257" s="100" t="n">
        <v>434</v>
      </c>
      <c r="AK257" s="99" t="n">
        <v>0</v>
      </c>
      <c r="AL257" s="100" t="n">
        <f aca="false">SUMPRODUCT(AY446:AY447,AW446:AW447)</f>
        <v>0</v>
      </c>
      <c r="AM257" s="100" t="n">
        <f aca="false">SUMPRODUCT(AV446:AV447,AW446:AW447)</f>
        <v>4.52358514070511</v>
      </c>
      <c r="AN257" s="100" t="n">
        <f aca="false">MDP_2_DPDecReward+MDP_2_DPDecTransReward+(MDP_2_DPDecFuture/(1+MDP_2_DPDiscount))</f>
        <v>4.52358514070511</v>
      </c>
      <c r="AO257" s="100" t="n">
        <f aca="false">IF(INDEX(MDP_2_DPStateDec,MDP_2_DPDecStateIndex)=MDP_2_DPDecIndex,1,0)</f>
        <v>0</v>
      </c>
      <c r="AQ257" s="90" t="n">
        <v>244</v>
      </c>
      <c r="AR257" s="98" t="n">
        <v>28</v>
      </c>
      <c r="AS257" s="98" t="n">
        <v>1</v>
      </c>
      <c r="AT257" s="98" t="n">
        <v>1</v>
      </c>
      <c r="AU257" s="98" t="s">
        <v>896</v>
      </c>
      <c r="AV257" s="99" t="n">
        <v>-35</v>
      </c>
      <c r="AW257" s="99" t="n">
        <v>0.724468111991882</v>
      </c>
      <c r="AX257" s="99" t="n">
        <v>271</v>
      </c>
      <c r="AY257" s="100" t="n">
        <f aca="false">INDEX(MDP_2_DPStateNextValue,AX257)</f>
        <v>0</v>
      </c>
    </row>
    <row r="258" customFormat="false" ht="13" hidden="false" customHeight="false" outlineLevel="0" collapsed="false">
      <c r="D258" s="5" t="n">
        <v>245</v>
      </c>
      <c r="E258" s="81" t="s">
        <v>897</v>
      </c>
      <c r="F258" s="82" t="n">
        <v>0</v>
      </c>
      <c r="G258" s="82" t="n">
        <v>-1</v>
      </c>
      <c r="H258" s="82" t="n">
        <v>-1</v>
      </c>
      <c r="I258" s="82" t="n">
        <v>-1</v>
      </c>
      <c r="J258" s="82" t="n">
        <v>-1</v>
      </c>
      <c r="K258" s="82" t="n">
        <v>0</v>
      </c>
      <c r="L258" s="82" t="n">
        <v>0</v>
      </c>
      <c r="M258" s="8" t="n">
        <f aca="false">MATCH(MDP_2_DPStateValue,$AN$911:$AN$915,0)+$N$257</f>
        <v>902</v>
      </c>
      <c r="N258" s="8" t="n">
        <f aca="false">LOOKUP(MDP_2_DPStateIndex+0.1,MDP_2_DPDecStateIndex,MDP_2_DPDecIndex)</f>
        <v>902</v>
      </c>
      <c r="O258" s="8" t="n">
        <f aca="false">INDEX(MDP_2_DPDecActionIndex,MDP_2_DPStateDec)</f>
        <v>7</v>
      </c>
      <c r="P258" s="8" t="str">
        <f aca="false">INDEX(MDP_2_DPAction,MDP_2_DPStateAction)</f>
        <v>Quit</v>
      </c>
      <c r="Q258" s="26" t="n">
        <f aca="false">INDEX(MDP_2_DPDecReward,MDP_2_DPStateDec)+INDEX(MDP_2_DPDecTransReward,MDP_2_DPStateDec)</f>
        <v>0</v>
      </c>
      <c r="R258" s="26" t="n">
        <f aca="false">MAX(AN911:AN915)</f>
        <v>0</v>
      </c>
      <c r="S258" s="25" t="n">
        <v>0</v>
      </c>
      <c r="AF258" s="90" t="n">
        <v>245</v>
      </c>
      <c r="AG258" s="91" t="n">
        <v>55</v>
      </c>
      <c r="AH258" s="91" t="n">
        <v>2</v>
      </c>
      <c r="AI258" s="91" t="s">
        <v>898</v>
      </c>
      <c r="AJ258" s="26" t="n">
        <v>436</v>
      </c>
      <c r="AK258" s="92" t="n">
        <v>0</v>
      </c>
      <c r="AL258" s="26" t="n">
        <f aca="false">SUMPRODUCT(AY448:AY449,AW448:AW449)</f>
        <v>0</v>
      </c>
      <c r="AM258" s="26" t="n">
        <f aca="false">SUMPRODUCT(AV448:AV449,AW448:AW449)</f>
        <v>1.03301852941513</v>
      </c>
      <c r="AN258" s="26" t="n">
        <f aca="false">MDP_2_DPDecReward+MDP_2_DPDecTransReward+(MDP_2_DPDecFuture/(1+MDP_2_DPDiscount))</f>
        <v>1.03301852941513</v>
      </c>
      <c r="AO258" s="26" t="n">
        <f aca="false">IF(INDEX(MDP_2_DPStateDec,MDP_2_DPDecStateIndex)=MDP_2_DPDecIndex,1,0)</f>
        <v>0</v>
      </c>
      <c r="AQ258" s="93" t="n">
        <v>245</v>
      </c>
      <c r="AR258" s="101" t="n">
        <v>28</v>
      </c>
      <c r="AS258" s="101" t="n">
        <v>1</v>
      </c>
      <c r="AT258" s="101" t="n">
        <v>2</v>
      </c>
      <c r="AU258" s="101" t="s">
        <v>899</v>
      </c>
      <c r="AV258" s="102" t="n">
        <v>60</v>
      </c>
      <c r="AW258" s="102" t="n">
        <v>0.27553191781044</v>
      </c>
      <c r="AX258" s="102" t="n">
        <v>514</v>
      </c>
      <c r="AY258" s="103" t="n">
        <f aca="false">INDEX(MDP_2_DPStateNextValue,AX258)</f>
        <v>0</v>
      </c>
    </row>
    <row r="259" customFormat="false" ht="13" hidden="false" customHeight="false" outlineLevel="0" collapsed="false">
      <c r="D259" s="5" t="n">
        <v>246</v>
      </c>
      <c r="E259" s="81" t="s">
        <v>900</v>
      </c>
      <c r="F259" s="82" t="n">
        <v>0</v>
      </c>
      <c r="G259" s="82" t="n">
        <v>-1</v>
      </c>
      <c r="H259" s="82" t="n">
        <v>-1</v>
      </c>
      <c r="I259" s="82" t="n">
        <v>-1</v>
      </c>
      <c r="J259" s="82" t="n">
        <v>-1</v>
      </c>
      <c r="K259" s="82" t="n">
        <v>1</v>
      </c>
      <c r="L259" s="82" t="n">
        <v>0</v>
      </c>
      <c r="M259" s="8" t="n">
        <f aca="false">MATCH(MDP_2_DPStateValue,$AN$916:$AN$920,0)+$N$258</f>
        <v>904</v>
      </c>
      <c r="N259" s="8" t="n">
        <f aca="false">LOOKUP(MDP_2_DPStateIndex+0.1,MDP_2_DPDecStateIndex,MDP_2_DPDecIndex)</f>
        <v>907</v>
      </c>
      <c r="O259" s="8" t="n">
        <f aca="false">INDEX(MDP_2_DPDecActionIndex,MDP_2_DPStateDec)</f>
        <v>3</v>
      </c>
      <c r="P259" s="8" t="str">
        <f aca="false">INDEX(MDP_2_DPAction,MDP_2_DPStateAction)</f>
        <v>Drill 3</v>
      </c>
      <c r="Q259" s="26" t="n">
        <f aca="false">INDEX(MDP_2_DPDecReward,MDP_2_DPStateDec)+INDEX(MDP_2_DPDecTransReward,MDP_2_DPStateDec)</f>
        <v>23.3704464510083</v>
      </c>
      <c r="R259" s="26" t="n">
        <f aca="false">MAX(AN916:AN920)</f>
        <v>23.3704464510083</v>
      </c>
      <c r="S259" s="25" t="n">
        <v>0</v>
      </c>
      <c r="AF259" s="90" t="n">
        <v>246</v>
      </c>
      <c r="AG259" s="91" t="n">
        <v>55</v>
      </c>
      <c r="AH259" s="91" t="n">
        <v>4</v>
      </c>
      <c r="AI259" s="91" t="s">
        <v>901</v>
      </c>
      <c r="AJ259" s="26" t="n">
        <v>438</v>
      </c>
      <c r="AK259" s="92" t="n">
        <v>0</v>
      </c>
      <c r="AL259" s="26" t="n">
        <f aca="false">SUMPRODUCT(AY450:AY451,AW450:AW451)</f>
        <v>0</v>
      </c>
      <c r="AM259" s="26" t="n">
        <f aca="false">SUMPRODUCT(AV450:AV451,AW450:AW451)</f>
        <v>-0.160000205039978</v>
      </c>
      <c r="AN259" s="26" t="n">
        <f aca="false">MDP_2_DPDecReward+MDP_2_DPDecTransReward+(MDP_2_DPDecFuture/(1+MDP_2_DPDiscount))</f>
        <v>-0.160000205039978</v>
      </c>
      <c r="AO259" s="26" t="n">
        <f aca="false">IF(INDEX(MDP_2_DPStateDec,MDP_2_DPDecStateIndex)=MDP_2_DPDecIndex,1,0)</f>
        <v>0</v>
      </c>
      <c r="AQ259" s="90" t="n">
        <v>246</v>
      </c>
      <c r="AR259" s="98" t="n">
        <v>28</v>
      </c>
      <c r="AS259" s="98" t="n">
        <v>2</v>
      </c>
      <c r="AT259" s="98" t="n">
        <v>1</v>
      </c>
      <c r="AU259" s="98" t="s">
        <v>902</v>
      </c>
      <c r="AV259" s="99" t="n">
        <v>-20</v>
      </c>
      <c r="AW259" s="99" t="n">
        <v>0.635106384754181</v>
      </c>
      <c r="AX259" s="99" t="n">
        <v>109</v>
      </c>
      <c r="AY259" s="100" t="n">
        <f aca="false">INDEX(MDP_2_DPStateNextValue,AX259)</f>
        <v>0</v>
      </c>
    </row>
    <row r="260" customFormat="false" ht="13" hidden="false" customHeight="false" outlineLevel="0" collapsed="false">
      <c r="D260" s="5" t="n">
        <v>247</v>
      </c>
      <c r="E260" s="81" t="s">
        <v>903</v>
      </c>
      <c r="F260" s="82" t="n">
        <v>0</v>
      </c>
      <c r="G260" s="82" t="n">
        <v>-1</v>
      </c>
      <c r="H260" s="82" t="n">
        <v>-1</v>
      </c>
      <c r="I260" s="82" t="n">
        <v>-1</v>
      </c>
      <c r="J260" s="82" t="n">
        <v>0</v>
      </c>
      <c r="K260" s="82" t="n">
        <v>-1</v>
      </c>
      <c r="L260" s="82" t="n">
        <v>0</v>
      </c>
      <c r="M260" s="8" t="n">
        <f aca="false">MATCH(MDP_2_DPStateValue,$AN$921:$AN$925,0)+$N$259</f>
        <v>912</v>
      </c>
      <c r="N260" s="8" t="n">
        <f aca="false">LOOKUP(MDP_2_DPStateIndex+0.1,MDP_2_DPDecStateIndex,MDP_2_DPDecIndex)</f>
        <v>912</v>
      </c>
      <c r="O260" s="8" t="n">
        <f aca="false">INDEX(MDP_2_DPDecActionIndex,MDP_2_DPStateDec)</f>
        <v>7</v>
      </c>
      <c r="P260" s="8" t="str">
        <f aca="false">INDEX(MDP_2_DPAction,MDP_2_DPStateAction)</f>
        <v>Quit</v>
      </c>
      <c r="Q260" s="26" t="n">
        <f aca="false">INDEX(MDP_2_DPDecReward,MDP_2_DPStateDec)+INDEX(MDP_2_DPDecTransReward,MDP_2_DPStateDec)</f>
        <v>0</v>
      </c>
      <c r="R260" s="26" t="n">
        <f aca="false">MAX(AN921:AN925)</f>
        <v>0</v>
      </c>
      <c r="S260" s="25" t="n">
        <v>0</v>
      </c>
      <c r="AF260" s="90" t="n">
        <v>247</v>
      </c>
      <c r="AG260" s="91" t="n">
        <v>55</v>
      </c>
      <c r="AH260" s="91" t="n">
        <v>5</v>
      </c>
      <c r="AI260" s="91" t="s">
        <v>904</v>
      </c>
      <c r="AJ260" s="26" t="n">
        <v>440</v>
      </c>
      <c r="AK260" s="92" t="n">
        <v>0</v>
      </c>
      <c r="AL260" s="26" t="n">
        <f aca="false">SUMPRODUCT(AY452:AY453,AW452:AW453)</f>
        <v>0</v>
      </c>
      <c r="AM260" s="26" t="n">
        <f aca="false">SUMPRODUCT(AV452:AV453,AW452:AW453)</f>
        <v>5.19999980926514</v>
      </c>
      <c r="AN260" s="26" t="n">
        <f aca="false">MDP_2_DPDecReward+MDP_2_DPDecTransReward+(MDP_2_DPDecFuture/(1+MDP_2_DPDiscount))</f>
        <v>5.19999980926514</v>
      </c>
      <c r="AO260" s="26" t="n">
        <f aca="false">IF(INDEX(MDP_2_DPStateDec,MDP_2_DPDecStateIndex)=MDP_2_DPDecIndex,1,0)</f>
        <v>0</v>
      </c>
      <c r="AQ260" s="93" t="n">
        <v>247</v>
      </c>
      <c r="AR260" s="101" t="n">
        <v>28</v>
      </c>
      <c r="AS260" s="101" t="n">
        <v>2</v>
      </c>
      <c r="AT260" s="101" t="n">
        <v>2</v>
      </c>
      <c r="AU260" s="101" t="s">
        <v>905</v>
      </c>
      <c r="AV260" s="102" t="n">
        <v>15</v>
      </c>
      <c r="AW260" s="102" t="n">
        <v>0.364893615245819</v>
      </c>
      <c r="AX260" s="102" t="n">
        <v>190</v>
      </c>
      <c r="AY260" s="103" t="n">
        <f aca="false">INDEX(MDP_2_DPStateNextValue,AX260)</f>
        <v>0</v>
      </c>
    </row>
    <row r="261" customFormat="false" ht="13" hidden="false" customHeight="false" outlineLevel="0" collapsed="false">
      <c r="D261" s="5" t="n">
        <v>248</v>
      </c>
      <c r="E261" s="81" t="s">
        <v>906</v>
      </c>
      <c r="F261" s="82" t="n">
        <v>0</v>
      </c>
      <c r="G261" s="82" t="n">
        <v>-1</v>
      </c>
      <c r="H261" s="82" t="n">
        <v>-1</v>
      </c>
      <c r="I261" s="82" t="n">
        <v>-1</v>
      </c>
      <c r="J261" s="82" t="n">
        <v>0</v>
      </c>
      <c r="K261" s="82" t="n">
        <v>0</v>
      </c>
      <c r="L261" s="82" t="n">
        <v>0</v>
      </c>
      <c r="M261" s="8" t="n">
        <f aca="false">MATCH(MDP_2_DPStateValue,$AN$926:$AN$929,0)+$N$260</f>
        <v>916</v>
      </c>
      <c r="N261" s="8" t="n">
        <f aca="false">LOOKUP(MDP_2_DPStateIndex+0.1,MDP_2_DPDecStateIndex,MDP_2_DPDecIndex)</f>
        <v>916</v>
      </c>
      <c r="O261" s="8" t="n">
        <f aca="false">INDEX(MDP_2_DPDecActionIndex,MDP_2_DPStateDec)</f>
        <v>7</v>
      </c>
      <c r="P261" s="8" t="str">
        <f aca="false">INDEX(MDP_2_DPAction,MDP_2_DPStateAction)</f>
        <v>Quit</v>
      </c>
      <c r="Q261" s="26" t="n">
        <f aca="false">INDEX(MDP_2_DPDecReward,MDP_2_DPStateDec)+INDEX(MDP_2_DPDecTransReward,MDP_2_DPStateDec)</f>
        <v>0</v>
      </c>
      <c r="R261" s="26" t="n">
        <f aca="false">MAX(AN926:AN929)</f>
        <v>0</v>
      </c>
      <c r="S261" s="25" t="n">
        <v>0</v>
      </c>
      <c r="AF261" s="90" t="n">
        <v>248</v>
      </c>
      <c r="AG261" s="91" t="n">
        <v>55</v>
      </c>
      <c r="AH261" s="91" t="n">
        <v>6</v>
      </c>
      <c r="AI261" s="91" t="s">
        <v>907</v>
      </c>
      <c r="AJ261" s="26" t="n">
        <v>442</v>
      </c>
      <c r="AK261" s="92" t="n">
        <v>0</v>
      </c>
      <c r="AL261" s="26" t="n">
        <f aca="false">SUMPRODUCT(AY454:AY455,AW454:AW455)</f>
        <v>0</v>
      </c>
      <c r="AM261" s="26" t="n">
        <f aca="false">SUMPRODUCT(AV454:AV455,AW454:AW455)</f>
        <v>11.0000002384186</v>
      </c>
      <c r="AN261" s="26" t="n">
        <f aca="false">MDP_2_DPDecReward+MDP_2_DPDecTransReward+(MDP_2_DPDecFuture/(1+MDP_2_DPDiscount))</f>
        <v>11.0000002384186</v>
      </c>
      <c r="AO261" s="26" t="n">
        <f aca="false">IF(INDEX(MDP_2_DPStateDec,MDP_2_DPDecStateIndex)=MDP_2_DPDecIndex,1,0)</f>
        <v>1</v>
      </c>
      <c r="AQ261" s="90" t="n">
        <v>248</v>
      </c>
      <c r="AR261" s="98" t="n">
        <v>28</v>
      </c>
      <c r="AS261" s="98" t="n">
        <v>4</v>
      </c>
      <c r="AT261" s="98" t="n">
        <v>1</v>
      </c>
      <c r="AU261" s="98" t="s">
        <v>908</v>
      </c>
      <c r="AV261" s="99" t="n">
        <v>-40</v>
      </c>
      <c r="AW261" s="99" t="n">
        <v>0.170000001788139</v>
      </c>
      <c r="AX261" s="99" t="n">
        <v>37</v>
      </c>
      <c r="AY261" s="100" t="n">
        <f aca="false">INDEX(MDP_2_DPStateNextValue,AX261)</f>
        <v>0</v>
      </c>
    </row>
    <row r="262" customFormat="false" ht="13" hidden="false" customHeight="false" outlineLevel="0" collapsed="false">
      <c r="D262" s="5" t="n">
        <v>249</v>
      </c>
      <c r="E262" s="81" t="s">
        <v>909</v>
      </c>
      <c r="F262" s="82" t="n">
        <v>0</v>
      </c>
      <c r="G262" s="82" t="n">
        <v>-1</v>
      </c>
      <c r="H262" s="82" t="n">
        <v>-1</v>
      </c>
      <c r="I262" s="82" t="n">
        <v>-1</v>
      </c>
      <c r="J262" s="82" t="n">
        <v>0</v>
      </c>
      <c r="K262" s="82" t="n">
        <v>1</v>
      </c>
      <c r="L262" s="82" t="n">
        <v>0</v>
      </c>
      <c r="M262" s="8" t="n">
        <f aca="false">MATCH(MDP_2_DPStateValue,$AN$930:$AN$933,0)+$N$261</f>
        <v>918</v>
      </c>
      <c r="N262" s="8" t="n">
        <f aca="false">LOOKUP(MDP_2_DPStateIndex+0.1,MDP_2_DPDecStateIndex,MDP_2_DPDecIndex)</f>
        <v>920</v>
      </c>
      <c r="O262" s="8" t="n">
        <f aca="false">INDEX(MDP_2_DPDecActionIndex,MDP_2_DPStateDec)</f>
        <v>3</v>
      </c>
      <c r="P262" s="8" t="str">
        <f aca="false">INDEX(MDP_2_DPAction,MDP_2_DPStateAction)</f>
        <v>Drill 3</v>
      </c>
      <c r="Q262" s="26" t="n">
        <f aca="false">INDEX(MDP_2_DPDecReward,MDP_2_DPStateDec)+INDEX(MDP_2_DPDecTransReward,MDP_2_DPStateDec)</f>
        <v>21.4982207864523</v>
      </c>
      <c r="R262" s="26" t="n">
        <f aca="false">MAX(AN930:AN933)</f>
        <v>21.4982207864523</v>
      </c>
      <c r="S262" s="25" t="n">
        <v>0</v>
      </c>
      <c r="AF262" s="104" t="n">
        <v>249</v>
      </c>
      <c r="AG262" s="105" t="n">
        <v>55</v>
      </c>
      <c r="AH262" s="105" t="n">
        <v>7</v>
      </c>
      <c r="AI262" s="105" t="s">
        <v>910</v>
      </c>
      <c r="AJ262" s="106" t="n">
        <v>443</v>
      </c>
      <c r="AK262" s="107" t="n">
        <v>0</v>
      </c>
      <c r="AL262" s="106" t="n">
        <f aca="false">AY456*AW456</f>
        <v>0</v>
      </c>
      <c r="AM262" s="106" t="n">
        <f aca="false">AV456*AW456</f>
        <v>0</v>
      </c>
      <c r="AN262" s="106" t="n">
        <f aca="false">MDP_2_DPDecReward+MDP_2_DPDecTransReward+(MDP_2_DPDecFuture/(1+MDP_2_DPDiscount))</f>
        <v>0</v>
      </c>
      <c r="AO262" s="106" t="n">
        <f aca="false">IF(INDEX(MDP_2_DPStateDec,MDP_2_DPDecStateIndex)=MDP_2_DPDecIndex,1,0)</f>
        <v>0</v>
      </c>
      <c r="AQ262" s="93" t="n">
        <v>249</v>
      </c>
      <c r="AR262" s="101" t="n">
        <v>28</v>
      </c>
      <c r="AS262" s="101" t="n">
        <v>4</v>
      </c>
      <c r="AT262" s="101" t="n">
        <v>2</v>
      </c>
      <c r="AU262" s="101" t="s">
        <v>911</v>
      </c>
      <c r="AV262" s="102" t="n">
        <v>8</v>
      </c>
      <c r="AW262" s="102" t="n">
        <v>0.8299999833107</v>
      </c>
      <c r="AX262" s="102" t="n">
        <v>46</v>
      </c>
      <c r="AY262" s="103" t="n">
        <f aca="false">INDEX(MDP_2_DPStateNextValue,AX262)</f>
        <v>0</v>
      </c>
    </row>
    <row r="263" customFormat="false" ht="13" hidden="false" customHeight="false" outlineLevel="0" collapsed="false">
      <c r="D263" s="5" t="n">
        <v>250</v>
      </c>
      <c r="E263" s="81" t="s">
        <v>912</v>
      </c>
      <c r="F263" s="82" t="n">
        <v>0</v>
      </c>
      <c r="G263" s="82" t="n">
        <v>-1</v>
      </c>
      <c r="H263" s="82" t="n">
        <v>-1</v>
      </c>
      <c r="I263" s="82" t="n">
        <v>-1</v>
      </c>
      <c r="J263" s="82" t="n">
        <v>1</v>
      </c>
      <c r="K263" s="82" t="n">
        <v>-1</v>
      </c>
      <c r="L263" s="82" t="n">
        <v>0</v>
      </c>
      <c r="M263" s="8" t="n">
        <f aca="false">MATCH(MDP_2_DPStateValue,$AN$934:$AN$938,0)+$N$262</f>
        <v>921</v>
      </c>
      <c r="N263" s="8" t="n">
        <f aca="false">LOOKUP(MDP_2_DPStateIndex+0.1,MDP_2_DPDecStateIndex,MDP_2_DPDecIndex)</f>
        <v>925</v>
      </c>
      <c r="O263" s="8" t="n">
        <f aca="false">INDEX(MDP_2_DPDecActionIndex,MDP_2_DPStateDec)</f>
        <v>2</v>
      </c>
      <c r="P263" s="8" t="str">
        <f aca="false">INDEX(MDP_2_DPAction,MDP_2_DPStateAction)</f>
        <v>Drill 2</v>
      </c>
      <c r="Q263" s="26" t="n">
        <f aca="false">INDEX(MDP_2_DPDecReward,MDP_2_DPStateDec)+INDEX(MDP_2_DPDecTransReward,MDP_2_DPStateDec)</f>
        <v>7.40990430116653</v>
      </c>
      <c r="R263" s="26" t="n">
        <f aca="false">MAX(AN934:AN938)</f>
        <v>7.40990430116653</v>
      </c>
      <c r="S263" s="25" t="n">
        <v>0</v>
      </c>
      <c r="AF263" s="90" t="n">
        <v>250</v>
      </c>
      <c r="AG263" s="98" t="n">
        <v>56</v>
      </c>
      <c r="AH263" s="98" t="n">
        <v>1</v>
      </c>
      <c r="AI263" s="98" t="s">
        <v>913</v>
      </c>
      <c r="AJ263" s="100" t="n">
        <v>445</v>
      </c>
      <c r="AK263" s="99" t="n">
        <v>0</v>
      </c>
      <c r="AL263" s="100" t="n">
        <f aca="false">SUMPRODUCT(AY457:AY458,AW457:AW458)</f>
        <v>0</v>
      </c>
      <c r="AM263" s="100" t="n">
        <f aca="false">SUMPRODUCT(AV457:AV458,AW457:AW458)</f>
        <v>-3.72105211019516</v>
      </c>
      <c r="AN263" s="100" t="n">
        <f aca="false">MDP_2_DPDecReward+MDP_2_DPDecTransReward+(MDP_2_DPDecFuture/(1+MDP_2_DPDiscount))</f>
        <v>-3.72105211019516</v>
      </c>
      <c r="AO263" s="100" t="n">
        <f aca="false">IF(INDEX(MDP_2_DPStateDec,MDP_2_DPDecStateIndex)=MDP_2_DPDecIndex,1,0)</f>
        <v>0</v>
      </c>
      <c r="AQ263" s="90" t="n">
        <v>250</v>
      </c>
      <c r="AR263" s="98" t="n">
        <v>28</v>
      </c>
      <c r="AS263" s="98" t="n">
        <v>5</v>
      </c>
      <c r="AT263" s="98" t="n">
        <v>1</v>
      </c>
      <c r="AU263" s="98" t="s">
        <v>914</v>
      </c>
      <c r="AV263" s="99" t="n">
        <v>-20</v>
      </c>
      <c r="AW263" s="99" t="n">
        <v>0.771489381790161</v>
      </c>
      <c r="AX263" s="99" t="n">
        <v>31</v>
      </c>
      <c r="AY263" s="100" t="n">
        <f aca="false">INDEX(MDP_2_DPStateNextValue,AX263)</f>
        <v>0</v>
      </c>
    </row>
    <row r="264" customFormat="false" ht="13" hidden="false" customHeight="false" outlineLevel="0" collapsed="false">
      <c r="D264" s="5" t="n">
        <v>251</v>
      </c>
      <c r="E264" s="81" t="s">
        <v>915</v>
      </c>
      <c r="F264" s="82" t="n">
        <v>0</v>
      </c>
      <c r="G264" s="82" t="n">
        <v>-1</v>
      </c>
      <c r="H264" s="82" t="n">
        <v>-1</v>
      </c>
      <c r="I264" s="82" t="n">
        <v>-1</v>
      </c>
      <c r="J264" s="82" t="n">
        <v>1</v>
      </c>
      <c r="K264" s="82" t="n">
        <v>0</v>
      </c>
      <c r="L264" s="82" t="n">
        <v>0</v>
      </c>
      <c r="M264" s="8" t="n">
        <f aca="false">MATCH(MDP_2_DPStateValue,$AN$939:$AN$942,0)+$N$263</f>
        <v>926</v>
      </c>
      <c r="N264" s="8" t="n">
        <f aca="false">LOOKUP(MDP_2_DPStateIndex+0.1,MDP_2_DPDecStateIndex,MDP_2_DPDecIndex)</f>
        <v>929</v>
      </c>
      <c r="O264" s="8" t="n">
        <f aca="false">INDEX(MDP_2_DPDecActionIndex,MDP_2_DPStateDec)</f>
        <v>2</v>
      </c>
      <c r="P264" s="8" t="str">
        <f aca="false">INDEX(MDP_2_DPAction,MDP_2_DPStateAction)</f>
        <v>Drill 2</v>
      </c>
      <c r="Q264" s="26" t="n">
        <f aca="false">INDEX(MDP_2_DPDecReward,MDP_2_DPStateDec)+INDEX(MDP_2_DPDecTransReward,MDP_2_DPStateDec)</f>
        <v>7.01847106218338</v>
      </c>
      <c r="R264" s="26" t="n">
        <f aca="false">MAX(AN939:AN942)</f>
        <v>7.01847106218338</v>
      </c>
      <c r="S264" s="25" t="n">
        <v>0</v>
      </c>
      <c r="AF264" s="90" t="n">
        <v>251</v>
      </c>
      <c r="AG264" s="91" t="n">
        <v>56</v>
      </c>
      <c r="AH264" s="91" t="n">
        <v>2</v>
      </c>
      <c r="AI264" s="91" t="s">
        <v>916</v>
      </c>
      <c r="AJ264" s="26" t="n">
        <v>447</v>
      </c>
      <c r="AK264" s="92" t="n">
        <v>0</v>
      </c>
      <c r="AL264" s="26" t="n">
        <f aca="false">SUMPRODUCT(AY459:AY460,AW459:AW460)</f>
        <v>0</v>
      </c>
      <c r="AM264" s="26" t="n">
        <f aca="false">SUMPRODUCT(AV459:AV460,AW459:AW460)</f>
        <v>-0.0785821676254273</v>
      </c>
      <c r="AN264" s="26" t="n">
        <f aca="false">MDP_2_DPDecReward+MDP_2_DPDecTransReward+(MDP_2_DPDecFuture/(1+MDP_2_DPDiscount))</f>
        <v>-0.0785821676254273</v>
      </c>
      <c r="AO264" s="26" t="n">
        <f aca="false">IF(INDEX(MDP_2_DPStateDec,MDP_2_DPDecStateIndex)=MDP_2_DPDecIndex,1,0)</f>
        <v>0</v>
      </c>
      <c r="AQ264" s="93" t="n">
        <v>251</v>
      </c>
      <c r="AR264" s="101" t="n">
        <v>28</v>
      </c>
      <c r="AS264" s="101" t="n">
        <v>5</v>
      </c>
      <c r="AT264" s="101" t="n">
        <v>2</v>
      </c>
      <c r="AU264" s="101" t="s">
        <v>917</v>
      </c>
      <c r="AV264" s="102" t="n">
        <v>40</v>
      </c>
      <c r="AW264" s="102" t="n">
        <v>0.228510648012161</v>
      </c>
      <c r="AX264" s="102" t="n">
        <v>34</v>
      </c>
      <c r="AY264" s="103" t="n">
        <f aca="false">INDEX(MDP_2_DPStateNextValue,AX264)</f>
        <v>0</v>
      </c>
    </row>
    <row r="265" customFormat="false" ht="13" hidden="false" customHeight="false" outlineLevel="0" collapsed="false">
      <c r="D265" s="5" t="n">
        <v>252</v>
      </c>
      <c r="E265" s="81" t="s">
        <v>918</v>
      </c>
      <c r="F265" s="82" t="n">
        <v>0</v>
      </c>
      <c r="G265" s="82" t="n">
        <v>-1</v>
      </c>
      <c r="H265" s="82" t="n">
        <v>-1</v>
      </c>
      <c r="I265" s="82" t="n">
        <v>-1</v>
      </c>
      <c r="J265" s="82" t="n">
        <v>1</v>
      </c>
      <c r="K265" s="82" t="n">
        <v>1</v>
      </c>
      <c r="L265" s="82" t="n">
        <v>0</v>
      </c>
      <c r="M265" s="8" t="n">
        <f aca="false">MATCH(MDP_2_DPStateValue,$AN$943:$AN$946,0)+$N$264</f>
        <v>931</v>
      </c>
      <c r="N265" s="8" t="n">
        <f aca="false">LOOKUP(MDP_2_DPStateIndex+0.1,MDP_2_DPDecStateIndex,MDP_2_DPDecIndex)</f>
        <v>933</v>
      </c>
      <c r="O265" s="8" t="n">
        <f aca="false">INDEX(MDP_2_DPDecActionIndex,MDP_2_DPStateDec)</f>
        <v>3</v>
      </c>
      <c r="P265" s="8" t="str">
        <f aca="false">INDEX(MDP_2_DPAction,MDP_2_DPStateAction)</f>
        <v>Drill 3</v>
      </c>
      <c r="Q265" s="26" t="n">
        <f aca="false">INDEX(MDP_2_DPDecReward,MDP_2_DPStateDec)+INDEX(MDP_2_DPDecTransReward,MDP_2_DPStateDec)</f>
        <v>25.7374775409699</v>
      </c>
      <c r="R265" s="26" t="n">
        <f aca="false">MAX(AN943:AN946)</f>
        <v>25.7374775409699</v>
      </c>
      <c r="S265" s="25" t="n">
        <v>0</v>
      </c>
      <c r="AF265" s="90" t="n">
        <v>252</v>
      </c>
      <c r="AG265" s="91" t="n">
        <v>56</v>
      </c>
      <c r="AH265" s="91" t="n">
        <v>4</v>
      </c>
      <c r="AI265" s="91" t="s">
        <v>919</v>
      </c>
      <c r="AJ265" s="26" t="n">
        <v>449</v>
      </c>
      <c r="AK265" s="92" t="n">
        <v>0</v>
      </c>
      <c r="AL265" s="26" t="n">
        <f aca="false">SUMPRODUCT(AY461:AY462,AW461:AW462)</f>
        <v>0</v>
      </c>
      <c r="AM265" s="26" t="n">
        <f aca="false">SUMPRODUCT(AV461:AV462,AW461:AW462)</f>
        <v>-0.160000205039978</v>
      </c>
      <c r="AN265" s="26" t="n">
        <f aca="false">MDP_2_DPDecReward+MDP_2_DPDecTransReward+(MDP_2_DPDecFuture/(1+MDP_2_DPDiscount))</f>
        <v>-0.160000205039978</v>
      </c>
      <c r="AO265" s="26" t="n">
        <f aca="false">IF(INDEX(MDP_2_DPStateDec,MDP_2_DPDecStateIndex)=MDP_2_DPDecIndex,1,0)</f>
        <v>0</v>
      </c>
      <c r="AQ265" s="90" t="n">
        <v>252</v>
      </c>
      <c r="AR265" s="98" t="n">
        <v>28</v>
      </c>
      <c r="AS265" s="98" t="n">
        <v>6</v>
      </c>
      <c r="AT265" s="98" t="n">
        <v>1</v>
      </c>
      <c r="AU265" s="98" t="s">
        <v>920</v>
      </c>
      <c r="AV265" s="99" t="n">
        <v>-20</v>
      </c>
      <c r="AW265" s="99" t="n">
        <v>0.966595768928528</v>
      </c>
      <c r="AX265" s="99" t="n">
        <v>29</v>
      </c>
      <c r="AY265" s="100" t="n">
        <f aca="false">INDEX(MDP_2_DPStateNextValue,AX265)</f>
        <v>0</v>
      </c>
    </row>
    <row r="266" customFormat="false" ht="13" hidden="false" customHeight="false" outlineLevel="0" collapsed="false">
      <c r="D266" s="5" t="n">
        <v>253</v>
      </c>
      <c r="E266" s="81" t="s">
        <v>921</v>
      </c>
      <c r="F266" s="82" t="n">
        <v>0</v>
      </c>
      <c r="G266" s="82" t="n">
        <v>-1</v>
      </c>
      <c r="H266" s="82" t="n">
        <v>-1</v>
      </c>
      <c r="I266" s="82" t="n">
        <v>0</v>
      </c>
      <c r="J266" s="82" t="n">
        <v>-1</v>
      </c>
      <c r="K266" s="82" t="n">
        <v>-1</v>
      </c>
      <c r="L266" s="82" t="n">
        <v>0</v>
      </c>
      <c r="M266" s="8" t="n">
        <f aca="false">MATCH(MDP_2_DPStateValue,$AN$947:$AN$951,0)+$N$265</f>
        <v>938</v>
      </c>
      <c r="N266" s="8" t="n">
        <f aca="false">LOOKUP(MDP_2_DPStateIndex+0.1,MDP_2_DPDecStateIndex,MDP_2_DPDecIndex)</f>
        <v>938</v>
      </c>
      <c r="O266" s="8" t="n">
        <f aca="false">INDEX(MDP_2_DPDecActionIndex,MDP_2_DPStateDec)</f>
        <v>7</v>
      </c>
      <c r="P266" s="8" t="str">
        <f aca="false">INDEX(MDP_2_DPAction,MDP_2_DPStateAction)</f>
        <v>Quit</v>
      </c>
      <c r="Q266" s="26" t="n">
        <f aca="false">INDEX(MDP_2_DPDecReward,MDP_2_DPStateDec)+INDEX(MDP_2_DPDecTransReward,MDP_2_DPStateDec)</f>
        <v>0</v>
      </c>
      <c r="R266" s="26" t="n">
        <f aca="false">MAX(AN947:AN951)</f>
        <v>0</v>
      </c>
      <c r="S266" s="25" t="n">
        <v>0</v>
      </c>
      <c r="AF266" s="90" t="n">
        <v>253</v>
      </c>
      <c r="AG266" s="91" t="n">
        <v>56</v>
      </c>
      <c r="AH266" s="91" t="n">
        <v>5</v>
      </c>
      <c r="AI266" s="91" t="s">
        <v>922</v>
      </c>
      <c r="AJ266" s="26" t="n">
        <v>451</v>
      </c>
      <c r="AK266" s="92" t="n">
        <v>0</v>
      </c>
      <c r="AL266" s="26" t="n">
        <f aca="false">SUMPRODUCT(AY463:AY464,AW463:AW464)</f>
        <v>0</v>
      </c>
      <c r="AM266" s="26" t="n">
        <f aca="false">SUMPRODUCT(AV463:AV464,AW463:AW464)</f>
        <v>3.24777245521545</v>
      </c>
      <c r="AN266" s="26" t="n">
        <f aca="false">MDP_2_DPDecReward+MDP_2_DPDecTransReward+(MDP_2_DPDecFuture/(1+MDP_2_DPDiscount))</f>
        <v>3.24777245521545</v>
      </c>
      <c r="AO266" s="26" t="n">
        <f aca="false">IF(INDEX(MDP_2_DPStateDec,MDP_2_DPDecStateIndex)=MDP_2_DPDecIndex,1,0)</f>
        <v>1</v>
      </c>
      <c r="AQ266" s="93" t="n">
        <v>253</v>
      </c>
      <c r="AR266" s="101" t="n">
        <v>28</v>
      </c>
      <c r="AS266" s="101" t="n">
        <v>6</v>
      </c>
      <c r="AT266" s="101" t="n">
        <v>2</v>
      </c>
      <c r="AU266" s="101" t="s">
        <v>923</v>
      </c>
      <c r="AV266" s="102" t="n">
        <v>80</v>
      </c>
      <c r="AW266" s="102" t="n">
        <v>0.0334042459726334</v>
      </c>
      <c r="AX266" s="102" t="n">
        <v>30</v>
      </c>
      <c r="AY266" s="103" t="n">
        <f aca="false">INDEX(MDP_2_DPStateNextValue,AX266)</f>
        <v>0</v>
      </c>
    </row>
    <row r="267" customFormat="false" ht="13" hidden="false" customHeight="false" outlineLevel="0" collapsed="false">
      <c r="D267" s="5" t="n">
        <v>254</v>
      </c>
      <c r="E267" s="81" t="s">
        <v>924</v>
      </c>
      <c r="F267" s="82" t="n">
        <v>0</v>
      </c>
      <c r="G267" s="82" t="n">
        <v>-1</v>
      </c>
      <c r="H267" s="82" t="n">
        <v>-1</v>
      </c>
      <c r="I267" s="82" t="n">
        <v>0</v>
      </c>
      <c r="J267" s="82" t="n">
        <v>-1</v>
      </c>
      <c r="K267" s="82" t="n">
        <v>0</v>
      </c>
      <c r="L267" s="82" t="n">
        <v>0</v>
      </c>
      <c r="M267" s="8" t="n">
        <f aca="false">MATCH(MDP_2_DPStateValue,$AN$952:$AN$955,0)+$N$266</f>
        <v>942</v>
      </c>
      <c r="N267" s="8" t="n">
        <f aca="false">LOOKUP(MDP_2_DPStateIndex+0.1,MDP_2_DPDecStateIndex,MDP_2_DPDecIndex)</f>
        <v>942</v>
      </c>
      <c r="O267" s="8" t="n">
        <f aca="false">INDEX(MDP_2_DPDecActionIndex,MDP_2_DPStateDec)</f>
        <v>7</v>
      </c>
      <c r="P267" s="8" t="str">
        <f aca="false">INDEX(MDP_2_DPAction,MDP_2_DPStateAction)</f>
        <v>Quit</v>
      </c>
      <c r="Q267" s="26" t="n">
        <f aca="false">INDEX(MDP_2_DPDecReward,MDP_2_DPStateDec)+INDEX(MDP_2_DPDecTransReward,MDP_2_DPStateDec)</f>
        <v>0</v>
      </c>
      <c r="R267" s="26" t="n">
        <f aca="false">MAX(AN952:AN955)</f>
        <v>0</v>
      </c>
      <c r="S267" s="25" t="n">
        <v>0</v>
      </c>
      <c r="AF267" s="104" t="n">
        <v>254</v>
      </c>
      <c r="AG267" s="105" t="n">
        <v>56</v>
      </c>
      <c r="AH267" s="105" t="n">
        <v>7</v>
      </c>
      <c r="AI267" s="105" t="s">
        <v>925</v>
      </c>
      <c r="AJ267" s="106" t="n">
        <v>452</v>
      </c>
      <c r="AK267" s="107" t="n">
        <v>0</v>
      </c>
      <c r="AL267" s="106" t="n">
        <f aca="false">AY465*AW465</f>
        <v>0</v>
      </c>
      <c r="AM267" s="106" t="n">
        <f aca="false">AV465*AW465</f>
        <v>0</v>
      </c>
      <c r="AN267" s="106" t="n">
        <f aca="false">MDP_2_DPDecReward+MDP_2_DPDecTransReward+(MDP_2_DPDecFuture/(1+MDP_2_DPDiscount))</f>
        <v>0</v>
      </c>
      <c r="AO267" s="106" t="n">
        <f aca="false">IF(INDEX(MDP_2_DPStateDec,MDP_2_DPDecStateIndex)=MDP_2_DPDecIndex,1,0)</f>
        <v>0</v>
      </c>
      <c r="AQ267" s="114" t="n">
        <v>254</v>
      </c>
      <c r="AR267" s="115" t="n">
        <v>28</v>
      </c>
      <c r="AS267" s="115" t="n">
        <v>7</v>
      </c>
      <c r="AT267" s="115" t="n">
        <v>3</v>
      </c>
      <c r="AU267" s="115" t="s">
        <v>926</v>
      </c>
      <c r="AV267" s="116" t="n">
        <v>0</v>
      </c>
      <c r="AW267" s="116" t="n">
        <v>1</v>
      </c>
      <c r="AX267" s="116" t="n">
        <v>28</v>
      </c>
      <c r="AY267" s="117" t="n">
        <f aca="false">INDEX(MDP_2_DPStateNextValue,AX267)</f>
        <v>0</v>
      </c>
    </row>
    <row r="268" customFormat="false" ht="13" hidden="false" customHeight="false" outlineLevel="0" collapsed="false">
      <c r="D268" s="5" t="n">
        <v>255</v>
      </c>
      <c r="E268" s="81" t="s">
        <v>927</v>
      </c>
      <c r="F268" s="82" t="n">
        <v>0</v>
      </c>
      <c r="G268" s="82" t="n">
        <v>-1</v>
      </c>
      <c r="H268" s="82" t="n">
        <v>-1</v>
      </c>
      <c r="I268" s="82" t="n">
        <v>0</v>
      </c>
      <c r="J268" s="82" t="n">
        <v>-1</v>
      </c>
      <c r="K268" s="82" t="n">
        <v>1</v>
      </c>
      <c r="L268" s="82" t="n">
        <v>0</v>
      </c>
      <c r="M268" s="8" t="n">
        <f aca="false">MATCH(MDP_2_DPStateValue,$AN$956:$AN$959,0)+$N$267</f>
        <v>944</v>
      </c>
      <c r="N268" s="8" t="n">
        <f aca="false">LOOKUP(MDP_2_DPStateIndex+0.1,MDP_2_DPDecStateIndex,MDP_2_DPDecIndex)</f>
        <v>946</v>
      </c>
      <c r="O268" s="8" t="n">
        <f aca="false">INDEX(MDP_2_DPDecActionIndex,MDP_2_DPStateDec)</f>
        <v>3</v>
      </c>
      <c r="P268" s="8" t="str">
        <f aca="false">INDEX(MDP_2_DPAction,MDP_2_DPStateAction)</f>
        <v>Drill 3</v>
      </c>
      <c r="Q268" s="26" t="n">
        <f aca="false">INDEX(MDP_2_DPDecReward,MDP_2_DPStateDec)+INDEX(MDP_2_DPDecTransReward,MDP_2_DPStateDec)</f>
        <v>23.370446190238</v>
      </c>
      <c r="R268" s="26" t="n">
        <f aca="false">MAX(AN956:AN959)</f>
        <v>23.370446190238</v>
      </c>
      <c r="S268" s="25" t="n">
        <v>0</v>
      </c>
      <c r="AF268" s="90" t="n">
        <v>255</v>
      </c>
      <c r="AG268" s="98" t="n">
        <v>57</v>
      </c>
      <c r="AH268" s="98" t="n">
        <v>1</v>
      </c>
      <c r="AI268" s="98" t="s">
        <v>928</v>
      </c>
      <c r="AJ268" s="100" t="n">
        <v>454</v>
      </c>
      <c r="AK268" s="99" t="n">
        <v>0</v>
      </c>
      <c r="AL268" s="100" t="n">
        <f aca="false">SUMPRODUCT(AY466:AY467,AW466:AW467)</f>
        <v>0</v>
      </c>
      <c r="AM268" s="100" t="n">
        <f aca="false">SUMPRODUCT(AV466:AV467,AW466:AW467)</f>
        <v>22.8745493292809</v>
      </c>
      <c r="AN268" s="100" t="n">
        <f aca="false">MDP_2_DPDecReward+MDP_2_DPDecTransReward+(MDP_2_DPDecFuture/(1+MDP_2_DPDiscount))</f>
        <v>22.8745493292809</v>
      </c>
      <c r="AO268" s="100" t="n">
        <f aca="false">IF(INDEX(MDP_2_DPStateDec,MDP_2_DPDecStateIndex)=MDP_2_DPDecIndex,1,0)</f>
        <v>1</v>
      </c>
      <c r="AQ268" s="90" t="n">
        <v>255</v>
      </c>
      <c r="AR268" s="98" t="n">
        <v>29</v>
      </c>
      <c r="AS268" s="98" t="n">
        <v>1</v>
      </c>
      <c r="AT268" s="98" t="n">
        <v>1</v>
      </c>
      <c r="AU268" s="98" t="s">
        <v>929</v>
      </c>
      <c r="AV268" s="99" t="n">
        <v>-35</v>
      </c>
      <c r="AW268" s="99" t="n">
        <v>0.733452558517456</v>
      </c>
      <c r="AX268" s="99" t="n">
        <v>272</v>
      </c>
      <c r="AY268" s="100" t="n">
        <f aca="false">INDEX(MDP_2_DPStateNextValue,AX268)</f>
        <v>0</v>
      </c>
    </row>
    <row r="269" customFormat="false" ht="13" hidden="false" customHeight="false" outlineLevel="0" collapsed="false">
      <c r="D269" s="5" t="n">
        <v>256</v>
      </c>
      <c r="E269" s="81" t="s">
        <v>930</v>
      </c>
      <c r="F269" s="82" t="n">
        <v>0</v>
      </c>
      <c r="G269" s="82" t="n">
        <v>-1</v>
      </c>
      <c r="H269" s="82" t="n">
        <v>-1</v>
      </c>
      <c r="I269" s="82" t="n">
        <v>0</v>
      </c>
      <c r="J269" s="82" t="n">
        <v>0</v>
      </c>
      <c r="K269" s="82" t="n">
        <v>-1</v>
      </c>
      <c r="L269" s="82" t="n">
        <v>0</v>
      </c>
      <c r="M269" s="8" t="n">
        <f aca="false">MATCH(MDP_2_DPStateValue,$AN$960:$AN$963,0)+$N$268</f>
        <v>950</v>
      </c>
      <c r="N269" s="8" t="n">
        <f aca="false">LOOKUP(MDP_2_DPStateIndex+0.1,MDP_2_DPDecStateIndex,MDP_2_DPDecIndex)</f>
        <v>950</v>
      </c>
      <c r="O269" s="8" t="n">
        <f aca="false">INDEX(MDP_2_DPDecActionIndex,MDP_2_DPStateDec)</f>
        <v>7</v>
      </c>
      <c r="P269" s="8" t="str">
        <f aca="false">INDEX(MDP_2_DPAction,MDP_2_DPStateAction)</f>
        <v>Quit</v>
      </c>
      <c r="Q269" s="26" t="n">
        <f aca="false">INDEX(MDP_2_DPDecReward,MDP_2_DPStateDec)+INDEX(MDP_2_DPDecTransReward,MDP_2_DPStateDec)</f>
        <v>0</v>
      </c>
      <c r="R269" s="26" t="n">
        <f aca="false">MAX(AN960:AN963)</f>
        <v>0</v>
      </c>
      <c r="S269" s="25" t="n">
        <v>0</v>
      </c>
      <c r="AF269" s="90" t="n">
        <v>256</v>
      </c>
      <c r="AG269" s="91" t="n">
        <v>57</v>
      </c>
      <c r="AH269" s="91" t="n">
        <v>2</v>
      </c>
      <c r="AI269" s="91" t="s">
        <v>931</v>
      </c>
      <c r="AJ269" s="26" t="n">
        <v>456</v>
      </c>
      <c r="AK269" s="92" t="n">
        <v>0</v>
      </c>
      <c r="AL269" s="26" t="n">
        <f aca="false">SUMPRODUCT(AY468:AY469,AW468:AW469)</f>
        <v>0</v>
      </c>
      <c r="AM269" s="26" t="n">
        <f aca="false">SUMPRODUCT(AV468:AV469,AW468:AW469)</f>
        <v>3.50722759962082</v>
      </c>
      <c r="AN269" s="26" t="n">
        <f aca="false">MDP_2_DPDecReward+MDP_2_DPDecTransReward+(MDP_2_DPDecFuture/(1+MDP_2_DPDiscount))</f>
        <v>3.50722759962082</v>
      </c>
      <c r="AO269" s="26" t="n">
        <f aca="false">IF(INDEX(MDP_2_DPStateDec,MDP_2_DPDecStateIndex)=MDP_2_DPDecIndex,1,0)</f>
        <v>0</v>
      </c>
      <c r="AQ269" s="93" t="n">
        <v>256</v>
      </c>
      <c r="AR269" s="101" t="n">
        <v>29</v>
      </c>
      <c r="AS269" s="101" t="n">
        <v>1</v>
      </c>
      <c r="AT269" s="101" t="n">
        <v>2</v>
      </c>
      <c r="AU269" s="101" t="s">
        <v>932</v>
      </c>
      <c r="AV269" s="102" t="n">
        <v>60</v>
      </c>
      <c r="AW269" s="102" t="n">
        <v>0.266547471284866</v>
      </c>
      <c r="AX269" s="102" t="n">
        <v>515</v>
      </c>
      <c r="AY269" s="103" t="n">
        <f aca="false">INDEX(MDP_2_DPStateNextValue,AX269)</f>
        <v>0</v>
      </c>
    </row>
    <row r="270" customFormat="false" ht="13" hidden="false" customHeight="false" outlineLevel="0" collapsed="false">
      <c r="D270" s="5" t="n">
        <v>257</v>
      </c>
      <c r="E270" s="81" t="s">
        <v>933</v>
      </c>
      <c r="F270" s="82" t="n">
        <v>0</v>
      </c>
      <c r="G270" s="82" t="n">
        <v>-1</v>
      </c>
      <c r="H270" s="82" t="n">
        <v>-1</v>
      </c>
      <c r="I270" s="82" t="n">
        <v>0</v>
      </c>
      <c r="J270" s="82" t="n">
        <v>0</v>
      </c>
      <c r="K270" s="82" t="n">
        <v>0</v>
      </c>
      <c r="L270" s="82" t="n">
        <v>0</v>
      </c>
      <c r="M270" s="8" t="n">
        <f aca="false">MATCH(MDP_2_DPStateValue,$AN$964:$AN$966,0)+$N$269</f>
        <v>953</v>
      </c>
      <c r="N270" s="8" t="n">
        <f aca="false">LOOKUP(MDP_2_DPStateIndex+0.1,MDP_2_DPDecStateIndex,MDP_2_DPDecIndex)</f>
        <v>953</v>
      </c>
      <c r="O270" s="8" t="n">
        <f aca="false">INDEX(MDP_2_DPDecActionIndex,MDP_2_DPStateDec)</f>
        <v>7</v>
      </c>
      <c r="P270" s="8" t="str">
        <f aca="false">INDEX(MDP_2_DPAction,MDP_2_DPStateAction)</f>
        <v>Quit</v>
      </c>
      <c r="Q270" s="26" t="n">
        <f aca="false">INDEX(MDP_2_DPDecReward,MDP_2_DPStateDec)+INDEX(MDP_2_DPDecTransReward,MDP_2_DPStateDec)</f>
        <v>0</v>
      </c>
      <c r="R270" s="26" t="n">
        <f aca="false">MAX(AN964:AN966)</f>
        <v>0</v>
      </c>
      <c r="S270" s="25" t="n">
        <v>0</v>
      </c>
      <c r="AF270" s="90" t="n">
        <v>257</v>
      </c>
      <c r="AG270" s="91" t="n">
        <v>57</v>
      </c>
      <c r="AH270" s="91" t="n">
        <v>4</v>
      </c>
      <c r="AI270" s="91" t="s">
        <v>934</v>
      </c>
      <c r="AJ270" s="26" t="n">
        <v>458</v>
      </c>
      <c r="AK270" s="92" t="n">
        <v>0</v>
      </c>
      <c r="AL270" s="26" t="n">
        <f aca="false">SUMPRODUCT(AY470:AY471,AW470:AW471)</f>
        <v>0</v>
      </c>
      <c r="AM270" s="26" t="n">
        <f aca="false">SUMPRODUCT(AV470:AV471,AW470:AW471)</f>
        <v>-0.160000205039978</v>
      </c>
      <c r="AN270" s="26" t="n">
        <f aca="false">MDP_2_DPDecReward+MDP_2_DPDecTransReward+(MDP_2_DPDecFuture/(1+MDP_2_DPDiscount))</f>
        <v>-0.160000205039978</v>
      </c>
      <c r="AO270" s="26" t="n">
        <f aca="false">IF(INDEX(MDP_2_DPStateDec,MDP_2_DPDecStateIndex)=MDP_2_DPDecIndex,1,0)</f>
        <v>0</v>
      </c>
      <c r="AQ270" s="90" t="n">
        <v>257</v>
      </c>
      <c r="AR270" s="98" t="n">
        <v>29</v>
      </c>
      <c r="AS270" s="98" t="n">
        <v>2</v>
      </c>
      <c r="AT270" s="98" t="n">
        <v>1</v>
      </c>
      <c r="AU270" s="98" t="s">
        <v>935</v>
      </c>
      <c r="AV270" s="99" t="n">
        <v>-20</v>
      </c>
      <c r="AW270" s="99" t="n">
        <v>0.63845556974411</v>
      </c>
      <c r="AX270" s="99" t="n">
        <v>110</v>
      </c>
      <c r="AY270" s="100" t="n">
        <f aca="false">INDEX(MDP_2_DPStateNextValue,AX270)</f>
        <v>0</v>
      </c>
    </row>
    <row r="271" customFormat="false" ht="13" hidden="false" customHeight="false" outlineLevel="0" collapsed="false">
      <c r="D271" s="5" t="n">
        <v>258</v>
      </c>
      <c r="E271" s="81" t="s">
        <v>936</v>
      </c>
      <c r="F271" s="82" t="n">
        <v>0</v>
      </c>
      <c r="G271" s="82" t="n">
        <v>-1</v>
      </c>
      <c r="H271" s="82" t="n">
        <v>-1</v>
      </c>
      <c r="I271" s="82" t="n">
        <v>0</v>
      </c>
      <c r="J271" s="82" t="n">
        <v>0</v>
      </c>
      <c r="K271" s="82" t="n">
        <v>1</v>
      </c>
      <c r="L271" s="82" t="n">
        <v>0</v>
      </c>
      <c r="M271" s="8" t="n">
        <f aca="false">MATCH(MDP_2_DPStateValue,$AN$967:$AN$969,0)+$N$270</f>
        <v>955</v>
      </c>
      <c r="N271" s="8" t="n">
        <f aca="false">LOOKUP(MDP_2_DPStateIndex+0.1,MDP_2_DPDecStateIndex,MDP_2_DPDecIndex)</f>
        <v>956</v>
      </c>
      <c r="O271" s="8" t="n">
        <f aca="false">INDEX(MDP_2_DPDecActionIndex,MDP_2_DPStateDec)</f>
        <v>3</v>
      </c>
      <c r="P271" s="8" t="str">
        <f aca="false">INDEX(MDP_2_DPAction,MDP_2_DPStateAction)</f>
        <v>Drill 3</v>
      </c>
      <c r="Q271" s="26" t="n">
        <f aca="false">INDEX(MDP_2_DPDecReward,MDP_2_DPStateDec)+INDEX(MDP_2_DPDecTransReward,MDP_2_DPStateDec)</f>
        <v>21.4982207864523</v>
      </c>
      <c r="R271" s="26" t="n">
        <f aca="false">MAX(AN967:AN969)</f>
        <v>21.4982207864523</v>
      </c>
      <c r="S271" s="25" t="n">
        <v>0</v>
      </c>
      <c r="AF271" s="90" t="n">
        <v>258</v>
      </c>
      <c r="AG271" s="91" t="n">
        <v>57</v>
      </c>
      <c r="AH271" s="91" t="n">
        <v>5</v>
      </c>
      <c r="AI271" s="91" t="s">
        <v>937</v>
      </c>
      <c r="AJ271" s="26" t="n">
        <v>460</v>
      </c>
      <c r="AK271" s="92" t="n">
        <v>0</v>
      </c>
      <c r="AL271" s="26" t="n">
        <f aca="false">SUMPRODUCT(AY472:AY473,AW472:AW473)</f>
        <v>0</v>
      </c>
      <c r="AM271" s="26" t="n">
        <f aca="false">SUMPRODUCT(AV472:AV473,AW472:AW473)</f>
        <v>9.54527974128723</v>
      </c>
      <c r="AN271" s="26" t="n">
        <f aca="false">MDP_2_DPDecReward+MDP_2_DPDecTransReward+(MDP_2_DPDecFuture/(1+MDP_2_DPDiscount))</f>
        <v>9.54527974128723</v>
      </c>
      <c r="AO271" s="26" t="n">
        <f aca="false">IF(INDEX(MDP_2_DPStateDec,MDP_2_DPDecStateIndex)=MDP_2_DPDecIndex,1,0)</f>
        <v>0</v>
      </c>
      <c r="AQ271" s="93" t="n">
        <v>258</v>
      </c>
      <c r="AR271" s="101" t="n">
        <v>29</v>
      </c>
      <c r="AS271" s="101" t="n">
        <v>2</v>
      </c>
      <c r="AT271" s="101" t="n">
        <v>2</v>
      </c>
      <c r="AU271" s="101" t="s">
        <v>938</v>
      </c>
      <c r="AV271" s="102" t="n">
        <v>15</v>
      </c>
      <c r="AW271" s="102" t="n">
        <v>0.36154443025589</v>
      </c>
      <c r="AX271" s="102" t="n">
        <v>191</v>
      </c>
      <c r="AY271" s="103" t="n">
        <f aca="false">INDEX(MDP_2_DPStateNextValue,AX271)</f>
        <v>0</v>
      </c>
    </row>
    <row r="272" customFormat="false" ht="13" hidden="false" customHeight="false" outlineLevel="0" collapsed="false">
      <c r="D272" s="5" t="n">
        <v>259</v>
      </c>
      <c r="E272" s="81" t="s">
        <v>939</v>
      </c>
      <c r="F272" s="82" t="n">
        <v>0</v>
      </c>
      <c r="G272" s="82" t="n">
        <v>-1</v>
      </c>
      <c r="H272" s="82" t="n">
        <v>-1</v>
      </c>
      <c r="I272" s="82" t="n">
        <v>0</v>
      </c>
      <c r="J272" s="82" t="n">
        <v>1</v>
      </c>
      <c r="K272" s="82" t="n">
        <v>-1</v>
      </c>
      <c r="L272" s="82" t="n">
        <v>0</v>
      </c>
      <c r="M272" s="8" t="n">
        <f aca="false">MATCH(MDP_2_DPStateValue,$AN$970:$AN$973,0)+$N$271</f>
        <v>957</v>
      </c>
      <c r="N272" s="8" t="n">
        <f aca="false">LOOKUP(MDP_2_DPStateIndex+0.1,MDP_2_DPDecStateIndex,MDP_2_DPDecIndex)</f>
        <v>960</v>
      </c>
      <c r="O272" s="8" t="n">
        <f aca="false">INDEX(MDP_2_DPDecActionIndex,MDP_2_DPStateDec)</f>
        <v>2</v>
      </c>
      <c r="P272" s="8" t="str">
        <f aca="false">INDEX(MDP_2_DPAction,MDP_2_DPStateAction)</f>
        <v>Drill 2</v>
      </c>
      <c r="Q272" s="26" t="n">
        <f aca="false">INDEX(MDP_2_DPDecReward,MDP_2_DPStateDec)+INDEX(MDP_2_DPDecTransReward,MDP_2_DPStateDec)</f>
        <v>7.40990430116653</v>
      </c>
      <c r="R272" s="26" t="n">
        <f aca="false">MAX(AN970:AN973)</f>
        <v>7.40990430116653</v>
      </c>
      <c r="S272" s="25" t="n">
        <v>0</v>
      </c>
      <c r="AF272" s="104" t="n">
        <v>259</v>
      </c>
      <c r="AG272" s="105" t="n">
        <v>57</v>
      </c>
      <c r="AH272" s="105" t="n">
        <v>7</v>
      </c>
      <c r="AI272" s="105" t="s">
        <v>940</v>
      </c>
      <c r="AJ272" s="106" t="n">
        <v>461</v>
      </c>
      <c r="AK272" s="107" t="n">
        <v>0</v>
      </c>
      <c r="AL272" s="106" t="n">
        <f aca="false">AY474*AW474</f>
        <v>0</v>
      </c>
      <c r="AM272" s="106" t="n">
        <f aca="false">AV474*AW474</f>
        <v>0</v>
      </c>
      <c r="AN272" s="106" t="n">
        <f aca="false">MDP_2_DPDecReward+MDP_2_DPDecTransReward+(MDP_2_DPDecFuture/(1+MDP_2_DPDiscount))</f>
        <v>0</v>
      </c>
      <c r="AO272" s="106" t="n">
        <f aca="false">IF(INDEX(MDP_2_DPStateDec,MDP_2_DPDecStateIndex)=MDP_2_DPDecIndex,1,0)</f>
        <v>0</v>
      </c>
      <c r="AQ272" s="90" t="n">
        <v>259</v>
      </c>
      <c r="AR272" s="98" t="n">
        <v>29</v>
      </c>
      <c r="AS272" s="98" t="n">
        <v>4</v>
      </c>
      <c r="AT272" s="98" t="n">
        <v>1</v>
      </c>
      <c r="AU272" s="98" t="s">
        <v>941</v>
      </c>
      <c r="AV272" s="99" t="n">
        <v>-40</v>
      </c>
      <c r="AW272" s="99" t="n">
        <v>0.170000001788139</v>
      </c>
      <c r="AX272" s="99" t="n">
        <v>38</v>
      </c>
      <c r="AY272" s="100" t="n">
        <f aca="false">INDEX(MDP_2_DPStateNextValue,AX272)</f>
        <v>0</v>
      </c>
    </row>
    <row r="273" customFormat="false" ht="13" hidden="false" customHeight="false" outlineLevel="0" collapsed="false">
      <c r="D273" s="5" t="n">
        <v>260</v>
      </c>
      <c r="E273" s="81" t="s">
        <v>942</v>
      </c>
      <c r="F273" s="82" t="n">
        <v>0</v>
      </c>
      <c r="G273" s="82" t="n">
        <v>-1</v>
      </c>
      <c r="H273" s="82" t="n">
        <v>-1</v>
      </c>
      <c r="I273" s="82" t="n">
        <v>0</v>
      </c>
      <c r="J273" s="82" t="n">
        <v>1</v>
      </c>
      <c r="K273" s="82" t="n">
        <v>0</v>
      </c>
      <c r="L273" s="82" t="n">
        <v>0</v>
      </c>
      <c r="M273" s="8" t="n">
        <f aca="false">MATCH(MDP_2_DPStateValue,$AN$974:$AN$976,0)+$N$272</f>
        <v>961</v>
      </c>
      <c r="N273" s="8" t="n">
        <f aca="false">LOOKUP(MDP_2_DPStateIndex+0.1,MDP_2_DPDecStateIndex,MDP_2_DPDecIndex)</f>
        <v>963</v>
      </c>
      <c r="O273" s="8" t="n">
        <f aca="false">INDEX(MDP_2_DPDecActionIndex,MDP_2_DPStateDec)</f>
        <v>2</v>
      </c>
      <c r="P273" s="8" t="str">
        <f aca="false">INDEX(MDP_2_DPAction,MDP_2_DPStateAction)</f>
        <v>Drill 2</v>
      </c>
      <c r="Q273" s="26" t="n">
        <f aca="false">INDEX(MDP_2_DPDecReward,MDP_2_DPStateDec)+INDEX(MDP_2_DPDecTransReward,MDP_2_DPStateDec)</f>
        <v>7.01847106218338</v>
      </c>
      <c r="R273" s="26" t="n">
        <f aca="false">MAX(AN974:AN976)</f>
        <v>7.01847106218338</v>
      </c>
      <c r="S273" s="25" t="n">
        <v>0</v>
      </c>
      <c r="AF273" s="90" t="n">
        <v>260</v>
      </c>
      <c r="AG273" s="98" t="n">
        <v>58</v>
      </c>
      <c r="AH273" s="98" t="n">
        <v>1</v>
      </c>
      <c r="AI273" s="98" t="s">
        <v>943</v>
      </c>
      <c r="AJ273" s="100" t="n">
        <v>463</v>
      </c>
      <c r="AK273" s="99" t="n">
        <v>0</v>
      </c>
      <c r="AL273" s="100" t="n">
        <f aca="false">SUMPRODUCT(AY475:AY476,AW475:AW476)</f>
        <v>0</v>
      </c>
      <c r="AM273" s="100" t="n">
        <f aca="false">SUMPRODUCT(AV475:AV476,AW475:AW476)</f>
        <v>1.4898756146431</v>
      </c>
      <c r="AN273" s="100" t="n">
        <f aca="false">MDP_2_DPDecReward+MDP_2_DPDecTransReward+(MDP_2_DPDecFuture/(1+MDP_2_DPDiscount))</f>
        <v>1.4898756146431</v>
      </c>
      <c r="AO273" s="100" t="n">
        <f aca="false">IF(INDEX(MDP_2_DPStateDec,MDP_2_DPDecStateIndex)=MDP_2_DPDecIndex,1,0)</f>
        <v>0</v>
      </c>
      <c r="AQ273" s="93" t="n">
        <v>260</v>
      </c>
      <c r="AR273" s="101" t="n">
        <v>29</v>
      </c>
      <c r="AS273" s="101" t="n">
        <v>4</v>
      </c>
      <c r="AT273" s="101" t="n">
        <v>2</v>
      </c>
      <c r="AU273" s="101" t="s">
        <v>944</v>
      </c>
      <c r="AV273" s="102" t="n">
        <v>8</v>
      </c>
      <c r="AW273" s="102" t="n">
        <v>0.8299999833107</v>
      </c>
      <c r="AX273" s="102" t="n">
        <v>47</v>
      </c>
      <c r="AY273" s="103" t="n">
        <f aca="false">INDEX(MDP_2_DPStateNextValue,AX273)</f>
        <v>0</v>
      </c>
    </row>
    <row r="274" customFormat="false" ht="13" hidden="false" customHeight="false" outlineLevel="0" collapsed="false">
      <c r="D274" s="5" t="n">
        <v>261</v>
      </c>
      <c r="E274" s="81" t="s">
        <v>945</v>
      </c>
      <c r="F274" s="82" t="n">
        <v>0</v>
      </c>
      <c r="G274" s="82" t="n">
        <v>-1</v>
      </c>
      <c r="H274" s="82" t="n">
        <v>-1</v>
      </c>
      <c r="I274" s="82" t="n">
        <v>0</v>
      </c>
      <c r="J274" s="82" t="n">
        <v>1</v>
      </c>
      <c r="K274" s="82" t="n">
        <v>1</v>
      </c>
      <c r="L274" s="82" t="n">
        <v>0</v>
      </c>
      <c r="M274" s="8" t="n">
        <f aca="false">MATCH(MDP_2_DPStateValue,$AN$977:$AN$979,0)+$N$273</f>
        <v>965</v>
      </c>
      <c r="N274" s="8" t="n">
        <f aca="false">LOOKUP(MDP_2_DPStateIndex+0.1,MDP_2_DPDecStateIndex,MDP_2_DPDecIndex)</f>
        <v>966</v>
      </c>
      <c r="O274" s="8" t="n">
        <f aca="false">INDEX(MDP_2_DPDecActionIndex,MDP_2_DPStateDec)</f>
        <v>3</v>
      </c>
      <c r="P274" s="8" t="str">
        <f aca="false">INDEX(MDP_2_DPAction,MDP_2_DPStateAction)</f>
        <v>Drill 3</v>
      </c>
      <c r="Q274" s="26" t="n">
        <f aca="false">INDEX(MDP_2_DPDecReward,MDP_2_DPStateDec)+INDEX(MDP_2_DPDecTransReward,MDP_2_DPStateDec)</f>
        <v>25.7374775409699</v>
      </c>
      <c r="R274" s="26" t="n">
        <f aca="false">MAX(AN977:AN979)</f>
        <v>25.7374775409699</v>
      </c>
      <c r="S274" s="25" t="n">
        <v>0</v>
      </c>
      <c r="AF274" s="90" t="n">
        <v>261</v>
      </c>
      <c r="AG274" s="91" t="n">
        <v>58</v>
      </c>
      <c r="AH274" s="91" t="n">
        <v>2</v>
      </c>
      <c r="AI274" s="91" t="s">
        <v>946</v>
      </c>
      <c r="AJ274" s="26" t="n">
        <v>465</v>
      </c>
      <c r="AK274" s="92" t="n">
        <v>0</v>
      </c>
      <c r="AL274" s="26" t="n">
        <f aca="false">SUMPRODUCT(AY477:AY478,AW477:AW478)</f>
        <v>0</v>
      </c>
      <c r="AM274" s="26" t="n">
        <f aca="false">SUMPRODUCT(AV477:AV478,AW477:AW478)</f>
        <v>-5.41860818862915</v>
      </c>
      <c r="AN274" s="26" t="n">
        <f aca="false">MDP_2_DPDecReward+MDP_2_DPDecTransReward+(MDP_2_DPDecFuture/(1+MDP_2_DPDiscount))</f>
        <v>-5.41860818862915</v>
      </c>
      <c r="AO274" s="26" t="n">
        <f aca="false">IF(INDEX(MDP_2_DPStateDec,MDP_2_DPDecStateIndex)=MDP_2_DPDecIndex,1,0)</f>
        <v>0</v>
      </c>
      <c r="AQ274" s="90" t="n">
        <v>261</v>
      </c>
      <c r="AR274" s="98" t="n">
        <v>29</v>
      </c>
      <c r="AS274" s="98" t="n">
        <v>5</v>
      </c>
      <c r="AT274" s="98" t="n">
        <v>1</v>
      </c>
      <c r="AU274" s="98" t="s">
        <v>947</v>
      </c>
      <c r="AV274" s="99" t="n">
        <v>-20</v>
      </c>
      <c r="AW274" s="99" t="n">
        <v>0.774367570877075</v>
      </c>
      <c r="AX274" s="99" t="n">
        <v>32</v>
      </c>
      <c r="AY274" s="100" t="n">
        <f aca="false">INDEX(MDP_2_DPStateNextValue,AX274)</f>
        <v>0</v>
      </c>
    </row>
    <row r="275" customFormat="false" ht="13" hidden="false" customHeight="false" outlineLevel="0" collapsed="false">
      <c r="D275" s="5" t="n">
        <v>262</v>
      </c>
      <c r="E275" s="81" t="s">
        <v>948</v>
      </c>
      <c r="F275" s="82" t="n">
        <v>0</v>
      </c>
      <c r="G275" s="82" t="n">
        <v>-1</v>
      </c>
      <c r="H275" s="82" t="n">
        <v>-1</v>
      </c>
      <c r="I275" s="82" t="n">
        <v>1</v>
      </c>
      <c r="J275" s="82" t="n">
        <v>-1</v>
      </c>
      <c r="K275" s="82" t="n">
        <v>-1</v>
      </c>
      <c r="L275" s="82" t="n">
        <v>0</v>
      </c>
      <c r="M275" s="8" t="n">
        <f aca="false">MATCH(MDP_2_DPStateValue,$AN$980:$AN$984,0)+$N$274</f>
        <v>971</v>
      </c>
      <c r="N275" s="8" t="n">
        <f aca="false">LOOKUP(MDP_2_DPStateIndex+0.1,MDP_2_DPDecStateIndex,MDP_2_DPDecIndex)</f>
        <v>971</v>
      </c>
      <c r="O275" s="8" t="n">
        <f aca="false">INDEX(MDP_2_DPDecActionIndex,MDP_2_DPStateDec)</f>
        <v>7</v>
      </c>
      <c r="P275" s="8" t="str">
        <f aca="false">INDEX(MDP_2_DPAction,MDP_2_DPStateAction)</f>
        <v>Quit</v>
      </c>
      <c r="Q275" s="26" t="n">
        <f aca="false">INDEX(MDP_2_DPDecReward,MDP_2_DPStateDec)+INDEX(MDP_2_DPDecTransReward,MDP_2_DPStateDec)</f>
        <v>0</v>
      </c>
      <c r="R275" s="26" t="n">
        <f aca="false">MAX(AN980:AN984)</f>
        <v>0</v>
      </c>
      <c r="S275" s="25" t="n">
        <v>0</v>
      </c>
      <c r="AF275" s="90" t="n">
        <v>262</v>
      </c>
      <c r="AG275" s="91" t="n">
        <v>58</v>
      </c>
      <c r="AH275" s="91" t="n">
        <v>4</v>
      </c>
      <c r="AI275" s="91" t="s">
        <v>949</v>
      </c>
      <c r="AJ275" s="26" t="n">
        <v>467</v>
      </c>
      <c r="AK275" s="92" t="n">
        <v>0</v>
      </c>
      <c r="AL275" s="26" t="n">
        <f aca="false">SUMPRODUCT(AY479:AY480,AW479:AW480)</f>
        <v>0</v>
      </c>
      <c r="AM275" s="26" t="n">
        <f aca="false">SUMPRODUCT(AV479:AV480,AW479:AW480)</f>
        <v>-0.160000205039978</v>
      </c>
      <c r="AN275" s="26" t="n">
        <f aca="false">MDP_2_DPDecReward+MDP_2_DPDecTransReward+(MDP_2_DPDecFuture/(1+MDP_2_DPDiscount))</f>
        <v>-0.160000205039978</v>
      </c>
      <c r="AO275" s="26" t="n">
        <f aca="false">IF(INDEX(MDP_2_DPStateDec,MDP_2_DPDecStateIndex)=MDP_2_DPDecIndex,1,0)</f>
        <v>0</v>
      </c>
      <c r="AQ275" s="93" t="n">
        <v>262</v>
      </c>
      <c r="AR275" s="101" t="n">
        <v>29</v>
      </c>
      <c r="AS275" s="101" t="n">
        <v>5</v>
      </c>
      <c r="AT275" s="101" t="n">
        <v>2</v>
      </c>
      <c r="AU275" s="101" t="s">
        <v>950</v>
      </c>
      <c r="AV275" s="102" t="n">
        <v>40</v>
      </c>
      <c r="AW275" s="102" t="n">
        <v>0.225632458925247</v>
      </c>
      <c r="AX275" s="102" t="n">
        <v>35</v>
      </c>
      <c r="AY275" s="103" t="n">
        <f aca="false">INDEX(MDP_2_DPStateNextValue,AX275)</f>
        <v>0</v>
      </c>
    </row>
    <row r="276" customFormat="false" ht="13" hidden="false" customHeight="false" outlineLevel="0" collapsed="false">
      <c r="D276" s="5" t="n">
        <v>263</v>
      </c>
      <c r="E276" s="81" t="s">
        <v>951</v>
      </c>
      <c r="F276" s="82" t="n">
        <v>0</v>
      </c>
      <c r="G276" s="82" t="n">
        <v>-1</v>
      </c>
      <c r="H276" s="82" t="n">
        <v>-1</v>
      </c>
      <c r="I276" s="82" t="n">
        <v>1</v>
      </c>
      <c r="J276" s="82" t="n">
        <v>-1</v>
      </c>
      <c r="K276" s="82" t="n">
        <v>0</v>
      </c>
      <c r="L276" s="82" t="n">
        <v>0</v>
      </c>
      <c r="M276" s="8" t="n">
        <f aca="false">MATCH(MDP_2_DPStateValue,$AN$985:$AN$988,0)+$N$275</f>
        <v>975</v>
      </c>
      <c r="N276" s="8" t="n">
        <f aca="false">LOOKUP(MDP_2_DPStateIndex+0.1,MDP_2_DPDecStateIndex,MDP_2_DPDecIndex)</f>
        <v>975</v>
      </c>
      <c r="O276" s="8" t="n">
        <f aca="false">INDEX(MDP_2_DPDecActionIndex,MDP_2_DPStateDec)</f>
        <v>7</v>
      </c>
      <c r="P276" s="8" t="str">
        <f aca="false">INDEX(MDP_2_DPAction,MDP_2_DPStateAction)</f>
        <v>Quit</v>
      </c>
      <c r="Q276" s="26" t="n">
        <f aca="false">INDEX(MDP_2_DPDecReward,MDP_2_DPStateDec)+INDEX(MDP_2_DPDecTransReward,MDP_2_DPStateDec)</f>
        <v>0</v>
      </c>
      <c r="R276" s="26" t="n">
        <f aca="false">MAX(AN985:AN988)</f>
        <v>0</v>
      </c>
      <c r="S276" s="25" t="n">
        <v>0</v>
      </c>
      <c r="AF276" s="90" t="n">
        <v>263</v>
      </c>
      <c r="AG276" s="91" t="n">
        <v>58</v>
      </c>
      <c r="AH276" s="91" t="n">
        <v>6</v>
      </c>
      <c r="AI276" s="91" t="s">
        <v>952</v>
      </c>
      <c r="AJ276" s="26" t="n">
        <v>469</v>
      </c>
      <c r="AK276" s="92" t="n">
        <v>0</v>
      </c>
      <c r="AL276" s="26" t="n">
        <f aca="false">SUMPRODUCT(AY481:AY482,AW481:AW482)</f>
        <v>0</v>
      </c>
      <c r="AM276" s="26" t="n">
        <f aca="false">SUMPRODUCT(AV481:AV482,AW481:AW482)</f>
        <v>7.12920546531677</v>
      </c>
      <c r="AN276" s="26" t="n">
        <f aca="false">MDP_2_DPDecReward+MDP_2_DPDecTransReward+(MDP_2_DPDecFuture/(1+MDP_2_DPDiscount))</f>
        <v>7.12920546531677</v>
      </c>
      <c r="AO276" s="26" t="n">
        <f aca="false">IF(INDEX(MDP_2_DPStateDec,MDP_2_DPDecStateIndex)=MDP_2_DPDecIndex,1,0)</f>
        <v>1</v>
      </c>
      <c r="AQ276" s="114" t="n">
        <v>263</v>
      </c>
      <c r="AR276" s="115" t="n">
        <v>29</v>
      </c>
      <c r="AS276" s="115" t="n">
        <v>7</v>
      </c>
      <c r="AT276" s="115" t="n">
        <v>3</v>
      </c>
      <c r="AU276" s="115" t="s">
        <v>953</v>
      </c>
      <c r="AV276" s="116" t="n">
        <v>0</v>
      </c>
      <c r="AW276" s="116" t="n">
        <v>1</v>
      </c>
      <c r="AX276" s="116" t="n">
        <v>29</v>
      </c>
      <c r="AY276" s="117" t="n">
        <f aca="false">INDEX(MDP_2_DPStateNextValue,AX276)</f>
        <v>0</v>
      </c>
    </row>
    <row r="277" customFormat="false" ht="13" hidden="false" customHeight="false" outlineLevel="0" collapsed="false">
      <c r="D277" s="5" t="n">
        <v>264</v>
      </c>
      <c r="E277" s="81" t="s">
        <v>954</v>
      </c>
      <c r="F277" s="82" t="n">
        <v>0</v>
      </c>
      <c r="G277" s="82" t="n">
        <v>-1</v>
      </c>
      <c r="H277" s="82" t="n">
        <v>-1</v>
      </c>
      <c r="I277" s="82" t="n">
        <v>1</v>
      </c>
      <c r="J277" s="82" t="n">
        <v>-1</v>
      </c>
      <c r="K277" s="82" t="n">
        <v>1</v>
      </c>
      <c r="L277" s="82" t="n">
        <v>0</v>
      </c>
      <c r="M277" s="8" t="n">
        <f aca="false">MATCH(MDP_2_DPStateValue,$AN$989:$AN$992,0)+$N$276</f>
        <v>977</v>
      </c>
      <c r="N277" s="8" t="n">
        <f aca="false">LOOKUP(MDP_2_DPStateIndex+0.1,MDP_2_DPDecStateIndex,MDP_2_DPDecIndex)</f>
        <v>979</v>
      </c>
      <c r="O277" s="8" t="n">
        <f aca="false">INDEX(MDP_2_DPDecActionIndex,MDP_2_DPStateDec)</f>
        <v>3</v>
      </c>
      <c r="P277" s="8" t="str">
        <f aca="false">INDEX(MDP_2_DPAction,MDP_2_DPStateAction)</f>
        <v>Drill 3</v>
      </c>
      <c r="Q277" s="26" t="n">
        <f aca="false">INDEX(MDP_2_DPDecReward,MDP_2_DPStateDec)+INDEX(MDP_2_DPDecTransReward,MDP_2_DPStateDec)</f>
        <v>23.3704464510083</v>
      </c>
      <c r="R277" s="26" t="n">
        <f aca="false">MAX(AN989:AN992)</f>
        <v>23.3704464510083</v>
      </c>
      <c r="S277" s="25" t="n">
        <v>0</v>
      </c>
      <c r="AF277" s="104" t="n">
        <v>264</v>
      </c>
      <c r="AG277" s="105" t="n">
        <v>58</v>
      </c>
      <c r="AH277" s="105" t="n">
        <v>7</v>
      </c>
      <c r="AI277" s="105" t="s">
        <v>955</v>
      </c>
      <c r="AJ277" s="106" t="n">
        <v>470</v>
      </c>
      <c r="AK277" s="107" t="n">
        <v>0</v>
      </c>
      <c r="AL277" s="106" t="n">
        <f aca="false">AY483*AW483</f>
        <v>0</v>
      </c>
      <c r="AM277" s="106" t="n">
        <f aca="false">AV483*AW483</f>
        <v>0</v>
      </c>
      <c r="AN277" s="106" t="n">
        <f aca="false">MDP_2_DPDecReward+MDP_2_DPDecTransReward+(MDP_2_DPDecFuture/(1+MDP_2_DPDiscount))</f>
        <v>0</v>
      </c>
      <c r="AO277" s="106" t="n">
        <f aca="false">IF(INDEX(MDP_2_DPStateDec,MDP_2_DPDecStateIndex)=MDP_2_DPDecIndex,1,0)</f>
        <v>0</v>
      </c>
      <c r="AQ277" s="90" t="n">
        <v>264</v>
      </c>
      <c r="AR277" s="98" t="n">
        <v>30</v>
      </c>
      <c r="AS277" s="98" t="n">
        <v>1</v>
      </c>
      <c r="AT277" s="98" t="n">
        <v>1</v>
      </c>
      <c r="AU277" s="98" t="s">
        <v>956</v>
      </c>
      <c r="AV277" s="99" t="n">
        <v>-35</v>
      </c>
      <c r="AW277" s="99" t="n">
        <v>0.464491069316864</v>
      </c>
      <c r="AX277" s="99" t="n">
        <v>273</v>
      </c>
      <c r="AY277" s="100" t="n">
        <f aca="false">INDEX(MDP_2_DPStateNextValue,AX277)</f>
        <v>0</v>
      </c>
    </row>
    <row r="278" customFormat="false" ht="13" hidden="false" customHeight="false" outlineLevel="0" collapsed="false">
      <c r="D278" s="5" t="n">
        <v>265</v>
      </c>
      <c r="E278" s="81" t="s">
        <v>957</v>
      </c>
      <c r="F278" s="82" t="n">
        <v>0</v>
      </c>
      <c r="G278" s="82" t="n">
        <v>-1</v>
      </c>
      <c r="H278" s="82" t="n">
        <v>-1</v>
      </c>
      <c r="I278" s="82" t="n">
        <v>1</v>
      </c>
      <c r="J278" s="82" t="n">
        <v>0</v>
      </c>
      <c r="K278" s="82" t="n">
        <v>-1</v>
      </c>
      <c r="L278" s="82" t="n">
        <v>0</v>
      </c>
      <c r="M278" s="8" t="n">
        <f aca="false">MATCH(MDP_2_DPStateValue,$AN$993:$AN$996,0)+$N$277</f>
        <v>983</v>
      </c>
      <c r="N278" s="8" t="n">
        <f aca="false">LOOKUP(MDP_2_DPStateIndex+0.1,MDP_2_DPDecStateIndex,MDP_2_DPDecIndex)</f>
        <v>983</v>
      </c>
      <c r="O278" s="8" t="n">
        <f aca="false">INDEX(MDP_2_DPDecActionIndex,MDP_2_DPStateDec)</f>
        <v>7</v>
      </c>
      <c r="P278" s="8" t="str">
        <f aca="false">INDEX(MDP_2_DPAction,MDP_2_DPStateAction)</f>
        <v>Quit</v>
      </c>
      <c r="Q278" s="26" t="n">
        <f aca="false">INDEX(MDP_2_DPDecReward,MDP_2_DPStateDec)+INDEX(MDP_2_DPDecTransReward,MDP_2_DPStateDec)</f>
        <v>0</v>
      </c>
      <c r="R278" s="26" t="n">
        <f aca="false">MAX(AN993:AN996)</f>
        <v>0</v>
      </c>
      <c r="S278" s="25" t="n">
        <v>0</v>
      </c>
      <c r="AF278" s="90" t="n">
        <v>265</v>
      </c>
      <c r="AG278" s="98" t="n">
        <v>59</v>
      </c>
      <c r="AH278" s="98" t="n">
        <v>1</v>
      </c>
      <c r="AI278" s="98" t="s">
        <v>958</v>
      </c>
      <c r="AJ278" s="100" t="n">
        <v>472</v>
      </c>
      <c r="AK278" s="99" t="n">
        <v>0</v>
      </c>
      <c r="AL278" s="100" t="n">
        <f aca="false">SUMPRODUCT(AY484:AY485,AW484:AW485)</f>
        <v>0</v>
      </c>
      <c r="AM278" s="100" t="n">
        <f aca="false">SUMPRODUCT(AV484:AV485,AW484:AW485)</f>
        <v>-5.57635456323624</v>
      </c>
      <c r="AN278" s="100" t="n">
        <f aca="false">MDP_2_DPDecReward+MDP_2_DPDecTransReward+(MDP_2_DPDecFuture/(1+MDP_2_DPDiscount))</f>
        <v>-5.57635456323624</v>
      </c>
      <c r="AO278" s="100" t="n">
        <f aca="false">IF(INDEX(MDP_2_DPStateDec,MDP_2_DPDecStateIndex)=MDP_2_DPDecIndex,1,0)</f>
        <v>0</v>
      </c>
      <c r="AQ278" s="93" t="n">
        <v>265</v>
      </c>
      <c r="AR278" s="101" t="n">
        <v>30</v>
      </c>
      <c r="AS278" s="101" t="n">
        <v>1</v>
      </c>
      <c r="AT278" s="101" t="n">
        <v>2</v>
      </c>
      <c r="AU278" s="101" t="s">
        <v>959</v>
      </c>
      <c r="AV278" s="102" t="n">
        <v>60</v>
      </c>
      <c r="AW278" s="102" t="n">
        <v>0.535508930683136</v>
      </c>
      <c r="AX278" s="102" t="n">
        <v>516</v>
      </c>
      <c r="AY278" s="103" t="n">
        <f aca="false">INDEX(MDP_2_DPStateNextValue,AX278)</f>
        <v>0</v>
      </c>
    </row>
    <row r="279" customFormat="false" ht="13" hidden="false" customHeight="false" outlineLevel="0" collapsed="false">
      <c r="D279" s="5" t="n">
        <v>266</v>
      </c>
      <c r="E279" s="81" t="s">
        <v>960</v>
      </c>
      <c r="F279" s="82" t="n">
        <v>0</v>
      </c>
      <c r="G279" s="82" t="n">
        <v>-1</v>
      </c>
      <c r="H279" s="82" t="n">
        <v>-1</v>
      </c>
      <c r="I279" s="82" t="n">
        <v>1</v>
      </c>
      <c r="J279" s="82" t="n">
        <v>0</v>
      </c>
      <c r="K279" s="82" t="n">
        <v>0</v>
      </c>
      <c r="L279" s="82" t="n">
        <v>0</v>
      </c>
      <c r="M279" s="8" t="n">
        <f aca="false">MATCH(MDP_2_DPStateValue,$AN$997:$AN$999,0)+$N$278</f>
        <v>986</v>
      </c>
      <c r="N279" s="8" t="n">
        <f aca="false">LOOKUP(MDP_2_DPStateIndex+0.1,MDP_2_DPDecStateIndex,MDP_2_DPDecIndex)</f>
        <v>986</v>
      </c>
      <c r="O279" s="8" t="n">
        <f aca="false">INDEX(MDP_2_DPDecActionIndex,MDP_2_DPStateDec)</f>
        <v>7</v>
      </c>
      <c r="P279" s="8" t="str">
        <f aca="false">INDEX(MDP_2_DPAction,MDP_2_DPStateAction)</f>
        <v>Quit</v>
      </c>
      <c r="Q279" s="26" t="n">
        <f aca="false">INDEX(MDP_2_DPDecReward,MDP_2_DPStateDec)+INDEX(MDP_2_DPDecTransReward,MDP_2_DPStateDec)</f>
        <v>0</v>
      </c>
      <c r="R279" s="26" t="n">
        <f aca="false">MAX(AN997:AN999)</f>
        <v>0</v>
      </c>
      <c r="S279" s="25" t="n">
        <v>0</v>
      </c>
      <c r="AF279" s="90" t="n">
        <v>266</v>
      </c>
      <c r="AG279" s="91" t="n">
        <v>59</v>
      </c>
      <c r="AH279" s="91" t="n">
        <v>2</v>
      </c>
      <c r="AI279" s="91" t="s">
        <v>961</v>
      </c>
      <c r="AJ279" s="26" t="n">
        <v>474</v>
      </c>
      <c r="AK279" s="92" t="n">
        <v>0</v>
      </c>
      <c r="AL279" s="26" t="n">
        <f aca="false">SUMPRODUCT(AY486:AY487,AW486:AW487)</f>
        <v>0</v>
      </c>
      <c r="AM279" s="26" t="n">
        <f aca="false">SUMPRODUCT(AV486:AV487,AW486:AW487)</f>
        <v>-6.12518563866615</v>
      </c>
      <c r="AN279" s="26" t="n">
        <f aca="false">MDP_2_DPDecReward+MDP_2_DPDecTransReward+(MDP_2_DPDecFuture/(1+MDP_2_DPDiscount))</f>
        <v>-6.12518563866615</v>
      </c>
      <c r="AO279" s="26" t="n">
        <f aca="false">IF(INDEX(MDP_2_DPStateDec,MDP_2_DPDecStateIndex)=MDP_2_DPDecIndex,1,0)</f>
        <v>0</v>
      </c>
      <c r="AQ279" s="90" t="n">
        <v>266</v>
      </c>
      <c r="AR279" s="98" t="n">
        <v>30</v>
      </c>
      <c r="AS279" s="98" t="n">
        <v>2</v>
      </c>
      <c r="AT279" s="98" t="n">
        <v>1</v>
      </c>
      <c r="AU279" s="98" t="s">
        <v>962</v>
      </c>
      <c r="AV279" s="99" t="n">
        <v>-20</v>
      </c>
      <c r="AW279" s="99" t="n">
        <v>0.538193702697754</v>
      </c>
      <c r="AX279" s="99" t="n">
        <v>111</v>
      </c>
      <c r="AY279" s="100" t="n">
        <f aca="false">INDEX(MDP_2_DPStateNextValue,AX279)</f>
        <v>0</v>
      </c>
    </row>
    <row r="280" customFormat="false" ht="13" hidden="false" customHeight="false" outlineLevel="0" collapsed="false">
      <c r="D280" s="5" t="n">
        <v>267</v>
      </c>
      <c r="E280" s="81" t="s">
        <v>963</v>
      </c>
      <c r="F280" s="82" t="n">
        <v>0</v>
      </c>
      <c r="G280" s="82" t="n">
        <v>-1</v>
      </c>
      <c r="H280" s="82" t="n">
        <v>-1</v>
      </c>
      <c r="I280" s="82" t="n">
        <v>1</v>
      </c>
      <c r="J280" s="82" t="n">
        <v>0</v>
      </c>
      <c r="K280" s="82" t="n">
        <v>1</v>
      </c>
      <c r="L280" s="82" t="n">
        <v>0</v>
      </c>
      <c r="M280" s="8" t="n">
        <f aca="false">MATCH(MDP_2_DPStateValue,$AN$1000:$AN$1002,0)+$N$279</f>
        <v>988</v>
      </c>
      <c r="N280" s="8" t="n">
        <f aca="false">LOOKUP(MDP_2_DPStateIndex+0.1,MDP_2_DPDecStateIndex,MDP_2_DPDecIndex)</f>
        <v>989</v>
      </c>
      <c r="O280" s="8" t="n">
        <f aca="false">INDEX(MDP_2_DPDecActionIndex,MDP_2_DPStateDec)</f>
        <v>3</v>
      </c>
      <c r="P280" s="8" t="str">
        <f aca="false">INDEX(MDP_2_DPAction,MDP_2_DPStateAction)</f>
        <v>Drill 3</v>
      </c>
      <c r="Q280" s="26" t="n">
        <f aca="false">INDEX(MDP_2_DPDecReward,MDP_2_DPStateDec)+INDEX(MDP_2_DPDecTransReward,MDP_2_DPStateDec)</f>
        <v>21.4982207864523</v>
      </c>
      <c r="R280" s="26" t="n">
        <f aca="false">MAX(AN1000:AN1002)</f>
        <v>21.4982207864523</v>
      </c>
      <c r="S280" s="25" t="n">
        <v>0</v>
      </c>
      <c r="AF280" s="90" t="n">
        <v>267</v>
      </c>
      <c r="AG280" s="91" t="n">
        <v>59</v>
      </c>
      <c r="AH280" s="91" t="n">
        <v>4</v>
      </c>
      <c r="AI280" s="91" t="s">
        <v>964</v>
      </c>
      <c r="AJ280" s="26" t="n">
        <v>476</v>
      </c>
      <c r="AK280" s="92" t="n">
        <v>0</v>
      </c>
      <c r="AL280" s="26" t="n">
        <f aca="false">SUMPRODUCT(AY488:AY489,AW488:AW489)</f>
        <v>0</v>
      </c>
      <c r="AM280" s="26" t="n">
        <f aca="false">SUMPRODUCT(AV488:AV489,AW488:AW489)</f>
        <v>-0.160000205039978</v>
      </c>
      <c r="AN280" s="26" t="n">
        <f aca="false">MDP_2_DPDecReward+MDP_2_DPDecTransReward+(MDP_2_DPDecFuture/(1+MDP_2_DPDiscount))</f>
        <v>-0.160000205039978</v>
      </c>
      <c r="AO280" s="26" t="n">
        <f aca="false">IF(INDEX(MDP_2_DPStateDec,MDP_2_DPDecStateIndex)=MDP_2_DPDecIndex,1,0)</f>
        <v>0</v>
      </c>
      <c r="AQ280" s="93" t="n">
        <v>267</v>
      </c>
      <c r="AR280" s="101" t="n">
        <v>30</v>
      </c>
      <c r="AS280" s="101" t="n">
        <v>2</v>
      </c>
      <c r="AT280" s="101" t="n">
        <v>2</v>
      </c>
      <c r="AU280" s="101" t="s">
        <v>965</v>
      </c>
      <c r="AV280" s="102" t="n">
        <v>15</v>
      </c>
      <c r="AW280" s="102" t="n">
        <v>0.461806297302246</v>
      </c>
      <c r="AX280" s="102" t="n">
        <v>192</v>
      </c>
      <c r="AY280" s="103" t="n">
        <f aca="false">INDEX(MDP_2_DPStateNextValue,AX280)</f>
        <v>0</v>
      </c>
    </row>
    <row r="281" customFormat="false" ht="13" hidden="false" customHeight="false" outlineLevel="0" collapsed="false">
      <c r="D281" s="5" t="n">
        <v>268</v>
      </c>
      <c r="E281" s="81" t="s">
        <v>966</v>
      </c>
      <c r="F281" s="82" t="n">
        <v>0</v>
      </c>
      <c r="G281" s="82" t="n">
        <v>-1</v>
      </c>
      <c r="H281" s="82" t="n">
        <v>-1</v>
      </c>
      <c r="I281" s="82" t="n">
        <v>1</v>
      </c>
      <c r="J281" s="82" t="n">
        <v>1</v>
      </c>
      <c r="K281" s="82" t="n">
        <v>-1</v>
      </c>
      <c r="L281" s="82" t="n">
        <v>0</v>
      </c>
      <c r="M281" s="8" t="n">
        <f aca="false">MATCH(MDP_2_DPStateValue,$AN$1003:$AN$1006,0)+$N$280</f>
        <v>990</v>
      </c>
      <c r="N281" s="8" t="n">
        <f aca="false">LOOKUP(MDP_2_DPStateIndex+0.1,MDP_2_DPDecStateIndex,MDP_2_DPDecIndex)</f>
        <v>993</v>
      </c>
      <c r="O281" s="8" t="n">
        <f aca="false">INDEX(MDP_2_DPDecActionIndex,MDP_2_DPStateDec)</f>
        <v>2</v>
      </c>
      <c r="P281" s="8" t="str">
        <f aca="false">INDEX(MDP_2_DPAction,MDP_2_DPStateAction)</f>
        <v>Drill 2</v>
      </c>
      <c r="Q281" s="26" t="n">
        <f aca="false">INDEX(MDP_2_DPDecReward,MDP_2_DPStateDec)+INDEX(MDP_2_DPDecTransReward,MDP_2_DPStateDec)</f>
        <v>7.40990430116653</v>
      </c>
      <c r="R281" s="26" t="n">
        <f aca="false">MAX(AN1003:AN1006)</f>
        <v>7.40990430116653</v>
      </c>
      <c r="S281" s="25" t="n">
        <v>0</v>
      </c>
      <c r="AF281" s="104" t="n">
        <v>268</v>
      </c>
      <c r="AG281" s="105" t="n">
        <v>59</v>
      </c>
      <c r="AH281" s="105" t="n">
        <v>7</v>
      </c>
      <c r="AI281" s="105" t="s">
        <v>967</v>
      </c>
      <c r="AJ281" s="106" t="n">
        <v>477</v>
      </c>
      <c r="AK281" s="107" t="n">
        <v>0</v>
      </c>
      <c r="AL281" s="106" t="n">
        <f aca="false">AY490*AW490</f>
        <v>0</v>
      </c>
      <c r="AM281" s="106" t="n">
        <f aca="false">AV490*AW490</f>
        <v>0</v>
      </c>
      <c r="AN281" s="106" t="n">
        <f aca="false">MDP_2_DPDecReward+MDP_2_DPDecTransReward+(MDP_2_DPDecFuture/(1+MDP_2_DPDiscount))</f>
        <v>0</v>
      </c>
      <c r="AO281" s="106" t="n">
        <f aca="false">IF(INDEX(MDP_2_DPStateDec,MDP_2_DPDecStateIndex)=MDP_2_DPDecIndex,1,0)</f>
        <v>1</v>
      </c>
      <c r="AQ281" s="90" t="n">
        <v>268</v>
      </c>
      <c r="AR281" s="98" t="n">
        <v>30</v>
      </c>
      <c r="AS281" s="98" t="n">
        <v>4</v>
      </c>
      <c r="AT281" s="98" t="n">
        <v>1</v>
      </c>
      <c r="AU281" s="98" t="s">
        <v>968</v>
      </c>
      <c r="AV281" s="99" t="n">
        <v>-40</v>
      </c>
      <c r="AW281" s="99" t="n">
        <v>0.170000001788139</v>
      </c>
      <c r="AX281" s="99" t="n">
        <v>39</v>
      </c>
      <c r="AY281" s="100" t="n">
        <f aca="false">INDEX(MDP_2_DPStateNextValue,AX281)</f>
        <v>0</v>
      </c>
    </row>
    <row r="282" customFormat="false" ht="13" hidden="false" customHeight="false" outlineLevel="0" collapsed="false">
      <c r="D282" s="5" t="n">
        <v>269</v>
      </c>
      <c r="E282" s="81" t="s">
        <v>969</v>
      </c>
      <c r="F282" s="82" t="n">
        <v>0</v>
      </c>
      <c r="G282" s="82" t="n">
        <v>-1</v>
      </c>
      <c r="H282" s="82" t="n">
        <v>-1</v>
      </c>
      <c r="I282" s="82" t="n">
        <v>1</v>
      </c>
      <c r="J282" s="82" t="n">
        <v>1</v>
      </c>
      <c r="K282" s="82" t="n">
        <v>0</v>
      </c>
      <c r="L282" s="82" t="n">
        <v>0</v>
      </c>
      <c r="M282" s="8" t="n">
        <f aca="false">MATCH(MDP_2_DPStateValue,$AN$1007:$AN$1009,0)+$N$281</f>
        <v>994</v>
      </c>
      <c r="N282" s="8" t="n">
        <f aca="false">LOOKUP(MDP_2_DPStateIndex+0.1,MDP_2_DPDecStateIndex,MDP_2_DPDecIndex)</f>
        <v>996</v>
      </c>
      <c r="O282" s="8" t="n">
        <f aca="false">INDEX(MDP_2_DPDecActionIndex,MDP_2_DPStateDec)</f>
        <v>2</v>
      </c>
      <c r="P282" s="8" t="str">
        <f aca="false">INDEX(MDP_2_DPAction,MDP_2_DPStateAction)</f>
        <v>Drill 2</v>
      </c>
      <c r="Q282" s="26" t="n">
        <f aca="false">INDEX(MDP_2_DPDecReward,MDP_2_DPStateDec)+INDEX(MDP_2_DPDecTransReward,MDP_2_DPStateDec)</f>
        <v>7.01847106218338</v>
      </c>
      <c r="R282" s="26" t="n">
        <f aca="false">MAX(AN1007:AN1009)</f>
        <v>7.01847106218338</v>
      </c>
      <c r="S282" s="25" t="n">
        <v>0</v>
      </c>
      <c r="AF282" s="90" t="n">
        <v>269</v>
      </c>
      <c r="AG282" s="98" t="n">
        <v>60</v>
      </c>
      <c r="AH282" s="98" t="n">
        <v>1</v>
      </c>
      <c r="AI282" s="98" t="s">
        <v>970</v>
      </c>
      <c r="AJ282" s="100" t="n">
        <v>479</v>
      </c>
      <c r="AK282" s="99" t="n">
        <v>0</v>
      </c>
      <c r="AL282" s="100" t="n">
        <f aca="false">SUMPRODUCT(AY491:AY492,AW491:AW492)</f>
        <v>0</v>
      </c>
      <c r="AM282" s="100" t="n">
        <f aca="false">SUMPRODUCT(AV491:AV492,AW491:AW492)</f>
        <v>20.4702258110046</v>
      </c>
      <c r="AN282" s="100" t="n">
        <f aca="false">MDP_2_DPDecReward+MDP_2_DPDecTransReward+(MDP_2_DPDecFuture/(1+MDP_2_DPDiscount))</f>
        <v>20.4702258110046</v>
      </c>
      <c r="AO282" s="100" t="n">
        <f aca="false">IF(INDEX(MDP_2_DPStateDec,MDP_2_DPDecStateIndex)=MDP_2_DPDecIndex,1,0)</f>
        <v>1</v>
      </c>
      <c r="AQ282" s="93" t="n">
        <v>269</v>
      </c>
      <c r="AR282" s="101" t="n">
        <v>30</v>
      </c>
      <c r="AS282" s="101" t="n">
        <v>4</v>
      </c>
      <c r="AT282" s="101" t="n">
        <v>2</v>
      </c>
      <c r="AU282" s="101" t="s">
        <v>971</v>
      </c>
      <c r="AV282" s="102" t="n">
        <v>8</v>
      </c>
      <c r="AW282" s="102" t="n">
        <v>0.8299999833107</v>
      </c>
      <c r="AX282" s="102" t="n">
        <v>48</v>
      </c>
      <c r="AY282" s="103" t="n">
        <f aca="false">INDEX(MDP_2_DPStateNextValue,AX282)</f>
        <v>0</v>
      </c>
    </row>
    <row r="283" customFormat="false" ht="13" hidden="false" customHeight="false" outlineLevel="0" collapsed="false">
      <c r="D283" s="5" t="n">
        <v>270</v>
      </c>
      <c r="E283" s="81" t="s">
        <v>972</v>
      </c>
      <c r="F283" s="82" t="n">
        <v>0</v>
      </c>
      <c r="G283" s="82" t="n">
        <v>-1</v>
      </c>
      <c r="H283" s="82" t="n">
        <v>-1</v>
      </c>
      <c r="I283" s="82" t="n">
        <v>1</v>
      </c>
      <c r="J283" s="82" t="n">
        <v>1</v>
      </c>
      <c r="K283" s="82" t="n">
        <v>1</v>
      </c>
      <c r="L283" s="82" t="n">
        <v>0</v>
      </c>
      <c r="M283" s="8" t="n">
        <f aca="false">MATCH(MDP_2_DPStateValue,$AN$1010:$AN$1012,0)+$N$282</f>
        <v>998</v>
      </c>
      <c r="N283" s="8" t="n">
        <f aca="false">LOOKUP(MDP_2_DPStateIndex+0.1,MDP_2_DPDecStateIndex,MDP_2_DPDecIndex)</f>
        <v>999</v>
      </c>
      <c r="O283" s="8" t="n">
        <f aca="false">INDEX(MDP_2_DPDecActionIndex,MDP_2_DPStateDec)</f>
        <v>3</v>
      </c>
      <c r="P283" s="8" t="str">
        <f aca="false">INDEX(MDP_2_DPAction,MDP_2_DPStateAction)</f>
        <v>Drill 3</v>
      </c>
      <c r="Q283" s="26" t="n">
        <f aca="false">INDEX(MDP_2_DPDecReward,MDP_2_DPStateDec)+INDEX(MDP_2_DPDecTransReward,MDP_2_DPStateDec)</f>
        <v>25.7374775409699</v>
      </c>
      <c r="R283" s="26" t="n">
        <f aca="false">MAX(AN1010:AN1012)</f>
        <v>25.7374775409699</v>
      </c>
      <c r="S283" s="25" t="n">
        <v>0</v>
      </c>
      <c r="AF283" s="90" t="n">
        <v>270</v>
      </c>
      <c r="AG283" s="91" t="n">
        <v>60</v>
      </c>
      <c r="AH283" s="91" t="n">
        <v>2</v>
      </c>
      <c r="AI283" s="91" t="s">
        <v>973</v>
      </c>
      <c r="AJ283" s="26" t="n">
        <v>481</v>
      </c>
      <c r="AK283" s="92" t="n">
        <v>0</v>
      </c>
      <c r="AL283" s="26" t="n">
        <f aca="false">SUMPRODUCT(AY493:AY494,AW493:AW494)</f>
        <v>0</v>
      </c>
      <c r="AM283" s="26" t="n">
        <f aca="false">SUMPRODUCT(AV493:AV494,AW493:AW494)</f>
        <v>-3.52069675922394</v>
      </c>
      <c r="AN283" s="26" t="n">
        <f aca="false">MDP_2_DPDecReward+MDP_2_DPDecTransReward+(MDP_2_DPDecFuture/(1+MDP_2_DPDiscount))</f>
        <v>-3.52069675922394</v>
      </c>
      <c r="AO283" s="26" t="n">
        <f aca="false">IF(INDEX(MDP_2_DPStateDec,MDP_2_DPDecStateIndex)=MDP_2_DPDecIndex,1,0)</f>
        <v>0</v>
      </c>
      <c r="AQ283" s="90" t="n">
        <v>270</v>
      </c>
      <c r="AR283" s="98" t="n">
        <v>30</v>
      </c>
      <c r="AS283" s="98" t="n">
        <v>5</v>
      </c>
      <c r="AT283" s="98" t="n">
        <v>1</v>
      </c>
      <c r="AU283" s="98" t="s">
        <v>974</v>
      </c>
      <c r="AV283" s="99" t="n">
        <v>-20</v>
      </c>
      <c r="AW283" s="99" t="n">
        <v>0.688205361366272</v>
      </c>
      <c r="AX283" s="99" t="n">
        <v>33</v>
      </c>
      <c r="AY283" s="100" t="n">
        <f aca="false">INDEX(MDP_2_DPStateNextValue,AX283)</f>
        <v>0</v>
      </c>
    </row>
    <row r="284" customFormat="false" ht="13" hidden="false" customHeight="false" outlineLevel="0" collapsed="false">
      <c r="D284" s="5" t="n">
        <v>271</v>
      </c>
      <c r="E284" s="81" t="s">
        <v>975</v>
      </c>
      <c r="F284" s="82" t="n">
        <v>0</v>
      </c>
      <c r="G284" s="82" t="n">
        <v>-1</v>
      </c>
      <c r="H284" s="82" t="n">
        <v>0</v>
      </c>
      <c r="I284" s="82" t="n">
        <v>-1</v>
      </c>
      <c r="J284" s="82" t="n">
        <v>-1</v>
      </c>
      <c r="K284" s="82" t="n">
        <v>-1</v>
      </c>
      <c r="L284" s="82" t="n">
        <v>0</v>
      </c>
      <c r="M284" s="8" t="n">
        <f aca="false">MATCH(MDP_2_DPStateValue,$AN$1013:$AN$1017,0)+$N$283</f>
        <v>1004</v>
      </c>
      <c r="N284" s="8" t="n">
        <f aca="false">LOOKUP(MDP_2_DPStateIndex+0.1,MDP_2_DPDecStateIndex,MDP_2_DPDecIndex)</f>
        <v>1004</v>
      </c>
      <c r="O284" s="8" t="n">
        <f aca="false">INDEX(MDP_2_DPDecActionIndex,MDP_2_DPStateDec)</f>
        <v>7</v>
      </c>
      <c r="P284" s="8" t="str">
        <f aca="false">INDEX(MDP_2_DPAction,MDP_2_DPStateAction)</f>
        <v>Quit</v>
      </c>
      <c r="Q284" s="26" t="n">
        <f aca="false">INDEX(MDP_2_DPDecReward,MDP_2_DPStateDec)+INDEX(MDP_2_DPDecTransReward,MDP_2_DPStateDec)</f>
        <v>0</v>
      </c>
      <c r="R284" s="26" t="n">
        <f aca="false">MAX(AN1013:AN1017)</f>
        <v>0</v>
      </c>
      <c r="S284" s="25" t="n">
        <v>0</v>
      </c>
      <c r="AF284" s="90" t="n">
        <v>271</v>
      </c>
      <c r="AG284" s="91" t="n">
        <v>60</v>
      </c>
      <c r="AH284" s="91" t="n">
        <v>4</v>
      </c>
      <c r="AI284" s="91" t="s">
        <v>976</v>
      </c>
      <c r="AJ284" s="26" t="n">
        <v>483</v>
      </c>
      <c r="AK284" s="92" t="n">
        <v>0</v>
      </c>
      <c r="AL284" s="26" t="n">
        <f aca="false">SUMPRODUCT(AY495:AY496,AW495:AW496)</f>
        <v>0</v>
      </c>
      <c r="AM284" s="26" t="n">
        <f aca="false">SUMPRODUCT(AV495:AV496,AW495:AW496)</f>
        <v>-0.160000205039978</v>
      </c>
      <c r="AN284" s="26" t="n">
        <f aca="false">MDP_2_DPDecReward+MDP_2_DPDecTransReward+(MDP_2_DPDecFuture/(1+MDP_2_DPDiscount))</f>
        <v>-0.160000205039978</v>
      </c>
      <c r="AO284" s="26" t="n">
        <f aca="false">IF(INDEX(MDP_2_DPStateDec,MDP_2_DPDecStateIndex)=MDP_2_DPDecIndex,1,0)</f>
        <v>0</v>
      </c>
      <c r="AQ284" s="93" t="n">
        <v>271</v>
      </c>
      <c r="AR284" s="101" t="n">
        <v>30</v>
      </c>
      <c r="AS284" s="101" t="n">
        <v>5</v>
      </c>
      <c r="AT284" s="101" t="n">
        <v>2</v>
      </c>
      <c r="AU284" s="101" t="s">
        <v>977</v>
      </c>
      <c r="AV284" s="102" t="n">
        <v>40</v>
      </c>
      <c r="AW284" s="102" t="n">
        <v>0.311794638633728</v>
      </c>
      <c r="AX284" s="102" t="n">
        <v>36</v>
      </c>
      <c r="AY284" s="103" t="n">
        <f aca="false">INDEX(MDP_2_DPStateNextValue,AX284)</f>
        <v>0</v>
      </c>
    </row>
    <row r="285" customFormat="false" ht="13" hidden="false" customHeight="false" outlineLevel="0" collapsed="false">
      <c r="D285" s="5" t="n">
        <v>272</v>
      </c>
      <c r="E285" s="81" t="s">
        <v>978</v>
      </c>
      <c r="F285" s="82" t="n">
        <v>0</v>
      </c>
      <c r="G285" s="82" t="n">
        <v>-1</v>
      </c>
      <c r="H285" s="82" t="n">
        <v>0</v>
      </c>
      <c r="I285" s="82" t="n">
        <v>-1</v>
      </c>
      <c r="J285" s="82" t="n">
        <v>-1</v>
      </c>
      <c r="K285" s="82" t="n">
        <v>0</v>
      </c>
      <c r="L285" s="82" t="n">
        <v>0</v>
      </c>
      <c r="M285" s="8" t="n">
        <f aca="false">MATCH(MDP_2_DPStateValue,$AN$1018:$AN$1021,0)+$N$284</f>
        <v>1008</v>
      </c>
      <c r="N285" s="8" t="n">
        <f aca="false">LOOKUP(MDP_2_DPStateIndex+0.1,MDP_2_DPDecStateIndex,MDP_2_DPDecIndex)</f>
        <v>1008</v>
      </c>
      <c r="O285" s="8" t="n">
        <f aca="false">INDEX(MDP_2_DPDecActionIndex,MDP_2_DPStateDec)</f>
        <v>7</v>
      </c>
      <c r="P285" s="8" t="str">
        <f aca="false">INDEX(MDP_2_DPAction,MDP_2_DPStateAction)</f>
        <v>Quit</v>
      </c>
      <c r="Q285" s="26" t="n">
        <f aca="false">INDEX(MDP_2_DPDecReward,MDP_2_DPStateDec)+INDEX(MDP_2_DPDecTransReward,MDP_2_DPStateDec)</f>
        <v>0</v>
      </c>
      <c r="R285" s="26" t="n">
        <f aca="false">MAX(AN1018:AN1021)</f>
        <v>0</v>
      </c>
      <c r="S285" s="25" t="n">
        <v>0</v>
      </c>
      <c r="AF285" s="104" t="n">
        <v>272</v>
      </c>
      <c r="AG285" s="105" t="n">
        <v>60</v>
      </c>
      <c r="AH285" s="105" t="n">
        <v>7</v>
      </c>
      <c r="AI285" s="105" t="s">
        <v>979</v>
      </c>
      <c r="AJ285" s="106" t="n">
        <v>484</v>
      </c>
      <c r="AK285" s="107" t="n">
        <v>0</v>
      </c>
      <c r="AL285" s="106" t="n">
        <f aca="false">AY497*AW497</f>
        <v>0</v>
      </c>
      <c r="AM285" s="106" t="n">
        <f aca="false">AV497*AW497</f>
        <v>0</v>
      </c>
      <c r="AN285" s="106" t="n">
        <f aca="false">MDP_2_DPDecReward+MDP_2_DPDecTransReward+(MDP_2_DPDecFuture/(1+MDP_2_DPDiscount))</f>
        <v>0</v>
      </c>
      <c r="AO285" s="106" t="n">
        <f aca="false">IF(INDEX(MDP_2_DPStateDec,MDP_2_DPDecStateIndex)=MDP_2_DPDecIndex,1,0)</f>
        <v>0</v>
      </c>
      <c r="AQ285" s="114" t="n">
        <v>272</v>
      </c>
      <c r="AR285" s="115" t="n">
        <v>30</v>
      </c>
      <c r="AS285" s="115" t="n">
        <v>7</v>
      </c>
      <c r="AT285" s="115" t="n">
        <v>3</v>
      </c>
      <c r="AU285" s="115" t="s">
        <v>980</v>
      </c>
      <c r="AV285" s="116" t="n">
        <v>0</v>
      </c>
      <c r="AW285" s="116" t="n">
        <v>1</v>
      </c>
      <c r="AX285" s="116" t="n">
        <v>30</v>
      </c>
      <c r="AY285" s="117" t="n">
        <f aca="false">INDEX(MDP_2_DPStateNextValue,AX285)</f>
        <v>0</v>
      </c>
    </row>
    <row r="286" customFormat="false" ht="13" hidden="false" customHeight="false" outlineLevel="0" collapsed="false">
      <c r="D286" s="5" t="n">
        <v>273</v>
      </c>
      <c r="E286" s="81" t="s">
        <v>981</v>
      </c>
      <c r="F286" s="82" t="n">
        <v>0</v>
      </c>
      <c r="G286" s="82" t="n">
        <v>-1</v>
      </c>
      <c r="H286" s="82" t="n">
        <v>0</v>
      </c>
      <c r="I286" s="82" t="n">
        <v>-1</v>
      </c>
      <c r="J286" s="82" t="n">
        <v>-1</v>
      </c>
      <c r="K286" s="82" t="n">
        <v>1</v>
      </c>
      <c r="L286" s="82" t="n">
        <v>0</v>
      </c>
      <c r="M286" s="8" t="n">
        <f aca="false">MATCH(MDP_2_DPStateValue,$AN$1022:$AN$1025,0)+$N$285</f>
        <v>1012</v>
      </c>
      <c r="N286" s="8" t="n">
        <f aca="false">LOOKUP(MDP_2_DPStateIndex+0.1,MDP_2_DPDecStateIndex,MDP_2_DPDecIndex)</f>
        <v>1012</v>
      </c>
      <c r="O286" s="8" t="n">
        <f aca="false">INDEX(MDP_2_DPDecActionIndex,MDP_2_DPStateDec)</f>
        <v>7</v>
      </c>
      <c r="P286" s="8" t="str">
        <f aca="false">INDEX(MDP_2_DPAction,MDP_2_DPStateAction)</f>
        <v>Quit</v>
      </c>
      <c r="Q286" s="26" t="n">
        <f aca="false">INDEX(MDP_2_DPDecReward,MDP_2_DPStateDec)+INDEX(MDP_2_DPDecTransReward,MDP_2_DPStateDec)</f>
        <v>0</v>
      </c>
      <c r="R286" s="26" t="n">
        <f aca="false">MAX(AN1022:AN1025)</f>
        <v>0</v>
      </c>
      <c r="S286" s="25" t="n">
        <v>0</v>
      </c>
      <c r="AF286" s="90" t="n">
        <v>273</v>
      </c>
      <c r="AG286" s="98" t="n">
        <v>61</v>
      </c>
      <c r="AH286" s="98" t="n">
        <v>1</v>
      </c>
      <c r="AI286" s="98" t="s">
        <v>982</v>
      </c>
      <c r="AJ286" s="100" t="n">
        <v>486</v>
      </c>
      <c r="AK286" s="99" t="n">
        <v>0</v>
      </c>
      <c r="AL286" s="100" t="n">
        <f aca="false">SUMPRODUCT(AY498:AY499,AW498:AW499)</f>
        <v>0</v>
      </c>
      <c r="AM286" s="100" t="n">
        <f aca="false">SUMPRODUCT(AV498:AV499,AW498:AW499)</f>
        <v>8.7129932641983</v>
      </c>
      <c r="AN286" s="100" t="n">
        <f aca="false">MDP_2_DPDecReward+MDP_2_DPDecTransReward+(MDP_2_DPDecFuture/(1+MDP_2_DPDiscount))</f>
        <v>8.7129932641983</v>
      </c>
      <c r="AO286" s="100" t="n">
        <f aca="false">IF(INDEX(MDP_2_DPStateDec,MDP_2_DPDecStateIndex)=MDP_2_DPDecIndex,1,0)</f>
        <v>0</v>
      </c>
      <c r="AQ286" s="90" t="n">
        <v>273</v>
      </c>
      <c r="AR286" s="98" t="n">
        <v>31</v>
      </c>
      <c r="AS286" s="98" t="n">
        <v>1</v>
      </c>
      <c r="AT286" s="98" t="n">
        <v>1</v>
      </c>
      <c r="AU286" s="98" t="s">
        <v>983</v>
      </c>
      <c r="AV286" s="99" t="n">
        <v>-35</v>
      </c>
      <c r="AW286" s="99" t="n">
        <v>0.736827254295349</v>
      </c>
      <c r="AX286" s="99" t="n">
        <v>274</v>
      </c>
      <c r="AY286" s="100" t="n">
        <f aca="false">INDEX(MDP_2_DPStateNextValue,AX286)</f>
        <v>0</v>
      </c>
    </row>
    <row r="287" customFormat="false" ht="13" hidden="false" customHeight="false" outlineLevel="0" collapsed="false">
      <c r="D287" s="5" t="n">
        <v>274</v>
      </c>
      <c r="E287" s="81" t="s">
        <v>984</v>
      </c>
      <c r="F287" s="82" t="n">
        <v>0</v>
      </c>
      <c r="G287" s="82" t="n">
        <v>-1</v>
      </c>
      <c r="H287" s="82" t="n">
        <v>0</v>
      </c>
      <c r="I287" s="82" t="n">
        <v>-1</v>
      </c>
      <c r="J287" s="82" t="n">
        <v>0</v>
      </c>
      <c r="K287" s="82" t="n">
        <v>-1</v>
      </c>
      <c r="L287" s="82" t="n">
        <v>0</v>
      </c>
      <c r="M287" s="8" t="n">
        <f aca="false">MATCH(MDP_2_DPStateValue,$AN$1026:$AN$1029,0)+$N$286</f>
        <v>1016</v>
      </c>
      <c r="N287" s="8" t="n">
        <f aca="false">LOOKUP(MDP_2_DPStateIndex+0.1,MDP_2_DPDecStateIndex,MDP_2_DPDecIndex)</f>
        <v>1016</v>
      </c>
      <c r="O287" s="8" t="n">
        <f aca="false">INDEX(MDP_2_DPDecActionIndex,MDP_2_DPStateDec)</f>
        <v>7</v>
      </c>
      <c r="P287" s="8" t="str">
        <f aca="false">INDEX(MDP_2_DPAction,MDP_2_DPStateAction)</f>
        <v>Quit</v>
      </c>
      <c r="Q287" s="26" t="n">
        <f aca="false">INDEX(MDP_2_DPDecReward,MDP_2_DPStateDec)+INDEX(MDP_2_DPDecTransReward,MDP_2_DPStateDec)</f>
        <v>0</v>
      </c>
      <c r="R287" s="26" t="n">
        <f aca="false">MAX(AN1026:AN1029)</f>
        <v>0</v>
      </c>
      <c r="S287" s="25" t="n">
        <v>0</v>
      </c>
      <c r="AF287" s="90" t="n">
        <v>274</v>
      </c>
      <c r="AG287" s="91" t="n">
        <v>61</v>
      </c>
      <c r="AH287" s="91" t="n">
        <v>2</v>
      </c>
      <c r="AI287" s="91" t="s">
        <v>985</v>
      </c>
      <c r="AJ287" s="26" t="n">
        <v>488</v>
      </c>
      <c r="AK287" s="92" t="n">
        <v>0</v>
      </c>
      <c r="AL287" s="26" t="n">
        <f aca="false">SUMPRODUCT(AY500:AY501,AW500:AW501)</f>
        <v>0</v>
      </c>
      <c r="AM287" s="26" t="n">
        <f aca="false">SUMPRODUCT(AV500:AV501,AW500:AW501)</f>
        <v>9.94240939617157</v>
      </c>
      <c r="AN287" s="26" t="n">
        <f aca="false">MDP_2_DPDecReward+MDP_2_DPDecTransReward+(MDP_2_DPDecFuture/(1+MDP_2_DPDiscount))</f>
        <v>9.94240939617157</v>
      </c>
      <c r="AO287" s="26" t="n">
        <f aca="false">IF(INDEX(MDP_2_DPStateDec,MDP_2_DPDecStateIndex)=MDP_2_DPDecIndex,1,0)</f>
        <v>0</v>
      </c>
      <c r="AQ287" s="93" t="n">
        <v>274</v>
      </c>
      <c r="AR287" s="101" t="n">
        <v>31</v>
      </c>
      <c r="AS287" s="101" t="n">
        <v>1</v>
      </c>
      <c r="AT287" s="101" t="n">
        <v>2</v>
      </c>
      <c r="AU287" s="101" t="s">
        <v>986</v>
      </c>
      <c r="AV287" s="102" t="n">
        <v>60</v>
      </c>
      <c r="AW287" s="102" t="n">
        <v>0.263172775506973</v>
      </c>
      <c r="AX287" s="102" t="n">
        <v>517</v>
      </c>
      <c r="AY287" s="103" t="n">
        <f aca="false">INDEX(MDP_2_DPStateNextValue,AX287)</f>
        <v>0</v>
      </c>
    </row>
    <row r="288" customFormat="false" ht="13" hidden="false" customHeight="false" outlineLevel="0" collapsed="false">
      <c r="D288" s="5" t="n">
        <v>275</v>
      </c>
      <c r="E288" s="81" t="s">
        <v>987</v>
      </c>
      <c r="F288" s="82" t="n">
        <v>0</v>
      </c>
      <c r="G288" s="82" t="n">
        <v>-1</v>
      </c>
      <c r="H288" s="82" t="n">
        <v>0</v>
      </c>
      <c r="I288" s="82" t="n">
        <v>-1</v>
      </c>
      <c r="J288" s="82" t="n">
        <v>0</v>
      </c>
      <c r="K288" s="82" t="n">
        <v>0</v>
      </c>
      <c r="L288" s="82" t="n">
        <v>0</v>
      </c>
      <c r="M288" s="8" t="n">
        <f aca="false">MATCH(MDP_2_DPStateValue,$AN$1030:$AN$1032,0)+$N$287</f>
        <v>1019</v>
      </c>
      <c r="N288" s="8" t="n">
        <f aca="false">LOOKUP(MDP_2_DPStateIndex+0.1,MDP_2_DPDecStateIndex,MDP_2_DPDecIndex)</f>
        <v>1019</v>
      </c>
      <c r="O288" s="8" t="n">
        <f aca="false">INDEX(MDP_2_DPDecActionIndex,MDP_2_DPStateDec)</f>
        <v>7</v>
      </c>
      <c r="P288" s="8" t="str">
        <f aca="false">INDEX(MDP_2_DPAction,MDP_2_DPStateAction)</f>
        <v>Quit</v>
      </c>
      <c r="Q288" s="26" t="n">
        <f aca="false">INDEX(MDP_2_DPDecReward,MDP_2_DPStateDec)+INDEX(MDP_2_DPDecTransReward,MDP_2_DPStateDec)</f>
        <v>0</v>
      </c>
      <c r="R288" s="26" t="n">
        <f aca="false">MAX(AN1030:AN1032)</f>
        <v>0</v>
      </c>
      <c r="S288" s="25" t="n">
        <v>0</v>
      </c>
      <c r="AF288" s="90" t="n">
        <v>275</v>
      </c>
      <c r="AG288" s="91" t="n">
        <v>61</v>
      </c>
      <c r="AH288" s="91" t="n">
        <v>4</v>
      </c>
      <c r="AI288" s="91" t="s">
        <v>988</v>
      </c>
      <c r="AJ288" s="26" t="n">
        <v>490</v>
      </c>
      <c r="AK288" s="92" t="n">
        <v>0</v>
      </c>
      <c r="AL288" s="26" t="n">
        <f aca="false">SUMPRODUCT(AY502:AY503,AW502:AW503)</f>
        <v>0</v>
      </c>
      <c r="AM288" s="26" t="n">
        <f aca="false">SUMPRODUCT(AV502:AV503,AW502:AW503)</f>
        <v>-0.160000205039978</v>
      </c>
      <c r="AN288" s="26" t="n">
        <f aca="false">MDP_2_DPDecReward+MDP_2_DPDecTransReward+(MDP_2_DPDecFuture/(1+MDP_2_DPDiscount))</f>
        <v>-0.160000205039978</v>
      </c>
      <c r="AO288" s="26" t="n">
        <f aca="false">IF(INDEX(MDP_2_DPStateDec,MDP_2_DPDecStateIndex)=MDP_2_DPDecIndex,1,0)</f>
        <v>0</v>
      </c>
      <c r="AQ288" s="90" t="n">
        <v>275</v>
      </c>
      <c r="AR288" s="98" t="n">
        <v>31</v>
      </c>
      <c r="AS288" s="98" t="n">
        <v>2</v>
      </c>
      <c r="AT288" s="98" t="n">
        <v>1</v>
      </c>
      <c r="AU288" s="98" t="s">
        <v>989</v>
      </c>
      <c r="AV288" s="99" t="n">
        <v>-20</v>
      </c>
      <c r="AW288" s="99" t="n">
        <v>0.745080769062042</v>
      </c>
      <c r="AX288" s="99" t="n">
        <v>112</v>
      </c>
      <c r="AY288" s="100" t="n">
        <f aca="false">INDEX(MDP_2_DPStateNextValue,AX288)</f>
        <v>0</v>
      </c>
    </row>
    <row r="289" customFormat="false" ht="13" hidden="false" customHeight="false" outlineLevel="0" collapsed="false">
      <c r="D289" s="5" t="n">
        <v>276</v>
      </c>
      <c r="E289" s="81" t="s">
        <v>990</v>
      </c>
      <c r="F289" s="82" t="n">
        <v>0</v>
      </c>
      <c r="G289" s="82" t="n">
        <v>-1</v>
      </c>
      <c r="H289" s="82" t="n">
        <v>0</v>
      </c>
      <c r="I289" s="82" t="n">
        <v>-1</v>
      </c>
      <c r="J289" s="82" t="n">
        <v>0</v>
      </c>
      <c r="K289" s="82" t="n">
        <v>1</v>
      </c>
      <c r="L289" s="82" t="n">
        <v>0</v>
      </c>
      <c r="M289" s="8" t="n">
        <f aca="false">MATCH(MDP_2_DPStateValue,$AN$1033:$AN$1035,0)+$N$288</f>
        <v>1022</v>
      </c>
      <c r="N289" s="8" t="n">
        <f aca="false">LOOKUP(MDP_2_DPStateIndex+0.1,MDP_2_DPDecStateIndex,MDP_2_DPDecIndex)</f>
        <v>1022</v>
      </c>
      <c r="O289" s="8" t="n">
        <f aca="false">INDEX(MDP_2_DPDecActionIndex,MDP_2_DPStateDec)</f>
        <v>7</v>
      </c>
      <c r="P289" s="8" t="str">
        <f aca="false">INDEX(MDP_2_DPAction,MDP_2_DPStateAction)</f>
        <v>Quit</v>
      </c>
      <c r="Q289" s="26" t="n">
        <f aca="false">INDEX(MDP_2_DPDecReward,MDP_2_DPStateDec)+INDEX(MDP_2_DPDecTransReward,MDP_2_DPStateDec)</f>
        <v>0</v>
      </c>
      <c r="R289" s="26" t="n">
        <f aca="false">MAX(AN1033:AN1035)</f>
        <v>0</v>
      </c>
      <c r="S289" s="25" t="n">
        <v>0</v>
      </c>
      <c r="AF289" s="90" t="n">
        <v>276</v>
      </c>
      <c r="AG289" s="91" t="n">
        <v>61</v>
      </c>
      <c r="AH289" s="91" t="n">
        <v>6</v>
      </c>
      <c r="AI289" s="91" t="s">
        <v>991</v>
      </c>
      <c r="AJ289" s="26" t="n">
        <v>492</v>
      </c>
      <c r="AK289" s="92" t="n">
        <v>0</v>
      </c>
      <c r="AL289" s="26" t="n">
        <f aca="false">SUMPRODUCT(AY504:AY505,AW504:AW505)</f>
        <v>0</v>
      </c>
      <c r="AM289" s="26" t="n">
        <f aca="false">SUMPRODUCT(AV504:AV505,AW504:AW505)</f>
        <v>16.3453841209412</v>
      </c>
      <c r="AN289" s="26" t="n">
        <f aca="false">MDP_2_DPDecReward+MDP_2_DPDecTransReward+(MDP_2_DPDecFuture/(1+MDP_2_DPDiscount))</f>
        <v>16.3453841209412</v>
      </c>
      <c r="AO289" s="26" t="n">
        <f aca="false">IF(INDEX(MDP_2_DPStateDec,MDP_2_DPDecStateIndex)=MDP_2_DPDecIndex,1,0)</f>
        <v>1</v>
      </c>
      <c r="AQ289" s="93" t="n">
        <v>276</v>
      </c>
      <c r="AR289" s="101" t="n">
        <v>31</v>
      </c>
      <c r="AS289" s="101" t="n">
        <v>2</v>
      </c>
      <c r="AT289" s="101" t="n">
        <v>2</v>
      </c>
      <c r="AU289" s="101" t="s">
        <v>992</v>
      </c>
      <c r="AV289" s="102" t="n">
        <v>15</v>
      </c>
      <c r="AW289" s="102" t="n">
        <v>0.25491926074028</v>
      </c>
      <c r="AX289" s="102" t="n">
        <v>193</v>
      </c>
      <c r="AY289" s="103" t="n">
        <f aca="false">INDEX(MDP_2_DPStateNextValue,AX289)</f>
        <v>0</v>
      </c>
    </row>
    <row r="290" customFormat="false" ht="13" hidden="false" customHeight="false" outlineLevel="0" collapsed="false">
      <c r="D290" s="5" t="n">
        <v>277</v>
      </c>
      <c r="E290" s="81" t="s">
        <v>993</v>
      </c>
      <c r="F290" s="82" t="n">
        <v>0</v>
      </c>
      <c r="G290" s="82" t="n">
        <v>-1</v>
      </c>
      <c r="H290" s="82" t="n">
        <v>0</v>
      </c>
      <c r="I290" s="82" t="n">
        <v>-1</v>
      </c>
      <c r="J290" s="82" t="n">
        <v>1</v>
      </c>
      <c r="K290" s="82" t="n">
        <v>-1</v>
      </c>
      <c r="L290" s="82" t="n">
        <v>0</v>
      </c>
      <c r="M290" s="8" t="n">
        <f aca="false">MATCH(MDP_2_DPStateValue,$AN$1036:$AN$1039,0)+$N$289</f>
        <v>1023</v>
      </c>
      <c r="N290" s="8" t="n">
        <f aca="false">LOOKUP(MDP_2_DPStateIndex+0.1,MDP_2_DPDecStateIndex,MDP_2_DPDecIndex)</f>
        <v>1026</v>
      </c>
      <c r="O290" s="8" t="n">
        <f aca="false">INDEX(MDP_2_DPDecActionIndex,MDP_2_DPStateDec)</f>
        <v>2</v>
      </c>
      <c r="P290" s="8" t="str">
        <f aca="false">INDEX(MDP_2_DPAction,MDP_2_DPStateAction)</f>
        <v>Drill 2</v>
      </c>
      <c r="Q290" s="26" t="n">
        <f aca="false">INDEX(MDP_2_DPDecReward,MDP_2_DPStateDec)+INDEX(MDP_2_DPDecTransReward,MDP_2_DPStateDec)</f>
        <v>4.82650846242905</v>
      </c>
      <c r="R290" s="26" t="n">
        <f aca="false">MAX(AN1036:AN1039)</f>
        <v>4.82650846242905</v>
      </c>
      <c r="S290" s="25" t="n">
        <v>0</v>
      </c>
      <c r="AF290" s="104" t="n">
        <v>277</v>
      </c>
      <c r="AG290" s="105" t="n">
        <v>61</v>
      </c>
      <c r="AH290" s="105" t="n">
        <v>7</v>
      </c>
      <c r="AI290" s="105" t="s">
        <v>994</v>
      </c>
      <c r="AJ290" s="106" t="n">
        <v>493</v>
      </c>
      <c r="AK290" s="107" t="n">
        <v>0</v>
      </c>
      <c r="AL290" s="106" t="n">
        <f aca="false">AY506*AW506</f>
        <v>0</v>
      </c>
      <c r="AM290" s="106" t="n">
        <f aca="false">AV506*AW506</f>
        <v>0</v>
      </c>
      <c r="AN290" s="106" t="n">
        <f aca="false">MDP_2_DPDecReward+MDP_2_DPDecTransReward+(MDP_2_DPDecFuture/(1+MDP_2_DPDiscount))</f>
        <v>0</v>
      </c>
      <c r="AO290" s="106" t="n">
        <f aca="false">IF(INDEX(MDP_2_DPStateDec,MDP_2_DPDecStateIndex)=MDP_2_DPDecIndex,1,0)</f>
        <v>0</v>
      </c>
      <c r="AQ290" s="90" t="n">
        <v>277</v>
      </c>
      <c r="AR290" s="98" t="n">
        <v>31</v>
      </c>
      <c r="AS290" s="98" t="n">
        <v>4</v>
      </c>
      <c r="AT290" s="98" t="n">
        <v>1</v>
      </c>
      <c r="AU290" s="98" t="s">
        <v>995</v>
      </c>
      <c r="AV290" s="99" t="n">
        <v>-40</v>
      </c>
      <c r="AW290" s="99" t="n">
        <v>0.170000001788139</v>
      </c>
      <c r="AX290" s="99" t="n">
        <v>40</v>
      </c>
      <c r="AY290" s="100" t="n">
        <f aca="false">INDEX(MDP_2_DPStateNextValue,AX290)</f>
        <v>0</v>
      </c>
    </row>
    <row r="291" customFormat="false" ht="13" hidden="false" customHeight="false" outlineLevel="0" collapsed="false">
      <c r="D291" s="5" t="n">
        <v>278</v>
      </c>
      <c r="E291" s="81" t="s">
        <v>996</v>
      </c>
      <c r="F291" s="82" t="n">
        <v>0</v>
      </c>
      <c r="G291" s="82" t="n">
        <v>-1</v>
      </c>
      <c r="H291" s="82" t="n">
        <v>0</v>
      </c>
      <c r="I291" s="82" t="n">
        <v>-1</v>
      </c>
      <c r="J291" s="82" t="n">
        <v>1</v>
      </c>
      <c r="K291" s="82" t="n">
        <v>0</v>
      </c>
      <c r="L291" s="82" t="n">
        <v>0</v>
      </c>
      <c r="M291" s="8" t="n">
        <f aca="false">MATCH(MDP_2_DPStateValue,$AN$1040:$AN$1042,0)+$N$290</f>
        <v>1027</v>
      </c>
      <c r="N291" s="8" t="n">
        <f aca="false">LOOKUP(MDP_2_DPStateIndex+0.1,MDP_2_DPDecStateIndex,MDP_2_DPDecIndex)</f>
        <v>1029</v>
      </c>
      <c r="O291" s="8" t="n">
        <f aca="false">INDEX(MDP_2_DPDecActionIndex,MDP_2_DPStateDec)</f>
        <v>2</v>
      </c>
      <c r="P291" s="8" t="str">
        <f aca="false">INDEX(MDP_2_DPAction,MDP_2_DPStateAction)</f>
        <v>Drill 2</v>
      </c>
      <c r="Q291" s="26" t="n">
        <f aca="false">INDEX(MDP_2_DPDecReward,MDP_2_DPStateDec)+INDEX(MDP_2_DPDecTransReward,MDP_2_DPStateDec)</f>
        <v>4.7905895113945</v>
      </c>
      <c r="R291" s="26" t="n">
        <f aca="false">MAX(AN1040:AN1042)</f>
        <v>4.7905895113945</v>
      </c>
      <c r="S291" s="25" t="n">
        <v>0</v>
      </c>
      <c r="AF291" s="90" t="n">
        <v>278</v>
      </c>
      <c r="AG291" s="98" t="n">
        <v>62</v>
      </c>
      <c r="AH291" s="98" t="n">
        <v>1</v>
      </c>
      <c r="AI291" s="98" t="s">
        <v>997</v>
      </c>
      <c r="AJ291" s="100" t="n">
        <v>495</v>
      </c>
      <c r="AK291" s="99" t="n">
        <v>0</v>
      </c>
      <c r="AL291" s="100" t="n">
        <f aca="false">SUMPRODUCT(AY507:AY508,AW507:AW508)</f>
        <v>0</v>
      </c>
      <c r="AM291" s="100" t="n">
        <f aca="false">SUMPRODUCT(AV507:AV508,AW507:AW508)</f>
        <v>-0.78801691532135</v>
      </c>
      <c r="AN291" s="100" t="n">
        <f aca="false">MDP_2_DPDecReward+MDP_2_DPDecTransReward+(MDP_2_DPDecFuture/(1+MDP_2_DPDiscount))</f>
        <v>-0.78801691532135</v>
      </c>
      <c r="AO291" s="100" t="n">
        <f aca="false">IF(INDEX(MDP_2_DPStateDec,MDP_2_DPDecStateIndex)=MDP_2_DPDecIndex,1,0)</f>
        <v>0</v>
      </c>
      <c r="AQ291" s="93" t="n">
        <v>278</v>
      </c>
      <c r="AR291" s="101" t="n">
        <v>31</v>
      </c>
      <c r="AS291" s="101" t="n">
        <v>4</v>
      </c>
      <c r="AT291" s="101" t="n">
        <v>2</v>
      </c>
      <c r="AU291" s="101" t="s">
        <v>998</v>
      </c>
      <c r="AV291" s="102" t="n">
        <v>8</v>
      </c>
      <c r="AW291" s="102" t="n">
        <v>0.8299999833107</v>
      </c>
      <c r="AX291" s="102" t="n">
        <v>49</v>
      </c>
      <c r="AY291" s="103" t="n">
        <f aca="false">INDEX(MDP_2_DPStateNextValue,AX291)</f>
        <v>0</v>
      </c>
    </row>
    <row r="292" customFormat="false" ht="13" hidden="false" customHeight="false" outlineLevel="0" collapsed="false">
      <c r="D292" s="5" t="n">
        <v>279</v>
      </c>
      <c r="E292" s="81" t="s">
        <v>999</v>
      </c>
      <c r="F292" s="82" t="n">
        <v>0</v>
      </c>
      <c r="G292" s="82" t="n">
        <v>-1</v>
      </c>
      <c r="H292" s="82" t="n">
        <v>0</v>
      </c>
      <c r="I292" s="82" t="n">
        <v>-1</v>
      </c>
      <c r="J292" s="82" t="n">
        <v>1</v>
      </c>
      <c r="K292" s="82" t="n">
        <v>1</v>
      </c>
      <c r="L292" s="82" t="n">
        <v>0</v>
      </c>
      <c r="M292" s="8" t="n">
        <f aca="false">MATCH(MDP_2_DPStateValue,$AN$1043:$AN$1045,0)+$N$291</f>
        <v>1030</v>
      </c>
      <c r="N292" s="8" t="n">
        <f aca="false">LOOKUP(MDP_2_DPStateIndex+0.1,MDP_2_DPDecStateIndex,MDP_2_DPDecIndex)</f>
        <v>1032</v>
      </c>
      <c r="O292" s="8" t="n">
        <f aca="false">INDEX(MDP_2_DPDecActionIndex,MDP_2_DPStateDec)</f>
        <v>2</v>
      </c>
      <c r="P292" s="8" t="str">
        <f aca="false">INDEX(MDP_2_DPAction,MDP_2_DPStateAction)</f>
        <v>Drill 2</v>
      </c>
      <c r="Q292" s="26" t="n">
        <f aca="false">INDEX(MDP_2_DPDecReward,MDP_2_DPStateDec)+INDEX(MDP_2_DPDecTransReward,MDP_2_DPStateDec)</f>
        <v>6.06251090764999</v>
      </c>
      <c r="R292" s="26" t="n">
        <f aca="false">MAX(AN1043:AN1045)</f>
        <v>6.06251090764999</v>
      </c>
      <c r="S292" s="25" t="n">
        <v>0</v>
      </c>
      <c r="AF292" s="90" t="n">
        <v>279</v>
      </c>
      <c r="AG292" s="91" t="n">
        <v>62</v>
      </c>
      <c r="AH292" s="91" t="n">
        <v>2</v>
      </c>
      <c r="AI292" s="91" t="s">
        <v>1000</v>
      </c>
      <c r="AJ292" s="26" t="n">
        <v>497</v>
      </c>
      <c r="AK292" s="92" t="n">
        <v>0</v>
      </c>
      <c r="AL292" s="26" t="n">
        <f aca="false">SUMPRODUCT(AY509:AY510,AW509:AW510)</f>
        <v>0</v>
      </c>
      <c r="AM292" s="26" t="n">
        <f aca="false">SUMPRODUCT(AV509:AV510,AW509:AW510)</f>
        <v>9.48044776916504</v>
      </c>
      <c r="AN292" s="26" t="n">
        <f aca="false">MDP_2_DPDecReward+MDP_2_DPDecTransReward+(MDP_2_DPDecFuture/(1+MDP_2_DPDiscount))</f>
        <v>9.48044776916504</v>
      </c>
      <c r="AO292" s="26" t="n">
        <f aca="false">IF(INDEX(MDP_2_DPStateDec,MDP_2_DPDecStateIndex)=MDP_2_DPDecIndex,1,0)</f>
        <v>1</v>
      </c>
      <c r="AQ292" s="90" t="n">
        <v>279</v>
      </c>
      <c r="AR292" s="98" t="n">
        <v>31</v>
      </c>
      <c r="AS292" s="98" t="n">
        <v>6</v>
      </c>
      <c r="AT292" s="98" t="n">
        <v>1</v>
      </c>
      <c r="AU292" s="98" t="s">
        <v>1001</v>
      </c>
      <c r="AV292" s="99" t="n">
        <v>-20</v>
      </c>
      <c r="AW292" s="99" t="n">
        <v>0.970201790332794</v>
      </c>
      <c r="AX292" s="99" t="n">
        <v>32</v>
      </c>
      <c r="AY292" s="100" t="n">
        <f aca="false">INDEX(MDP_2_DPStateNextValue,AX292)</f>
        <v>0</v>
      </c>
    </row>
    <row r="293" customFormat="false" ht="13" hidden="false" customHeight="false" outlineLevel="0" collapsed="false">
      <c r="D293" s="5" t="n">
        <v>280</v>
      </c>
      <c r="E293" s="81" t="s">
        <v>1002</v>
      </c>
      <c r="F293" s="82" t="n">
        <v>0</v>
      </c>
      <c r="G293" s="82" t="n">
        <v>-1</v>
      </c>
      <c r="H293" s="82" t="n">
        <v>0</v>
      </c>
      <c r="I293" s="82" t="n">
        <v>0</v>
      </c>
      <c r="J293" s="82" t="n">
        <v>-1</v>
      </c>
      <c r="K293" s="82" t="n">
        <v>-1</v>
      </c>
      <c r="L293" s="82" t="n">
        <v>0</v>
      </c>
      <c r="M293" s="8" t="n">
        <f aca="false">MATCH(MDP_2_DPStateValue,$AN$1046:$AN$1049,0)+$N$292</f>
        <v>1036</v>
      </c>
      <c r="N293" s="8" t="n">
        <f aca="false">LOOKUP(MDP_2_DPStateIndex+0.1,MDP_2_DPDecStateIndex,MDP_2_DPDecIndex)</f>
        <v>1036</v>
      </c>
      <c r="O293" s="8" t="n">
        <f aca="false">INDEX(MDP_2_DPDecActionIndex,MDP_2_DPStateDec)</f>
        <v>7</v>
      </c>
      <c r="P293" s="8" t="str">
        <f aca="false">INDEX(MDP_2_DPAction,MDP_2_DPStateAction)</f>
        <v>Quit</v>
      </c>
      <c r="Q293" s="26" t="n">
        <f aca="false">INDEX(MDP_2_DPDecReward,MDP_2_DPStateDec)+INDEX(MDP_2_DPDecTransReward,MDP_2_DPStateDec)</f>
        <v>0</v>
      </c>
      <c r="R293" s="26" t="n">
        <f aca="false">MAX(AN1046:AN1049)</f>
        <v>0</v>
      </c>
      <c r="S293" s="25" t="n">
        <v>0</v>
      </c>
      <c r="AF293" s="90" t="n">
        <v>280</v>
      </c>
      <c r="AG293" s="91" t="n">
        <v>62</v>
      </c>
      <c r="AH293" s="91" t="n">
        <v>4</v>
      </c>
      <c r="AI293" s="91" t="s">
        <v>1003</v>
      </c>
      <c r="AJ293" s="26" t="n">
        <v>499</v>
      </c>
      <c r="AK293" s="92" t="n">
        <v>0</v>
      </c>
      <c r="AL293" s="26" t="n">
        <f aca="false">SUMPRODUCT(AY511:AY512,AW511:AW512)</f>
        <v>0</v>
      </c>
      <c r="AM293" s="26" t="n">
        <f aca="false">SUMPRODUCT(AV511:AV512,AW511:AW512)</f>
        <v>-0.160000205039978</v>
      </c>
      <c r="AN293" s="26" t="n">
        <f aca="false">MDP_2_DPDecReward+MDP_2_DPDecTransReward+(MDP_2_DPDecFuture/(1+MDP_2_DPDiscount))</f>
        <v>-0.160000205039978</v>
      </c>
      <c r="AO293" s="26" t="n">
        <f aca="false">IF(INDEX(MDP_2_DPStateDec,MDP_2_DPDecStateIndex)=MDP_2_DPDecIndex,1,0)</f>
        <v>0</v>
      </c>
      <c r="AQ293" s="93" t="n">
        <v>280</v>
      </c>
      <c r="AR293" s="101" t="n">
        <v>31</v>
      </c>
      <c r="AS293" s="101" t="n">
        <v>6</v>
      </c>
      <c r="AT293" s="101" t="n">
        <v>2</v>
      </c>
      <c r="AU293" s="101" t="s">
        <v>1004</v>
      </c>
      <c r="AV293" s="102" t="n">
        <v>80</v>
      </c>
      <c r="AW293" s="102" t="n">
        <v>0.0297981854528189</v>
      </c>
      <c r="AX293" s="102" t="n">
        <v>33</v>
      </c>
      <c r="AY293" s="103" t="n">
        <f aca="false">INDEX(MDP_2_DPStateNextValue,AX293)</f>
        <v>0</v>
      </c>
    </row>
    <row r="294" customFormat="false" ht="13" hidden="false" customHeight="false" outlineLevel="0" collapsed="false">
      <c r="D294" s="5" t="n">
        <v>281</v>
      </c>
      <c r="E294" s="81" t="s">
        <v>1005</v>
      </c>
      <c r="F294" s="82" t="n">
        <v>0</v>
      </c>
      <c r="G294" s="82" t="n">
        <v>-1</v>
      </c>
      <c r="H294" s="82" t="n">
        <v>0</v>
      </c>
      <c r="I294" s="82" t="n">
        <v>0</v>
      </c>
      <c r="J294" s="82" t="n">
        <v>-1</v>
      </c>
      <c r="K294" s="82" t="n">
        <v>0</v>
      </c>
      <c r="L294" s="82" t="n">
        <v>0</v>
      </c>
      <c r="M294" s="8" t="n">
        <f aca="false">MATCH(MDP_2_DPStateValue,$AN$1050:$AN$1052,0)+$N$293</f>
        <v>1039</v>
      </c>
      <c r="N294" s="8" t="n">
        <f aca="false">LOOKUP(MDP_2_DPStateIndex+0.1,MDP_2_DPDecStateIndex,MDP_2_DPDecIndex)</f>
        <v>1039</v>
      </c>
      <c r="O294" s="8" t="n">
        <f aca="false">INDEX(MDP_2_DPDecActionIndex,MDP_2_DPStateDec)</f>
        <v>7</v>
      </c>
      <c r="P294" s="8" t="str">
        <f aca="false">INDEX(MDP_2_DPAction,MDP_2_DPStateAction)</f>
        <v>Quit</v>
      </c>
      <c r="Q294" s="26" t="n">
        <f aca="false">INDEX(MDP_2_DPDecReward,MDP_2_DPStateDec)+INDEX(MDP_2_DPDecTransReward,MDP_2_DPStateDec)</f>
        <v>0</v>
      </c>
      <c r="R294" s="26" t="n">
        <f aca="false">MAX(AN1050:AN1052)</f>
        <v>0</v>
      </c>
      <c r="S294" s="25" t="n">
        <v>0</v>
      </c>
      <c r="AF294" s="104" t="n">
        <v>281</v>
      </c>
      <c r="AG294" s="105" t="n">
        <v>62</v>
      </c>
      <c r="AH294" s="105" t="n">
        <v>7</v>
      </c>
      <c r="AI294" s="105" t="s">
        <v>1006</v>
      </c>
      <c r="AJ294" s="106" t="n">
        <v>500</v>
      </c>
      <c r="AK294" s="107" t="n">
        <v>0</v>
      </c>
      <c r="AL294" s="106" t="n">
        <f aca="false">AY513*AW513</f>
        <v>0</v>
      </c>
      <c r="AM294" s="106" t="n">
        <f aca="false">AV513*AW513</f>
        <v>0</v>
      </c>
      <c r="AN294" s="106" t="n">
        <f aca="false">MDP_2_DPDecReward+MDP_2_DPDecTransReward+(MDP_2_DPDecFuture/(1+MDP_2_DPDiscount))</f>
        <v>0</v>
      </c>
      <c r="AO294" s="106" t="n">
        <f aca="false">IF(INDEX(MDP_2_DPStateDec,MDP_2_DPDecStateIndex)=MDP_2_DPDecIndex,1,0)</f>
        <v>0</v>
      </c>
      <c r="AQ294" s="114" t="n">
        <v>281</v>
      </c>
      <c r="AR294" s="115" t="n">
        <v>31</v>
      </c>
      <c r="AS294" s="115" t="n">
        <v>7</v>
      </c>
      <c r="AT294" s="115" t="n">
        <v>3</v>
      </c>
      <c r="AU294" s="115" t="s">
        <v>1007</v>
      </c>
      <c r="AV294" s="116" t="n">
        <v>0</v>
      </c>
      <c r="AW294" s="116" t="n">
        <v>1</v>
      </c>
      <c r="AX294" s="116" t="n">
        <v>31</v>
      </c>
      <c r="AY294" s="117" t="n">
        <f aca="false">INDEX(MDP_2_DPStateNextValue,AX294)</f>
        <v>0</v>
      </c>
    </row>
    <row r="295" customFormat="false" ht="13" hidden="false" customHeight="false" outlineLevel="0" collapsed="false">
      <c r="D295" s="5" t="n">
        <v>282</v>
      </c>
      <c r="E295" s="81" t="s">
        <v>1008</v>
      </c>
      <c r="F295" s="82" t="n">
        <v>0</v>
      </c>
      <c r="G295" s="82" t="n">
        <v>-1</v>
      </c>
      <c r="H295" s="82" t="n">
        <v>0</v>
      </c>
      <c r="I295" s="82" t="n">
        <v>0</v>
      </c>
      <c r="J295" s="82" t="n">
        <v>-1</v>
      </c>
      <c r="K295" s="82" t="n">
        <v>1</v>
      </c>
      <c r="L295" s="82" t="n">
        <v>0</v>
      </c>
      <c r="M295" s="8" t="n">
        <f aca="false">MATCH(MDP_2_DPStateValue,$AN$1053:$AN$1055,0)+$N$294</f>
        <v>1042</v>
      </c>
      <c r="N295" s="8" t="n">
        <f aca="false">LOOKUP(MDP_2_DPStateIndex+0.1,MDP_2_DPDecStateIndex,MDP_2_DPDecIndex)</f>
        <v>1042</v>
      </c>
      <c r="O295" s="8" t="n">
        <f aca="false">INDEX(MDP_2_DPDecActionIndex,MDP_2_DPStateDec)</f>
        <v>7</v>
      </c>
      <c r="P295" s="8" t="str">
        <f aca="false">INDEX(MDP_2_DPAction,MDP_2_DPStateAction)</f>
        <v>Quit</v>
      </c>
      <c r="Q295" s="26" t="n">
        <f aca="false">INDEX(MDP_2_DPDecReward,MDP_2_DPStateDec)+INDEX(MDP_2_DPDecTransReward,MDP_2_DPStateDec)</f>
        <v>0</v>
      </c>
      <c r="R295" s="26" t="n">
        <f aca="false">MAX(AN1053:AN1055)</f>
        <v>0</v>
      </c>
      <c r="S295" s="25" t="n">
        <v>0</v>
      </c>
      <c r="AF295" s="90" t="n">
        <v>282</v>
      </c>
      <c r="AG295" s="98" t="n">
        <v>63</v>
      </c>
      <c r="AH295" s="98" t="n">
        <v>1</v>
      </c>
      <c r="AI295" s="98" t="s">
        <v>1009</v>
      </c>
      <c r="AJ295" s="100" t="n">
        <v>502</v>
      </c>
      <c r="AK295" s="99" t="n">
        <v>0</v>
      </c>
      <c r="AL295" s="100" t="n">
        <f aca="false">SUMPRODUCT(AY514:AY515,AW514:AW515)</f>
        <v>0</v>
      </c>
      <c r="AM295" s="100" t="n">
        <f aca="false">SUMPRODUCT(AV514:AV515,AW514:AW515)</f>
        <v>25.3528809547424</v>
      </c>
      <c r="AN295" s="100" t="n">
        <f aca="false">MDP_2_DPDecReward+MDP_2_DPDecTransReward+(MDP_2_DPDecFuture/(1+MDP_2_DPDiscount))</f>
        <v>25.3528809547424</v>
      </c>
      <c r="AO295" s="100" t="n">
        <f aca="false">IF(INDEX(MDP_2_DPStateDec,MDP_2_DPDecStateIndex)=MDP_2_DPDecIndex,1,0)</f>
        <v>1</v>
      </c>
      <c r="AQ295" s="90" t="n">
        <v>282</v>
      </c>
      <c r="AR295" s="98" t="n">
        <v>32</v>
      </c>
      <c r="AS295" s="98" t="n">
        <v>1</v>
      </c>
      <c r="AT295" s="98" t="n">
        <v>1</v>
      </c>
      <c r="AU295" s="98" t="s">
        <v>1010</v>
      </c>
      <c r="AV295" s="99" t="n">
        <v>-35</v>
      </c>
      <c r="AW295" s="99" t="n">
        <v>0.744614541530609</v>
      </c>
      <c r="AX295" s="99" t="n">
        <v>275</v>
      </c>
      <c r="AY295" s="100" t="n">
        <f aca="false">INDEX(MDP_2_DPStateNextValue,AX295)</f>
        <v>0</v>
      </c>
    </row>
    <row r="296" customFormat="false" ht="13" hidden="false" customHeight="false" outlineLevel="0" collapsed="false">
      <c r="D296" s="5" t="n">
        <v>283</v>
      </c>
      <c r="E296" s="81" t="s">
        <v>1011</v>
      </c>
      <c r="F296" s="82" t="n">
        <v>0</v>
      </c>
      <c r="G296" s="82" t="n">
        <v>-1</v>
      </c>
      <c r="H296" s="82" t="n">
        <v>0</v>
      </c>
      <c r="I296" s="82" t="n">
        <v>0</v>
      </c>
      <c r="J296" s="82" t="n">
        <v>0</v>
      </c>
      <c r="K296" s="82" t="n">
        <v>-1</v>
      </c>
      <c r="L296" s="82" t="n">
        <v>0</v>
      </c>
      <c r="M296" s="8" t="n">
        <f aca="false">MATCH(MDP_2_DPStateValue,$AN$1056:$AN$1058,0)+$N$295</f>
        <v>1045</v>
      </c>
      <c r="N296" s="8" t="n">
        <f aca="false">LOOKUP(MDP_2_DPStateIndex+0.1,MDP_2_DPDecStateIndex,MDP_2_DPDecIndex)</f>
        <v>1045</v>
      </c>
      <c r="O296" s="8" t="n">
        <f aca="false">INDEX(MDP_2_DPDecActionIndex,MDP_2_DPStateDec)</f>
        <v>7</v>
      </c>
      <c r="P296" s="8" t="str">
        <f aca="false">INDEX(MDP_2_DPAction,MDP_2_DPStateAction)</f>
        <v>Quit</v>
      </c>
      <c r="Q296" s="26" t="n">
        <f aca="false">INDEX(MDP_2_DPDecReward,MDP_2_DPStateDec)+INDEX(MDP_2_DPDecTransReward,MDP_2_DPStateDec)</f>
        <v>0</v>
      </c>
      <c r="R296" s="26" t="n">
        <f aca="false">MAX(AN1056:AN1058)</f>
        <v>0</v>
      </c>
      <c r="S296" s="25" t="n">
        <v>0</v>
      </c>
      <c r="AF296" s="90" t="n">
        <v>283</v>
      </c>
      <c r="AG296" s="91" t="n">
        <v>63</v>
      </c>
      <c r="AH296" s="91" t="n">
        <v>2</v>
      </c>
      <c r="AI296" s="91" t="s">
        <v>1012</v>
      </c>
      <c r="AJ296" s="26" t="n">
        <v>504</v>
      </c>
      <c r="AK296" s="92" t="n">
        <v>0</v>
      </c>
      <c r="AL296" s="26" t="n">
        <f aca="false">SUMPRODUCT(AY516:AY517,AW516:AW517)</f>
        <v>0</v>
      </c>
      <c r="AM296" s="26" t="n">
        <f aca="false">SUMPRODUCT(AV516:AV517,AW516:AW517)</f>
        <v>10.7514794170856</v>
      </c>
      <c r="AN296" s="26" t="n">
        <f aca="false">MDP_2_DPDecReward+MDP_2_DPDecTransReward+(MDP_2_DPDecFuture/(1+MDP_2_DPDiscount))</f>
        <v>10.7514794170856</v>
      </c>
      <c r="AO296" s="26" t="n">
        <f aca="false">IF(INDEX(MDP_2_DPStateDec,MDP_2_DPDecStateIndex)=MDP_2_DPDecIndex,1,0)</f>
        <v>0</v>
      </c>
      <c r="AQ296" s="93" t="n">
        <v>283</v>
      </c>
      <c r="AR296" s="101" t="n">
        <v>32</v>
      </c>
      <c r="AS296" s="101" t="n">
        <v>1</v>
      </c>
      <c r="AT296" s="101" t="n">
        <v>2</v>
      </c>
      <c r="AU296" s="101" t="s">
        <v>1013</v>
      </c>
      <c r="AV296" s="102" t="n">
        <v>60</v>
      </c>
      <c r="AW296" s="102" t="n">
        <v>0.255385488271713</v>
      </c>
      <c r="AX296" s="102" t="n">
        <v>518</v>
      </c>
      <c r="AY296" s="103" t="n">
        <f aca="false">INDEX(MDP_2_DPStateNextValue,AX296)</f>
        <v>0</v>
      </c>
    </row>
    <row r="297" customFormat="false" ht="13" hidden="false" customHeight="false" outlineLevel="0" collapsed="false">
      <c r="D297" s="5" t="n">
        <v>284</v>
      </c>
      <c r="E297" s="81" t="s">
        <v>1014</v>
      </c>
      <c r="F297" s="82" t="n">
        <v>0</v>
      </c>
      <c r="G297" s="82" t="n">
        <v>-1</v>
      </c>
      <c r="H297" s="82" t="n">
        <v>0</v>
      </c>
      <c r="I297" s="82" t="n">
        <v>0</v>
      </c>
      <c r="J297" s="82" t="n">
        <v>0</v>
      </c>
      <c r="K297" s="82" t="n">
        <v>0</v>
      </c>
      <c r="L297" s="82" t="n">
        <v>0</v>
      </c>
      <c r="M297" s="8" t="n">
        <f aca="false">MATCH(MDP_2_DPStateValue,$AN$1059:$AN$1060,0)+$N$296</f>
        <v>1047</v>
      </c>
      <c r="N297" s="8" t="n">
        <f aca="false">LOOKUP(MDP_2_DPStateIndex+0.1,MDP_2_DPDecStateIndex,MDP_2_DPDecIndex)</f>
        <v>1047</v>
      </c>
      <c r="O297" s="8" t="n">
        <f aca="false">INDEX(MDP_2_DPDecActionIndex,MDP_2_DPStateDec)</f>
        <v>7</v>
      </c>
      <c r="P297" s="8" t="str">
        <f aca="false">INDEX(MDP_2_DPAction,MDP_2_DPStateAction)</f>
        <v>Quit</v>
      </c>
      <c r="Q297" s="26" t="n">
        <f aca="false">INDEX(MDP_2_DPDecReward,MDP_2_DPStateDec)+INDEX(MDP_2_DPDecTransReward,MDP_2_DPStateDec)</f>
        <v>0</v>
      </c>
      <c r="R297" s="26" t="n">
        <f aca="false">MAX(AN1059:AN1060)</f>
        <v>0</v>
      </c>
      <c r="S297" s="25" t="n">
        <v>0</v>
      </c>
      <c r="AF297" s="90" t="n">
        <v>284</v>
      </c>
      <c r="AG297" s="91" t="n">
        <v>63</v>
      </c>
      <c r="AH297" s="91" t="n">
        <v>4</v>
      </c>
      <c r="AI297" s="91" t="s">
        <v>1015</v>
      </c>
      <c r="AJ297" s="26" t="n">
        <v>506</v>
      </c>
      <c r="AK297" s="92" t="n">
        <v>0</v>
      </c>
      <c r="AL297" s="26" t="n">
        <f aca="false">SUMPRODUCT(AY518:AY519,AW518:AW519)</f>
        <v>0</v>
      </c>
      <c r="AM297" s="26" t="n">
        <f aca="false">SUMPRODUCT(AV518:AV519,AW518:AW519)</f>
        <v>-0.160000205039978</v>
      </c>
      <c r="AN297" s="26" t="n">
        <f aca="false">MDP_2_DPDecReward+MDP_2_DPDecTransReward+(MDP_2_DPDecFuture/(1+MDP_2_DPDiscount))</f>
        <v>-0.160000205039978</v>
      </c>
      <c r="AO297" s="26" t="n">
        <f aca="false">IF(INDEX(MDP_2_DPStateDec,MDP_2_DPDecStateIndex)=MDP_2_DPDecIndex,1,0)</f>
        <v>0</v>
      </c>
      <c r="AQ297" s="90" t="n">
        <v>284</v>
      </c>
      <c r="AR297" s="98" t="n">
        <v>32</v>
      </c>
      <c r="AS297" s="98" t="n">
        <v>2</v>
      </c>
      <c r="AT297" s="98" t="n">
        <v>1</v>
      </c>
      <c r="AU297" s="98" t="s">
        <v>1016</v>
      </c>
      <c r="AV297" s="99" t="n">
        <v>-20</v>
      </c>
      <c r="AW297" s="99" t="n">
        <v>0.746892631053925</v>
      </c>
      <c r="AX297" s="99" t="n">
        <v>113</v>
      </c>
      <c r="AY297" s="100" t="n">
        <f aca="false">INDEX(MDP_2_DPStateNextValue,AX297)</f>
        <v>0</v>
      </c>
    </row>
    <row r="298" customFormat="false" ht="13" hidden="false" customHeight="false" outlineLevel="0" collapsed="false">
      <c r="D298" s="5" t="n">
        <v>285</v>
      </c>
      <c r="E298" s="81" t="s">
        <v>1017</v>
      </c>
      <c r="F298" s="82" t="n">
        <v>0</v>
      </c>
      <c r="G298" s="82" t="n">
        <v>-1</v>
      </c>
      <c r="H298" s="82" t="n">
        <v>0</v>
      </c>
      <c r="I298" s="82" t="n">
        <v>0</v>
      </c>
      <c r="J298" s="82" t="n">
        <v>0</v>
      </c>
      <c r="K298" s="82" t="n">
        <v>1</v>
      </c>
      <c r="L298" s="82" t="n">
        <v>0</v>
      </c>
      <c r="M298" s="8" t="n">
        <f aca="false">MATCH(MDP_2_DPStateValue,$AN$1061:$AN$1062,0)+$N$297</f>
        <v>1049</v>
      </c>
      <c r="N298" s="8" t="n">
        <f aca="false">LOOKUP(MDP_2_DPStateIndex+0.1,MDP_2_DPDecStateIndex,MDP_2_DPDecIndex)</f>
        <v>1049</v>
      </c>
      <c r="O298" s="8" t="n">
        <f aca="false">INDEX(MDP_2_DPDecActionIndex,MDP_2_DPStateDec)</f>
        <v>7</v>
      </c>
      <c r="P298" s="8" t="str">
        <f aca="false">INDEX(MDP_2_DPAction,MDP_2_DPStateAction)</f>
        <v>Quit</v>
      </c>
      <c r="Q298" s="26" t="n">
        <f aca="false">INDEX(MDP_2_DPDecReward,MDP_2_DPStateDec)+INDEX(MDP_2_DPDecTransReward,MDP_2_DPStateDec)</f>
        <v>0</v>
      </c>
      <c r="R298" s="26" t="n">
        <f aca="false">MAX(AN1061:AN1062)</f>
        <v>0</v>
      </c>
      <c r="S298" s="25" t="n">
        <v>0</v>
      </c>
      <c r="AF298" s="104" t="n">
        <v>285</v>
      </c>
      <c r="AG298" s="105" t="n">
        <v>63</v>
      </c>
      <c r="AH298" s="105" t="n">
        <v>7</v>
      </c>
      <c r="AI298" s="105" t="s">
        <v>1018</v>
      </c>
      <c r="AJ298" s="106" t="n">
        <v>507</v>
      </c>
      <c r="AK298" s="107" t="n">
        <v>0</v>
      </c>
      <c r="AL298" s="106" t="n">
        <f aca="false">AY520*AW520</f>
        <v>0</v>
      </c>
      <c r="AM298" s="106" t="n">
        <f aca="false">AV520*AW520</f>
        <v>0</v>
      </c>
      <c r="AN298" s="106" t="n">
        <f aca="false">MDP_2_DPDecReward+MDP_2_DPDecTransReward+(MDP_2_DPDecFuture/(1+MDP_2_DPDiscount))</f>
        <v>0</v>
      </c>
      <c r="AO298" s="106" t="n">
        <f aca="false">IF(INDEX(MDP_2_DPStateDec,MDP_2_DPDecStateIndex)=MDP_2_DPDecIndex,1,0)</f>
        <v>0</v>
      </c>
      <c r="AQ298" s="93" t="n">
        <v>285</v>
      </c>
      <c r="AR298" s="101" t="n">
        <v>32</v>
      </c>
      <c r="AS298" s="101" t="n">
        <v>2</v>
      </c>
      <c r="AT298" s="101" t="n">
        <v>2</v>
      </c>
      <c r="AU298" s="101" t="s">
        <v>1019</v>
      </c>
      <c r="AV298" s="102" t="n">
        <v>15</v>
      </c>
      <c r="AW298" s="102" t="n">
        <v>0.253107339143753</v>
      </c>
      <c r="AX298" s="102" t="n">
        <v>194</v>
      </c>
      <c r="AY298" s="103" t="n">
        <f aca="false">INDEX(MDP_2_DPStateNextValue,AX298)</f>
        <v>0</v>
      </c>
    </row>
    <row r="299" customFormat="false" ht="13" hidden="false" customHeight="false" outlineLevel="0" collapsed="false">
      <c r="D299" s="5" t="n">
        <v>286</v>
      </c>
      <c r="E299" s="81" t="s">
        <v>1020</v>
      </c>
      <c r="F299" s="82" t="n">
        <v>0</v>
      </c>
      <c r="G299" s="82" t="n">
        <v>-1</v>
      </c>
      <c r="H299" s="82" t="n">
        <v>0</v>
      </c>
      <c r="I299" s="82" t="n">
        <v>0</v>
      </c>
      <c r="J299" s="82" t="n">
        <v>1</v>
      </c>
      <c r="K299" s="82" t="n">
        <v>-1</v>
      </c>
      <c r="L299" s="82" t="n">
        <v>0</v>
      </c>
      <c r="M299" s="8" t="n">
        <f aca="false">MATCH(MDP_2_DPStateValue,$AN$1063:$AN$1065,0)+$N$298</f>
        <v>1050</v>
      </c>
      <c r="N299" s="8" t="n">
        <f aca="false">LOOKUP(MDP_2_DPStateIndex+0.1,MDP_2_DPDecStateIndex,MDP_2_DPDecIndex)</f>
        <v>1052</v>
      </c>
      <c r="O299" s="8" t="n">
        <f aca="false">INDEX(MDP_2_DPDecActionIndex,MDP_2_DPStateDec)</f>
        <v>2</v>
      </c>
      <c r="P299" s="8" t="str">
        <f aca="false">INDEX(MDP_2_DPAction,MDP_2_DPStateAction)</f>
        <v>Drill 2</v>
      </c>
      <c r="Q299" s="26" t="n">
        <f aca="false">INDEX(MDP_2_DPDecReward,MDP_2_DPStateDec)+INDEX(MDP_2_DPDecTransReward,MDP_2_DPStateDec)</f>
        <v>4.82650846242905</v>
      </c>
      <c r="R299" s="26" t="n">
        <f aca="false">MAX(AN1063:AN1065)</f>
        <v>4.82650846242905</v>
      </c>
      <c r="S299" s="25" t="n">
        <v>0</v>
      </c>
      <c r="AF299" s="90" t="n">
        <v>286</v>
      </c>
      <c r="AG299" s="98" t="n">
        <v>64</v>
      </c>
      <c r="AH299" s="98" t="n">
        <v>1</v>
      </c>
      <c r="AI299" s="98" t="s">
        <v>1021</v>
      </c>
      <c r="AJ299" s="100" t="n">
        <v>509</v>
      </c>
      <c r="AK299" s="99" t="n">
        <v>0</v>
      </c>
      <c r="AL299" s="100" t="n">
        <f aca="false">SUMPRODUCT(AY521:AY522,AW521:AW522)</f>
        <v>0</v>
      </c>
      <c r="AM299" s="100" t="n">
        <f aca="false">SUMPRODUCT(AV521:AV522,AW521:AW522)</f>
        <v>4.52358514070511</v>
      </c>
      <c r="AN299" s="100" t="n">
        <f aca="false">MDP_2_DPDecReward+MDP_2_DPDecTransReward+(MDP_2_DPDecFuture/(1+MDP_2_DPDiscount))</f>
        <v>4.52358514070511</v>
      </c>
      <c r="AO299" s="100" t="n">
        <f aca="false">IF(INDEX(MDP_2_DPStateDec,MDP_2_DPDecStateIndex)=MDP_2_DPDecIndex,1,0)</f>
        <v>0</v>
      </c>
      <c r="AQ299" s="90" t="n">
        <v>286</v>
      </c>
      <c r="AR299" s="98" t="n">
        <v>32</v>
      </c>
      <c r="AS299" s="98" t="n">
        <v>4</v>
      </c>
      <c r="AT299" s="98" t="n">
        <v>1</v>
      </c>
      <c r="AU299" s="98" t="s">
        <v>1022</v>
      </c>
      <c r="AV299" s="99" t="n">
        <v>-40</v>
      </c>
      <c r="AW299" s="99" t="n">
        <v>0.170000001788139</v>
      </c>
      <c r="AX299" s="99" t="n">
        <v>41</v>
      </c>
      <c r="AY299" s="100" t="n">
        <f aca="false">INDEX(MDP_2_DPStateNextValue,AX299)</f>
        <v>0</v>
      </c>
    </row>
    <row r="300" customFormat="false" ht="13" hidden="false" customHeight="false" outlineLevel="0" collapsed="false">
      <c r="D300" s="5" t="n">
        <v>287</v>
      </c>
      <c r="E300" s="81" t="s">
        <v>1023</v>
      </c>
      <c r="F300" s="82" t="n">
        <v>0</v>
      </c>
      <c r="G300" s="82" t="n">
        <v>-1</v>
      </c>
      <c r="H300" s="82" t="n">
        <v>0</v>
      </c>
      <c r="I300" s="82" t="n">
        <v>0</v>
      </c>
      <c r="J300" s="82" t="n">
        <v>1</v>
      </c>
      <c r="K300" s="82" t="n">
        <v>0</v>
      </c>
      <c r="L300" s="82" t="n">
        <v>0</v>
      </c>
      <c r="M300" s="8" t="n">
        <f aca="false">MATCH(MDP_2_DPStateValue,$AN$1066:$AN$1067,0)+$N$299</f>
        <v>1053</v>
      </c>
      <c r="N300" s="8" t="n">
        <f aca="false">LOOKUP(MDP_2_DPStateIndex+0.1,MDP_2_DPDecStateIndex,MDP_2_DPDecIndex)</f>
        <v>1054</v>
      </c>
      <c r="O300" s="8" t="n">
        <f aca="false">INDEX(MDP_2_DPDecActionIndex,MDP_2_DPStateDec)</f>
        <v>2</v>
      </c>
      <c r="P300" s="8" t="str">
        <f aca="false">INDEX(MDP_2_DPAction,MDP_2_DPStateAction)</f>
        <v>Drill 2</v>
      </c>
      <c r="Q300" s="26" t="n">
        <f aca="false">INDEX(MDP_2_DPDecReward,MDP_2_DPStateDec)+INDEX(MDP_2_DPDecTransReward,MDP_2_DPStateDec)</f>
        <v>4.7905895113945</v>
      </c>
      <c r="R300" s="26" t="n">
        <f aca="false">MAX(AN1066:AN1067)</f>
        <v>4.7905895113945</v>
      </c>
      <c r="S300" s="25" t="n">
        <v>0</v>
      </c>
      <c r="AF300" s="90" t="n">
        <v>287</v>
      </c>
      <c r="AG300" s="91" t="n">
        <v>64</v>
      </c>
      <c r="AH300" s="91" t="n">
        <v>2</v>
      </c>
      <c r="AI300" s="91" t="s">
        <v>1024</v>
      </c>
      <c r="AJ300" s="26" t="n">
        <v>511</v>
      </c>
      <c r="AK300" s="92" t="n">
        <v>0</v>
      </c>
      <c r="AL300" s="26" t="n">
        <f aca="false">SUMPRODUCT(AY523:AY524,AW523:AW524)</f>
        <v>0</v>
      </c>
      <c r="AM300" s="26" t="n">
        <f aca="false">SUMPRODUCT(AV523:AV524,AW523:AW524)</f>
        <v>1.03301852941513</v>
      </c>
      <c r="AN300" s="26" t="n">
        <f aca="false">MDP_2_DPDecReward+MDP_2_DPDecTransReward+(MDP_2_DPDecFuture/(1+MDP_2_DPDiscount))</f>
        <v>1.03301852941513</v>
      </c>
      <c r="AO300" s="26" t="n">
        <f aca="false">IF(INDEX(MDP_2_DPStateDec,MDP_2_DPDecStateIndex)=MDP_2_DPDecIndex,1,0)</f>
        <v>0</v>
      </c>
      <c r="AQ300" s="93" t="n">
        <v>287</v>
      </c>
      <c r="AR300" s="101" t="n">
        <v>32</v>
      </c>
      <c r="AS300" s="101" t="n">
        <v>4</v>
      </c>
      <c r="AT300" s="101" t="n">
        <v>2</v>
      </c>
      <c r="AU300" s="101" t="s">
        <v>1025</v>
      </c>
      <c r="AV300" s="102" t="n">
        <v>8</v>
      </c>
      <c r="AW300" s="102" t="n">
        <v>0.8299999833107</v>
      </c>
      <c r="AX300" s="102" t="n">
        <v>50</v>
      </c>
      <c r="AY300" s="103" t="n">
        <f aca="false">INDEX(MDP_2_DPStateNextValue,AX300)</f>
        <v>0</v>
      </c>
    </row>
    <row r="301" customFormat="false" ht="13" hidden="false" customHeight="false" outlineLevel="0" collapsed="false">
      <c r="D301" s="5" t="n">
        <v>288</v>
      </c>
      <c r="E301" s="81" t="s">
        <v>1026</v>
      </c>
      <c r="F301" s="82" t="n">
        <v>0</v>
      </c>
      <c r="G301" s="82" t="n">
        <v>-1</v>
      </c>
      <c r="H301" s="82" t="n">
        <v>0</v>
      </c>
      <c r="I301" s="82" t="n">
        <v>0</v>
      </c>
      <c r="J301" s="82" t="n">
        <v>1</v>
      </c>
      <c r="K301" s="82" t="n">
        <v>1</v>
      </c>
      <c r="L301" s="82" t="n">
        <v>0</v>
      </c>
      <c r="M301" s="8" t="n">
        <f aca="false">MATCH(MDP_2_DPStateValue,$AN$1068:$AN$1069,0)+$N$300</f>
        <v>1055</v>
      </c>
      <c r="N301" s="8" t="n">
        <f aca="false">LOOKUP(MDP_2_DPStateIndex+0.1,MDP_2_DPDecStateIndex,MDP_2_DPDecIndex)</f>
        <v>1056</v>
      </c>
      <c r="O301" s="8" t="n">
        <f aca="false">INDEX(MDP_2_DPDecActionIndex,MDP_2_DPStateDec)</f>
        <v>2</v>
      </c>
      <c r="P301" s="8" t="str">
        <f aca="false">INDEX(MDP_2_DPAction,MDP_2_DPStateAction)</f>
        <v>Drill 2</v>
      </c>
      <c r="Q301" s="26" t="n">
        <f aca="false">INDEX(MDP_2_DPDecReward,MDP_2_DPStateDec)+INDEX(MDP_2_DPDecTransReward,MDP_2_DPStateDec)</f>
        <v>6.06251090764999</v>
      </c>
      <c r="R301" s="26" t="n">
        <f aca="false">MAX(AN1068:AN1069)</f>
        <v>6.06251090764999</v>
      </c>
      <c r="S301" s="25" t="n">
        <v>0</v>
      </c>
      <c r="AF301" s="90" t="n">
        <v>288</v>
      </c>
      <c r="AG301" s="91" t="n">
        <v>64</v>
      </c>
      <c r="AH301" s="91" t="n">
        <v>5</v>
      </c>
      <c r="AI301" s="91" t="s">
        <v>1027</v>
      </c>
      <c r="AJ301" s="26" t="n">
        <v>513</v>
      </c>
      <c r="AK301" s="92" t="n">
        <v>0</v>
      </c>
      <c r="AL301" s="26" t="n">
        <f aca="false">SUMPRODUCT(AY525:AY526,AW525:AW526)</f>
        <v>0</v>
      </c>
      <c r="AM301" s="26" t="n">
        <f aca="false">SUMPRODUCT(AV525:AV526,AW525:AW526)</f>
        <v>5.20000100135803</v>
      </c>
      <c r="AN301" s="26" t="n">
        <f aca="false">MDP_2_DPDecReward+MDP_2_DPDecTransReward+(MDP_2_DPDecFuture/(1+MDP_2_DPDiscount))</f>
        <v>5.20000100135803</v>
      </c>
      <c r="AO301" s="26" t="n">
        <f aca="false">IF(INDEX(MDP_2_DPStateDec,MDP_2_DPDecStateIndex)=MDP_2_DPDecIndex,1,0)</f>
        <v>0</v>
      </c>
      <c r="AQ301" s="114" t="n">
        <v>288</v>
      </c>
      <c r="AR301" s="115" t="n">
        <v>32</v>
      </c>
      <c r="AS301" s="115" t="n">
        <v>7</v>
      </c>
      <c r="AT301" s="115" t="n">
        <v>3</v>
      </c>
      <c r="AU301" s="115" t="s">
        <v>1028</v>
      </c>
      <c r="AV301" s="116" t="n">
        <v>0</v>
      </c>
      <c r="AW301" s="116" t="n">
        <v>1</v>
      </c>
      <c r="AX301" s="116" t="n">
        <v>32</v>
      </c>
      <c r="AY301" s="117" t="n">
        <f aca="false">INDEX(MDP_2_DPStateNextValue,AX301)</f>
        <v>0</v>
      </c>
    </row>
    <row r="302" customFormat="false" ht="13" hidden="false" customHeight="false" outlineLevel="0" collapsed="false">
      <c r="D302" s="5" t="n">
        <v>289</v>
      </c>
      <c r="E302" s="81" t="s">
        <v>1029</v>
      </c>
      <c r="F302" s="82" t="n">
        <v>0</v>
      </c>
      <c r="G302" s="82" t="n">
        <v>-1</v>
      </c>
      <c r="H302" s="82" t="n">
        <v>0</v>
      </c>
      <c r="I302" s="82" t="n">
        <v>1</v>
      </c>
      <c r="J302" s="82" t="n">
        <v>-1</v>
      </c>
      <c r="K302" s="82" t="n">
        <v>-1</v>
      </c>
      <c r="L302" s="82" t="n">
        <v>0</v>
      </c>
      <c r="M302" s="8" t="n">
        <f aca="false">MATCH(MDP_2_DPStateValue,$AN$1070:$AN$1073,0)+$N$301</f>
        <v>1060</v>
      </c>
      <c r="N302" s="8" t="n">
        <f aca="false">LOOKUP(MDP_2_DPStateIndex+0.1,MDP_2_DPDecStateIndex,MDP_2_DPDecIndex)</f>
        <v>1060</v>
      </c>
      <c r="O302" s="8" t="n">
        <f aca="false">INDEX(MDP_2_DPDecActionIndex,MDP_2_DPStateDec)</f>
        <v>7</v>
      </c>
      <c r="P302" s="8" t="str">
        <f aca="false">INDEX(MDP_2_DPAction,MDP_2_DPStateAction)</f>
        <v>Quit</v>
      </c>
      <c r="Q302" s="26" t="n">
        <f aca="false">INDEX(MDP_2_DPDecReward,MDP_2_DPStateDec)+INDEX(MDP_2_DPDecTransReward,MDP_2_DPStateDec)</f>
        <v>0</v>
      </c>
      <c r="R302" s="26" t="n">
        <f aca="false">MAX(AN1070:AN1073)</f>
        <v>0</v>
      </c>
      <c r="S302" s="25" t="n">
        <v>0</v>
      </c>
      <c r="AF302" s="90" t="n">
        <v>289</v>
      </c>
      <c r="AG302" s="91" t="n">
        <v>64</v>
      </c>
      <c r="AH302" s="91" t="n">
        <v>6</v>
      </c>
      <c r="AI302" s="91" t="s">
        <v>1030</v>
      </c>
      <c r="AJ302" s="26" t="n">
        <v>515</v>
      </c>
      <c r="AK302" s="92" t="n">
        <v>0</v>
      </c>
      <c r="AL302" s="26" t="n">
        <f aca="false">SUMPRODUCT(AY527:AY528,AW527:AW528)</f>
        <v>0</v>
      </c>
      <c r="AM302" s="26" t="n">
        <f aca="false">SUMPRODUCT(AV527:AV528,AW527:AW528)</f>
        <v>11.0000002384186</v>
      </c>
      <c r="AN302" s="26" t="n">
        <f aca="false">MDP_2_DPDecReward+MDP_2_DPDecTransReward+(MDP_2_DPDecFuture/(1+MDP_2_DPDiscount))</f>
        <v>11.0000002384186</v>
      </c>
      <c r="AO302" s="26" t="n">
        <f aca="false">IF(INDEX(MDP_2_DPStateDec,MDP_2_DPDecStateIndex)=MDP_2_DPDecIndex,1,0)</f>
        <v>1</v>
      </c>
      <c r="AQ302" s="90" t="n">
        <v>289</v>
      </c>
      <c r="AR302" s="98" t="n">
        <v>33</v>
      </c>
      <c r="AS302" s="98" t="n">
        <v>1</v>
      </c>
      <c r="AT302" s="98" t="n">
        <v>1</v>
      </c>
      <c r="AU302" s="98" t="s">
        <v>1031</v>
      </c>
      <c r="AV302" s="99" t="n">
        <v>-35</v>
      </c>
      <c r="AW302" s="99" t="n">
        <v>0.483280271291733</v>
      </c>
      <c r="AX302" s="99" t="n">
        <v>276</v>
      </c>
      <c r="AY302" s="100" t="n">
        <f aca="false">INDEX(MDP_2_DPStateNextValue,AX302)</f>
        <v>0</v>
      </c>
    </row>
    <row r="303" customFormat="false" ht="13" hidden="false" customHeight="false" outlineLevel="0" collapsed="false">
      <c r="D303" s="5" t="n">
        <v>290</v>
      </c>
      <c r="E303" s="81" t="s">
        <v>1032</v>
      </c>
      <c r="F303" s="82" t="n">
        <v>0</v>
      </c>
      <c r="G303" s="82" t="n">
        <v>-1</v>
      </c>
      <c r="H303" s="82" t="n">
        <v>0</v>
      </c>
      <c r="I303" s="82" t="n">
        <v>1</v>
      </c>
      <c r="J303" s="82" t="n">
        <v>-1</v>
      </c>
      <c r="K303" s="82" t="n">
        <v>0</v>
      </c>
      <c r="L303" s="82" t="n">
        <v>0</v>
      </c>
      <c r="M303" s="8" t="n">
        <f aca="false">MATCH(MDP_2_DPStateValue,$AN$1074:$AN$1076,0)+$N$302</f>
        <v>1063</v>
      </c>
      <c r="N303" s="8" t="n">
        <f aca="false">LOOKUP(MDP_2_DPStateIndex+0.1,MDP_2_DPDecStateIndex,MDP_2_DPDecIndex)</f>
        <v>1063</v>
      </c>
      <c r="O303" s="8" t="n">
        <f aca="false">INDEX(MDP_2_DPDecActionIndex,MDP_2_DPStateDec)</f>
        <v>7</v>
      </c>
      <c r="P303" s="8" t="str">
        <f aca="false">INDEX(MDP_2_DPAction,MDP_2_DPStateAction)</f>
        <v>Quit</v>
      </c>
      <c r="Q303" s="26" t="n">
        <f aca="false">INDEX(MDP_2_DPDecReward,MDP_2_DPStateDec)+INDEX(MDP_2_DPDecTransReward,MDP_2_DPStateDec)</f>
        <v>0</v>
      </c>
      <c r="R303" s="26" t="n">
        <f aca="false">MAX(AN1074:AN1076)</f>
        <v>0</v>
      </c>
      <c r="S303" s="25" t="n">
        <v>0</v>
      </c>
      <c r="AF303" s="104" t="n">
        <v>290</v>
      </c>
      <c r="AG303" s="105" t="n">
        <v>64</v>
      </c>
      <c r="AH303" s="105" t="n">
        <v>7</v>
      </c>
      <c r="AI303" s="105" t="s">
        <v>1033</v>
      </c>
      <c r="AJ303" s="106" t="n">
        <v>516</v>
      </c>
      <c r="AK303" s="107" t="n">
        <v>0</v>
      </c>
      <c r="AL303" s="106" t="n">
        <f aca="false">AY529*AW529</f>
        <v>0</v>
      </c>
      <c r="AM303" s="106" t="n">
        <f aca="false">AV529*AW529</f>
        <v>0</v>
      </c>
      <c r="AN303" s="106" t="n">
        <f aca="false">MDP_2_DPDecReward+MDP_2_DPDecTransReward+(MDP_2_DPDecFuture/(1+MDP_2_DPDiscount))</f>
        <v>0</v>
      </c>
      <c r="AO303" s="106" t="n">
        <f aca="false">IF(INDEX(MDP_2_DPStateDec,MDP_2_DPDecStateIndex)=MDP_2_DPDecIndex,1,0)</f>
        <v>0</v>
      </c>
      <c r="AQ303" s="93" t="n">
        <v>290</v>
      </c>
      <c r="AR303" s="101" t="n">
        <v>33</v>
      </c>
      <c r="AS303" s="101" t="n">
        <v>1</v>
      </c>
      <c r="AT303" s="101" t="n">
        <v>2</v>
      </c>
      <c r="AU303" s="101" t="s">
        <v>1034</v>
      </c>
      <c r="AV303" s="102" t="n">
        <v>60</v>
      </c>
      <c r="AW303" s="102" t="n">
        <v>0.516719698905945</v>
      </c>
      <c r="AX303" s="102" t="n">
        <v>519</v>
      </c>
      <c r="AY303" s="103" t="n">
        <f aca="false">INDEX(MDP_2_DPStateNextValue,AX303)</f>
        <v>0</v>
      </c>
    </row>
    <row r="304" customFormat="false" ht="13" hidden="false" customHeight="false" outlineLevel="0" collapsed="false">
      <c r="D304" s="5" t="n">
        <v>291</v>
      </c>
      <c r="E304" s="81" t="s">
        <v>1035</v>
      </c>
      <c r="F304" s="82" t="n">
        <v>0</v>
      </c>
      <c r="G304" s="82" t="n">
        <v>-1</v>
      </c>
      <c r="H304" s="82" t="n">
        <v>0</v>
      </c>
      <c r="I304" s="82" t="n">
        <v>1</v>
      </c>
      <c r="J304" s="82" t="n">
        <v>-1</v>
      </c>
      <c r="K304" s="82" t="n">
        <v>1</v>
      </c>
      <c r="L304" s="82" t="n">
        <v>0</v>
      </c>
      <c r="M304" s="8" t="n">
        <f aca="false">MATCH(MDP_2_DPStateValue,$AN$1077:$AN$1079,0)+$N$303</f>
        <v>1066</v>
      </c>
      <c r="N304" s="8" t="n">
        <f aca="false">LOOKUP(MDP_2_DPStateIndex+0.1,MDP_2_DPDecStateIndex,MDP_2_DPDecIndex)</f>
        <v>1066</v>
      </c>
      <c r="O304" s="8" t="n">
        <f aca="false">INDEX(MDP_2_DPDecActionIndex,MDP_2_DPStateDec)</f>
        <v>7</v>
      </c>
      <c r="P304" s="8" t="str">
        <f aca="false">INDEX(MDP_2_DPAction,MDP_2_DPStateAction)</f>
        <v>Quit</v>
      </c>
      <c r="Q304" s="26" t="n">
        <f aca="false">INDEX(MDP_2_DPDecReward,MDP_2_DPStateDec)+INDEX(MDP_2_DPDecTransReward,MDP_2_DPStateDec)</f>
        <v>0</v>
      </c>
      <c r="R304" s="26" t="n">
        <f aca="false">MAX(AN1077:AN1079)</f>
        <v>0</v>
      </c>
      <c r="S304" s="25" t="n">
        <v>0</v>
      </c>
      <c r="AF304" s="90" t="n">
        <v>291</v>
      </c>
      <c r="AG304" s="98" t="n">
        <v>65</v>
      </c>
      <c r="AH304" s="98" t="n">
        <v>1</v>
      </c>
      <c r="AI304" s="98" t="s">
        <v>1036</v>
      </c>
      <c r="AJ304" s="100" t="n">
        <v>518</v>
      </c>
      <c r="AK304" s="99" t="n">
        <v>0</v>
      </c>
      <c r="AL304" s="100" t="n">
        <f aca="false">SUMPRODUCT(AY530:AY531,AW530:AW531)</f>
        <v>0</v>
      </c>
      <c r="AM304" s="100" t="n">
        <f aca="false">SUMPRODUCT(AV530:AV531,AW530:AW531)</f>
        <v>-3.72105211019516</v>
      </c>
      <c r="AN304" s="100" t="n">
        <f aca="false">MDP_2_DPDecReward+MDP_2_DPDecTransReward+(MDP_2_DPDecFuture/(1+MDP_2_DPDiscount))</f>
        <v>-3.72105211019516</v>
      </c>
      <c r="AO304" s="100" t="n">
        <f aca="false">IF(INDEX(MDP_2_DPStateDec,MDP_2_DPDecStateIndex)=MDP_2_DPDecIndex,1,0)</f>
        <v>0</v>
      </c>
      <c r="AQ304" s="90" t="n">
        <v>291</v>
      </c>
      <c r="AR304" s="98" t="n">
        <v>33</v>
      </c>
      <c r="AS304" s="98" t="n">
        <v>2</v>
      </c>
      <c r="AT304" s="98" t="n">
        <v>1</v>
      </c>
      <c r="AU304" s="98" t="s">
        <v>1037</v>
      </c>
      <c r="AV304" s="99" t="n">
        <v>-20</v>
      </c>
      <c r="AW304" s="99" t="n">
        <v>0.686086654663086</v>
      </c>
      <c r="AX304" s="99" t="n">
        <v>114</v>
      </c>
      <c r="AY304" s="100" t="n">
        <f aca="false">INDEX(MDP_2_DPStateNextValue,AX304)</f>
        <v>0</v>
      </c>
    </row>
    <row r="305" customFormat="false" ht="13" hidden="false" customHeight="false" outlineLevel="0" collapsed="false">
      <c r="D305" s="5" t="n">
        <v>292</v>
      </c>
      <c r="E305" s="81" t="s">
        <v>1038</v>
      </c>
      <c r="F305" s="82" t="n">
        <v>0</v>
      </c>
      <c r="G305" s="82" t="n">
        <v>-1</v>
      </c>
      <c r="H305" s="82" t="n">
        <v>0</v>
      </c>
      <c r="I305" s="82" t="n">
        <v>1</v>
      </c>
      <c r="J305" s="82" t="n">
        <v>0</v>
      </c>
      <c r="K305" s="82" t="n">
        <v>-1</v>
      </c>
      <c r="L305" s="82" t="n">
        <v>0</v>
      </c>
      <c r="M305" s="8" t="n">
        <f aca="false">MATCH(MDP_2_DPStateValue,$AN$1080:$AN$1082,0)+$N$304</f>
        <v>1069</v>
      </c>
      <c r="N305" s="8" t="n">
        <f aca="false">LOOKUP(MDP_2_DPStateIndex+0.1,MDP_2_DPDecStateIndex,MDP_2_DPDecIndex)</f>
        <v>1069</v>
      </c>
      <c r="O305" s="8" t="n">
        <f aca="false">INDEX(MDP_2_DPDecActionIndex,MDP_2_DPStateDec)</f>
        <v>7</v>
      </c>
      <c r="P305" s="8" t="str">
        <f aca="false">INDEX(MDP_2_DPAction,MDP_2_DPStateAction)</f>
        <v>Quit</v>
      </c>
      <c r="Q305" s="26" t="n">
        <f aca="false">INDEX(MDP_2_DPDecReward,MDP_2_DPStateDec)+INDEX(MDP_2_DPDecTransReward,MDP_2_DPStateDec)</f>
        <v>0</v>
      </c>
      <c r="R305" s="26" t="n">
        <f aca="false">MAX(AN1080:AN1082)</f>
        <v>0</v>
      </c>
      <c r="S305" s="25" t="n">
        <v>0</v>
      </c>
      <c r="AF305" s="90" t="n">
        <v>292</v>
      </c>
      <c r="AG305" s="91" t="n">
        <v>65</v>
      </c>
      <c r="AH305" s="91" t="n">
        <v>2</v>
      </c>
      <c r="AI305" s="91" t="s">
        <v>1039</v>
      </c>
      <c r="AJ305" s="26" t="n">
        <v>520</v>
      </c>
      <c r="AK305" s="92" t="n">
        <v>0</v>
      </c>
      <c r="AL305" s="26" t="n">
        <f aca="false">SUMPRODUCT(AY532:AY533,AW532:AW533)</f>
        <v>0</v>
      </c>
      <c r="AM305" s="26" t="n">
        <f aca="false">SUMPRODUCT(AV532:AV533,AW532:AW533)</f>
        <v>-0.0785821676254273</v>
      </c>
      <c r="AN305" s="26" t="n">
        <f aca="false">MDP_2_DPDecReward+MDP_2_DPDecTransReward+(MDP_2_DPDecFuture/(1+MDP_2_DPDiscount))</f>
        <v>-0.0785821676254273</v>
      </c>
      <c r="AO305" s="26" t="n">
        <f aca="false">IF(INDEX(MDP_2_DPStateDec,MDP_2_DPDecStateIndex)=MDP_2_DPDecIndex,1,0)</f>
        <v>0</v>
      </c>
      <c r="AQ305" s="93" t="n">
        <v>292</v>
      </c>
      <c r="AR305" s="101" t="n">
        <v>33</v>
      </c>
      <c r="AS305" s="101" t="n">
        <v>2</v>
      </c>
      <c r="AT305" s="101" t="n">
        <v>2</v>
      </c>
      <c r="AU305" s="101" t="s">
        <v>1040</v>
      </c>
      <c r="AV305" s="102" t="n">
        <v>15</v>
      </c>
      <c r="AW305" s="102" t="n">
        <v>0.313913345336914</v>
      </c>
      <c r="AX305" s="102" t="n">
        <v>195</v>
      </c>
      <c r="AY305" s="103" t="n">
        <f aca="false">INDEX(MDP_2_DPStateNextValue,AX305)</f>
        <v>0</v>
      </c>
    </row>
    <row r="306" customFormat="false" ht="13" hidden="false" customHeight="false" outlineLevel="0" collapsed="false">
      <c r="D306" s="5" t="n">
        <v>293</v>
      </c>
      <c r="E306" s="81" t="s">
        <v>1041</v>
      </c>
      <c r="F306" s="82" t="n">
        <v>0</v>
      </c>
      <c r="G306" s="82" t="n">
        <v>-1</v>
      </c>
      <c r="H306" s="82" t="n">
        <v>0</v>
      </c>
      <c r="I306" s="82" t="n">
        <v>1</v>
      </c>
      <c r="J306" s="82" t="n">
        <v>0</v>
      </c>
      <c r="K306" s="82" t="n">
        <v>0</v>
      </c>
      <c r="L306" s="82" t="n">
        <v>0</v>
      </c>
      <c r="M306" s="8" t="n">
        <f aca="false">MATCH(MDP_2_DPStateValue,$AN$1083:$AN$1084,0)+$N$305</f>
        <v>1071</v>
      </c>
      <c r="N306" s="8" t="n">
        <f aca="false">LOOKUP(MDP_2_DPStateIndex+0.1,MDP_2_DPDecStateIndex,MDP_2_DPDecIndex)</f>
        <v>1071</v>
      </c>
      <c r="O306" s="8" t="n">
        <f aca="false">INDEX(MDP_2_DPDecActionIndex,MDP_2_DPStateDec)</f>
        <v>7</v>
      </c>
      <c r="P306" s="8" t="str">
        <f aca="false">INDEX(MDP_2_DPAction,MDP_2_DPStateAction)</f>
        <v>Quit</v>
      </c>
      <c r="Q306" s="26" t="n">
        <f aca="false">INDEX(MDP_2_DPDecReward,MDP_2_DPStateDec)+INDEX(MDP_2_DPDecTransReward,MDP_2_DPStateDec)</f>
        <v>0</v>
      </c>
      <c r="R306" s="26" t="n">
        <f aca="false">MAX(AN1083:AN1084)</f>
        <v>0</v>
      </c>
      <c r="S306" s="25" t="n">
        <v>0</v>
      </c>
      <c r="AF306" s="90" t="n">
        <v>293</v>
      </c>
      <c r="AG306" s="91" t="n">
        <v>65</v>
      </c>
      <c r="AH306" s="91" t="n">
        <v>5</v>
      </c>
      <c r="AI306" s="91" t="s">
        <v>1042</v>
      </c>
      <c r="AJ306" s="26" t="n">
        <v>522</v>
      </c>
      <c r="AK306" s="92" t="n">
        <v>0</v>
      </c>
      <c r="AL306" s="26" t="n">
        <f aca="false">SUMPRODUCT(AY534:AY535,AW534:AW535)</f>
        <v>0</v>
      </c>
      <c r="AM306" s="26" t="n">
        <f aca="false">SUMPRODUCT(AV534:AV535,AW534:AW535)</f>
        <v>3.24777364730835</v>
      </c>
      <c r="AN306" s="26" t="n">
        <f aca="false">MDP_2_DPDecReward+MDP_2_DPDecTransReward+(MDP_2_DPDecFuture/(1+MDP_2_DPDiscount))</f>
        <v>3.24777364730835</v>
      </c>
      <c r="AO306" s="26" t="n">
        <f aca="false">IF(INDEX(MDP_2_DPStateDec,MDP_2_DPDecStateIndex)=MDP_2_DPDecIndex,1,0)</f>
        <v>1</v>
      </c>
      <c r="AQ306" s="90" t="n">
        <v>293</v>
      </c>
      <c r="AR306" s="98" t="n">
        <v>33</v>
      </c>
      <c r="AS306" s="98" t="n">
        <v>4</v>
      </c>
      <c r="AT306" s="98" t="n">
        <v>1</v>
      </c>
      <c r="AU306" s="98" t="s">
        <v>1043</v>
      </c>
      <c r="AV306" s="99" t="n">
        <v>-40</v>
      </c>
      <c r="AW306" s="99" t="n">
        <v>0.170000001788139</v>
      </c>
      <c r="AX306" s="99" t="n">
        <v>42</v>
      </c>
      <c r="AY306" s="100" t="n">
        <f aca="false">INDEX(MDP_2_DPStateNextValue,AX306)</f>
        <v>0</v>
      </c>
    </row>
    <row r="307" customFormat="false" ht="13" hidden="false" customHeight="false" outlineLevel="0" collapsed="false">
      <c r="D307" s="5" t="n">
        <v>294</v>
      </c>
      <c r="E307" s="81" t="s">
        <v>1044</v>
      </c>
      <c r="F307" s="82" t="n">
        <v>0</v>
      </c>
      <c r="G307" s="82" t="n">
        <v>-1</v>
      </c>
      <c r="H307" s="82" t="n">
        <v>0</v>
      </c>
      <c r="I307" s="82" t="n">
        <v>1</v>
      </c>
      <c r="J307" s="82" t="n">
        <v>0</v>
      </c>
      <c r="K307" s="82" t="n">
        <v>1</v>
      </c>
      <c r="L307" s="82" t="n">
        <v>0</v>
      </c>
      <c r="M307" s="8" t="n">
        <f aca="false">MATCH(MDP_2_DPStateValue,$AN$1085:$AN$1086,0)+$N$306</f>
        <v>1073</v>
      </c>
      <c r="N307" s="8" t="n">
        <f aca="false">LOOKUP(MDP_2_DPStateIndex+0.1,MDP_2_DPDecStateIndex,MDP_2_DPDecIndex)</f>
        <v>1073</v>
      </c>
      <c r="O307" s="8" t="n">
        <f aca="false">INDEX(MDP_2_DPDecActionIndex,MDP_2_DPStateDec)</f>
        <v>7</v>
      </c>
      <c r="P307" s="8" t="str">
        <f aca="false">INDEX(MDP_2_DPAction,MDP_2_DPStateAction)</f>
        <v>Quit</v>
      </c>
      <c r="Q307" s="26" t="n">
        <f aca="false">INDEX(MDP_2_DPDecReward,MDP_2_DPStateDec)+INDEX(MDP_2_DPDecTransReward,MDP_2_DPStateDec)</f>
        <v>0</v>
      </c>
      <c r="R307" s="26" t="n">
        <f aca="false">MAX(AN1085:AN1086)</f>
        <v>0</v>
      </c>
      <c r="S307" s="25" t="n">
        <v>0</v>
      </c>
      <c r="AF307" s="104" t="n">
        <v>294</v>
      </c>
      <c r="AG307" s="105" t="n">
        <v>65</v>
      </c>
      <c r="AH307" s="105" t="n">
        <v>7</v>
      </c>
      <c r="AI307" s="105" t="s">
        <v>1045</v>
      </c>
      <c r="AJ307" s="106" t="n">
        <v>523</v>
      </c>
      <c r="AK307" s="107" t="n">
        <v>0</v>
      </c>
      <c r="AL307" s="106" t="n">
        <f aca="false">AY536*AW536</f>
        <v>0</v>
      </c>
      <c r="AM307" s="106" t="n">
        <f aca="false">AV536*AW536</f>
        <v>0</v>
      </c>
      <c r="AN307" s="106" t="n">
        <f aca="false">MDP_2_DPDecReward+MDP_2_DPDecTransReward+(MDP_2_DPDecFuture/(1+MDP_2_DPDiscount))</f>
        <v>0</v>
      </c>
      <c r="AO307" s="106" t="n">
        <f aca="false">IF(INDEX(MDP_2_DPStateDec,MDP_2_DPDecStateIndex)=MDP_2_DPDecIndex,1,0)</f>
        <v>0</v>
      </c>
      <c r="AQ307" s="93" t="n">
        <v>294</v>
      </c>
      <c r="AR307" s="101" t="n">
        <v>33</v>
      </c>
      <c r="AS307" s="101" t="n">
        <v>4</v>
      </c>
      <c r="AT307" s="101" t="n">
        <v>2</v>
      </c>
      <c r="AU307" s="101" t="s">
        <v>1046</v>
      </c>
      <c r="AV307" s="102" t="n">
        <v>8</v>
      </c>
      <c r="AW307" s="102" t="n">
        <v>0.8299999833107</v>
      </c>
      <c r="AX307" s="102" t="n">
        <v>51</v>
      </c>
      <c r="AY307" s="103" t="n">
        <f aca="false">INDEX(MDP_2_DPStateNextValue,AX307)</f>
        <v>0</v>
      </c>
    </row>
    <row r="308" customFormat="false" ht="13" hidden="false" customHeight="false" outlineLevel="0" collapsed="false">
      <c r="D308" s="5" t="n">
        <v>295</v>
      </c>
      <c r="E308" s="81" t="s">
        <v>1047</v>
      </c>
      <c r="F308" s="82" t="n">
        <v>0</v>
      </c>
      <c r="G308" s="82" t="n">
        <v>-1</v>
      </c>
      <c r="H308" s="82" t="n">
        <v>0</v>
      </c>
      <c r="I308" s="82" t="n">
        <v>1</v>
      </c>
      <c r="J308" s="82" t="n">
        <v>1</v>
      </c>
      <c r="K308" s="82" t="n">
        <v>-1</v>
      </c>
      <c r="L308" s="82" t="n">
        <v>0</v>
      </c>
      <c r="M308" s="8" t="n">
        <f aca="false">MATCH(MDP_2_DPStateValue,$AN$1087:$AN$1089,0)+$N$307</f>
        <v>1074</v>
      </c>
      <c r="N308" s="8" t="n">
        <f aca="false">LOOKUP(MDP_2_DPStateIndex+0.1,MDP_2_DPDecStateIndex,MDP_2_DPDecIndex)</f>
        <v>1076</v>
      </c>
      <c r="O308" s="8" t="n">
        <f aca="false">INDEX(MDP_2_DPDecActionIndex,MDP_2_DPStateDec)</f>
        <v>2</v>
      </c>
      <c r="P308" s="8" t="str">
        <f aca="false">INDEX(MDP_2_DPAction,MDP_2_DPStateAction)</f>
        <v>Drill 2</v>
      </c>
      <c r="Q308" s="26" t="n">
        <f aca="false">INDEX(MDP_2_DPDecReward,MDP_2_DPStateDec)+INDEX(MDP_2_DPDecTransReward,MDP_2_DPStateDec)</f>
        <v>4.82650846242905</v>
      </c>
      <c r="R308" s="26" t="n">
        <f aca="false">MAX(AN1087:AN1089)</f>
        <v>4.82650846242905</v>
      </c>
      <c r="S308" s="25" t="n">
        <v>0</v>
      </c>
      <c r="AF308" s="90" t="n">
        <v>295</v>
      </c>
      <c r="AG308" s="98" t="n">
        <v>66</v>
      </c>
      <c r="AH308" s="98" t="n">
        <v>1</v>
      </c>
      <c r="AI308" s="98" t="s">
        <v>1048</v>
      </c>
      <c r="AJ308" s="100" t="n">
        <v>525</v>
      </c>
      <c r="AK308" s="99" t="n">
        <v>0</v>
      </c>
      <c r="AL308" s="100" t="n">
        <f aca="false">SUMPRODUCT(AY537:AY538,AW537:AW538)</f>
        <v>0</v>
      </c>
      <c r="AM308" s="100" t="n">
        <f aca="false">SUMPRODUCT(AV537:AV538,AW537:AW538)</f>
        <v>22.8745493292809</v>
      </c>
      <c r="AN308" s="100" t="n">
        <f aca="false">MDP_2_DPDecReward+MDP_2_DPDecTransReward+(MDP_2_DPDecFuture/(1+MDP_2_DPDiscount))</f>
        <v>22.8745493292809</v>
      </c>
      <c r="AO308" s="100" t="n">
        <f aca="false">IF(INDEX(MDP_2_DPStateDec,MDP_2_DPDecStateIndex)=MDP_2_DPDecIndex,1,0)</f>
        <v>1</v>
      </c>
      <c r="AQ308" s="114" t="n">
        <v>295</v>
      </c>
      <c r="AR308" s="115" t="n">
        <v>33</v>
      </c>
      <c r="AS308" s="115" t="n">
        <v>7</v>
      </c>
      <c r="AT308" s="115" t="n">
        <v>3</v>
      </c>
      <c r="AU308" s="115" t="s">
        <v>1049</v>
      </c>
      <c r="AV308" s="116" t="n">
        <v>0</v>
      </c>
      <c r="AW308" s="116" t="n">
        <v>1</v>
      </c>
      <c r="AX308" s="116" t="n">
        <v>33</v>
      </c>
      <c r="AY308" s="117" t="n">
        <f aca="false">INDEX(MDP_2_DPStateNextValue,AX308)</f>
        <v>0</v>
      </c>
    </row>
    <row r="309" customFormat="false" ht="13" hidden="false" customHeight="false" outlineLevel="0" collapsed="false">
      <c r="D309" s="5" t="n">
        <v>296</v>
      </c>
      <c r="E309" s="81" t="s">
        <v>1050</v>
      </c>
      <c r="F309" s="82" t="n">
        <v>0</v>
      </c>
      <c r="G309" s="82" t="n">
        <v>-1</v>
      </c>
      <c r="H309" s="82" t="n">
        <v>0</v>
      </c>
      <c r="I309" s="82" t="n">
        <v>1</v>
      </c>
      <c r="J309" s="82" t="n">
        <v>1</v>
      </c>
      <c r="K309" s="82" t="n">
        <v>0</v>
      </c>
      <c r="L309" s="82" t="n">
        <v>0</v>
      </c>
      <c r="M309" s="8" t="n">
        <f aca="false">MATCH(MDP_2_DPStateValue,$AN$1090:$AN$1091,0)+$N$308</f>
        <v>1077</v>
      </c>
      <c r="N309" s="8" t="n">
        <f aca="false">LOOKUP(MDP_2_DPStateIndex+0.1,MDP_2_DPDecStateIndex,MDP_2_DPDecIndex)</f>
        <v>1078</v>
      </c>
      <c r="O309" s="8" t="n">
        <f aca="false">INDEX(MDP_2_DPDecActionIndex,MDP_2_DPStateDec)</f>
        <v>2</v>
      </c>
      <c r="P309" s="8" t="str">
        <f aca="false">INDEX(MDP_2_DPAction,MDP_2_DPStateAction)</f>
        <v>Drill 2</v>
      </c>
      <c r="Q309" s="26" t="n">
        <f aca="false">INDEX(MDP_2_DPDecReward,MDP_2_DPStateDec)+INDEX(MDP_2_DPDecTransReward,MDP_2_DPStateDec)</f>
        <v>4.7905895113945</v>
      </c>
      <c r="R309" s="26" t="n">
        <f aca="false">MAX(AN1090:AN1091)</f>
        <v>4.7905895113945</v>
      </c>
      <c r="S309" s="25" t="n">
        <v>0</v>
      </c>
      <c r="AF309" s="90" t="n">
        <v>296</v>
      </c>
      <c r="AG309" s="91" t="n">
        <v>66</v>
      </c>
      <c r="AH309" s="91" t="n">
        <v>2</v>
      </c>
      <c r="AI309" s="91" t="s">
        <v>1051</v>
      </c>
      <c r="AJ309" s="26" t="n">
        <v>527</v>
      </c>
      <c r="AK309" s="92" t="n">
        <v>0</v>
      </c>
      <c r="AL309" s="26" t="n">
        <f aca="false">SUMPRODUCT(AY539:AY540,AW539:AW540)</f>
        <v>0</v>
      </c>
      <c r="AM309" s="26" t="n">
        <f aca="false">SUMPRODUCT(AV539:AV540,AW539:AW540)</f>
        <v>3.50722759962082</v>
      </c>
      <c r="AN309" s="26" t="n">
        <f aca="false">MDP_2_DPDecReward+MDP_2_DPDecTransReward+(MDP_2_DPDecFuture/(1+MDP_2_DPDiscount))</f>
        <v>3.50722759962082</v>
      </c>
      <c r="AO309" s="26" t="n">
        <f aca="false">IF(INDEX(MDP_2_DPStateDec,MDP_2_DPDecStateIndex)=MDP_2_DPDecIndex,1,0)</f>
        <v>0</v>
      </c>
      <c r="AQ309" s="90" t="n">
        <v>296</v>
      </c>
      <c r="AR309" s="98" t="n">
        <v>34</v>
      </c>
      <c r="AS309" s="98" t="n">
        <v>1</v>
      </c>
      <c r="AT309" s="98" t="n">
        <v>1</v>
      </c>
      <c r="AU309" s="98" t="s">
        <v>1052</v>
      </c>
      <c r="AV309" s="99" t="n">
        <v>-35</v>
      </c>
      <c r="AW309" s="99" t="n">
        <v>0.682741582393646</v>
      </c>
      <c r="AX309" s="99" t="n">
        <v>277</v>
      </c>
      <c r="AY309" s="100" t="n">
        <f aca="false">INDEX(MDP_2_DPStateNextValue,AX309)</f>
        <v>0</v>
      </c>
    </row>
    <row r="310" customFormat="false" ht="13" hidden="false" customHeight="false" outlineLevel="0" collapsed="false">
      <c r="D310" s="5" t="n">
        <v>297</v>
      </c>
      <c r="E310" s="81" t="s">
        <v>1053</v>
      </c>
      <c r="F310" s="82" t="n">
        <v>0</v>
      </c>
      <c r="G310" s="82" t="n">
        <v>-1</v>
      </c>
      <c r="H310" s="82" t="n">
        <v>0</v>
      </c>
      <c r="I310" s="82" t="n">
        <v>1</v>
      </c>
      <c r="J310" s="82" t="n">
        <v>1</v>
      </c>
      <c r="K310" s="82" t="n">
        <v>1</v>
      </c>
      <c r="L310" s="82" t="n">
        <v>0</v>
      </c>
      <c r="M310" s="8" t="n">
        <f aca="false">MATCH(MDP_2_DPStateValue,$AN$1092:$AN$1093,0)+$N$309</f>
        <v>1079</v>
      </c>
      <c r="N310" s="8" t="n">
        <f aca="false">LOOKUP(MDP_2_DPStateIndex+0.1,MDP_2_DPDecStateIndex,MDP_2_DPDecIndex)</f>
        <v>1080</v>
      </c>
      <c r="O310" s="8" t="n">
        <f aca="false">INDEX(MDP_2_DPDecActionIndex,MDP_2_DPStateDec)</f>
        <v>2</v>
      </c>
      <c r="P310" s="8" t="str">
        <f aca="false">INDEX(MDP_2_DPAction,MDP_2_DPStateAction)</f>
        <v>Drill 2</v>
      </c>
      <c r="Q310" s="26" t="n">
        <f aca="false">INDEX(MDP_2_DPDecReward,MDP_2_DPStateDec)+INDEX(MDP_2_DPDecTransReward,MDP_2_DPStateDec)</f>
        <v>6.06251090764999</v>
      </c>
      <c r="R310" s="26" t="n">
        <f aca="false">MAX(AN1092:AN1093)</f>
        <v>6.06251090764999</v>
      </c>
      <c r="S310" s="25" t="n">
        <v>0</v>
      </c>
      <c r="AF310" s="90" t="n">
        <v>297</v>
      </c>
      <c r="AG310" s="91" t="n">
        <v>66</v>
      </c>
      <c r="AH310" s="91" t="n">
        <v>5</v>
      </c>
      <c r="AI310" s="91" t="s">
        <v>1054</v>
      </c>
      <c r="AJ310" s="26" t="n">
        <v>529</v>
      </c>
      <c r="AK310" s="92" t="n">
        <v>0</v>
      </c>
      <c r="AL310" s="26" t="n">
        <f aca="false">SUMPRODUCT(AY541:AY542,AW541:AW542)</f>
        <v>0</v>
      </c>
      <c r="AM310" s="26" t="n">
        <f aca="false">SUMPRODUCT(AV541:AV542,AW541:AW542)</f>
        <v>9.54527974128723</v>
      </c>
      <c r="AN310" s="26" t="n">
        <f aca="false">MDP_2_DPDecReward+MDP_2_DPDecTransReward+(MDP_2_DPDecFuture/(1+MDP_2_DPDiscount))</f>
        <v>9.54527974128723</v>
      </c>
      <c r="AO310" s="26" t="n">
        <f aca="false">IF(INDEX(MDP_2_DPStateDec,MDP_2_DPDecStateIndex)=MDP_2_DPDecIndex,1,0)</f>
        <v>0</v>
      </c>
      <c r="AQ310" s="93" t="n">
        <v>297</v>
      </c>
      <c r="AR310" s="101" t="n">
        <v>34</v>
      </c>
      <c r="AS310" s="101" t="n">
        <v>1</v>
      </c>
      <c r="AT310" s="101" t="n">
        <v>2</v>
      </c>
      <c r="AU310" s="101" t="s">
        <v>1055</v>
      </c>
      <c r="AV310" s="102" t="n">
        <v>60</v>
      </c>
      <c r="AW310" s="102" t="n">
        <v>0.317258447408676</v>
      </c>
      <c r="AX310" s="102" t="n">
        <v>520</v>
      </c>
      <c r="AY310" s="103" t="n">
        <f aca="false">INDEX(MDP_2_DPStateNextValue,AX310)</f>
        <v>0</v>
      </c>
    </row>
    <row r="311" customFormat="false" ht="13" hidden="false" customHeight="false" outlineLevel="0" collapsed="false">
      <c r="D311" s="5" t="n">
        <v>298</v>
      </c>
      <c r="E311" s="81" t="s">
        <v>1056</v>
      </c>
      <c r="F311" s="82" t="n">
        <v>0</v>
      </c>
      <c r="G311" s="82" t="n">
        <v>-1</v>
      </c>
      <c r="H311" s="82" t="n">
        <v>1</v>
      </c>
      <c r="I311" s="82" t="n">
        <v>-1</v>
      </c>
      <c r="J311" s="82" t="n">
        <v>-1</v>
      </c>
      <c r="K311" s="82" t="n">
        <v>-1</v>
      </c>
      <c r="L311" s="82" t="n">
        <v>0</v>
      </c>
      <c r="M311" s="8" t="n">
        <f aca="false">MATCH(MDP_2_DPStateValue,$AN$1094:$AN$1098,0)+$N$310</f>
        <v>1083</v>
      </c>
      <c r="N311" s="8" t="n">
        <f aca="false">LOOKUP(MDP_2_DPStateIndex+0.1,MDP_2_DPDecStateIndex,MDP_2_DPDecIndex)</f>
        <v>1085</v>
      </c>
      <c r="O311" s="8" t="n">
        <f aca="false">INDEX(MDP_2_DPDecActionIndex,MDP_2_DPStateDec)</f>
        <v>5</v>
      </c>
      <c r="P311" s="8" t="str">
        <f aca="false">INDEX(MDP_2_DPAction,MDP_2_DPStateAction)</f>
        <v>Drill 5</v>
      </c>
      <c r="Q311" s="26" t="n">
        <f aca="false">INDEX(MDP_2_DPDecReward,MDP_2_DPStateDec)+INDEX(MDP_2_DPDecTransReward,MDP_2_DPStateDec)</f>
        <v>3.29697370529175</v>
      </c>
      <c r="R311" s="26" t="n">
        <f aca="false">MAX(AN1094:AN1098)</f>
        <v>3.29697370529175</v>
      </c>
      <c r="S311" s="25" t="n">
        <v>0</v>
      </c>
      <c r="AF311" s="104" t="n">
        <v>298</v>
      </c>
      <c r="AG311" s="105" t="n">
        <v>66</v>
      </c>
      <c r="AH311" s="105" t="n">
        <v>7</v>
      </c>
      <c r="AI311" s="105" t="s">
        <v>1057</v>
      </c>
      <c r="AJ311" s="106" t="n">
        <v>530</v>
      </c>
      <c r="AK311" s="107" t="n">
        <v>0</v>
      </c>
      <c r="AL311" s="106" t="n">
        <f aca="false">AY543*AW543</f>
        <v>0</v>
      </c>
      <c r="AM311" s="106" t="n">
        <f aca="false">AV543*AW543</f>
        <v>0</v>
      </c>
      <c r="AN311" s="106" t="n">
        <f aca="false">MDP_2_DPDecReward+MDP_2_DPDecTransReward+(MDP_2_DPDecFuture/(1+MDP_2_DPDiscount))</f>
        <v>0</v>
      </c>
      <c r="AO311" s="106" t="n">
        <f aca="false">IF(INDEX(MDP_2_DPStateDec,MDP_2_DPDecStateIndex)=MDP_2_DPDecIndex,1,0)</f>
        <v>0</v>
      </c>
      <c r="AQ311" s="90" t="n">
        <v>298</v>
      </c>
      <c r="AR311" s="98" t="n">
        <v>34</v>
      </c>
      <c r="AS311" s="98" t="n">
        <v>2</v>
      </c>
      <c r="AT311" s="98" t="n">
        <v>1</v>
      </c>
      <c r="AU311" s="98" t="s">
        <v>1058</v>
      </c>
      <c r="AV311" s="99" t="n">
        <v>-20</v>
      </c>
      <c r="AW311" s="99" t="n">
        <v>0.263814926147461</v>
      </c>
      <c r="AX311" s="99" t="n">
        <v>115</v>
      </c>
      <c r="AY311" s="100" t="n">
        <f aca="false">INDEX(MDP_2_DPStateNextValue,AX311)</f>
        <v>0</v>
      </c>
    </row>
    <row r="312" customFormat="false" ht="13" hidden="false" customHeight="false" outlineLevel="0" collapsed="false">
      <c r="D312" s="5" t="n">
        <v>299</v>
      </c>
      <c r="E312" s="81" t="s">
        <v>1059</v>
      </c>
      <c r="F312" s="82" t="n">
        <v>0</v>
      </c>
      <c r="G312" s="82" t="n">
        <v>-1</v>
      </c>
      <c r="H312" s="82" t="n">
        <v>1</v>
      </c>
      <c r="I312" s="82" t="n">
        <v>-1</v>
      </c>
      <c r="J312" s="82" t="n">
        <v>-1</v>
      </c>
      <c r="K312" s="82" t="n">
        <v>0</v>
      </c>
      <c r="L312" s="82" t="n">
        <v>0</v>
      </c>
      <c r="M312" s="8" t="n">
        <f aca="false">MATCH(MDP_2_DPStateValue,$AN$1099:$AN$1102,0)+$N$311</f>
        <v>1088</v>
      </c>
      <c r="N312" s="8" t="n">
        <f aca="false">LOOKUP(MDP_2_DPStateIndex+0.1,MDP_2_DPDecStateIndex,MDP_2_DPDecIndex)</f>
        <v>1089</v>
      </c>
      <c r="O312" s="8" t="n">
        <f aca="false">INDEX(MDP_2_DPDecActionIndex,MDP_2_DPStateDec)</f>
        <v>5</v>
      </c>
      <c r="P312" s="8" t="str">
        <f aca="false">INDEX(MDP_2_DPAction,MDP_2_DPStateAction)</f>
        <v>Drill 5</v>
      </c>
      <c r="Q312" s="26" t="n">
        <f aca="false">INDEX(MDP_2_DPDecReward,MDP_2_DPStateDec)+INDEX(MDP_2_DPDecTransReward,MDP_2_DPStateDec)</f>
        <v>2.17769503593445</v>
      </c>
      <c r="R312" s="26" t="n">
        <f aca="false">MAX(AN1099:AN1102)</f>
        <v>2.17769503593445</v>
      </c>
      <c r="S312" s="25" t="n">
        <v>0</v>
      </c>
      <c r="AF312" s="90" t="n">
        <v>299</v>
      </c>
      <c r="AG312" s="98" t="n">
        <v>67</v>
      </c>
      <c r="AH312" s="98" t="n">
        <v>1</v>
      </c>
      <c r="AI312" s="98" t="s">
        <v>1060</v>
      </c>
      <c r="AJ312" s="100" t="n">
        <v>532</v>
      </c>
      <c r="AK312" s="99" t="n">
        <v>0</v>
      </c>
      <c r="AL312" s="100" t="n">
        <f aca="false">SUMPRODUCT(AY544:AY545,AW544:AW545)</f>
        <v>0</v>
      </c>
      <c r="AM312" s="100" t="n">
        <f aca="false">SUMPRODUCT(AV544:AV545,AW544:AW545)</f>
        <v>1.4898756146431</v>
      </c>
      <c r="AN312" s="100" t="n">
        <f aca="false">MDP_2_DPDecReward+MDP_2_DPDecTransReward+(MDP_2_DPDecFuture/(1+MDP_2_DPDiscount))</f>
        <v>1.4898756146431</v>
      </c>
      <c r="AO312" s="100" t="n">
        <f aca="false">IF(INDEX(MDP_2_DPStateDec,MDP_2_DPDecStateIndex)=MDP_2_DPDecIndex,1,0)</f>
        <v>0</v>
      </c>
      <c r="AQ312" s="93" t="n">
        <v>299</v>
      </c>
      <c r="AR312" s="101" t="n">
        <v>34</v>
      </c>
      <c r="AS312" s="101" t="n">
        <v>2</v>
      </c>
      <c r="AT312" s="101" t="n">
        <v>2</v>
      </c>
      <c r="AU312" s="101" t="s">
        <v>1061</v>
      </c>
      <c r="AV312" s="102" t="n">
        <v>15</v>
      </c>
      <c r="AW312" s="102" t="n">
        <v>0.736185073852539</v>
      </c>
      <c r="AX312" s="102" t="n">
        <v>196</v>
      </c>
      <c r="AY312" s="103" t="n">
        <f aca="false">INDEX(MDP_2_DPStateNextValue,AX312)</f>
        <v>0</v>
      </c>
    </row>
    <row r="313" customFormat="false" ht="13" hidden="false" customHeight="false" outlineLevel="0" collapsed="false">
      <c r="D313" s="5" t="n">
        <v>300</v>
      </c>
      <c r="E313" s="81" t="s">
        <v>1062</v>
      </c>
      <c r="F313" s="82" t="n">
        <v>0</v>
      </c>
      <c r="G313" s="82" t="n">
        <v>-1</v>
      </c>
      <c r="H313" s="82" t="n">
        <v>1</v>
      </c>
      <c r="I313" s="82" t="n">
        <v>-1</v>
      </c>
      <c r="J313" s="82" t="n">
        <v>-1</v>
      </c>
      <c r="K313" s="82" t="n">
        <v>1</v>
      </c>
      <c r="L313" s="82" t="n">
        <v>0</v>
      </c>
      <c r="M313" s="8" t="n">
        <f aca="false">MATCH(MDP_2_DPStateValue,$AN$1103:$AN$1106,0)+$N$312</f>
        <v>1092</v>
      </c>
      <c r="N313" s="8" t="n">
        <f aca="false">LOOKUP(MDP_2_DPStateIndex+0.1,MDP_2_DPDecStateIndex,MDP_2_DPDecIndex)</f>
        <v>1093</v>
      </c>
      <c r="O313" s="8" t="n">
        <f aca="false">INDEX(MDP_2_DPDecActionIndex,MDP_2_DPStateDec)</f>
        <v>5</v>
      </c>
      <c r="P313" s="8" t="str">
        <f aca="false">INDEX(MDP_2_DPAction,MDP_2_DPStateAction)</f>
        <v>Drill 5</v>
      </c>
      <c r="Q313" s="26" t="n">
        <f aca="false">INDEX(MDP_2_DPDecReward,MDP_2_DPStateDec)+INDEX(MDP_2_DPDecTransReward,MDP_2_DPStateDec)</f>
        <v>7.57296681404114</v>
      </c>
      <c r="R313" s="26" t="n">
        <f aca="false">MAX(AN1103:AN1106)</f>
        <v>7.57296681404114</v>
      </c>
      <c r="S313" s="25" t="n">
        <v>0</v>
      </c>
      <c r="AF313" s="90" t="n">
        <v>300</v>
      </c>
      <c r="AG313" s="91" t="n">
        <v>67</v>
      </c>
      <c r="AH313" s="91" t="n">
        <v>2</v>
      </c>
      <c r="AI313" s="91" t="s">
        <v>1063</v>
      </c>
      <c r="AJ313" s="26" t="n">
        <v>534</v>
      </c>
      <c r="AK313" s="92" t="n">
        <v>0</v>
      </c>
      <c r="AL313" s="26" t="n">
        <f aca="false">SUMPRODUCT(AY546:AY547,AW546:AW547)</f>
        <v>0</v>
      </c>
      <c r="AM313" s="26" t="n">
        <f aca="false">SUMPRODUCT(AV546:AV547,AW546:AW547)</f>
        <v>-5.41860818862915</v>
      </c>
      <c r="AN313" s="26" t="n">
        <f aca="false">MDP_2_DPDecReward+MDP_2_DPDecTransReward+(MDP_2_DPDecFuture/(1+MDP_2_DPDiscount))</f>
        <v>-5.41860818862915</v>
      </c>
      <c r="AO313" s="26" t="n">
        <f aca="false">IF(INDEX(MDP_2_DPStateDec,MDP_2_DPDecStateIndex)=MDP_2_DPDecIndex,1,0)</f>
        <v>0</v>
      </c>
      <c r="AQ313" s="90" t="n">
        <v>300</v>
      </c>
      <c r="AR313" s="98" t="n">
        <v>34</v>
      </c>
      <c r="AS313" s="98" t="n">
        <v>4</v>
      </c>
      <c r="AT313" s="98" t="n">
        <v>1</v>
      </c>
      <c r="AU313" s="98" t="s">
        <v>1064</v>
      </c>
      <c r="AV313" s="99" t="n">
        <v>-40</v>
      </c>
      <c r="AW313" s="99" t="n">
        <v>0.170000001788139</v>
      </c>
      <c r="AX313" s="99" t="n">
        <v>43</v>
      </c>
      <c r="AY313" s="100" t="n">
        <f aca="false">INDEX(MDP_2_DPStateNextValue,AX313)</f>
        <v>0</v>
      </c>
    </row>
    <row r="314" customFormat="false" ht="13" hidden="false" customHeight="false" outlineLevel="0" collapsed="false">
      <c r="D314" s="5" t="n">
        <v>301</v>
      </c>
      <c r="E314" s="81" t="s">
        <v>1065</v>
      </c>
      <c r="F314" s="82" t="n">
        <v>0</v>
      </c>
      <c r="G314" s="82" t="n">
        <v>-1</v>
      </c>
      <c r="H314" s="82" t="n">
        <v>1</v>
      </c>
      <c r="I314" s="82" t="n">
        <v>-1</v>
      </c>
      <c r="J314" s="82" t="n">
        <v>0</v>
      </c>
      <c r="K314" s="82" t="n">
        <v>-1</v>
      </c>
      <c r="L314" s="82" t="n">
        <v>0</v>
      </c>
      <c r="M314" s="8" t="n">
        <f aca="false">MATCH(MDP_2_DPStateValue,$AN$1107:$AN$1110,0)+$N$313</f>
        <v>1097</v>
      </c>
      <c r="N314" s="8" t="n">
        <f aca="false">LOOKUP(MDP_2_DPStateIndex+0.1,MDP_2_DPDecStateIndex,MDP_2_DPDecIndex)</f>
        <v>1097</v>
      </c>
      <c r="O314" s="8" t="n">
        <f aca="false">INDEX(MDP_2_DPDecActionIndex,MDP_2_DPStateDec)</f>
        <v>7</v>
      </c>
      <c r="P314" s="8" t="str">
        <f aca="false">INDEX(MDP_2_DPAction,MDP_2_DPStateAction)</f>
        <v>Quit</v>
      </c>
      <c r="Q314" s="26" t="n">
        <f aca="false">INDEX(MDP_2_DPDecReward,MDP_2_DPStateDec)+INDEX(MDP_2_DPDecTransReward,MDP_2_DPStateDec)</f>
        <v>0</v>
      </c>
      <c r="R314" s="26" t="n">
        <f aca="false">MAX(AN1107:AN1110)</f>
        <v>0</v>
      </c>
      <c r="S314" s="25" t="n">
        <v>0</v>
      </c>
      <c r="AF314" s="90" t="n">
        <v>301</v>
      </c>
      <c r="AG314" s="91" t="n">
        <v>67</v>
      </c>
      <c r="AH314" s="91" t="n">
        <v>6</v>
      </c>
      <c r="AI314" s="91" t="s">
        <v>1066</v>
      </c>
      <c r="AJ314" s="26" t="n">
        <v>536</v>
      </c>
      <c r="AK314" s="92" t="n">
        <v>0</v>
      </c>
      <c r="AL314" s="26" t="n">
        <f aca="false">SUMPRODUCT(AY548:AY549,AW548:AW549)</f>
        <v>0</v>
      </c>
      <c r="AM314" s="26" t="n">
        <f aca="false">SUMPRODUCT(AV548:AV549,AW548:AW549)</f>
        <v>7.12920546531677</v>
      </c>
      <c r="AN314" s="26" t="n">
        <f aca="false">MDP_2_DPDecReward+MDP_2_DPDecTransReward+(MDP_2_DPDecFuture/(1+MDP_2_DPDiscount))</f>
        <v>7.12920546531677</v>
      </c>
      <c r="AO314" s="26" t="n">
        <f aca="false">IF(INDEX(MDP_2_DPStateDec,MDP_2_DPDecStateIndex)=MDP_2_DPDecIndex,1,0)</f>
        <v>1</v>
      </c>
      <c r="AQ314" s="93" t="n">
        <v>301</v>
      </c>
      <c r="AR314" s="101" t="n">
        <v>34</v>
      </c>
      <c r="AS314" s="101" t="n">
        <v>4</v>
      </c>
      <c r="AT314" s="101" t="n">
        <v>2</v>
      </c>
      <c r="AU314" s="101" t="s">
        <v>1067</v>
      </c>
      <c r="AV314" s="102" t="n">
        <v>8</v>
      </c>
      <c r="AW314" s="102" t="n">
        <v>0.8299999833107</v>
      </c>
      <c r="AX314" s="102" t="n">
        <v>52</v>
      </c>
      <c r="AY314" s="103" t="n">
        <f aca="false">INDEX(MDP_2_DPStateNextValue,AX314)</f>
        <v>0</v>
      </c>
    </row>
    <row r="315" customFormat="false" ht="13" hidden="false" customHeight="false" outlineLevel="0" collapsed="false">
      <c r="D315" s="5" t="n">
        <v>302</v>
      </c>
      <c r="E315" s="81" t="s">
        <v>1068</v>
      </c>
      <c r="F315" s="82" t="n">
        <v>0</v>
      </c>
      <c r="G315" s="82" t="n">
        <v>-1</v>
      </c>
      <c r="H315" s="82" t="n">
        <v>1</v>
      </c>
      <c r="I315" s="82" t="n">
        <v>-1</v>
      </c>
      <c r="J315" s="82" t="n">
        <v>0</v>
      </c>
      <c r="K315" s="82" t="n">
        <v>0</v>
      </c>
      <c r="L315" s="82" t="n">
        <v>0</v>
      </c>
      <c r="M315" s="8" t="n">
        <f aca="false">MATCH(MDP_2_DPStateValue,$AN$1111:$AN$1113,0)+$N$314</f>
        <v>1100</v>
      </c>
      <c r="N315" s="8" t="n">
        <f aca="false">LOOKUP(MDP_2_DPStateIndex+0.1,MDP_2_DPDecStateIndex,MDP_2_DPDecIndex)</f>
        <v>1100</v>
      </c>
      <c r="O315" s="8" t="n">
        <f aca="false">INDEX(MDP_2_DPDecActionIndex,MDP_2_DPStateDec)</f>
        <v>7</v>
      </c>
      <c r="P315" s="8" t="str">
        <f aca="false">INDEX(MDP_2_DPAction,MDP_2_DPStateAction)</f>
        <v>Quit</v>
      </c>
      <c r="Q315" s="26" t="n">
        <f aca="false">INDEX(MDP_2_DPDecReward,MDP_2_DPStateDec)+INDEX(MDP_2_DPDecTransReward,MDP_2_DPStateDec)</f>
        <v>0</v>
      </c>
      <c r="R315" s="26" t="n">
        <f aca="false">MAX(AN1111:AN1113)</f>
        <v>0</v>
      </c>
      <c r="S315" s="25" t="n">
        <v>0</v>
      </c>
      <c r="AF315" s="104" t="n">
        <v>302</v>
      </c>
      <c r="AG315" s="105" t="n">
        <v>67</v>
      </c>
      <c r="AH315" s="105" t="n">
        <v>7</v>
      </c>
      <c r="AI315" s="105" t="s">
        <v>1069</v>
      </c>
      <c r="AJ315" s="106" t="n">
        <v>537</v>
      </c>
      <c r="AK315" s="107" t="n">
        <v>0</v>
      </c>
      <c r="AL315" s="106" t="n">
        <f aca="false">AY550*AW550</f>
        <v>0</v>
      </c>
      <c r="AM315" s="106" t="n">
        <f aca="false">AV550*AW550</f>
        <v>0</v>
      </c>
      <c r="AN315" s="106" t="n">
        <f aca="false">MDP_2_DPDecReward+MDP_2_DPDecTransReward+(MDP_2_DPDecFuture/(1+MDP_2_DPDiscount))</f>
        <v>0</v>
      </c>
      <c r="AO315" s="106" t="n">
        <f aca="false">IF(INDEX(MDP_2_DPStateDec,MDP_2_DPDecStateIndex)=MDP_2_DPDecIndex,1,0)</f>
        <v>0</v>
      </c>
      <c r="AQ315" s="90" t="n">
        <v>302</v>
      </c>
      <c r="AR315" s="98" t="n">
        <v>34</v>
      </c>
      <c r="AS315" s="98" t="n">
        <v>6</v>
      </c>
      <c r="AT315" s="98" t="n">
        <v>1</v>
      </c>
      <c r="AU315" s="98" t="s">
        <v>1070</v>
      </c>
      <c r="AV315" s="99" t="n">
        <v>-20</v>
      </c>
      <c r="AW315" s="99" t="n">
        <v>0.954421103000641</v>
      </c>
      <c r="AX315" s="99" t="n">
        <v>35</v>
      </c>
      <c r="AY315" s="100" t="n">
        <f aca="false">INDEX(MDP_2_DPStateNextValue,AX315)</f>
        <v>0</v>
      </c>
    </row>
    <row r="316" customFormat="false" ht="13" hidden="false" customHeight="false" outlineLevel="0" collapsed="false">
      <c r="D316" s="5" t="n">
        <v>303</v>
      </c>
      <c r="E316" s="81" t="s">
        <v>1071</v>
      </c>
      <c r="F316" s="82" t="n">
        <v>0</v>
      </c>
      <c r="G316" s="82" t="n">
        <v>-1</v>
      </c>
      <c r="H316" s="82" t="n">
        <v>1</v>
      </c>
      <c r="I316" s="82" t="n">
        <v>-1</v>
      </c>
      <c r="J316" s="82" t="n">
        <v>0</v>
      </c>
      <c r="K316" s="82" t="n">
        <v>1</v>
      </c>
      <c r="L316" s="82" t="n">
        <v>0</v>
      </c>
      <c r="M316" s="8" t="n">
        <f aca="false">MATCH(MDP_2_DPStateValue,$AN$1114:$AN$1116,0)+$N$315</f>
        <v>1103</v>
      </c>
      <c r="N316" s="8" t="n">
        <f aca="false">LOOKUP(MDP_2_DPStateIndex+0.1,MDP_2_DPDecStateIndex,MDP_2_DPDecIndex)</f>
        <v>1103</v>
      </c>
      <c r="O316" s="8" t="n">
        <f aca="false">INDEX(MDP_2_DPDecActionIndex,MDP_2_DPStateDec)</f>
        <v>7</v>
      </c>
      <c r="P316" s="8" t="str">
        <f aca="false">INDEX(MDP_2_DPAction,MDP_2_DPStateAction)</f>
        <v>Quit</v>
      </c>
      <c r="Q316" s="26" t="n">
        <f aca="false">INDEX(MDP_2_DPDecReward,MDP_2_DPStateDec)+INDEX(MDP_2_DPDecTransReward,MDP_2_DPStateDec)</f>
        <v>0</v>
      </c>
      <c r="R316" s="26" t="n">
        <f aca="false">MAX(AN1114:AN1116)</f>
        <v>0</v>
      </c>
      <c r="S316" s="25" t="n">
        <v>0</v>
      </c>
      <c r="AF316" s="90" t="n">
        <v>303</v>
      </c>
      <c r="AG316" s="98" t="n">
        <v>68</v>
      </c>
      <c r="AH316" s="98" t="n">
        <v>1</v>
      </c>
      <c r="AI316" s="98" t="s">
        <v>1072</v>
      </c>
      <c r="AJ316" s="100" t="n">
        <v>539</v>
      </c>
      <c r="AK316" s="99" t="n">
        <v>0</v>
      </c>
      <c r="AL316" s="100" t="n">
        <f aca="false">SUMPRODUCT(AY551:AY552,AW551:AW552)</f>
        <v>0</v>
      </c>
      <c r="AM316" s="100" t="n">
        <f aca="false">SUMPRODUCT(AV551:AV552,AW551:AW552)</f>
        <v>-5.57635456323624</v>
      </c>
      <c r="AN316" s="100" t="n">
        <f aca="false">MDP_2_DPDecReward+MDP_2_DPDecTransReward+(MDP_2_DPDecFuture/(1+MDP_2_DPDiscount))</f>
        <v>-5.57635456323624</v>
      </c>
      <c r="AO316" s="100" t="n">
        <f aca="false">IF(INDEX(MDP_2_DPStateDec,MDP_2_DPDecStateIndex)=MDP_2_DPDecIndex,1,0)</f>
        <v>0</v>
      </c>
      <c r="AQ316" s="93" t="n">
        <v>303</v>
      </c>
      <c r="AR316" s="101" t="n">
        <v>34</v>
      </c>
      <c r="AS316" s="101" t="n">
        <v>6</v>
      </c>
      <c r="AT316" s="101" t="n">
        <v>2</v>
      </c>
      <c r="AU316" s="101" t="s">
        <v>1073</v>
      </c>
      <c r="AV316" s="102" t="n">
        <v>80</v>
      </c>
      <c r="AW316" s="102" t="n">
        <v>0.0455789044499397</v>
      </c>
      <c r="AX316" s="102" t="n">
        <v>36</v>
      </c>
      <c r="AY316" s="103" t="n">
        <f aca="false">INDEX(MDP_2_DPStateNextValue,AX316)</f>
        <v>0</v>
      </c>
    </row>
    <row r="317" customFormat="false" ht="13" hidden="false" customHeight="false" outlineLevel="0" collapsed="false">
      <c r="D317" s="5" t="n">
        <v>304</v>
      </c>
      <c r="E317" s="81" t="s">
        <v>1074</v>
      </c>
      <c r="F317" s="82" t="n">
        <v>0</v>
      </c>
      <c r="G317" s="82" t="n">
        <v>-1</v>
      </c>
      <c r="H317" s="82" t="n">
        <v>1</v>
      </c>
      <c r="I317" s="82" t="n">
        <v>-1</v>
      </c>
      <c r="J317" s="82" t="n">
        <v>1</v>
      </c>
      <c r="K317" s="82" t="n">
        <v>-1</v>
      </c>
      <c r="L317" s="82" t="n">
        <v>0</v>
      </c>
      <c r="M317" s="8" t="n">
        <f aca="false">MATCH(MDP_2_DPStateValue,$AN$1117:$AN$1120,0)+$N$316</f>
        <v>1104</v>
      </c>
      <c r="N317" s="8" t="n">
        <f aca="false">LOOKUP(MDP_2_DPStateIndex+0.1,MDP_2_DPDecStateIndex,MDP_2_DPDecIndex)</f>
        <v>1107</v>
      </c>
      <c r="O317" s="8" t="n">
        <f aca="false">INDEX(MDP_2_DPDecActionIndex,MDP_2_DPStateDec)</f>
        <v>2</v>
      </c>
      <c r="P317" s="8" t="str">
        <f aca="false">INDEX(MDP_2_DPAction,MDP_2_DPStateAction)</f>
        <v>Drill 2</v>
      </c>
      <c r="Q317" s="26" t="n">
        <f aca="false">INDEX(MDP_2_DPDecReward,MDP_2_DPStateDec)+INDEX(MDP_2_DPDecTransReward,MDP_2_DPStateDec)</f>
        <v>8.98621767759323</v>
      </c>
      <c r="R317" s="26" t="n">
        <f aca="false">MAX(AN1117:AN1120)</f>
        <v>8.98621767759323</v>
      </c>
      <c r="S317" s="25" t="n">
        <v>0</v>
      </c>
      <c r="AF317" s="90" t="n">
        <v>304</v>
      </c>
      <c r="AG317" s="91" t="n">
        <v>68</v>
      </c>
      <c r="AH317" s="91" t="n">
        <v>2</v>
      </c>
      <c r="AI317" s="91" t="s">
        <v>1075</v>
      </c>
      <c r="AJ317" s="26" t="n">
        <v>541</v>
      </c>
      <c r="AK317" s="92" t="n">
        <v>0</v>
      </c>
      <c r="AL317" s="26" t="n">
        <f aca="false">SUMPRODUCT(AY553:AY554,AW553:AW554)</f>
        <v>0</v>
      </c>
      <c r="AM317" s="26" t="n">
        <f aca="false">SUMPRODUCT(AV553:AV554,AW553:AW554)</f>
        <v>-6.12518563866615</v>
      </c>
      <c r="AN317" s="26" t="n">
        <f aca="false">MDP_2_DPDecReward+MDP_2_DPDecTransReward+(MDP_2_DPDecFuture/(1+MDP_2_DPDiscount))</f>
        <v>-6.12518563866615</v>
      </c>
      <c r="AO317" s="26" t="n">
        <f aca="false">IF(INDEX(MDP_2_DPStateDec,MDP_2_DPDecStateIndex)=MDP_2_DPDecIndex,1,0)</f>
        <v>0</v>
      </c>
      <c r="AQ317" s="114" t="n">
        <v>304</v>
      </c>
      <c r="AR317" s="115" t="n">
        <v>34</v>
      </c>
      <c r="AS317" s="115" t="n">
        <v>7</v>
      </c>
      <c r="AT317" s="115" t="n">
        <v>3</v>
      </c>
      <c r="AU317" s="115" t="s">
        <v>1076</v>
      </c>
      <c r="AV317" s="116" t="n">
        <v>0</v>
      </c>
      <c r="AW317" s="116" t="n">
        <v>1</v>
      </c>
      <c r="AX317" s="116" t="n">
        <v>34</v>
      </c>
      <c r="AY317" s="117" t="n">
        <f aca="false">INDEX(MDP_2_DPStateNextValue,AX317)</f>
        <v>0</v>
      </c>
    </row>
    <row r="318" customFormat="false" ht="13" hidden="false" customHeight="false" outlineLevel="0" collapsed="false">
      <c r="D318" s="5" t="n">
        <v>305</v>
      </c>
      <c r="E318" s="81" t="s">
        <v>1077</v>
      </c>
      <c r="F318" s="82" t="n">
        <v>0</v>
      </c>
      <c r="G318" s="82" t="n">
        <v>-1</v>
      </c>
      <c r="H318" s="82" t="n">
        <v>1</v>
      </c>
      <c r="I318" s="82" t="n">
        <v>-1</v>
      </c>
      <c r="J318" s="82" t="n">
        <v>1</v>
      </c>
      <c r="K318" s="82" t="n">
        <v>0</v>
      </c>
      <c r="L318" s="82" t="n">
        <v>0</v>
      </c>
      <c r="M318" s="8" t="n">
        <f aca="false">MATCH(MDP_2_DPStateValue,$AN$1121:$AN$1123,0)+$N$317</f>
        <v>1108</v>
      </c>
      <c r="N318" s="8" t="n">
        <f aca="false">LOOKUP(MDP_2_DPStateIndex+0.1,MDP_2_DPDecStateIndex,MDP_2_DPDecIndex)</f>
        <v>1110</v>
      </c>
      <c r="O318" s="8" t="n">
        <f aca="false">INDEX(MDP_2_DPDecActionIndex,MDP_2_DPStateDec)</f>
        <v>2</v>
      </c>
      <c r="P318" s="8" t="str">
        <f aca="false">INDEX(MDP_2_DPAction,MDP_2_DPStateAction)</f>
        <v>Drill 2</v>
      </c>
      <c r="Q318" s="26" t="n">
        <f aca="false">INDEX(MDP_2_DPDecReward,MDP_2_DPStateDec)+INDEX(MDP_2_DPDecTransReward,MDP_2_DPStateDec)</f>
        <v>8.76937478780747</v>
      </c>
      <c r="R318" s="26" t="n">
        <f aca="false">MAX(AN1121:AN1123)</f>
        <v>8.76937478780747</v>
      </c>
      <c r="S318" s="25" t="n">
        <v>0</v>
      </c>
      <c r="AF318" s="104" t="n">
        <v>305</v>
      </c>
      <c r="AG318" s="105" t="n">
        <v>68</v>
      </c>
      <c r="AH318" s="105" t="n">
        <v>7</v>
      </c>
      <c r="AI318" s="105" t="s">
        <v>1078</v>
      </c>
      <c r="AJ318" s="106" t="n">
        <v>542</v>
      </c>
      <c r="AK318" s="107" t="n">
        <v>0</v>
      </c>
      <c r="AL318" s="106" t="n">
        <f aca="false">AY555*AW555</f>
        <v>0</v>
      </c>
      <c r="AM318" s="106" t="n">
        <f aca="false">AV555*AW555</f>
        <v>0</v>
      </c>
      <c r="AN318" s="106" t="n">
        <f aca="false">MDP_2_DPDecReward+MDP_2_DPDecTransReward+(MDP_2_DPDecFuture/(1+MDP_2_DPDiscount))</f>
        <v>0</v>
      </c>
      <c r="AO318" s="106" t="n">
        <f aca="false">IF(INDEX(MDP_2_DPStateDec,MDP_2_DPDecStateIndex)=MDP_2_DPDecIndex,1,0)</f>
        <v>1</v>
      </c>
      <c r="AQ318" s="90" t="n">
        <v>305</v>
      </c>
      <c r="AR318" s="98" t="n">
        <v>35</v>
      </c>
      <c r="AS318" s="98" t="n">
        <v>1</v>
      </c>
      <c r="AT318" s="98" t="n">
        <v>1</v>
      </c>
      <c r="AU318" s="98" t="s">
        <v>1079</v>
      </c>
      <c r="AV318" s="99" t="n">
        <v>-35</v>
      </c>
      <c r="AW318" s="99" t="n">
        <v>0.695144772529602</v>
      </c>
      <c r="AX318" s="99" t="n">
        <v>278</v>
      </c>
      <c r="AY318" s="100" t="n">
        <f aca="false">INDEX(MDP_2_DPStateNextValue,AX318)</f>
        <v>0</v>
      </c>
    </row>
    <row r="319" customFormat="false" ht="13" hidden="false" customHeight="false" outlineLevel="0" collapsed="false">
      <c r="D319" s="5" t="n">
        <v>306</v>
      </c>
      <c r="E319" s="81" t="s">
        <v>1080</v>
      </c>
      <c r="F319" s="82" t="n">
        <v>0</v>
      </c>
      <c r="G319" s="82" t="n">
        <v>-1</v>
      </c>
      <c r="H319" s="82" t="n">
        <v>1</v>
      </c>
      <c r="I319" s="82" t="n">
        <v>-1</v>
      </c>
      <c r="J319" s="82" t="n">
        <v>1</v>
      </c>
      <c r="K319" s="82" t="n">
        <v>1</v>
      </c>
      <c r="L319" s="82" t="n">
        <v>0</v>
      </c>
      <c r="M319" s="8" t="n">
        <f aca="false">MATCH(MDP_2_DPStateValue,$AN$1124:$AN$1126,0)+$N$318</f>
        <v>1111</v>
      </c>
      <c r="N319" s="8" t="n">
        <f aca="false">LOOKUP(MDP_2_DPStateIndex+0.1,MDP_2_DPDecStateIndex,MDP_2_DPDecIndex)</f>
        <v>1113</v>
      </c>
      <c r="O319" s="8" t="n">
        <f aca="false">INDEX(MDP_2_DPDecActionIndex,MDP_2_DPStateDec)</f>
        <v>2</v>
      </c>
      <c r="P319" s="8" t="str">
        <f aca="false">INDEX(MDP_2_DPAction,MDP_2_DPStateAction)</f>
        <v>Drill 2</v>
      </c>
      <c r="Q319" s="26" t="n">
        <f aca="false">INDEX(MDP_2_DPDecReward,MDP_2_DPStateDec)+INDEX(MDP_2_DPDecTransReward,MDP_2_DPStateDec)</f>
        <v>9.65252935886383</v>
      </c>
      <c r="R319" s="26" t="n">
        <f aca="false">MAX(AN1124:AN1126)</f>
        <v>9.65252935886383</v>
      </c>
      <c r="S319" s="25" t="n">
        <v>0</v>
      </c>
      <c r="AF319" s="90" t="n">
        <v>306</v>
      </c>
      <c r="AG319" s="98" t="n">
        <v>69</v>
      </c>
      <c r="AH319" s="98" t="n">
        <v>1</v>
      </c>
      <c r="AI319" s="98" t="s">
        <v>1081</v>
      </c>
      <c r="AJ319" s="100" t="n">
        <v>544</v>
      </c>
      <c r="AK319" s="99" t="n">
        <v>0</v>
      </c>
      <c r="AL319" s="100" t="n">
        <f aca="false">SUMPRODUCT(AY556:AY557,AW556:AW557)</f>
        <v>0</v>
      </c>
      <c r="AM319" s="100" t="n">
        <f aca="false">SUMPRODUCT(AV556:AV557,AW556:AW557)</f>
        <v>20.4702258110046</v>
      </c>
      <c r="AN319" s="100" t="n">
        <f aca="false">MDP_2_DPDecReward+MDP_2_DPDecTransReward+(MDP_2_DPDecFuture/(1+MDP_2_DPDiscount))</f>
        <v>20.4702258110046</v>
      </c>
      <c r="AO319" s="100" t="n">
        <f aca="false">IF(INDEX(MDP_2_DPStateDec,MDP_2_DPDecStateIndex)=MDP_2_DPDecIndex,1,0)</f>
        <v>1</v>
      </c>
      <c r="AQ319" s="93" t="n">
        <v>306</v>
      </c>
      <c r="AR319" s="101" t="n">
        <v>35</v>
      </c>
      <c r="AS319" s="101" t="n">
        <v>1</v>
      </c>
      <c r="AT319" s="101" t="n">
        <v>2</v>
      </c>
      <c r="AU319" s="101" t="s">
        <v>1082</v>
      </c>
      <c r="AV319" s="102" t="n">
        <v>60</v>
      </c>
      <c r="AW319" s="102" t="n">
        <v>0.304855227470398</v>
      </c>
      <c r="AX319" s="102" t="n">
        <v>521</v>
      </c>
      <c r="AY319" s="103" t="n">
        <f aca="false">INDEX(MDP_2_DPStateNextValue,AX319)</f>
        <v>0</v>
      </c>
    </row>
    <row r="320" customFormat="false" ht="13" hidden="false" customHeight="false" outlineLevel="0" collapsed="false">
      <c r="D320" s="5" t="n">
        <v>307</v>
      </c>
      <c r="E320" s="81" t="s">
        <v>1083</v>
      </c>
      <c r="F320" s="82" t="n">
        <v>0</v>
      </c>
      <c r="G320" s="82" t="n">
        <v>-1</v>
      </c>
      <c r="H320" s="82" t="n">
        <v>1</v>
      </c>
      <c r="I320" s="82" t="n">
        <v>0</v>
      </c>
      <c r="J320" s="82" t="n">
        <v>-1</v>
      </c>
      <c r="K320" s="82" t="n">
        <v>-1</v>
      </c>
      <c r="L320" s="82" t="n">
        <v>0</v>
      </c>
      <c r="M320" s="8" t="n">
        <f aca="false">MATCH(MDP_2_DPStateValue,$AN$1127:$AN$1130,0)+$N$319</f>
        <v>1115</v>
      </c>
      <c r="N320" s="8" t="n">
        <f aca="false">LOOKUP(MDP_2_DPStateIndex+0.1,MDP_2_DPDecStateIndex,MDP_2_DPDecIndex)</f>
        <v>1117</v>
      </c>
      <c r="O320" s="8" t="n">
        <f aca="false">INDEX(MDP_2_DPDecActionIndex,MDP_2_DPStateDec)</f>
        <v>5</v>
      </c>
      <c r="P320" s="8" t="str">
        <f aca="false">INDEX(MDP_2_DPAction,MDP_2_DPStateAction)</f>
        <v>Drill 5</v>
      </c>
      <c r="Q320" s="26" t="n">
        <f aca="false">INDEX(MDP_2_DPDecReward,MDP_2_DPStateDec)+INDEX(MDP_2_DPDecTransReward,MDP_2_DPStateDec)</f>
        <v>3.29697370529175</v>
      </c>
      <c r="R320" s="26" t="n">
        <f aca="false">MAX(AN1127:AN1130)</f>
        <v>3.29697370529175</v>
      </c>
      <c r="S320" s="25" t="n">
        <v>0</v>
      </c>
      <c r="AF320" s="90" t="n">
        <v>307</v>
      </c>
      <c r="AG320" s="91" t="n">
        <v>69</v>
      </c>
      <c r="AH320" s="91" t="n">
        <v>2</v>
      </c>
      <c r="AI320" s="91" t="s">
        <v>1084</v>
      </c>
      <c r="AJ320" s="26" t="n">
        <v>546</v>
      </c>
      <c r="AK320" s="92" t="n">
        <v>0</v>
      </c>
      <c r="AL320" s="26" t="n">
        <f aca="false">SUMPRODUCT(AY558:AY559,AW558:AW559)</f>
        <v>0</v>
      </c>
      <c r="AM320" s="26" t="n">
        <f aca="false">SUMPRODUCT(AV558:AV559,AW558:AW559)</f>
        <v>-3.52069675922394</v>
      </c>
      <c r="AN320" s="26" t="n">
        <f aca="false">MDP_2_DPDecReward+MDP_2_DPDecTransReward+(MDP_2_DPDecFuture/(1+MDP_2_DPDiscount))</f>
        <v>-3.52069675922394</v>
      </c>
      <c r="AO320" s="26" t="n">
        <f aca="false">IF(INDEX(MDP_2_DPStateDec,MDP_2_DPDecStateIndex)=MDP_2_DPDecIndex,1,0)</f>
        <v>0</v>
      </c>
      <c r="AQ320" s="90" t="n">
        <v>307</v>
      </c>
      <c r="AR320" s="98" t="n">
        <v>35</v>
      </c>
      <c r="AS320" s="98" t="n">
        <v>2</v>
      </c>
      <c r="AT320" s="98" t="n">
        <v>1</v>
      </c>
      <c r="AU320" s="98" t="s">
        <v>1085</v>
      </c>
      <c r="AV320" s="99" t="n">
        <v>-20</v>
      </c>
      <c r="AW320" s="99" t="n">
        <v>0.266300916671753</v>
      </c>
      <c r="AX320" s="99" t="n">
        <v>116</v>
      </c>
      <c r="AY320" s="100" t="n">
        <f aca="false">INDEX(MDP_2_DPStateNextValue,AX320)</f>
        <v>0</v>
      </c>
    </row>
    <row r="321" customFormat="false" ht="13" hidden="false" customHeight="false" outlineLevel="0" collapsed="false">
      <c r="D321" s="5" t="n">
        <v>308</v>
      </c>
      <c r="E321" s="81" t="s">
        <v>1086</v>
      </c>
      <c r="F321" s="82" t="n">
        <v>0</v>
      </c>
      <c r="G321" s="82" t="n">
        <v>-1</v>
      </c>
      <c r="H321" s="82" t="n">
        <v>1</v>
      </c>
      <c r="I321" s="82" t="n">
        <v>0</v>
      </c>
      <c r="J321" s="82" t="n">
        <v>-1</v>
      </c>
      <c r="K321" s="82" t="n">
        <v>0</v>
      </c>
      <c r="L321" s="82" t="n">
        <v>0</v>
      </c>
      <c r="M321" s="8" t="n">
        <f aca="false">MATCH(MDP_2_DPStateValue,$AN$1131:$AN$1133,0)+$N$320</f>
        <v>1119</v>
      </c>
      <c r="N321" s="8" t="n">
        <f aca="false">LOOKUP(MDP_2_DPStateIndex+0.1,MDP_2_DPDecStateIndex,MDP_2_DPDecIndex)</f>
        <v>1120</v>
      </c>
      <c r="O321" s="8" t="n">
        <f aca="false">INDEX(MDP_2_DPDecActionIndex,MDP_2_DPStateDec)</f>
        <v>5</v>
      </c>
      <c r="P321" s="8" t="str">
        <f aca="false">INDEX(MDP_2_DPAction,MDP_2_DPStateAction)</f>
        <v>Drill 5</v>
      </c>
      <c r="Q321" s="26" t="n">
        <f aca="false">INDEX(MDP_2_DPDecReward,MDP_2_DPStateDec)+INDEX(MDP_2_DPDecTransReward,MDP_2_DPStateDec)</f>
        <v>2.17769503593445</v>
      </c>
      <c r="R321" s="26" t="n">
        <f aca="false">MAX(AN1131:AN1133)</f>
        <v>2.17769503593445</v>
      </c>
      <c r="S321" s="25" t="n">
        <v>0</v>
      </c>
      <c r="AF321" s="104" t="n">
        <v>308</v>
      </c>
      <c r="AG321" s="105" t="n">
        <v>69</v>
      </c>
      <c r="AH321" s="105" t="n">
        <v>7</v>
      </c>
      <c r="AI321" s="105" t="s">
        <v>1087</v>
      </c>
      <c r="AJ321" s="106" t="n">
        <v>547</v>
      </c>
      <c r="AK321" s="107" t="n">
        <v>0</v>
      </c>
      <c r="AL321" s="106" t="n">
        <f aca="false">AY560*AW560</f>
        <v>0</v>
      </c>
      <c r="AM321" s="106" t="n">
        <f aca="false">AV560*AW560</f>
        <v>0</v>
      </c>
      <c r="AN321" s="106" t="n">
        <f aca="false">MDP_2_DPDecReward+MDP_2_DPDecTransReward+(MDP_2_DPDecFuture/(1+MDP_2_DPDiscount))</f>
        <v>0</v>
      </c>
      <c r="AO321" s="106" t="n">
        <f aca="false">IF(INDEX(MDP_2_DPStateDec,MDP_2_DPDecStateIndex)=MDP_2_DPDecIndex,1,0)</f>
        <v>0</v>
      </c>
      <c r="AQ321" s="93" t="n">
        <v>308</v>
      </c>
      <c r="AR321" s="101" t="n">
        <v>35</v>
      </c>
      <c r="AS321" s="101" t="n">
        <v>2</v>
      </c>
      <c r="AT321" s="101" t="n">
        <v>2</v>
      </c>
      <c r="AU321" s="101" t="s">
        <v>1088</v>
      </c>
      <c r="AV321" s="102" t="n">
        <v>15</v>
      </c>
      <c r="AW321" s="102" t="n">
        <v>0.733699083328247</v>
      </c>
      <c r="AX321" s="102" t="n">
        <v>197</v>
      </c>
      <c r="AY321" s="103" t="n">
        <f aca="false">INDEX(MDP_2_DPStateNextValue,AX321)</f>
        <v>0</v>
      </c>
    </row>
    <row r="322" customFormat="false" ht="13" hidden="false" customHeight="false" outlineLevel="0" collapsed="false">
      <c r="D322" s="5" t="n">
        <v>309</v>
      </c>
      <c r="E322" s="81" t="s">
        <v>1089</v>
      </c>
      <c r="F322" s="82" t="n">
        <v>0</v>
      </c>
      <c r="G322" s="82" t="n">
        <v>-1</v>
      </c>
      <c r="H322" s="82" t="n">
        <v>1</v>
      </c>
      <c r="I322" s="82" t="n">
        <v>0</v>
      </c>
      <c r="J322" s="82" t="n">
        <v>-1</v>
      </c>
      <c r="K322" s="82" t="n">
        <v>1</v>
      </c>
      <c r="L322" s="82" t="n">
        <v>0</v>
      </c>
      <c r="M322" s="8" t="n">
        <f aca="false">MATCH(MDP_2_DPStateValue,$AN$1134:$AN$1136,0)+$N$321</f>
        <v>1122</v>
      </c>
      <c r="N322" s="8" t="n">
        <f aca="false">LOOKUP(MDP_2_DPStateIndex+0.1,MDP_2_DPDecStateIndex,MDP_2_DPDecIndex)</f>
        <v>1123</v>
      </c>
      <c r="O322" s="8" t="n">
        <f aca="false">INDEX(MDP_2_DPDecActionIndex,MDP_2_DPStateDec)</f>
        <v>5</v>
      </c>
      <c r="P322" s="8" t="str">
        <f aca="false">INDEX(MDP_2_DPAction,MDP_2_DPStateAction)</f>
        <v>Drill 5</v>
      </c>
      <c r="Q322" s="26" t="n">
        <f aca="false">INDEX(MDP_2_DPDecReward,MDP_2_DPStateDec)+INDEX(MDP_2_DPDecTransReward,MDP_2_DPStateDec)</f>
        <v>7.57296681404114</v>
      </c>
      <c r="R322" s="26" t="n">
        <f aca="false">MAX(AN1134:AN1136)</f>
        <v>7.57296681404114</v>
      </c>
      <c r="S322" s="25" t="n">
        <v>0</v>
      </c>
      <c r="AF322" s="90" t="n">
        <v>309</v>
      </c>
      <c r="AG322" s="98" t="n">
        <v>70</v>
      </c>
      <c r="AH322" s="98" t="n">
        <v>1</v>
      </c>
      <c r="AI322" s="98" t="s">
        <v>1090</v>
      </c>
      <c r="AJ322" s="100" t="n">
        <v>549</v>
      </c>
      <c r="AK322" s="99" t="n">
        <v>0</v>
      </c>
      <c r="AL322" s="100" t="n">
        <f aca="false">SUMPRODUCT(AY561:AY562,AW561:AW562)</f>
        <v>0</v>
      </c>
      <c r="AM322" s="100" t="n">
        <f aca="false">SUMPRODUCT(AV561:AV562,AW561:AW562)</f>
        <v>8.7129932641983</v>
      </c>
      <c r="AN322" s="100" t="n">
        <f aca="false">MDP_2_DPDecReward+MDP_2_DPDecTransReward+(MDP_2_DPDecFuture/(1+MDP_2_DPDiscount))</f>
        <v>8.7129932641983</v>
      </c>
      <c r="AO322" s="100" t="n">
        <f aca="false">IF(INDEX(MDP_2_DPStateDec,MDP_2_DPDecStateIndex)=MDP_2_DPDecIndex,1,0)</f>
        <v>0</v>
      </c>
      <c r="AQ322" s="90" t="n">
        <v>309</v>
      </c>
      <c r="AR322" s="98" t="n">
        <v>35</v>
      </c>
      <c r="AS322" s="98" t="n">
        <v>4</v>
      </c>
      <c r="AT322" s="98" t="n">
        <v>1</v>
      </c>
      <c r="AU322" s="98" t="s">
        <v>1091</v>
      </c>
      <c r="AV322" s="99" t="n">
        <v>-40</v>
      </c>
      <c r="AW322" s="99" t="n">
        <v>0.170000001788139</v>
      </c>
      <c r="AX322" s="99" t="n">
        <v>44</v>
      </c>
      <c r="AY322" s="100" t="n">
        <f aca="false">INDEX(MDP_2_DPStateNextValue,AX322)</f>
        <v>0</v>
      </c>
    </row>
    <row r="323" customFormat="false" ht="13" hidden="false" customHeight="false" outlineLevel="0" collapsed="false">
      <c r="D323" s="5" t="n">
        <v>310</v>
      </c>
      <c r="E323" s="81" t="s">
        <v>1092</v>
      </c>
      <c r="F323" s="82" t="n">
        <v>0</v>
      </c>
      <c r="G323" s="82" t="n">
        <v>-1</v>
      </c>
      <c r="H323" s="82" t="n">
        <v>1</v>
      </c>
      <c r="I323" s="82" t="n">
        <v>0</v>
      </c>
      <c r="J323" s="82" t="n">
        <v>0</v>
      </c>
      <c r="K323" s="82" t="n">
        <v>-1</v>
      </c>
      <c r="L323" s="82" t="n">
        <v>0</v>
      </c>
      <c r="M323" s="8" t="n">
        <f aca="false">MATCH(MDP_2_DPStateValue,$AN$1137:$AN$1139,0)+$N$322</f>
        <v>1126</v>
      </c>
      <c r="N323" s="8" t="n">
        <f aca="false">LOOKUP(MDP_2_DPStateIndex+0.1,MDP_2_DPDecStateIndex,MDP_2_DPDecIndex)</f>
        <v>1126</v>
      </c>
      <c r="O323" s="8" t="n">
        <f aca="false">INDEX(MDP_2_DPDecActionIndex,MDP_2_DPStateDec)</f>
        <v>7</v>
      </c>
      <c r="P323" s="8" t="str">
        <f aca="false">INDEX(MDP_2_DPAction,MDP_2_DPStateAction)</f>
        <v>Quit</v>
      </c>
      <c r="Q323" s="26" t="n">
        <f aca="false">INDEX(MDP_2_DPDecReward,MDP_2_DPStateDec)+INDEX(MDP_2_DPDecTransReward,MDP_2_DPStateDec)</f>
        <v>0</v>
      </c>
      <c r="R323" s="26" t="n">
        <f aca="false">MAX(AN1137:AN1139)</f>
        <v>0</v>
      </c>
      <c r="S323" s="25" t="n">
        <v>0</v>
      </c>
      <c r="AF323" s="90" t="n">
        <v>310</v>
      </c>
      <c r="AG323" s="91" t="n">
        <v>70</v>
      </c>
      <c r="AH323" s="91" t="n">
        <v>2</v>
      </c>
      <c r="AI323" s="91" t="s">
        <v>1093</v>
      </c>
      <c r="AJ323" s="26" t="n">
        <v>551</v>
      </c>
      <c r="AK323" s="92" t="n">
        <v>0</v>
      </c>
      <c r="AL323" s="26" t="n">
        <f aca="false">SUMPRODUCT(AY563:AY564,AW563:AW564)</f>
        <v>0</v>
      </c>
      <c r="AM323" s="26" t="n">
        <f aca="false">SUMPRODUCT(AV563:AV564,AW563:AW564)</f>
        <v>9.94240939617157</v>
      </c>
      <c r="AN323" s="26" t="n">
        <f aca="false">MDP_2_DPDecReward+MDP_2_DPDecTransReward+(MDP_2_DPDecFuture/(1+MDP_2_DPDiscount))</f>
        <v>9.94240939617157</v>
      </c>
      <c r="AO323" s="26" t="n">
        <f aca="false">IF(INDEX(MDP_2_DPStateDec,MDP_2_DPDecStateIndex)=MDP_2_DPDecIndex,1,0)</f>
        <v>0</v>
      </c>
      <c r="AQ323" s="93" t="n">
        <v>310</v>
      </c>
      <c r="AR323" s="101" t="n">
        <v>35</v>
      </c>
      <c r="AS323" s="101" t="n">
        <v>4</v>
      </c>
      <c r="AT323" s="101" t="n">
        <v>2</v>
      </c>
      <c r="AU323" s="101" t="s">
        <v>1094</v>
      </c>
      <c r="AV323" s="102" t="n">
        <v>8</v>
      </c>
      <c r="AW323" s="102" t="n">
        <v>0.8299999833107</v>
      </c>
      <c r="AX323" s="102" t="n">
        <v>53</v>
      </c>
      <c r="AY323" s="103" t="n">
        <f aca="false">INDEX(MDP_2_DPStateNextValue,AX323)</f>
        <v>0</v>
      </c>
    </row>
    <row r="324" customFormat="false" ht="13" hidden="false" customHeight="false" outlineLevel="0" collapsed="false">
      <c r="D324" s="5" t="n">
        <v>311</v>
      </c>
      <c r="E324" s="81" t="s">
        <v>1095</v>
      </c>
      <c r="F324" s="82" t="n">
        <v>0</v>
      </c>
      <c r="G324" s="82" t="n">
        <v>-1</v>
      </c>
      <c r="H324" s="82" t="n">
        <v>1</v>
      </c>
      <c r="I324" s="82" t="n">
        <v>0</v>
      </c>
      <c r="J324" s="82" t="n">
        <v>0</v>
      </c>
      <c r="K324" s="82" t="n">
        <v>0</v>
      </c>
      <c r="L324" s="82" t="n">
        <v>0</v>
      </c>
      <c r="M324" s="8" t="n">
        <f aca="false">MATCH(MDP_2_DPStateValue,$AN$1140:$AN$1141,0)+$N$323</f>
        <v>1128</v>
      </c>
      <c r="N324" s="8" t="n">
        <f aca="false">LOOKUP(MDP_2_DPStateIndex+0.1,MDP_2_DPDecStateIndex,MDP_2_DPDecIndex)</f>
        <v>1128</v>
      </c>
      <c r="O324" s="8" t="n">
        <f aca="false">INDEX(MDP_2_DPDecActionIndex,MDP_2_DPStateDec)</f>
        <v>7</v>
      </c>
      <c r="P324" s="8" t="str">
        <f aca="false">INDEX(MDP_2_DPAction,MDP_2_DPStateAction)</f>
        <v>Quit</v>
      </c>
      <c r="Q324" s="26" t="n">
        <f aca="false">INDEX(MDP_2_DPDecReward,MDP_2_DPStateDec)+INDEX(MDP_2_DPDecTransReward,MDP_2_DPStateDec)</f>
        <v>0</v>
      </c>
      <c r="R324" s="26" t="n">
        <f aca="false">MAX(AN1140:AN1141)</f>
        <v>0</v>
      </c>
      <c r="S324" s="25" t="n">
        <v>0</v>
      </c>
      <c r="AF324" s="90" t="n">
        <v>311</v>
      </c>
      <c r="AG324" s="91" t="n">
        <v>70</v>
      </c>
      <c r="AH324" s="91" t="n">
        <v>6</v>
      </c>
      <c r="AI324" s="91" t="s">
        <v>1096</v>
      </c>
      <c r="AJ324" s="26" t="n">
        <v>553</v>
      </c>
      <c r="AK324" s="92" t="n">
        <v>0</v>
      </c>
      <c r="AL324" s="26" t="n">
        <f aca="false">SUMPRODUCT(AY565:AY566,AW565:AW566)</f>
        <v>0</v>
      </c>
      <c r="AM324" s="26" t="n">
        <f aca="false">SUMPRODUCT(AV565:AV566,AW565:AW566)</f>
        <v>16.3453841209412</v>
      </c>
      <c r="AN324" s="26" t="n">
        <f aca="false">MDP_2_DPDecReward+MDP_2_DPDecTransReward+(MDP_2_DPDecFuture/(1+MDP_2_DPDiscount))</f>
        <v>16.3453841209412</v>
      </c>
      <c r="AO324" s="26" t="n">
        <f aca="false">IF(INDEX(MDP_2_DPStateDec,MDP_2_DPDecStateIndex)=MDP_2_DPDecIndex,1,0)</f>
        <v>1</v>
      </c>
      <c r="AQ324" s="114" t="n">
        <v>311</v>
      </c>
      <c r="AR324" s="115" t="n">
        <v>35</v>
      </c>
      <c r="AS324" s="115" t="n">
        <v>7</v>
      </c>
      <c r="AT324" s="115" t="n">
        <v>3</v>
      </c>
      <c r="AU324" s="115" t="s">
        <v>1097</v>
      </c>
      <c r="AV324" s="116" t="n">
        <v>0</v>
      </c>
      <c r="AW324" s="116" t="n">
        <v>1</v>
      </c>
      <c r="AX324" s="116" t="n">
        <v>35</v>
      </c>
      <c r="AY324" s="117" t="n">
        <f aca="false">INDEX(MDP_2_DPStateNextValue,AX324)</f>
        <v>0</v>
      </c>
    </row>
    <row r="325" customFormat="false" ht="13" hidden="false" customHeight="false" outlineLevel="0" collapsed="false">
      <c r="D325" s="5" t="n">
        <v>312</v>
      </c>
      <c r="E325" s="81" t="s">
        <v>1098</v>
      </c>
      <c r="F325" s="82" t="n">
        <v>0</v>
      </c>
      <c r="G325" s="82" t="n">
        <v>-1</v>
      </c>
      <c r="H325" s="82" t="n">
        <v>1</v>
      </c>
      <c r="I325" s="82" t="n">
        <v>0</v>
      </c>
      <c r="J325" s="82" t="n">
        <v>0</v>
      </c>
      <c r="K325" s="82" t="n">
        <v>1</v>
      </c>
      <c r="L325" s="82" t="n">
        <v>0</v>
      </c>
      <c r="M325" s="8" t="n">
        <f aca="false">MATCH(MDP_2_DPStateValue,$AN$1142:$AN$1143,0)+$N$324</f>
        <v>1130</v>
      </c>
      <c r="N325" s="8" t="n">
        <f aca="false">LOOKUP(MDP_2_DPStateIndex+0.1,MDP_2_DPDecStateIndex,MDP_2_DPDecIndex)</f>
        <v>1130</v>
      </c>
      <c r="O325" s="8" t="n">
        <f aca="false">INDEX(MDP_2_DPDecActionIndex,MDP_2_DPStateDec)</f>
        <v>7</v>
      </c>
      <c r="P325" s="8" t="str">
        <f aca="false">INDEX(MDP_2_DPAction,MDP_2_DPStateAction)</f>
        <v>Quit</v>
      </c>
      <c r="Q325" s="26" t="n">
        <f aca="false">INDEX(MDP_2_DPDecReward,MDP_2_DPStateDec)+INDEX(MDP_2_DPDecTransReward,MDP_2_DPStateDec)</f>
        <v>0</v>
      </c>
      <c r="R325" s="26" t="n">
        <f aca="false">MAX(AN1142:AN1143)</f>
        <v>0</v>
      </c>
      <c r="S325" s="25" t="n">
        <v>0</v>
      </c>
      <c r="AF325" s="104" t="n">
        <v>312</v>
      </c>
      <c r="AG325" s="105" t="n">
        <v>70</v>
      </c>
      <c r="AH325" s="105" t="n">
        <v>7</v>
      </c>
      <c r="AI325" s="105" t="s">
        <v>1099</v>
      </c>
      <c r="AJ325" s="106" t="n">
        <v>554</v>
      </c>
      <c r="AK325" s="107" t="n">
        <v>0</v>
      </c>
      <c r="AL325" s="106" t="n">
        <f aca="false">AY567*AW567</f>
        <v>0</v>
      </c>
      <c r="AM325" s="106" t="n">
        <f aca="false">AV567*AW567</f>
        <v>0</v>
      </c>
      <c r="AN325" s="106" t="n">
        <f aca="false">MDP_2_DPDecReward+MDP_2_DPDecTransReward+(MDP_2_DPDecFuture/(1+MDP_2_DPDiscount))</f>
        <v>0</v>
      </c>
      <c r="AO325" s="106" t="n">
        <f aca="false">IF(INDEX(MDP_2_DPStateDec,MDP_2_DPDecStateIndex)=MDP_2_DPDecIndex,1,0)</f>
        <v>0</v>
      </c>
      <c r="AQ325" s="90" t="n">
        <v>312</v>
      </c>
      <c r="AR325" s="98" t="n">
        <v>36</v>
      </c>
      <c r="AS325" s="98" t="n">
        <v>1</v>
      </c>
      <c r="AT325" s="98" t="n">
        <v>1</v>
      </c>
      <c r="AU325" s="98" t="s">
        <v>1100</v>
      </c>
      <c r="AV325" s="99" t="n">
        <v>-35</v>
      </c>
      <c r="AW325" s="99" t="n">
        <v>0.42301881313324</v>
      </c>
      <c r="AX325" s="99" t="n">
        <v>279</v>
      </c>
      <c r="AY325" s="100" t="n">
        <f aca="false">INDEX(MDP_2_DPStateNextValue,AX325)</f>
        <v>0</v>
      </c>
    </row>
    <row r="326" customFormat="false" ht="13" hidden="false" customHeight="false" outlineLevel="0" collapsed="false">
      <c r="D326" s="5" t="n">
        <v>313</v>
      </c>
      <c r="E326" s="81" t="s">
        <v>1101</v>
      </c>
      <c r="F326" s="82" t="n">
        <v>0</v>
      </c>
      <c r="G326" s="82" t="n">
        <v>-1</v>
      </c>
      <c r="H326" s="82" t="n">
        <v>1</v>
      </c>
      <c r="I326" s="82" t="n">
        <v>0</v>
      </c>
      <c r="J326" s="82" t="n">
        <v>1</v>
      </c>
      <c r="K326" s="82" t="n">
        <v>-1</v>
      </c>
      <c r="L326" s="82" t="n">
        <v>0</v>
      </c>
      <c r="M326" s="8" t="n">
        <f aca="false">MATCH(MDP_2_DPStateValue,$AN$1144:$AN$1146,0)+$N$325</f>
        <v>1131</v>
      </c>
      <c r="N326" s="8" t="n">
        <f aca="false">LOOKUP(MDP_2_DPStateIndex+0.1,MDP_2_DPDecStateIndex,MDP_2_DPDecIndex)</f>
        <v>1133</v>
      </c>
      <c r="O326" s="8" t="n">
        <f aca="false">INDEX(MDP_2_DPDecActionIndex,MDP_2_DPStateDec)</f>
        <v>2</v>
      </c>
      <c r="P326" s="8" t="str">
        <f aca="false">INDEX(MDP_2_DPAction,MDP_2_DPStateAction)</f>
        <v>Drill 2</v>
      </c>
      <c r="Q326" s="26" t="n">
        <f aca="false">INDEX(MDP_2_DPDecReward,MDP_2_DPStateDec)+INDEX(MDP_2_DPDecTransReward,MDP_2_DPStateDec)</f>
        <v>8.98621767759323</v>
      </c>
      <c r="R326" s="26" t="n">
        <f aca="false">MAX(AN1144:AN1146)</f>
        <v>8.98621767759323</v>
      </c>
      <c r="S326" s="25" t="n">
        <v>0</v>
      </c>
      <c r="AF326" s="90" t="n">
        <v>313</v>
      </c>
      <c r="AG326" s="98" t="n">
        <v>71</v>
      </c>
      <c r="AH326" s="98" t="n">
        <v>1</v>
      </c>
      <c r="AI326" s="98" t="s">
        <v>1102</v>
      </c>
      <c r="AJ326" s="100" t="n">
        <v>556</v>
      </c>
      <c r="AK326" s="99" t="n">
        <v>0</v>
      </c>
      <c r="AL326" s="100" t="n">
        <f aca="false">SUMPRODUCT(AY568:AY569,AW568:AW569)</f>
        <v>0</v>
      </c>
      <c r="AM326" s="100" t="n">
        <f aca="false">SUMPRODUCT(AV568:AV569,AW568:AW569)</f>
        <v>-0.78801691532135</v>
      </c>
      <c r="AN326" s="100" t="n">
        <f aca="false">MDP_2_DPDecReward+MDP_2_DPDecTransReward+(MDP_2_DPDecFuture/(1+MDP_2_DPDiscount))</f>
        <v>-0.78801691532135</v>
      </c>
      <c r="AO326" s="100" t="n">
        <f aca="false">IF(INDEX(MDP_2_DPStateDec,MDP_2_DPDecStateIndex)=MDP_2_DPDecIndex,1,0)</f>
        <v>0</v>
      </c>
      <c r="AQ326" s="93" t="n">
        <v>313</v>
      </c>
      <c r="AR326" s="101" t="n">
        <v>36</v>
      </c>
      <c r="AS326" s="101" t="n">
        <v>1</v>
      </c>
      <c r="AT326" s="101" t="n">
        <v>2</v>
      </c>
      <c r="AU326" s="101" t="s">
        <v>1103</v>
      </c>
      <c r="AV326" s="102" t="n">
        <v>60</v>
      </c>
      <c r="AW326" s="102" t="n">
        <v>0.57698118686676</v>
      </c>
      <c r="AX326" s="102" t="n">
        <v>522</v>
      </c>
      <c r="AY326" s="103" t="n">
        <f aca="false">INDEX(MDP_2_DPStateNextValue,AX326)</f>
        <v>0</v>
      </c>
    </row>
    <row r="327" customFormat="false" ht="13" hidden="false" customHeight="false" outlineLevel="0" collapsed="false">
      <c r="D327" s="5" t="n">
        <v>314</v>
      </c>
      <c r="E327" s="81" t="s">
        <v>1104</v>
      </c>
      <c r="F327" s="82" t="n">
        <v>0</v>
      </c>
      <c r="G327" s="82" t="n">
        <v>-1</v>
      </c>
      <c r="H327" s="82" t="n">
        <v>1</v>
      </c>
      <c r="I327" s="82" t="n">
        <v>0</v>
      </c>
      <c r="J327" s="82" t="n">
        <v>1</v>
      </c>
      <c r="K327" s="82" t="n">
        <v>0</v>
      </c>
      <c r="L327" s="82" t="n">
        <v>0</v>
      </c>
      <c r="M327" s="8" t="n">
        <f aca="false">MATCH(MDP_2_DPStateValue,$AN$1147:$AN$1148,0)+$N$326</f>
        <v>1134</v>
      </c>
      <c r="N327" s="8" t="n">
        <f aca="false">LOOKUP(MDP_2_DPStateIndex+0.1,MDP_2_DPDecStateIndex,MDP_2_DPDecIndex)</f>
        <v>1135</v>
      </c>
      <c r="O327" s="8" t="n">
        <f aca="false">INDEX(MDP_2_DPDecActionIndex,MDP_2_DPStateDec)</f>
        <v>2</v>
      </c>
      <c r="P327" s="8" t="str">
        <f aca="false">INDEX(MDP_2_DPAction,MDP_2_DPStateAction)</f>
        <v>Drill 2</v>
      </c>
      <c r="Q327" s="26" t="n">
        <f aca="false">INDEX(MDP_2_DPDecReward,MDP_2_DPStateDec)+INDEX(MDP_2_DPDecTransReward,MDP_2_DPStateDec)</f>
        <v>8.76937478780747</v>
      </c>
      <c r="R327" s="26" t="n">
        <f aca="false">MAX(AN1147:AN1148)</f>
        <v>8.76937478780747</v>
      </c>
      <c r="S327" s="25" t="n">
        <v>0</v>
      </c>
      <c r="AF327" s="90" t="n">
        <v>314</v>
      </c>
      <c r="AG327" s="91" t="n">
        <v>71</v>
      </c>
      <c r="AH327" s="91" t="n">
        <v>2</v>
      </c>
      <c r="AI327" s="91" t="s">
        <v>1105</v>
      </c>
      <c r="AJ327" s="26" t="n">
        <v>558</v>
      </c>
      <c r="AK327" s="92" t="n">
        <v>0</v>
      </c>
      <c r="AL327" s="26" t="n">
        <f aca="false">SUMPRODUCT(AY570:AY571,AW570:AW571)</f>
        <v>0</v>
      </c>
      <c r="AM327" s="26" t="n">
        <f aca="false">SUMPRODUCT(AV570:AV571,AW570:AW571)</f>
        <v>9.48044776916504</v>
      </c>
      <c r="AN327" s="26" t="n">
        <f aca="false">MDP_2_DPDecReward+MDP_2_DPDecTransReward+(MDP_2_DPDecFuture/(1+MDP_2_DPDiscount))</f>
        <v>9.48044776916504</v>
      </c>
      <c r="AO327" s="26" t="n">
        <f aca="false">IF(INDEX(MDP_2_DPStateDec,MDP_2_DPDecStateIndex)=MDP_2_DPDecIndex,1,0)</f>
        <v>1</v>
      </c>
      <c r="AQ327" s="90" t="n">
        <v>314</v>
      </c>
      <c r="AR327" s="98" t="n">
        <v>36</v>
      </c>
      <c r="AS327" s="98" t="n">
        <v>2</v>
      </c>
      <c r="AT327" s="98" t="n">
        <v>1</v>
      </c>
      <c r="AU327" s="98" t="s">
        <v>1106</v>
      </c>
      <c r="AV327" s="99" t="n">
        <v>-20</v>
      </c>
      <c r="AW327" s="99" t="n">
        <v>0.21175853908062</v>
      </c>
      <c r="AX327" s="99" t="n">
        <v>117</v>
      </c>
      <c r="AY327" s="100" t="n">
        <f aca="false">INDEX(MDP_2_DPStateNextValue,AX327)</f>
        <v>0</v>
      </c>
    </row>
    <row r="328" customFormat="false" ht="13" hidden="false" customHeight="false" outlineLevel="0" collapsed="false">
      <c r="D328" s="5" t="n">
        <v>315</v>
      </c>
      <c r="E328" s="81" t="s">
        <v>1107</v>
      </c>
      <c r="F328" s="82" t="n">
        <v>0</v>
      </c>
      <c r="G328" s="82" t="n">
        <v>-1</v>
      </c>
      <c r="H328" s="82" t="n">
        <v>1</v>
      </c>
      <c r="I328" s="82" t="n">
        <v>0</v>
      </c>
      <c r="J328" s="82" t="n">
        <v>1</v>
      </c>
      <c r="K328" s="82" t="n">
        <v>1</v>
      </c>
      <c r="L328" s="82" t="n">
        <v>0</v>
      </c>
      <c r="M328" s="8" t="n">
        <f aca="false">MATCH(MDP_2_DPStateValue,$AN$1149:$AN$1150,0)+$N$327</f>
        <v>1136</v>
      </c>
      <c r="N328" s="8" t="n">
        <f aca="false">LOOKUP(MDP_2_DPStateIndex+0.1,MDP_2_DPDecStateIndex,MDP_2_DPDecIndex)</f>
        <v>1137</v>
      </c>
      <c r="O328" s="8" t="n">
        <f aca="false">INDEX(MDP_2_DPDecActionIndex,MDP_2_DPStateDec)</f>
        <v>2</v>
      </c>
      <c r="P328" s="8" t="str">
        <f aca="false">INDEX(MDP_2_DPAction,MDP_2_DPStateAction)</f>
        <v>Drill 2</v>
      </c>
      <c r="Q328" s="26" t="n">
        <f aca="false">INDEX(MDP_2_DPDecReward,MDP_2_DPStateDec)+INDEX(MDP_2_DPDecTransReward,MDP_2_DPStateDec)</f>
        <v>9.65252935886383</v>
      </c>
      <c r="R328" s="26" t="n">
        <f aca="false">MAX(AN1149:AN1150)</f>
        <v>9.65252935886383</v>
      </c>
      <c r="S328" s="25" t="n">
        <v>0</v>
      </c>
      <c r="AF328" s="104" t="n">
        <v>315</v>
      </c>
      <c r="AG328" s="105" t="n">
        <v>71</v>
      </c>
      <c r="AH328" s="105" t="n">
        <v>7</v>
      </c>
      <c r="AI328" s="105" t="s">
        <v>1108</v>
      </c>
      <c r="AJ328" s="106" t="n">
        <v>559</v>
      </c>
      <c r="AK328" s="107" t="n">
        <v>0</v>
      </c>
      <c r="AL328" s="106" t="n">
        <f aca="false">AY572*AW572</f>
        <v>0</v>
      </c>
      <c r="AM328" s="106" t="n">
        <f aca="false">AV572*AW572</f>
        <v>0</v>
      </c>
      <c r="AN328" s="106" t="n">
        <f aca="false">MDP_2_DPDecReward+MDP_2_DPDecTransReward+(MDP_2_DPDecFuture/(1+MDP_2_DPDiscount))</f>
        <v>0</v>
      </c>
      <c r="AO328" s="106" t="n">
        <f aca="false">IF(INDEX(MDP_2_DPStateDec,MDP_2_DPDecStateIndex)=MDP_2_DPDecIndex,1,0)</f>
        <v>0</v>
      </c>
      <c r="AQ328" s="93" t="n">
        <v>315</v>
      </c>
      <c r="AR328" s="101" t="n">
        <v>36</v>
      </c>
      <c r="AS328" s="101" t="n">
        <v>2</v>
      </c>
      <c r="AT328" s="101" t="n">
        <v>2</v>
      </c>
      <c r="AU328" s="101" t="s">
        <v>1109</v>
      </c>
      <c r="AV328" s="102" t="n">
        <v>15</v>
      </c>
      <c r="AW328" s="102" t="n">
        <v>0.788241446018219</v>
      </c>
      <c r="AX328" s="102" t="n">
        <v>198</v>
      </c>
      <c r="AY328" s="103" t="n">
        <f aca="false">INDEX(MDP_2_DPStateNextValue,AX328)</f>
        <v>0</v>
      </c>
    </row>
    <row r="329" customFormat="false" ht="13" hidden="false" customHeight="false" outlineLevel="0" collapsed="false">
      <c r="D329" s="5" t="n">
        <v>316</v>
      </c>
      <c r="E329" s="81" t="s">
        <v>1110</v>
      </c>
      <c r="F329" s="82" t="n">
        <v>0</v>
      </c>
      <c r="G329" s="82" t="n">
        <v>-1</v>
      </c>
      <c r="H329" s="82" t="n">
        <v>1</v>
      </c>
      <c r="I329" s="82" t="n">
        <v>1</v>
      </c>
      <c r="J329" s="82" t="n">
        <v>-1</v>
      </c>
      <c r="K329" s="82" t="n">
        <v>-1</v>
      </c>
      <c r="L329" s="82" t="n">
        <v>0</v>
      </c>
      <c r="M329" s="8" t="n">
        <f aca="false">MATCH(MDP_2_DPStateValue,$AN$1151:$AN$1154,0)+$N$328</f>
        <v>1139</v>
      </c>
      <c r="N329" s="8" t="n">
        <f aca="false">LOOKUP(MDP_2_DPStateIndex+0.1,MDP_2_DPDecStateIndex,MDP_2_DPDecIndex)</f>
        <v>1141</v>
      </c>
      <c r="O329" s="8" t="n">
        <f aca="false">INDEX(MDP_2_DPDecActionIndex,MDP_2_DPStateDec)</f>
        <v>5</v>
      </c>
      <c r="P329" s="8" t="str">
        <f aca="false">INDEX(MDP_2_DPAction,MDP_2_DPStateAction)</f>
        <v>Drill 5</v>
      </c>
      <c r="Q329" s="26" t="n">
        <f aca="false">INDEX(MDP_2_DPDecReward,MDP_2_DPStateDec)+INDEX(MDP_2_DPDecTransReward,MDP_2_DPStateDec)</f>
        <v>3.29697370529175</v>
      </c>
      <c r="R329" s="26" t="n">
        <f aca="false">MAX(AN1151:AN1154)</f>
        <v>3.29697370529175</v>
      </c>
      <c r="S329" s="25" t="n">
        <v>0</v>
      </c>
      <c r="AF329" s="90" t="n">
        <v>316</v>
      </c>
      <c r="AG329" s="98" t="n">
        <v>72</v>
      </c>
      <c r="AH329" s="98" t="n">
        <v>1</v>
      </c>
      <c r="AI329" s="98" t="s">
        <v>1111</v>
      </c>
      <c r="AJ329" s="100" t="n">
        <v>561</v>
      </c>
      <c r="AK329" s="99" t="n">
        <v>0</v>
      </c>
      <c r="AL329" s="100" t="n">
        <f aca="false">SUMPRODUCT(AY573:AY574,AW573:AW574)</f>
        <v>0</v>
      </c>
      <c r="AM329" s="100" t="n">
        <f aca="false">SUMPRODUCT(AV573:AV574,AW573:AW574)</f>
        <v>25.3528809547424</v>
      </c>
      <c r="AN329" s="100" t="n">
        <f aca="false">MDP_2_DPDecReward+MDP_2_DPDecTransReward+(MDP_2_DPDecFuture/(1+MDP_2_DPDiscount))</f>
        <v>25.3528809547424</v>
      </c>
      <c r="AO329" s="100" t="n">
        <f aca="false">IF(INDEX(MDP_2_DPStateDec,MDP_2_DPDecStateIndex)=MDP_2_DPDecIndex,1,0)</f>
        <v>1</v>
      </c>
      <c r="AQ329" s="90" t="n">
        <v>316</v>
      </c>
      <c r="AR329" s="98" t="n">
        <v>36</v>
      </c>
      <c r="AS329" s="98" t="n">
        <v>4</v>
      </c>
      <c r="AT329" s="98" t="n">
        <v>1</v>
      </c>
      <c r="AU329" s="98" t="s">
        <v>1112</v>
      </c>
      <c r="AV329" s="99" t="n">
        <v>-40</v>
      </c>
      <c r="AW329" s="99" t="n">
        <v>0.170000001788139</v>
      </c>
      <c r="AX329" s="99" t="n">
        <v>45</v>
      </c>
      <c r="AY329" s="100" t="n">
        <f aca="false">INDEX(MDP_2_DPStateNextValue,AX329)</f>
        <v>0</v>
      </c>
    </row>
    <row r="330" customFormat="false" ht="13" hidden="false" customHeight="false" outlineLevel="0" collapsed="false">
      <c r="D330" s="5" t="n">
        <v>317</v>
      </c>
      <c r="E330" s="81" t="s">
        <v>1113</v>
      </c>
      <c r="F330" s="82" t="n">
        <v>0</v>
      </c>
      <c r="G330" s="82" t="n">
        <v>-1</v>
      </c>
      <c r="H330" s="82" t="n">
        <v>1</v>
      </c>
      <c r="I330" s="82" t="n">
        <v>1</v>
      </c>
      <c r="J330" s="82" t="n">
        <v>-1</v>
      </c>
      <c r="K330" s="82" t="n">
        <v>0</v>
      </c>
      <c r="L330" s="82" t="n">
        <v>0</v>
      </c>
      <c r="M330" s="8" t="n">
        <f aca="false">MATCH(MDP_2_DPStateValue,$AN$1155:$AN$1157,0)+$N$329</f>
        <v>1143</v>
      </c>
      <c r="N330" s="8" t="n">
        <f aca="false">LOOKUP(MDP_2_DPStateIndex+0.1,MDP_2_DPDecStateIndex,MDP_2_DPDecIndex)</f>
        <v>1144</v>
      </c>
      <c r="O330" s="8" t="n">
        <f aca="false">INDEX(MDP_2_DPDecActionIndex,MDP_2_DPStateDec)</f>
        <v>5</v>
      </c>
      <c r="P330" s="8" t="str">
        <f aca="false">INDEX(MDP_2_DPAction,MDP_2_DPStateAction)</f>
        <v>Drill 5</v>
      </c>
      <c r="Q330" s="26" t="n">
        <f aca="false">INDEX(MDP_2_DPDecReward,MDP_2_DPStateDec)+INDEX(MDP_2_DPDecTransReward,MDP_2_DPStateDec)</f>
        <v>2.17769503593445</v>
      </c>
      <c r="R330" s="26" t="n">
        <f aca="false">MAX(AN1155:AN1157)</f>
        <v>2.17769503593445</v>
      </c>
      <c r="S330" s="25" t="n">
        <v>0</v>
      </c>
      <c r="AF330" s="90" t="n">
        <v>317</v>
      </c>
      <c r="AG330" s="91" t="n">
        <v>72</v>
      </c>
      <c r="AH330" s="91" t="n">
        <v>2</v>
      </c>
      <c r="AI330" s="91" t="s">
        <v>1114</v>
      </c>
      <c r="AJ330" s="26" t="n">
        <v>563</v>
      </c>
      <c r="AK330" s="92" t="n">
        <v>0</v>
      </c>
      <c r="AL330" s="26" t="n">
        <f aca="false">SUMPRODUCT(AY575:AY576,AW575:AW576)</f>
        <v>0</v>
      </c>
      <c r="AM330" s="26" t="n">
        <f aca="false">SUMPRODUCT(AV575:AV576,AW575:AW576)</f>
        <v>10.7514794170856</v>
      </c>
      <c r="AN330" s="26" t="n">
        <f aca="false">MDP_2_DPDecReward+MDP_2_DPDecTransReward+(MDP_2_DPDecFuture/(1+MDP_2_DPDiscount))</f>
        <v>10.7514794170856</v>
      </c>
      <c r="AO330" s="26" t="n">
        <f aca="false">IF(INDEX(MDP_2_DPStateDec,MDP_2_DPDecStateIndex)=MDP_2_DPDecIndex,1,0)</f>
        <v>0</v>
      </c>
      <c r="AQ330" s="93" t="n">
        <v>317</v>
      </c>
      <c r="AR330" s="101" t="n">
        <v>36</v>
      </c>
      <c r="AS330" s="101" t="n">
        <v>4</v>
      </c>
      <c r="AT330" s="101" t="n">
        <v>2</v>
      </c>
      <c r="AU330" s="101" t="s">
        <v>1115</v>
      </c>
      <c r="AV330" s="102" t="n">
        <v>8</v>
      </c>
      <c r="AW330" s="102" t="n">
        <v>0.8299999833107</v>
      </c>
      <c r="AX330" s="102" t="n">
        <v>54</v>
      </c>
      <c r="AY330" s="103" t="n">
        <f aca="false">INDEX(MDP_2_DPStateNextValue,AX330)</f>
        <v>0</v>
      </c>
    </row>
    <row r="331" customFormat="false" ht="13" hidden="false" customHeight="false" outlineLevel="0" collapsed="false">
      <c r="D331" s="5" t="n">
        <v>318</v>
      </c>
      <c r="E331" s="81" t="s">
        <v>1116</v>
      </c>
      <c r="F331" s="82" t="n">
        <v>0</v>
      </c>
      <c r="G331" s="82" t="n">
        <v>-1</v>
      </c>
      <c r="H331" s="82" t="n">
        <v>1</v>
      </c>
      <c r="I331" s="82" t="n">
        <v>1</v>
      </c>
      <c r="J331" s="82" t="n">
        <v>-1</v>
      </c>
      <c r="K331" s="82" t="n">
        <v>1</v>
      </c>
      <c r="L331" s="82" t="n">
        <v>0</v>
      </c>
      <c r="M331" s="8" t="n">
        <f aca="false">MATCH(MDP_2_DPStateValue,$AN$1158:$AN$1160,0)+$N$330</f>
        <v>1146</v>
      </c>
      <c r="N331" s="8" t="n">
        <f aca="false">LOOKUP(MDP_2_DPStateIndex+0.1,MDP_2_DPDecStateIndex,MDP_2_DPDecIndex)</f>
        <v>1147</v>
      </c>
      <c r="O331" s="8" t="n">
        <f aca="false">INDEX(MDP_2_DPDecActionIndex,MDP_2_DPStateDec)</f>
        <v>5</v>
      </c>
      <c r="P331" s="8" t="str">
        <f aca="false">INDEX(MDP_2_DPAction,MDP_2_DPStateAction)</f>
        <v>Drill 5</v>
      </c>
      <c r="Q331" s="26" t="n">
        <f aca="false">INDEX(MDP_2_DPDecReward,MDP_2_DPStateDec)+INDEX(MDP_2_DPDecTransReward,MDP_2_DPStateDec)</f>
        <v>7.57296681404114</v>
      </c>
      <c r="R331" s="26" t="n">
        <f aca="false">MAX(AN1158:AN1160)</f>
        <v>7.57296681404114</v>
      </c>
      <c r="S331" s="25" t="n">
        <v>0</v>
      </c>
      <c r="AF331" s="104" t="n">
        <v>318</v>
      </c>
      <c r="AG331" s="105" t="n">
        <v>72</v>
      </c>
      <c r="AH331" s="105" t="n">
        <v>7</v>
      </c>
      <c r="AI331" s="105" t="s">
        <v>1117</v>
      </c>
      <c r="AJ331" s="106" t="n">
        <v>564</v>
      </c>
      <c r="AK331" s="107" t="n">
        <v>0</v>
      </c>
      <c r="AL331" s="106" t="n">
        <f aca="false">AY577*AW577</f>
        <v>0</v>
      </c>
      <c r="AM331" s="106" t="n">
        <f aca="false">AV577*AW577</f>
        <v>0</v>
      </c>
      <c r="AN331" s="106" t="n">
        <f aca="false">MDP_2_DPDecReward+MDP_2_DPDecTransReward+(MDP_2_DPDecFuture/(1+MDP_2_DPDiscount))</f>
        <v>0</v>
      </c>
      <c r="AO331" s="106" t="n">
        <f aca="false">IF(INDEX(MDP_2_DPStateDec,MDP_2_DPDecStateIndex)=MDP_2_DPDecIndex,1,0)</f>
        <v>0</v>
      </c>
      <c r="AQ331" s="114" t="n">
        <v>318</v>
      </c>
      <c r="AR331" s="115" t="n">
        <v>36</v>
      </c>
      <c r="AS331" s="115" t="n">
        <v>7</v>
      </c>
      <c r="AT331" s="115" t="n">
        <v>3</v>
      </c>
      <c r="AU331" s="115" t="s">
        <v>1118</v>
      </c>
      <c r="AV331" s="116" t="n">
        <v>0</v>
      </c>
      <c r="AW331" s="116" t="n">
        <v>1</v>
      </c>
      <c r="AX331" s="116" t="n">
        <v>36</v>
      </c>
      <c r="AY331" s="117" t="n">
        <f aca="false">INDEX(MDP_2_DPStateNextValue,AX331)</f>
        <v>0</v>
      </c>
    </row>
    <row r="332" customFormat="false" ht="13" hidden="false" customHeight="false" outlineLevel="0" collapsed="false">
      <c r="D332" s="5" t="n">
        <v>319</v>
      </c>
      <c r="E332" s="81" t="s">
        <v>1119</v>
      </c>
      <c r="F332" s="82" t="n">
        <v>0</v>
      </c>
      <c r="G332" s="82" t="n">
        <v>-1</v>
      </c>
      <c r="H332" s="82" t="n">
        <v>1</v>
      </c>
      <c r="I332" s="82" t="n">
        <v>1</v>
      </c>
      <c r="J332" s="82" t="n">
        <v>0</v>
      </c>
      <c r="K332" s="82" t="n">
        <v>-1</v>
      </c>
      <c r="L332" s="82" t="n">
        <v>0</v>
      </c>
      <c r="M332" s="8" t="n">
        <f aca="false">MATCH(MDP_2_DPStateValue,$AN$1161:$AN$1163,0)+$N$331</f>
        <v>1150</v>
      </c>
      <c r="N332" s="8" t="n">
        <f aca="false">LOOKUP(MDP_2_DPStateIndex+0.1,MDP_2_DPDecStateIndex,MDP_2_DPDecIndex)</f>
        <v>1150</v>
      </c>
      <c r="O332" s="8" t="n">
        <f aca="false">INDEX(MDP_2_DPDecActionIndex,MDP_2_DPStateDec)</f>
        <v>7</v>
      </c>
      <c r="P332" s="8" t="str">
        <f aca="false">INDEX(MDP_2_DPAction,MDP_2_DPStateAction)</f>
        <v>Quit</v>
      </c>
      <c r="Q332" s="26" t="n">
        <f aca="false">INDEX(MDP_2_DPDecReward,MDP_2_DPStateDec)+INDEX(MDP_2_DPDecTransReward,MDP_2_DPStateDec)</f>
        <v>0</v>
      </c>
      <c r="R332" s="26" t="n">
        <f aca="false">MAX(AN1161:AN1163)</f>
        <v>0</v>
      </c>
      <c r="S332" s="25" t="n">
        <v>0</v>
      </c>
      <c r="AF332" s="90" t="n">
        <v>319</v>
      </c>
      <c r="AG332" s="98" t="n">
        <v>73</v>
      </c>
      <c r="AH332" s="98" t="n">
        <v>1</v>
      </c>
      <c r="AI332" s="98" t="s">
        <v>1120</v>
      </c>
      <c r="AJ332" s="100" t="n">
        <v>566</v>
      </c>
      <c r="AK332" s="99" t="n">
        <v>0</v>
      </c>
      <c r="AL332" s="100" t="n">
        <f aca="false">SUMPRODUCT(AY578:AY579,AW578:AW579)</f>
        <v>0</v>
      </c>
      <c r="AM332" s="100" t="n">
        <f aca="false">SUMPRODUCT(AV578:AV579,AW578:AW579)</f>
        <v>4.52358514070511</v>
      </c>
      <c r="AN332" s="100" t="n">
        <f aca="false">MDP_2_DPDecReward+MDP_2_DPDecTransReward+(MDP_2_DPDecFuture/(1+MDP_2_DPDiscount))</f>
        <v>4.52358514070511</v>
      </c>
      <c r="AO332" s="100" t="n">
        <f aca="false">IF(INDEX(MDP_2_DPStateDec,MDP_2_DPDecStateIndex)=MDP_2_DPDecIndex,1,0)</f>
        <v>0</v>
      </c>
      <c r="AQ332" s="90" t="n">
        <v>319</v>
      </c>
      <c r="AR332" s="98" t="n">
        <v>37</v>
      </c>
      <c r="AS332" s="98" t="n">
        <v>1</v>
      </c>
      <c r="AT332" s="98" t="n">
        <v>1</v>
      </c>
      <c r="AU332" s="98" t="s">
        <v>1121</v>
      </c>
      <c r="AV332" s="99" t="n">
        <v>-35</v>
      </c>
      <c r="AW332" s="99" t="n">
        <v>0.724468111991882</v>
      </c>
      <c r="AX332" s="99" t="n">
        <v>280</v>
      </c>
      <c r="AY332" s="100" t="n">
        <f aca="false">INDEX(MDP_2_DPStateNextValue,AX332)</f>
        <v>0</v>
      </c>
    </row>
    <row r="333" customFormat="false" ht="13" hidden="false" customHeight="false" outlineLevel="0" collapsed="false">
      <c r="D333" s="5" t="n">
        <v>320</v>
      </c>
      <c r="E333" s="81" t="s">
        <v>1122</v>
      </c>
      <c r="F333" s="82" t="n">
        <v>0</v>
      </c>
      <c r="G333" s="82" t="n">
        <v>-1</v>
      </c>
      <c r="H333" s="82" t="n">
        <v>1</v>
      </c>
      <c r="I333" s="82" t="n">
        <v>1</v>
      </c>
      <c r="J333" s="82" t="n">
        <v>0</v>
      </c>
      <c r="K333" s="82" t="n">
        <v>0</v>
      </c>
      <c r="L333" s="82" t="n">
        <v>0</v>
      </c>
      <c r="M333" s="8" t="n">
        <f aca="false">MATCH(MDP_2_DPStateValue,$AN$1164:$AN$1165,0)+$N$332</f>
        <v>1152</v>
      </c>
      <c r="N333" s="8" t="n">
        <f aca="false">LOOKUP(MDP_2_DPStateIndex+0.1,MDP_2_DPDecStateIndex,MDP_2_DPDecIndex)</f>
        <v>1152</v>
      </c>
      <c r="O333" s="8" t="n">
        <f aca="false">INDEX(MDP_2_DPDecActionIndex,MDP_2_DPStateDec)</f>
        <v>7</v>
      </c>
      <c r="P333" s="8" t="str">
        <f aca="false">INDEX(MDP_2_DPAction,MDP_2_DPStateAction)</f>
        <v>Quit</v>
      </c>
      <c r="Q333" s="26" t="n">
        <f aca="false">INDEX(MDP_2_DPDecReward,MDP_2_DPStateDec)+INDEX(MDP_2_DPDecTransReward,MDP_2_DPStateDec)</f>
        <v>0</v>
      </c>
      <c r="R333" s="26" t="n">
        <f aca="false">MAX(AN1164:AN1165)</f>
        <v>0</v>
      </c>
      <c r="S333" s="25" t="n">
        <v>0</v>
      </c>
      <c r="AF333" s="90" t="n">
        <v>320</v>
      </c>
      <c r="AG333" s="91" t="n">
        <v>73</v>
      </c>
      <c r="AH333" s="91" t="n">
        <v>2</v>
      </c>
      <c r="AI333" s="91" t="s">
        <v>1123</v>
      </c>
      <c r="AJ333" s="26" t="n">
        <v>568</v>
      </c>
      <c r="AK333" s="92" t="n">
        <v>0</v>
      </c>
      <c r="AL333" s="26" t="n">
        <f aca="false">SUMPRODUCT(AY580:AY581,AW580:AW581)</f>
        <v>0</v>
      </c>
      <c r="AM333" s="26" t="n">
        <f aca="false">SUMPRODUCT(AV580:AV581,AW580:AW581)</f>
        <v>1.03301852941513</v>
      </c>
      <c r="AN333" s="26" t="n">
        <f aca="false">MDP_2_DPDecReward+MDP_2_DPDecTransReward+(MDP_2_DPDecFuture/(1+MDP_2_DPDiscount))</f>
        <v>1.03301852941513</v>
      </c>
      <c r="AO333" s="26" t="n">
        <f aca="false">IF(INDEX(MDP_2_DPStateDec,MDP_2_DPDecStateIndex)=MDP_2_DPDecIndex,1,0)</f>
        <v>0</v>
      </c>
      <c r="AQ333" s="93" t="n">
        <v>320</v>
      </c>
      <c r="AR333" s="101" t="n">
        <v>37</v>
      </c>
      <c r="AS333" s="101" t="n">
        <v>1</v>
      </c>
      <c r="AT333" s="101" t="n">
        <v>2</v>
      </c>
      <c r="AU333" s="101" t="s">
        <v>1124</v>
      </c>
      <c r="AV333" s="102" t="n">
        <v>60</v>
      </c>
      <c r="AW333" s="102" t="n">
        <v>0.27553191781044</v>
      </c>
      <c r="AX333" s="102" t="n">
        <v>523</v>
      </c>
      <c r="AY333" s="103" t="n">
        <f aca="false">INDEX(MDP_2_DPStateNextValue,AX333)</f>
        <v>0</v>
      </c>
    </row>
    <row r="334" customFormat="false" ht="13" hidden="false" customHeight="false" outlineLevel="0" collapsed="false">
      <c r="D334" s="5" t="n">
        <v>321</v>
      </c>
      <c r="E334" s="81" t="s">
        <v>1125</v>
      </c>
      <c r="F334" s="82" t="n">
        <v>0</v>
      </c>
      <c r="G334" s="82" t="n">
        <v>-1</v>
      </c>
      <c r="H334" s="82" t="n">
        <v>1</v>
      </c>
      <c r="I334" s="82" t="n">
        <v>1</v>
      </c>
      <c r="J334" s="82" t="n">
        <v>0</v>
      </c>
      <c r="K334" s="82" t="n">
        <v>1</v>
      </c>
      <c r="L334" s="82" t="n">
        <v>0</v>
      </c>
      <c r="M334" s="8" t="n">
        <f aca="false">MATCH(MDP_2_DPStateValue,$AN$1166:$AN$1167,0)+$N$333</f>
        <v>1154</v>
      </c>
      <c r="N334" s="8" t="n">
        <f aca="false">LOOKUP(MDP_2_DPStateIndex+0.1,MDP_2_DPDecStateIndex,MDP_2_DPDecIndex)</f>
        <v>1154</v>
      </c>
      <c r="O334" s="8" t="n">
        <f aca="false">INDEX(MDP_2_DPDecActionIndex,MDP_2_DPStateDec)</f>
        <v>7</v>
      </c>
      <c r="P334" s="8" t="str">
        <f aca="false">INDEX(MDP_2_DPAction,MDP_2_DPStateAction)</f>
        <v>Quit</v>
      </c>
      <c r="Q334" s="26" t="n">
        <f aca="false">INDEX(MDP_2_DPDecReward,MDP_2_DPStateDec)+INDEX(MDP_2_DPDecTransReward,MDP_2_DPStateDec)</f>
        <v>0</v>
      </c>
      <c r="R334" s="26" t="n">
        <f aca="false">MAX(AN1166:AN1167)</f>
        <v>0</v>
      </c>
      <c r="S334" s="25" t="n">
        <v>0</v>
      </c>
      <c r="AF334" s="90" t="n">
        <v>321</v>
      </c>
      <c r="AG334" s="91" t="n">
        <v>73</v>
      </c>
      <c r="AH334" s="91" t="n">
        <v>5</v>
      </c>
      <c r="AI334" s="91" t="s">
        <v>1126</v>
      </c>
      <c r="AJ334" s="26" t="n">
        <v>570</v>
      </c>
      <c r="AK334" s="92" t="n">
        <v>0</v>
      </c>
      <c r="AL334" s="26" t="n">
        <f aca="false">SUMPRODUCT(AY582:AY583,AW582:AW583)</f>
        <v>0</v>
      </c>
      <c r="AM334" s="26" t="n">
        <f aca="false">SUMPRODUCT(AV582:AV583,AW582:AW583)</f>
        <v>5.19999980926514</v>
      </c>
      <c r="AN334" s="26" t="n">
        <f aca="false">MDP_2_DPDecReward+MDP_2_DPDecTransReward+(MDP_2_DPDecFuture/(1+MDP_2_DPDiscount))</f>
        <v>5.19999980926514</v>
      </c>
      <c r="AO334" s="26" t="n">
        <f aca="false">IF(INDEX(MDP_2_DPStateDec,MDP_2_DPDecStateIndex)=MDP_2_DPDecIndex,1,0)</f>
        <v>0</v>
      </c>
      <c r="AQ334" s="90" t="n">
        <v>321</v>
      </c>
      <c r="AR334" s="98" t="n">
        <v>37</v>
      </c>
      <c r="AS334" s="98" t="n">
        <v>2</v>
      </c>
      <c r="AT334" s="98" t="n">
        <v>1</v>
      </c>
      <c r="AU334" s="98" t="s">
        <v>1127</v>
      </c>
      <c r="AV334" s="99" t="n">
        <v>-20</v>
      </c>
      <c r="AW334" s="99" t="n">
        <v>0.635106384754181</v>
      </c>
      <c r="AX334" s="99" t="n">
        <v>118</v>
      </c>
      <c r="AY334" s="100" t="n">
        <f aca="false">INDEX(MDP_2_DPStateNextValue,AX334)</f>
        <v>0</v>
      </c>
    </row>
    <row r="335" customFormat="false" ht="13" hidden="false" customHeight="false" outlineLevel="0" collapsed="false">
      <c r="D335" s="5" t="n">
        <v>322</v>
      </c>
      <c r="E335" s="81" t="s">
        <v>1128</v>
      </c>
      <c r="F335" s="82" t="n">
        <v>0</v>
      </c>
      <c r="G335" s="82" t="n">
        <v>-1</v>
      </c>
      <c r="H335" s="82" t="n">
        <v>1</v>
      </c>
      <c r="I335" s="82" t="n">
        <v>1</v>
      </c>
      <c r="J335" s="82" t="n">
        <v>1</v>
      </c>
      <c r="K335" s="82" t="n">
        <v>-1</v>
      </c>
      <c r="L335" s="82" t="n">
        <v>0</v>
      </c>
      <c r="M335" s="8" t="n">
        <f aca="false">MATCH(MDP_2_DPStateValue,$AN$1168:$AN$1170,0)+$N$334</f>
        <v>1155</v>
      </c>
      <c r="N335" s="8" t="n">
        <f aca="false">LOOKUP(MDP_2_DPStateIndex+0.1,MDP_2_DPDecStateIndex,MDP_2_DPDecIndex)</f>
        <v>1157</v>
      </c>
      <c r="O335" s="8" t="n">
        <f aca="false">INDEX(MDP_2_DPDecActionIndex,MDP_2_DPStateDec)</f>
        <v>2</v>
      </c>
      <c r="P335" s="8" t="str">
        <f aca="false">INDEX(MDP_2_DPAction,MDP_2_DPStateAction)</f>
        <v>Drill 2</v>
      </c>
      <c r="Q335" s="26" t="n">
        <f aca="false">INDEX(MDP_2_DPDecReward,MDP_2_DPStateDec)+INDEX(MDP_2_DPDecTransReward,MDP_2_DPStateDec)</f>
        <v>8.98621767759323</v>
      </c>
      <c r="R335" s="26" t="n">
        <f aca="false">MAX(AN1168:AN1170)</f>
        <v>8.98621767759323</v>
      </c>
      <c r="S335" s="25" t="n">
        <v>0</v>
      </c>
      <c r="AF335" s="90" t="n">
        <v>322</v>
      </c>
      <c r="AG335" s="91" t="n">
        <v>73</v>
      </c>
      <c r="AH335" s="91" t="n">
        <v>6</v>
      </c>
      <c r="AI335" s="91" t="s">
        <v>1129</v>
      </c>
      <c r="AJ335" s="26" t="n">
        <v>572</v>
      </c>
      <c r="AK335" s="92" t="n">
        <v>0</v>
      </c>
      <c r="AL335" s="26" t="n">
        <f aca="false">SUMPRODUCT(AY584:AY585,AW584:AW585)</f>
        <v>0</v>
      </c>
      <c r="AM335" s="26" t="n">
        <f aca="false">SUMPRODUCT(AV584:AV585,AW584:AW585)</f>
        <v>11.0000002384186</v>
      </c>
      <c r="AN335" s="26" t="n">
        <f aca="false">MDP_2_DPDecReward+MDP_2_DPDecTransReward+(MDP_2_DPDecFuture/(1+MDP_2_DPDiscount))</f>
        <v>11.0000002384186</v>
      </c>
      <c r="AO335" s="26" t="n">
        <f aca="false">IF(INDEX(MDP_2_DPStateDec,MDP_2_DPDecStateIndex)=MDP_2_DPDecIndex,1,0)</f>
        <v>1</v>
      </c>
      <c r="AQ335" s="93" t="n">
        <v>322</v>
      </c>
      <c r="AR335" s="101" t="n">
        <v>37</v>
      </c>
      <c r="AS335" s="101" t="n">
        <v>2</v>
      </c>
      <c r="AT335" s="101" t="n">
        <v>2</v>
      </c>
      <c r="AU335" s="101" t="s">
        <v>1130</v>
      </c>
      <c r="AV335" s="102" t="n">
        <v>15</v>
      </c>
      <c r="AW335" s="102" t="n">
        <v>0.364893615245819</v>
      </c>
      <c r="AX335" s="102" t="n">
        <v>199</v>
      </c>
      <c r="AY335" s="103" t="n">
        <f aca="false">INDEX(MDP_2_DPStateNextValue,AX335)</f>
        <v>0</v>
      </c>
    </row>
    <row r="336" customFormat="false" ht="13" hidden="false" customHeight="false" outlineLevel="0" collapsed="false">
      <c r="D336" s="5" t="n">
        <v>323</v>
      </c>
      <c r="E336" s="81" t="s">
        <v>1131</v>
      </c>
      <c r="F336" s="82" t="n">
        <v>0</v>
      </c>
      <c r="G336" s="82" t="n">
        <v>-1</v>
      </c>
      <c r="H336" s="82" t="n">
        <v>1</v>
      </c>
      <c r="I336" s="82" t="n">
        <v>1</v>
      </c>
      <c r="J336" s="82" t="n">
        <v>1</v>
      </c>
      <c r="K336" s="82" t="n">
        <v>0</v>
      </c>
      <c r="L336" s="82" t="n">
        <v>0</v>
      </c>
      <c r="M336" s="8" t="n">
        <f aca="false">MATCH(MDP_2_DPStateValue,$AN$1171:$AN$1172,0)+$N$335</f>
        <v>1158</v>
      </c>
      <c r="N336" s="8" t="n">
        <f aca="false">LOOKUP(MDP_2_DPStateIndex+0.1,MDP_2_DPDecStateIndex,MDP_2_DPDecIndex)</f>
        <v>1159</v>
      </c>
      <c r="O336" s="8" t="n">
        <f aca="false">INDEX(MDP_2_DPDecActionIndex,MDP_2_DPStateDec)</f>
        <v>2</v>
      </c>
      <c r="P336" s="8" t="str">
        <f aca="false">INDEX(MDP_2_DPAction,MDP_2_DPStateAction)</f>
        <v>Drill 2</v>
      </c>
      <c r="Q336" s="26" t="n">
        <f aca="false">INDEX(MDP_2_DPDecReward,MDP_2_DPStateDec)+INDEX(MDP_2_DPDecTransReward,MDP_2_DPStateDec)</f>
        <v>8.76937478780747</v>
      </c>
      <c r="R336" s="26" t="n">
        <f aca="false">MAX(AN1171:AN1172)</f>
        <v>8.76937478780747</v>
      </c>
      <c r="S336" s="25" t="n">
        <v>0</v>
      </c>
      <c r="AF336" s="104" t="n">
        <v>323</v>
      </c>
      <c r="AG336" s="105" t="n">
        <v>73</v>
      </c>
      <c r="AH336" s="105" t="n">
        <v>7</v>
      </c>
      <c r="AI336" s="105" t="s">
        <v>1132</v>
      </c>
      <c r="AJ336" s="106" t="n">
        <v>573</v>
      </c>
      <c r="AK336" s="107" t="n">
        <v>0</v>
      </c>
      <c r="AL336" s="106" t="n">
        <f aca="false">AY586*AW586</f>
        <v>0</v>
      </c>
      <c r="AM336" s="106" t="n">
        <f aca="false">AV586*AW586</f>
        <v>0</v>
      </c>
      <c r="AN336" s="106" t="n">
        <f aca="false">MDP_2_DPDecReward+MDP_2_DPDecTransReward+(MDP_2_DPDecFuture/(1+MDP_2_DPDiscount))</f>
        <v>0</v>
      </c>
      <c r="AO336" s="106" t="n">
        <f aca="false">IF(INDEX(MDP_2_DPStateDec,MDP_2_DPDecStateIndex)=MDP_2_DPDecIndex,1,0)</f>
        <v>0</v>
      </c>
      <c r="AQ336" s="90" t="n">
        <v>323</v>
      </c>
      <c r="AR336" s="98" t="n">
        <v>37</v>
      </c>
      <c r="AS336" s="98" t="n">
        <v>5</v>
      </c>
      <c r="AT336" s="98" t="n">
        <v>1</v>
      </c>
      <c r="AU336" s="98" t="s">
        <v>1133</v>
      </c>
      <c r="AV336" s="99" t="n">
        <v>-20</v>
      </c>
      <c r="AW336" s="99" t="n">
        <v>0.771489381790161</v>
      </c>
      <c r="AX336" s="99" t="n">
        <v>40</v>
      </c>
      <c r="AY336" s="100" t="n">
        <f aca="false">INDEX(MDP_2_DPStateNextValue,AX336)</f>
        <v>0</v>
      </c>
    </row>
    <row r="337" customFormat="false" ht="13" hidden="false" customHeight="false" outlineLevel="0" collapsed="false">
      <c r="D337" s="5" t="n">
        <v>324</v>
      </c>
      <c r="E337" s="81" t="s">
        <v>1134</v>
      </c>
      <c r="F337" s="82" t="n">
        <v>0</v>
      </c>
      <c r="G337" s="82" t="n">
        <v>-1</v>
      </c>
      <c r="H337" s="82" t="n">
        <v>1</v>
      </c>
      <c r="I337" s="82" t="n">
        <v>1</v>
      </c>
      <c r="J337" s="82" t="n">
        <v>1</v>
      </c>
      <c r="K337" s="82" t="n">
        <v>1</v>
      </c>
      <c r="L337" s="82" t="n">
        <v>0</v>
      </c>
      <c r="M337" s="8" t="n">
        <f aca="false">MATCH(MDP_2_DPStateValue,$AN$1173:$AN$1174,0)+$N$336</f>
        <v>1160</v>
      </c>
      <c r="N337" s="8" t="n">
        <f aca="false">LOOKUP(MDP_2_DPStateIndex+0.1,MDP_2_DPDecStateIndex,MDP_2_DPDecIndex)</f>
        <v>1161</v>
      </c>
      <c r="O337" s="8" t="n">
        <f aca="false">INDEX(MDP_2_DPDecActionIndex,MDP_2_DPStateDec)</f>
        <v>2</v>
      </c>
      <c r="P337" s="8" t="str">
        <f aca="false">INDEX(MDP_2_DPAction,MDP_2_DPStateAction)</f>
        <v>Drill 2</v>
      </c>
      <c r="Q337" s="26" t="n">
        <f aca="false">INDEX(MDP_2_DPDecReward,MDP_2_DPStateDec)+INDEX(MDP_2_DPDecTransReward,MDP_2_DPStateDec)</f>
        <v>9.65252935886383</v>
      </c>
      <c r="R337" s="26" t="n">
        <f aca="false">MAX(AN1173:AN1174)</f>
        <v>9.65252935886383</v>
      </c>
      <c r="S337" s="25" t="n">
        <v>0</v>
      </c>
      <c r="AF337" s="90" t="n">
        <v>324</v>
      </c>
      <c r="AG337" s="98" t="n">
        <v>74</v>
      </c>
      <c r="AH337" s="98" t="n">
        <v>1</v>
      </c>
      <c r="AI337" s="98" t="s">
        <v>1135</v>
      </c>
      <c r="AJ337" s="100" t="n">
        <v>575</v>
      </c>
      <c r="AK337" s="99" t="n">
        <v>0</v>
      </c>
      <c r="AL337" s="100" t="n">
        <f aca="false">SUMPRODUCT(AY587:AY588,AW587:AW588)</f>
        <v>0</v>
      </c>
      <c r="AM337" s="100" t="n">
        <f aca="false">SUMPRODUCT(AV587:AV588,AW587:AW588)</f>
        <v>-3.72105211019516</v>
      </c>
      <c r="AN337" s="100" t="n">
        <f aca="false">MDP_2_DPDecReward+MDP_2_DPDecTransReward+(MDP_2_DPDecFuture/(1+MDP_2_DPDiscount))</f>
        <v>-3.72105211019516</v>
      </c>
      <c r="AO337" s="100" t="n">
        <f aca="false">IF(INDEX(MDP_2_DPStateDec,MDP_2_DPDecStateIndex)=MDP_2_DPDecIndex,1,0)</f>
        <v>0</v>
      </c>
      <c r="AQ337" s="93" t="n">
        <v>324</v>
      </c>
      <c r="AR337" s="101" t="n">
        <v>37</v>
      </c>
      <c r="AS337" s="101" t="n">
        <v>5</v>
      </c>
      <c r="AT337" s="101" t="n">
        <v>2</v>
      </c>
      <c r="AU337" s="101" t="s">
        <v>1136</v>
      </c>
      <c r="AV337" s="102" t="n">
        <v>40</v>
      </c>
      <c r="AW337" s="102" t="n">
        <v>0.228510648012161</v>
      </c>
      <c r="AX337" s="102" t="n">
        <v>43</v>
      </c>
      <c r="AY337" s="103" t="n">
        <f aca="false">INDEX(MDP_2_DPStateNextValue,AX337)</f>
        <v>0</v>
      </c>
    </row>
    <row r="338" customFormat="false" ht="13" hidden="false" customHeight="false" outlineLevel="0" collapsed="false">
      <c r="D338" s="5" t="n">
        <v>325</v>
      </c>
      <c r="E338" s="81" t="s">
        <v>1137</v>
      </c>
      <c r="F338" s="82" t="n">
        <v>0</v>
      </c>
      <c r="G338" s="82" t="n">
        <v>0</v>
      </c>
      <c r="H338" s="82" t="n">
        <v>-1</v>
      </c>
      <c r="I338" s="82" t="n">
        <v>-1</v>
      </c>
      <c r="J338" s="82" t="n">
        <v>-1</v>
      </c>
      <c r="K338" s="82" t="n">
        <v>-1</v>
      </c>
      <c r="L338" s="82" t="n">
        <v>0</v>
      </c>
      <c r="M338" s="8" t="n">
        <f aca="false">MATCH(MDP_2_DPStateValue,$AN$1175:$AN$1179,0)+$N$337</f>
        <v>1166</v>
      </c>
      <c r="N338" s="8" t="n">
        <f aca="false">LOOKUP(MDP_2_DPStateIndex+0.1,MDP_2_DPDecStateIndex,MDP_2_DPDecIndex)</f>
        <v>1166</v>
      </c>
      <c r="O338" s="8" t="n">
        <f aca="false">INDEX(MDP_2_DPDecActionIndex,MDP_2_DPStateDec)</f>
        <v>7</v>
      </c>
      <c r="P338" s="8" t="str">
        <f aca="false">INDEX(MDP_2_DPAction,MDP_2_DPStateAction)</f>
        <v>Quit</v>
      </c>
      <c r="Q338" s="26" t="n">
        <f aca="false">INDEX(MDP_2_DPDecReward,MDP_2_DPStateDec)+INDEX(MDP_2_DPDecTransReward,MDP_2_DPStateDec)</f>
        <v>0</v>
      </c>
      <c r="R338" s="26" t="n">
        <f aca="false">MAX(AN1175:AN1179)</f>
        <v>0</v>
      </c>
      <c r="S338" s="25" t="n">
        <v>0</v>
      </c>
      <c r="AF338" s="90" t="n">
        <v>325</v>
      </c>
      <c r="AG338" s="91" t="n">
        <v>74</v>
      </c>
      <c r="AH338" s="91" t="n">
        <v>2</v>
      </c>
      <c r="AI338" s="91" t="s">
        <v>1138</v>
      </c>
      <c r="AJ338" s="26" t="n">
        <v>577</v>
      </c>
      <c r="AK338" s="92" t="n">
        <v>0</v>
      </c>
      <c r="AL338" s="26" t="n">
        <f aca="false">SUMPRODUCT(AY589:AY590,AW589:AW590)</f>
        <v>0</v>
      </c>
      <c r="AM338" s="26" t="n">
        <f aca="false">SUMPRODUCT(AV589:AV590,AW589:AW590)</f>
        <v>-0.0785821676254273</v>
      </c>
      <c r="AN338" s="26" t="n">
        <f aca="false">MDP_2_DPDecReward+MDP_2_DPDecTransReward+(MDP_2_DPDecFuture/(1+MDP_2_DPDiscount))</f>
        <v>-0.0785821676254273</v>
      </c>
      <c r="AO338" s="26" t="n">
        <f aca="false">IF(INDEX(MDP_2_DPStateDec,MDP_2_DPDecStateIndex)=MDP_2_DPDecIndex,1,0)</f>
        <v>0</v>
      </c>
      <c r="AQ338" s="90" t="n">
        <v>325</v>
      </c>
      <c r="AR338" s="98" t="n">
        <v>37</v>
      </c>
      <c r="AS338" s="98" t="n">
        <v>6</v>
      </c>
      <c r="AT338" s="98" t="n">
        <v>1</v>
      </c>
      <c r="AU338" s="98" t="s">
        <v>1139</v>
      </c>
      <c r="AV338" s="99" t="n">
        <v>-20</v>
      </c>
      <c r="AW338" s="99" t="n">
        <v>0.966595768928528</v>
      </c>
      <c r="AX338" s="99" t="n">
        <v>38</v>
      </c>
      <c r="AY338" s="100" t="n">
        <f aca="false">INDEX(MDP_2_DPStateNextValue,AX338)</f>
        <v>0</v>
      </c>
    </row>
    <row r="339" customFormat="false" ht="13" hidden="false" customHeight="false" outlineLevel="0" collapsed="false">
      <c r="D339" s="5" t="n">
        <v>326</v>
      </c>
      <c r="E339" s="81" t="s">
        <v>1140</v>
      </c>
      <c r="F339" s="82" t="n">
        <v>0</v>
      </c>
      <c r="G339" s="82" t="n">
        <v>0</v>
      </c>
      <c r="H339" s="82" t="n">
        <v>-1</v>
      </c>
      <c r="I339" s="82" t="n">
        <v>-1</v>
      </c>
      <c r="J339" s="82" t="n">
        <v>-1</v>
      </c>
      <c r="K339" s="82" t="n">
        <v>0</v>
      </c>
      <c r="L339" s="82" t="n">
        <v>0</v>
      </c>
      <c r="M339" s="8" t="n">
        <f aca="false">MATCH(MDP_2_DPStateValue,$AN$1180:$AN$1183,0)+$N$338</f>
        <v>1170</v>
      </c>
      <c r="N339" s="8" t="n">
        <f aca="false">LOOKUP(MDP_2_DPStateIndex+0.1,MDP_2_DPDecStateIndex,MDP_2_DPDecIndex)</f>
        <v>1170</v>
      </c>
      <c r="O339" s="8" t="n">
        <f aca="false">INDEX(MDP_2_DPDecActionIndex,MDP_2_DPStateDec)</f>
        <v>7</v>
      </c>
      <c r="P339" s="8" t="str">
        <f aca="false">INDEX(MDP_2_DPAction,MDP_2_DPStateAction)</f>
        <v>Quit</v>
      </c>
      <c r="Q339" s="26" t="n">
        <f aca="false">INDEX(MDP_2_DPDecReward,MDP_2_DPStateDec)+INDEX(MDP_2_DPDecTransReward,MDP_2_DPStateDec)</f>
        <v>0</v>
      </c>
      <c r="R339" s="26" t="n">
        <f aca="false">MAX(AN1180:AN1183)</f>
        <v>0</v>
      </c>
      <c r="S339" s="25" t="n">
        <v>0</v>
      </c>
      <c r="AF339" s="90" t="n">
        <v>326</v>
      </c>
      <c r="AG339" s="91" t="n">
        <v>74</v>
      </c>
      <c r="AH339" s="91" t="n">
        <v>5</v>
      </c>
      <c r="AI339" s="91" t="s">
        <v>1141</v>
      </c>
      <c r="AJ339" s="26" t="n">
        <v>579</v>
      </c>
      <c r="AK339" s="92" t="n">
        <v>0</v>
      </c>
      <c r="AL339" s="26" t="n">
        <f aca="false">SUMPRODUCT(AY591:AY592,AW591:AW592)</f>
        <v>0</v>
      </c>
      <c r="AM339" s="26" t="n">
        <f aca="false">SUMPRODUCT(AV591:AV592,AW591:AW592)</f>
        <v>3.24777245521545</v>
      </c>
      <c r="AN339" s="26" t="n">
        <f aca="false">MDP_2_DPDecReward+MDP_2_DPDecTransReward+(MDP_2_DPDecFuture/(1+MDP_2_DPDiscount))</f>
        <v>3.24777245521545</v>
      </c>
      <c r="AO339" s="26" t="n">
        <f aca="false">IF(INDEX(MDP_2_DPStateDec,MDP_2_DPDecStateIndex)=MDP_2_DPDecIndex,1,0)</f>
        <v>1</v>
      </c>
      <c r="AQ339" s="93" t="n">
        <v>326</v>
      </c>
      <c r="AR339" s="101" t="n">
        <v>37</v>
      </c>
      <c r="AS339" s="101" t="n">
        <v>6</v>
      </c>
      <c r="AT339" s="101" t="n">
        <v>2</v>
      </c>
      <c r="AU339" s="101" t="s">
        <v>1142</v>
      </c>
      <c r="AV339" s="102" t="n">
        <v>80</v>
      </c>
      <c r="AW339" s="102" t="n">
        <v>0.0334042459726334</v>
      </c>
      <c r="AX339" s="102" t="n">
        <v>39</v>
      </c>
      <c r="AY339" s="103" t="n">
        <f aca="false">INDEX(MDP_2_DPStateNextValue,AX339)</f>
        <v>0</v>
      </c>
    </row>
    <row r="340" customFormat="false" ht="13" hidden="false" customHeight="false" outlineLevel="0" collapsed="false">
      <c r="D340" s="5" t="n">
        <v>327</v>
      </c>
      <c r="E340" s="81" t="s">
        <v>1143</v>
      </c>
      <c r="F340" s="82" t="n">
        <v>0</v>
      </c>
      <c r="G340" s="82" t="n">
        <v>0</v>
      </c>
      <c r="H340" s="82" t="n">
        <v>-1</v>
      </c>
      <c r="I340" s="82" t="n">
        <v>-1</v>
      </c>
      <c r="J340" s="82" t="n">
        <v>-1</v>
      </c>
      <c r="K340" s="82" t="n">
        <v>1</v>
      </c>
      <c r="L340" s="82" t="n">
        <v>0</v>
      </c>
      <c r="M340" s="8" t="n">
        <f aca="false">MATCH(MDP_2_DPStateValue,$AN$1184:$AN$1187,0)+$N$339</f>
        <v>1171</v>
      </c>
      <c r="N340" s="8" t="n">
        <f aca="false">LOOKUP(MDP_2_DPStateIndex+0.1,MDP_2_DPDecStateIndex,MDP_2_DPDecIndex)</f>
        <v>1174</v>
      </c>
      <c r="O340" s="8" t="n">
        <f aca="false">INDEX(MDP_2_DPDecActionIndex,MDP_2_DPStateDec)</f>
        <v>3</v>
      </c>
      <c r="P340" s="8" t="str">
        <f aca="false">INDEX(MDP_2_DPAction,MDP_2_DPStateAction)</f>
        <v>Drill 3</v>
      </c>
      <c r="Q340" s="26" t="n">
        <f aca="false">INDEX(MDP_2_DPDecReward,MDP_2_DPStateDec)+INDEX(MDP_2_DPDecTransReward,MDP_2_DPStateDec)</f>
        <v>20.36770619452</v>
      </c>
      <c r="R340" s="26" t="n">
        <f aca="false">MAX(AN1184:AN1187)</f>
        <v>20.36770619452</v>
      </c>
      <c r="S340" s="25" t="n">
        <v>0</v>
      </c>
      <c r="AF340" s="104" t="n">
        <v>327</v>
      </c>
      <c r="AG340" s="105" t="n">
        <v>74</v>
      </c>
      <c r="AH340" s="105" t="n">
        <v>7</v>
      </c>
      <c r="AI340" s="105" t="s">
        <v>1144</v>
      </c>
      <c r="AJ340" s="106" t="n">
        <v>580</v>
      </c>
      <c r="AK340" s="107" t="n">
        <v>0</v>
      </c>
      <c r="AL340" s="106" t="n">
        <f aca="false">AY593*AW593</f>
        <v>0</v>
      </c>
      <c r="AM340" s="106" t="n">
        <f aca="false">AV593*AW593</f>
        <v>0</v>
      </c>
      <c r="AN340" s="106" t="n">
        <f aca="false">MDP_2_DPDecReward+MDP_2_DPDecTransReward+(MDP_2_DPDecFuture/(1+MDP_2_DPDiscount))</f>
        <v>0</v>
      </c>
      <c r="AO340" s="106" t="n">
        <f aca="false">IF(INDEX(MDP_2_DPStateDec,MDP_2_DPDecStateIndex)=MDP_2_DPDecIndex,1,0)</f>
        <v>0</v>
      </c>
      <c r="AQ340" s="114" t="n">
        <v>327</v>
      </c>
      <c r="AR340" s="115" t="n">
        <v>37</v>
      </c>
      <c r="AS340" s="115" t="n">
        <v>7</v>
      </c>
      <c r="AT340" s="115" t="n">
        <v>3</v>
      </c>
      <c r="AU340" s="115" t="s">
        <v>1145</v>
      </c>
      <c r="AV340" s="116" t="n">
        <v>0</v>
      </c>
      <c r="AW340" s="116" t="n">
        <v>1</v>
      </c>
      <c r="AX340" s="116" t="n">
        <v>37</v>
      </c>
      <c r="AY340" s="117" t="n">
        <f aca="false">INDEX(MDP_2_DPStateNextValue,AX340)</f>
        <v>0</v>
      </c>
    </row>
    <row r="341" customFormat="false" ht="13" hidden="false" customHeight="false" outlineLevel="0" collapsed="false">
      <c r="D341" s="5" t="n">
        <v>328</v>
      </c>
      <c r="E341" s="81" t="s">
        <v>1146</v>
      </c>
      <c r="F341" s="82" t="n">
        <v>0</v>
      </c>
      <c r="G341" s="82" t="n">
        <v>0</v>
      </c>
      <c r="H341" s="82" t="n">
        <v>-1</v>
      </c>
      <c r="I341" s="82" t="n">
        <v>-1</v>
      </c>
      <c r="J341" s="82" t="n">
        <v>0</v>
      </c>
      <c r="K341" s="82" t="n">
        <v>-1</v>
      </c>
      <c r="L341" s="82" t="n">
        <v>0</v>
      </c>
      <c r="M341" s="8" t="n">
        <f aca="false">MATCH(MDP_2_DPStateValue,$AN$1188:$AN$1191,0)+$N$340</f>
        <v>1178</v>
      </c>
      <c r="N341" s="8" t="n">
        <f aca="false">LOOKUP(MDP_2_DPStateIndex+0.1,MDP_2_DPDecStateIndex,MDP_2_DPDecIndex)</f>
        <v>1178</v>
      </c>
      <c r="O341" s="8" t="n">
        <f aca="false">INDEX(MDP_2_DPDecActionIndex,MDP_2_DPStateDec)</f>
        <v>7</v>
      </c>
      <c r="P341" s="8" t="str">
        <f aca="false">INDEX(MDP_2_DPAction,MDP_2_DPStateAction)</f>
        <v>Quit</v>
      </c>
      <c r="Q341" s="26" t="n">
        <f aca="false">INDEX(MDP_2_DPDecReward,MDP_2_DPStateDec)+INDEX(MDP_2_DPDecTransReward,MDP_2_DPStateDec)</f>
        <v>0</v>
      </c>
      <c r="R341" s="26" t="n">
        <f aca="false">MAX(AN1188:AN1191)</f>
        <v>0</v>
      </c>
      <c r="S341" s="25" t="n">
        <v>0</v>
      </c>
      <c r="AF341" s="90" t="n">
        <v>328</v>
      </c>
      <c r="AG341" s="98" t="n">
        <v>75</v>
      </c>
      <c r="AH341" s="98" t="n">
        <v>1</v>
      </c>
      <c r="AI341" s="98" t="s">
        <v>1147</v>
      </c>
      <c r="AJ341" s="100" t="n">
        <v>582</v>
      </c>
      <c r="AK341" s="99" t="n">
        <v>0</v>
      </c>
      <c r="AL341" s="100" t="n">
        <f aca="false">SUMPRODUCT(AY594:AY595,AW594:AW595)</f>
        <v>0</v>
      </c>
      <c r="AM341" s="100" t="n">
        <f aca="false">SUMPRODUCT(AV594:AV595,AW594:AW595)</f>
        <v>22.8745493292809</v>
      </c>
      <c r="AN341" s="100" t="n">
        <f aca="false">MDP_2_DPDecReward+MDP_2_DPDecTransReward+(MDP_2_DPDecFuture/(1+MDP_2_DPDiscount))</f>
        <v>22.8745493292809</v>
      </c>
      <c r="AO341" s="100" t="n">
        <f aca="false">IF(INDEX(MDP_2_DPStateDec,MDP_2_DPDecStateIndex)=MDP_2_DPDecIndex,1,0)</f>
        <v>1</v>
      </c>
      <c r="AQ341" s="90" t="n">
        <v>328</v>
      </c>
      <c r="AR341" s="98" t="n">
        <v>38</v>
      </c>
      <c r="AS341" s="98" t="n">
        <v>1</v>
      </c>
      <c r="AT341" s="98" t="n">
        <v>1</v>
      </c>
      <c r="AU341" s="98" t="s">
        <v>1148</v>
      </c>
      <c r="AV341" s="99" t="n">
        <v>-35</v>
      </c>
      <c r="AW341" s="99" t="n">
        <v>0.733452558517456</v>
      </c>
      <c r="AX341" s="99" t="n">
        <v>281</v>
      </c>
      <c r="AY341" s="100" t="n">
        <f aca="false">INDEX(MDP_2_DPStateNextValue,AX341)</f>
        <v>0</v>
      </c>
    </row>
    <row r="342" customFormat="false" ht="13" hidden="false" customHeight="false" outlineLevel="0" collapsed="false">
      <c r="D342" s="5" t="n">
        <v>329</v>
      </c>
      <c r="E342" s="81" t="s">
        <v>1149</v>
      </c>
      <c r="F342" s="82" t="n">
        <v>0</v>
      </c>
      <c r="G342" s="82" t="n">
        <v>0</v>
      </c>
      <c r="H342" s="82" t="n">
        <v>-1</v>
      </c>
      <c r="I342" s="82" t="n">
        <v>-1</v>
      </c>
      <c r="J342" s="82" t="n">
        <v>0</v>
      </c>
      <c r="K342" s="82" t="n">
        <v>0</v>
      </c>
      <c r="L342" s="82" t="n">
        <v>0</v>
      </c>
      <c r="M342" s="8" t="n">
        <f aca="false">MATCH(MDP_2_DPStateValue,$AN$1192:$AN$1194,0)+$N$341</f>
        <v>1181</v>
      </c>
      <c r="N342" s="8" t="n">
        <f aca="false">LOOKUP(MDP_2_DPStateIndex+0.1,MDP_2_DPDecStateIndex,MDP_2_DPDecIndex)</f>
        <v>1181</v>
      </c>
      <c r="O342" s="8" t="n">
        <f aca="false">INDEX(MDP_2_DPDecActionIndex,MDP_2_DPStateDec)</f>
        <v>7</v>
      </c>
      <c r="P342" s="8" t="str">
        <f aca="false">INDEX(MDP_2_DPAction,MDP_2_DPStateAction)</f>
        <v>Quit</v>
      </c>
      <c r="Q342" s="26" t="n">
        <f aca="false">INDEX(MDP_2_DPDecReward,MDP_2_DPStateDec)+INDEX(MDP_2_DPDecTransReward,MDP_2_DPStateDec)</f>
        <v>0</v>
      </c>
      <c r="R342" s="26" t="n">
        <f aca="false">MAX(AN1192:AN1194)</f>
        <v>0</v>
      </c>
      <c r="S342" s="25" t="n">
        <v>0</v>
      </c>
      <c r="AF342" s="90" t="n">
        <v>329</v>
      </c>
      <c r="AG342" s="91" t="n">
        <v>75</v>
      </c>
      <c r="AH342" s="91" t="n">
        <v>2</v>
      </c>
      <c r="AI342" s="91" t="s">
        <v>1150</v>
      </c>
      <c r="AJ342" s="26" t="n">
        <v>584</v>
      </c>
      <c r="AK342" s="92" t="n">
        <v>0</v>
      </c>
      <c r="AL342" s="26" t="n">
        <f aca="false">SUMPRODUCT(AY596:AY597,AW596:AW597)</f>
        <v>0</v>
      </c>
      <c r="AM342" s="26" t="n">
        <f aca="false">SUMPRODUCT(AV596:AV597,AW596:AW597)</f>
        <v>3.50722759962082</v>
      </c>
      <c r="AN342" s="26" t="n">
        <f aca="false">MDP_2_DPDecReward+MDP_2_DPDecTransReward+(MDP_2_DPDecFuture/(1+MDP_2_DPDiscount))</f>
        <v>3.50722759962082</v>
      </c>
      <c r="AO342" s="26" t="n">
        <f aca="false">IF(INDEX(MDP_2_DPStateDec,MDP_2_DPDecStateIndex)=MDP_2_DPDecIndex,1,0)</f>
        <v>0</v>
      </c>
      <c r="AQ342" s="93" t="n">
        <v>329</v>
      </c>
      <c r="AR342" s="101" t="n">
        <v>38</v>
      </c>
      <c r="AS342" s="101" t="n">
        <v>1</v>
      </c>
      <c r="AT342" s="101" t="n">
        <v>2</v>
      </c>
      <c r="AU342" s="101" t="s">
        <v>1151</v>
      </c>
      <c r="AV342" s="102" t="n">
        <v>60</v>
      </c>
      <c r="AW342" s="102" t="n">
        <v>0.266547471284866</v>
      </c>
      <c r="AX342" s="102" t="n">
        <v>524</v>
      </c>
      <c r="AY342" s="103" t="n">
        <f aca="false">INDEX(MDP_2_DPStateNextValue,AX342)</f>
        <v>0</v>
      </c>
    </row>
    <row r="343" customFormat="false" ht="13" hidden="false" customHeight="false" outlineLevel="0" collapsed="false">
      <c r="D343" s="5" t="n">
        <v>330</v>
      </c>
      <c r="E343" s="81" t="s">
        <v>1152</v>
      </c>
      <c r="F343" s="82" t="n">
        <v>0</v>
      </c>
      <c r="G343" s="82" t="n">
        <v>0</v>
      </c>
      <c r="H343" s="82" t="n">
        <v>-1</v>
      </c>
      <c r="I343" s="82" t="n">
        <v>-1</v>
      </c>
      <c r="J343" s="82" t="n">
        <v>0</v>
      </c>
      <c r="K343" s="82" t="n">
        <v>1</v>
      </c>
      <c r="L343" s="82" t="n">
        <v>0</v>
      </c>
      <c r="M343" s="8" t="n">
        <f aca="false">MATCH(MDP_2_DPStateValue,$AN$1195:$AN$1197,0)+$N$342</f>
        <v>1182</v>
      </c>
      <c r="N343" s="8" t="n">
        <f aca="false">LOOKUP(MDP_2_DPStateIndex+0.1,MDP_2_DPDecStateIndex,MDP_2_DPDecIndex)</f>
        <v>1184</v>
      </c>
      <c r="O343" s="8" t="n">
        <f aca="false">INDEX(MDP_2_DPDecActionIndex,MDP_2_DPStateDec)</f>
        <v>3</v>
      </c>
      <c r="P343" s="8" t="str">
        <f aca="false">INDEX(MDP_2_DPAction,MDP_2_DPStateAction)</f>
        <v>Drill 3</v>
      </c>
      <c r="Q343" s="26" t="n">
        <f aca="false">INDEX(MDP_2_DPDecReward,MDP_2_DPStateDec)+INDEX(MDP_2_DPDecTransReward,MDP_2_DPStateDec)</f>
        <v>19.7890404611826</v>
      </c>
      <c r="R343" s="26" t="n">
        <f aca="false">MAX(AN1195:AN1197)</f>
        <v>19.7890404611826</v>
      </c>
      <c r="S343" s="25" t="n">
        <v>0</v>
      </c>
      <c r="AF343" s="90" t="n">
        <v>330</v>
      </c>
      <c r="AG343" s="91" t="n">
        <v>75</v>
      </c>
      <c r="AH343" s="91" t="n">
        <v>5</v>
      </c>
      <c r="AI343" s="91" t="s">
        <v>1153</v>
      </c>
      <c r="AJ343" s="26" t="n">
        <v>586</v>
      </c>
      <c r="AK343" s="92" t="n">
        <v>0</v>
      </c>
      <c r="AL343" s="26" t="n">
        <f aca="false">SUMPRODUCT(AY598:AY599,AW598:AW599)</f>
        <v>0</v>
      </c>
      <c r="AM343" s="26" t="n">
        <f aca="false">SUMPRODUCT(AV598:AV599,AW598:AW599)</f>
        <v>9.54527974128723</v>
      </c>
      <c r="AN343" s="26" t="n">
        <f aca="false">MDP_2_DPDecReward+MDP_2_DPDecTransReward+(MDP_2_DPDecFuture/(1+MDP_2_DPDiscount))</f>
        <v>9.54527974128723</v>
      </c>
      <c r="AO343" s="26" t="n">
        <f aca="false">IF(INDEX(MDP_2_DPStateDec,MDP_2_DPDecStateIndex)=MDP_2_DPDecIndex,1,0)</f>
        <v>0</v>
      </c>
      <c r="AQ343" s="90" t="n">
        <v>330</v>
      </c>
      <c r="AR343" s="98" t="n">
        <v>38</v>
      </c>
      <c r="AS343" s="98" t="n">
        <v>2</v>
      </c>
      <c r="AT343" s="98" t="n">
        <v>1</v>
      </c>
      <c r="AU343" s="98" t="s">
        <v>1154</v>
      </c>
      <c r="AV343" s="99" t="n">
        <v>-20</v>
      </c>
      <c r="AW343" s="99" t="n">
        <v>0.63845556974411</v>
      </c>
      <c r="AX343" s="99" t="n">
        <v>119</v>
      </c>
      <c r="AY343" s="100" t="n">
        <f aca="false">INDEX(MDP_2_DPStateNextValue,AX343)</f>
        <v>0</v>
      </c>
    </row>
    <row r="344" customFormat="false" ht="13" hidden="false" customHeight="false" outlineLevel="0" collapsed="false">
      <c r="D344" s="5" t="n">
        <v>331</v>
      </c>
      <c r="E344" s="81" t="s">
        <v>1155</v>
      </c>
      <c r="F344" s="82" t="n">
        <v>0</v>
      </c>
      <c r="G344" s="82" t="n">
        <v>0</v>
      </c>
      <c r="H344" s="82" t="n">
        <v>-1</v>
      </c>
      <c r="I344" s="82" t="n">
        <v>-1</v>
      </c>
      <c r="J344" s="82" t="n">
        <v>1</v>
      </c>
      <c r="K344" s="82" t="n">
        <v>-1</v>
      </c>
      <c r="L344" s="82" t="n">
        <v>0</v>
      </c>
      <c r="M344" s="8" t="n">
        <f aca="false">MATCH(MDP_2_DPStateValue,$AN$1198:$AN$1201,0)+$N$343</f>
        <v>1188</v>
      </c>
      <c r="N344" s="8" t="n">
        <f aca="false">LOOKUP(MDP_2_DPStateIndex+0.1,MDP_2_DPDecStateIndex,MDP_2_DPDecIndex)</f>
        <v>1188</v>
      </c>
      <c r="O344" s="8" t="n">
        <f aca="false">INDEX(MDP_2_DPDecActionIndex,MDP_2_DPStateDec)</f>
        <v>7</v>
      </c>
      <c r="P344" s="8" t="str">
        <f aca="false">INDEX(MDP_2_DPAction,MDP_2_DPStateAction)</f>
        <v>Quit</v>
      </c>
      <c r="Q344" s="26" t="n">
        <f aca="false">INDEX(MDP_2_DPDecReward,MDP_2_DPStateDec)+INDEX(MDP_2_DPDecTransReward,MDP_2_DPStateDec)</f>
        <v>0</v>
      </c>
      <c r="R344" s="26" t="n">
        <f aca="false">MAX(AN1198:AN1201)</f>
        <v>0</v>
      </c>
      <c r="S344" s="25" t="n">
        <v>0</v>
      </c>
      <c r="AF344" s="104" t="n">
        <v>331</v>
      </c>
      <c r="AG344" s="105" t="n">
        <v>75</v>
      </c>
      <c r="AH344" s="105" t="n">
        <v>7</v>
      </c>
      <c r="AI344" s="105" t="s">
        <v>1156</v>
      </c>
      <c r="AJ344" s="106" t="n">
        <v>587</v>
      </c>
      <c r="AK344" s="107" t="n">
        <v>0</v>
      </c>
      <c r="AL344" s="106" t="n">
        <f aca="false">AY600*AW600</f>
        <v>0</v>
      </c>
      <c r="AM344" s="106" t="n">
        <f aca="false">AV600*AW600</f>
        <v>0</v>
      </c>
      <c r="AN344" s="106" t="n">
        <f aca="false">MDP_2_DPDecReward+MDP_2_DPDecTransReward+(MDP_2_DPDecFuture/(1+MDP_2_DPDiscount))</f>
        <v>0</v>
      </c>
      <c r="AO344" s="106" t="n">
        <f aca="false">IF(INDEX(MDP_2_DPStateDec,MDP_2_DPDecStateIndex)=MDP_2_DPDecIndex,1,0)</f>
        <v>0</v>
      </c>
      <c r="AQ344" s="93" t="n">
        <v>331</v>
      </c>
      <c r="AR344" s="101" t="n">
        <v>38</v>
      </c>
      <c r="AS344" s="101" t="n">
        <v>2</v>
      </c>
      <c r="AT344" s="101" t="n">
        <v>2</v>
      </c>
      <c r="AU344" s="101" t="s">
        <v>1157</v>
      </c>
      <c r="AV344" s="102" t="n">
        <v>15</v>
      </c>
      <c r="AW344" s="102" t="n">
        <v>0.36154443025589</v>
      </c>
      <c r="AX344" s="102" t="n">
        <v>200</v>
      </c>
      <c r="AY344" s="103" t="n">
        <f aca="false">INDEX(MDP_2_DPStateNextValue,AX344)</f>
        <v>0</v>
      </c>
    </row>
    <row r="345" customFormat="false" ht="13" hidden="false" customHeight="false" outlineLevel="0" collapsed="false">
      <c r="D345" s="5" t="n">
        <v>332</v>
      </c>
      <c r="E345" s="81" t="s">
        <v>1158</v>
      </c>
      <c r="F345" s="82" t="n">
        <v>0</v>
      </c>
      <c r="G345" s="82" t="n">
        <v>0</v>
      </c>
      <c r="H345" s="82" t="n">
        <v>-1</v>
      </c>
      <c r="I345" s="82" t="n">
        <v>-1</v>
      </c>
      <c r="J345" s="82" t="n">
        <v>1</v>
      </c>
      <c r="K345" s="82" t="n">
        <v>0</v>
      </c>
      <c r="L345" s="82" t="n">
        <v>0</v>
      </c>
      <c r="M345" s="8" t="n">
        <f aca="false">MATCH(MDP_2_DPStateValue,$AN$1202:$AN$1204,0)+$N$344</f>
        <v>1191</v>
      </c>
      <c r="N345" s="8" t="n">
        <f aca="false">LOOKUP(MDP_2_DPStateIndex+0.1,MDP_2_DPDecStateIndex,MDP_2_DPDecIndex)</f>
        <v>1191</v>
      </c>
      <c r="O345" s="8" t="n">
        <f aca="false">INDEX(MDP_2_DPDecActionIndex,MDP_2_DPStateDec)</f>
        <v>7</v>
      </c>
      <c r="P345" s="8" t="str">
        <f aca="false">INDEX(MDP_2_DPAction,MDP_2_DPStateAction)</f>
        <v>Quit</v>
      </c>
      <c r="Q345" s="26" t="n">
        <f aca="false">INDEX(MDP_2_DPDecReward,MDP_2_DPStateDec)+INDEX(MDP_2_DPDecTransReward,MDP_2_DPStateDec)</f>
        <v>0</v>
      </c>
      <c r="R345" s="26" t="n">
        <f aca="false">MAX(AN1202:AN1204)</f>
        <v>0</v>
      </c>
      <c r="S345" s="25" t="n">
        <v>0</v>
      </c>
      <c r="AF345" s="90" t="n">
        <v>332</v>
      </c>
      <c r="AG345" s="98" t="n">
        <v>76</v>
      </c>
      <c r="AH345" s="98" t="n">
        <v>1</v>
      </c>
      <c r="AI345" s="98" t="s">
        <v>1159</v>
      </c>
      <c r="AJ345" s="100" t="n">
        <v>589</v>
      </c>
      <c r="AK345" s="99" t="n">
        <v>0</v>
      </c>
      <c r="AL345" s="100" t="n">
        <f aca="false">SUMPRODUCT(AY601:AY602,AW601:AW602)</f>
        <v>0</v>
      </c>
      <c r="AM345" s="100" t="n">
        <f aca="false">SUMPRODUCT(AV601:AV602,AW601:AW602)</f>
        <v>1.4898756146431</v>
      </c>
      <c r="AN345" s="100" t="n">
        <f aca="false">MDP_2_DPDecReward+MDP_2_DPDecTransReward+(MDP_2_DPDecFuture/(1+MDP_2_DPDiscount))</f>
        <v>1.4898756146431</v>
      </c>
      <c r="AO345" s="100" t="n">
        <f aca="false">IF(INDEX(MDP_2_DPStateDec,MDP_2_DPDecStateIndex)=MDP_2_DPDecIndex,1,0)</f>
        <v>0</v>
      </c>
      <c r="AQ345" s="90" t="n">
        <v>332</v>
      </c>
      <c r="AR345" s="98" t="n">
        <v>38</v>
      </c>
      <c r="AS345" s="98" t="n">
        <v>5</v>
      </c>
      <c r="AT345" s="98" t="n">
        <v>1</v>
      </c>
      <c r="AU345" s="98" t="s">
        <v>1160</v>
      </c>
      <c r="AV345" s="99" t="n">
        <v>-20</v>
      </c>
      <c r="AW345" s="99" t="n">
        <v>0.77436751127243</v>
      </c>
      <c r="AX345" s="99" t="n">
        <v>41</v>
      </c>
      <c r="AY345" s="100" t="n">
        <f aca="false">INDEX(MDP_2_DPStateNextValue,AX345)</f>
        <v>0</v>
      </c>
    </row>
    <row r="346" customFormat="false" ht="13" hidden="false" customHeight="false" outlineLevel="0" collapsed="false">
      <c r="D346" s="5" t="n">
        <v>333</v>
      </c>
      <c r="E346" s="81" t="s">
        <v>1161</v>
      </c>
      <c r="F346" s="82" t="n">
        <v>0</v>
      </c>
      <c r="G346" s="82" t="n">
        <v>0</v>
      </c>
      <c r="H346" s="82" t="n">
        <v>-1</v>
      </c>
      <c r="I346" s="82" t="n">
        <v>-1</v>
      </c>
      <c r="J346" s="82" t="n">
        <v>1</v>
      </c>
      <c r="K346" s="82" t="n">
        <v>1</v>
      </c>
      <c r="L346" s="82" t="n">
        <v>0</v>
      </c>
      <c r="M346" s="8" t="n">
        <f aca="false">MATCH(MDP_2_DPStateValue,$AN$1205:$AN$1207,0)+$N$345</f>
        <v>1192</v>
      </c>
      <c r="N346" s="8" t="n">
        <f aca="false">LOOKUP(MDP_2_DPStateIndex+0.1,MDP_2_DPDecStateIndex,MDP_2_DPDecIndex)</f>
        <v>1194</v>
      </c>
      <c r="O346" s="8" t="n">
        <f aca="false">INDEX(MDP_2_DPDecActionIndex,MDP_2_DPStateDec)</f>
        <v>3</v>
      </c>
      <c r="P346" s="8" t="str">
        <f aca="false">INDEX(MDP_2_DPAction,MDP_2_DPStateAction)</f>
        <v>Drill 3</v>
      </c>
      <c r="Q346" s="26" t="n">
        <f aca="false">INDEX(MDP_2_DPDecReward,MDP_2_DPStateDec)+INDEX(MDP_2_DPDecTransReward,MDP_2_DPStateDec)</f>
        <v>23.1762542948127</v>
      </c>
      <c r="R346" s="26" t="n">
        <f aca="false">MAX(AN1205:AN1207)</f>
        <v>23.1762542948127</v>
      </c>
      <c r="S346" s="25" t="n">
        <v>0</v>
      </c>
      <c r="AF346" s="90" t="n">
        <v>333</v>
      </c>
      <c r="AG346" s="91" t="n">
        <v>76</v>
      </c>
      <c r="AH346" s="91" t="n">
        <v>2</v>
      </c>
      <c r="AI346" s="91" t="s">
        <v>1162</v>
      </c>
      <c r="AJ346" s="26" t="n">
        <v>591</v>
      </c>
      <c r="AK346" s="92" t="n">
        <v>0</v>
      </c>
      <c r="AL346" s="26" t="n">
        <f aca="false">SUMPRODUCT(AY603:AY604,AW603:AW604)</f>
        <v>0</v>
      </c>
      <c r="AM346" s="26" t="n">
        <f aca="false">SUMPRODUCT(AV603:AV604,AW603:AW604)</f>
        <v>-5.41860818862915</v>
      </c>
      <c r="AN346" s="26" t="n">
        <f aca="false">MDP_2_DPDecReward+MDP_2_DPDecTransReward+(MDP_2_DPDecFuture/(1+MDP_2_DPDiscount))</f>
        <v>-5.41860818862915</v>
      </c>
      <c r="AO346" s="26" t="n">
        <f aca="false">IF(INDEX(MDP_2_DPStateDec,MDP_2_DPDecStateIndex)=MDP_2_DPDecIndex,1,0)</f>
        <v>0</v>
      </c>
      <c r="AQ346" s="93" t="n">
        <v>333</v>
      </c>
      <c r="AR346" s="101" t="n">
        <v>38</v>
      </c>
      <c r="AS346" s="101" t="n">
        <v>5</v>
      </c>
      <c r="AT346" s="101" t="n">
        <v>2</v>
      </c>
      <c r="AU346" s="101" t="s">
        <v>1163</v>
      </c>
      <c r="AV346" s="102" t="n">
        <v>40</v>
      </c>
      <c r="AW346" s="102" t="n">
        <v>0.225632458925247</v>
      </c>
      <c r="AX346" s="102" t="n">
        <v>44</v>
      </c>
      <c r="AY346" s="103" t="n">
        <f aca="false">INDEX(MDP_2_DPStateNextValue,AX346)</f>
        <v>0</v>
      </c>
    </row>
    <row r="347" customFormat="false" ht="13" hidden="false" customHeight="false" outlineLevel="0" collapsed="false">
      <c r="D347" s="5" t="n">
        <v>334</v>
      </c>
      <c r="E347" s="81" t="s">
        <v>1164</v>
      </c>
      <c r="F347" s="82" t="n">
        <v>0</v>
      </c>
      <c r="G347" s="82" t="n">
        <v>0</v>
      </c>
      <c r="H347" s="82" t="n">
        <v>-1</v>
      </c>
      <c r="I347" s="82" t="n">
        <v>0</v>
      </c>
      <c r="J347" s="82" t="n">
        <v>-1</v>
      </c>
      <c r="K347" s="82" t="n">
        <v>-1</v>
      </c>
      <c r="L347" s="82" t="n">
        <v>0</v>
      </c>
      <c r="M347" s="8" t="n">
        <f aca="false">MATCH(MDP_2_DPStateValue,$AN$1208:$AN$1211,0)+$N$346</f>
        <v>1198</v>
      </c>
      <c r="N347" s="8" t="n">
        <f aca="false">LOOKUP(MDP_2_DPStateIndex+0.1,MDP_2_DPDecStateIndex,MDP_2_DPDecIndex)</f>
        <v>1198</v>
      </c>
      <c r="O347" s="8" t="n">
        <f aca="false">INDEX(MDP_2_DPDecActionIndex,MDP_2_DPStateDec)</f>
        <v>7</v>
      </c>
      <c r="P347" s="8" t="str">
        <f aca="false">INDEX(MDP_2_DPAction,MDP_2_DPStateAction)</f>
        <v>Quit</v>
      </c>
      <c r="Q347" s="26" t="n">
        <f aca="false">INDEX(MDP_2_DPDecReward,MDP_2_DPStateDec)+INDEX(MDP_2_DPDecTransReward,MDP_2_DPStateDec)</f>
        <v>0</v>
      </c>
      <c r="R347" s="26" t="n">
        <f aca="false">MAX(AN1208:AN1211)</f>
        <v>0</v>
      </c>
      <c r="S347" s="25" t="n">
        <v>0</v>
      </c>
      <c r="AF347" s="90" t="n">
        <v>334</v>
      </c>
      <c r="AG347" s="91" t="n">
        <v>76</v>
      </c>
      <c r="AH347" s="91" t="n">
        <v>6</v>
      </c>
      <c r="AI347" s="91" t="s">
        <v>1165</v>
      </c>
      <c r="AJ347" s="26" t="n">
        <v>593</v>
      </c>
      <c r="AK347" s="92" t="n">
        <v>0</v>
      </c>
      <c r="AL347" s="26" t="n">
        <f aca="false">SUMPRODUCT(AY605:AY606,AW605:AW606)</f>
        <v>0</v>
      </c>
      <c r="AM347" s="26" t="n">
        <f aca="false">SUMPRODUCT(AV605:AV606,AW605:AW606)</f>
        <v>7.12920546531677</v>
      </c>
      <c r="AN347" s="26" t="n">
        <f aca="false">MDP_2_DPDecReward+MDP_2_DPDecTransReward+(MDP_2_DPDecFuture/(1+MDP_2_DPDiscount))</f>
        <v>7.12920546531677</v>
      </c>
      <c r="AO347" s="26" t="n">
        <f aca="false">IF(INDEX(MDP_2_DPStateDec,MDP_2_DPDecStateIndex)=MDP_2_DPDecIndex,1,0)</f>
        <v>1</v>
      </c>
      <c r="AQ347" s="114" t="n">
        <v>334</v>
      </c>
      <c r="AR347" s="115" t="n">
        <v>38</v>
      </c>
      <c r="AS347" s="115" t="n">
        <v>7</v>
      </c>
      <c r="AT347" s="115" t="n">
        <v>3</v>
      </c>
      <c r="AU347" s="115" t="s">
        <v>1166</v>
      </c>
      <c r="AV347" s="116" t="n">
        <v>0</v>
      </c>
      <c r="AW347" s="116" t="n">
        <v>1</v>
      </c>
      <c r="AX347" s="116" t="n">
        <v>38</v>
      </c>
      <c r="AY347" s="117" t="n">
        <f aca="false">INDEX(MDP_2_DPStateNextValue,AX347)</f>
        <v>0</v>
      </c>
    </row>
    <row r="348" customFormat="false" ht="13" hidden="false" customHeight="false" outlineLevel="0" collapsed="false">
      <c r="D348" s="5" t="n">
        <v>335</v>
      </c>
      <c r="E348" s="81" t="s">
        <v>1167</v>
      </c>
      <c r="F348" s="82" t="n">
        <v>0</v>
      </c>
      <c r="G348" s="82" t="n">
        <v>0</v>
      </c>
      <c r="H348" s="82" t="n">
        <v>-1</v>
      </c>
      <c r="I348" s="82" t="n">
        <v>0</v>
      </c>
      <c r="J348" s="82" t="n">
        <v>-1</v>
      </c>
      <c r="K348" s="82" t="n">
        <v>0</v>
      </c>
      <c r="L348" s="82" t="n">
        <v>0</v>
      </c>
      <c r="M348" s="8" t="n">
        <f aca="false">MATCH(MDP_2_DPStateValue,$AN$1212:$AN$1214,0)+$N$347</f>
        <v>1201</v>
      </c>
      <c r="N348" s="8" t="n">
        <f aca="false">LOOKUP(MDP_2_DPStateIndex+0.1,MDP_2_DPDecStateIndex,MDP_2_DPDecIndex)</f>
        <v>1201</v>
      </c>
      <c r="O348" s="8" t="n">
        <f aca="false">INDEX(MDP_2_DPDecActionIndex,MDP_2_DPStateDec)</f>
        <v>7</v>
      </c>
      <c r="P348" s="8" t="str">
        <f aca="false">INDEX(MDP_2_DPAction,MDP_2_DPStateAction)</f>
        <v>Quit</v>
      </c>
      <c r="Q348" s="26" t="n">
        <f aca="false">INDEX(MDP_2_DPDecReward,MDP_2_DPStateDec)+INDEX(MDP_2_DPDecTransReward,MDP_2_DPStateDec)</f>
        <v>0</v>
      </c>
      <c r="R348" s="26" t="n">
        <f aca="false">MAX(AN1212:AN1214)</f>
        <v>0</v>
      </c>
      <c r="S348" s="25" t="n">
        <v>0</v>
      </c>
      <c r="AF348" s="104" t="n">
        <v>335</v>
      </c>
      <c r="AG348" s="105" t="n">
        <v>76</v>
      </c>
      <c r="AH348" s="105" t="n">
        <v>7</v>
      </c>
      <c r="AI348" s="105" t="s">
        <v>1168</v>
      </c>
      <c r="AJ348" s="106" t="n">
        <v>594</v>
      </c>
      <c r="AK348" s="107" t="n">
        <v>0</v>
      </c>
      <c r="AL348" s="106" t="n">
        <f aca="false">AY607*AW607</f>
        <v>0</v>
      </c>
      <c r="AM348" s="106" t="n">
        <f aca="false">AV607*AW607</f>
        <v>0</v>
      </c>
      <c r="AN348" s="106" t="n">
        <f aca="false">MDP_2_DPDecReward+MDP_2_DPDecTransReward+(MDP_2_DPDecFuture/(1+MDP_2_DPDiscount))</f>
        <v>0</v>
      </c>
      <c r="AO348" s="106" t="n">
        <f aca="false">IF(INDEX(MDP_2_DPStateDec,MDP_2_DPDecStateIndex)=MDP_2_DPDecIndex,1,0)</f>
        <v>0</v>
      </c>
      <c r="AQ348" s="90" t="n">
        <v>335</v>
      </c>
      <c r="AR348" s="98" t="n">
        <v>39</v>
      </c>
      <c r="AS348" s="98" t="n">
        <v>1</v>
      </c>
      <c r="AT348" s="98" t="n">
        <v>1</v>
      </c>
      <c r="AU348" s="98" t="s">
        <v>1169</v>
      </c>
      <c r="AV348" s="99" t="n">
        <v>-35</v>
      </c>
      <c r="AW348" s="99" t="n">
        <v>0.464491069316864</v>
      </c>
      <c r="AX348" s="99" t="n">
        <v>282</v>
      </c>
      <c r="AY348" s="100" t="n">
        <f aca="false">INDEX(MDP_2_DPStateNextValue,AX348)</f>
        <v>0</v>
      </c>
    </row>
    <row r="349" customFormat="false" ht="13" hidden="false" customHeight="false" outlineLevel="0" collapsed="false">
      <c r="D349" s="5" t="n">
        <v>336</v>
      </c>
      <c r="E349" s="81" t="s">
        <v>1170</v>
      </c>
      <c r="F349" s="82" t="n">
        <v>0</v>
      </c>
      <c r="G349" s="82" t="n">
        <v>0</v>
      </c>
      <c r="H349" s="82" t="n">
        <v>-1</v>
      </c>
      <c r="I349" s="82" t="n">
        <v>0</v>
      </c>
      <c r="J349" s="82" t="n">
        <v>-1</v>
      </c>
      <c r="K349" s="82" t="n">
        <v>1</v>
      </c>
      <c r="L349" s="82" t="n">
        <v>0</v>
      </c>
      <c r="M349" s="8" t="n">
        <f aca="false">MATCH(MDP_2_DPStateValue,$AN$1215:$AN$1217,0)+$N$348</f>
        <v>1202</v>
      </c>
      <c r="N349" s="8" t="n">
        <f aca="false">LOOKUP(MDP_2_DPStateIndex+0.1,MDP_2_DPDecStateIndex,MDP_2_DPDecIndex)</f>
        <v>1204</v>
      </c>
      <c r="O349" s="8" t="n">
        <f aca="false">INDEX(MDP_2_DPDecActionIndex,MDP_2_DPStateDec)</f>
        <v>3</v>
      </c>
      <c r="P349" s="8" t="str">
        <f aca="false">INDEX(MDP_2_DPAction,MDP_2_DPStateAction)</f>
        <v>Drill 3</v>
      </c>
      <c r="Q349" s="26" t="n">
        <f aca="false">INDEX(MDP_2_DPDecReward,MDP_2_DPStateDec)+INDEX(MDP_2_DPDecTransReward,MDP_2_DPStateDec)</f>
        <v>20.36770619452</v>
      </c>
      <c r="R349" s="26" t="n">
        <f aca="false">MAX(AN1215:AN1217)</f>
        <v>20.36770619452</v>
      </c>
      <c r="S349" s="25" t="n">
        <v>0</v>
      </c>
      <c r="AF349" s="90" t="n">
        <v>336</v>
      </c>
      <c r="AG349" s="98" t="n">
        <v>77</v>
      </c>
      <c r="AH349" s="98" t="n">
        <v>1</v>
      </c>
      <c r="AI349" s="98" t="s">
        <v>1171</v>
      </c>
      <c r="AJ349" s="100" t="n">
        <v>596</v>
      </c>
      <c r="AK349" s="99" t="n">
        <v>0</v>
      </c>
      <c r="AL349" s="100" t="n">
        <f aca="false">SUMPRODUCT(AY608:AY609,AW608:AW609)</f>
        <v>0</v>
      </c>
      <c r="AM349" s="100" t="n">
        <f aca="false">SUMPRODUCT(AV608:AV609,AW608:AW609)</f>
        <v>-5.57635456323624</v>
      </c>
      <c r="AN349" s="100" t="n">
        <f aca="false">MDP_2_DPDecReward+MDP_2_DPDecTransReward+(MDP_2_DPDecFuture/(1+MDP_2_DPDiscount))</f>
        <v>-5.57635456323624</v>
      </c>
      <c r="AO349" s="100" t="n">
        <f aca="false">IF(INDEX(MDP_2_DPStateDec,MDP_2_DPDecStateIndex)=MDP_2_DPDecIndex,1,0)</f>
        <v>0</v>
      </c>
      <c r="AQ349" s="93" t="n">
        <v>336</v>
      </c>
      <c r="AR349" s="101" t="n">
        <v>39</v>
      </c>
      <c r="AS349" s="101" t="n">
        <v>1</v>
      </c>
      <c r="AT349" s="101" t="n">
        <v>2</v>
      </c>
      <c r="AU349" s="101" t="s">
        <v>1172</v>
      </c>
      <c r="AV349" s="102" t="n">
        <v>60</v>
      </c>
      <c r="AW349" s="102" t="n">
        <v>0.535508930683136</v>
      </c>
      <c r="AX349" s="102" t="n">
        <v>525</v>
      </c>
      <c r="AY349" s="103" t="n">
        <f aca="false">INDEX(MDP_2_DPStateNextValue,AX349)</f>
        <v>0</v>
      </c>
    </row>
    <row r="350" customFormat="false" ht="13" hidden="false" customHeight="false" outlineLevel="0" collapsed="false">
      <c r="D350" s="5" t="n">
        <v>337</v>
      </c>
      <c r="E350" s="81" t="s">
        <v>1173</v>
      </c>
      <c r="F350" s="82" t="n">
        <v>0</v>
      </c>
      <c r="G350" s="82" t="n">
        <v>0</v>
      </c>
      <c r="H350" s="82" t="n">
        <v>-1</v>
      </c>
      <c r="I350" s="82" t="n">
        <v>0</v>
      </c>
      <c r="J350" s="82" t="n">
        <v>0</v>
      </c>
      <c r="K350" s="82" t="n">
        <v>-1</v>
      </c>
      <c r="L350" s="82" t="n">
        <v>0</v>
      </c>
      <c r="M350" s="8" t="n">
        <f aca="false">MATCH(MDP_2_DPStateValue,$AN$1218:$AN$1220,0)+$N$349</f>
        <v>1207</v>
      </c>
      <c r="N350" s="8" t="n">
        <f aca="false">LOOKUP(MDP_2_DPStateIndex+0.1,MDP_2_DPDecStateIndex,MDP_2_DPDecIndex)</f>
        <v>1207</v>
      </c>
      <c r="O350" s="8" t="n">
        <f aca="false">INDEX(MDP_2_DPDecActionIndex,MDP_2_DPStateDec)</f>
        <v>7</v>
      </c>
      <c r="P350" s="8" t="str">
        <f aca="false">INDEX(MDP_2_DPAction,MDP_2_DPStateAction)</f>
        <v>Quit</v>
      </c>
      <c r="Q350" s="26" t="n">
        <f aca="false">INDEX(MDP_2_DPDecReward,MDP_2_DPStateDec)+INDEX(MDP_2_DPDecTransReward,MDP_2_DPStateDec)</f>
        <v>0</v>
      </c>
      <c r="R350" s="26" t="n">
        <f aca="false">MAX(AN1218:AN1220)</f>
        <v>0</v>
      </c>
      <c r="S350" s="25" t="n">
        <v>0</v>
      </c>
      <c r="AF350" s="90" t="n">
        <v>337</v>
      </c>
      <c r="AG350" s="91" t="n">
        <v>77</v>
      </c>
      <c r="AH350" s="91" t="n">
        <v>2</v>
      </c>
      <c r="AI350" s="91" t="s">
        <v>1174</v>
      </c>
      <c r="AJ350" s="26" t="n">
        <v>598</v>
      </c>
      <c r="AK350" s="92" t="n">
        <v>0</v>
      </c>
      <c r="AL350" s="26" t="n">
        <f aca="false">SUMPRODUCT(AY610:AY611,AW610:AW611)</f>
        <v>0</v>
      </c>
      <c r="AM350" s="26" t="n">
        <f aca="false">SUMPRODUCT(AV610:AV611,AW610:AW611)</f>
        <v>-6.12518563866615</v>
      </c>
      <c r="AN350" s="26" t="n">
        <f aca="false">MDP_2_DPDecReward+MDP_2_DPDecTransReward+(MDP_2_DPDecFuture/(1+MDP_2_DPDiscount))</f>
        <v>-6.12518563866615</v>
      </c>
      <c r="AO350" s="26" t="n">
        <f aca="false">IF(INDEX(MDP_2_DPStateDec,MDP_2_DPDecStateIndex)=MDP_2_DPDecIndex,1,0)</f>
        <v>0</v>
      </c>
      <c r="AQ350" s="90" t="n">
        <v>337</v>
      </c>
      <c r="AR350" s="98" t="n">
        <v>39</v>
      </c>
      <c r="AS350" s="98" t="n">
        <v>2</v>
      </c>
      <c r="AT350" s="98" t="n">
        <v>1</v>
      </c>
      <c r="AU350" s="98" t="s">
        <v>1175</v>
      </c>
      <c r="AV350" s="99" t="n">
        <v>-20</v>
      </c>
      <c r="AW350" s="99" t="n">
        <v>0.538193702697754</v>
      </c>
      <c r="AX350" s="99" t="n">
        <v>120</v>
      </c>
      <c r="AY350" s="100" t="n">
        <f aca="false">INDEX(MDP_2_DPStateNextValue,AX350)</f>
        <v>0</v>
      </c>
    </row>
    <row r="351" customFormat="false" ht="13" hidden="false" customHeight="false" outlineLevel="0" collapsed="false">
      <c r="D351" s="5" t="n">
        <v>338</v>
      </c>
      <c r="E351" s="81" t="s">
        <v>1176</v>
      </c>
      <c r="F351" s="82" t="n">
        <v>0</v>
      </c>
      <c r="G351" s="82" t="n">
        <v>0</v>
      </c>
      <c r="H351" s="82" t="n">
        <v>-1</v>
      </c>
      <c r="I351" s="82" t="n">
        <v>0</v>
      </c>
      <c r="J351" s="82" t="n">
        <v>0</v>
      </c>
      <c r="K351" s="82" t="n">
        <v>0</v>
      </c>
      <c r="L351" s="82" t="n">
        <v>0</v>
      </c>
      <c r="M351" s="8" t="n">
        <f aca="false">MATCH(MDP_2_DPStateValue,$AN$1221:$AN$1222,0)+$N$350</f>
        <v>1209</v>
      </c>
      <c r="N351" s="8" t="n">
        <f aca="false">LOOKUP(MDP_2_DPStateIndex+0.1,MDP_2_DPDecStateIndex,MDP_2_DPDecIndex)</f>
        <v>1209</v>
      </c>
      <c r="O351" s="8" t="n">
        <f aca="false">INDEX(MDP_2_DPDecActionIndex,MDP_2_DPStateDec)</f>
        <v>7</v>
      </c>
      <c r="P351" s="8" t="str">
        <f aca="false">INDEX(MDP_2_DPAction,MDP_2_DPStateAction)</f>
        <v>Quit</v>
      </c>
      <c r="Q351" s="26" t="n">
        <f aca="false">INDEX(MDP_2_DPDecReward,MDP_2_DPStateDec)+INDEX(MDP_2_DPDecTransReward,MDP_2_DPStateDec)</f>
        <v>0</v>
      </c>
      <c r="R351" s="26" t="n">
        <f aca="false">MAX(AN1221:AN1222)</f>
        <v>0</v>
      </c>
      <c r="S351" s="25" t="n">
        <v>0</v>
      </c>
      <c r="AF351" s="104" t="n">
        <v>338</v>
      </c>
      <c r="AG351" s="105" t="n">
        <v>77</v>
      </c>
      <c r="AH351" s="105" t="n">
        <v>7</v>
      </c>
      <c r="AI351" s="105" t="s">
        <v>1177</v>
      </c>
      <c r="AJ351" s="106" t="n">
        <v>599</v>
      </c>
      <c r="AK351" s="107" t="n">
        <v>0</v>
      </c>
      <c r="AL351" s="106" t="n">
        <f aca="false">AY612*AW612</f>
        <v>0</v>
      </c>
      <c r="AM351" s="106" t="n">
        <f aca="false">AV612*AW612</f>
        <v>0</v>
      </c>
      <c r="AN351" s="106" t="n">
        <f aca="false">MDP_2_DPDecReward+MDP_2_DPDecTransReward+(MDP_2_DPDecFuture/(1+MDP_2_DPDiscount))</f>
        <v>0</v>
      </c>
      <c r="AO351" s="106" t="n">
        <f aca="false">IF(INDEX(MDP_2_DPStateDec,MDP_2_DPDecStateIndex)=MDP_2_DPDecIndex,1,0)</f>
        <v>1</v>
      </c>
      <c r="AQ351" s="93" t="n">
        <v>338</v>
      </c>
      <c r="AR351" s="101" t="n">
        <v>39</v>
      </c>
      <c r="AS351" s="101" t="n">
        <v>2</v>
      </c>
      <c r="AT351" s="101" t="n">
        <v>2</v>
      </c>
      <c r="AU351" s="101" t="s">
        <v>1178</v>
      </c>
      <c r="AV351" s="102" t="n">
        <v>15</v>
      </c>
      <c r="AW351" s="102" t="n">
        <v>0.461806297302246</v>
      </c>
      <c r="AX351" s="102" t="n">
        <v>201</v>
      </c>
      <c r="AY351" s="103" t="n">
        <f aca="false">INDEX(MDP_2_DPStateNextValue,AX351)</f>
        <v>0</v>
      </c>
    </row>
    <row r="352" customFormat="false" ht="13" hidden="false" customHeight="false" outlineLevel="0" collapsed="false">
      <c r="D352" s="5" t="n">
        <v>339</v>
      </c>
      <c r="E352" s="81" t="s">
        <v>1179</v>
      </c>
      <c r="F352" s="82" t="n">
        <v>0</v>
      </c>
      <c r="G352" s="82" t="n">
        <v>0</v>
      </c>
      <c r="H352" s="82" t="n">
        <v>-1</v>
      </c>
      <c r="I352" s="82" t="n">
        <v>0</v>
      </c>
      <c r="J352" s="82" t="n">
        <v>0</v>
      </c>
      <c r="K352" s="82" t="n">
        <v>1</v>
      </c>
      <c r="L352" s="82" t="n">
        <v>0</v>
      </c>
      <c r="M352" s="8" t="n">
        <f aca="false">MATCH(MDP_2_DPStateValue,$AN$1223:$AN$1224,0)+$N$351</f>
        <v>1210</v>
      </c>
      <c r="N352" s="8" t="n">
        <f aca="false">LOOKUP(MDP_2_DPStateIndex+0.1,MDP_2_DPDecStateIndex,MDP_2_DPDecIndex)</f>
        <v>1211</v>
      </c>
      <c r="O352" s="8" t="n">
        <f aca="false">INDEX(MDP_2_DPDecActionIndex,MDP_2_DPStateDec)</f>
        <v>3</v>
      </c>
      <c r="P352" s="8" t="str">
        <f aca="false">INDEX(MDP_2_DPAction,MDP_2_DPStateAction)</f>
        <v>Drill 3</v>
      </c>
      <c r="Q352" s="26" t="n">
        <f aca="false">INDEX(MDP_2_DPDecReward,MDP_2_DPStateDec)+INDEX(MDP_2_DPDecTransReward,MDP_2_DPStateDec)</f>
        <v>19.7890404611826</v>
      </c>
      <c r="R352" s="26" t="n">
        <f aca="false">MAX(AN1223:AN1224)</f>
        <v>19.7890404611826</v>
      </c>
      <c r="S352" s="25" t="n">
        <v>0</v>
      </c>
      <c r="AF352" s="90" t="n">
        <v>339</v>
      </c>
      <c r="AG352" s="98" t="n">
        <v>78</v>
      </c>
      <c r="AH352" s="98" t="n">
        <v>1</v>
      </c>
      <c r="AI352" s="98" t="s">
        <v>1180</v>
      </c>
      <c r="AJ352" s="100" t="n">
        <v>601</v>
      </c>
      <c r="AK352" s="99" t="n">
        <v>0</v>
      </c>
      <c r="AL352" s="100" t="n">
        <f aca="false">SUMPRODUCT(AY613:AY614,AW613:AW614)</f>
        <v>0</v>
      </c>
      <c r="AM352" s="100" t="n">
        <f aca="false">SUMPRODUCT(AV613:AV614,AW613:AW614)</f>
        <v>20.4702258110046</v>
      </c>
      <c r="AN352" s="100" t="n">
        <f aca="false">MDP_2_DPDecReward+MDP_2_DPDecTransReward+(MDP_2_DPDecFuture/(1+MDP_2_DPDiscount))</f>
        <v>20.4702258110046</v>
      </c>
      <c r="AO352" s="100" t="n">
        <f aca="false">IF(INDEX(MDP_2_DPStateDec,MDP_2_DPDecStateIndex)=MDP_2_DPDecIndex,1,0)</f>
        <v>1</v>
      </c>
      <c r="AQ352" s="90" t="n">
        <v>339</v>
      </c>
      <c r="AR352" s="98" t="n">
        <v>39</v>
      </c>
      <c r="AS352" s="98" t="n">
        <v>5</v>
      </c>
      <c r="AT352" s="98" t="n">
        <v>1</v>
      </c>
      <c r="AU352" s="98" t="s">
        <v>1181</v>
      </c>
      <c r="AV352" s="99" t="n">
        <v>-20</v>
      </c>
      <c r="AW352" s="99" t="n">
        <v>0.688205361366272</v>
      </c>
      <c r="AX352" s="99" t="n">
        <v>42</v>
      </c>
      <c r="AY352" s="100" t="n">
        <f aca="false">INDEX(MDP_2_DPStateNextValue,AX352)</f>
        <v>0</v>
      </c>
    </row>
    <row r="353" customFormat="false" ht="13" hidden="false" customHeight="false" outlineLevel="0" collapsed="false">
      <c r="D353" s="5" t="n">
        <v>340</v>
      </c>
      <c r="E353" s="81" t="s">
        <v>1182</v>
      </c>
      <c r="F353" s="82" t="n">
        <v>0</v>
      </c>
      <c r="G353" s="82" t="n">
        <v>0</v>
      </c>
      <c r="H353" s="82" t="n">
        <v>-1</v>
      </c>
      <c r="I353" s="82" t="n">
        <v>0</v>
      </c>
      <c r="J353" s="82" t="n">
        <v>1</v>
      </c>
      <c r="K353" s="82" t="n">
        <v>-1</v>
      </c>
      <c r="L353" s="82" t="n">
        <v>0</v>
      </c>
      <c r="M353" s="8" t="n">
        <f aca="false">MATCH(MDP_2_DPStateValue,$AN$1225:$AN$1227,0)+$N$352</f>
        <v>1214</v>
      </c>
      <c r="N353" s="8" t="n">
        <f aca="false">LOOKUP(MDP_2_DPStateIndex+0.1,MDP_2_DPDecStateIndex,MDP_2_DPDecIndex)</f>
        <v>1214</v>
      </c>
      <c r="O353" s="8" t="n">
        <f aca="false">INDEX(MDP_2_DPDecActionIndex,MDP_2_DPStateDec)</f>
        <v>7</v>
      </c>
      <c r="P353" s="8" t="str">
        <f aca="false">INDEX(MDP_2_DPAction,MDP_2_DPStateAction)</f>
        <v>Quit</v>
      </c>
      <c r="Q353" s="26" t="n">
        <f aca="false">INDEX(MDP_2_DPDecReward,MDP_2_DPStateDec)+INDEX(MDP_2_DPDecTransReward,MDP_2_DPStateDec)</f>
        <v>0</v>
      </c>
      <c r="R353" s="26" t="n">
        <f aca="false">MAX(AN1225:AN1227)</f>
        <v>0</v>
      </c>
      <c r="S353" s="25" t="n">
        <v>0</v>
      </c>
      <c r="AF353" s="90" t="n">
        <v>340</v>
      </c>
      <c r="AG353" s="91" t="n">
        <v>78</v>
      </c>
      <c r="AH353" s="91" t="n">
        <v>2</v>
      </c>
      <c r="AI353" s="91" t="s">
        <v>1183</v>
      </c>
      <c r="AJ353" s="26" t="n">
        <v>603</v>
      </c>
      <c r="AK353" s="92" t="n">
        <v>0</v>
      </c>
      <c r="AL353" s="26" t="n">
        <f aca="false">SUMPRODUCT(AY615:AY616,AW615:AW616)</f>
        <v>0</v>
      </c>
      <c r="AM353" s="26" t="n">
        <f aca="false">SUMPRODUCT(AV615:AV616,AW615:AW616)</f>
        <v>-3.52069675922394</v>
      </c>
      <c r="AN353" s="26" t="n">
        <f aca="false">MDP_2_DPDecReward+MDP_2_DPDecTransReward+(MDP_2_DPDecFuture/(1+MDP_2_DPDiscount))</f>
        <v>-3.52069675922394</v>
      </c>
      <c r="AO353" s="26" t="n">
        <f aca="false">IF(INDEX(MDP_2_DPStateDec,MDP_2_DPDecStateIndex)=MDP_2_DPDecIndex,1,0)</f>
        <v>0</v>
      </c>
      <c r="AQ353" s="93" t="n">
        <v>340</v>
      </c>
      <c r="AR353" s="101" t="n">
        <v>39</v>
      </c>
      <c r="AS353" s="101" t="n">
        <v>5</v>
      </c>
      <c r="AT353" s="101" t="n">
        <v>2</v>
      </c>
      <c r="AU353" s="101" t="s">
        <v>1184</v>
      </c>
      <c r="AV353" s="102" t="n">
        <v>40</v>
      </c>
      <c r="AW353" s="102" t="n">
        <v>0.311794638633728</v>
      </c>
      <c r="AX353" s="102" t="n">
        <v>45</v>
      </c>
      <c r="AY353" s="103" t="n">
        <f aca="false">INDEX(MDP_2_DPStateNextValue,AX353)</f>
        <v>0</v>
      </c>
    </row>
    <row r="354" customFormat="false" ht="13" hidden="false" customHeight="false" outlineLevel="0" collapsed="false">
      <c r="D354" s="5" t="n">
        <v>341</v>
      </c>
      <c r="E354" s="81" t="s">
        <v>1185</v>
      </c>
      <c r="F354" s="82" t="n">
        <v>0</v>
      </c>
      <c r="G354" s="82" t="n">
        <v>0</v>
      </c>
      <c r="H354" s="82" t="n">
        <v>-1</v>
      </c>
      <c r="I354" s="82" t="n">
        <v>0</v>
      </c>
      <c r="J354" s="82" t="n">
        <v>1</v>
      </c>
      <c r="K354" s="82" t="n">
        <v>0</v>
      </c>
      <c r="L354" s="82" t="n">
        <v>0</v>
      </c>
      <c r="M354" s="8" t="n">
        <f aca="false">MATCH(MDP_2_DPStateValue,$AN$1228:$AN$1229,0)+$N$353</f>
        <v>1216</v>
      </c>
      <c r="N354" s="8" t="n">
        <f aca="false">LOOKUP(MDP_2_DPStateIndex+0.1,MDP_2_DPDecStateIndex,MDP_2_DPDecIndex)</f>
        <v>1216</v>
      </c>
      <c r="O354" s="8" t="n">
        <f aca="false">INDEX(MDP_2_DPDecActionIndex,MDP_2_DPStateDec)</f>
        <v>7</v>
      </c>
      <c r="P354" s="8" t="str">
        <f aca="false">INDEX(MDP_2_DPAction,MDP_2_DPStateAction)</f>
        <v>Quit</v>
      </c>
      <c r="Q354" s="26" t="n">
        <f aca="false">INDEX(MDP_2_DPDecReward,MDP_2_DPStateDec)+INDEX(MDP_2_DPDecTransReward,MDP_2_DPStateDec)</f>
        <v>0</v>
      </c>
      <c r="R354" s="26" t="n">
        <f aca="false">MAX(AN1228:AN1229)</f>
        <v>0</v>
      </c>
      <c r="S354" s="25" t="n">
        <v>0</v>
      </c>
      <c r="AF354" s="104" t="n">
        <v>341</v>
      </c>
      <c r="AG354" s="105" t="n">
        <v>78</v>
      </c>
      <c r="AH354" s="105" t="n">
        <v>7</v>
      </c>
      <c r="AI354" s="105" t="s">
        <v>1186</v>
      </c>
      <c r="AJ354" s="106" t="n">
        <v>604</v>
      </c>
      <c r="AK354" s="107" t="n">
        <v>0</v>
      </c>
      <c r="AL354" s="106" t="n">
        <f aca="false">AY617*AW617</f>
        <v>0</v>
      </c>
      <c r="AM354" s="106" t="n">
        <f aca="false">AV617*AW617</f>
        <v>0</v>
      </c>
      <c r="AN354" s="106" t="n">
        <f aca="false">MDP_2_DPDecReward+MDP_2_DPDecTransReward+(MDP_2_DPDecFuture/(1+MDP_2_DPDiscount))</f>
        <v>0</v>
      </c>
      <c r="AO354" s="106" t="n">
        <f aca="false">IF(INDEX(MDP_2_DPStateDec,MDP_2_DPDecStateIndex)=MDP_2_DPDecIndex,1,0)</f>
        <v>0</v>
      </c>
      <c r="AQ354" s="114" t="n">
        <v>341</v>
      </c>
      <c r="AR354" s="115" t="n">
        <v>39</v>
      </c>
      <c r="AS354" s="115" t="n">
        <v>7</v>
      </c>
      <c r="AT354" s="115" t="n">
        <v>3</v>
      </c>
      <c r="AU354" s="115" t="s">
        <v>1187</v>
      </c>
      <c r="AV354" s="116" t="n">
        <v>0</v>
      </c>
      <c r="AW354" s="116" t="n">
        <v>1</v>
      </c>
      <c r="AX354" s="116" t="n">
        <v>39</v>
      </c>
      <c r="AY354" s="117" t="n">
        <f aca="false">INDEX(MDP_2_DPStateNextValue,AX354)</f>
        <v>0</v>
      </c>
    </row>
    <row r="355" customFormat="false" ht="13" hidden="false" customHeight="false" outlineLevel="0" collapsed="false">
      <c r="D355" s="5" t="n">
        <v>342</v>
      </c>
      <c r="E355" s="81" t="s">
        <v>1188</v>
      </c>
      <c r="F355" s="82" t="n">
        <v>0</v>
      </c>
      <c r="G355" s="82" t="n">
        <v>0</v>
      </c>
      <c r="H355" s="82" t="n">
        <v>-1</v>
      </c>
      <c r="I355" s="82" t="n">
        <v>0</v>
      </c>
      <c r="J355" s="82" t="n">
        <v>1</v>
      </c>
      <c r="K355" s="82" t="n">
        <v>1</v>
      </c>
      <c r="L355" s="82" t="n">
        <v>0</v>
      </c>
      <c r="M355" s="8" t="n">
        <f aca="false">MATCH(MDP_2_DPStateValue,$AN$1230:$AN$1231,0)+$N$354</f>
        <v>1217</v>
      </c>
      <c r="N355" s="8" t="n">
        <f aca="false">LOOKUP(MDP_2_DPStateIndex+0.1,MDP_2_DPDecStateIndex,MDP_2_DPDecIndex)</f>
        <v>1218</v>
      </c>
      <c r="O355" s="8" t="n">
        <f aca="false">INDEX(MDP_2_DPDecActionIndex,MDP_2_DPStateDec)</f>
        <v>3</v>
      </c>
      <c r="P355" s="8" t="str">
        <f aca="false">INDEX(MDP_2_DPAction,MDP_2_DPStateAction)</f>
        <v>Drill 3</v>
      </c>
      <c r="Q355" s="26" t="n">
        <f aca="false">INDEX(MDP_2_DPDecReward,MDP_2_DPStateDec)+INDEX(MDP_2_DPDecTransReward,MDP_2_DPStateDec)</f>
        <v>23.1762542948127</v>
      </c>
      <c r="R355" s="26" t="n">
        <f aca="false">MAX(AN1230:AN1231)</f>
        <v>23.1762542948127</v>
      </c>
      <c r="S355" s="25" t="n">
        <v>0</v>
      </c>
      <c r="AF355" s="90" t="n">
        <v>342</v>
      </c>
      <c r="AG355" s="98" t="n">
        <v>79</v>
      </c>
      <c r="AH355" s="98" t="n">
        <v>1</v>
      </c>
      <c r="AI355" s="98" t="s">
        <v>1189</v>
      </c>
      <c r="AJ355" s="100" t="n">
        <v>606</v>
      </c>
      <c r="AK355" s="99" t="n">
        <v>0</v>
      </c>
      <c r="AL355" s="100" t="n">
        <f aca="false">SUMPRODUCT(AY618:AY619,AW618:AW619)</f>
        <v>0</v>
      </c>
      <c r="AM355" s="100" t="n">
        <f aca="false">SUMPRODUCT(AV618:AV619,AW618:AW619)</f>
        <v>8.7129932641983</v>
      </c>
      <c r="AN355" s="100" t="n">
        <f aca="false">MDP_2_DPDecReward+MDP_2_DPDecTransReward+(MDP_2_DPDecFuture/(1+MDP_2_DPDiscount))</f>
        <v>8.7129932641983</v>
      </c>
      <c r="AO355" s="100" t="n">
        <f aca="false">IF(INDEX(MDP_2_DPStateDec,MDP_2_DPDecStateIndex)=MDP_2_DPDecIndex,1,0)</f>
        <v>0</v>
      </c>
      <c r="AQ355" s="90" t="n">
        <v>342</v>
      </c>
      <c r="AR355" s="98" t="n">
        <v>40</v>
      </c>
      <c r="AS355" s="98" t="n">
        <v>1</v>
      </c>
      <c r="AT355" s="98" t="n">
        <v>1</v>
      </c>
      <c r="AU355" s="98" t="s">
        <v>1190</v>
      </c>
      <c r="AV355" s="99" t="n">
        <v>-35</v>
      </c>
      <c r="AW355" s="99" t="n">
        <v>0.736827254295349</v>
      </c>
      <c r="AX355" s="99" t="n">
        <v>283</v>
      </c>
      <c r="AY355" s="100" t="n">
        <f aca="false">INDEX(MDP_2_DPStateNextValue,AX355)</f>
        <v>0</v>
      </c>
    </row>
    <row r="356" customFormat="false" ht="13" hidden="false" customHeight="false" outlineLevel="0" collapsed="false">
      <c r="D356" s="5" t="n">
        <v>343</v>
      </c>
      <c r="E356" s="81" t="s">
        <v>1191</v>
      </c>
      <c r="F356" s="82" t="n">
        <v>0</v>
      </c>
      <c r="G356" s="82" t="n">
        <v>0</v>
      </c>
      <c r="H356" s="82" t="n">
        <v>-1</v>
      </c>
      <c r="I356" s="82" t="n">
        <v>1</v>
      </c>
      <c r="J356" s="82" t="n">
        <v>-1</v>
      </c>
      <c r="K356" s="82" t="n">
        <v>-1</v>
      </c>
      <c r="L356" s="82" t="n">
        <v>0</v>
      </c>
      <c r="M356" s="8" t="n">
        <f aca="false">MATCH(MDP_2_DPStateValue,$AN$1232:$AN$1235,0)+$N$355</f>
        <v>1222</v>
      </c>
      <c r="N356" s="8" t="n">
        <f aca="false">LOOKUP(MDP_2_DPStateIndex+0.1,MDP_2_DPDecStateIndex,MDP_2_DPDecIndex)</f>
        <v>1222</v>
      </c>
      <c r="O356" s="8" t="n">
        <f aca="false">INDEX(MDP_2_DPDecActionIndex,MDP_2_DPStateDec)</f>
        <v>7</v>
      </c>
      <c r="P356" s="8" t="str">
        <f aca="false">INDEX(MDP_2_DPAction,MDP_2_DPStateAction)</f>
        <v>Quit</v>
      </c>
      <c r="Q356" s="26" t="n">
        <f aca="false">INDEX(MDP_2_DPDecReward,MDP_2_DPStateDec)+INDEX(MDP_2_DPDecTransReward,MDP_2_DPStateDec)</f>
        <v>0</v>
      </c>
      <c r="R356" s="26" t="n">
        <f aca="false">MAX(AN1232:AN1235)</f>
        <v>0</v>
      </c>
      <c r="S356" s="25" t="n">
        <v>0</v>
      </c>
      <c r="AF356" s="90" t="n">
        <v>343</v>
      </c>
      <c r="AG356" s="91" t="n">
        <v>79</v>
      </c>
      <c r="AH356" s="91" t="n">
        <v>2</v>
      </c>
      <c r="AI356" s="91" t="s">
        <v>1192</v>
      </c>
      <c r="AJ356" s="26" t="n">
        <v>608</v>
      </c>
      <c r="AK356" s="92" t="n">
        <v>0</v>
      </c>
      <c r="AL356" s="26" t="n">
        <f aca="false">SUMPRODUCT(AY620:AY621,AW620:AW621)</f>
        <v>0</v>
      </c>
      <c r="AM356" s="26" t="n">
        <f aca="false">SUMPRODUCT(AV620:AV621,AW620:AW621)</f>
        <v>9.94240939617157</v>
      </c>
      <c r="AN356" s="26" t="n">
        <f aca="false">MDP_2_DPDecReward+MDP_2_DPDecTransReward+(MDP_2_DPDecFuture/(1+MDP_2_DPDiscount))</f>
        <v>9.94240939617157</v>
      </c>
      <c r="AO356" s="26" t="n">
        <f aca="false">IF(INDEX(MDP_2_DPStateDec,MDP_2_DPDecStateIndex)=MDP_2_DPDecIndex,1,0)</f>
        <v>0</v>
      </c>
      <c r="AQ356" s="93" t="n">
        <v>343</v>
      </c>
      <c r="AR356" s="101" t="n">
        <v>40</v>
      </c>
      <c r="AS356" s="101" t="n">
        <v>1</v>
      </c>
      <c r="AT356" s="101" t="n">
        <v>2</v>
      </c>
      <c r="AU356" s="101" t="s">
        <v>1193</v>
      </c>
      <c r="AV356" s="102" t="n">
        <v>60</v>
      </c>
      <c r="AW356" s="102" t="n">
        <v>0.263172775506973</v>
      </c>
      <c r="AX356" s="102" t="n">
        <v>526</v>
      </c>
      <c r="AY356" s="103" t="n">
        <f aca="false">INDEX(MDP_2_DPStateNextValue,AX356)</f>
        <v>0</v>
      </c>
    </row>
    <row r="357" customFormat="false" ht="13" hidden="false" customHeight="false" outlineLevel="0" collapsed="false">
      <c r="D357" s="5" t="n">
        <v>344</v>
      </c>
      <c r="E357" s="81" t="s">
        <v>1194</v>
      </c>
      <c r="F357" s="82" t="n">
        <v>0</v>
      </c>
      <c r="G357" s="82" t="n">
        <v>0</v>
      </c>
      <c r="H357" s="82" t="n">
        <v>-1</v>
      </c>
      <c r="I357" s="82" t="n">
        <v>1</v>
      </c>
      <c r="J357" s="82" t="n">
        <v>-1</v>
      </c>
      <c r="K357" s="82" t="n">
        <v>0</v>
      </c>
      <c r="L357" s="82" t="n">
        <v>0</v>
      </c>
      <c r="M357" s="8" t="n">
        <f aca="false">MATCH(MDP_2_DPStateValue,$AN$1236:$AN$1238,0)+$N$356</f>
        <v>1225</v>
      </c>
      <c r="N357" s="8" t="n">
        <f aca="false">LOOKUP(MDP_2_DPStateIndex+0.1,MDP_2_DPDecStateIndex,MDP_2_DPDecIndex)</f>
        <v>1225</v>
      </c>
      <c r="O357" s="8" t="n">
        <f aca="false">INDEX(MDP_2_DPDecActionIndex,MDP_2_DPStateDec)</f>
        <v>7</v>
      </c>
      <c r="P357" s="8" t="str">
        <f aca="false">INDEX(MDP_2_DPAction,MDP_2_DPStateAction)</f>
        <v>Quit</v>
      </c>
      <c r="Q357" s="26" t="n">
        <f aca="false">INDEX(MDP_2_DPDecReward,MDP_2_DPStateDec)+INDEX(MDP_2_DPDecTransReward,MDP_2_DPStateDec)</f>
        <v>0</v>
      </c>
      <c r="R357" s="26" t="n">
        <f aca="false">MAX(AN1236:AN1238)</f>
        <v>0</v>
      </c>
      <c r="S357" s="25" t="n">
        <v>0</v>
      </c>
      <c r="AF357" s="90" t="n">
        <v>344</v>
      </c>
      <c r="AG357" s="91" t="n">
        <v>79</v>
      </c>
      <c r="AH357" s="91" t="n">
        <v>6</v>
      </c>
      <c r="AI357" s="91" t="s">
        <v>1195</v>
      </c>
      <c r="AJ357" s="26" t="n">
        <v>610</v>
      </c>
      <c r="AK357" s="92" t="n">
        <v>0</v>
      </c>
      <c r="AL357" s="26" t="n">
        <f aca="false">SUMPRODUCT(AY622:AY623,AW622:AW623)</f>
        <v>0</v>
      </c>
      <c r="AM357" s="26" t="n">
        <f aca="false">SUMPRODUCT(AV622:AV623,AW622:AW623)</f>
        <v>16.3453841209412</v>
      </c>
      <c r="AN357" s="26" t="n">
        <f aca="false">MDP_2_DPDecReward+MDP_2_DPDecTransReward+(MDP_2_DPDecFuture/(1+MDP_2_DPDiscount))</f>
        <v>16.3453841209412</v>
      </c>
      <c r="AO357" s="26" t="n">
        <f aca="false">IF(INDEX(MDP_2_DPStateDec,MDP_2_DPDecStateIndex)=MDP_2_DPDecIndex,1,0)</f>
        <v>1</v>
      </c>
      <c r="AQ357" s="90" t="n">
        <v>344</v>
      </c>
      <c r="AR357" s="98" t="n">
        <v>40</v>
      </c>
      <c r="AS357" s="98" t="n">
        <v>2</v>
      </c>
      <c r="AT357" s="98" t="n">
        <v>1</v>
      </c>
      <c r="AU357" s="98" t="s">
        <v>1196</v>
      </c>
      <c r="AV357" s="99" t="n">
        <v>-20</v>
      </c>
      <c r="AW357" s="99" t="n">
        <v>0.745080769062042</v>
      </c>
      <c r="AX357" s="99" t="n">
        <v>121</v>
      </c>
      <c r="AY357" s="100" t="n">
        <f aca="false">INDEX(MDP_2_DPStateNextValue,AX357)</f>
        <v>0</v>
      </c>
    </row>
    <row r="358" customFormat="false" ht="13" hidden="false" customHeight="false" outlineLevel="0" collapsed="false">
      <c r="D358" s="5" t="n">
        <v>345</v>
      </c>
      <c r="E358" s="81" t="s">
        <v>1197</v>
      </c>
      <c r="F358" s="82" t="n">
        <v>0</v>
      </c>
      <c r="G358" s="82" t="n">
        <v>0</v>
      </c>
      <c r="H358" s="82" t="n">
        <v>-1</v>
      </c>
      <c r="I358" s="82" t="n">
        <v>1</v>
      </c>
      <c r="J358" s="82" t="n">
        <v>-1</v>
      </c>
      <c r="K358" s="82" t="n">
        <v>1</v>
      </c>
      <c r="L358" s="82" t="n">
        <v>0</v>
      </c>
      <c r="M358" s="8" t="n">
        <f aca="false">MATCH(MDP_2_DPStateValue,$AN$1239:$AN$1241,0)+$N$357</f>
        <v>1226</v>
      </c>
      <c r="N358" s="8" t="n">
        <f aca="false">LOOKUP(MDP_2_DPStateIndex+0.1,MDP_2_DPDecStateIndex,MDP_2_DPDecIndex)</f>
        <v>1228</v>
      </c>
      <c r="O358" s="8" t="n">
        <f aca="false">INDEX(MDP_2_DPDecActionIndex,MDP_2_DPStateDec)</f>
        <v>3</v>
      </c>
      <c r="P358" s="8" t="str">
        <f aca="false">INDEX(MDP_2_DPAction,MDP_2_DPStateAction)</f>
        <v>Drill 3</v>
      </c>
      <c r="Q358" s="26" t="n">
        <f aca="false">INDEX(MDP_2_DPDecReward,MDP_2_DPStateDec)+INDEX(MDP_2_DPDecTransReward,MDP_2_DPStateDec)</f>
        <v>20.36770619452</v>
      </c>
      <c r="R358" s="26" t="n">
        <f aca="false">MAX(AN1239:AN1241)</f>
        <v>20.36770619452</v>
      </c>
      <c r="S358" s="25" t="n">
        <v>0</v>
      </c>
      <c r="AF358" s="104" t="n">
        <v>345</v>
      </c>
      <c r="AG358" s="105" t="n">
        <v>79</v>
      </c>
      <c r="AH358" s="105" t="n">
        <v>7</v>
      </c>
      <c r="AI358" s="105" t="s">
        <v>1198</v>
      </c>
      <c r="AJ358" s="106" t="n">
        <v>611</v>
      </c>
      <c r="AK358" s="107" t="n">
        <v>0</v>
      </c>
      <c r="AL358" s="106" t="n">
        <f aca="false">AY624*AW624</f>
        <v>0</v>
      </c>
      <c r="AM358" s="106" t="n">
        <f aca="false">AV624*AW624</f>
        <v>0</v>
      </c>
      <c r="AN358" s="106" t="n">
        <f aca="false">MDP_2_DPDecReward+MDP_2_DPDecTransReward+(MDP_2_DPDecFuture/(1+MDP_2_DPDiscount))</f>
        <v>0</v>
      </c>
      <c r="AO358" s="106" t="n">
        <f aca="false">IF(INDEX(MDP_2_DPStateDec,MDP_2_DPDecStateIndex)=MDP_2_DPDecIndex,1,0)</f>
        <v>0</v>
      </c>
      <c r="AQ358" s="93" t="n">
        <v>345</v>
      </c>
      <c r="AR358" s="101" t="n">
        <v>40</v>
      </c>
      <c r="AS358" s="101" t="n">
        <v>2</v>
      </c>
      <c r="AT358" s="101" t="n">
        <v>2</v>
      </c>
      <c r="AU358" s="101" t="s">
        <v>1199</v>
      </c>
      <c r="AV358" s="102" t="n">
        <v>15</v>
      </c>
      <c r="AW358" s="102" t="n">
        <v>0.25491926074028</v>
      </c>
      <c r="AX358" s="102" t="n">
        <v>202</v>
      </c>
      <c r="AY358" s="103" t="n">
        <f aca="false">INDEX(MDP_2_DPStateNextValue,AX358)</f>
        <v>0</v>
      </c>
    </row>
    <row r="359" customFormat="false" ht="13" hidden="false" customHeight="false" outlineLevel="0" collapsed="false">
      <c r="D359" s="5" t="n">
        <v>346</v>
      </c>
      <c r="E359" s="81" t="s">
        <v>1200</v>
      </c>
      <c r="F359" s="82" t="n">
        <v>0</v>
      </c>
      <c r="G359" s="82" t="n">
        <v>0</v>
      </c>
      <c r="H359" s="82" t="n">
        <v>-1</v>
      </c>
      <c r="I359" s="82" t="n">
        <v>1</v>
      </c>
      <c r="J359" s="82" t="n">
        <v>0</v>
      </c>
      <c r="K359" s="82" t="n">
        <v>-1</v>
      </c>
      <c r="L359" s="82" t="n">
        <v>0</v>
      </c>
      <c r="M359" s="8" t="n">
        <f aca="false">MATCH(MDP_2_DPStateValue,$AN$1242:$AN$1244,0)+$N$358</f>
        <v>1231</v>
      </c>
      <c r="N359" s="8" t="n">
        <f aca="false">LOOKUP(MDP_2_DPStateIndex+0.1,MDP_2_DPDecStateIndex,MDP_2_DPDecIndex)</f>
        <v>1231</v>
      </c>
      <c r="O359" s="8" t="n">
        <f aca="false">INDEX(MDP_2_DPDecActionIndex,MDP_2_DPStateDec)</f>
        <v>7</v>
      </c>
      <c r="P359" s="8" t="str">
        <f aca="false">INDEX(MDP_2_DPAction,MDP_2_DPStateAction)</f>
        <v>Quit</v>
      </c>
      <c r="Q359" s="26" t="n">
        <f aca="false">INDEX(MDP_2_DPDecReward,MDP_2_DPStateDec)+INDEX(MDP_2_DPDecTransReward,MDP_2_DPStateDec)</f>
        <v>0</v>
      </c>
      <c r="R359" s="26" t="n">
        <f aca="false">MAX(AN1242:AN1244)</f>
        <v>0</v>
      </c>
      <c r="S359" s="25" t="n">
        <v>0</v>
      </c>
      <c r="AF359" s="90" t="n">
        <v>346</v>
      </c>
      <c r="AG359" s="98" t="n">
        <v>80</v>
      </c>
      <c r="AH359" s="98" t="n">
        <v>1</v>
      </c>
      <c r="AI359" s="98" t="s">
        <v>1201</v>
      </c>
      <c r="AJ359" s="100" t="n">
        <v>613</v>
      </c>
      <c r="AK359" s="99" t="n">
        <v>0</v>
      </c>
      <c r="AL359" s="100" t="n">
        <f aca="false">SUMPRODUCT(AY625:AY626,AW625:AW626)</f>
        <v>0</v>
      </c>
      <c r="AM359" s="100" t="n">
        <f aca="false">SUMPRODUCT(AV625:AV626,AW625:AW626)</f>
        <v>-0.78801691532135</v>
      </c>
      <c r="AN359" s="100" t="n">
        <f aca="false">MDP_2_DPDecReward+MDP_2_DPDecTransReward+(MDP_2_DPDecFuture/(1+MDP_2_DPDiscount))</f>
        <v>-0.78801691532135</v>
      </c>
      <c r="AO359" s="100" t="n">
        <f aca="false">IF(INDEX(MDP_2_DPStateDec,MDP_2_DPDecStateIndex)=MDP_2_DPDecIndex,1,0)</f>
        <v>0</v>
      </c>
      <c r="AQ359" s="90" t="n">
        <v>346</v>
      </c>
      <c r="AR359" s="98" t="n">
        <v>40</v>
      </c>
      <c r="AS359" s="98" t="n">
        <v>6</v>
      </c>
      <c r="AT359" s="98" t="n">
        <v>1</v>
      </c>
      <c r="AU359" s="98" t="s">
        <v>1202</v>
      </c>
      <c r="AV359" s="99" t="n">
        <v>-20</v>
      </c>
      <c r="AW359" s="99" t="n">
        <v>0.970201790332794</v>
      </c>
      <c r="AX359" s="99" t="n">
        <v>41</v>
      </c>
      <c r="AY359" s="100" t="n">
        <f aca="false">INDEX(MDP_2_DPStateNextValue,AX359)</f>
        <v>0</v>
      </c>
    </row>
    <row r="360" customFormat="false" ht="13" hidden="false" customHeight="false" outlineLevel="0" collapsed="false">
      <c r="D360" s="5" t="n">
        <v>347</v>
      </c>
      <c r="E360" s="81" t="s">
        <v>1203</v>
      </c>
      <c r="F360" s="82" t="n">
        <v>0</v>
      </c>
      <c r="G360" s="82" t="n">
        <v>0</v>
      </c>
      <c r="H360" s="82" t="n">
        <v>-1</v>
      </c>
      <c r="I360" s="82" t="n">
        <v>1</v>
      </c>
      <c r="J360" s="82" t="n">
        <v>0</v>
      </c>
      <c r="K360" s="82" t="n">
        <v>0</v>
      </c>
      <c r="L360" s="82" t="n">
        <v>0</v>
      </c>
      <c r="M360" s="8" t="n">
        <f aca="false">MATCH(MDP_2_DPStateValue,$AN$1245:$AN$1246,0)+$N$359</f>
        <v>1233</v>
      </c>
      <c r="N360" s="8" t="n">
        <f aca="false">LOOKUP(MDP_2_DPStateIndex+0.1,MDP_2_DPDecStateIndex,MDP_2_DPDecIndex)</f>
        <v>1233</v>
      </c>
      <c r="O360" s="8" t="n">
        <f aca="false">INDEX(MDP_2_DPDecActionIndex,MDP_2_DPStateDec)</f>
        <v>7</v>
      </c>
      <c r="P360" s="8" t="str">
        <f aca="false">INDEX(MDP_2_DPAction,MDP_2_DPStateAction)</f>
        <v>Quit</v>
      </c>
      <c r="Q360" s="26" t="n">
        <f aca="false">INDEX(MDP_2_DPDecReward,MDP_2_DPStateDec)+INDEX(MDP_2_DPDecTransReward,MDP_2_DPStateDec)</f>
        <v>0</v>
      </c>
      <c r="R360" s="26" t="n">
        <f aca="false">MAX(AN1245:AN1246)</f>
        <v>0</v>
      </c>
      <c r="S360" s="25" t="n">
        <v>0</v>
      </c>
      <c r="AF360" s="90" t="n">
        <v>347</v>
      </c>
      <c r="AG360" s="91" t="n">
        <v>80</v>
      </c>
      <c r="AH360" s="91" t="n">
        <v>2</v>
      </c>
      <c r="AI360" s="91" t="s">
        <v>1204</v>
      </c>
      <c r="AJ360" s="26" t="n">
        <v>615</v>
      </c>
      <c r="AK360" s="92" t="n">
        <v>0</v>
      </c>
      <c r="AL360" s="26" t="n">
        <f aca="false">SUMPRODUCT(AY627:AY628,AW627:AW628)</f>
        <v>0</v>
      </c>
      <c r="AM360" s="26" t="n">
        <f aca="false">SUMPRODUCT(AV627:AV628,AW627:AW628)</f>
        <v>9.48044776916504</v>
      </c>
      <c r="AN360" s="26" t="n">
        <f aca="false">MDP_2_DPDecReward+MDP_2_DPDecTransReward+(MDP_2_DPDecFuture/(1+MDP_2_DPDiscount))</f>
        <v>9.48044776916504</v>
      </c>
      <c r="AO360" s="26" t="n">
        <f aca="false">IF(INDEX(MDP_2_DPStateDec,MDP_2_DPDecStateIndex)=MDP_2_DPDecIndex,1,0)</f>
        <v>1</v>
      </c>
      <c r="AQ360" s="93" t="n">
        <v>347</v>
      </c>
      <c r="AR360" s="101" t="n">
        <v>40</v>
      </c>
      <c r="AS360" s="101" t="n">
        <v>6</v>
      </c>
      <c r="AT360" s="101" t="n">
        <v>2</v>
      </c>
      <c r="AU360" s="101" t="s">
        <v>1205</v>
      </c>
      <c r="AV360" s="102" t="n">
        <v>80</v>
      </c>
      <c r="AW360" s="102" t="n">
        <v>0.0297981854528189</v>
      </c>
      <c r="AX360" s="102" t="n">
        <v>42</v>
      </c>
      <c r="AY360" s="103" t="n">
        <f aca="false">INDEX(MDP_2_DPStateNextValue,AX360)</f>
        <v>0</v>
      </c>
    </row>
    <row r="361" customFormat="false" ht="13" hidden="false" customHeight="false" outlineLevel="0" collapsed="false">
      <c r="D361" s="5" t="n">
        <v>348</v>
      </c>
      <c r="E361" s="81" t="s">
        <v>1206</v>
      </c>
      <c r="F361" s="82" t="n">
        <v>0</v>
      </c>
      <c r="G361" s="82" t="n">
        <v>0</v>
      </c>
      <c r="H361" s="82" t="n">
        <v>-1</v>
      </c>
      <c r="I361" s="82" t="n">
        <v>1</v>
      </c>
      <c r="J361" s="82" t="n">
        <v>0</v>
      </c>
      <c r="K361" s="82" t="n">
        <v>1</v>
      </c>
      <c r="L361" s="82" t="n">
        <v>0</v>
      </c>
      <c r="M361" s="8" t="n">
        <f aca="false">MATCH(MDP_2_DPStateValue,$AN$1247:$AN$1248,0)+$N$360</f>
        <v>1234</v>
      </c>
      <c r="N361" s="8" t="n">
        <f aca="false">LOOKUP(MDP_2_DPStateIndex+0.1,MDP_2_DPDecStateIndex,MDP_2_DPDecIndex)</f>
        <v>1235</v>
      </c>
      <c r="O361" s="8" t="n">
        <f aca="false">INDEX(MDP_2_DPDecActionIndex,MDP_2_DPStateDec)</f>
        <v>3</v>
      </c>
      <c r="P361" s="8" t="str">
        <f aca="false">INDEX(MDP_2_DPAction,MDP_2_DPStateAction)</f>
        <v>Drill 3</v>
      </c>
      <c r="Q361" s="26" t="n">
        <f aca="false">INDEX(MDP_2_DPDecReward,MDP_2_DPStateDec)+INDEX(MDP_2_DPDecTransReward,MDP_2_DPStateDec)</f>
        <v>19.7890404611826</v>
      </c>
      <c r="R361" s="26" t="n">
        <f aca="false">MAX(AN1247:AN1248)</f>
        <v>19.7890404611826</v>
      </c>
      <c r="S361" s="25" t="n">
        <v>0</v>
      </c>
      <c r="AF361" s="104" t="n">
        <v>348</v>
      </c>
      <c r="AG361" s="105" t="n">
        <v>80</v>
      </c>
      <c r="AH361" s="105" t="n">
        <v>7</v>
      </c>
      <c r="AI361" s="105" t="s">
        <v>1207</v>
      </c>
      <c r="AJ361" s="106" t="n">
        <v>616</v>
      </c>
      <c r="AK361" s="107" t="n">
        <v>0</v>
      </c>
      <c r="AL361" s="106" t="n">
        <f aca="false">AY629*AW629</f>
        <v>0</v>
      </c>
      <c r="AM361" s="106" t="n">
        <f aca="false">AV629*AW629</f>
        <v>0</v>
      </c>
      <c r="AN361" s="106" t="n">
        <f aca="false">MDP_2_DPDecReward+MDP_2_DPDecTransReward+(MDP_2_DPDecFuture/(1+MDP_2_DPDiscount))</f>
        <v>0</v>
      </c>
      <c r="AO361" s="106" t="n">
        <f aca="false">IF(INDEX(MDP_2_DPStateDec,MDP_2_DPDecStateIndex)=MDP_2_DPDecIndex,1,0)</f>
        <v>0</v>
      </c>
      <c r="AQ361" s="114" t="n">
        <v>348</v>
      </c>
      <c r="AR361" s="115" t="n">
        <v>40</v>
      </c>
      <c r="AS361" s="115" t="n">
        <v>7</v>
      </c>
      <c r="AT361" s="115" t="n">
        <v>3</v>
      </c>
      <c r="AU361" s="115" t="s">
        <v>1208</v>
      </c>
      <c r="AV361" s="116" t="n">
        <v>0</v>
      </c>
      <c r="AW361" s="116" t="n">
        <v>1</v>
      </c>
      <c r="AX361" s="116" t="n">
        <v>40</v>
      </c>
      <c r="AY361" s="117" t="n">
        <f aca="false">INDEX(MDP_2_DPStateNextValue,AX361)</f>
        <v>0</v>
      </c>
    </row>
    <row r="362" customFormat="false" ht="13" hidden="false" customHeight="false" outlineLevel="0" collapsed="false">
      <c r="D362" s="5" t="n">
        <v>349</v>
      </c>
      <c r="E362" s="81" t="s">
        <v>1209</v>
      </c>
      <c r="F362" s="82" t="n">
        <v>0</v>
      </c>
      <c r="G362" s="82" t="n">
        <v>0</v>
      </c>
      <c r="H362" s="82" t="n">
        <v>-1</v>
      </c>
      <c r="I362" s="82" t="n">
        <v>1</v>
      </c>
      <c r="J362" s="82" t="n">
        <v>1</v>
      </c>
      <c r="K362" s="82" t="n">
        <v>-1</v>
      </c>
      <c r="L362" s="82" t="n">
        <v>0</v>
      </c>
      <c r="M362" s="8" t="n">
        <f aca="false">MATCH(MDP_2_DPStateValue,$AN$1249:$AN$1251,0)+$N$361</f>
        <v>1238</v>
      </c>
      <c r="N362" s="8" t="n">
        <f aca="false">LOOKUP(MDP_2_DPStateIndex+0.1,MDP_2_DPDecStateIndex,MDP_2_DPDecIndex)</f>
        <v>1238</v>
      </c>
      <c r="O362" s="8" t="n">
        <f aca="false">INDEX(MDP_2_DPDecActionIndex,MDP_2_DPStateDec)</f>
        <v>7</v>
      </c>
      <c r="P362" s="8" t="str">
        <f aca="false">INDEX(MDP_2_DPAction,MDP_2_DPStateAction)</f>
        <v>Quit</v>
      </c>
      <c r="Q362" s="26" t="n">
        <f aca="false">INDEX(MDP_2_DPDecReward,MDP_2_DPStateDec)+INDEX(MDP_2_DPDecTransReward,MDP_2_DPStateDec)</f>
        <v>0</v>
      </c>
      <c r="R362" s="26" t="n">
        <f aca="false">MAX(AN1249:AN1251)</f>
        <v>0</v>
      </c>
      <c r="S362" s="25" t="n">
        <v>0</v>
      </c>
      <c r="AF362" s="90" t="n">
        <v>349</v>
      </c>
      <c r="AG362" s="98" t="n">
        <v>81</v>
      </c>
      <c r="AH362" s="98" t="n">
        <v>1</v>
      </c>
      <c r="AI362" s="98" t="s">
        <v>1210</v>
      </c>
      <c r="AJ362" s="100" t="n">
        <v>618</v>
      </c>
      <c r="AK362" s="99" t="n">
        <v>0</v>
      </c>
      <c r="AL362" s="100" t="n">
        <f aca="false">SUMPRODUCT(AY630:AY631,AW630:AW631)</f>
        <v>0</v>
      </c>
      <c r="AM362" s="100" t="n">
        <f aca="false">SUMPRODUCT(AV630:AV631,AW630:AW631)</f>
        <v>25.3528809547424</v>
      </c>
      <c r="AN362" s="100" t="n">
        <f aca="false">MDP_2_DPDecReward+MDP_2_DPDecTransReward+(MDP_2_DPDecFuture/(1+MDP_2_DPDiscount))</f>
        <v>25.3528809547424</v>
      </c>
      <c r="AO362" s="100" t="n">
        <f aca="false">IF(INDEX(MDP_2_DPStateDec,MDP_2_DPDecStateIndex)=MDP_2_DPDecIndex,1,0)</f>
        <v>1</v>
      </c>
      <c r="AQ362" s="90" t="n">
        <v>349</v>
      </c>
      <c r="AR362" s="98" t="n">
        <v>41</v>
      </c>
      <c r="AS362" s="98" t="n">
        <v>1</v>
      </c>
      <c r="AT362" s="98" t="n">
        <v>1</v>
      </c>
      <c r="AU362" s="98" t="s">
        <v>1211</v>
      </c>
      <c r="AV362" s="99" t="n">
        <v>-35</v>
      </c>
      <c r="AW362" s="99" t="n">
        <v>0.744614541530609</v>
      </c>
      <c r="AX362" s="99" t="n">
        <v>284</v>
      </c>
      <c r="AY362" s="100" t="n">
        <f aca="false">INDEX(MDP_2_DPStateNextValue,AX362)</f>
        <v>0</v>
      </c>
    </row>
    <row r="363" customFormat="false" ht="13" hidden="false" customHeight="false" outlineLevel="0" collapsed="false">
      <c r="D363" s="5" t="n">
        <v>350</v>
      </c>
      <c r="E363" s="81" t="s">
        <v>1212</v>
      </c>
      <c r="F363" s="82" t="n">
        <v>0</v>
      </c>
      <c r="G363" s="82" t="n">
        <v>0</v>
      </c>
      <c r="H363" s="82" t="n">
        <v>-1</v>
      </c>
      <c r="I363" s="82" t="n">
        <v>1</v>
      </c>
      <c r="J363" s="82" t="n">
        <v>1</v>
      </c>
      <c r="K363" s="82" t="n">
        <v>0</v>
      </c>
      <c r="L363" s="82" t="n">
        <v>0</v>
      </c>
      <c r="M363" s="8" t="n">
        <f aca="false">MATCH(MDP_2_DPStateValue,$AN$1252:$AN$1253,0)+$N$362</f>
        <v>1240</v>
      </c>
      <c r="N363" s="8" t="n">
        <f aca="false">LOOKUP(MDP_2_DPStateIndex+0.1,MDP_2_DPDecStateIndex,MDP_2_DPDecIndex)</f>
        <v>1240</v>
      </c>
      <c r="O363" s="8" t="n">
        <f aca="false">INDEX(MDP_2_DPDecActionIndex,MDP_2_DPStateDec)</f>
        <v>7</v>
      </c>
      <c r="P363" s="8" t="str">
        <f aca="false">INDEX(MDP_2_DPAction,MDP_2_DPStateAction)</f>
        <v>Quit</v>
      </c>
      <c r="Q363" s="26" t="n">
        <f aca="false">INDEX(MDP_2_DPDecReward,MDP_2_DPStateDec)+INDEX(MDP_2_DPDecTransReward,MDP_2_DPStateDec)</f>
        <v>0</v>
      </c>
      <c r="R363" s="26" t="n">
        <f aca="false">MAX(AN1252:AN1253)</f>
        <v>0</v>
      </c>
      <c r="S363" s="25" t="n">
        <v>0</v>
      </c>
      <c r="AF363" s="90" t="n">
        <v>350</v>
      </c>
      <c r="AG363" s="91" t="n">
        <v>81</v>
      </c>
      <c r="AH363" s="91" t="n">
        <v>2</v>
      </c>
      <c r="AI363" s="91" t="s">
        <v>1213</v>
      </c>
      <c r="AJ363" s="26" t="n">
        <v>620</v>
      </c>
      <c r="AK363" s="92" t="n">
        <v>0</v>
      </c>
      <c r="AL363" s="26" t="n">
        <f aca="false">SUMPRODUCT(AY632:AY633,AW632:AW633)</f>
        <v>0</v>
      </c>
      <c r="AM363" s="26" t="n">
        <f aca="false">SUMPRODUCT(AV632:AV633,AW632:AW633)</f>
        <v>10.7514794170856</v>
      </c>
      <c r="AN363" s="26" t="n">
        <f aca="false">MDP_2_DPDecReward+MDP_2_DPDecTransReward+(MDP_2_DPDecFuture/(1+MDP_2_DPDiscount))</f>
        <v>10.7514794170856</v>
      </c>
      <c r="AO363" s="26" t="n">
        <f aca="false">IF(INDEX(MDP_2_DPStateDec,MDP_2_DPDecStateIndex)=MDP_2_DPDecIndex,1,0)</f>
        <v>0</v>
      </c>
      <c r="AQ363" s="93" t="n">
        <v>350</v>
      </c>
      <c r="AR363" s="101" t="n">
        <v>41</v>
      </c>
      <c r="AS363" s="101" t="n">
        <v>1</v>
      </c>
      <c r="AT363" s="101" t="n">
        <v>2</v>
      </c>
      <c r="AU363" s="101" t="s">
        <v>1214</v>
      </c>
      <c r="AV363" s="102" t="n">
        <v>60</v>
      </c>
      <c r="AW363" s="102" t="n">
        <v>0.255385488271713</v>
      </c>
      <c r="AX363" s="102" t="n">
        <v>527</v>
      </c>
      <c r="AY363" s="103" t="n">
        <f aca="false">INDEX(MDP_2_DPStateNextValue,AX363)</f>
        <v>0</v>
      </c>
    </row>
    <row r="364" customFormat="false" ht="13" hidden="false" customHeight="false" outlineLevel="0" collapsed="false">
      <c r="D364" s="5" t="n">
        <v>351</v>
      </c>
      <c r="E364" s="81" t="s">
        <v>1215</v>
      </c>
      <c r="F364" s="82" t="n">
        <v>0</v>
      </c>
      <c r="G364" s="82" t="n">
        <v>0</v>
      </c>
      <c r="H364" s="82" t="n">
        <v>-1</v>
      </c>
      <c r="I364" s="82" t="n">
        <v>1</v>
      </c>
      <c r="J364" s="82" t="n">
        <v>1</v>
      </c>
      <c r="K364" s="82" t="n">
        <v>1</v>
      </c>
      <c r="L364" s="82" t="n">
        <v>0</v>
      </c>
      <c r="M364" s="8" t="n">
        <f aca="false">MATCH(MDP_2_DPStateValue,$AN$1254:$AN$1255,0)+$N$363</f>
        <v>1241</v>
      </c>
      <c r="N364" s="8" t="n">
        <f aca="false">LOOKUP(MDP_2_DPStateIndex+0.1,MDP_2_DPDecStateIndex,MDP_2_DPDecIndex)</f>
        <v>1242</v>
      </c>
      <c r="O364" s="8" t="n">
        <f aca="false">INDEX(MDP_2_DPDecActionIndex,MDP_2_DPStateDec)</f>
        <v>3</v>
      </c>
      <c r="P364" s="8" t="str">
        <f aca="false">INDEX(MDP_2_DPAction,MDP_2_DPStateAction)</f>
        <v>Drill 3</v>
      </c>
      <c r="Q364" s="26" t="n">
        <f aca="false">INDEX(MDP_2_DPDecReward,MDP_2_DPStateDec)+INDEX(MDP_2_DPDecTransReward,MDP_2_DPStateDec)</f>
        <v>23.176254555583</v>
      </c>
      <c r="R364" s="26" t="n">
        <f aca="false">MAX(AN1254:AN1255)</f>
        <v>23.176254555583</v>
      </c>
      <c r="S364" s="25" t="n">
        <v>0</v>
      </c>
      <c r="AF364" s="104" t="n">
        <v>351</v>
      </c>
      <c r="AG364" s="105" t="n">
        <v>81</v>
      </c>
      <c r="AH364" s="105" t="n">
        <v>7</v>
      </c>
      <c r="AI364" s="105" t="s">
        <v>1216</v>
      </c>
      <c r="AJ364" s="106" t="n">
        <v>621</v>
      </c>
      <c r="AK364" s="107" t="n">
        <v>0</v>
      </c>
      <c r="AL364" s="106" t="n">
        <f aca="false">AY634*AW634</f>
        <v>0</v>
      </c>
      <c r="AM364" s="106" t="n">
        <f aca="false">AV634*AW634</f>
        <v>0</v>
      </c>
      <c r="AN364" s="106" t="n">
        <f aca="false">MDP_2_DPDecReward+MDP_2_DPDecTransReward+(MDP_2_DPDecFuture/(1+MDP_2_DPDiscount))</f>
        <v>0</v>
      </c>
      <c r="AO364" s="106" t="n">
        <f aca="false">IF(INDEX(MDP_2_DPStateDec,MDP_2_DPDecStateIndex)=MDP_2_DPDecIndex,1,0)</f>
        <v>0</v>
      </c>
      <c r="AQ364" s="90" t="n">
        <v>351</v>
      </c>
      <c r="AR364" s="98" t="n">
        <v>41</v>
      </c>
      <c r="AS364" s="98" t="n">
        <v>2</v>
      </c>
      <c r="AT364" s="98" t="n">
        <v>1</v>
      </c>
      <c r="AU364" s="98" t="s">
        <v>1217</v>
      </c>
      <c r="AV364" s="99" t="n">
        <v>-20</v>
      </c>
      <c r="AW364" s="99" t="n">
        <v>0.746892631053925</v>
      </c>
      <c r="AX364" s="99" t="n">
        <v>122</v>
      </c>
      <c r="AY364" s="100" t="n">
        <f aca="false">INDEX(MDP_2_DPStateNextValue,AX364)</f>
        <v>0</v>
      </c>
    </row>
    <row r="365" customFormat="false" ht="13" hidden="false" customHeight="false" outlineLevel="0" collapsed="false">
      <c r="D365" s="5" t="n">
        <v>352</v>
      </c>
      <c r="E365" s="81" t="s">
        <v>1218</v>
      </c>
      <c r="F365" s="82" t="n">
        <v>0</v>
      </c>
      <c r="G365" s="82" t="n">
        <v>0</v>
      </c>
      <c r="H365" s="82" t="n">
        <v>0</v>
      </c>
      <c r="I365" s="82" t="n">
        <v>-1</v>
      </c>
      <c r="J365" s="82" t="n">
        <v>-1</v>
      </c>
      <c r="K365" s="82" t="n">
        <v>-1</v>
      </c>
      <c r="L365" s="82" t="n">
        <v>0</v>
      </c>
      <c r="M365" s="8" t="n">
        <f aca="false">MATCH(MDP_2_DPStateValue,$AN$1256:$AN$1259,0)+$N$364</f>
        <v>1246</v>
      </c>
      <c r="N365" s="8" t="n">
        <f aca="false">LOOKUP(MDP_2_DPStateIndex+0.1,MDP_2_DPDecStateIndex,MDP_2_DPDecIndex)</f>
        <v>1246</v>
      </c>
      <c r="O365" s="8" t="n">
        <f aca="false">INDEX(MDP_2_DPDecActionIndex,MDP_2_DPStateDec)</f>
        <v>7</v>
      </c>
      <c r="P365" s="8" t="str">
        <f aca="false">INDEX(MDP_2_DPAction,MDP_2_DPStateAction)</f>
        <v>Quit</v>
      </c>
      <c r="Q365" s="26" t="n">
        <f aca="false">INDEX(MDP_2_DPDecReward,MDP_2_DPStateDec)+INDEX(MDP_2_DPDecTransReward,MDP_2_DPStateDec)</f>
        <v>0</v>
      </c>
      <c r="R365" s="26" t="n">
        <f aca="false">MAX(AN1256:AN1259)</f>
        <v>0</v>
      </c>
      <c r="S365" s="25" t="n">
        <v>0</v>
      </c>
      <c r="AF365" s="90" t="n">
        <v>352</v>
      </c>
      <c r="AG365" s="98" t="n">
        <v>82</v>
      </c>
      <c r="AH365" s="98" t="n">
        <v>1</v>
      </c>
      <c r="AI365" s="98" t="s">
        <v>1219</v>
      </c>
      <c r="AJ365" s="100" t="n">
        <v>623</v>
      </c>
      <c r="AK365" s="99" t="n">
        <v>0</v>
      </c>
      <c r="AL365" s="100" t="n">
        <f aca="false">SUMPRODUCT(AY635:AY636,AW635:AW636)</f>
        <v>0</v>
      </c>
      <c r="AM365" s="100" t="n">
        <f aca="false">SUMPRODUCT(AV635:AV636,AW635:AW636)</f>
        <v>-8.26960802078247</v>
      </c>
      <c r="AN365" s="100" t="n">
        <f aca="false">MDP_2_DPDecReward+MDP_2_DPDecTransReward+(MDP_2_DPDecFuture/(1+MDP_2_DPDiscount))</f>
        <v>-8.26960802078247</v>
      </c>
      <c r="AO365" s="100" t="n">
        <f aca="false">IF(INDEX(MDP_2_DPStateDec,MDP_2_DPDecStateIndex)=MDP_2_DPDecIndex,1,0)</f>
        <v>0</v>
      </c>
      <c r="AQ365" s="93" t="n">
        <v>352</v>
      </c>
      <c r="AR365" s="101" t="n">
        <v>41</v>
      </c>
      <c r="AS365" s="101" t="n">
        <v>2</v>
      </c>
      <c r="AT365" s="101" t="n">
        <v>2</v>
      </c>
      <c r="AU365" s="101" t="s">
        <v>1220</v>
      </c>
      <c r="AV365" s="102" t="n">
        <v>15</v>
      </c>
      <c r="AW365" s="102" t="n">
        <v>0.253107339143753</v>
      </c>
      <c r="AX365" s="102" t="n">
        <v>203</v>
      </c>
      <c r="AY365" s="103" t="n">
        <f aca="false">INDEX(MDP_2_DPStateNextValue,AX365)</f>
        <v>0</v>
      </c>
    </row>
    <row r="366" customFormat="false" ht="13" hidden="false" customHeight="false" outlineLevel="0" collapsed="false">
      <c r="D366" s="5" t="n">
        <v>353</v>
      </c>
      <c r="E366" s="81" t="s">
        <v>1221</v>
      </c>
      <c r="F366" s="82" t="n">
        <v>0</v>
      </c>
      <c r="G366" s="82" t="n">
        <v>0</v>
      </c>
      <c r="H366" s="82" t="n">
        <v>0</v>
      </c>
      <c r="I366" s="82" t="n">
        <v>-1</v>
      </c>
      <c r="J366" s="82" t="n">
        <v>-1</v>
      </c>
      <c r="K366" s="82" t="n">
        <v>0</v>
      </c>
      <c r="L366" s="82" t="n">
        <v>0</v>
      </c>
      <c r="M366" s="8" t="n">
        <f aca="false">MATCH(MDP_2_DPStateValue,$AN$1260:$AN$1262,0)+$N$365</f>
        <v>1249</v>
      </c>
      <c r="N366" s="8" t="n">
        <f aca="false">LOOKUP(MDP_2_DPStateIndex+0.1,MDP_2_DPDecStateIndex,MDP_2_DPDecIndex)</f>
        <v>1249</v>
      </c>
      <c r="O366" s="8" t="n">
        <f aca="false">INDEX(MDP_2_DPDecActionIndex,MDP_2_DPStateDec)</f>
        <v>7</v>
      </c>
      <c r="P366" s="8" t="str">
        <f aca="false">INDEX(MDP_2_DPAction,MDP_2_DPStateAction)</f>
        <v>Quit</v>
      </c>
      <c r="Q366" s="26" t="n">
        <f aca="false">INDEX(MDP_2_DPDecReward,MDP_2_DPStateDec)+INDEX(MDP_2_DPDecTransReward,MDP_2_DPStateDec)</f>
        <v>0</v>
      </c>
      <c r="R366" s="26" t="n">
        <f aca="false">MAX(AN1260:AN1262)</f>
        <v>0</v>
      </c>
      <c r="S366" s="25" t="n">
        <v>0</v>
      </c>
      <c r="AF366" s="90" t="n">
        <v>353</v>
      </c>
      <c r="AG366" s="91" t="n">
        <v>82</v>
      </c>
      <c r="AH366" s="91" t="n">
        <v>3</v>
      </c>
      <c r="AI366" s="91" t="s">
        <v>1222</v>
      </c>
      <c r="AJ366" s="26" t="n">
        <v>625</v>
      </c>
      <c r="AK366" s="92" t="n">
        <v>0</v>
      </c>
      <c r="AL366" s="26" t="n">
        <f aca="false">SUMPRODUCT(AY637:AY638,AW637:AW638)</f>
        <v>0</v>
      </c>
      <c r="AM366" s="26" t="n">
        <f aca="false">SUMPRODUCT(AV637:AV638,AW637:AW638)</f>
        <v>-8.04411828517914</v>
      </c>
      <c r="AN366" s="26" t="n">
        <f aca="false">MDP_2_DPDecReward+MDP_2_DPDecTransReward+(MDP_2_DPDecFuture/(1+MDP_2_DPDiscount))</f>
        <v>-8.04411828517914</v>
      </c>
      <c r="AO366" s="26" t="n">
        <f aca="false">IF(INDEX(MDP_2_DPStateDec,MDP_2_DPDecStateIndex)=MDP_2_DPDecIndex,1,0)</f>
        <v>0</v>
      </c>
      <c r="AQ366" s="114" t="n">
        <v>353</v>
      </c>
      <c r="AR366" s="115" t="n">
        <v>41</v>
      </c>
      <c r="AS366" s="115" t="n">
        <v>7</v>
      </c>
      <c r="AT366" s="115" t="n">
        <v>3</v>
      </c>
      <c r="AU366" s="115" t="s">
        <v>1223</v>
      </c>
      <c r="AV366" s="116" t="n">
        <v>0</v>
      </c>
      <c r="AW366" s="116" t="n">
        <v>1</v>
      </c>
      <c r="AX366" s="116" t="n">
        <v>41</v>
      </c>
      <c r="AY366" s="117" t="n">
        <f aca="false">INDEX(MDP_2_DPStateNextValue,AX366)</f>
        <v>0</v>
      </c>
    </row>
    <row r="367" customFormat="false" ht="13" hidden="false" customHeight="false" outlineLevel="0" collapsed="false">
      <c r="D367" s="5" t="n">
        <v>354</v>
      </c>
      <c r="E367" s="81" t="s">
        <v>1224</v>
      </c>
      <c r="F367" s="82" t="n">
        <v>0</v>
      </c>
      <c r="G367" s="82" t="n">
        <v>0</v>
      </c>
      <c r="H367" s="82" t="n">
        <v>0</v>
      </c>
      <c r="I367" s="82" t="n">
        <v>-1</v>
      </c>
      <c r="J367" s="82" t="n">
        <v>-1</v>
      </c>
      <c r="K367" s="82" t="n">
        <v>1</v>
      </c>
      <c r="L367" s="82" t="n">
        <v>0</v>
      </c>
      <c r="M367" s="8" t="n">
        <f aca="false">MATCH(MDP_2_DPStateValue,$AN$1263:$AN$1265,0)+$N$366</f>
        <v>1252</v>
      </c>
      <c r="N367" s="8" t="n">
        <f aca="false">LOOKUP(MDP_2_DPStateIndex+0.1,MDP_2_DPDecStateIndex,MDP_2_DPDecIndex)</f>
        <v>1252</v>
      </c>
      <c r="O367" s="8" t="n">
        <f aca="false">INDEX(MDP_2_DPDecActionIndex,MDP_2_DPStateDec)</f>
        <v>7</v>
      </c>
      <c r="P367" s="8" t="str">
        <f aca="false">INDEX(MDP_2_DPAction,MDP_2_DPStateAction)</f>
        <v>Quit</v>
      </c>
      <c r="Q367" s="26" t="n">
        <f aca="false">INDEX(MDP_2_DPDecReward,MDP_2_DPStateDec)+INDEX(MDP_2_DPDecTransReward,MDP_2_DPStateDec)</f>
        <v>0</v>
      </c>
      <c r="R367" s="26" t="n">
        <f aca="false">MAX(AN1263:AN1265)</f>
        <v>0</v>
      </c>
      <c r="S367" s="25" t="n">
        <v>0</v>
      </c>
      <c r="AF367" s="90" t="n">
        <v>354</v>
      </c>
      <c r="AG367" s="91" t="n">
        <v>82</v>
      </c>
      <c r="AH367" s="91" t="n">
        <v>4</v>
      </c>
      <c r="AI367" s="91" t="s">
        <v>1225</v>
      </c>
      <c r="AJ367" s="26" t="n">
        <v>627</v>
      </c>
      <c r="AK367" s="92" t="n">
        <v>0</v>
      </c>
      <c r="AL367" s="26" t="n">
        <f aca="false">SUMPRODUCT(AY639:AY640,AW639:AW640)</f>
        <v>0</v>
      </c>
      <c r="AM367" s="26" t="n">
        <f aca="false">SUMPRODUCT(AV639:AV640,AW639:AW640)</f>
        <v>-0.160000205039978</v>
      </c>
      <c r="AN367" s="26" t="n">
        <f aca="false">MDP_2_DPDecReward+MDP_2_DPDecTransReward+(MDP_2_DPDecFuture/(1+MDP_2_DPDiscount))</f>
        <v>-0.160000205039978</v>
      </c>
      <c r="AO367" s="26" t="n">
        <f aca="false">IF(INDEX(MDP_2_DPStateDec,MDP_2_DPDecStateIndex)=MDP_2_DPDecIndex,1,0)</f>
        <v>0</v>
      </c>
      <c r="AQ367" s="90" t="n">
        <v>354</v>
      </c>
      <c r="AR367" s="98" t="n">
        <v>42</v>
      </c>
      <c r="AS367" s="98" t="n">
        <v>1</v>
      </c>
      <c r="AT367" s="98" t="n">
        <v>1</v>
      </c>
      <c r="AU367" s="98" t="s">
        <v>1226</v>
      </c>
      <c r="AV367" s="99" t="n">
        <v>-35</v>
      </c>
      <c r="AW367" s="99" t="n">
        <v>0.483280271291733</v>
      </c>
      <c r="AX367" s="99" t="n">
        <v>285</v>
      </c>
      <c r="AY367" s="100" t="n">
        <f aca="false">INDEX(MDP_2_DPStateNextValue,AX367)</f>
        <v>0</v>
      </c>
    </row>
    <row r="368" customFormat="false" ht="13" hidden="false" customHeight="false" outlineLevel="0" collapsed="false">
      <c r="D368" s="5" t="n">
        <v>355</v>
      </c>
      <c r="E368" s="81" t="s">
        <v>1227</v>
      </c>
      <c r="F368" s="82" t="n">
        <v>0</v>
      </c>
      <c r="G368" s="82" t="n">
        <v>0</v>
      </c>
      <c r="H368" s="82" t="n">
        <v>0</v>
      </c>
      <c r="I368" s="82" t="n">
        <v>-1</v>
      </c>
      <c r="J368" s="82" t="n">
        <v>0</v>
      </c>
      <c r="K368" s="82" t="n">
        <v>-1</v>
      </c>
      <c r="L368" s="82" t="n">
        <v>0</v>
      </c>
      <c r="M368" s="8" t="n">
        <f aca="false">MATCH(MDP_2_DPStateValue,$AN$1266:$AN$1268,0)+$N$367</f>
        <v>1255</v>
      </c>
      <c r="N368" s="8" t="n">
        <f aca="false">LOOKUP(MDP_2_DPStateIndex+0.1,MDP_2_DPDecStateIndex,MDP_2_DPDecIndex)</f>
        <v>1255</v>
      </c>
      <c r="O368" s="8" t="n">
        <f aca="false">INDEX(MDP_2_DPDecActionIndex,MDP_2_DPStateDec)</f>
        <v>7</v>
      </c>
      <c r="P368" s="8" t="str">
        <f aca="false">INDEX(MDP_2_DPAction,MDP_2_DPStateAction)</f>
        <v>Quit</v>
      </c>
      <c r="Q368" s="26" t="n">
        <f aca="false">INDEX(MDP_2_DPDecReward,MDP_2_DPStateDec)+INDEX(MDP_2_DPDecTransReward,MDP_2_DPStateDec)</f>
        <v>0</v>
      </c>
      <c r="R368" s="26" t="n">
        <f aca="false">MAX(AN1266:AN1268)</f>
        <v>0</v>
      </c>
      <c r="S368" s="25" t="n">
        <v>0</v>
      </c>
      <c r="AF368" s="90" t="n">
        <v>355</v>
      </c>
      <c r="AG368" s="91" t="n">
        <v>82</v>
      </c>
      <c r="AH368" s="91" t="n">
        <v>5</v>
      </c>
      <c r="AI368" s="91" t="s">
        <v>1228</v>
      </c>
      <c r="AJ368" s="26" t="n">
        <v>629</v>
      </c>
      <c r="AK368" s="92" t="n">
        <v>0</v>
      </c>
      <c r="AL368" s="26" t="n">
        <f aca="false">SUMPRODUCT(AY641:AY642,AW641:AW642)</f>
        <v>0</v>
      </c>
      <c r="AM368" s="26" t="n">
        <f aca="false">SUMPRODUCT(AV641:AV642,AW641:AW642)</f>
        <v>-12.8823533654213</v>
      </c>
      <c r="AN368" s="26" t="n">
        <f aca="false">MDP_2_DPDecReward+MDP_2_DPDecTransReward+(MDP_2_DPDecFuture/(1+MDP_2_DPDiscount))</f>
        <v>-12.8823533654213</v>
      </c>
      <c r="AO368" s="26" t="n">
        <f aca="false">IF(INDEX(MDP_2_DPStateDec,MDP_2_DPDecStateIndex)=MDP_2_DPDecIndex,1,0)</f>
        <v>0</v>
      </c>
      <c r="AQ368" s="93" t="n">
        <v>355</v>
      </c>
      <c r="AR368" s="101" t="n">
        <v>42</v>
      </c>
      <c r="AS368" s="101" t="n">
        <v>1</v>
      </c>
      <c r="AT368" s="101" t="n">
        <v>2</v>
      </c>
      <c r="AU368" s="101" t="s">
        <v>1229</v>
      </c>
      <c r="AV368" s="102" t="n">
        <v>60</v>
      </c>
      <c r="AW368" s="102" t="n">
        <v>0.516719698905945</v>
      </c>
      <c r="AX368" s="102" t="n">
        <v>528</v>
      </c>
      <c r="AY368" s="103" t="n">
        <f aca="false">INDEX(MDP_2_DPStateNextValue,AX368)</f>
        <v>0</v>
      </c>
    </row>
    <row r="369" customFormat="false" ht="13" hidden="false" customHeight="false" outlineLevel="0" collapsed="false">
      <c r="D369" s="5" t="n">
        <v>356</v>
      </c>
      <c r="E369" s="81" t="s">
        <v>1230</v>
      </c>
      <c r="F369" s="82" t="n">
        <v>0</v>
      </c>
      <c r="G369" s="82" t="n">
        <v>0</v>
      </c>
      <c r="H369" s="82" t="n">
        <v>0</v>
      </c>
      <c r="I369" s="82" t="n">
        <v>-1</v>
      </c>
      <c r="J369" s="82" t="n">
        <v>0</v>
      </c>
      <c r="K369" s="82" t="n">
        <v>0</v>
      </c>
      <c r="L369" s="82" t="n">
        <v>0</v>
      </c>
      <c r="M369" s="8" t="n">
        <f aca="false">MATCH(MDP_2_DPStateValue,$AN$1269:$AN$1270,0)+$N$368</f>
        <v>1257</v>
      </c>
      <c r="N369" s="8" t="n">
        <f aca="false">LOOKUP(MDP_2_DPStateIndex+0.1,MDP_2_DPDecStateIndex,MDP_2_DPDecIndex)</f>
        <v>1257</v>
      </c>
      <c r="O369" s="8" t="n">
        <f aca="false">INDEX(MDP_2_DPDecActionIndex,MDP_2_DPStateDec)</f>
        <v>7</v>
      </c>
      <c r="P369" s="8" t="str">
        <f aca="false">INDEX(MDP_2_DPAction,MDP_2_DPStateAction)</f>
        <v>Quit</v>
      </c>
      <c r="Q369" s="26" t="n">
        <f aca="false">INDEX(MDP_2_DPDecReward,MDP_2_DPStateDec)+INDEX(MDP_2_DPDecTransReward,MDP_2_DPStateDec)</f>
        <v>0</v>
      </c>
      <c r="R369" s="26" t="n">
        <f aca="false">MAX(AN1269:AN1270)</f>
        <v>0</v>
      </c>
      <c r="S369" s="25" t="n">
        <v>0</v>
      </c>
      <c r="AF369" s="90" t="n">
        <v>356</v>
      </c>
      <c r="AG369" s="91" t="n">
        <v>82</v>
      </c>
      <c r="AH369" s="91" t="n">
        <v>6</v>
      </c>
      <c r="AI369" s="91" t="s">
        <v>1231</v>
      </c>
      <c r="AJ369" s="26" t="n">
        <v>631</v>
      </c>
      <c r="AK369" s="92" t="n">
        <v>0</v>
      </c>
      <c r="AL369" s="26" t="n">
        <f aca="false">SUMPRODUCT(AY643:AY644,AW643:AW644)</f>
        <v>0</v>
      </c>
      <c r="AM369" s="26" t="n">
        <f aca="false">SUMPRODUCT(AV643:AV644,AW643:AW644)</f>
        <v>-7.76470541954041</v>
      </c>
      <c r="AN369" s="26" t="n">
        <f aca="false">MDP_2_DPDecReward+MDP_2_DPDecTransReward+(MDP_2_DPDecFuture/(1+MDP_2_DPDiscount))</f>
        <v>-7.76470541954041</v>
      </c>
      <c r="AO369" s="26" t="n">
        <f aca="false">IF(INDEX(MDP_2_DPStateDec,MDP_2_DPDecStateIndex)=MDP_2_DPDecIndex,1,0)</f>
        <v>0</v>
      </c>
      <c r="AQ369" s="90" t="n">
        <v>356</v>
      </c>
      <c r="AR369" s="98" t="n">
        <v>42</v>
      </c>
      <c r="AS369" s="98" t="n">
        <v>2</v>
      </c>
      <c r="AT369" s="98" t="n">
        <v>1</v>
      </c>
      <c r="AU369" s="98" t="s">
        <v>1232</v>
      </c>
      <c r="AV369" s="99" t="n">
        <v>-20</v>
      </c>
      <c r="AW369" s="99" t="n">
        <v>0.686086654663086</v>
      </c>
      <c r="AX369" s="99" t="n">
        <v>123</v>
      </c>
      <c r="AY369" s="100" t="n">
        <f aca="false">INDEX(MDP_2_DPStateNextValue,AX369)</f>
        <v>0</v>
      </c>
    </row>
    <row r="370" customFormat="false" ht="13" hidden="false" customHeight="false" outlineLevel="0" collapsed="false">
      <c r="D370" s="5" t="n">
        <v>357</v>
      </c>
      <c r="E370" s="81" t="s">
        <v>1233</v>
      </c>
      <c r="F370" s="82" t="n">
        <v>0</v>
      </c>
      <c r="G370" s="82" t="n">
        <v>0</v>
      </c>
      <c r="H370" s="82" t="n">
        <v>0</v>
      </c>
      <c r="I370" s="82" t="n">
        <v>-1</v>
      </c>
      <c r="J370" s="82" t="n">
        <v>0</v>
      </c>
      <c r="K370" s="82" t="n">
        <v>1</v>
      </c>
      <c r="L370" s="82" t="n">
        <v>0</v>
      </c>
      <c r="M370" s="8" t="n">
        <f aca="false">MATCH(MDP_2_DPStateValue,$AN$1271:$AN$1272,0)+$N$369</f>
        <v>1259</v>
      </c>
      <c r="N370" s="8" t="n">
        <f aca="false">LOOKUP(MDP_2_DPStateIndex+0.1,MDP_2_DPDecStateIndex,MDP_2_DPDecIndex)</f>
        <v>1259</v>
      </c>
      <c r="O370" s="8" t="n">
        <f aca="false">INDEX(MDP_2_DPDecActionIndex,MDP_2_DPStateDec)</f>
        <v>7</v>
      </c>
      <c r="P370" s="8" t="str">
        <f aca="false">INDEX(MDP_2_DPAction,MDP_2_DPStateAction)</f>
        <v>Quit</v>
      </c>
      <c r="Q370" s="26" t="n">
        <f aca="false">INDEX(MDP_2_DPDecReward,MDP_2_DPStateDec)+INDEX(MDP_2_DPDecTransReward,MDP_2_DPStateDec)</f>
        <v>0</v>
      </c>
      <c r="R370" s="26" t="n">
        <f aca="false">MAX(AN1271:AN1272)</f>
        <v>0</v>
      </c>
      <c r="S370" s="25" t="n">
        <v>0</v>
      </c>
      <c r="AF370" s="104" t="n">
        <v>357</v>
      </c>
      <c r="AG370" s="105" t="n">
        <v>82</v>
      </c>
      <c r="AH370" s="105" t="n">
        <v>7</v>
      </c>
      <c r="AI370" s="105" t="s">
        <v>1234</v>
      </c>
      <c r="AJ370" s="106" t="n">
        <v>632</v>
      </c>
      <c r="AK370" s="107" t="n">
        <v>0</v>
      </c>
      <c r="AL370" s="106" t="n">
        <f aca="false">AY645*AW645</f>
        <v>0</v>
      </c>
      <c r="AM370" s="106" t="n">
        <f aca="false">AV645*AW645</f>
        <v>0</v>
      </c>
      <c r="AN370" s="106" t="n">
        <f aca="false">MDP_2_DPDecReward+MDP_2_DPDecTransReward+(MDP_2_DPDecFuture/(1+MDP_2_DPDiscount))</f>
        <v>0</v>
      </c>
      <c r="AO370" s="106" t="n">
        <f aca="false">IF(INDEX(MDP_2_DPStateDec,MDP_2_DPDecStateIndex)=MDP_2_DPDecIndex,1,0)</f>
        <v>1</v>
      </c>
      <c r="AQ370" s="93" t="n">
        <v>357</v>
      </c>
      <c r="AR370" s="101" t="n">
        <v>42</v>
      </c>
      <c r="AS370" s="101" t="n">
        <v>2</v>
      </c>
      <c r="AT370" s="101" t="n">
        <v>2</v>
      </c>
      <c r="AU370" s="101" t="s">
        <v>1235</v>
      </c>
      <c r="AV370" s="102" t="n">
        <v>15</v>
      </c>
      <c r="AW370" s="102" t="n">
        <v>0.313913345336914</v>
      </c>
      <c r="AX370" s="102" t="n">
        <v>204</v>
      </c>
      <c r="AY370" s="103" t="n">
        <f aca="false">INDEX(MDP_2_DPStateNextValue,AX370)</f>
        <v>0</v>
      </c>
    </row>
    <row r="371" customFormat="false" ht="13" hidden="false" customHeight="false" outlineLevel="0" collapsed="false">
      <c r="D371" s="5" t="n">
        <v>358</v>
      </c>
      <c r="E371" s="81" t="s">
        <v>1236</v>
      </c>
      <c r="F371" s="82" t="n">
        <v>0</v>
      </c>
      <c r="G371" s="82" t="n">
        <v>0</v>
      </c>
      <c r="H371" s="82" t="n">
        <v>0</v>
      </c>
      <c r="I371" s="82" t="n">
        <v>-1</v>
      </c>
      <c r="J371" s="82" t="n">
        <v>1</v>
      </c>
      <c r="K371" s="82" t="n">
        <v>-1</v>
      </c>
      <c r="L371" s="82" t="n">
        <v>0</v>
      </c>
      <c r="M371" s="8" t="n">
        <f aca="false">MATCH(MDP_2_DPStateValue,$AN$1273:$AN$1275,0)+$N$370</f>
        <v>1262</v>
      </c>
      <c r="N371" s="8" t="n">
        <f aca="false">LOOKUP(MDP_2_DPStateIndex+0.1,MDP_2_DPDecStateIndex,MDP_2_DPDecIndex)</f>
        <v>1262</v>
      </c>
      <c r="O371" s="8" t="n">
        <f aca="false">INDEX(MDP_2_DPDecActionIndex,MDP_2_DPStateDec)</f>
        <v>7</v>
      </c>
      <c r="P371" s="8" t="str">
        <f aca="false">INDEX(MDP_2_DPAction,MDP_2_DPStateAction)</f>
        <v>Quit</v>
      </c>
      <c r="Q371" s="26" t="n">
        <f aca="false">INDEX(MDP_2_DPDecReward,MDP_2_DPStateDec)+INDEX(MDP_2_DPDecTransReward,MDP_2_DPStateDec)</f>
        <v>0</v>
      </c>
      <c r="R371" s="26" t="n">
        <f aca="false">MAX(AN1273:AN1275)</f>
        <v>0</v>
      </c>
      <c r="S371" s="25" t="n">
        <v>0</v>
      </c>
      <c r="AF371" s="90" t="n">
        <v>358</v>
      </c>
      <c r="AG371" s="98" t="n">
        <v>83</v>
      </c>
      <c r="AH371" s="98" t="n">
        <v>1</v>
      </c>
      <c r="AI371" s="98" t="s">
        <v>1237</v>
      </c>
      <c r="AJ371" s="100" t="n">
        <v>634</v>
      </c>
      <c r="AK371" s="99" t="n">
        <v>0</v>
      </c>
      <c r="AL371" s="100" t="n">
        <f aca="false">SUMPRODUCT(AY646:AY647,AW646:AW647)</f>
        <v>0</v>
      </c>
      <c r="AM371" s="100" t="n">
        <f aca="false">SUMPRODUCT(AV646:AV647,AW646:AW647)</f>
        <v>-11.5293905138969</v>
      </c>
      <c r="AN371" s="100" t="n">
        <f aca="false">MDP_2_DPDecReward+MDP_2_DPDecTransReward+(MDP_2_DPDecFuture/(1+MDP_2_DPDiscount))</f>
        <v>-11.5293905138969</v>
      </c>
      <c r="AO371" s="100" t="n">
        <f aca="false">IF(INDEX(MDP_2_DPStateDec,MDP_2_DPDecStateIndex)=MDP_2_DPDecIndex,1,0)</f>
        <v>0</v>
      </c>
      <c r="AQ371" s="114" t="n">
        <v>358</v>
      </c>
      <c r="AR371" s="115" t="n">
        <v>42</v>
      </c>
      <c r="AS371" s="115" t="n">
        <v>7</v>
      </c>
      <c r="AT371" s="115" t="n">
        <v>3</v>
      </c>
      <c r="AU371" s="115" t="s">
        <v>1238</v>
      </c>
      <c r="AV371" s="116" t="n">
        <v>0</v>
      </c>
      <c r="AW371" s="116" t="n">
        <v>1</v>
      </c>
      <c r="AX371" s="116" t="n">
        <v>42</v>
      </c>
      <c r="AY371" s="117" t="n">
        <f aca="false">INDEX(MDP_2_DPStateNextValue,AX371)</f>
        <v>0</v>
      </c>
    </row>
    <row r="372" customFormat="false" ht="13" hidden="false" customHeight="false" outlineLevel="0" collapsed="false">
      <c r="D372" s="5" t="n">
        <v>359</v>
      </c>
      <c r="E372" s="81" t="s">
        <v>1239</v>
      </c>
      <c r="F372" s="82" t="n">
        <v>0</v>
      </c>
      <c r="G372" s="82" t="n">
        <v>0</v>
      </c>
      <c r="H372" s="82" t="n">
        <v>0</v>
      </c>
      <c r="I372" s="82" t="n">
        <v>-1</v>
      </c>
      <c r="J372" s="82" t="n">
        <v>1</v>
      </c>
      <c r="K372" s="82" t="n">
        <v>0</v>
      </c>
      <c r="L372" s="82" t="n">
        <v>0</v>
      </c>
      <c r="M372" s="8" t="n">
        <f aca="false">MATCH(MDP_2_DPStateValue,$AN$1276:$AN$1277,0)+$N$371</f>
        <v>1264</v>
      </c>
      <c r="N372" s="8" t="n">
        <f aca="false">LOOKUP(MDP_2_DPStateIndex+0.1,MDP_2_DPDecStateIndex,MDP_2_DPDecIndex)</f>
        <v>1264</v>
      </c>
      <c r="O372" s="8" t="n">
        <f aca="false">INDEX(MDP_2_DPDecActionIndex,MDP_2_DPStateDec)</f>
        <v>7</v>
      </c>
      <c r="P372" s="8" t="str">
        <f aca="false">INDEX(MDP_2_DPAction,MDP_2_DPStateAction)</f>
        <v>Quit</v>
      </c>
      <c r="Q372" s="26" t="n">
        <f aca="false">INDEX(MDP_2_DPDecReward,MDP_2_DPStateDec)+INDEX(MDP_2_DPDecTransReward,MDP_2_DPStateDec)</f>
        <v>0</v>
      </c>
      <c r="R372" s="26" t="n">
        <f aca="false">MAX(AN1276:AN1277)</f>
        <v>0</v>
      </c>
      <c r="S372" s="25" t="n">
        <v>0</v>
      </c>
      <c r="AF372" s="90" t="n">
        <v>359</v>
      </c>
      <c r="AG372" s="91" t="n">
        <v>83</v>
      </c>
      <c r="AH372" s="91" t="n">
        <v>3</v>
      </c>
      <c r="AI372" s="91" t="s">
        <v>1240</v>
      </c>
      <c r="AJ372" s="26" t="n">
        <v>636</v>
      </c>
      <c r="AK372" s="92" t="n">
        <v>0</v>
      </c>
      <c r="AL372" s="26" t="n">
        <f aca="false">SUMPRODUCT(AY648:AY649,AW648:AW649)</f>
        <v>0</v>
      </c>
      <c r="AM372" s="26" t="n">
        <f aca="false">SUMPRODUCT(AV648:AV649,AW648:AW649)</f>
        <v>-12.1208068728447</v>
      </c>
      <c r="AN372" s="26" t="n">
        <f aca="false">MDP_2_DPDecReward+MDP_2_DPDecTransReward+(MDP_2_DPDecFuture/(1+MDP_2_DPDiscount))</f>
        <v>-12.1208068728447</v>
      </c>
      <c r="AO372" s="26" t="n">
        <f aca="false">IF(INDEX(MDP_2_DPStateDec,MDP_2_DPDecStateIndex)=MDP_2_DPDecIndex,1,0)</f>
        <v>0</v>
      </c>
      <c r="AQ372" s="90" t="n">
        <v>359</v>
      </c>
      <c r="AR372" s="98" t="n">
        <v>43</v>
      </c>
      <c r="AS372" s="98" t="n">
        <v>1</v>
      </c>
      <c r="AT372" s="98" t="n">
        <v>1</v>
      </c>
      <c r="AU372" s="98" t="s">
        <v>1241</v>
      </c>
      <c r="AV372" s="99" t="n">
        <v>-35</v>
      </c>
      <c r="AW372" s="99" t="n">
        <v>0.682741582393646</v>
      </c>
      <c r="AX372" s="99" t="n">
        <v>286</v>
      </c>
      <c r="AY372" s="100" t="n">
        <f aca="false">INDEX(MDP_2_DPStateNextValue,AX372)</f>
        <v>0</v>
      </c>
    </row>
    <row r="373" customFormat="false" ht="13" hidden="false" customHeight="false" outlineLevel="0" collapsed="false">
      <c r="D373" s="5" t="n">
        <v>360</v>
      </c>
      <c r="E373" s="81" t="s">
        <v>1242</v>
      </c>
      <c r="F373" s="82" t="n">
        <v>0</v>
      </c>
      <c r="G373" s="82" t="n">
        <v>0</v>
      </c>
      <c r="H373" s="82" t="n">
        <v>0</v>
      </c>
      <c r="I373" s="82" t="n">
        <v>-1</v>
      </c>
      <c r="J373" s="82" t="n">
        <v>1</v>
      </c>
      <c r="K373" s="82" t="n">
        <v>1</v>
      </c>
      <c r="L373" s="82" t="n">
        <v>0</v>
      </c>
      <c r="M373" s="8" t="n">
        <f aca="false">MATCH(MDP_2_DPStateValue,$AN$1278:$AN$1279,0)+$N$372</f>
        <v>1266</v>
      </c>
      <c r="N373" s="8" t="n">
        <f aca="false">LOOKUP(MDP_2_DPStateIndex+0.1,MDP_2_DPDecStateIndex,MDP_2_DPDecIndex)</f>
        <v>1266</v>
      </c>
      <c r="O373" s="8" t="n">
        <f aca="false">INDEX(MDP_2_DPDecActionIndex,MDP_2_DPStateDec)</f>
        <v>7</v>
      </c>
      <c r="P373" s="8" t="str">
        <f aca="false">INDEX(MDP_2_DPAction,MDP_2_DPStateAction)</f>
        <v>Quit</v>
      </c>
      <c r="Q373" s="26" t="n">
        <f aca="false">INDEX(MDP_2_DPDecReward,MDP_2_DPStateDec)+INDEX(MDP_2_DPDecTransReward,MDP_2_DPStateDec)</f>
        <v>0</v>
      </c>
      <c r="R373" s="26" t="n">
        <f aca="false">MAX(AN1278:AN1279)</f>
        <v>0</v>
      </c>
      <c r="S373" s="25" t="n">
        <v>0</v>
      </c>
      <c r="AF373" s="90" t="n">
        <v>360</v>
      </c>
      <c r="AG373" s="91" t="n">
        <v>83</v>
      </c>
      <c r="AH373" s="91" t="n">
        <v>4</v>
      </c>
      <c r="AI373" s="91" t="s">
        <v>1243</v>
      </c>
      <c r="AJ373" s="26" t="n">
        <v>638</v>
      </c>
      <c r="AK373" s="92" t="n">
        <v>0</v>
      </c>
      <c r="AL373" s="26" t="n">
        <f aca="false">SUMPRODUCT(AY650:AY651,AW650:AW651)</f>
        <v>0</v>
      </c>
      <c r="AM373" s="26" t="n">
        <f aca="false">SUMPRODUCT(AV650:AV651,AW650:AW651)</f>
        <v>-0.160000205039978</v>
      </c>
      <c r="AN373" s="26" t="n">
        <f aca="false">MDP_2_DPDecReward+MDP_2_DPDecTransReward+(MDP_2_DPDecFuture/(1+MDP_2_DPDiscount))</f>
        <v>-0.160000205039978</v>
      </c>
      <c r="AO373" s="26" t="n">
        <f aca="false">IF(INDEX(MDP_2_DPStateDec,MDP_2_DPDecStateIndex)=MDP_2_DPDecIndex,1,0)</f>
        <v>0</v>
      </c>
      <c r="AQ373" s="93" t="n">
        <v>360</v>
      </c>
      <c r="AR373" s="101" t="n">
        <v>43</v>
      </c>
      <c r="AS373" s="101" t="n">
        <v>1</v>
      </c>
      <c r="AT373" s="101" t="n">
        <v>2</v>
      </c>
      <c r="AU373" s="101" t="s">
        <v>1244</v>
      </c>
      <c r="AV373" s="102" t="n">
        <v>60</v>
      </c>
      <c r="AW373" s="102" t="n">
        <v>0.317258417606354</v>
      </c>
      <c r="AX373" s="102" t="n">
        <v>529</v>
      </c>
      <c r="AY373" s="103" t="n">
        <f aca="false">INDEX(MDP_2_DPStateNextValue,AX373)</f>
        <v>0</v>
      </c>
    </row>
    <row r="374" customFormat="false" ht="13" hidden="false" customHeight="false" outlineLevel="0" collapsed="false">
      <c r="D374" s="5" t="n">
        <v>361</v>
      </c>
      <c r="E374" s="81" t="s">
        <v>1245</v>
      </c>
      <c r="F374" s="82" t="n">
        <v>0</v>
      </c>
      <c r="G374" s="82" t="n">
        <v>0</v>
      </c>
      <c r="H374" s="82" t="n">
        <v>0</v>
      </c>
      <c r="I374" s="82" t="n">
        <v>0</v>
      </c>
      <c r="J374" s="82" t="n">
        <v>-1</v>
      </c>
      <c r="K374" s="82" t="n">
        <v>-1</v>
      </c>
      <c r="L374" s="82" t="n">
        <v>0</v>
      </c>
      <c r="M374" s="8" t="n">
        <f aca="false">MATCH(MDP_2_DPStateValue,$AN$1280:$AN$1282,0)+$N$373</f>
        <v>1269</v>
      </c>
      <c r="N374" s="8" t="n">
        <f aca="false">LOOKUP(MDP_2_DPStateIndex+0.1,MDP_2_DPDecStateIndex,MDP_2_DPDecIndex)</f>
        <v>1269</v>
      </c>
      <c r="O374" s="8" t="n">
        <f aca="false">INDEX(MDP_2_DPDecActionIndex,MDP_2_DPStateDec)</f>
        <v>7</v>
      </c>
      <c r="P374" s="8" t="str">
        <f aca="false">INDEX(MDP_2_DPAction,MDP_2_DPStateAction)</f>
        <v>Quit</v>
      </c>
      <c r="Q374" s="26" t="n">
        <f aca="false">INDEX(MDP_2_DPDecReward,MDP_2_DPStateDec)+INDEX(MDP_2_DPDecTransReward,MDP_2_DPStateDec)</f>
        <v>0</v>
      </c>
      <c r="R374" s="26" t="n">
        <f aca="false">MAX(AN1280:AN1282)</f>
        <v>0</v>
      </c>
      <c r="S374" s="25" t="n">
        <v>0</v>
      </c>
      <c r="AF374" s="90" t="n">
        <v>361</v>
      </c>
      <c r="AG374" s="91" t="n">
        <v>83</v>
      </c>
      <c r="AH374" s="91" t="n">
        <v>5</v>
      </c>
      <c r="AI374" s="91" t="s">
        <v>1246</v>
      </c>
      <c r="AJ374" s="26" t="n">
        <v>640</v>
      </c>
      <c r="AK374" s="92" t="n">
        <v>0</v>
      </c>
      <c r="AL374" s="26" t="n">
        <f aca="false">SUMPRODUCT(AY652:AY653,AW652:AW653)</f>
        <v>0</v>
      </c>
      <c r="AM374" s="26" t="n">
        <f aca="false">SUMPRODUCT(AV652:AV653,AW652:AW653)</f>
        <v>-13.3454865217209</v>
      </c>
      <c r="AN374" s="26" t="n">
        <f aca="false">MDP_2_DPDecReward+MDP_2_DPDecTransReward+(MDP_2_DPDecFuture/(1+MDP_2_DPDiscount))</f>
        <v>-13.3454865217209</v>
      </c>
      <c r="AO374" s="26" t="n">
        <f aca="false">IF(INDEX(MDP_2_DPStateDec,MDP_2_DPDecStateIndex)=MDP_2_DPDecIndex,1,0)</f>
        <v>0</v>
      </c>
      <c r="AQ374" s="90" t="n">
        <v>361</v>
      </c>
      <c r="AR374" s="98" t="n">
        <v>43</v>
      </c>
      <c r="AS374" s="98" t="n">
        <v>2</v>
      </c>
      <c r="AT374" s="98" t="n">
        <v>1</v>
      </c>
      <c r="AU374" s="98" t="s">
        <v>1247</v>
      </c>
      <c r="AV374" s="99" t="n">
        <v>-20</v>
      </c>
      <c r="AW374" s="99" t="n">
        <v>0.263814926147461</v>
      </c>
      <c r="AX374" s="99" t="n">
        <v>124</v>
      </c>
      <c r="AY374" s="100" t="n">
        <f aca="false">INDEX(MDP_2_DPStateNextValue,AX374)</f>
        <v>0</v>
      </c>
    </row>
    <row r="375" customFormat="false" ht="13" hidden="false" customHeight="false" outlineLevel="0" collapsed="false">
      <c r="D375" s="5" t="n">
        <v>362</v>
      </c>
      <c r="E375" s="81" t="s">
        <v>1248</v>
      </c>
      <c r="F375" s="82" t="n">
        <v>0</v>
      </c>
      <c r="G375" s="82" t="n">
        <v>0</v>
      </c>
      <c r="H375" s="82" t="n">
        <v>0</v>
      </c>
      <c r="I375" s="82" t="n">
        <v>0</v>
      </c>
      <c r="J375" s="82" t="n">
        <v>-1</v>
      </c>
      <c r="K375" s="82" t="n">
        <v>0</v>
      </c>
      <c r="L375" s="82" t="n">
        <v>0</v>
      </c>
      <c r="M375" s="8" t="n">
        <f aca="false">MATCH(MDP_2_DPStateValue,$AN$1283:$AN$1284,0)+$N$374</f>
        <v>1271</v>
      </c>
      <c r="N375" s="8" t="n">
        <f aca="false">LOOKUP(MDP_2_DPStateIndex+0.1,MDP_2_DPDecStateIndex,MDP_2_DPDecIndex)</f>
        <v>1271</v>
      </c>
      <c r="O375" s="8" t="n">
        <f aca="false">INDEX(MDP_2_DPDecActionIndex,MDP_2_DPStateDec)</f>
        <v>7</v>
      </c>
      <c r="P375" s="8" t="str">
        <f aca="false">INDEX(MDP_2_DPAction,MDP_2_DPStateAction)</f>
        <v>Quit</v>
      </c>
      <c r="Q375" s="26" t="n">
        <f aca="false">INDEX(MDP_2_DPDecReward,MDP_2_DPStateDec)+INDEX(MDP_2_DPDecTransReward,MDP_2_DPStateDec)</f>
        <v>0</v>
      </c>
      <c r="R375" s="26" t="n">
        <f aca="false">MAX(AN1283:AN1284)</f>
        <v>0</v>
      </c>
      <c r="S375" s="25" t="n">
        <v>0</v>
      </c>
      <c r="AF375" s="104" t="n">
        <v>362</v>
      </c>
      <c r="AG375" s="105" t="n">
        <v>83</v>
      </c>
      <c r="AH375" s="105" t="n">
        <v>7</v>
      </c>
      <c r="AI375" s="105" t="s">
        <v>1249</v>
      </c>
      <c r="AJ375" s="106" t="n">
        <v>641</v>
      </c>
      <c r="AK375" s="107" t="n">
        <v>0</v>
      </c>
      <c r="AL375" s="106" t="n">
        <f aca="false">AY654*AW654</f>
        <v>0</v>
      </c>
      <c r="AM375" s="106" t="n">
        <f aca="false">AV654*AW654</f>
        <v>0</v>
      </c>
      <c r="AN375" s="106" t="n">
        <f aca="false">MDP_2_DPDecReward+MDP_2_DPDecTransReward+(MDP_2_DPDecFuture/(1+MDP_2_DPDiscount))</f>
        <v>0</v>
      </c>
      <c r="AO375" s="106" t="n">
        <f aca="false">IF(INDEX(MDP_2_DPStateDec,MDP_2_DPDecStateIndex)=MDP_2_DPDecIndex,1,0)</f>
        <v>1</v>
      </c>
      <c r="AQ375" s="93" t="n">
        <v>362</v>
      </c>
      <c r="AR375" s="101" t="n">
        <v>43</v>
      </c>
      <c r="AS375" s="101" t="n">
        <v>2</v>
      </c>
      <c r="AT375" s="101" t="n">
        <v>2</v>
      </c>
      <c r="AU375" s="101" t="s">
        <v>1250</v>
      </c>
      <c r="AV375" s="102" t="n">
        <v>15</v>
      </c>
      <c r="AW375" s="102" t="n">
        <v>0.736185073852539</v>
      </c>
      <c r="AX375" s="102" t="n">
        <v>205</v>
      </c>
      <c r="AY375" s="103" t="n">
        <f aca="false">INDEX(MDP_2_DPStateNextValue,AX375)</f>
        <v>0</v>
      </c>
    </row>
    <row r="376" customFormat="false" ht="13" hidden="false" customHeight="false" outlineLevel="0" collapsed="false">
      <c r="D376" s="5" t="n">
        <v>363</v>
      </c>
      <c r="E376" s="81" t="s">
        <v>1251</v>
      </c>
      <c r="F376" s="82" t="n">
        <v>0</v>
      </c>
      <c r="G376" s="82" t="n">
        <v>0</v>
      </c>
      <c r="H376" s="82" t="n">
        <v>0</v>
      </c>
      <c r="I376" s="82" t="n">
        <v>0</v>
      </c>
      <c r="J376" s="82" t="n">
        <v>-1</v>
      </c>
      <c r="K376" s="82" t="n">
        <v>1</v>
      </c>
      <c r="L376" s="82" t="n">
        <v>0</v>
      </c>
      <c r="M376" s="8" t="n">
        <f aca="false">MATCH(MDP_2_DPStateValue,$AN$1285:$AN$1286,0)+$N$375</f>
        <v>1273</v>
      </c>
      <c r="N376" s="8" t="n">
        <f aca="false">LOOKUP(MDP_2_DPStateIndex+0.1,MDP_2_DPDecStateIndex,MDP_2_DPDecIndex)</f>
        <v>1273</v>
      </c>
      <c r="O376" s="8" t="n">
        <f aca="false">INDEX(MDP_2_DPDecActionIndex,MDP_2_DPStateDec)</f>
        <v>7</v>
      </c>
      <c r="P376" s="8" t="str">
        <f aca="false">INDEX(MDP_2_DPAction,MDP_2_DPStateAction)</f>
        <v>Quit</v>
      </c>
      <c r="Q376" s="26" t="n">
        <f aca="false">INDEX(MDP_2_DPDecReward,MDP_2_DPStateDec)+INDEX(MDP_2_DPDecTransReward,MDP_2_DPStateDec)</f>
        <v>0</v>
      </c>
      <c r="R376" s="26" t="n">
        <f aca="false">MAX(AN1285:AN1286)</f>
        <v>0</v>
      </c>
      <c r="S376" s="25" t="n">
        <v>0</v>
      </c>
      <c r="AF376" s="90" t="n">
        <v>363</v>
      </c>
      <c r="AG376" s="98" t="n">
        <v>84</v>
      </c>
      <c r="AH376" s="98" t="n">
        <v>1</v>
      </c>
      <c r="AI376" s="98" t="s">
        <v>1252</v>
      </c>
      <c r="AJ376" s="100" t="n">
        <v>643</v>
      </c>
      <c r="AK376" s="99" t="n">
        <v>0</v>
      </c>
      <c r="AL376" s="100" t="n">
        <f aca="false">SUMPRODUCT(AY655:AY656,AW655:AW656)</f>
        <v>0</v>
      </c>
      <c r="AM376" s="100" t="n">
        <f aca="false">SUMPRODUCT(AV655:AV656,AW655:AW656)</f>
        <v>15.1130694150925</v>
      </c>
      <c r="AN376" s="100" t="n">
        <f aca="false">MDP_2_DPDecReward+MDP_2_DPDecTransReward+(MDP_2_DPDecFuture/(1+MDP_2_DPDiscount))</f>
        <v>15.1130694150925</v>
      </c>
      <c r="AO376" s="100" t="n">
        <f aca="false">IF(INDEX(MDP_2_DPStateDec,MDP_2_DPDecStateIndex)=MDP_2_DPDecIndex,1,0)</f>
        <v>0</v>
      </c>
      <c r="AQ376" s="90" t="n">
        <v>363</v>
      </c>
      <c r="AR376" s="98" t="n">
        <v>43</v>
      </c>
      <c r="AS376" s="98" t="n">
        <v>6</v>
      </c>
      <c r="AT376" s="98" t="n">
        <v>1</v>
      </c>
      <c r="AU376" s="98" t="s">
        <v>1253</v>
      </c>
      <c r="AV376" s="99" t="n">
        <v>-20</v>
      </c>
      <c r="AW376" s="99" t="n">
        <v>0.954421103000641</v>
      </c>
      <c r="AX376" s="99" t="n">
        <v>44</v>
      </c>
      <c r="AY376" s="100" t="n">
        <f aca="false">INDEX(MDP_2_DPStateNextValue,AX376)</f>
        <v>0</v>
      </c>
    </row>
    <row r="377" customFormat="false" ht="13" hidden="false" customHeight="false" outlineLevel="0" collapsed="false">
      <c r="D377" s="5" t="n">
        <v>364</v>
      </c>
      <c r="E377" s="81" t="s">
        <v>1254</v>
      </c>
      <c r="F377" s="82" t="n">
        <v>0</v>
      </c>
      <c r="G377" s="82" t="n">
        <v>0</v>
      </c>
      <c r="H377" s="82" t="n">
        <v>0</v>
      </c>
      <c r="I377" s="82" t="n">
        <v>0</v>
      </c>
      <c r="J377" s="82" t="n">
        <v>0</v>
      </c>
      <c r="K377" s="82" t="n">
        <v>-1</v>
      </c>
      <c r="L377" s="82" t="n">
        <v>0</v>
      </c>
      <c r="M377" s="8" t="n">
        <f aca="false">MATCH(MDP_2_DPStateValue,$AN$1287:$AN$1288,0)+$N$376</f>
        <v>1275</v>
      </c>
      <c r="N377" s="8" t="n">
        <f aca="false">LOOKUP(MDP_2_DPStateIndex+0.1,MDP_2_DPDecStateIndex,MDP_2_DPDecIndex)</f>
        <v>1275</v>
      </c>
      <c r="O377" s="8" t="n">
        <f aca="false">INDEX(MDP_2_DPDecActionIndex,MDP_2_DPStateDec)</f>
        <v>7</v>
      </c>
      <c r="P377" s="8" t="str">
        <f aca="false">INDEX(MDP_2_DPAction,MDP_2_DPStateAction)</f>
        <v>Quit</v>
      </c>
      <c r="Q377" s="26" t="n">
        <f aca="false">INDEX(MDP_2_DPDecReward,MDP_2_DPStateDec)+INDEX(MDP_2_DPDecTransReward,MDP_2_DPStateDec)</f>
        <v>0</v>
      </c>
      <c r="R377" s="26" t="n">
        <f aca="false">MAX(AN1287:AN1288)</f>
        <v>0</v>
      </c>
      <c r="S377" s="25" t="n">
        <v>0</v>
      </c>
      <c r="AF377" s="90" t="n">
        <v>364</v>
      </c>
      <c r="AG377" s="91" t="n">
        <v>84</v>
      </c>
      <c r="AH377" s="91" t="n">
        <v>3</v>
      </c>
      <c r="AI377" s="91" t="s">
        <v>1255</v>
      </c>
      <c r="AJ377" s="26" t="n">
        <v>645</v>
      </c>
      <c r="AK377" s="92" t="n">
        <v>0</v>
      </c>
      <c r="AL377" s="26" t="n">
        <f aca="false">SUMPRODUCT(AY657:AY658,AW657:AW658)</f>
        <v>0</v>
      </c>
      <c r="AM377" s="26" t="n">
        <f aca="false">SUMPRODUCT(AV657:AV658,AW657:AW658)</f>
        <v>21.1982917040586</v>
      </c>
      <c r="AN377" s="26" t="n">
        <f aca="false">MDP_2_DPDecReward+MDP_2_DPDecTransReward+(MDP_2_DPDecFuture/(1+MDP_2_DPDiscount))</f>
        <v>21.1982917040586</v>
      </c>
      <c r="AO377" s="26" t="n">
        <f aca="false">IF(INDEX(MDP_2_DPStateDec,MDP_2_DPDecStateIndex)=MDP_2_DPDecIndex,1,0)</f>
        <v>1</v>
      </c>
      <c r="AQ377" s="93" t="n">
        <v>364</v>
      </c>
      <c r="AR377" s="101" t="n">
        <v>43</v>
      </c>
      <c r="AS377" s="101" t="n">
        <v>6</v>
      </c>
      <c r="AT377" s="101" t="n">
        <v>2</v>
      </c>
      <c r="AU377" s="101" t="s">
        <v>1256</v>
      </c>
      <c r="AV377" s="102" t="n">
        <v>80</v>
      </c>
      <c r="AW377" s="102" t="n">
        <v>0.0455789044499397</v>
      </c>
      <c r="AX377" s="102" t="n">
        <v>45</v>
      </c>
      <c r="AY377" s="103" t="n">
        <f aca="false">INDEX(MDP_2_DPStateNextValue,AX377)</f>
        <v>0</v>
      </c>
    </row>
    <row r="378" customFormat="false" ht="13" hidden="false" customHeight="false" outlineLevel="0" collapsed="false">
      <c r="D378" s="5" t="n">
        <v>365</v>
      </c>
      <c r="E378" s="81" t="s">
        <v>1257</v>
      </c>
      <c r="F378" s="82" t="n">
        <v>0</v>
      </c>
      <c r="G378" s="82" t="n">
        <v>0</v>
      </c>
      <c r="H378" s="82" t="n">
        <v>0</v>
      </c>
      <c r="I378" s="82" t="n">
        <v>0</v>
      </c>
      <c r="J378" s="82" t="n">
        <v>0</v>
      </c>
      <c r="K378" s="82" t="n">
        <v>0</v>
      </c>
      <c r="L378" s="82" t="n">
        <v>0</v>
      </c>
      <c r="M378" s="8" t="n">
        <f aca="false">$N$378</f>
        <v>1276</v>
      </c>
      <c r="N378" s="8" t="n">
        <f aca="false">LOOKUP(MDP_2_DPStateIndex+0.1,MDP_2_DPDecStateIndex,MDP_2_DPDecIndex)</f>
        <v>1276</v>
      </c>
      <c r="O378" s="8" t="n">
        <f aca="false">INDEX(MDP_2_DPDecActionIndex,MDP_2_DPStateDec)</f>
        <v>7</v>
      </c>
      <c r="P378" s="8" t="str">
        <f aca="false">INDEX(MDP_2_DPAction,MDP_2_DPStateAction)</f>
        <v>Quit</v>
      </c>
      <c r="Q378" s="26" t="n">
        <f aca="false">INDEX(MDP_2_DPDecReward,MDP_2_DPStateDec)+INDEX(MDP_2_DPDecTransReward,MDP_2_DPStateDec)</f>
        <v>0</v>
      </c>
      <c r="R378" s="26" t="n">
        <f aca="false">AN1289</f>
        <v>0</v>
      </c>
      <c r="S378" s="25" t="n">
        <v>0</v>
      </c>
      <c r="AF378" s="90" t="n">
        <v>365</v>
      </c>
      <c r="AG378" s="91" t="n">
        <v>84</v>
      </c>
      <c r="AH378" s="91" t="n">
        <v>4</v>
      </c>
      <c r="AI378" s="91" t="s">
        <v>1258</v>
      </c>
      <c r="AJ378" s="26" t="n">
        <v>647</v>
      </c>
      <c r="AK378" s="92" t="n">
        <v>0</v>
      </c>
      <c r="AL378" s="26" t="n">
        <f aca="false">SUMPRODUCT(AY659:AY660,AW659:AW660)</f>
        <v>0</v>
      </c>
      <c r="AM378" s="26" t="n">
        <f aca="false">SUMPRODUCT(AV659:AV660,AW659:AW660)</f>
        <v>-0.160000205039978</v>
      </c>
      <c r="AN378" s="26" t="n">
        <f aca="false">MDP_2_DPDecReward+MDP_2_DPDecTransReward+(MDP_2_DPDecFuture/(1+MDP_2_DPDiscount))</f>
        <v>-0.160000205039978</v>
      </c>
      <c r="AO378" s="26" t="n">
        <f aca="false">IF(INDEX(MDP_2_DPStateDec,MDP_2_DPDecStateIndex)=MDP_2_DPDecIndex,1,0)</f>
        <v>0</v>
      </c>
      <c r="AQ378" s="114" t="n">
        <v>365</v>
      </c>
      <c r="AR378" s="115" t="n">
        <v>43</v>
      </c>
      <c r="AS378" s="115" t="n">
        <v>7</v>
      </c>
      <c r="AT378" s="115" t="n">
        <v>3</v>
      </c>
      <c r="AU378" s="115" t="s">
        <v>1259</v>
      </c>
      <c r="AV378" s="116" t="n">
        <v>0</v>
      </c>
      <c r="AW378" s="116" t="n">
        <v>1</v>
      </c>
      <c r="AX378" s="116" t="n">
        <v>43</v>
      </c>
      <c r="AY378" s="117" t="n">
        <f aca="false">INDEX(MDP_2_DPStateNextValue,AX378)</f>
        <v>0</v>
      </c>
    </row>
    <row r="379" customFormat="false" ht="13" hidden="false" customHeight="false" outlineLevel="0" collapsed="false">
      <c r="D379" s="5" t="n">
        <v>366</v>
      </c>
      <c r="E379" s="81" t="s">
        <v>1260</v>
      </c>
      <c r="F379" s="82" t="n">
        <v>0</v>
      </c>
      <c r="G379" s="82" t="n">
        <v>0</v>
      </c>
      <c r="H379" s="82" t="n">
        <v>0</v>
      </c>
      <c r="I379" s="82" t="n">
        <v>0</v>
      </c>
      <c r="J379" s="82" t="n">
        <v>0</v>
      </c>
      <c r="K379" s="82" t="n">
        <v>1</v>
      </c>
      <c r="L379" s="82" t="n">
        <v>0</v>
      </c>
      <c r="M379" s="8" t="n">
        <f aca="false">$N$379</f>
        <v>1277</v>
      </c>
      <c r="N379" s="8" t="n">
        <f aca="false">LOOKUP(MDP_2_DPStateIndex+0.1,MDP_2_DPDecStateIndex,MDP_2_DPDecIndex)</f>
        <v>1277</v>
      </c>
      <c r="O379" s="8" t="n">
        <f aca="false">INDEX(MDP_2_DPDecActionIndex,MDP_2_DPStateDec)</f>
        <v>7</v>
      </c>
      <c r="P379" s="8" t="str">
        <f aca="false">INDEX(MDP_2_DPAction,MDP_2_DPStateAction)</f>
        <v>Quit</v>
      </c>
      <c r="Q379" s="26" t="n">
        <f aca="false">INDEX(MDP_2_DPDecReward,MDP_2_DPStateDec)+INDEX(MDP_2_DPDecTransReward,MDP_2_DPStateDec)</f>
        <v>0</v>
      </c>
      <c r="R379" s="26" t="n">
        <f aca="false">AN1290</f>
        <v>0</v>
      </c>
      <c r="S379" s="25" t="n">
        <v>0</v>
      </c>
      <c r="AF379" s="90" t="n">
        <v>366</v>
      </c>
      <c r="AG379" s="91" t="n">
        <v>84</v>
      </c>
      <c r="AH379" s="91" t="n">
        <v>5</v>
      </c>
      <c r="AI379" s="91" t="s">
        <v>1261</v>
      </c>
      <c r="AJ379" s="26" t="n">
        <v>649</v>
      </c>
      <c r="AK379" s="92" t="n">
        <v>0</v>
      </c>
      <c r="AL379" s="26" t="n">
        <f aca="false">SUMPRODUCT(AY661:AY662,AW661:AW662)</f>
        <v>0</v>
      </c>
      <c r="AM379" s="26" t="n">
        <f aca="false">SUMPRODUCT(AV661:AV662,AW661:AW662)</f>
        <v>-9.5602560043335</v>
      </c>
      <c r="AN379" s="26" t="n">
        <f aca="false">MDP_2_DPDecReward+MDP_2_DPDecTransReward+(MDP_2_DPDecFuture/(1+MDP_2_DPDiscount))</f>
        <v>-9.5602560043335</v>
      </c>
      <c r="AO379" s="26" t="n">
        <f aca="false">IF(INDEX(MDP_2_DPStateDec,MDP_2_DPDecStateIndex)=MDP_2_DPDecIndex,1,0)</f>
        <v>0</v>
      </c>
      <c r="AQ379" s="90" t="n">
        <v>366</v>
      </c>
      <c r="AR379" s="98" t="n">
        <v>44</v>
      </c>
      <c r="AS379" s="98" t="n">
        <v>1</v>
      </c>
      <c r="AT379" s="98" t="n">
        <v>1</v>
      </c>
      <c r="AU379" s="98" t="s">
        <v>1262</v>
      </c>
      <c r="AV379" s="99" t="n">
        <v>-35</v>
      </c>
      <c r="AW379" s="99" t="n">
        <v>0.695144772529602</v>
      </c>
      <c r="AX379" s="99" t="n">
        <v>287</v>
      </c>
      <c r="AY379" s="100" t="n">
        <f aca="false">INDEX(MDP_2_DPStateNextValue,AX379)</f>
        <v>0</v>
      </c>
    </row>
    <row r="380" customFormat="false" ht="13" hidden="false" customHeight="false" outlineLevel="0" collapsed="false">
      <c r="D380" s="5" t="n">
        <v>367</v>
      </c>
      <c r="E380" s="81" t="s">
        <v>1263</v>
      </c>
      <c r="F380" s="82" t="n">
        <v>0</v>
      </c>
      <c r="G380" s="82" t="n">
        <v>0</v>
      </c>
      <c r="H380" s="82" t="n">
        <v>0</v>
      </c>
      <c r="I380" s="82" t="n">
        <v>0</v>
      </c>
      <c r="J380" s="82" t="n">
        <v>1</v>
      </c>
      <c r="K380" s="82" t="n">
        <v>-1</v>
      </c>
      <c r="L380" s="82" t="n">
        <v>0</v>
      </c>
      <c r="M380" s="8" t="n">
        <f aca="false">MATCH(MDP_2_DPStateValue,$AN$1291:$AN$1292,0)+$N$379</f>
        <v>1279</v>
      </c>
      <c r="N380" s="8" t="n">
        <f aca="false">LOOKUP(MDP_2_DPStateIndex+0.1,MDP_2_DPDecStateIndex,MDP_2_DPDecIndex)</f>
        <v>1279</v>
      </c>
      <c r="O380" s="8" t="n">
        <f aca="false">INDEX(MDP_2_DPDecActionIndex,MDP_2_DPStateDec)</f>
        <v>7</v>
      </c>
      <c r="P380" s="8" t="str">
        <f aca="false">INDEX(MDP_2_DPAction,MDP_2_DPStateAction)</f>
        <v>Quit</v>
      </c>
      <c r="Q380" s="26" t="n">
        <f aca="false">INDEX(MDP_2_DPDecReward,MDP_2_DPStateDec)+INDEX(MDP_2_DPDecTransReward,MDP_2_DPStateDec)</f>
        <v>0</v>
      </c>
      <c r="R380" s="26" t="n">
        <f aca="false">MAX(AN1291:AN1292)</f>
        <v>0</v>
      </c>
      <c r="S380" s="25" t="n">
        <v>0</v>
      </c>
      <c r="AF380" s="104" t="n">
        <v>367</v>
      </c>
      <c r="AG380" s="105" t="n">
        <v>84</v>
      </c>
      <c r="AH380" s="105" t="n">
        <v>7</v>
      </c>
      <c r="AI380" s="105" t="s">
        <v>1264</v>
      </c>
      <c r="AJ380" s="106" t="n">
        <v>650</v>
      </c>
      <c r="AK380" s="107" t="n">
        <v>0</v>
      </c>
      <c r="AL380" s="106" t="n">
        <f aca="false">AY663*AW663</f>
        <v>0</v>
      </c>
      <c r="AM380" s="106" t="n">
        <f aca="false">AV663*AW663</f>
        <v>0</v>
      </c>
      <c r="AN380" s="106" t="n">
        <f aca="false">MDP_2_DPDecReward+MDP_2_DPDecTransReward+(MDP_2_DPDecFuture/(1+MDP_2_DPDiscount))</f>
        <v>0</v>
      </c>
      <c r="AO380" s="106" t="n">
        <f aca="false">IF(INDEX(MDP_2_DPStateDec,MDP_2_DPDecStateIndex)=MDP_2_DPDecIndex,1,0)</f>
        <v>0</v>
      </c>
      <c r="AQ380" s="93" t="n">
        <v>367</v>
      </c>
      <c r="AR380" s="101" t="n">
        <v>44</v>
      </c>
      <c r="AS380" s="101" t="n">
        <v>1</v>
      </c>
      <c r="AT380" s="101" t="n">
        <v>2</v>
      </c>
      <c r="AU380" s="101" t="s">
        <v>1265</v>
      </c>
      <c r="AV380" s="102" t="n">
        <v>60</v>
      </c>
      <c r="AW380" s="102" t="n">
        <v>0.304855227470398</v>
      </c>
      <c r="AX380" s="102" t="n">
        <v>530</v>
      </c>
      <c r="AY380" s="103" t="n">
        <f aca="false">INDEX(MDP_2_DPStateNextValue,AX380)</f>
        <v>0</v>
      </c>
    </row>
    <row r="381" customFormat="false" ht="13" hidden="false" customHeight="false" outlineLevel="0" collapsed="false">
      <c r="D381" s="5" t="n">
        <v>368</v>
      </c>
      <c r="E381" s="81" t="s">
        <v>1266</v>
      </c>
      <c r="F381" s="82" t="n">
        <v>0</v>
      </c>
      <c r="G381" s="82" t="n">
        <v>0</v>
      </c>
      <c r="H381" s="82" t="n">
        <v>0</v>
      </c>
      <c r="I381" s="82" t="n">
        <v>0</v>
      </c>
      <c r="J381" s="82" t="n">
        <v>1</v>
      </c>
      <c r="K381" s="82" t="n">
        <v>0</v>
      </c>
      <c r="L381" s="82" t="n">
        <v>0</v>
      </c>
      <c r="M381" s="8" t="n">
        <f aca="false">$N$381</f>
        <v>1280</v>
      </c>
      <c r="N381" s="8" t="n">
        <f aca="false">LOOKUP(MDP_2_DPStateIndex+0.1,MDP_2_DPDecStateIndex,MDP_2_DPDecIndex)</f>
        <v>1280</v>
      </c>
      <c r="O381" s="8" t="n">
        <f aca="false">INDEX(MDP_2_DPDecActionIndex,MDP_2_DPStateDec)</f>
        <v>7</v>
      </c>
      <c r="P381" s="8" t="str">
        <f aca="false">INDEX(MDP_2_DPAction,MDP_2_DPStateAction)</f>
        <v>Quit</v>
      </c>
      <c r="Q381" s="26" t="n">
        <f aca="false">INDEX(MDP_2_DPDecReward,MDP_2_DPStateDec)+INDEX(MDP_2_DPDecTransReward,MDP_2_DPStateDec)</f>
        <v>0</v>
      </c>
      <c r="R381" s="26" t="n">
        <f aca="false">AN1293</f>
        <v>0</v>
      </c>
      <c r="S381" s="25" t="n">
        <v>0</v>
      </c>
      <c r="AF381" s="90" t="n">
        <v>368</v>
      </c>
      <c r="AG381" s="98" t="n">
        <v>85</v>
      </c>
      <c r="AH381" s="98" t="n">
        <v>1</v>
      </c>
      <c r="AI381" s="98" t="s">
        <v>1267</v>
      </c>
      <c r="AJ381" s="100" t="n">
        <v>652</v>
      </c>
      <c r="AK381" s="99" t="n">
        <v>0</v>
      </c>
      <c r="AL381" s="100" t="n">
        <f aca="false">SUMPRODUCT(AY664:AY665,AW664:AW665)</f>
        <v>0</v>
      </c>
      <c r="AM381" s="100" t="n">
        <f aca="false">SUMPRODUCT(AV664:AV665,AW664:AW665)</f>
        <v>-8.58970582485199</v>
      </c>
      <c r="AN381" s="100" t="n">
        <f aca="false">MDP_2_DPDecReward+MDP_2_DPDecTransReward+(MDP_2_DPDecFuture/(1+MDP_2_DPDiscount))</f>
        <v>-8.58970582485199</v>
      </c>
      <c r="AO381" s="100" t="n">
        <f aca="false">IF(INDEX(MDP_2_DPStateDec,MDP_2_DPDecStateIndex)=MDP_2_DPDecIndex,1,0)</f>
        <v>0</v>
      </c>
      <c r="AQ381" s="90" t="n">
        <v>368</v>
      </c>
      <c r="AR381" s="98" t="n">
        <v>44</v>
      </c>
      <c r="AS381" s="98" t="n">
        <v>2</v>
      </c>
      <c r="AT381" s="98" t="n">
        <v>1</v>
      </c>
      <c r="AU381" s="98" t="s">
        <v>1268</v>
      </c>
      <c r="AV381" s="99" t="n">
        <v>-20</v>
      </c>
      <c r="AW381" s="99" t="n">
        <v>0.266300916671753</v>
      </c>
      <c r="AX381" s="99" t="n">
        <v>125</v>
      </c>
      <c r="AY381" s="100" t="n">
        <f aca="false">INDEX(MDP_2_DPStateNextValue,AX381)</f>
        <v>0</v>
      </c>
    </row>
    <row r="382" customFormat="false" ht="13" hidden="false" customHeight="false" outlineLevel="0" collapsed="false">
      <c r="D382" s="5" t="n">
        <v>369</v>
      </c>
      <c r="E382" s="81" t="s">
        <v>1269</v>
      </c>
      <c r="F382" s="82" t="n">
        <v>0</v>
      </c>
      <c r="G382" s="82" t="n">
        <v>0</v>
      </c>
      <c r="H382" s="82" t="n">
        <v>0</v>
      </c>
      <c r="I382" s="82" t="n">
        <v>0</v>
      </c>
      <c r="J382" s="82" t="n">
        <v>1</v>
      </c>
      <c r="K382" s="82" t="n">
        <v>1</v>
      </c>
      <c r="L382" s="82" t="n">
        <v>0</v>
      </c>
      <c r="M382" s="8" t="n">
        <f aca="false">$N$382</f>
        <v>1281</v>
      </c>
      <c r="N382" s="8" t="n">
        <f aca="false">LOOKUP(MDP_2_DPStateIndex+0.1,MDP_2_DPDecStateIndex,MDP_2_DPDecIndex)</f>
        <v>1281</v>
      </c>
      <c r="O382" s="8" t="n">
        <f aca="false">INDEX(MDP_2_DPDecActionIndex,MDP_2_DPStateDec)</f>
        <v>7</v>
      </c>
      <c r="P382" s="8" t="str">
        <f aca="false">INDEX(MDP_2_DPAction,MDP_2_DPStateAction)</f>
        <v>Quit</v>
      </c>
      <c r="Q382" s="26" t="n">
        <f aca="false">INDEX(MDP_2_DPDecReward,MDP_2_DPStateDec)+INDEX(MDP_2_DPDecTransReward,MDP_2_DPStateDec)</f>
        <v>0</v>
      </c>
      <c r="R382" s="26" t="n">
        <f aca="false">AN1294</f>
        <v>0</v>
      </c>
      <c r="S382" s="25" t="n">
        <v>0</v>
      </c>
      <c r="AF382" s="90" t="n">
        <v>369</v>
      </c>
      <c r="AG382" s="91" t="n">
        <v>85</v>
      </c>
      <c r="AH382" s="91" t="n">
        <v>3</v>
      </c>
      <c r="AI382" s="91" t="s">
        <v>1270</v>
      </c>
      <c r="AJ382" s="26" t="n">
        <v>654</v>
      </c>
      <c r="AK382" s="92" t="n">
        <v>0</v>
      </c>
      <c r="AL382" s="26" t="n">
        <f aca="false">SUMPRODUCT(AY666:AY667,AW666:AW667)</f>
        <v>0</v>
      </c>
      <c r="AM382" s="26" t="n">
        <f aca="false">SUMPRODUCT(AV666:AV667,AW666:AW667)</f>
        <v>-9.06742602586746</v>
      </c>
      <c r="AN382" s="26" t="n">
        <f aca="false">MDP_2_DPDecReward+MDP_2_DPDecTransReward+(MDP_2_DPDecFuture/(1+MDP_2_DPDiscount))</f>
        <v>-9.06742602586746</v>
      </c>
      <c r="AO382" s="26" t="n">
        <f aca="false">IF(INDEX(MDP_2_DPStateDec,MDP_2_DPDecStateIndex)=MDP_2_DPDecIndex,1,0)</f>
        <v>0</v>
      </c>
      <c r="AQ382" s="93" t="n">
        <v>369</v>
      </c>
      <c r="AR382" s="101" t="n">
        <v>44</v>
      </c>
      <c r="AS382" s="101" t="n">
        <v>2</v>
      </c>
      <c r="AT382" s="101" t="n">
        <v>2</v>
      </c>
      <c r="AU382" s="101" t="s">
        <v>1271</v>
      </c>
      <c r="AV382" s="102" t="n">
        <v>15</v>
      </c>
      <c r="AW382" s="102" t="n">
        <v>0.733699083328247</v>
      </c>
      <c r="AX382" s="102" t="n">
        <v>206</v>
      </c>
      <c r="AY382" s="103" t="n">
        <f aca="false">INDEX(MDP_2_DPStateNextValue,AX382)</f>
        <v>0</v>
      </c>
    </row>
    <row r="383" customFormat="false" ht="13" hidden="false" customHeight="false" outlineLevel="0" collapsed="false">
      <c r="D383" s="5" t="n">
        <v>370</v>
      </c>
      <c r="E383" s="81" t="s">
        <v>1272</v>
      </c>
      <c r="F383" s="82" t="n">
        <v>0</v>
      </c>
      <c r="G383" s="82" t="n">
        <v>0</v>
      </c>
      <c r="H383" s="82" t="n">
        <v>0</v>
      </c>
      <c r="I383" s="82" t="n">
        <v>1</v>
      </c>
      <c r="J383" s="82" t="n">
        <v>-1</v>
      </c>
      <c r="K383" s="82" t="n">
        <v>-1</v>
      </c>
      <c r="L383" s="82" t="n">
        <v>0</v>
      </c>
      <c r="M383" s="8" t="n">
        <f aca="false">MATCH(MDP_2_DPStateValue,$AN$1295:$AN$1297,0)+$N$382</f>
        <v>1284</v>
      </c>
      <c r="N383" s="8" t="n">
        <f aca="false">LOOKUP(MDP_2_DPStateIndex+0.1,MDP_2_DPDecStateIndex,MDP_2_DPDecIndex)</f>
        <v>1284</v>
      </c>
      <c r="O383" s="8" t="n">
        <f aca="false">INDEX(MDP_2_DPDecActionIndex,MDP_2_DPStateDec)</f>
        <v>7</v>
      </c>
      <c r="P383" s="8" t="str">
        <f aca="false">INDEX(MDP_2_DPAction,MDP_2_DPStateAction)</f>
        <v>Quit</v>
      </c>
      <c r="Q383" s="26" t="n">
        <f aca="false">INDEX(MDP_2_DPDecReward,MDP_2_DPStateDec)+INDEX(MDP_2_DPDecTransReward,MDP_2_DPStateDec)</f>
        <v>0</v>
      </c>
      <c r="R383" s="26" t="n">
        <f aca="false">MAX(AN1295:AN1297)</f>
        <v>0</v>
      </c>
      <c r="S383" s="25" t="n">
        <v>0</v>
      </c>
      <c r="AF383" s="90" t="n">
        <v>370</v>
      </c>
      <c r="AG383" s="91" t="n">
        <v>85</v>
      </c>
      <c r="AH383" s="91" t="n">
        <v>4</v>
      </c>
      <c r="AI383" s="91" t="s">
        <v>1273</v>
      </c>
      <c r="AJ383" s="26" t="n">
        <v>656</v>
      </c>
      <c r="AK383" s="92" t="n">
        <v>0</v>
      </c>
      <c r="AL383" s="26" t="n">
        <f aca="false">SUMPRODUCT(AY668:AY669,AW668:AW669)</f>
        <v>0</v>
      </c>
      <c r="AM383" s="26" t="n">
        <f aca="false">SUMPRODUCT(AV668:AV669,AW668:AW669)</f>
        <v>-0.160000205039978</v>
      </c>
      <c r="AN383" s="26" t="n">
        <f aca="false">MDP_2_DPDecReward+MDP_2_DPDecTransReward+(MDP_2_DPDecFuture/(1+MDP_2_DPDiscount))</f>
        <v>-0.160000205039978</v>
      </c>
      <c r="AO383" s="26" t="n">
        <f aca="false">IF(INDEX(MDP_2_DPStateDec,MDP_2_DPDecStateIndex)=MDP_2_DPDecIndex,1,0)</f>
        <v>0</v>
      </c>
      <c r="AQ383" s="114" t="n">
        <v>370</v>
      </c>
      <c r="AR383" s="115" t="n">
        <v>44</v>
      </c>
      <c r="AS383" s="115" t="n">
        <v>7</v>
      </c>
      <c r="AT383" s="115" t="n">
        <v>3</v>
      </c>
      <c r="AU383" s="115" t="s">
        <v>1274</v>
      </c>
      <c r="AV383" s="116" t="n">
        <v>0</v>
      </c>
      <c r="AW383" s="116" t="n">
        <v>1</v>
      </c>
      <c r="AX383" s="116" t="n">
        <v>44</v>
      </c>
      <c r="AY383" s="117" t="n">
        <f aca="false">INDEX(MDP_2_DPStateNextValue,AX383)</f>
        <v>0</v>
      </c>
    </row>
    <row r="384" customFormat="false" ht="13" hidden="false" customHeight="false" outlineLevel="0" collapsed="false">
      <c r="D384" s="5" t="n">
        <v>371</v>
      </c>
      <c r="E384" s="81" t="s">
        <v>1275</v>
      </c>
      <c r="F384" s="82" t="n">
        <v>0</v>
      </c>
      <c r="G384" s="82" t="n">
        <v>0</v>
      </c>
      <c r="H384" s="82" t="n">
        <v>0</v>
      </c>
      <c r="I384" s="82" t="n">
        <v>1</v>
      </c>
      <c r="J384" s="82" t="n">
        <v>-1</v>
      </c>
      <c r="K384" s="82" t="n">
        <v>0</v>
      </c>
      <c r="L384" s="82" t="n">
        <v>0</v>
      </c>
      <c r="M384" s="8" t="n">
        <f aca="false">MATCH(MDP_2_DPStateValue,$AN$1298:$AN$1299,0)+$N$383</f>
        <v>1286</v>
      </c>
      <c r="N384" s="8" t="n">
        <f aca="false">LOOKUP(MDP_2_DPStateIndex+0.1,MDP_2_DPDecStateIndex,MDP_2_DPDecIndex)</f>
        <v>1286</v>
      </c>
      <c r="O384" s="8" t="n">
        <f aca="false">INDEX(MDP_2_DPDecActionIndex,MDP_2_DPStateDec)</f>
        <v>7</v>
      </c>
      <c r="P384" s="8" t="str">
        <f aca="false">INDEX(MDP_2_DPAction,MDP_2_DPStateAction)</f>
        <v>Quit</v>
      </c>
      <c r="Q384" s="26" t="n">
        <f aca="false">INDEX(MDP_2_DPDecReward,MDP_2_DPStateDec)+INDEX(MDP_2_DPDecTransReward,MDP_2_DPStateDec)</f>
        <v>0</v>
      </c>
      <c r="R384" s="26" t="n">
        <f aca="false">MAX(AN1298:AN1299)</f>
        <v>0</v>
      </c>
      <c r="S384" s="25" t="n">
        <v>0</v>
      </c>
      <c r="AF384" s="90" t="n">
        <v>371</v>
      </c>
      <c r="AG384" s="91" t="n">
        <v>85</v>
      </c>
      <c r="AH384" s="91" t="n">
        <v>6</v>
      </c>
      <c r="AI384" s="91" t="s">
        <v>1276</v>
      </c>
      <c r="AJ384" s="26" t="n">
        <v>658</v>
      </c>
      <c r="AK384" s="92" t="n">
        <v>0</v>
      </c>
      <c r="AL384" s="26" t="n">
        <f aca="false">SUMPRODUCT(AY670:AY671,AW670:AW671)</f>
        <v>0</v>
      </c>
      <c r="AM384" s="26" t="n">
        <f aca="false">SUMPRODUCT(AV670:AV671,AW670:AW671)</f>
        <v>-8.53333413600922</v>
      </c>
      <c r="AN384" s="26" t="n">
        <f aca="false">MDP_2_DPDecReward+MDP_2_DPDecTransReward+(MDP_2_DPDecFuture/(1+MDP_2_DPDiscount))</f>
        <v>-8.53333413600922</v>
      </c>
      <c r="AO384" s="26" t="n">
        <f aca="false">IF(INDEX(MDP_2_DPStateDec,MDP_2_DPDecStateIndex)=MDP_2_DPDecIndex,1,0)</f>
        <v>0</v>
      </c>
      <c r="AQ384" s="90" t="n">
        <v>371</v>
      </c>
      <c r="AR384" s="98" t="n">
        <v>45</v>
      </c>
      <c r="AS384" s="98" t="n">
        <v>1</v>
      </c>
      <c r="AT384" s="98" t="n">
        <v>1</v>
      </c>
      <c r="AU384" s="98" t="s">
        <v>1277</v>
      </c>
      <c r="AV384" s="99" t="n">
        <v>-35</v>
      </c>
      <c r="AW384" s="99" t="n">
        <v>0.42301881313324</v>
      </c>
      <c r="AX384" s="99" t="n">
        <v>288</v>
      </c>
      <c r="AY384" s="100" t="n">
        <f aca="false">INDEX(MDP_2_DPStateNextValue,AX384)</f>
        <v>0</v>
      </c>
    </row>
    <row r="385" customFormat="false" ht="13" hidden="false" customHeight="false" outlineLevel="0" collapsed="false">
      <c r="D385" s="5" t="n">
        <v>372</v>
      </c>
      <c r="E385" s="81" t="s">
        <v>1278</v>
      </c>
      <c r="F385" s="82" t="n">
        <v>0</v>
      </c>
      <c r="G385" s="82" t="n">
        <v>0</v>
      </c>
      <c r="H385" s="82" t="n">
        <v>0</v>
      </c>
      <c r="I385" s="82" t="n">
        <v>1</v>
      </c>
      <c r="J385" s="82" t="n">
        <v>-1</v>
      </c>
      <c r="K385" s="82" t="n">
        <v>1</v>
      </c>
      <c r="L385" s="82" t="n">
        <v>0</v>
      </c>
      <c r="M385" s="8" t="n">
        <f aca="false">MATCH(MDP_2_DPStateValue,$AN$1300:$AN$1301,0)+$N$384</f>
        <v>1288</v>
      </c>
      <c r="N385" s="8" t="n">
        <f aca="false">LOOKUP(MDP_2_DPStateIndex+0.1,MDP_2_DPDecStateIndex,MDP_2_DPDecIndex)</f>
        <v>1288</v>
      </c>
      <c r="O385" s="8" t="n">
        <f aca="false">INDEX(MDP_2_DPDecActionIndex,MDP_2_DPStateDec)</f>
        <v>7</v>
      </c>
      <c r="P385" s="8" t="str">
        <f aca="false">INDEX(MDP_2_DPAction,MDP_2_DPStateAction)</f>
        <v>Quit</v>
      </c>
      <c r="Q385" s="26" t="n">
        <f aca="false">INDEX(MDP_2_DPDecReward,MDP_2_DPStateDec)+INDEX(MDP_2_DPDecTransReward,MDP_2_DPStateDec)</f>
        <v>0</v>
      </c>
      <c r="R385" s="26" t="n">
        <f aca="false">MAX(AN1300:AN1301)</f>
        <v>0</v>
      </c>
      <c r="S385" s="25" t="n">
        <v>0</v>
      </c>
      <c r="AF385" s="104" t="n">
        <v>372</v>
      </c>
      <c r="AG385" s="105" t="n">
        <v>85</v>
      </c>
      <c r="AH385" s="105" t="n">
        <v>7</v>
      </c>
      <c r="AI385" s="105" t="s">
        <v>1279</v>
      </c>
      <c r="AJ385" s="106" t="n">
        <v>659</v>
      </c>
      <c r="AK385" s="107" t="n">
        <v>0</v>
      </c>
      <c r="AL385" s="106" t="n">
        <f aca="false">AY672*AW672</f>
        <v>0</v>
      </c>
      <c r="AM385" s="106" t="n">
        <f aca="false">AV672*AW672</f>
        <v>0</v>
      </c>
      <c r="AN385" s="106" t="n">
        <f aca="false">MDP_2_DPDecReward+MDP_2_DPDecTransReward+(MDP_2_DPDecFuture/(1+MDP_2_DPDiscount))</f>
        <v>0</v>
      </c>
      <c r="AO385" s="106" t="n">
        <f aca="false">IF(INDEX(MDP_2_DPStateDec,MDP_2_DPDecStateIndex)=MDP_2_DPDecIndex,1,0)</f>
        <v>1</v>
      </c>
      <c r="AQ385" s="93" t="n">
        <v>372</v>
      </c>
      <c r="AR385" s="101" t="n">
        <v>45</v>
      </c>
      <c r="AS385" s="101" t="n">
        <v>1</v>
      </c>
      <c r="AT385" s="101" t="n">
        <v>2</v>
      </c>
      <c r="AU385" s="101" t="s">
        <v>1280</v>
      </c>
      <c r="AV385" s="102" t="n">
        <v>60</v>
      </c>
      <c r="AW385" s="102" t="n">
        <v>0.57698118686676</v>
      </c>
      <c r="AX385" s="102" t="n">
        <v>531</v>
      </c>
      <c r="AY385" s="103" t="n">
        <f aca="false">INDEX(MDP_2_DPStateNextValue,AX385)</f>
        <v>0</v>
      </c>
    </row>
    <row r="386" customFormat="false" ht="13" hidden="false" customHeight="false" outlineLevel="0" collapsed="false">
      <c r="D386" s="5" t="n">
        <v>373</v>
      </c>
      <c r="E386" s="81" t="s">
        <v>1281</v>
      </c>
      <c r="F386" s="82" t="n">
        <v>0</v>
      </c>
      <c r="G386" s="82" t="n">
        <v>0</v>
      </c>
      <c r="H386" s="82" t="n">
        <v>0</v>
      </c>
      <c r="I386" s="82" t="n">
        <v>1</v>
      </c>
      <c r="J386" s="82" t="n">
        <v>0</v>
      </c>
      <c r="K386" s="82" t="n">
        <v>-1</v>
      </c>
      <c r="L386" s="82" t="n">
        <v>0</v>
      </c>
      <c r="M386" s="8" t="n">
        <f aca="false">MATCH(MDP_2_DPStateValue,$AN$1302:$AN$1303,0)+$N$385</f>
        <v>1290</v>
      </c>
      <c r="N386" s="8" t="n">
        <f aca="false">LOOKUP(MDP_2_DPStateIndex+0.1,MDP_2_DPDecStateIndex,MDP_2_DPDecIndex)</f>
        <v>1290</v>
      </c>
      <c r="O386" s="8" t="n">
        <f aca="false">INDEX(MDP_2_DPDecActionIndex,MDP_2_DPStateDec)</f>
        <v>7</v>
      </c>
      <c r="P386" s="8" t="str">
        <f aca="false">INDEX(MDP_2_DPAction,MDP_2_DPStateAction)</f>
        <v>Quit</v>
      </c>
      <c r="Q386" s="26" t="n">
        <f aca="false">INDEX(MDP_2_DPDecReward,MDP_2_DPStateDec)+INDEX(MDP_2_DPDecTransReward,MDP_2_DPStateDec)</f>
        <v>0</v>
      </c>
      <c r="R386" s="26" t="n">
        <f aca="false">MAX(AN1302:AN1303)</f>
        <v>0</v>
      </c>
      <c r="S386" s="25" t="n">
        <v>0</v>
      </c>
      <c r="AF386" s="90" t="n">
        <v>373</v>
      </c>
      <c r="AG386" s="98" t="n">
        <v>86</v>
      </c>
      <c r="AH386" s="98" t="n">
        <v>1</v>
      </c>
      <c r="AI386" s="98" t="s">
        <v>1282</v>
      </c>
      <c r="AJ386" s="100" t="n">
        <v>661</v>
      </c>
      <c r="AK386" s="99" t="n">
        <v>0</v>
      </c>
      <c r="AL386" s="100" t="n">
        <f aca="false">SUMPRODUCT(AY673:AY674,AW673:AW674)</f>
        <v>0</v>
      </c>
      <c r="AM386" s="100" t="n">
        <f aca="false">SUMPRODUCT(AV673:AV674,AW673:AW674)</f>
        <v>-11.6374203562737</v>
      </c>
      <c r="AN386" s="100" t="n">
        <f aca="false">MDP_2_DPDecReward+MDP_2_DPDecTransReward+(MDP_2_DPDecFuture/(1+MDP_2_DPDiscount))</f>
        <v>-11.6374203562737</v>
      </c>
      <c r="AO386" s="100" t="n">
        <f aca="false">IF(INDEX(MDP_2_DPStateDec,MDP_2_DPDecStateIndex)=MDP_2_DPDecIndex,1,0)</f>
        <v>0</v>
      </c>
      <c r="AQ386" s="90" t="n">
        <v>373</v>
      </c>
      <c r="AR386" s="98" t="n">
        <v>45</v>
      </c>
      <c r="AS386" s="98" t="n">
        <v>2</v>
      </c>
      <c r="AT386" s="98" t="n">
        <v>1</v>
      </c>
      <c r="AU386" s="98" t="s">
        <v>1283</v>
      </c>
      <c r="AV386" s="99" t="n">
        <v>-20</v>
      </c>
      <c r="AW386" s="99" t="n">
        <v>0.21175853908062</v>
      </c>
      <c r="AX386" s="99" t="n">
        <v>126</v>
      </c>
      <c r="AY386" s="100" t="n">
        <f aca="false">INDEX(MDP_2_DPStateNextValue,AX386)</f>
        <v>0</v>
      </c>
    </row>
    <row r="387" customFormat="false" ht="13" hidden="false" customHeight="false" outlineLevel="0" collapsed="false">
      <c r="D387" s="5" t="n">
        <v>374</v>
      </c>
      <c r="E387" s="81" t="s">
        <v>1284</v>
      </c>
      <c r="F387" s="82" t="n">
        <v>0</v>
      </c>
      <c r="G387" s="82" t="n">
        <v>0</v>
      </c>
      <c r="H387" s="82" t="n">
        <v>0</v>
      </c>
      <c r="I387" s="82" t="n">
        <v>1</v>
      </c>
      <c r="J387" s="82" t="n">
        <v>0</v>
      </c>
      <c r="K387" s="82" t="n">
        <v>0</v>
      </c>
      <c r="L387" s="82" t="n">
        <v>0</v>
      </c>
      <c r="M387" s="8" t="n">
        <f aca="false">$N$387</f>
        <v>1291</v>
      </c>
      <c r="N387" s="8" t="n">
        <f aca="false">LOOKUP(MDP_2_DPStateIndex+0.1,MDP_2_DPDecStateIndex,MDP_2_DPDecIndex)</f>
        <v>1291</v>
      </c>
      <c r="O387" s="8" t="n">
        <f aca="false">INDEX(MDP_2_DPDecActionIndex,MDP_2_DPStateDec)</f>
        <v>7</v>
      </c>
      <c r="P387" s="8" t="str">
        <f aca="false">INDEX(MDP_2_DPAction,MDP_2_DPStateAction)</f>
        <v>Quit</v>
      </c>
      <c r="Q387" s="26" t="n">
        <f aca="false">INDEX(MDP_2_DPDecReward,MDP_2_DPStateDec)+INDEX(MDP_2_DPDecTransReward,MDP_2_DPStateDec)</f>
        <v>0</v>
      </c>
      <c r="R387" s="26" t="n">
        <f aca="false">AN1304</f>
        <v>0</v>
      </c>
      <c r="S387" s="25" t="n">
        <v>0</v>
      </c>
      <c r="AF387" s="90" t="n">
        <v>374</v>
      </c>
      <c r="AG387" s="91" t="n">
        <v>86</v>
      </c>
      <c r="AH387" s="91" t="n">
        <v>3</v>
      </c>
      <c r="AI387" s="91" t="s">
        <v>1285</v>
      </c>
      <c r="AJ387" s="26" t="n">
        <v>663</v>
      </c>
      <c r="AK387" s="92" t="n">
        <v>0</v>
      </c>
      <c r="AL387" s="26" t="n">
        <f aca="false">SUMPRODUCT(AY675:AY676,AW675:AW676)</f>
        <v>0</v>
      </c>
      <c r="AM387" s="26" t="n">
        <f aca="false">SUMPRODUCT(AV675:AV676,AW675:AW676)</f>
        <v>-12.9165604710579</v>
      </c>
      <c r="AN387" s="26" t="n">
        <f aca="false">MDP_2_DPDecReward+MDP_2_DPDecTransReward+(MDP_2_DPDecFuture/(1+MDP_2_DPDiscount))</f>
        <v>-12.9165604710579</v>
      </c>
      <c r="AO387" s="26" t="n">
        <f aca="false">IF(INDEX(MDP_2_DPStateDec,MDP_2_DPDecStateIndex)=MDP_2_DPDecIndex,1,0)</f>
        <v>0</v>
      </c>
      <c r="AQ387" s="93" t="n">
        <v>374</v>
      </c>
      <c r="AR387" s="101" t="n">
        <v>45</v>
      </c>
      <c r="AS387" s="101" t="n">
        <v>2</v>
      </c>
      <c r="AT387" s="101" t="n">
        <v>2</v>
      </c>
      <c r="AU387" s="101" t="s">
        <v>1286</v>
      </c>
      <c r="AV387" s="102" t="n">
        <v>15</v>
      </c>
      <c r="AW387" s="102" t="n">
        <v>0.788241446018219</v>
      </c>
      <c r="AX387" s="102" t="n">
        <v>207</v>
      </c>
      <c r="AY387" s="103" t="n">
        <f aca="false">INDEX(MDP_2_DPStateNextValue,AX387)</f>
        <v>0</v>
      </c>
    </row>
    <row r="388" customFormat="false" ht="13" hidden="false" customHeight="false" outlineLevel="0" collapsed="false">
      <c r="D388" s="5" t="n">
        <v>375</v>
      </c>
      <c r="E388" s="81" t="s">
        <v>1287</v>
      </c>
      <c r="F388" s="82" t="n">
        <v>0</v>
      </c>
      <c r="G388" s="82" t="n">
        <v>0</v>
      </c>
      <c r="H388" s="82" t="n">
        <v>0</v>
      </c>
      <c r="I388" s="82" t="n">
        <v>1</v>
      </c>
      <c r="J388" s="82" t="n">
        <v>0</v>
      </c>
      <c r="K388" s="82" t="n">
        <v>1</v>
      </c>
      <c r="L388" s="82" t="n">
        <v>0</v>
      </c>
      <c r="M388" s="8" t="n">
        <f aca="false">$N$388</f>
        <v>1292</v>
      </c>
      <c r="N388" s="8" t="n">
        <f aca="false">LOOKUP(MDP_2_DPStateIndex+0.1,MDP_2_DPDecStateIndex,MDP_2_DPDecIndex)</f>
        <v>1292</v>
      </c>
      <c r="O388" s="8" t="n">
        <f aca="false">INDEX(MDP_2_DPDecActionIndex,MDP_2_DPStateDec)</f>
        <v>7</v>
      </c>
      <c r="P388" s="8" t="str">
        <f aca="false">INDEX(MDP_2_DPAction,MDP_2_DPStateAction)</f>
        <v>Quit</v>
      </c>
      <c r="Q388" s="26" t="n">
        <f aca="false">INDEX(MDP_2_DPDecReward,MDP_2_DPStateDec)+INDEX(MDP_2_DPDecTransReward,MDP_2_DPStateDec)</f>
        <v>0</v>
      </c>
      <c r="R388" s="26" t="n">
        <f aca="false">AN1305</f>
        <v>0</v>
      </c>
      <c r="S388" s="25" t="n">
        <v>0</v>
      </c>
      <c r="AF388" s="90" t="n">
        <v>375</v>
      </c>
      <c r="AG388" s="91" t="n">
        <v>86</v>
      </c>
      <c r="AH388" s="91" t="n">
        <v>4</v>
      </c>
      <c r="AI388" s="91" t="s">
        <v>1288</v>
      </c>
      <c r="AJ388" s="26" t="n">
        <v>665</v>
      </c>
      <c r="AK388" s="92" t="n">
        <v>0</v>
      </c>
      <c r="AL388" s="26" t="n">
        <f aca="false">SUMPRODUCT(AY677:AY678,AW677:AW678)</f>
        <v>0</v>
      </c>
      <c r="AM388" s="26" t="n">
        <f aca="false">SUMPRODUCT(AV677:AV678,AW677:AW678)</f>
        <v>-0.160000205039978</v>
      </c>
      <c r="AN388" s="26" t="n">
        <f aca="false">MDP_2_DPDecReward+MDP_2_DPDecTransReward+(MDP_2_DPDecFuture/(1+MDP_2_DPDiscount))</f>
        <v>-0.160000205039978</v>
      </c>
      <c r="AO388" s="26" t="n">
        <f aca="false">IF(INDEX(MDP_2_DPStateDec,MDP_2_DPDecStateIndex)=MDP_2_DPDecIndex,1,0)</f>
        <v>0</v>
      </c>
      <c r="AQ388" s="114" t="n">
        <v>375</v>
      </c>
      <c r="AR388" s="115" t="n">
        <v>45</v>
      </c>
      <c r="AS388" s="115" t="n">
        <v>7</v>
      </c>
      <c r="AT388" s="115" t="n">
        <v>3</v>
      </c>
      <c r="AU388" s="115" t="s">
        <v>1289</v>
      </c>
      <c r="AV388" s="116" t="n">
        <v>0</v>
      </c>
      <c r="AW388" s="116" t="n">
        <v>1</v>
      </c>
      <c r="AX388" s="116" t="n">
        <v>45</v>
      </c>
      <c r="AY388" s="117" t="n">
        <f aca="false">INDEX(MDP_2_DPStateNextValue,AX388)</f>
        <v>0</v>
      </c>
    </row>
    <row r="389" customFormat="false" ht="13" hidden="false" customHeight="false" outlineLevel="0" collapsed="false">
      <c r="D389" s="5" t="n">
        <v>376</v>
      </c>
      <c r="E389" s="81" t="s">
        <v>1290</v>
      </c>
      <c r="F389" s="82" t="n">
        <v>0</v>
      </c>
      <c r="G389" s="82" t="n">
        <v>0</v>
      </c>
      <c r="H389" s="82" t="n">
        <v>0</v>
      </c>
      <c r="I389" s="82" t="n">
        <v>1</v>
      </c>
      <c r="J389" s="82" t="n">
        <v>1</v>
      </c>
      <c r="K389" s="82" t="n">
        <v>-1</v>
      </c>
      <c r="L389" s="82" t="n">
        <v>0</v>
      </c>
      <c r="M389" s="8" t="n">
        <f aca="false">MATCH(MDP_2_DPStateValue,$AN$1306:$AN$1307,0)+$N$388</f>
        <v>1294</v>
      </c>
      <c r="N389" s="8" t="n">
        <f aca="false">LOOKUP(MDP_2_DPStateIndex+0.1,MDP_2_DPDecStateIndex,MDP_2_DPDecIndex)</f>
        <v>1294</v>
      </c>
      <c r="O389" s="8" t="n">
        <f aca="false">INDEX(MDP_2_DPDecActionIndex,MDP_2_DPStateDec)</f>
        <v>7</v>
      </c>
      <c r="P389" s="8" t="str">
        <f aca="false">INDEX(MDP_2_DPAction,MDP_2_DPStateAction)</f>
        <v>Quit</v>
      </c>
      <c r="Q389" s="26" t="n">
        <f aca="false">INDEX(MDP_2_DPDecReward,MDP_2_DPStateDec)+INDEX(MDP_2_DPDecTransReward,MDP_2_DPStateDec)</f>
        <v>0</v>
      </c>
      <c r="R389" s="26" t="n">
        <f aca="false">MAX(AN1306:AN1307)</f>
        <v>0</v>
      </c>
      <c r="S389" s="25" t="n">
        <v>0</v>
      </c>
      <c r="AF389" s="104" t="n">
        <v>376</v>
      </c>
      <c r="AG389" s="105" t="n">
        <v>86</v>
      </c>
      <c r="AH389" s="105" t="n">
        <v>7</v>
      </c>
      <c r="AI389" s="105" t="s">
        <v>1291</v>
      </c>
      <c r="AJ389" s="106" t="n">
        <v>666</v>
      </c>
      <c r="AK389" s="107" t="n">
        <v>0</v>
      </c>
      <c r="AL389" s="106" t="n">
        <f aca="false">AY679*AW679</f>
        <v>0</v>
      </c>
      <c r="AM389" s="106" t="n">
        <f aca="false">AV679*AW679</f>
        <v>0</v>
      </c>
      <c r="AN389" s="106" t="n">
        <f aca="false">MDP_2_DPDecReward+MDP_2_DPDecTransReward+(MDP_2_DPDecFuture/(1+MDP_2_DPDiscount))</f>
        <v>0</v>
      </c>
      <c r="AO389" s="106" t="n">
        <f aca="false">IF(INDEX(MDP_2_DPStateDec,MDP_2_DPDecStateIndex)=MDP_2_DPDecIndex,1,0)</f>
        <v>1</v>
      </c>
      <c r="AQ389" s="90" t="n">
        <v>376</v>
      </c>
      <c r="AR389" s="98" t="n">
        <v>46</v>
      </c>
      <c r="AS389" s="98" t="n">
        <v>1</v>
      </c>
      <c r="AT389" s="98" t="n">
        <v>1</v>
      </c>
      <c r="AU389" s="98" t="s">
        <v>1292</v>
      </c>
      <c r="AV389" s="99" t="n">
        <v>-35</v>
      </c>
      <c r="AW389" s="99" t="n">
        <v>0.724468111991882</v>
      </c>
      <c r="AX389" s="99" t="n">
        <v>289</v>
      </c>
      <c r="AY389" s="100" t="n">
        <f aca="false">INDEX(MDP_2_DPStateNextValue,AX389)</f>
        <v>0</v>
      </c>
    </row>
    <row r="390" customFormat="false" ht="13" hidden="false" customHeight="false" outlineLevel="0" collapsed="false">
      <c r="D390" s="5" t="n">
        <v>377</v>
      </c>
      <c r="E390" s="81" t="s">
        <v>1293</v>
      </c>
      <c r="F390" s="82" t="n">
        <v>0</v>
      </c>
      <c r="G390" s="82" t="n">
        <v>0</v>
      </c>
      <c r="H390" s="82" t="n">
        <v>0</v>
      </c>
      <c r="I390" s="82" t="n">
        <v>1</v>
      </c>
      <c r="J390" s="82" t="n">
        <v>1</v>
      </c>
      <c r="K390" s="82" t="n">
        <v>0</v>
      </c>
      <c r="L390" s="82" t="n">
        <v>0</v>
      </c>
      <c r="M390" s="8" t="n">
        <f aca="false">$N$390</f>
        <v>1295</v>
      </c>
      <c r="N390" s="8" t="n">
        <f aca="false">LOOKUP(MDP_2_DPStateIndex+0.1,MDP_2_DPDecStateIndex,MDP_2_DPDecIndex)</f>
        <v>1295</v>
      </c>
      <c r="O390" s="8" t="n">
        <f aca="false">INDEX(MDP_2_DPDecActionIndex,MDP_2_DPStateDec)</f>
        <v>7</v>
      </c>
      <c r="P390" s="8" t="str">
        <f aca="false">INDEX(MDP_2_DPAction,MDP_2_DPStateAction)</f>
        <v>Quit</v>
      </c>
      <c r="Q390" s="26" t="n">
        <f aca="false">INDEX(MDP_2_DPDecReward,MDP_2_DPStateDec)+INDEX(MDP_2_DPDecTransReward,MDP_2_DPStateDec)</f>
        <v>0</v>
      </c>
      <c r="R390" s="26" t="n">
        <f aca="false">AN1308</f>
        <v>0</v>
      </c>
      <c r="S390" s="25" t="n">
        <v>0</v>
      </c>
      <c r="AF390" s="90" t="n">
        <v>377</v>
      </c>
      <c r="AG390" s="98" t="n">
        <v>87</v>
      </c>
      <c r="AH390" s="98" t="n">
        <v>1</v>
      </c>
      <c r="AI390" s="98" t="s">
        <v>1294</v>
      </c>
      <c r="AJ390" s="100" t="n">
        <v>668</v>
      </c>
      <c r="AK390" s="99" t="n">
        <v>0</v>
      </c>
      <c r="AL390" s="100" t="n">
        <f aca="false">SUMPRODUCT(AY680:AY681,AW680:AW681)</f>
        <v>0</v>
      </c>
      <c r="AM390" s="100" t="n">
        <f aca="false">SUMPRODUCT(AV680:AV681,AW680:AW681)</f>
        <v>14.941481500864</v>
      </c>
      <c r="AN390" s="100" t="n">
        <f aca="false">MDP_2_DPDecReward+MDP_2_DPDecTransReward+(MDP_2_DPDecFuture/(1+MDP_2_DPDiscount))</f>
        <v>14.941481500864</v>
      </c>
      <c r="AO390" s="100" t="n">
        <f aca="false">IF(INDEX(MDP_2_DPStateDec,MDP_2_DPDecStateIndex)=MDP_2_DPDecIndex,1,0)</f>
        <v>0</v>
      </c>
      <c r="AQ390" s="93" t="n">
        <v>377</v>
      </c>
      <c r="AR390" s="101" t="n">
        <v>46</v>
      </c>
      <c r="AS390" s="101" t="n">
        <v>1</v>
      </c>
      <c r="AT390" s="101" t="n">
        <v>2</v>
      </c>
      <c r="AU390" s="101" t="s">
        <v>1295</v>
      </c>
      <c r="AV390" s="102" t="n">
        <v>60</v>
      </c>
      <c r="AW390" s="102" t="n">
        <v>0.27553191781044</v>
      </c>
      <c r="AX390" s="102" t="n">
        <v>532</v>
      </c>
      <c r="AY390" s="103" t="n">
        <f aca="false">INDEX(MDP_2_DPStateNextValue,AX390)</f>
        <v>0</v>
      </c>
    </row>
    <row r="391" customFormat="false" ht="13" hidden="false" customHeight="false" outlineLevel="0" collapsed="false">
      <c r="D391" s="5" t="n">
        <v>378</v>
      </c>
      <c r="E391" s="81" t="s">
        <v>1296</v>
      </c>
      <c r="F391" s="82" t="n">
        <v>0</v>
      </c>
      <c r="G391" s="82" t="n">
        <v>0</v>
      </c>
      <c r="H391" s="82" t="n">
        <v>0</v>
      </c>
      <c r="I391" s="82" t="n">
        <v>1</v>
      </c>
      <c r="J391" s="82" t="n">
        <v>1</v>
      </c>
      <c r="K391" s="82" t="n">
        <v>1</v>
      </c>
      <c r="L391" s="82" t="n">
        <v>0</v>
      </c>
      <c r="M391" s="8" t="n">
        <f aca="false">$N$391</f>
        <v>1296</v>
      </c>
      <c r="N391" s="8" t="n">
        <f aca="false">LOOKUP(MDP_2_DPStateIndex+0.1,MDP_2_DPDecStateIndex,MDP_2_DPDecIndex)</f>
        <v>1296</v>
      </c>
      <c r="O391" s="8" t="n">
        <f aca="false">INDEX(MDP_2_DPDecActionIndex,MDP_2_DPStateDec)</f>
        <v>7</v>
      </c>
      <c r="P391" s="8" t="str">
        <f aca="false">INDEX(MDP_2_DPAction,MDP_2_DPStateAction)</f>
        <v>Quit</v>
      </c>
      <c r="Q391" s="26" t="n">
        <f aca="false">INDEX(MDP_2_DPDecReward,MDP_2_DPStateDec)+INDEX(MDP_2_DPDecTransReward,MDP_2_DPStateDec)</f>
        <v>0</v>
      </c>
      <c r="R391" s="26" t="n">
        <f aca="false">AN1309</f>
        <v>0</v>
      </c>
      <c r="S391" s="25" t="n">
        <v>0</v>
      </c>
      <c r="AF391" s="90" t="n">
        <v>378</v>
      </c>
      <c r="AG391" s="91" t="n">
        <v>87</v>
      </c>
      <c r="AH391" s="91" t="n">
        <v>3</v>
      </c>
      <c r="AI391" s="91" t="s">
        <v>1297</v>
      </c>
      <c r="AJ391" s="26" t="n">
        <v>670</v>
      </c>
      <c r="AK391" s="92" t="n">
        <v>0</v>
      </c>
      <c r="AL391" s="26" t="n">
        <f aca="false">SUMPRODUCT(AY682:AY683,AW682:AW683)</f>
        <v>0</v>
      </c>
      <c r="AM391" s="26" t="n">
        <f aca="false">SUMPRODUCT(AV682:AV683,AW682:AW683)</f>
        <v>20.651476085186</v>
      </c>
      <c r="AN391" s="26" t="n">
        <f aca="false">MDP_2_DPDecReward+MDP_2_DPDecTransReward+(MDP_2_DPDecFuture/(1+MDP_2_DPDiscount))</f>
        <v>20.651476085186</v>
      </c>
      <c r="AO391" s="26" t="n">
        <f aca="false">IF(INDEX(MDP_2_DPStateDec,MDP_2_DPDecStateIndex)=MDP_2_DPDecIndex,1,0)</f>
        <v>1</v>
      </c>
      <c r="AQ391" s="90" t="n">
        <v>378</v>
      </c>
      <c r="AR391" s="98" t="n">
        <v>46</v>
      </c>
      <c r="AS391" s="98" t="n">
        <v>2</v>
      </c>
      <c r="AT391" s="98" t="n">
        <v>1</v>
      </c>
      <c r="AU391" s="98" t="s">
        <v>1298</v>
      </c>
      <c r="AV391" s="99" t="n">
        <v>-20</v>
      </c>
      <c r="AW391" s="99" t="n">
        <v>0.635106384754181</v>
      </c>
      <c r="AX391" s="99" t="n">
        <v>127</v>
      </c>
      <c r="AY391" s="100" t="n">
        <f aca="false">INDEX(MDP_2_DPStateNextValue,AX391)</f>
        <v>0</v>
      </c>
    </row>
    <row r="392" customFormat="false" ht="13" hidden="false" customHeight="false" outlineLevel="0" collapsed="false">
      <c r="D392" s="5" t="n">
        <v>379</v>
      </c>
      <c r="E392" s="81" t="s">
        <v>1299</v>
      </c>
      <c r="F392" s="82" t="n">
        <v>0</v>
      </c>
      <c r="G392" s="82" t="n">
        <v>0</v>
      </c>
      <c r="H392" s="82" t="n">
        <v>1</v>
      </c>
      <c r="I392" s="82" t="n">
        <v>-1</v>
      </c>
      <c r="J392" s="82" t="n">
        <v>-1</v>
      </c>
      <c r="K392" s="82" t="n">
        <v>-1</v>
      </c>
      <c r="L392" s="82" t="n">
        <v>0</v>
      </c>
      <c r="M392" s="8" t="n">
        <f aca="false">MATCH(MDP_2_DPStateValue,$AN$1310:$AN$1313,0)+$N$391</f>
        <v>1300</v>
      </c>
      <c r="N392" s="8" t="n">
        <f aca="false">LOOKUP(MDP_2_DPStateIndex+0.1,MDP_2_DPDecStateIndex,MDP_2_DPDecIndex)</f>
        <v>1300</v>
      </c>
      <c r="O392" s="8" t="n">
        <f aca="false">INDEX(MDP_2_DPDecActionIndex,MDP_2_DPStateDec)</f>
        <v>7</v>
      </c>
      <c r="P392" s="8" t="str">
        <f aca="false">INDEX(MDP_2_DPAction,MDP_2_DPStateAction)</f>
        <v>Quit</v>
      </c>
      <c r="Q392" s="26" t="n">
        <f aca="false">INDEX(MDP_2_DPDecReward,MDP_2_DPStateDec)+INDEX(MDP_2_DPDecTransReward,MDP_2_DPStateDec)</f>
        <v>0</v>
      </c>
      <c r="R392" s="26" t="n">
        <f aca="false">MAX(AN1310:AN1313)</f>
        <v>0</v>
      </c>
      <c r="S392" s="25" t="n">
        <v>0</v>
      </c>
      <c r="AF392" s="90" t="n">
        <v>379</v>
      </c>
      <c r="AG392" s="91" t="n">
        <v>87</v>
      </c>
      <c r="AH392" s="91" t="n">
        <v>4</v>
      </c>
      <c r="AI392" s="91" t="s">
        <v>1300</v>
      </c>
      <c r="AJ392" s="26" t="n">
        <v>672</v>
      </c>
      <c r="AK392" s="92" t="n">
        <v>0</v>
      </c>
      <c r="AL392" s="26" t="n">
        <f aca="false">SUMPRODUCT(AY684:AY685,AW684:AW685)</f>
        <v>0</v>
      </c>
      <c r="AM392" s="26" t="n">
        <f aca="false">SUMPRODUCT(AV684:AV685,AW684:AW685)</f>
        <v>-0.160000205039978</v>
      </c>
      <c r="AN392" s="26" t="n">
        <f aca="false">MDP_2_DPDecReward+MDP_2_DPDecTransReward+(MDP_2_DPDecFuture/(1+MDP_2_DPDiscount))</f>
        <v>-0.160000205039978</v>
      </c>
      <c r="AO392" s="26" t="n">
        <f aca="false">IF(INDEX(MDP_2_DPStateDec,MDP_2_DPDecStateIndex)=MDP_2_DPDecIndex,1,0)</f>
        <v>0</v>
      </c>
      <c r="AQ392" s="93" t="n">
        <v>379</v>
      </c>
      <c r="AR392" s="101" t="n">
        <v>46</v>
      </c>
      <c r="AS392" s="101" t="n">
        <v>2</v>
      </c>
      <c r="AT392" s="101" t="n">
        <v>2</v>
      </c>
      <c r="AU392" s="101" t="s">
        <v>1301</v>
      </c>
      <c r="AV392" s="102" t="n">
        <v>15</v>
      </c>
      <c r="AW392" s="102" t="n">
        <v>0.364893615245819</v>
      </c>
      <c r="AX392" s="102" t="n">
        <v>208</v>
      </c>
      <c r="AY392" s="103" t="n">
        <f aca="false">INDEX(MDP_2_DPStateNextValue,AX392)</f>
        <v>0</v>
      </c>
    </row>
    <row r="393" customFormat="false" ht="13" hidden="false" customHeight="false" outlineLevel="0" collapsed="false">
      <c r="D393" s="5" t="n">
        <v>380</v>
      </c>
      <c r="E393" s="81" t="s">
        <v>1302</v>
      </c>
      <c r="F393" s="82" t="n">
        <v>0</v>
      </c>
      <c r="G393" s="82" t="n">
        <v>0</v>
      </c>
      <c r="H393" s="82" t="n">
        <v>1</v>
      </c>
      <c r="I393" s="82" t="n">
        <v>-1</v>
      </c>
      <c r="J393" s="82" t="n">
        <v>-1</v>
      </c>
      <c r="K393" s="82" t="n">
        <v>0</v>
      </c>
      <c r="L393" s="82" t="n">
        <v>0</v>
      </c>
      <c r="M393" s="8" t="n">
        <f aca="false">MATCH(MDP_2_DPStateValue,$AN$1314:$AN$1316,0)+$N$392</f>
        <v>1303</v>
      </c>
      <c r="N393" s="8" t="n">
        <f aca="false">LOOKUP(MDP_2_DPStateIndex+0.1,MDP_2_DPDecStateIndex,MDP_2_DPDecIndex)</f>
        <v>1303</v>
      </c>
      <c r="O393" s="8" t="n">
        <f aca="false">INDEX(MDP_2_DPDecActionIndex,MDP_2_DPStateDec)</f>
        <v>7</v>
      </c>
      <c r="P393" s="8" t="str">
        <f aca="false">INDEX(MDP_2_DPAction,MDP_2_DPStateAction)</f>
        <v>Quit</v>
      </c>
      <c r="Q393" s="26" t="n">
        <f aca="false">INDEX(MDP_2_DPDecReward,MDP_2_DPStateDec)+INDEX(MDP_2_DPDecTransReward,MDP_2_DPStateDec)</f>
        <v>0</v>
      </c>
      <c r="R393" s="26" t="n">
        <f aca="false">MAX(AN1314:AN1316)</f>
        <v>0</v>
      </c>
      <c r="S393" s="25" t="n">
        <v>0</v>
      </c>
      <c r="AF393" s="104" t="n">
        <v>380</v>
      </c>
      <c r="AG393" s="105" t="n">
        <v>87</v>
      </c>
      <c r="AH393" s="105" t="n">
        <v>7</v>
      </c>
      <c r="AI393" s="105" t="s">
        <v>1303</v>
      </c>
      <c r="AJ393" s="106" t="n">
        <v>673</v>
      </c>
      <c r="AK393" s="107" t="n">
        <v>0</v>
      </c>
      <c r="AL393" s="106" t="n">
        <f aca="false">AY686*AW686</f>
        <v>0</v>
      </c>
      <c r="AM393" s="106" t="n">
        <f aca="false">AV686*AW686</f>
        <v>0</v>
      </c>
      <c r="AN393" s="106" t="n">
        <f aca="false">MDP_2_DPDecReward+MDP_2_DPDecTransReward+(MDP_2_DPDecFuture/(1+MDP_2_DPDiscount))</f>
        <v>0</v>
      </c>
      <c r="AO393" s="106" t="n">
        <f aca="false">IF(INDEX(MDP_2_DPStateDec,MDP_2_DPDecStateIndex)=MDP_2_DPDecIndex,1,0)</f>
        <v>0</v>
      </c>
      <c r="AQ393" s="90" t="n">
        <v>380</v>
      </c>
      <c r="AR393" s="98" t="n">
        <v>46</v>
      </c>
      <c r="AS393" s="98" t="n">
        <v>5</v>
      </c>
      <c r="AT393" s="98" t="n">
        <v>1</v>
      </c>
      <c r="AU393" s="98" t="s">
        <v>1304</v>
      </c>
      <c r="AV393" s="99" t="n">
        <v>-20</v>
      </c>
      <c r="AW393" s="99" t="n">
        <v>0.771489381790161</v>
      </c>
      <c r="AX393" s="99" t="n">
        <v>49</v>
      </c>
      <c r="AY393" s="100" t="n">
        <f aca="false">INDEX(MDP_2_DPStateNextValue,AX393)</f>
        <v>0</v>
      </c>
    </row>
    <row r="394" customFormat="false" ht="13" hidden="false" customHeight="false" outlineLevel="0" collapsed="false">
      <c r="D394" s="5" t="n">
        <v>381</v>
      </c>
      <c r="E394" s="81" t="s">
        <v>1305</v>
      </c>
      <c r="F394" s="82" t="n">
        <v>0</v>
      </c>
      <c r="G394" s="82" t="n">
        <v>0</v>
      </c>
      <c r="H394" s="82" t="n">
        <v>1</v>
      </c>
      <c r="I394" s="82" t="n">
        <v>-1</v>
      </c>
      <c r="J394" s="82" t="n">
        <v>-1</v>
      </c>
      <c r="K394" s="82" t="n">
        <v>1</v>
      </c>
      <c r="L394" s="82" t="n">
        <v>0</v>
      </c>
      <c r="M394" s="8" t="n">
        <f aca="false">MATCH(MDP_2_DPStateValue,$AN$1317:$AN$1319,0)+$N$393</f>
        <v>1306</v>
      </c>
      <c r="N394" s="8" t="n">
        <f aca="false">LOOKUP(MDP_2_DPStateIndex+0.1,MDP_2_DPDecStateIndex,MDP_2_DPDecIndex)</f>
        <v>1306</v>
      </c>
      <c r="O394" s="8" t="n">
        <f aca="false">INDEX(MDP_2_DPDecActionIndex,MDP_2_DPStateDec)</f>
        <v>7</v>
      </c>
      <c r="P394" s="8" t="str">
        <f aca="false">INDEX(MDP_2_DPAction,MDP_2_DPStateAction)</f>
        <v>Quit</v>
      </c>
      <c r="Q394" s="26" t="n">
        <f aca="false">INDEX(MDP_2_DPDecReward,MDP_2_DPStateDec)+INDEX(MDP_2_DPDecTransReward,MDP_2_DPStateDec)</f>
        <v>0</v>
      </c>
      <c r="R394" s="26" t="n">
        <f aca="false">MAX(AN1317:AN1319)</f>
        <v>0</v>
      </c>
      <c r="S394" s="25" t="n">
        <v>0</v>
      </c>
      <c r="AF394" s="90" t="n">
        <v>381</v>
      </c>
      <c r="AG394" s="98" t="n">
        <v>88</v>
      </c>
      <c r="AH394" s="98" t="n">
        <v>1</v>
      </c>
      <c r="AI394" s="98" t="s">
        <v>1306</v>
      </c>
      <c r="AJ394" s="100" t="n">
        <v>675</v>
      </c>
      <c r="AK394" s="99" t="n">
        <v>0</v>
      </c>
      <c r="AL394" s="100" t="n">
        <f aca="false">SUMPRODUCT(AY687:AY688,AW687:AW688)</f>
        <v>0</v>
      </c>
      <c r="AM394" s="100" t="n">
        <f aca="false">SUMPRODUCT(AV687:AV688,AW687:AW688)</f>
        <v>-5.89134871959686</v>
      </c>
      <c r="AN394" s="100" t="n">
        <f aca="false">MDP_2_DPDecReward+MDP_2_DPDecTransReward+(MDP_2_DPDecFuture/(1+MDP_2_DPDiscount))</f>
        <v>-5.89134871959686</v>
      </c>
      <c r="AO394" s="100" t="n">
        <f aca="false">IF(INDEX(MDP_2_DPStateDec,MDP_2_DPDecStateIndex)=MDP_2_DPDecIndex,1,0)</f>
        <v>0</v>
      </c>
      <c r="AQ394" s="93" t="n">
        <v>381</v>
      </c>
      <c r="AR394" s="101" t="n">
        <v>46</v>
      </c>
      <c r="AS394" s="101" t="n">
        <v>5</v>
      </c>
      <c r="AT394" s="101" t="n">
        <v>2</v>
      </c>
      <c r="AU394" s="101" t="s">
        <v>1307</v>
      </c>
      <c r="AV394" s="102" t="n">
        <v>40</v>
      </c>
      <c r="AW394" s="102" t="n">
        <v>0.228510633111</v>
      </c>
      <c r="AX394" s="102" t="n">
        <v>52</v>
      </c>
      <c r="AY394" s="103" t="n">
        <f aca="false">INDEX(MDP_2_DPStateNextValue,AX394)</f>
        <v>0</v>
      </c>
    </row>
    <row r="395" customFormat="false" ht="13" hidden="false" customHeight="false" outlineLevel="0" collapsed="false">
      <c r="D395" s="5" t="n">
        <v>382</v>
      </c>
      <c r="E395" s="81" t="s">
        <v>1308</v>
      </c>
      <c r="F395" s="82" t="n">
        <v>0</v>
      </c>
      <c r="G395" s="82" t="n">
        <v>0</v>
      </c>
      <c r="H395" s="82" t="n">
        <v>1</v>
      </c>
      <c r="I395" s="82" t="n">
        <v>-1</v>
      </c>
      <c r="J395" s="82" t="n">
        <v>0</v>
      </c>
      <c r="K395" s="82" t="n">
        <v>-1</v>
      </c>
      <c r="L395" s="82" t="n">
        <v>0</v>
      </c>
      <c r="M395" s="8" t="n">
        <f aca="false">MATCH(MDP_2_DPStateValue,$AN$1320:$AN$1322,0)+$N$394</f>
        <v>1309</v>
      </c>
      <c r="N395" s="8" t="n">
        <f aca="false">LOOKUP(MDP_2_DPStateIndex+0.1,MDP_2_DPDecStateIndex,MDP_2_DPDecIndex)</f>
        <v>1309</v>
      </c>
      <c r="O395" s="8" t="n">
        <f aca="false">INDEX(MDP_2_DPDecActionIndex,MDP_2_DPStateDec)</f>
        <v>7</v>
      </c>
      <c r="P395" s="8" t="str">
        <f aca="false">INDEX(MDP_2_DPAction,MDP_2_DPStateAction)</f>
        <v>Quit</v>
      </c>
      <c r="Q395" s="26" t="n">
        <f aca="false">INDEX(MDP_2_DPDecReward,MDP_2_DPStateDec)+INDEX(MDP_2_DPDecTransReward,MDP_2_DPStateDec)</f>
        <v>0</v>
      </c>
      <c r="R395" s="26" t="n">
        <f aca="false">MAX(AN1320:AN1322)</f>
        <v>0</v>
      </c>
      <c r="S395" s="25" t="n">
        <v>0</v>
      </c>
      <c r="AF395" s="90" t="n">
        <v>382</v>
      </c>
      <c r="AG395" s="91" t="n">
        <v>88</v>
      </c>
      <c r="AH395" s="91" t="n">
        <v>3</v>
      </c>
      <c r="AI395" s="91" t="s">
        <v>1309</v>
      </c>
      <c r="AJ395" s="26" t="n">
        <v>677</v>
      </c>
      <c r="AK395" s="92" t="n">
        <v>0</v>
      </c>
      <c r="AL395" s="26" t="n">
        <f aca="false">SUMPRODUCT(AY689:AY690,AW689:AW690)</f>
        <v>0</v>
      </c>
      <c r="AM395" s="26" t="n">
        <f aca="false">SUMPRODUCT(AV689:AV690,AW689:AW690)</f>
        <v>-0.441189259290695</v>
      </c>
      <c r="AN395" s="26" t="n">
        <f aca="false">MDP_2_DPDecReward+MDP_2_DPDecTransReward+(MDP_2_DPDecFuture/(1+MDP_2_DPDiscount))</f>
        <v>-0.441189259290695</v>
      </c>
      <c r="AO395" s="26" t="n">
        <f aca="false">IF(INDEX(MDP_2_DPStateDec,MDP_2_DPDecStateIndex)=MDP_2_DPDecIndex,1,0)</f>
        <v>0</v>
      </c>
      <c r="AQ395" s="90" t="n">
        <v>382</v>
      </c>
      <c r="AR395" s="98" t="n">
        <v>46</v>
      </c>
      <c r="AS395" s="98" t="n">
        <v>6</v>
      </c>
      <c r="AT395" s="98" t="n">
        <v>1</v>
      </c>
      <c r="AU395" s="98" t="s">
        <v>1310</v>
      </c>
      <c r="AV395" s="99" t="n">
        <v>-20</v>
      </c>
      <c r="AW395" s="99" t="n">
        <v>0.966595768928528</v>
      </c>
      <c r="AX395" s="99" t="n">
        <v>47</v>
      </c>
      <c r="AY395" s="100" t="n">
        <f aca="false">INDEX(MDP_2_DPStateNextValue,AX395)</f>
        <v>0</v>
      </c>
    </row>
    <row r="396" customFormat="false" ht="13" hidden="false" customHeight="false" outlineLevel="0" collapsed="false">
      <c r="D396" s="5" t="n">
        <v>383</v>
      </c>
      <c r="E396" s="81" t="s">
        <v>1311</v>
      </c>
      <c r="F396" s="82" t="n">
        <v>0</v>
      </c>
      <c r="G396" s="82" t="n">
        <v>0</v>
      </c>
      <c r="H396" s="82" t="n">
        <v>1</v>
      </c>
      <c r="I396" s="82" t="n">
        <v>-1</v>
      </c>
      <c r="J396" s="82" t="n">
        <v>0</v>
      </c>
      <c r="K396" s="82" t="n">
        <v>0</v>
      </c>
      <c r="L396" s="82" t="n">
        <v>0</v>
      </c>
      <c r="M396" s="8" t="n">
        <f aca="false">MATCH(MDP_2_DPStateValue,$AN$1323:$AN$1324,0)+$N$395</f>
        <v>1311</v>
      </c>
      <c r="N396" s="8" t="n">
        <f aca="false">LOOKUP(MDP_2_DPStateIndex+0.1,MDP_2_DPDecStateIndex,MDP_2_DPDecIndex)</f>
        <v>1311</v>
      </c>
      <c r="O396" s="8" t="n">
        <f aca="false">INDEX(MDP_2_DPDecActionIndex,MDP_2_DPStateDec)</f>
        <v>7</v>
      </c>
      <c r="P396" s="8" t="str">
        <f aca="false">INDEX(MDP_2_DPAction,MDP_2_DPStateAction)</f>
        <v>Quit</v>
      </c>
      <c r="Q396" s="26" t="n">
        <f aca="false">INDEX(MDP_2_DPDecReward,MDP_2_DPStateDec)+INDEX(MDP_2_DPDecTransReward,MDP_2_DPStateDec)</f>
        <v>0</v>
      </c>
      <c r="R396" s="26" t="n">
        <f aca="false">MAX(AN1323:AN1324)</f>
        <v>0</v>
      </c>
      <c r="S396" s="25" t="n">
        <v>0</v>
      </c>
      <c r="AF396" s="90" t="n">
        <v>383</v>
      </c>
      <c r="AG396" s="91" t="n">
        <v>88</v>
      </c>
      <c r="AH396" s="91" t="n">
        <v>4</v>
      </c>
      <c r="AI396" s="91" t="s">
        <v>1312</v>
      </c>
      <c r="AJ396" s="26" t="n">
        <v>679</v>
      </c>
      <c r="AK396" s="92" t="n">
        <v>0</v>
      </c>
      <c r="AL396" s="26" t="n">
        <f aca="false">SUMPRODUCT(AY691:AY692,AW691:AW692)</f>
        <v>0</v>
      </c>
      <c r="AM396" s="26" t="n">
        <f aca="false">SUMPRODUCT(AV691:AV692,AW691:AW692)</f>
        <v>-0.160000205039978</v>
      </c>
      <c r="AN396" s="26" t="n">
        <f aca="false">MDP_2_DPDecReward+MDP_2_DPDecTransReward+(MDP_2_DPDecFuture/(1+MDP_2_DPDiscount))</f>
        <v>-0.160000205039978</v>
      </c>
      <c r="AO396" s="26" t="n">
        <f aca="false">IF(INDEX(MDP_2_DPStateDec,MDP_2_DPDecStateIndex)=MDP_2_DPDecIndex,1,0)</f>
        <v>0</v>
      </c>
      <c r="AQ396" s="93" t="n">
        <v>383</v>
      </c>
      <c r="AR396" s="101" t="n">
        <v>46</v>
      </c>
      <c r="AS396" s="101" t="n">
        <v>6</v>
      </c>
      <c r="AT396" s="101" t="n">
        <v>2</v>
      </c>
      <c r="AU396" s="101" t="s">
        <v>1313</v>
      </c>
      <c r="AV396" s="102" t="n">
        <v>80</v>
      </c>
      <c r="AW396" s="102" t="n">
        <v>0.0334042459726334</v>
      </c>
      <c r="AX396" s="102" t="n">
        <v>48</v>
      </c>
      <c r="AY396" s="103" t="n">
        <f aca="false">INDEX(MDP_2_DPStateNextValue,AX396)</f>
        <v>0</v>
      </c>
    </row>
    <row r="397" customFormat="false" ht="13" hidden="false" customHeight="false" outlineLevel="0" collapsed="false">
      <c r="D397" s="5" t="n">
        <v>384</v>
      </c>
      <c r="E397" s="81" t="s">
        <v>1314</v>
      </c>
      <c r="F397" s="82" t="n">
        <v>0</v>
      </c>
      <c r="G397" s="82" t="n">
        <v>0</v>
      </c>
      <c r="H397" s="82" t="n">
        <v>1</v>
      </c>
      <c r="I397" s="82" t="n">
        <v>-1</v>
      </c>
      <c r="J397" s="82" t="n">
        <v>0</v>
      </c>
      <c r="K397" s="82" t="n">
        <v>1</v>
      </c>
      <c r="L397" s="82" t="n">
        <v>0</v>
      </c>
      <c r="M397" s="8" t="n">
        <f aca="false">MATCH(MDP_2_DPStateValue,$AN$1325:$AN$1326,0)+$N$396</f>
        <v>1313</v>
      </c>
      <c r="N397" s="8" t="n">
        <f aca="false">LOOKUP(MDP_2_DPStateIndex+0.1,MDP_2_DPDecStateIndex,MDP_2_DPDecIndex)</f>
        <v>1313</v>
      </c>
      <c r="O397" s="8" t="n">
        <f aca="false">INDEX(MDP_2_DPDecActionIndex,MDP_2_DPStateDec)</f>
        <v>7</v>
      </c>
      <c r="P397" s="8" t="str">
        <f aca="false">INDEX(MDP_2_DPAction,MDP_2_DPStateAction)</f>
        <v>Quit</v>
      </c>
      <c r="Q397" s="26" t="n">
        <f aca="false">INDEX(MDP_2_DPDecReward,MDP_2_DPStateDec)+INDEX(MDP_2_DPDecTransReward,MDP_2_DPStateDec)</f>
        <v>0</v>
      </c>
      <c r="R397" s="26" t="n">
        <f aca="false">MAX(AN1325:AN1326)</f>
        <v>0</v>
      </c>
      <c r="S397" s="25" t="n">
        <v>0</v>
      </c>
      <c r="AF397" s="90" t="n">
        <v>384</v>
      </c>
      <c r="AG397" s="91" t="n">
        <v>88</v>
      </c>
      <c r="AH397" s="91" t="n">
        <v>6</v>
      </c>
      <c r="AI397" s="91" t="s">
        <v>1315</v>
      </c>
      <c r="AJ397" s="26" t="n">
        <v>681</v>
      </c>
      <c r="AK397" s="92" t="n">
        <v>0</v>
      </c>
      <c r="AL397" s="26" t="n">
        <f aca="false">SUMPRODUCT(AY693:AY694,AW693:AW694)</f>
        <v>0</v>
      </c>
      <c r="AM397" s="26" t="n">
        <f aca="false">SUMPRODUCT(AV693:AV694,AW693:AW694)</f>
        <v>-2.05399513244629</v>
      </c>
      <c r="AN397" s="26" t="n">
        <f aca="false">MDP_2_DPDecReward+MDP_2_DPDecTransReward+(MDP_2_DPDecFuture/(1+MDP_2_DPDiscount))</f>
        <v>-2.05399513244629</v>
      </c>
      <c r="AO397" s="26" t="n">
        <f aca="false">IF(INDEX(MDP_2_DPStateDec,MDP_2_DPDecStateIndex)=MDP_2_DPDecIndex,1,0)</f>
        <v>0</v>
      </c>
      <c r="AQ397" s="114" t="n">
        <v>384</v>
      </c>
      <c r="AR397" s="115" t="n">
        <v>46</v>
      </c>
      <c r="AS397" s="115" t="n">
        <v>7</v>
      </c>
      <c r="AT397" s="115" t="n">
        <v>3</v>
      </c>
      <c r="AU397" s="115" t="s">
        <v>1316</v>
      </c>
      <c r="AV397" s="116" t="n">
        <v>0</v>
      </c>
      <c r="AW397" s="116" t="n">
        <v>1</v>
      </c>
      <c r="AX397" s="116" t="n">
        <v>46</v>
      </c>
      <c r="AY397" s="117" t="n">
        <f aca="false">INDEX(MDP_2_DPStateNextValue,AX397)</f>
        <v>0</v>
      </c>
    </row>
    <row r="398" customFormat="false" ht="13" hidden="false" customHeight="false" outlineLevel="0" collapsed="false">
      <c r="D398" s="5" t="n">
        <v>385</v>
      </c>
      <c r="E398" s="81" t="s">
        <v>1317</v>
      </c>
      <c r="F398" s="82" t="n">
        <v>0</v>
      </c>
      <c r="G398" s="82" t="n">
        <v>0</v>
      </c>
      <c r="H398" s="82" t="n">
        <v>1</v>
      </c>
      <c r="I398" s="82" t="n">
        <v>-1</v>
      </c>
      <c r="J398" s="82" t="n">
        <v>1</v>
      </c>
      <c r="K398" s="82" t="n">
        <v>-1</v>
      </c>
      <c r="L398" s="82" t="n">
        <v>0</v>
      </c>
      <c r="M398" s="8" t="n">
        <f aca="false">MATCH(MDP_2_DPStateValue,$AN$1327:$AN$1329,0)+$N$397</f>
        <v>1315</v>
      </c>
      <c r="N398" s="8" t="n">
        <f aca="false">LOOKUP(MDP_2_DPStateIndex+0.1,MDP_2_DPDecStateIndex,MDP_2_DPDecIndex)</f>
        <v>1316</v>
      </c>
      <c r="O398" s="8" t="n">
        <f aca="false">INDEX(MDP_2_DPDecActionIndex,MDP_2_DPStateDec)</f>
        <v>6</v>
      </c>
      <c r="P398" s="8" t="str">
        <f aca="false">INDEX(MDP_2_DPAction,MDP_2_DPStateAction)</f>
        <v>Drill 6</v>
      </c>
      <c r="Q398" s="26" t="n">
        <f aca="false">INDEX(MDP_2_DPDecReward,MDP_2_DPStateDec)+INDEX(MDP_2_DPDecTransReward,MDP_2_DPStateDec)</f>
        <v>1.83281421661377</v>
      </c>
      <c r="R398" s="26" t="n">
        <f aca="false">MAX(AN1327:AN1329)</f>
        <v>1.83281421661377</v>
      </c>
      <c r="S398" s="25" t="n">
        <v>0</v>
      </c>
      <c r="AF398" s="104" t="n">
        <v>385</v>
      </c>
      <c r="AG398" s="105" t="n">
        <v>88</v>
      </c>
      <c r="AH398" s="105" t="n">
        <v>7</v>
      </c>
      <c r="AI398" s="105" t="s">
        <v>1318</v>
      </c>
      <c r="AJ398" s="106" t="n">
        <v>682</v>
      </c>
      <c r="AK398" s="107" t="n">
        <v>0</v>
      </c>
      <c r="AL398" s="106" t="n">
        <f aca="false">AY695*AW695</f>
        <v>0</v>
      </c>
      <c r="AM398" s="106" t="n">
        <f aca="false">AV695*AW695</f>
        <v>0</v>
      </c>
      <c r="AN398" s="106" t="n">
        <f aca="false">MDP_2_DPDecReward+MDP_2_DPDecTransReward+(MDP_2_DPDecFuture/(1+MDP_2_DPDiscount))</f>
        <v>0</v>
      </c>
      <c r="AO398" s="106" t="n">
        <f aca="false">IF(INDEX(MDP_2_DPStateDec,MDP_2_DPDecStateIndex)=MDP_2_DPDecIndex,1,0)</f>
        <v>1</v>
      </c>
      <c r="AQ398" s="90" t="n">
        <v>385</v>
      </c>
      <c r="AR398" s="98" t="n">
        <v>47</v>
      </c>
      <c r="AS398" s="98" t="n">
        <v>1</v>
      </c>
      <c r="AT398" s="98" t="n">
        <v>1</v>
      </c>
      <c r="AU398" s="98" t="s">
        <v>1319</v>
      </c>
      <c r="AV398" s="99" t="n">
        <v>-35</v>
      </c>
      <c r="AW398" s="99" t="n">
        <v>0.733452558517456</v>
      </c>
      <c r="AX398" s="99" t="n">
        <v>290</v>
      </c>
      <c r="AY398" s="100" t="n">
        <f aca="false">INDEX(MDP_2_DPStateNextValue,AX398)</f>
        <v>0</v>
      </c>
    </row>
    <row r="399" customFormat="false" ht="13" hidden="false" customHeight="false" outlineLevel="0" collapsed="false">
      <c r="D399" s="5" t="n">
        <v>386</v>
      </c>
      <c r="E399" s="81" t="s">
        <v>1320</v>
      </c>
      <c r="F399" s="82" t="n">
        <v>0</v>
      </c>
      <c r="G399" s="82" t="n">
        <v>0</v>
      </c>
      <c r="H399" s="82" t="n">
        <v>1</v>
      </c>
      <c r="I399" s="82" t="n">
        <v>-1</v>
      </c>
      <c r="J399" s="82" t="n">
        <v>1</v>
      </c>
      <c r="K399" s="82" t="n">
        <v>0</v>
      </c>
      <c r="L399" s="82" t="n">
        <v>0</v>
      </c>
      <c r="M399" s="8" t="n">
        <f aca="false">MATCH(MDP_2_DPStateValue,$AN$1330:$AN$1331,0)+$N$398</f>
        <v>1318</v>
      </c>
      <c r="N399" s="8" t="n">
        <f aca="false">LOOKUP(MDP_2_DPStateIndex+0.1,MDP_2_DPDecStateIndex,MDP_2_DPDecIndex)</f>
        <v>1318</v>
      </c>
      <c r="O399" s="8" t="n">
        <f aca="false">INDEX(MDP_2_DPDecActionIndex,MDP_2_DPStateDec)</f>
        <v>7</v>
      </c>
      <c r="P399" s="8" t="str">
        <f aca="false">INDEX(MDP_2_DPAction,MDP_2_DPStateAction)</f>
        <v>Quit</v>
      </c>
      <c r="Q399" s="26" t="n">
        <f aca="false">INDEX(MDP_2_DPDecReward,MDP_2_DPStateDec)+INDEX(MDP_2_DPDecTransReward,MDP_2_DPStateDec)</f>
        <v>0</v>
      </c>
      <c r="R399" s="26" t="n">
        <f aca="false">MAX(AN1330:AN1331)</f>
        <v>0</v>
      </c>
      <c r="S399" s="25" t="n">
        <v>0</v>
      </c>
      <c r="AF399" s="90" t="n">
        <v>386</v>
      </c>
      <c r="AG399" s="98" t="n">
        <v>89</v>
      </c>
      <c r="AH399" s="98" t="n">
        <v>1</v>
      </c>
      <c r="AI399" s="98" t="s">
        <v>1321</v>
      </c>
      <c r="AJ399" s="100" t="n">
        <v>684</v>
      </c>
      <c r="AK399" s="99" t="n">
        <v>0</v>
      </c>
      <c r="AL399" s="100" t="n">
        <f aca="false">SUMPRODUCT(AY696:AY697,AW696:AW697)</f>
        <v>0</v>
      </c>
      <c r="AM399" s="100" t="n">
        <f aca="false">SUMPRODUCT(AV696:AV697,AW696:AW697)</f>
        <v>-10.6633749604225</v>
      </c>
      <c r="AN399" s="100" t="n">
        <f aca="false">MDP_2_DPDecReward+MDP_2_DPDecTransReward+(MDP_2_DPDecFuture/(1+MDP_2_DPDiscount))</f>
        <v>-10.6633749604225</v>
      </c>
      <c r="AO399" s="100" t="n">
        <f aca="false">IF(INDEX(MDP_2_DPStateDec,MDP_2_DPDecStateIndex)=MDP_2_DPDecIndex,1,0)</f>
        <v>0</v>
      </c>
      <c r="AQ399" s="93" t="n">
        <v>386</v>
      </c>
      <c r="AR399" s="101" t="n">
        <v>47</v>
      </c>
      <c r="AS399" s="101" t="n">
        <v>1</v>
      </c>
      <c r="AT399" s="101" t="n">
        <v>2</v>
      </c>
      <c r="AU399" s="101" t="s">
        <v>1322</v>
      </c>
      <c r="AV399" s="102" t="n">
        <v>60</v>
      </c>
      <c r="AW399" s="102" t="n">
        <v>0.266547471284866</v>
      </c>
      <c r="AX399" s="102" t="n">
        <v>533</v>
      </c>
      <c r="AY399" s="103" t="n">
        <f aca="false">INDEX(MDP_2_DPStateNextValue,AX399)</f>
        <v>0</v>
      </c>
    </row>
    <row r="400" customFormat="false" ht="13" hidden="false" customHeight="false" outlineLevel="0" collapsed="false">
      <c r="D400" s="5" t="n">
        <v>387</v>
      </c>
      <c r="E400" s="81" t="s">
        <v>1323</v>
      </c>
      <c r="F400" s="82" t="n">
        <v>0</v>
      </c>
      <c r="G400" s="82" t="n">
        <v>0</v>
      </c>
      <c r="H400" s="82" t="n">
        <v>1</v>
      </c>
      <c r="I400" s="82" t="n">
        <v>-1</v>
      </c>
      <c r="J400" s="82" t="n">
        <v>1</v>
      </c>
      <c r="K400" s="82" t="n">
        <v>1</v>
      </c>
      <c r="L400" s="82" t="n">
        <v>0</v>
      </c>
      <c r="M400" s="8" t="n">
        <f aca="false">MATCH(MDP_2_DPStateValue,$AN$1332:$AN$1333,0)+$N$399</f>
        <v>1320</v>
      </c>
      <c r="N400" s="8" t="n">
        <f aca="false">LOOKUP(MDP_2_DPStateIndex+0.1,MDP_2_DPDecStateIndex,MDP_2_DPDecIndex)</f>
        <v>1320</v>
      </c>
      <c r="O400" s="8" t="n">
        <f aca="false">INDEX(MDP_2_DPDecActionIndex,MDP_2_DPStateDec)</f>
        <v>7</v>
      </c>
      <c r="P400" s="8" t="str">
        <f aca="false">INDEX(MDP_2_DPAction,MDP_2_DPStateAction)</f>
        <v>Quit</v>
      </c>
      <c r="Q400" s="26" t="n">
        <f aca="false">INDEX(MDP_2_DPDecReward,MDP_2_DPStateDec)+INDEX(MDP_2_DPDecTransReward,MDP_2_DPStateDec)</f>
        <v>0</v>
      </c>
      <c r="R400" s="26" t="n">
        <f aca="false">MAX(AN1332:AN1333)</f>
        <v>0</v>
      </c>
      <c r="S400" s="25" t="n">
        <v>0</v>
      </c>
      <c r="AF400" s="90" t="n">
        <v>387</v>
      </c>
      <c r="AG400" s="91" t="n">
        <v>89</v>
      </c>
      <c r="AH400" s="91" t="n">
        <v>3</v>
      </c>
      <c r="AI400" s="91" t="s">
        <v>1324</v>
      </c>
      <c r="AJ400" s="26" t="n">
        <v>686</v>
      </c>
      <c r="AK400" s="92" t="n">
        <v>0</v>
      </c>
      <c r="AL400" s="26" t="n">
        <f aca="false">SUMPRODUCT(AY698:AY699,AW698:AW699)</f>
        <v>0</v>
      </c>
      <c r="AM400" s="26" t="n">
        <f aca="false">SUMPRODUCT(AV698:AV699,AW698:AW699)</f>
        <v>-5.74170112609863</v>
      </c>
      <c r="AN400" s="26" t="n">
        <f aca="false">MDP_2_DPDecReward+MDP_2_DPDecTransReward+(MDP_2_DPDecFuture/(1+MDP_2_DPDiscount))</f>
        <v>-5.74170112609863</v>
      </c>
      <c r="AO400" s="26" t="n">
        <f aca="false">IF(INDEX(MDP_2_DPStateDec,MDP_2_DPDecStateIndex)=MDP_2_DPDecIndex,1,0)</f>
        <v>0</v>
      </c>
      <c r="AQ400" s="90" t="n">
        <v>387</v>
      </c>
      <c r="AR400" s="98" t="n">
        <v>47</v>
      </c>
      <c r="AS400" s="98" t="n">
        <v>2</v>
      </c>
      <c r="AT400" s="98" t="n">
        <v>1</v>
      </c>
      <c r="AU400" s="98" t="s">
        <v>1325</v>
      </c>
      <c r="AV400" s="99" t="n">
        <v>-20</v>
      </c>
      <c r="AW400" s="99" t="n">
        <v>0.63845556974411</v>
      </c>
      <c r="AX400" s="99" t="n">
        <v>128</v>
      </c>
      <c r="AY400" s="100" t="n">
        <f aca="false">INDEX(MDP_2_DPStateNextValue,AX400)</f>
        <v>0</v>
      </c>
    </row>
    <row r="401" customFormat="false" ht="13" hidden="false" customHeight="false" outlineLevel="0" collapsed="false">
      <c r="D401" s="5" t="n">
        <v>388</v>
      </c>
      <c r="E401" s="81" t="s">
        <v>1326</v>
      </c>
      <c r="F401" s="82" t="n">
        <v>0</v>
      </c>
      <c r="G401" s="82" t="n">
        <v>0</v>
      </c>
      <c r="H401" s="82" t="n">
        <v>1</v>
      </c>
      <c r="I401" s="82" t="n">
        <v>0</v>
      </c>
      <c r="J401" s="82" t="n">
        <v>-1</v>
      </c>
      <c r="K401" s="82" t="n">
        <v>-1</v>
      </c>
      <c r="L401" s="82" t="n">
        <v>0</v>
      </c>
      <c r="M401" s="8" t="n">
        <f aca="false">MATCH(MDP_2_DPStateValue,$AN$1334:$AN$1336,0)+$N$400</f>
        <v>1323</v>
      </c>
      <c r="N401" s="8" t="n">
        <f aca="false">LOOKUP(MDP_2_DPStateIndex+0.1,MDP_2_DPDecStateIndex,MDP_2_DPDecIndex)</f>
        <v>1323</v>
      </c>
      <c r="O401" s="8" t="n">
        <f aca="false">INDEX(MDP_2_DPDecActionIndex,MDP_2_DPStateDec)</f>
        <v>7</v>
      </c>
      <c r="P401" s="8" t="str">
        <f aca="false">INDEX(MDP_2_DPAction,MDP_2_DPStateAction)</f>
        <v>Quit</v>
      </c>
      <c r="Q401" s="26" t="n">
        <f aca="false">INDEX(MDP_2_DPDecReward,MDP_2_DPStateDec)+INDEX(MDP_2_DPDecTransReward,MDP_2_DPStateDec)</f>
        <v>0</v>
      </c>
      <c r="R401" s="26" t="n">
        <f aca="false">MAX(AN1334:AN1336)</f>
        <v>0</v>
      </c>
      <c r="S401" s="25" t="n">
        <v>0</v>
      </c>
      <c r="AF401" s="90" t="n">
        <v>388</v>
      </c>
      <c r="AG401" s="91" t="n">
        <v>89</v>
      </c>
      <c r="AH401" s="91" t="n">
        <v>4</v>
      </c>
      <c r="AI401" s="91" t="s">
        <v>1327</v>
      </c>
      <c r="AJ401" s="26" t="n">
        <v>688</v>
      </c>
      <c r="AK401" s="92" t="n">
        <v>0</v>
      </c>
      <c r="AL401" s="26" t="n">
        <f aca="false">SUMPRODUCT(AY700:AY701,AW700:AW701)</f>
        <v>0</v>
      </c>
      <c r="AM401" s="26" t="n">
        <f aca="false">SUMPRODUCT(AV700:AV701,AW700:AW701)</f>
        <v>-0.160000205039978</v>
      </c>
      <c r="AN401" s="26" t="n">
        <f aca="false">MDP_2_DPDecReward+MDP_2_DPDecTransReward+(MDP_2_DPDecFuture/(1+MDP_2_DPDiscount))</f>
        <v>-0.160000205039978</v>
      </c>
      <c r="AO401" s="26" t="n">
        <f aca="false">IF(INDEX(MDP_2_DPStateDec,MDP_2_DPDecStateIndex)=MDP_2_DPDecIndex,1,0)</f>
        <v>0</v>
      </c>
      <c r="AQ401" s="93" t="n">
        <v>388</v>
      </c>
      <c r="AR401" s="101" t="n">
        <v>47</v>
      </c>
      <c r="AS401" s="101" t="n">
        <v>2</v>
      </c>
      <c r="AT401" s="101" t="n">
        <v>2</v>
      </c>
      <c r="AU401" s="101" t="s">
        <v>1328</v>
      </c>
      <c r="AV401" s="102" t="n">
        <v>15</v>
      </c>
      <c r="AW401" s="102" t="n">
        <v>0.36154443025589</v>
      </c>
      <c r="AX401" s="102" t="n">
        <v>209</v>
      </c>
      <c r="AY401" s="103" t="n">
        <f aca="false">INDEX(MDP_2_DPStateNextValue,AX401)</f>
        <v>0</v>
      </c>
    </row>
    <row r="402" customFormat="false" ht="13" hidden="false" customHeight="false" outlineLevel="0" collapsed="false">
      <c r="D402" s="5" t="n">
        <v>389</v>
      </c>
      <c r="E402" s="81" t="s">
        <v>1329</v>
      </c>
      <c r="F402" s="82" t="n">
        <v>0</v>
      </c>
      <c r="G402" s="82" t="n">
        <v>0</v>
      </c>
      <c r="H402" s="82" t="n">
        <v>1</v>
      </c>
      <c r="I402" s="82" t="n">
        <v>0</v>
      </c>
      <c r="J402" s="82" t="n">
        <v>-1</v>
      </c>
      <c r="K402" s="82" t="n">
        <v>0</v>
      </c>
      <c r="L402" s="82" t="n">
        <v>0</v>
      </c>
      <c r="M402" s="8" t="n">
        <f aca="false">MATCH(MDP_2_DPStateValue,$AN$1337:$AN$1338,0)+$N$401</f>
        <v>1325</v>
      </c>
      <c r="N402" s="8" t="n">
        <f aca="false">LOOKUP(MDP_2_DPStateIndex+0.1,MDP_2_DPDecStateIndex,MDP_2_DPDecIndex)</f>
        <v>1325</v>
      </c>
      <c r="O402" s="8" t="n">
        <f aca="false">INDEX(MDP_2_DPDecActionIndex,MDP_2_DPStateDec)</f>
        <v>7</v>
      </c>
      <c r="P402" s="8" t="str">
        <f aca="false">INDEX(MDP_2_DPAction,MDP_2_DPStateAction)</f>
        <v>Quit</v>
      </c>
      <c r="Q402" s="26" t="n">
        <f aca="false">INDEX(MDP_2_DPDecReward,MDP_2_DPStateDec)+INDEX(MDP_2_DPDecTransReward,MDP_2_DPStateDec)</f>
        <v>0</v>
      </c>
      <c r="R402" s="26" t="n">
        <f aca="false">MAX(AN1337:AN1338)</f>
        <v>0</v>
      </c>
      <c r="S402" s="25" t="n">
        <v>0</v>
      </c>
      <c r="AF402" s="104" t="n">
        <v>389</v>
      </c>
      <c r="AG402" s="105" t="n">
        <v>89</v>
      </c>
      <c r="AH402" s="105" t="n">
        <v>7</v>
      </c>
      <c r="AI402" s="105" t="s">
        <v>1330</v>
      </c>
      <c r="AJ402" s="106" t="n">
        <v>689</v>
      </c>
      <c r="AK402" s="107" t="n">
        <v>0</v>
      </c>
      <c r="AL402" s="106" t="n">
        <f aca="false">AY702*AW702</f>
        <v>0</v>
      </c>
      <c r="AM402" s="106" t="n">
        <f aca="false">AV702*AW702</f>
        <v>0</v>
      </c>
      <c r="AN402" s="106" t="n">
        <f aca="false">MDP_2_DPDecReward+MDP_2_DPDecTransReward+(MDP_2_DPDecFuture/(1+MDP_2_DPDiscount))</f>
        <v>0</v>
      </c>
      <c r="AO402" s="106" t="n">
        <f aca="false">IF(INDEX(MDP_2_DPStateDec,MDP_2_DPDecStateIndex)=MDP_2_DPDecIndex,1,0)</f>
        <v>1</v>
      </c>
      <c r="AQ402" s="90" t="n">
        <v>389</v>
      </c>
      <c r="AR402" s="98" t="n">
        <v>47</v>
      </c>
      <c r="AS402" s="98" t="n">
        <v>5</v>
      </c>
      <c r="AT402" s="98" t="n">
        <v>1</v>
      </c>
      <c r="AU402" s="98" t="s">
        <v>1331</v>
      </c>
      <c r="AV402" s="99" t="n">
        <v>-20</v>
      </c>
      <c r="AW402" s="99" t="n">
        <v>0.774367570877075</v>
      </c>
      <c r="AX402" s="99" t="n">
        <v>50</v>
      </c>
      <c r="AY402" s="100" t="n">
        <f aca="false">INDEX(MDP_2_DPStateNextValue,AX402)</f>
        <v>0</v>
      </c>
    </row>
    <row r="403" customFormat="false" ht="13" hidden="false" customHeight="false" outlineLevel="0" collapsed="false">
      <c r="D403" s="5" t="n">
        <v>390</v>
      </c>
      <c r="E403" s="81" t="s">
        <v>1332</v>
      </c>
      <c r="F403" s="82" t="n">
        <v>0</v>
      </c>
      <c r="G403" s="82" t="n">
        <v>0</v>
      </c>
      <c r="H403" s="82" t="n">
        <v>1</v>
      </c>
      <c r="I403" s="82" t="n">
        <v>0</v>
      </c>
      <c r="J403" s="82" t="n">
        <v>-1</v>
      </c>
      <c r="K403" s="82" t="n">
        <v>1</v>
      </c>
      <c r="L403" s="82" t="n">
        <v>0</v>
      </c>
      <c r="M403" s="8" t="n">
        <f aca="false">MATCH(MDP_2_DPStateValue,$AN$1339:$AN$1340,0)+$N$402</f>
        <v>1327</v>
      </c>
      <c r="N403" s="8" t="n">
        <f aca="false">LOOKUP(MDP_2_DPStateIndex+0.1,MDP_2_DPDecStateIndex,MDP_2_DPDecIndex)</f>
        <v>1327</v>
      </c>
      <c r="O403" s="8" t="n">
        <f aca="false">INDEX(MDP_2_DPDecActionIndex,MDP_2_DPStateDec)</f>
        <v>7</v>
      </c>
      <c r="P403" s="8" t="str">
        <f aca="false">INDEX(MDP_2_DPAction,MDP_2_DPStateAction)</f>
        <v>Quit</v>
      </c>
      <c r="Q403" s="26" t="n">
        <f aca="false">INDEX(MDP_2_DPDecReward,MDP_2_DPStateDec)+INDEX(MDP_2_DPDecTransReward,MDP_2_DPStateDec)</f>
        <v>0</v>
      </c>
      <c r="R403" s="26" t="n">
        <f aca="false">MAX(AN1339:AN1340)</f>
        <v>0</v>
      </c>
      <c r="S403" s="25" t="n">
        <v>0</v>
      </c>
      <c r="AF403" s="90" t="n">
        <v>390</v>
      </c>
      <c r="AG403" s="98" t="n">
        <v>90</v>
      </c>
      <c r="AH403" s="98" t="n">
        <v>1</v>
      </c>
      <c r="AI403" s="98" t="s">
        <v>1333</v>
      </c>
      <c r="AJ403" s="100" t="n">
        <v>691</v>
      </c>
      <c r="AK403" s="99" t="n">
        <v>0</v>
      </c>
      <c r="AL403" s="100" t="n">
        <f aca="false">SUMPRODUCT(AY703:AY704,AW703:AW704)</f>
        <v>0</v>
      </c>
      <c r="AM403" s="100" t="n">
        <f aca="false">SUMPRODUCT(AV703:AV704,AW703:AW704)</f>
        <v>15.927639901638</v>
      </c>
      <c r="AN403" s="100" t="n">
        <f aca="false">MDP_2_DPDecReward+MDP_2_DPDecTransReward+(MDP_2_DPDecFuture/(1+MDP_2_DPDiscount))</f>
        <v>15.927639901638</v>
      </c>
      <c r="AO403" s="100" t="n">
        <f aca="false">IF(INDEX(MDP_2_DPStateDec,MDP_2_DPDecStateIndex)=MDP_2_DPDecIndex,1,0)</f>
        <v>0</v>
      </c>
      <c r="AQ403" s="93" t="n">
        <v>390</v>
      </c>
      <c r="AR403" s="101" t="n">
        <v>47</v>
      </c>
      <c r="AS403" s="101" t="n">
        <v>5</v>
      </c>
      <c r="AT403" s="101" t="n">
        <v>2</v>
      </c>
      <c r="AU403" s="101" t="s">
        <v>1334</v>
      </c>
      <c r="AV403" s="102" t="n">
        <v>40</v>
      </c>
      <c r="AW403" s="102" t="n">
        <v>0.225632458925247</v>
      </c>
      <c r="AX403" s="102" t="n">
        <v>53</v>
      </c>
      <c r="AY403" s="103" t="n">
        <f aca="false">INDEX(MDP_2_DPStateNextValue,AX403)</f>
        <v>0</v>
      </c>
    </row>
    <row r="404" customFormat="false" ht="13" hidden="false" customHeight="false" outlineLevel="0" collapsed="false">
      <c r="D404" s="5" t="n">
        <v>391</v>
      </c>
      <c r="E404" s="81" t="s">
        <v>1335</v>
      </c>
      <c r="F404" s="82" t="n">
        <v>0</v>
      </c>
      <c r="G404" s="82" t="n">
        <v>0</v>
      </c>
      <c r="H404" s="82" t="n">
        <v>1</v>
      </c>
      <c r="I404" s="82" t="n">
        <v>0</v>
      </c>
      <c r="J404" s="82" t="n">
        <v>0</v>
      </c>
      <c r="K404" s="82" t="n">
        <v>-1</v>
      </c>
      <c r="L404" s="82" t="n">
        <v>0</v>
      </c>
      <c r="M404" s="8" t="n">
        <f aca="false">MATCH(MDP_2_DPStateValue,$AN$1341:$AN$1342,0)+$N$403</f>
        <v>1329</v>
      </c>
      <c r="N404" s="8" t="n">
        <f aca="false">LOOKUP(MDP_2_DPStateIndex+0.1,MDP_2_DPDecStateIndex,MDP_2_DPDecIndex)</f>
        <v>1329</v>
      </c>
      <c r="O404" s="8" t="n">
        <f aca="false">INDEX(MDP_2_DPDecActionIndex,MDP_2_DPStateDec)</f>
        <v>7</v>
      </c>
      <c r="P404" s="8" t="str">
        <f aca="false">INDEX(MDP_2_DPAction,MDP_2_DPStateAction)</f>
        <v>Quit</v>
      </c>
      <c r="Q404" s="26" t="n">
        <f aca="false">INDEX(MDP_2_DPDecReward,MDP_2_DPStateDec)+INDEX(MDP_2_DPDecTransReward,MDP_2_DPStateDec)</f>
        <v>0</v>
      </c>
      <c r="R404" s="26" t="n">
        <f aca="false">MAX(AN1341:AN1342)</f>
        <v>0</v>
      </c>
      <c r="S404" s="25" t="n">
        <v>0</v>
      </c>
      <c r="AF404" s="90" t="n">
        <v>391</v>
      </c>
      <c r="AG404" s="91" t="n">
        <v>90</v>
      </c>
      <c r="AH404" s="91" t="n">
        <v>3</v>
      </c>
      <c r="AI404" s="91" t="s">
        <v>1336</v>
      </c>
      <c r="AJ404" s="26" t="n">
        <v>693</v>
      </c>
      <c r="AK404" s="92" t="n">
        <v>0</v>
      </c>
      <c r="AL404" s="26" t="n">
        <f aca="false">SUMPRODUCT(AY705:AY706,AW705:AW706)</f>
        <v>0</v>
      </c>
      <c r="AM404" s="26" t="n">
        <f aca="false">SUMPRODUCT(AV705:AV706,AW705:AW706)</f>
        <v>23.7941780686378</v>
      </c>
      <c r="AN404" s="26" t="n">
        <f aca="false">MDP_2_DPDecReward+MDP_2_DPDecTransReward+(MDP_2_DPDecFuture/(1+MDP_2_DPDiscount))</f>
        <v>23.7941780686378</v>
      </c>
      <c r="AO404" s="26" t="n">
        <f aca="false">IF(INDEX(MDP_2_DPStateDec,MDP_2_DPDecStateIndex)=MDP_2_DPDecIndex,1,0)</f>
        <v>1</v>
      </c>
      <c r="AQ404" s="114" t="n">
        <v>391</v>
      </c>
      <c r="AR404" s="115" t="n">
        <v>47</v>
      </c>
      <c r="AS404" s="115" t="n">
        <v>7</v>
      </c>
      <c r="AT404" s="115" t="n">
        <v>3</v>
      </c>
      <c r="AU404" s="115" t="s">
        <v>1337</v>
      </c>
      <c r="AV404" s="116" t="n">
        <v>0</v>
      </c>
      <c r="AW404" s="116" t="n">
        <v>1</v>
      </c>
      <c r="AX404" s="116" t="n">
        <v>47</v>
      </c>
      <c r="AY404" s="117" t="n">
        <f aca="false">INDEX(MDP_2_DPStateNextValue,AX404)</f>
        <v>0</v>
      </c>
    </row>
    <row r="405" customFormat="false" ht="13" hidden="false" customHeight="false" outlineLevel="0" collapsed="false">
      <c r="D405" s="5" t="n">
        <v>392</v>
      </c>
      <c r="E405" s="81" t="s">
        <v>1338</v>
      </c>
      <c r="F405" s="82" t="n">
        <v>0</v>
      </c>
      <c r="G405" s="82" t="n">
        <v>0</v>
      </c>
      <c r="H405" s="82" t="n">
        <v>1</v>
      </c>
      <c r="I405" s="82" t="n">
        <v>0</v>
      </c>
      <c r="J405" s="82" t="n">
        <v>0</v>
      </c>
      <c r="K405" s="82" t="n">
        <v>0</v>
      </c>
      <c r="L405" s="82" t="n">
        <v>0</v>
      </c>
      <c r="M405" s="8" t="n">
        <f aca="false">$N$405</f>
        <v>1330</v>
      </c>
      <c r="N405" s="8" t="n">
        <f aca="false">LOOKUP(MDP_2_DPStateIndex+0.1,MDP_2_DPDecStateIndex,MDP_2_DPDecIndex)</f>
        <v>1330</v>
      </c>
      <c r="O405" s="8" t="n">
        <f aca="false">INDEX(MDP_2_DPDecActionIndex,MDP_2_DPStateDec)</f>
        <v>7</v>
      </c>
      <c r="P405" s="8" t="str">
        <f aca="false">INDEX(MDP_2_DPAction,MDP_2_DPStateAction)</f>
        <v>Quit</v>
      </c>
      <c r="Q405" s="26" t="n">
        <f aca="false">INDEX(MDP_2_DPDecReward,MDP_2_DPStateDec)+INDEX(MDP_2_DPDecTransReward,MDP_2_DPStateDec)</f>
        <v>0</v>
      </c>
      <c r="R405" s="26" t="n">
        <f aca="false">AN1343</f>
        <v>0</v>
      </c>
      <c r="S405" s="25" t="n">
        <v>0</v>
      </c>
      <c r="AF405" s="90" t="n">
        <v>392</v>
      </c>
      <c r="AG405" s="91" t="n">
        <v>90</v>
      </c>
      <c r="AH405" s="91" t="n">
        <v>4</v>
      </c>
      <c r="AI405" s="91" t="s">
        <v>1339</v>
      </c>
      <c r="AJ405" s="26" t="n">
        <v>695</v>
      </c>
      <c r="AK405" s="92" t="n">
        <v>0</v>
      </c>
      <c r="AL405" s="26" t="n">
        <f aca="false">SUMPRODUCT(AY707:AY708,AW707:AW708)</f>
        <v>0</v>
      </c>
      <c r="AM405" s="26" t="n">
        <f aca="false">SUMPRODUCT(AV707:AV708,AW707:AW708)</f>
        <v>-0.160000205039978</v>
      </c>
      <c r="AN405" s="26" t="n">
        <f aca="false">MDP_2_DPDecReward+MDP_2_DPDecTransReward+(MDP_2_DPDecFuture/(1+MDP_2_DPDiscount))</f>
        <v>-0.160000205039978</v>
      </c>
      <c r="AO405" s="26" t="n">
        <f aca="false">IF(INDEX(MDP_2_DPStateDec,MDP_2_DPDecStateIndex)=MDP_2_DPDecIndex,1,0)</f>
        <v>0</v>
      </c>
      <c r="AQ405" s="90" t="n">
        <v>392</v>
      </c>
      <c r="AR405" s="98" t="n">
        <v>48</v>
      </c>
      <c r="AS405" s="98" t="n">
        <v>1</v>
      </c>
      <c r="AT405" s="98" t="n">
        <v>1</v>
      </c>
      <c r="AU405" s="98" t="s">
        <v>1340</v>
      </c>
      <c r="AV405" s="99" t="n">
        <v>-35</v>
      </c>
      <c r="AW405" s="99" t="n">
        <v>0.464491069316864</v>
      </c>
      <c r="AX405" s="99" t="n">
        <v>291</v>
      </c>
      <c r="AY405" s="100" t="n">
        <f aca="false">INDEX(MDP_2_DPStateNextValue,AX405)</f>
        <v>0</v>
      </c>
    </row>
    <row r="406" customFormat="false" ht="13" hidden="false" customHeight="false" outlineLevel="0" collapsed="false">
      <c r="D406" s="5" t="n">
        <v>393</v>
      </c>
      <c r="E406" s="81" t="s">
        <v>1341</v>
      </c>
      <c r="F406" s="82" t="n">
        <v>0</v>
      </c>
      <c r="G406" s="82" t="n">
        <v>0</v>
      </c>
      <c r="H406" s="82" t="n">
        <v>1</v>
      </c>
      <c r="I406" s="82" t="n">
        <v>0</v>
      </c>
      <c r="J406" s="82" t="n">
        <v>0</v>
      </c>
      <c r="K406" s="82" t="n">
        <v>1</v>
      </c>
      <c r="L406" s="82" t="n">
        <v>0</v>
      </c>
      <c r="M406" s="8" t="n">
        <f aca="false">$N$406</f>
        <v>1331</v>
      </c>
      <c r="N406" s="8" t="n">
        <f aca="false">LOOKUP(MDP_2_DPStateIndex+0.1,MDP_2_DPDecStateIndex,MDP_2_DPDecIndex)</f>
        <v>1331</v>
      </c>
      <c r="O406" s="8" t="n">
        <f aca="false">INDEX(MDP_2_DPDecActionIndex,MDP_2_DPStateDec)</f>
        <v>7</v>
      </c>
      <c r="P406" s="8" t="str">
        <f aca="false">INDEX(MDP_2_DPAction,MDP_2_DPStateAction)</f>
        <v>Quit</v>
      </c>
      <c r="Q406" s="26" t="n">
        <f aca="false">INDEX(MDP_2_DPDecReward,MDP_2_DPStateDec)+INDEX(MDP_2_DPDecTransReward,MDP_2_DPStateDec)</f>
        <v>0</v>
      </c>
      <c r="R406" s="26" t="n">
        <f aca="false">AN1344</f>
        <v>0</v>
      </c>
      <c r="S406" s="25" t="n">
        <v>0</v>
      </c>
      <c r="AF406" s="104" t="n">
        <v>393</v>
      </c>
      <c r="AG406" s="105" t="n">
        <v>90</v>
      </c>
      <c r="AH406" s="105" t="n">
        <v>7</v>
      </c>
      <c r="AI406" s="105" t="s">
        <v>1342</v>
      </c>
      <c r="AJ406" s="106" t="n">
        <v>696</v>
      </c>
      <c r="AK406" s="107" t="n">
        <v>0</v>
      </c>
      <c r="AL406" s="106" t="n">
        <f aca="false">AY709*AW709</f>
        <v>0</v>
      </c>
      <c r="AM406" s="106" t="n">
        <f aca="false">AV709*AW709</f>
        <v>0</v>
      </c>
      <c r="AN406" s="106" t="n">
        <f aca="false">MDP_2_DPDecReward+MDP_2_DPDecTransReward+(MDP_2_DPDecFuture/(1+MDP_2_DPDiscount))</f>
        <v>0</v>
      </c>
      <c r="AO406" s="106" t="n">
        <f aca="false">IF(INDEX(MDP_2_DPStateDec,MDP_2_DPDecStateIndex)=MDP_2_DPDecIndex,1,0)</f>
        <v>0</v>
      </c>
      <c r="AQ406" s="93" t="n">
        <v>393</v>
      </c>
      <c r="AR406" s="101" t="n">
        <v>48</v>
      </c>
      <c r="AS406" s="101" t="n">
        <v>1</v>
      </c>
      <c r="AT406" s="101" t="n">
        <v>2</v>
      </c>
      <c r="AU406" s="101" t="s">
        <v>1343</v>
      </c>
      <c r="AV406" s="102" t="n">
        <v>60</v>
      </c>
      <c r="AW406" s="102" t="n">
        <v>0.535508930683136</v>
      </c>
      <c r="AX406" s="102" t="n">
        <v>534</v>
      </c>
      <c r="AY406" s="103" t="n">
        <f aca="false">INDEX(MDP_2_DPStateNextValue,AX406)</f>
        <v>0</v>
      </c>
    </row>
    <row r="407" customFormat="false" ht="13" hidden="false" customHeight="false" outlineLevel="0" collapsed="false">
      <c r="D407" s="5" t="n">
        <v>394</v>
      </c>
      <c r="E407" s="81" t="s">
        <v>1344</v>
      </c>
      <c r="F407" s="82" t="n">
        <v>0</v>
      </c>
      <c r="G407" s="82" t="n">
        <v>0</v>
      </c>
      <c r="H407" s="82" t="n">
        <v>1</v>
      </c>
      <c r="I407" s="82" t="n">
        <v>0</v>
      </c>
      <c r="J407" s="82" t="n">
        <v>1</v>
      </c>
      <c r="K407" s="82" t="n">
        <v>-1</v>
      </c>
      <c r="L407" s="82" t="n">
        <v>0</v>
      </c>
      <c r="M407" s="8" t="n">
        <f aca="false">MATCH(MDP_2_DPStateValue,$AN$1345:$AN$1346,0)+$N$406</f>
        <v>1332</v>
      </c>
      <c r="N407" s="8" t="n">
        <f aca="false">LOOKUP(MDP_2_DPStateIndex+0.1,MDP_2_DPDecStateIndex,MDP_2_DPDecIndex)</f>
        <v>1333</v>
      </c>
      <c r="O407" s="8" t="n">
        <f aca="false">INDEX(MDP_2_DPDecActionIndex,MDP_2_DPStateDec)</f>
        <v>6</v>
      </c>
      <c r="P407" s="8" t="str">
        <f aca="false">INDEX(MDP_2_DPAction,MDP_2_DPStateAction)</f>
        <v>Drill 6</v>
      </c>
      <c r="Q407" s="26" t="n">
        <f aca="false">INDEX(MDP_2_DPDecReward,MDP_2_DPStateDec)+INDEX(MDP_2_DPDecTransReward,MDP_2_DPStateDec)</f>
        <v>1.83281421661377</v>
      </c>
      <c r="R407" s="26" t="n">
        <f aca="false">MAX(AN1345:AN1346)</f>
        <v>1.83281421661377</v>
      </c>
      <c r="S407" s="25" t="n">
        <v>0</v>
      </c>
      <c r="AF407" s="90" t="n">
        <v>394</v>
      </c>
      <c r="AG407" s="98" t="n">
        <v>91</v>
      </c>
      <c r="AH407" s="98" t="n">
        <v>1</v>
      </c>
      <c r="AI407" s="98" t="s">
        <v>1345</v>
      </c>
      <c r="AJ407" s="100" t="n">
        <v>698</v>
      </c>
      <c r="AK407" s="99" t="n">
        <v>0</v>
      </c>
      <c r="AL407" s="100" t="n">
        <f aca="false">SUMPRODUCT(AY710:AY711,AW710:AW711)</f>
        <v>0</v>
      </c>
      <c r="AM407" s="100" t="n">
        <f aca="false">SUMPRODUCT(AV710:AV711,AW710:AW711)</f>
        <v>-8.26960802078247</v>
      </c>
      <c r="AN407" s="100" t="n">
        <f aca="false">MDP_2_DPDecReward+MDP_2_DPDecTransReward+(MDP_2_DPDecFuture/(1+MDP_2_DPDiscount))</f>
        <v>-8.26960802078247</v>
      </c>
      <c r="AO407" s="100" t="n">
        <f aca="false">IF(INDEX(MDP_2_DPStateDec,MDP_2_DPDecStateIndex)=MDP_2_DPDecIndex,1,0)</f>
        <v>0</v>
      </c>
      <c r="AQ407" s="90" t="n">
        <v>394</v>
      </c>
      <c r="AR407" s="98" t="n">
        <v>48</v>
      </c>
      <c r="AS407" s="98" t="n">
        <v>2</v>
      </c>
      <c r="AT407" s="98" t="n">
        <v>1</v>
      </c>
      <c r="AU407" s="98" t="s">
        <v>1346</v>
      </c>
      <c r="AV407" s="99" t="n">
        <v>-20</v>
      </c>
      <c r="AW407" s="99" t="n">
        <v>0.538193702697754</v>
      </c>
      <c r="AX407" s="99" t="n">
        <v>129</v>
      </c>
      <c r="AY407" s="100" t="n">
        <f aca="false">INDEX(MDP_2_DPStateNextValue,AX407)</f>
        <v>0</v>
      </c>
    </row>
    <row r="408" customFormat="false" ht="13" hidden="false" customHeight="false" outlineLevel="0" collapsed="false">
      <c r="D408" s="5" t="n">
        <v>395</v>
      </c>
      <c r="E408" s="81" t="s">
        <v>1347</v>
      </c>
      <c r="F408" s="82" t="n">
        <v>0</v>
      </c>
      <c r="G408" s="82" t="n">
        <v>0</v>
      </c>
      <c r="H408" s="82" t="n">
        <v>1</v>
      </c>
      <c r="I408" s="82" t="n">
        <v>0</v>
      </c>
      <c r="J408" s="82" t="n">
        <v>1</v>
      </c>
      <c r="K408" s="82" t="n">
        <v>0</v>
      </c>
      <c r="L408" s="82" t="n">
        <v>0</v>
      </c>
      <c r="M408" s="8" t="n">
        <f aca="false">$N$408</f>
        <v>1334</v>
      </c>
      <c r="N408" s="8" t="n">
        <f aca="false">LOOKUP(MDP_2_DPStateIndex+0.1,MDP_2_DPDecStateIndex,MDP_2_DPDecIndex)</f>
        <v>1334</v>
      </c>
      <c r="O408" s="8" t="n">
        <f aca="false">INDEX(MDP_2_DPDecActionIndex,MDP_2_DPStateDec)</f>
        <v>7</v>
      </c>
      <c r="P408" s="8" t="str">
        <f aca="false">INDEX(MDP_2_DPAction,MDP_2_DPStateAction)</f>
        <v>Quit</v>
      </c>
      <c r="Q408" s="26" t="n">
        <f aca="false">INDEX(MDP_2_DPDecReward,MDP_2_DPStateDec)+INDEX(MDP_2_DPDecTransReward,MDP_2_DPStateDec)</f>
        <v>0</v>
      </c>
      <c r="R408" s="26" t="n">
        <f aca="false">AN1347</f>
        <v>0</v>
      </c>
      <c r="S408" s="25" t="n">
        <v>0</v>
      </c>
      <c r="AF408" s="90" t="n">
        <v>395</v>
      </c>
      <c r="AG408" s="91" t="n">
        <v>91</v>
      </c>
      <c r="AH408" s="91" t="n">
        <v>3</v>
      </c>
      <c r="AI408" s="91" t="s">
        <v>1348</v>
      </c>
      <c r="AJ408" s="26" t="n">
        <v>700</v>
      </c>
      <c r="AK408" s="92" t="n">
        <v>0</v>
      </c>
      <c r="AL408" s="26" t="n">
        <f aca="false">SUMPRODUCT(AY712:AY713,AW712:AW713)</f>
        <v>0</v>
      </c>
      <c r="AM408" s="26" t="n">
        <f aca="false">SUMPRODUCT(AV712:AV713,AW712:AW713)</f>
        <v>-8.04411828517914</v>
      </c>
      <c r="AN408" s="26" t="n">
        <f aca="false">MDP_2_DPDecReward+MDP_2_DPDecTransReward+(MDP_2_DPDecFuture/(1+MDP_2_DPDiscount))</f>
        <v>-8.04411828517914</v>
      </c>
      <c r="AO408" s="26" t="n">
        <f aca="false">IF(INDEX(MDP_2_DPStateDec,MDP_2_DPDecStateIndex)=MDP_2_DPDecIndex,1,0)</f>
        <v>0</v>
      </c>
      <c r="AQ408" s="93" t="n">
        <v>395</v>
      </c>
      <c r="AR408" s="101" t="n">
        <v>48</v>
      </c>
      <c r="AS408" s="101" t="n">
        <v>2</v>
      </c>
      <c r="AT408" s="101" t="n">
        <v>2</v>
      </c>
      <c r="AU408" s="101" t="s">
        <v>1349</v>
      </c>
      <c r="AV408" s="102" t="n">
        <v>15</v>
      </c>
      <c r="AW408" s="102" t="n">
        <v>0.461806297302246</v>
      </c>
      <c r="AX408" s="102" t="n">
        <v>210</v>
      </c>
      <c r="AY408" s="103" t="n">
        <f aca="false">INDEX(MDP_2_DPStateNextValue,AX408)</f>
        <v>0</v>
      </c>
    </row>
    <row r="409" customFormat="false" ht="13" hidden="false" customHeight="false" outlineLevel="0" collapsed="false">
      <c r="D409" s="5" t="n">
        <v>396</v>
      </c>
      <c r="E409" s="81" t="s">
        <v>1350</v>
      </c>
      <c r="F409" s="82" t="n">
        <v>0</v>
      </c>
      <c r="G409" s="82" t="n">
        <v>0</v>
      </c>
      <c r="H409" s="82" t="n">
        <v>1</v>
      </c>
      <c r="I409" s="82" t="n">
        <v>0</v>
      </c>
      <c r="J409" s="82" t="n">
        <v>1</v>
      </c>
      <c r="K409" s="82" t="n">
        <v>1</v>
      </c>
      <c r="L409" s="82" t="n">
        <v>0</v>
      </c>
      <c r="M409" s="8" t="n">
        <f aca="false">$N$409</f>
        <v>1335</v>
      </c>
      <c r="N409" s="8" t="n">
        <f aca="false">LOOKUP(MDP_2_DPStateIndex+0.1,MDP_2_DPDecStateIndex,MDP_2_DPDecIndex)</f>
        <v>1335</v>
      </c>
      <c r="O409" s="8" t="n">
        <f aca="false">INDEX(MDP_2_DPDecActionIndex,MDP_2_DPStateDec)</f>
        <v>7</v>
      </c>
      <c r="P409" s="8" t="str">
        <f aca="false">INDEX(MDP_2_DPAction,MDP_2_DPStateAction)</f>
        <v>Quit</v>
      </c>
      <c r="Q409" s="26" t="n">
        <f aca="false">INDEX(MDP_2_DPDecReward,MDP_2_DPStateDec)+INDEX(MDP_2_DPDecTransReward,MDP_2_DPStateDec)</f>
        <v>0</v>
      </c>
      <c r="R409" s="26" t="n">
        <f aca="false">AN1348</f>
        <v>0</v>
      </c>
      <c r="S409" s="25" t="n">
        <v>0</v>
      </c>
      <c r="AF409" s="90" t="n">
        <v>396</v>
      </c>
      <c r="AG409" s="91" t="n">
        <v>91</v>
      </c>
      <c r="AH409" s="91" t="n">
        <v>5</v>
      </c>
      <c r="AI409" s="91" t="s">
        <v>1351</v>
      </c>
      <c r="AJ409" s="26" t="n">
        <v>702</v>
      </c>
      <c r="AK409" s="92" t="n">
        <v>0</v>
      </c>
      <c r="AL409" s="26" t="n">
        <f aca="false">SUMPRODUCT(AY714:AY715,AW714:AW715)</f>
        <v>0</v>
      </c>
      <c r="AM409" s="26" t="n">
        <f aca="false">SUMPRODUCT(AV714:AV715,AW714:AW715)</f>
        <v>-12.8823530673981</v>
      </c>
      <c r="AN409" s="26" t="n">
        <f aca="false">MDP_2_DPDecReward+MDP_2_DPDecTransReward+(MDP_2_DPDecFuture/(1+MDP_2_DPDiscount))</f>
        <v>-12.8823530673981</v>
      </c>
      <c r="AO409" s="26" t="n">
        <f aca="false">IF(INDEX(MDP_2_DPStateDec,MDP_2_DPDecStateIndex)=MDP_2_DPDecIndex,1,0)</f>
        <v>0</v>
      </c>
      <c r="AQ409" s="90" t="n">
        <v>396</v>
      </c>
      <c r="AR409" s="98" t="n">
        <v>48</v>
      </c>
      <c r="AS409" s="98" t="n">
        <v>5</v>
      </c>
      <c r="AT409" s="98" t="n">
        <v>1</v>
      </c>
      <c r="AU409" s="98" t="s">
        <v>1352</v>
      </c>
      <c r="AV409" s="99" t="n">
        <v>-20</v>
      </c>
      <c r="AW409" s="99" t="n">
        <v>0.688205361366272</v>
      </c>
      <c r="AX409" s="99" t="n">
        <v>51</v>
      </c>
      <c r="AY409" s="100" t="n">
        <f aca="false">INDEX(MDP_2_DPStateNextValue,AX409)</f>
        <v>0</v>
      </c>
    </row>
    <row r="410" customFormat="false" ht="13" hidden="false" customHeight="false" outlineLevel="0" collapsed="false">
      <c r="D410" s="5" t="n">
        <v>397</v>
      </c>
      <c r="E410" s="81" t="s">
        <v>1353</v>
      </c>
      <c r="F410" s="82" t="n">
        <v>0</v>
      </c>
      <c r="G410" s="82" t="n">
        <v>0</v>
      </c>
      <c r="H410" s="82" t="n">
        <v>1</v>
      </c>
      <c r="I410" s="82" t="n">
        <v>1</v>
      </c>
      <c r="J410" s="82" t="n">
        <v>-1</v>
      </c>
      <c r="K410" s="82" t="n">
        <v>-1</v>
      </c>
      <c r="L410" s="82" t="n">
        <v>0</v>
      </c>
      <c r="M410" s="8" t="n">
        <f aca="false">MATCH(MDP_2_DPStateValue,$AN$1349:$AN$1351,0)+$N$409</f>
        <v>1338</v>
      </c>
      <c r="N410" s="8" t="n">
        <f aca="false">LOOKUP(MDP_2_DPStateIndex+0.1,MDP_2_DPDecStateIndex,MDP_2_DPDecIndex)</f>
        <v>1338</v>
      </c>
      <c r="O410" s="8" t="n">
        <f aca="false">INDEX(MDP_2_DPDecActionIndex,MDP_2_DPStateDec)</f>
        <v>7</v>
      </c>
      <c r="P410" s="8" t="str">
        <f aca="false">INDEX(MDP_2_DPAction,MDP_2_DPStateAction)</f>
        <v>Quit</v>
      </c>
      <c r="Q410" s="26" t="n">
        <f aca="false">INDEX(MDP_2_DPDecReward,MDP_2_DPStateDec)+INDEX(MDP_2_DPDecTransReward,MDP_2_DPStateDec)</f>
        <v>0</v>
      </c>
      <c r="R410" s="26" t="n">
        <f aca="false">MAX(AN1349:AN1351)</f>
        <v>0</v>
      </c>
      <c r="S410" s="25" t="n">
        <v>0</v>
      </c>
      <c r="AF410" s="90" t="n">
        <v>397</v>
      </c>
      <c r="AG410" s="91" t="n">
        <v>91</v>
      </c>
      <c r="AH410" s="91" t="n">
        <v>6</v>
      </c>
      <c r="AI410" s="91" t="s">
        <v>1354</v>
      </c>
      <c r="AJ410" s="26" t="n">
        <v>704</v>
      </c>
      <c r="AK410" s="92" t="n">
        <v>0</v>
      </c>
      <c r="AL410" s="26" t="n">
        <f aca="false">SUMPRODUCT(AY716:AY717,AW716:AW717)</f>
        <v>0</v>
      </c>
      <c r="AM410" s="26" t="n">
        <f aca="false">SUMPRODUCT(AV716:AV717,AW716:AW717)</f>
        <v>-7.76470601558685</v>
      </c>
      <c r="AN410" s="26" t="n">
        <f aca="false">MDP_2_DPDecReward+MDP_2_DPDecTransReward+(MDP_2_DPDecFuture/(1+MDP_2_DPDiscount))</f>
        <v>-7.76470601558685</v>
      </c>
      <c r="AO410" s="26" t="n">
        <f aca="false">IF(INDEX(MDP_2_DPStateDec,MDP_2_DPDecStateIndex)=MDP_2_DPDecIndex,1,0)</f>
        <v>0</v>
      </c>
      <c r="AQ410" s="93" t="n">
        <v>397</v>
      </c>
      <c r="AR410" s="101" t="n">
        <v>48</v>
      </c>
      <c r="AS410" s="101" t="n">
        <v>5</v>
      </c>
      <c r="AT410" s="101" t="n">
        <v>2</v>
      </c>
      <c r="AU410" s="101" t="s">
        <v>1355</v>
      </c>
      <c r="AV410" s="102" t="n">
        <v>40</v>
      </c>
      <c r="AW410" s="102" t="n">
        <v>0.311794638633728</v>
      </c>
      <c r="AX410" s="102" t="n">
        <v>54</v>
      </c>
      <c r="AY410" s="103" t="n">
        <f aca="false">INDEX(MDP_2_DPStateNextValue,AX410)</f>
        <v>0</v>
      </c>
    </row>
    <row r="411" customFormat="false" ht="13" hidden="false" customHeight="false" outlineLevel="0" collapsed="false">
      <c r="D411" s="5" t="n">
        <v>398</v>
      </c>
      <c r="E411" s="81" t="s">
        <v>1356</v>
      </c>
      <c r="F411" s="82" t="n">
        <v>0</v>
      </c>
      <c r="G411" s="82" t="n">
        <v>0</v>
      </c>
      <c r="H411" s="82" t="n">
        <v>1</v>
      </c>
      <c r="I411" s="82" t="n">
        <v>1</v>
      </c>
      <c r="J411" s="82" t="n">
        <v>-1</v>
      </c>
      <c r="K411" s="82" t="n">
        <v>0</v>
      </c>
      <c r="L411" s="82" t="n">
        <v>0</v>
      </c>
      <c r="M411" s="8" t="n">
        <f aca="false">MATCH(MDP_2_DPStateValue,$AN$1352:$AN$1353,0)+$N$410</f>
        <v>1340</v>
      </c>
      <c r="N411" s="8" t="n">
        <f aca="false">LOOKUP(MDP_2_DPStateIndex+0.1,MDP_2_DPDecStateIndex,MDP_2_DPDecIndex)</f>
        <v>1340</v>
      </c>
      <c r="O411" s="8" t="n">
        <f aca="false">INDEX(MDP_2_DPDecActionIndex,MDP_2_DPStateDec)</f>
        <v>7</v>
      </c>
      <c r="P411" s="8" t="str">
        <f aca="false">INDEX(MDP_2_DPAction,MDP_2_DPStateAction)</f>
        <v>Quit</v>
      </c>
      <c r="Q411" s="26" t="n">
        <f aca="false">INDEX(MDP_2_DPDecReward,MDP_2_DPStateDec)+INDEX(MDP_2_DPDecTransReward,MDP_2_DPStateDec)</f>
        <v>0</v>
      </c>
      <c r="R411" s="26" t="n">
        <f aca="false">MAX(AN1352:AN1353)</f>
        <v>0</v>
      </c>
      <c r="S411" s="25" t="n">
        <v>0</v>
      </c>
      <c r="AF411" s="104" t="n">
        <v>398</v>
      </c>
      <c r="AG411" s="105" t="n">
        <v>91</v>
      </c>
      <c r="AH411" s="105" t="n">
        <v>7</v>
      </c>
      <c r="AI411" s="105" t="s">
        <v>1357</v>
      </c>
      <c r="AJ411" s="106" t="n">
        <v>705</v>
      </c>
      <c r="AK411" s="107" t="n">
        <v>0</v>
      </c>
      <c r="AL411" s="106" t="n">
        <f aca="false">AY718*AW718</f>
        <v>0</v>
      </c>
      <c r="AM411" s="106" t="n">
        <f aca="false">AV718*AW718</f>
        <v>0</v>
      </c>
      <c r="AN411" s="106" t="n">
        <f aca="false">MDP_2_DPDecReward+MDP_2_DPDecTransReward+(MDP_2_DPDecFuture/(1+MDP_2_DPDiscount))</f>
        <v>0</v>
      </c>
      <c r="AO411" s="106" t="n">
        <f aca="false">IF(INDEX(MDP_2_DPStateDec,MDP_2_DPDecStateIndex)=MDP_2_DPDecIndex,1,0)</f>
        <v>1</v>
      </c>
      <c r="AQ411" s="114" t="n">
        <v>398</v>
      </c>
      <c r="AR411" s="115" t="n">
        <v>48</v>
      </c>
      <c r="AS411" s="115" t="n">
        <v>7</v>
      </c>
      <c r="AT411" s="115" t="n">
        <v>3</v>
      </c>
      <c r="AU411" s="115" t="s">
        <v>1358</v>
      </c>
      <c r="AV411" s="116" t="n">
        <v>0</v>
      </c>
      <c r="AW411" s="116" t="n">
        <v>1</v>
      </c>
      <c r="AX411" s="116" t="n">
        <v>48</v>
      </c>
      <c r="AY411" s="117" t="n">
        <f aca="false">INDEX(MDP_2_DPStateNextValue,AX411)</f>
        <v>0</v>
      </c>
    </row>
    <row r="412" customFormat="false" ht="13" hidden="false" customHeight="false" outlineLevel="0" collapsed="false">
      <c r="D412" s="5" t="n">
        <v>399</v>
      </c>
      <c r="E412" s="81" t="s">
        <v>1359</v>
      </c>
      <c r="F412" s="82" t="n">
        <v>0</v>
      </c>
      <c r="G412" s="82" t="n">
        <v>0</v>
      </c>
      <c r="H412" s="82" t="n">
        <v>1</v>
      </c>
      <c r="I412" s="82" t="n">
        <v>1</v>
      </c>
      <c r="J412" s="82" t="n">
        <v>-1</v>
      </c>
      <c r="K412" s="82" t="n">
        <v>1</v>
      </c>
      <c r="L412" s="82" t="n">
        <v>0</v>
      </c>
      <c r="M412" s="8" t="n">
        <f aca="false">MATCH(MDP_2_DPStateValue,$AN$1354:$AN$1355,0)+$N$411</f>
        <v>1342</v>
      </c>
      <c r="N412" s="8" t="n">
        <f aca="false">LOOKUP(MDP_2_DPStateIndex+0.1,MDP_2_DPDecStateIndex,MDP_2_DPDecIndex)</f>
        <v>1342</v>
      </c>
      <c r="O412" s="8" t="n">
        <f aca="false">INDEX(MDP_2_DPDecActionIndex,MDP_2_DPStateDec)</f>
        <v>7</v>
      </c>
      <c r="P412" s="8" t="str">
        <f aca="false">INDEX(MDP_2_DPAction,MDP_2_DPStateAction)</f>
        <v>Quit</v>
      </c>
      <c r="Q412" s="26" t="n">
        <f aca="false">INDEX(MDP_2_DPDecReward,MDP_2_DPStateDec)+INDEX(MDP_2_DPDecTransReward,MDP_2_DPStateDec)</f>
        <v>0</v>
      </c>
      <c r="R412" s="26" t="n">
        <f aca="false">MAX(AN1354:AN1355)</f>
        <v>0</v>
      </c>
      <c r="S412" s="25" t="n">
        <v>0</v>
      </c>
      <c r="AF412" s="90" t="n">
        <v>399</v>
      </c>
      <c r="AG412" s="98" t="n">
        <v>92</v>
      </c>
      <c r="AH412" s="98" t="n">
        <v>1</v>
      </c>
      <c r="AI412" s="98" t="s">
        <v>1360</v>
      </c>
      <c r="AJ412" s="100" t="n">
        <v>707</v>
      </c>
      <c r="AK412" s="99" t="n">
        <v>0</v>
      </c>
      <c r="AL412" s="100" t="n">
        <f aca="false">SUMPRODUCT(AY719:AY720,AW719:AW720)</f>
        <v>0</v>
      </c>
      <c r="AM412" s="100" t="n">
        <f aca="false">SUMPRODUCT(AV719:AV720,AW719:AW720)</f>
        <v>-11.5293905138969</v>
      </c>
      <c r="AN412" s="100" t="n">
        <f aca="false">MDP_2_DPDecReward+MDP_2_DPDecTransReward+(MDP_2_DPDecFuture/(1+MDP_2_DPDiscount))</f>
        <v>-11.5293905138969</v>
      </c>
      <c r="AO412" s="100" t="n">
        <f aca="false">IF(INDEX(MDP_2_DPStateDec,MDP_2_DPDecStateIndex)=MDP_2_DPDecIndex,1,0)</f>
        <v>0</v>
      </c>
      <c r="AQ412" s="90" t="n">
        <v>399</v>
      </c>
      <c r="AR412" s="98" t="n">
        <v>49</v>
      </c>
      <c r="AS412" s="98" t="n">
        <v>1</v>
      </c>
      <c r="AT412" s="98" t="n">
        <v>1</v>
      </c>
      <c r="AU412" s="98" t="s">
        <v>1361</v>
      </c>
      <c r="AV412" s="99" t="n">
        <v>-35</v>
      </c>
      <c r="AW412" s="99" t="n">
        <v>0.736827254295349</v>
      </c>
      <c r="AX412" s="99" t="n">
        <v>292</v>
      </c>
      <c r="AY412" s="100" t="n">
        <f aca="false">INDEX(MDP_2_DPStateNextValue,AX412)</f>
        <v>0</v>
      </c>
    </row>
    <row r="413" customFormat="false" ht="13" hidden="false" customHeight="false" outlineLevel="0" collapsed="false">
      <c r="D413" s="5" t="n">
        <v>400</v>
      </c>
      <c r="E413" s="81" t="s">
        <v>1362</v>
      </c>
      <c r="F413" s="82" t="n">
        <v>0</v>
      </c>
      <c r="G413" s="82" t="n">
        <v>0</v>
      </c>
      <c r="H413" s="82" t="n">
        <v>1</v>
      </c>
      <c r="I413" s="82" t="n">
        <v>1</v>
      </c>
      <c r="J413" s="82" t="n">
        <v>0</v>
      </c>
      <c r="K413" s="82" t="n">
        <v>-1</v>
      </c>
      <c r="L413" s="82" t="n">
        <v>0</v>
      </c>
      <c r="M413" s="8" t="n">
        <f aca="false">MATCH(MDP_2_DPStateValue,$AN$1356:$AN$1357,0)+$N$412</f>
        <v>1344</v>
      </c>
      <c r="N413" s="8" t="n">
        <f aca="false">LOOKUP(MDP_2_DPStateIndex+0.1,MDP_2_DPDecStateIndex,MDP_2_DPDecIndex)</f>
        <v>1344</v>
      </c>
      <c r="O413" s="8" t="n">
        <f aca="false">INDEX(MDP_2_DPDecActionIndex,MDP_2_DPStateDec)</f>
        <v>7</v>
      </c>
      <c r="P413" s="8" t="str">
        <f aca="false">INDEX(MDP_2_DPAction,MDP_2_DPStateAction)</f>
        <v>Quit</v>
      </c>
      <c r="Q413" s="26" t="n">
        <f aca="false">INDEX(MDP_2_DPDecReward,MDP_2_DPStateDec)+INDEX(MDP_2_DPDecTransReward,MDP_2_DPStateDec)</f>
        <v>0</v>
      </c>
      <c r="R413" s="26" t="n">
        <f aca="false">MAX(AN1356:AN1357)</f>
        <v>0</v>
      </c>
      <c r="S413" s="25" t="n">
        <v>0</v>
      </c>
      <c r="AF413" s="90" t="n">
        <v>400</v>
      </c>
      <c r="AG413" s="91" t="n">
        <v>92</v>
      </c>
      <c r="AH413" s="91" t="n">
        <v>3</v>
      </c>
      <c r="AI413" s="91" t="s">
        <v>1363</v>
      </c>
      <c r="AJ413" s="26" t="n">
        <v>709</v>
      </c>
      <c r="AK413" s="92" t="n">
        <v>0</v>
      </c>
      <c r="AL413" s="26" t="n">
        <f aca="false">SUMPRODUCT(AY721:AY722,AW721:AW722)</f>
        <v>0</v>
      </c>
      <c r="AM413" s="26" t="n">
        <f aca="false">SUMPRODUCT(AV721:AV722,AW721:AW722)</f>
        <v>-12.1208068728447</v>
      </c>
      <c r="AN413" s="26" t="n">
        <f aca="false">MDP_2_DPDecReward+MDP_2_DPDecTransReward+(MDP_2_DPDecFuture/(1+MDP_2_DPDiscount))</f>
        <v>-12.1208068728447</v>
      </c>
      <c r="AO413" s="26" t="n">
        <f aca="false">IF(INDEX(MDP_2_DPStateDec,MDP_2_DPDecStateIndex)=MDP_2_DPDecIndex,1,0)</f>
        <v>0</v>
      </c>
      <c r="AQ413" s="93" t="n">
        <v>400</v>
      </c>
      <c r="AR413" s="101" t="n">
        <v>49</v>
      </c>
      <c r="AS413" s="101" t="n">
        <v>1</v>
      </c>
      <c r="AT413" s="101" t="n">
        <v>2</v>
      </c>
      <c r="AU413" s="101" t="s">
        <v>1364</v>
      </c>
      <c r="AV413" s="102" t="n">
        <v>60</v>
      </c>
      <c r="AW413" s="102" t="n">
        <v>0.263172775506973</v>
      </c>
      <c r="AX413" s="102" t="n">
        <v>535</v>
      </c>
      <c r="AY413" s="103" t="n">
        <f aca="false">INDEX(MDP_2_DPStateNextValue,AX413)</f>
        <v>0</v>
      </c>
    </row>
    <row r="414" customFormat="false" ht="13" hidden="false" customHeight="false" outlineLevel="0" collapsed="false">
      <c r="D414" s="5" t="n">
        <v>401</v>
      </c>
      <c r="E414" s="81" t="s">
        <v>1365</v>
      </c>
      <c r="F414" s="82" t="n">
        <v>0</v>
      </c>
      <c r="G414" s="82" t="n">
        <v>0</v>
      </c>
      <c r="H414" s="82" t="n">
        <v>1</v>
      </c>
      <c r="I414" s="82" t="n">
        <v>1</v>
      </c>
      <c r="J414" s="82" t="n">
        <v>0</v>
      </c>
      <c r="K414" s="82" t="n">
        <v>0</v>
      </c>
      <c r="L414" s="82" t="n">
        <v>0</v>
      </c>
      <c r="M414" s="8" t="n">
        <f aca="false">$N$414</f>
        <v>1345</v>
      </c>
      <c r="N414" s="8" t="n">
        <f aca="false">LOOKUP(MDP_2_DPStateIndex+0.1,MDP_2_DPDecStateIndex,MDP_2_DPDecIndex)</f>
        <v>1345</v>
      </c>
      <c r="O414" s="8" t="n">
        <f aca="false">INDEX(MDP_2_DPDecActionIndex,MDP_2_DPStateDec)</f>
        <v>7</v>
      </c>
      <c r="P414" s="8" t="str">
        <f aca="false">INDEX(MDP_2_DPAction,MDP_2_DPStateAction)</f>
        <v>Quit</v>
      </c>
      <c r="Q414" s="26" t="n">
        <f aca="false">INDEX(MDP_2_DPDecReward,MDP_2_DPStateDec)+INDEX(MDP_2_DPDecTransReward,MDP_2_DPStateDec)</f>
        <v>0</v>
      </c>
      <c r="R414" s="26" t="n">
        <f aca="false">AN1358</f>
        <v>0</v>
      </c>
      <c r="S414" s="25" t="n">
        <v>0</v>
      </c>
      <c r="AF414" s="90" t="n">
        <v>401</v>
      </c>
      <c r="AG414" s="91" t="n">
        <v>92</v>
      </c>
      <c r="AH414" s="91" t="n">
        <v>5</v>
      </c>
      <c r="AI414" s="91" t="s">
        <v>1366</v>
      </c>
      <c r="AJ414" s="26" t="n">
        <v>711</v>
      </c>
      <c r="AK414" s="92" t="n">
        <v>0</v>
      </c>
      <c r="AL414" s="26" t="n">
        <f aca="false">SUMPRODUCT(AY723:AY724,AW723:AW724)</f>
        <v>0</v>
      </c>
      <c r="AM414" s="26" t="n">
        <f aca="false">SUMPRODUCT(AV723:AV724,AW723:AW724)</f>
        <v>-13.3454865217209</v>
      </c>
      <c r="AN414" s="26" t="n">
        <f aca="false">MDP_2_DPDecReward+MDP_2_DPDecTransReward+(MDP_2_DPDecFuture/(1+MDP_2_DPDiscount))</f>
        <v>-13.3454865217209</v>
      </c>
      <c r="AO414" s="26" t="n">
        <f aca="false">IF(INDEX(MDP_2_DPStateDec,MDP_2_DPDecStateIndex)=MDP_2_DPDecIndex,1,0)</f>
        <v>0</v>
      </c>
      <c r="AQ414" s="90" t="n">
        <v>401</v>
      </c>
      <c r="AR414" s="98" t="n">
        <v>49</v>
      </c>
      <c r="AS414" s="98" t="n">
        <v>2</v>
      </c>
      <c r="AT414" s="98" t="n">
        <v>1</v>
      </c>
      <c r="AU414" s="98" t="s">
        <v>1367</v>
      </c>
      <c r="AV414" s="99" t="n">
        <v>-20</v>
      </c>
      <c r="AW414" s="99" t="n">
        <v>0.745080769062042</v>
      </c>
      <c r="AX414" s="99" t="n">
        <v>130</v>
      </c>
      <c r="AY414" s="100" t="n">
        <f aca="false">INDEX(MDP_2_DPStateNextValue,AX414)</f>
        <v>0</v>
      </c>
    </row>
    <row r="415" customFormat="false" ht="13" hidden="false" customHeight="false" outlineLevel="0" collapsed="false">
      <c r="D415" s="5" t="n">
        <v>402</v>
      </c>
      <c r="E415" s="81" t="s">
        <v>1368</v>
      </c>
      <c r="F415" s="82" t="n">
        <v>0</v>
      </c>
      <c r="G415" s="82" t="n">
        <v>0</v>
      </c>
      <c r="H415" s="82" t="n">
        <v>1</v>
      </c>
      <c r="I415" s="82" t="n">
        <v>1</v>
      </c>
      <c r="J415" s="82" t="n">
        <v>0</v>
      </c>
      <c r="K415" s="82" t="n">
        <v>1</v>
      </c>
      <c r="L415" s="82" t="n">
        <v>0</v>
      </c>
      <c r="M415" s="8" t="n">
        <f aca="false">$N$415</f>
        <v>1346</v>
      </c>
      <c r="N415" s="8" t="n">
        <f aca="false">LOOKUP(MDP_2_DPStateIndex+0.1,MDP_2_DPDecStateIndex,MDP_2_DPDecIndex)</f>
        <v>1346</v>
      </c>
      <c r="O415" s="8" t="n">
        <f aca="false">INDEX(MDP_2_DPDecActionIndex,MDP_2_DPStateDec)</f>
        <v>7</v>
      </c>
      <c r="P415" s="8" t="str">
        <f aca="false">INDEX(MDP_2_DPAction,MDP_2_DPStateAction)</f>
        <v>Quit</v>
      </c>
      <c r="Q415" s="26" t="n">
        <f aca="false">INDEX(MDP_2_DPDecReward,MDP_2_DPStateDec)+INDEX(MDP_2_DPDecTransReward,MDP_2_DPStateDec)</f>
        <v>0</v>
      </c>
      <c r="R415" s="26" t="n">
        <f aca="false">AN1359</f>
        <v>0</v>
      </c>
      <c r="S415" s="25" t="n">
        <v>0</v>
      </c>
      <c r="AF415" s="104" t="n">
        <v>402</v>
      </c>
      <c r="AG415" s="105" t="n">
        <v>92</v>
      </c>
      <c r="AH415" s="105" t="n">
        <v>7</v>
      </c>
      <c r="AI415" s="105" t="s">
        <v>1369</v>
      </c>
      <c r="AJ415" s="106" t="n">
        <v>712</v>
      </c>
      <c r="AK415" s="107" t="n">
        <v>0</v>
      </c>
      <c r="AL415" s="106" t="n">
        <f aca="false">AY725*AW725</f>
        <v>0</v>
      </c>
      <c r="AM415" s="106" t="n">
        <f aca="false">AV725*AW725</f>
        <v>0</v>
      </c>
      <c r="AN415" s="106" t="n">
        <f aca="false">MDP_2_DPDecReward+MDP_2_DPDecTransReward+(MDP_2_DPDecFuture/(1+MDP_2_DPDiscount))</f>
        <v>0</v>
      </c>
      <c r="AO415" s="106" t="n">
        <f aca="false">IF(INDEX(MDP_2_DPStateDec,MDP_2_DPDecStateIndex)=MDP_2_DPDecIndex,1,0)</f>
        <v>1</v>
      </c>
      <c r="AQ415" s="93" t="n">
        <v>402</v>
      </c>
      <c r="AR415" s="101" t="n">
        <v>49</v>
      </c>
      <c r="AS415" s="101" t="n">
        <v>2</v>
      </c>
      <c r="AT415" s="101" t="n">
        <v>2</v>
      </c>
      <c r="AU415" s="101" t="s">
        <v>1370</v>
      </c>
      <c r="AV415" s="102" t="n">
        <v>15</v>
      </c>
      <c r="AW415" s="102" t="n">
        <v>0.25491926074028</v>
      </c>
      <c r="AX415" s="102" t="n">
        <v>211</v>
      </c>
      <c r="AY415" s="103" t="n">
        <f aca="false">INDEX(MDP_2_DPStateNextValue,AX415)</f>
        <v>0</v>
      </c>
    </row>
    <row r="416" customFormat="false" ht="13" hidden="false" customHeight="false" outlineLevel="0" collapsed="false">
      <c r="D416" s="5" t="n">
        <v>403</v>
      </c>
      <c r="E416" s="81" t="s">
        <v>1371</v>
      </c>
      <c r="F416" s="82" t="n">
        <v>0</v>
      </c>
      <c r="G416" s="82" t="n">
        <v>0</v>
      </c>
      <c r="H416" s="82" t="n">
        <v>1</v>
      </c>
      <c r="I416" s="82" t="n">
        <v>1</v>
      </c>
      <c r="J416" s="82" t="n">
        <v>1</v>
      </c>
      <c r="K416" s="82" t="n">
        <v>-1</v>
      </c>
      <c r="L416" s="82" t="n">
        <v>0</v>
      </c>
      <c r="M416" s="8" t="n">
        <f aca="false">MATCH(MDP_2_DPStateValue,$AN$1360:$AN$1361,0)+$N$415</f>
        <v>1347</v>
      </c>
      <c r="N416" s="8" t="n">
        <f aca="false">LOOKUP(MDP_2_DPStateIndex+0.1,MDP_2_DPDecStateIndex,MDP_2_DPDecIndex)</f>
        <v>1348</v>
      </c>
      <c r="O416" s="8" t="n">
        <f aca="false">INDEX(MDP_2_DPDecActionIndex,MDP_2_DPStateDec)</f>
        <v>6</v>
      </c>
      <c r="P416" s="8" t="str">
        <f aca="false">INDEX(MDP_2_DPAction,MDP_2_DPStateAction)</f>
        <v>Drill 6</v>
      </c>
      <c r="Q416" s="26" t="n">
        <f aca="false">INDEX(MDP_2_DPDecReward,MDP_2_DPStateDec)+INDEX(MDP_2_DPDecTransReward,MDP_2_DPStateDec)</f>
        <v>1.83281421661377</v>
      </c>
      <c r="R416" s="26" t="n">
        <f aca="false">MAX(AN1360:AN1361)</f>
        <v>1.83281421661377</v>
      </c>
      <c r="S416" s="25" t="n">
        <v>0</v>
      </c>
      <c r="AF416" s="90" t="n">
        <v>403</v>
      </c>
      <c r="AG416" s="98" t="n">
        <v>93</v>
      </c>
      <c r="AH416" s="98" t="n">
        <v>1</v>
      </c>
      <c r="AI416" s="98" t="s">
        <v>1372</v>
      </c>
      <c r="AJ416" s="100" t="n">
        <v>714</v>
      </c>
      <c r="AK416" s="99" t="n">
        <v>0</v>
      </c>
      <c r="AL416" s="100" t="n">
        <f aca="false">SUMPRODUCT(AY726:AY727,AW726:AW727)</f>
        <v>0</v>
      </c>
      <c r="AM416" s="100" t="n">
        <f aca="false">SUMPRODUCT(AV726:AV727,AW726:AW727)</f>
        <v>15.1130694150925</v>
      </c>
      <c r="AN416" s="100" t="n">
        <f aca="false">MDP_2_DPDecReward+MDP_2_DPDecTransReward+(MDP_2_DPDecFuture/(1+MDP_2_DPDiscount))</f>
        <v>15.1130694150925</v>
      </c>
      <c r="AO416" s="100" t="n">
        <f aca="false">IF(INDEX(MDP_2_DPStateDec,MDP_2_DPDecStateIndex)=MDP_2_DPDecIndex,1,0)</f>
        <v>0</v>
      </c>
      <c r="AQ416" s="90" t="n">
        <v>403</v>
      </c>
      <c r="AR416" s="98" t="n">
        <v>49</v>
      </c>
      <c r="AS416" s="98" t="n">
        <v>6</v>
      </c>
      <c r="AT416" s="98" t="n">
        <v>1</v>
      </c>
      <c r="AU416" s="98" t="s">
        <v>1373</v>
      </c>
      <c r="AV416" s="99" t="n">
        <v>-20</v>
      </c>
      <c r="AW416" s="99" t="n">
        <v>0.970201790332794</v>
      </c>
      <c r="AX416" s="99" t="n">
        <v>50</v>
      </c>
      <c r="AY416" s="100" t="n">
        <f aca="false">INDEX(MDP_2_DPStateNextValue,AX416)</f>
        <v>0</v>
      </c>
    </row>
    <row r="417" customFormat="false" ht="13" hidden="false" customHeight="false" outlineLevel="0" collapsed="false">
      <c r="D417" s="5" t="n">
        <v>404</v>
      </c>
      <c r="E417" s="81" t="s">
        <v>1374</v>
      </c>
      <c r="F417" s="82" t="n">
        <v>0</v>
      </c>
      <c r="G417" s="82" t="n">
        <v>0</v>
      </c>
      <c r="H417" s="82" t="n">
        <v>1</v>
      </c>
      <c r="I417" s="82" t="n">
        <v>1</v>
      </c>
      <c r="J417" s="82" t="n">
        <v>1</v>
      </c>
      <c r="K417" s="82" t="n">
        <v>0</v>
      </c>
      <c r="L417" s="82" t="n">
        <v>0</v>
      </c>
      <c r="M417" s="8" t="n">
        <f aca="false">$N$417</f>
        <v>1349</v>
      </c>
      <c r="N417" s="8" t="n">
        <f aca="false">LOOKUP(MDP_2_DPStateIndex+0.1,MDP_2_DPDecStateIndex,MDP_2_DPDecIndex)</f>
        <v>1349</v>
      </c>
      <c r="O417" s="8" t="n">
        <f aca="false">INDEX(MDP_2_DPDecActionIndex,MDP_2_DPStateDec)</f>
        <v>7</v>
      </c>
      <c r="P417" s="8" t="str">
        <f aca="false">INDEX(MDP_2_DPAction,MDP_2_DPStateAction)</f>
        <v>Quit</v>
      </c>
      <c r="Q417" s="26" t="n">
        <f aca="false">INDEX(MDP_2_DPDecReward,MDP_2_DPStateDec)+INDEX(MDP_2_DPDecTransReward,MDP_2_DPStateDec)</f>
        <v>0</v>
      </c>
      <c r="R417" s="26" t="n">
        <f aca="false">AN1362</f>
        <v>0</v>
      </c>
      <c r="S417" s="25" t="n">
        <v>0</v>
      </c>
      <c r="AF417" s="90" t="n">
        <v>404</v>
      </c>
      <c r="AG417" s="91" t="n">
        <v>93</v>
      </c>
      <c r="AH417" s="91" t="n">
        <v>3</v>
      </c>
      <c r="AI417" s="91" t="s">
        <v>1375</v>
      </c>
      <c r="AJ417" s="26" t="n">
        <v>716</v>
      </c>
      <c r="AK417" s="92" t="n">
        <v>0</v>
      </c>
      <c r="AL417" s="26" t="n">
        <f aca="false">SUMPRODUCT(AY728:AY729,AW728:AW729)</f>
        <v>0</v>
      </c>
      <c r="AM417" s="26" t="n">
        <f aca="false">SUMPRODUCT(AV728:AV729,AW728:AW729)</f>
        <v>21.1982917040586</v>
      </c>
      <c r="AN417" s="26" t="n">
        <f aca="false">MDP_2_DPDecReward+MDP_2_DPDecTransReward+(MDP_2_DPDecFuture/(1+MDP_2_DPDiscount))</f>
        <v>21.1982917040586</v>
      </c>
      <c r="AO417" s="26" t="n">
        <f aca="false">IF(INDEX(MDP_2_DPStateDec,MDP_2_DPDecStateIndex)=MDP_2_DPDecIndex,1,0)</f>
        <v>1</v>
      </c>
      <c r="AQ417" s="93" t="n">
        <v>404</v>
      </c>
      <c r="AR417" s="101" t="n">
        <v>49</v>
      </c>
      <c r="AS417" s="101" t="n">
        <v>6</v>
      </c>
      <c r="AT417" s="101" t="n">
        <v>2</v>
      </c>
      <c r="AU417" s="101" t="s">
        <v>1376</v>
      </c>
      <c r="AV417" s="102" t="n">
        <v>80</v>
      </c>
      <c r="AW417" s="102" t="n">
        <v>0.0297981854528189</v>
      </c>
      <c r="AX417" s="102" t="n">
        <v>51</v>
      </c>
      <c r="AY417" s="103" t="n">
        <f aca="false">INDEX(MDP_2_DPStateNextValue,AX417)</f>
        <v>0</v>
      </c>
    </row>
    <row r="418" customFormat="false" ht="13" hidden="false" customHeight="false" outlineLevel="0" collapsed="false">
      <c r="D418" s="5" t="n">
        <v>405</v>
      </c>
      <c r="E418" s="81" t="s">
        <v>1377</v>
      </c>
      <c r="F418" s="82" t="n">
        <v>0</v>
      </c>
      <c r="G418" s="82" t="n">
        <v>0</v>
      </c>
      <c r="H418" s="82" t="n">
        <v>1</v>
      </c>
      <c r="I418" s="82" t="n">
        <v>1</v>
      </c>
      <c r="J418" s="82" t="n">
        <v>1</v>
      </c>
      <c r="K418" s="82" t="n">
        <v>1</v>
      </c>
      <c r="L418" s="82" t="n">
        <v>0</v>
      </c>
      <c r="M418" s="8" t="n">
        <f aca="false">$N$418</f>
        <v>1350</v>
      </c>
      <c r="N418" s="8" t="n">
        <f aca="false">LOOKUP(MDP_2_DPStateIndex+0.1,MDP_2_DPDecStateIndex,MDP_2_DPDecIndex)</f>
        <v>1350</v>
      </c>
      <c r="O418" s="8" t="n">
        <f aca="false">INDEX(MDP_2_DPDecActionIndex,MDP_2_DPStateDec)</f>
        <v>7</v>
      </c>
      <c r="P418" s="8" t="str">
        <f aca="false">INDEX(MDP_2_DPAction,MDP_2_DPStateAction)</f>
        <v>Quit</v>
      </c>
      <c r="Q418" s="26" t="n">
        <f aca="false">INDEX(MDP_2_DPDecReward,MDP_2_DPStateDec)+INDEX(MDP_2_DPDecTransReward,MDP_2_DPStateDec)</f>
        <v>0</v>
      </c>
      <c r="R418" s="26" t="n">
        <f aca="false">AN1363</f>
        <v>0</v>
      </c>
      <c r="S418" s="25" t="n">
        <v>0</v>
      </c>
      <c r="AF418" s="90" t="n">
        <v>405</v>
      </c>
      <c r="AG418" s="91" t="n">
        <v>93</v>
      </c>
      <c r="AH418" s="91" t="n">
        <v>5</v>
      </c>
      <c r="AI418" s="91" t="s">
        <v>1378</v>
      </c>
      <c r="AJ418" s="26" t="n">
        <v>718</v>
      </c>
      <c r="AK418" s="92" t="n">
        <v>0</v>
      </c>
      <c r="AL418" s="26" t="n">
        <f aca="false">SUMPRODUCT(AY730:AY731,AW730:AW731)</f>
        <v>0</v>
      </c>
      <c r="AM418" s="26" t="n">
        <f aca="false">SUMPRODUCT(AV730:AV731,AW730:AW731)</f>
        <v>-9.5602560043335</v>
      </c>
      <c r="AN418" s="26" t="n">
        <f aca="false">MDP_2_DPDecReward+MDP_2_DPDecTransReward+(MDP_2_DPDecFuture/(1+MDP_2_DPDiscount))</f>
        <v>-9.5602560043335</v>
      </c>
      <c r="AO418" s="26" t="n">
        <f aca="false">IF(INDEX(MDP_2_DPStateDec,MDP_2_DPDecStateIndex)=MDP_2_DPDecIndex,1,0)</f>
        <v>0</v>
      </c>
      <c r="AQ418" s="114" t="n">
        <v>405</v>
      </c>
      <c r="AR418" s="115" t="n">
        <v>49</v>
      </c>
      <c r="AS418" s="115" t="n">
        <v>7</v>
      </c>
      <c r="AT418" s="115" t="n">
        <v>3</v>
      </c>
      <c r="AU418" s="115" t="s">
        <v>1379</v>
      </c>
      <c r="AV418" s="116" t="n">
        <v>0</v>
      </c>
      <c r="AW418" s="116" t="n">
        <v>1</v>
      </c>
      <c r="AX418" s="116" t="n">
        <v>49</v>
      </c>
      <c r="AY418" s="117" t="n">
        <f aca="false">INDEX(MDP_2_DPStateNextValue,AX418)</f>
        <v>0</v>
      </c>
    </row>
    <row r="419" customFormat="false" ht="13" hidden="false" customHeight="false" outlineLevel="0" collapsed="false">
      <c r="D419" s="5" t="n">
        <v>406</v>
      </c>
      <c r="E419" s="81" t="s">
        <v>1380</v>
      </c>
      <c r="F419" s="82" t="n">
        <v>0</v>
      </c>
      <c r="G419" s="82" t="n">
        <v>1</v>
      </c>
      <c r="H419" s="82" t="n">
        <v>-1</v>
      </c>
      <c r="I419" s="82" t="n">
        <v>-1</v>
      </c>
      <c r="J419" s="82" t="n">
        <v>-1</v>
      </c>
      <c r="K419" s="82" t="n">
        <v>-1</v>
      </c>
      <c r="L419" s="82" t="n">
        <v>0</v>
      </c>
      <c r="M419" s="8" t="n">
        <f aca="false">MATCH(MDP_2_DPStateValue,$AN$1364:$AN$1368,0)+$N$418</f>
        <v>1353</v>
      </c>
      <c r="N419" s="8" t="n">
        <f aca="false">LOOKUP(MDP_2_DPStateIndex+0.1,MDP_2_DPDecStateIndex,MDP_2_DPDecIndex)</f>
        <v>1355</v>
      </c>
      <c r="O419" s="8" t="n">
        <f aca="false">INDEX(MDP_2_DPDecActionIndex,MDP_2_DPStateDec)</f>
        <v>5</v>
      </c>
      <c r="P419" s="8" t="str">
        <f aca="false">INDEX(MDP_2_DPAction,MDP_2_DPStateAction)</f>
        <v>Drill 5</v>
      </c>
      <c r="Q419" s="26" t="n">
        <f aca="false">INDEX(MDP_2_DPDecReward,MDP_2_DPStateDec)+INDEX(MDP_2_DPDecTransReward,MDP_2_DPStateDec)</f>
        <v>12.0714521408081</v>
      </c>
      <c r="R419" s="26" t="n">
        <f aca="false">MAX(AN1364:AN1368)</f>
        <v>12.0714521408081</v>
      </c>
      <c r="S419" s="25" t="n">
        <v>0</v>
      </c>
      <c r="AF419" s="104" t="n">
        <v>406</v>
      </c>
      <c r="AG419" s="105" t="n">
        <v>93</v>
      </c>
      <c r="AH419" s="105" t="n">
        <v>7</v>
      </c>
      <c r="AI419" s="105" t="s">
        <v>1381</v>
      </c>
      <c r="AJ419" s="106" t="n">
        <v>719</v>
      </c>
      <c r="AK419" s="107" t="n">
        <v>0</v>
      </c>
      <c r="AL419" s="106" t="n">
        <f aca="false">AY732*AW732</f>
        <v>0</v>
      </c>
      <c r="AM419" s="106" t="n">
        <f aca="false">AV732*AW732</f>
        <v>0</v>
      </c>
      <c r="AN419" s="106" t="n">
        <f aca="false">MDP_2_DPDecReward+MDP_2_DPDecTransReward+(MDP_2_DPDecFuture/(1+MDP_2_DPDiscount))</f>
        <v>0</v>
      </c>
      <c r="AO419" s="106" t="n">
        <f aca="false">IF(INDEX(MDP_2_DPStateDec,MDP_2_DPDecStateIndex)=MDP_2_DPDecIndex,1,0)</f>
        <v>0</v>
      </c>
      <c r="AQ419" s="90" t="n">
        <v>406</v>
      </c>
      <c r="AR419" s="98" t="n">
        <v>50</v>
      </c>
      <c r="AS419" s="98" t="n">
        <v>1</v>
      </c>
      <c r="AT419" s="98" t="n">
        <v>1</v>
      </c>
      <c r="AU419" s="98" t="s">
        <v>1382</v>
      </c>
      <c r="AV419" s="99" t="n">
        <v>-35</v>
      </c>
      <c r="AW419" s="99" t="n">
        <v>0.744614541530609</v>
      </c>
      <c r="AX419" s="99" t="n">
        <v>293</v>
      </c>
      <c r="AY419" s="100" t="n">
        <f aca="false">INDEX(MDP_2_DPStateNextValue,AX419)</f>
        <v>0</v>
      </c>
    </row>
    <row r="420" customFormat="false" ht="13" hidden="false" customHeight="false" outlineLevel="0" collapsed="false">
      <c r="D420" s="5" t="n">
        <v>407</v>
      </c>
      <c r="E420" s="81" t="s">
        <v>1383</v>
      </c>
      <c r="F420" s="82" t="n">
        <v>0</v>
      </c>
      <c r="G420" s="82" t="n">
        <v>1</v>
      </c>
      <c r="H420" s="82" t="n">
        <v>-1</v>
      </c>
      <c r="I420" s="82" t="n">
        <v>-1</v>
      </c>
      <c r="J420" s="82" t="n">
        <v>-1</v>
      </c>
      <c r="K420" s="82" t="n">
        <v>0</v>
      </c>
      <c r="L420" s="82" t="n">
        <v>0</v>
      </c>
      <c r="M420" s="8" t="n">
        <f aca="false">MATCH(MDP_2_DPStateValue,$AN$1369:$AN$1372,0)+$N$419</f>
        <v>1358</v>
      </c>
      <c r="N420" s="8" t="n">
        <f aca="false">LOOKUP(MDP_2_DPStateIndex+0.1,MDP_2_DPDecStateIndex,MDP_2_DPDecIndex)</f>
        <v>1359</v>
      </c>
      <c r="O420" s="8" t="n">
        <f aca="false">INDEX(MDP_2_DPDecActionIndex,MDP_2_DPStateDec)</f>
        <v>5</v>
      </c>
      <c r="P420" s="8" t="str">
        <f aca="false">INDEX(MDP_2_DPAction,MDP_2_DPStateAction)</f>
        <v>Drill 5</v>
      </c>
      <c r="Q420" s="26" t="n">
        <f aca="false">INDEX(MDP_2_DPDecReward,MDP_2_DPStateDec)+INDEX(MDP_2_DPDecTransReward,MDP_2_DPStateDec)</f>
        <v>11.0573297739029</v>
      </c>
      <c r="R420" s="26" t="n">
        <f aca="false">MAX(AN1369:AN1372)</f>
        <v>11.0573297739029</v>
      </c>
      <c r="S420" s="25" t="n">
        <v>0</v>
      </c>
      <c r="AF420" s="90" t="n">
        <v>407</v>
      </c>
      <c r="AG420" s="98" t="n">
        <v>94</v>
      </c>
      <c r="AH420" s="98" t="n">
        <v>1</v>
      </c>
      <c r="AI420" s="98" t="s">
        <v>1384</v>
      </c>
      <c r="AJ420" s="100" t="n">
        <v>721</v>
      </c>
      <c r="AK420" s="99" t="n">
        <v>0</v>
      </c>
      <c r="AL420" s="100" t="n">
        <f aca="false">SUMPRODUCT(AY733:AY734,AW733:AW734)</f>
        <v>0</v>
      </c>
      <c r="AM420" s="100" t="n">
        <f aca="false">SUMPRODUCT(AV733:AV734,AW733:AW734)</f>
        <v>-8.58970582485199</v>
      </c>
      <c r="AN420" s="100" t="n">
        <f aca="false">MDP_2_DPDecReward+MDP_2_DPDecTransReward+(MDP_2_DPDecFuture/(1+MDP_2_DPDiscount))</f>
        <v>-8.58970582485199</v>
      </c>
      <c r="AO420" s="100" t="n">
        <f aca="false">IF(INDEX(MDP_2_DPStateDec,MDP_2_DPDecStateIndex)=MDP_2_DPDecIndex,1,0)</f>
        <v>0</v>
      </c>
      <c r="AQ420" s="93" t="n">
        <v>407</v>
      </c>
      <c r="AR420" s="101" t="n">
        <v>50</v>
      </c>
      <c r="AS420" s="101" t="n">
        <v>1</v>
      </c>
      <c r="AT420" s="101" t="n">
        <v>2</v>
      </c>
      <c r="AU420" s="101" t="s">
        <v>1385</v>
      </c>
      <c r="AV420" s="102" t="n">
        <v>60</v>
      </c>
      <c r="AW420" s="102" t="n">
        <v>0.255385488271713</v>
      </c>
      <c r="AX420" s="102" t="n">
        <v>536</v>
      </c>
      <c r="AY420" s="103" t="n">
        <f aca="false">INDEX(MDP_2_DPStateNextValue,AX420)</f>
        <v>0</v>
      </c>
    </row>
    <row r="421" customFormat="false" ht="13" hidden="false" customHeight="false" outlineLevel="0" collapsed="false">
      <c r="D421" s="5" t="n">
        <v>408</v>
      </c>
      <c r="E421" s="81" t="s">
        <v>1386</v>
      </c>
      <c r="F421" s="82" t="n">
        <v>0</v>
      </c>
      <c r="G421" s="82" t="n">
        <v>1</v>
      </c>
      <c r="H421" s="82" t="n">
        <v>-1</v>
      </c>
      <c r="I421" s="82" t="n">
        <v>-1</v>
      </c>
      <c r="J421" s="82" t="n">
        <v>-1</v>
      </c>
      <c r="K421" s="82" t="n">
        <v>1</v>
      </c>
      <c r="L421" s="82" t="n">
        <v>0</v>
      </c>
      <c r="M421" s="8" t="n">
        <f aca="false">MATCH(MDP_2_DPStateValue,$AN$1373:$AN$1376,0)+$N$420</f>
        <v>1360</v>
      </c>
      <c r="N421" s="8" t="n">
        <f aca="false">LOOKUP(MDP_2_DPStateIndex+0.1,MDP_2_DPDecStateIndex,MDP_2_DPDecIndex)</f>
        <v>1363</v>
      </c>
      <c r="O421" s="8" t="n">
        <f aca="false">INDEX(MDP_2_DPDecActionIndex,MDP_2_DPStateDec)</f>
        <v>3</v>
      </c>
      <c r="P421" s="8" t="str">
        <f aca="false">INDEX(MDP_2_DPAction,MDP_2_DPStateAction)</f>
        <v>Drill 3</v>
      </c>
      <c r="Q421" s="26" t="n">
        <f aca="false">INDEX(MDP_2_DPDecReward,MDP_2_DPStateDec)+INDEX(MDP_2_DPDecTransReward,MDP_2_DPStateDec)</f>
        <v>25.4775232449174</v>
      </c>
      <c r="R421" s="26" t="n">
        <f aca="false">MAX(AN1373:AN1376)</f>
        <v>25.4775232449174</v>
      </c>
      <c r="S421" s="25" t="n">
        <v>0</v>
      </c>
      <c r="AF421" s="90" t="n">
        <v>408</v>
      </c>
      <c r="AG421" s="91" t="n">
        <v>94</v>
      </c>
      <c r="AH421" s="91" t="n">
        <v>3</v>
      </c>
      <c r="AI421" s="91" t="s">
        <v>1387</v>
      </c>
      <c r="AJ421" s="26" t="n">
        <v>723</v>
      </c>
      <c r="AK421" s="92" t="n">
        <v>0</v>
      </c>
      <c r="AL421" s="26" t="n">
        <f aca="false">SUMPRODUCT(AY735:AY736,AW735:AW736)</f>
        <v>0</v>
      </c>
      <c r="AM421" s="26" t="n">
        <f aca="false">SUMPRODUCT(AV735:AV736,AW735:AW736)</f>
        <v>-9.06742602586746</v>
      </c>
      <c r="AN421" s="26" t="n">
        <f aca="false">MDP_2_DPDecReward+MDP_2_DPDecTransReward+(MDP_2_DPDecFuture/(1+MDP_2_DPDiscount))</f>
        <v>-9.06742602586746</v>
      </c>
      <c r="AO421" s="26" t="n">
        <f aca="false">IF(INDEX(MDP_2_DPStateDec,MDP_2_DPDecStateIndex)=MDP_2_DPDecIndex,1,0)</f>
        <v>0</v>
      </c>
      <c r="AQ421" s="90" t="n">
        <v>408</v>
      </c>
      <c r="AR421" s="98" t="n">
        <v>50</v>
      </c>
      <c r="AS421" s="98" t="n">
        <v>2</v>
      </c>
      <c r="AT421" s="98" t="n">
        <v>1</v>
      </c>
      <c r="AU421" s="98" t="s">
        <v>1388</v>
      </c>
      <c r="AV421" s="99" t="n">
        <v>-20</v>
      </c>
      <c r="AW421" s="99" t="n">
        <v>0.746892631053925</v>
      </c>
      <c r="AX421" s="99" t="n">
        <v>131</v>
      </c>
      <c r="AY421" s="100" t="n">
        <f aca="false">INDEX(MDP_2_DPStateNextValue,AX421)</f>
        <v>0</v>
      </c>
    </row>
    <row r="422" customFormat="false" ht="13" hidden="false" customHeight="false" outlineLevel="0" collapsed="false">
      <c r="D422" s="5" t="n">
        <v>409</v>
      </c>
      <c r="E422" s="81" t="s">
        <v>1389</v>
      </c>
      <c r="F422" s="82" t="n">
        <v>0</v>
      </c>
      <c r="G422" s="82" t="n">
        <v>1</v>
      </c>
      <c r="H422" s="82" t="n">
        <v>-1</v>
      </c>
      <c r="I422" s="82" t="n">
        <v>-1</v>
      </c>
      <c r="J422" s="82" t="n">
        <v>0</v>
      </c>
      <c r="K422" s="82" t="n">
        <v>-1</v>
      </c>
      <c r="L422" s="82" t="n">
        <v>0</v>
      </c>
      <c r="M422" s="8" t="n">
        <f aca="false">MATCH(MDP_2_DPStateValue,$AN$1377:$AN$1380,0)+$N$421</f>
        <v>1367</v>
      </c>
      <c r="N422" s="8" t="n">
        <f aca="false">LOOKUP(MDP_2_DPStateIndex+0.1,MDP_2_DPDecStateIndex,MDP_2_DPDecIndex)</f>
        <v>1367</v>
      </c>
      <c r="O422" s="8" t="n">
        <f aca="false">INDEX(MDP_2_DPDecActionIndex,MDP_2_DPStateDec)</f>
        <v>7</v>
      </c>
      <c r="P422" s="8" t="str">
        <f aca="false">INDEX(MDP_2_DPAction,MDP_2_DPStateAction)</f>
        <v>Quit</v>
      </c>
      <c r="Q422" s="26" t="n">
        <f aca="false">INDEX(MDP_2_DPDecReward,MDP_2_DPStateDec)+INDEX(MDP_2_DPDecTransReward,MDP_2_DPStateDec)</f>
        <v>0</v>
      </c>
      <c r="R422" s="26" t="n">
        <f aca="false">MAX(AN1377:AN1380)</f>
        <v>0</v>
      </c>
      <c r="S422" s="25" t="n">
        <v>0</v>
      </c>
      <c r="AF422" s="90" t="n">
        <v>409</v>
      </c>
      <c r="AG422" s="91" t="n">
        <v>94</v>
      </c>
      <c r="AH422" s="91" t="n">
        <v>6</v>
      </c>
      <c r="AI422" s="91" t="s">
        <v>1390</v>
      </c>
      <c r="AJ422" s="26" t="n">
        <v>725</v>
      </c>
      <c r="AK422" s="92" t="n">
        <v>0</v>
      </c>
      <c r="AL422" s="26" t="n">
        <f aca="false">SUMPRODUCT(AY737:AY738,AW737:AW738)</f>
        <v>0</v>
      </c>
      <c r="AM422" s="26" t="n">
        <f aca="false">SUMPRODUCT(AV737:AV738,AW737:AW738)</f>
        <v>-8.53333413600922</v>
      </c>
      <c r="AN422" s="26" t="n">
        <f aca="false">MDP_2_DPDecReward+MDP_2_DPDecTransReward+(MDP_2_DPDecFuture/(1+MDP_2_DPDiscount))</f>
        <v>-8.53333413600922</v>
      </c>
      <c r="AO422" s="26" t="n">
        <f aca="false">IF(INDEX(MDP_2_DPStateDec,MDP_2_DPDecStateIndex)=MDP_2_DPDecIndex,1,0)</f>
        <v>0</v>
      </c>
      <c r="AQ422" s="93" t="n">
        <v>409</v>
      </c>
      <c r="AR422" s="101" t="n">
        <v>50</v>
      </c>
      <c r="AS422" s="101" t="n">
        <v>2</v>
      </c>
      <c r="AT422" s="101" t="n">
        <v>2</v>
      </c>
      <c r="AU422" s="101" t="s">
        <v>1391</v>
      </c>
      <c r="AV422" s="102" t="n">
        <v>15</v>
      </c>
      <c r="AW422" s="102" t="n">
        <v>0.253107339143753</v>
      </c>
      <c r="AX422" s="102" t="n">
        <v>212</v>
      </c>
      <c r="AY422" s="103" t="n">
        <f aca="false">INDEX(MDP_2_DPStateNextValue,AX422)</f>
        <v>0</v>
      </c>
    </row>
    <row r="423" customFormat="false" ht="13" hidden="false" customHeight="false" outlineLevel="0" collapsed="false">
      <c r="D423" s="5" t="n">
        <v>410</v>
      </c>
      <c r="E423" s="81" t="s">
        <v>1392</v>
      </c>
      <c r="F423" s="82" t="n">
        <v>0</v>
      </c>
      <c r="G423" s="82" t="n">
        <v>1</v>
      </c>
      <c r="H423" s="82" t="n">
        <v>-1</v>
      </c>
      <c r="I423" s="82" t="n">
        <v>-1</v>
      </c>
      <c r="J423" s="82" t="n">
        <v>0</v>
      </c>
      <c r="K423" s="82" t="n">
        <v>0</v>
      </c>
      <c r="L423" s="82" t="n">
        <v>0</v>
      </c>
      <c r="M423" s="8" t="n">
        <f aca="false">MATCH(MDP_2_DPStateValue,$AN$1381:$AN$1383,0)+$N$422</f>
        <v>1370</v>
      </c>
      <c r="N423" s="8" t="n">
        <f aca="false">LOOKUP(MDP_2_DPStateIndex+0.1,MDP_2_DPDecStateIndex,MDP_2_DPDecIndex)</f>
        <v>1370</v>
      </c>
      <c r="O423" s="8" t="n">
        <f aca="false">INDEX(MDP_2_DPDecActionIndex,MDP_2_DPStateDec)</f>
        <v>7</v>
      </c>
      <c r="P423" s="8" t="str">
        <f aca="false">INDEX(MDP_2_DPAction,MDP_2_DPStateAction)</f>
        <v>Quit</v>
      </c>
      <c r="Q423" s="26" t="n">
        <f aca="false">INDEX(MDP_2_DPDecReward,MDP_2_DPStateDec)+INDEX(MDP_2_DPDecTransReward,MDP_2_DPStateDec)</f>
        <v>0</v>
      </c>
      <c r="R423" s="26" t="n">
        <f aca="false">MAX(AN1381:AN1383)</f>
        <v>0</v>
      </c>
      <c r="S423" s="25" t="n">
        <v>0</v>
      </c>
      <c r="AF423" s="104" t="n">
        <v>410</v>
      </c>
      <c r="AG423" s="105" t="n">
        <v>94</v>
      </c>
      <c r="AH423" s="105" t="n">
        <v>7</v>
      </c>
      <c r="AI423" s="105" t="s">
        <v>1393</v>
      </c>
      <c r="AJ423" s="106" t="n">
        <v>726</v>
      </c>
      <c r="AK423" s="107" t="n">
        <v>0</v>
      </c>
      <c r="AL423" s="106" t="n">
        <f aca="false">AY739*AW739</f>
        <v>0</v>
      </c>
      <c r="AM423" s="106" t="n">
        <f aca="false">AV739*AW739</f>
        <v>0</v>
      </c>
      <c r="AN423" s="106" t="n">
        <f aca="false">MDP_2_DPDecReward+MDP_2_DPDecTransReward+(MDP_2_DPDecFuture/(1+MDP_2_DPDiscount))</f>
        <v>0</v>
      </c>
      <c r="AO423" s="106" t="n">
        <f aca="false">IF(INDEX(MDP_2_DPStateDec,MDP_2_DPDecStateIndex)=MDP_2_DPDecIndex,1,0)</f>
        <v>1</v>
      </c>
      <c r="AQ423" s="114" t="n">
        <v>410</v>
      </c>
      <c r="AR423" s="115" t="n">
        <v>50</v>
      </c>
      <c r="AS423" s="115" t="n">
        <v>7</v>
      </c>
      <c r="AT423" s="115" t="n">
        <v>3</v>
      </c>
      <c r="AU423" s="115" t="s">
        <v>1394</v>
      </c>
      <c r="AV423" s="116" t="n">
        <v>0</v>
      </c>
      <c r="AW423" s="116" t="n">
        <v>1</v>
      </c>
      <c r="AX423" s="116" t="n">
        <v>50</v>
      </c>
      <c r="AY423" s="117" t="n">
        <f aca="false">INDEX(MDP_2_DPStateNextValue,AX423)</f>
        <v>0</v>
      </c>
    </row>
    <row r="424" customFormat="false" ht="13" hidden="false" customHeight="false" outlineLevel="0" collapsed="false">
      <c r="D424" s="5" t="n">
        <v>411</v>
      </c>
      <c r="E424" s="81" t="s">
        <v>1395</v>
      </c>
      <c r="F424" s="82" t="n">
        <v>0</v>
      </c>
      <c r="G424" s="82" t="n">
        <v>1</v>
      </c>
      <c r="H424" s="82" t="n">
        <v>-1</v>
      </c>
      <c r="I424" s="82" t="n">
        <v>-1</v>
      </c>
      <c r="J424" s="82" t="n">
        <v>0</v>
      </c>
      <c r="K424" s="82" t="n">
        <v>1</v>
      </c>
      <c r="L424" s="82" t="n">
        <v>0</v>
      </c>
      <c r="M424" s="8" t="n">
        <f aca="false">MATCH(MDP_2_DPStateValue,$AN$1384:$AN$1386,0)+$N$423</f>
        <v>1371</v>
      </c>
      <c r="N424" s="8" t="n">
        <f aca="false">LOOKUP(MDP_2_DPStateIndex+0.1,MDP_2_DPDecStateIndex,MDP_2_DPDecIndex)</f>
        <v>1373</v>
      </c>
      <c r="O424" s="8" t="n">
        <f aca="false">INDEX(MDP_2_DPDecActionIndex,MDP_2_DPStateDec)</f>
        <v>3</v>
      </c>
      <c r="P424" s="8" t="str">
        <f aca="false">INDEX(MDP_2_DPAction,MDP_2_DPStateAction)</f>
        <v>Drill 3</v>
      </c>
      <c r="Q424" s="26" t="n">
        <f aca="false">INDEX(MDP_2_DPDecReward,MDP_2_DPStateDec)+INDEX(MDP_2_DPDecTransReward,MDP_2_DPStateDec)</f>
        <v>24.1981275007129</v>
      </c>
      <c r="R424" s="26" t="n">
        <f aca="false">MAX(AN1384:AN1386)</f>
        <v>24.1981275007129</v>
      </c>
      <c r="S424" s="25" t="n">
        <v>0</v>
      </c>
      <c r="AF424" s="90" t="n">
        <v>411</v>
      </c>
      <c r="AG424" s="98" t="n">
        <v>95</v>
      </c>
      <c r="AH424" s="98" t="n">
        <v>1</v>
      </c>
      <c r="AI424" s="98" t="s">
        <v>1396</v>
      </c>
      <c r="AJ424" s="100" t="n">
        <v>728</v>
      </c>
      <c r="AK424" s="99" t="n">
        <v>0</v>
      </c>
      <c r="AL424" s="100" t="n">
        <f aca="false">SUMPRODUCT(AY740:AY741,AW740:AW741)</f>
        <v>0</v>
      </c>
      <c r="AM424" s="100" t="n">
        <f aca="false">SUMPRODUCT(AV740:AV741,AW740:AW741)</f>
        <v>-11.6374203562737</v>
      </c>
      <c r="AN424" s="100" t="n">
        <f aca="false">MDP_2_DPDecReward+MDP_2_DPDecTransReward+(MDP_2_DPDecFuture/(1+MDP_2_DPDiscount))</f>
        <v>-11.6374203562737</v>
      </c>
      <c r="AO424" s="100" t="n">
        <f aca="false">IF(INDEX(MDP_2_DPStateDec,MDP_2_DPDecStateIndex)=MDP_2_DPDecIndex,1,0)</f>
        <v>0</v>
      </c>
      <c r="AQ424" s="90" t="n">
        <v>411</v>
      </c>
      <c r="AR424" s="98" t="n">
        <v>51</v>
      </c>
      <c r="AS424" s="98" t="n">
        <v>1</v>
      </c>
      <c r="AT424" s="98" t="n">
        <v>1</v>
      </c>
      <c r="AU424" s="98" t="s">
        <v>1397</v>
      </c>
      <c r="AV424" s="99" t="n">
        <v>-35</v>
      </c>
      <c r="AW424" s="99" t="n">
        <v>0.483280271291733</v>
      </c>
      <c r="AX424" s="99" t="n">
        <v>294</v>
      </c>
      <c r="AY424" s="100" t="n">
        <f aca="false">INDEX(MDP_2_DPStateNextValue,AX424)</f>
        <v>0</v>
      </c>
    </row>
    <row r="425" customFormat="false" ht="13" hidden="false" customHeight="false" outlineLevel="0" collapsed="false">
      <c r="D425" s="5" t="n">
        <v>412</v>
      </c>
      <c r="E425" s="81" t="s">
        <v>1398</v>
      </c>
      <c r="F425" s="82" t="n">
        <v>0</v>
      </c>
      <c r="G425" s="82" t="n">
        <v>1</v>
      </c>
      <c r="H425" s="82" t="n">
        <v>-1</v>
      </c>
      <c r="I425" s="82" t="n">
        <v>-1</v>
      </c>
      <c r="J425" s="82" t="n">
        <v>1</v>
      </c>
      <c r="K425" s="82" t="n">
        <v>-1</v>
      </c>
      <c r="L425" s="82" t="n">
        <v>0</v>
      </c>
      <c r="M425" s="8" t="n">
        <f aca="false">MATCH(MDP_2_DPStateValue,$AN$1387:$AN$1390,0)+$N$424</f>
        <v>1374</v>
      </c>
      <c r="N425" s="8" t="n">
        <f aca="false">LOOKUP(MDP_2_DPStateIndex+0.1,MDP_2_DPDecStateIndex,MDP_2_DPDecIndex)</f>
        <v>1377</v>
      </c>
      <c r="O425" s="8" t="n">
        <f aca="false">INDEX(MDP_2_DPDecActionIndex,MDP_2_DPStateDec)</f>
        <v>3</v>
      </c>
      <c r="P425" s="8" t="str">
        <f aca="false">INDEX(MDP_2_DPAction,MDP_2_DPStateAction)</f>
        <v>Drill 3</v>
      </c>
      <c r="Q425" s="26" t="n">
        <f aca="false">INDEX(MDP_2_DPDecReward,MDP_2_DPStateDec)+INDEX(MDP_2_DPDecTransReward,MDP_2_DPStateDec)</f>
        <v>7.68991872668266</v>
      </c>
      <c r="R425" s="26" t="n">
        <f aca="false">MAX(AN1387:AN1390)</f>
        <v>7.68991872668266</v>
      </c>
      <c r="S425" s="25" t="n">
        <v>0</v>
      </c>
      <c r="AF425" s="90" t="n">
        <v>412</v>
      </c>
      <c r="AG425" s="91" t="n">
        <v>95</v>
      </c>
      <c r="AH425" s="91" t="n">
        <v>3</v>
      </c>
      <c r="AI425" s="91" t="s">
        <v>1399</v>
      </c>
      <c r="AJ425" s="26" t="n">
        <v>730</v>
      </c>
      <c r="AK425" s="92" t="n">
        <v>0</v>
      </c>
      <c r="AL425" s="26" t="n">
        <f aca="false">SUMPRODUCT(AY742:AY743,AW742:AW743)</f>
        <v>0</v>
      </c>
      <c r="AM425" s="26" t="n">
        <f aca="false">SUMPRODUCT(AV742:AV743,AW742:AW743)</f>
        <v>-12.9165604710579</v>
      </c>
      <c r="AN425" s="26" t="n">
        <f aca="false">MDP_2_DPDecReward+MDP_2_DPDecTransReward+(MDP_2_DPDecFuture/(1+MDP_2_DPDiscount))</f>
        <v>-12.9165604710579</v>
      </c>
      <c r="AO425" s="26" t="n">
        <f aca="false">IF(INDEX(MDP_2_DPStateDec,MDP_2_DPDecStateIndex)=MDP_2_DPDecIndex,1,0)</f>
        <v>0</v>
      </c>
      <c r="AQ425" s="93" t="n">
        <v>412</v>
      </c>
      <c r="AR425" s="101" t="n">
        <v>51</v>
      </c>
      <c r="AS425" s="101" t="n">
        <v>1</v>
      </c>
      <c r="AT425" s="101" t="n">
        <v>2</v>
      </c>
      <c r="AU425" s="101" t="s">
        <v>1400</v>
      </c>
      <c r="AV425" s="102" t="n">
        <v>60</v>
      </c>
      <c r="AW425" s="102" t="n">
        <v>0.516719698905945</v>
      </c>
      <c r="AX425" s="102" t="n">
        <v>537</v>
      </c>
      <c r="AY425" s="103" t="n">
        <f aca="false">INDEX(MDP_2_DPStateNextValue,AX425)</f>
        <v>0</v>
      </c>
    </row>
    <row r="426" customFormat="false" ht="13" hidden="false" customHeight="false" outlineLevel="0" collapsed="false">
      <c r="D426" s="5" t="n">
        <v>413</v>
      </c>
      <c r="E426" s="81" t="s">
        <v>1401</v>
      </c>
      <c r="F426" s="82" t="n">
        <v>0</v>
      </c>
      <c r="G426" s="82" t="n">
        <v>1</v>
      </c>
      <c r="H426" s="82" t="n">
        <v>-1</v>
      </c>
      <c r="I426" s="82" t="n">
        <v>-1</v>
      </c>
      <c r="J426" s="82" t="n">
        <v>1</v>
      </c>
      <c r="K426" s="82" t="n">
        <v>0</v>
      </c>
      <c r="L426" s="82" t="n">
        <v>0</v>
      </c>
      <c r="M426" s="8" t="n">
        <f aca="false">MATCH(MDP_2_DPStateValue,$AN$1391:$AN$1393,0)+$N$425</f>
        <v>1378</v>
      </c>
      <c r="N426" s="8" t="n">
        <f aca="false">LOOKUP(MDP_2_DPStateIndex+0.1,MDP_2_DPDecStateIndex,MDP_2_DPDecIndex)</f>
        <v>1380</v>
      </c>
      <c r="O426" s="8" t="n">
        <f aca="false">INDEX(MDP_2_DPDecActionIndex,MDP_2_DPStateDec)</f>
        <v>3</v>
      </c>
      <c r="P426" s="8" t="str">
        <f aca="false">INDEX(MDP_2_DPAction,MDP_2_DPStateAction)</f>
        <v>Drill 3</v>
      </c>
      <c r="Q426" s="26" t="n">
        <f aca="false">INDEX(MDP_2_DPDecReward,MDP_2_DPStateDec)+INDEX(MDP_2_DPDecTransReward,MDP_2_DPStateDec)</f>
        <v>3.7547205388546</v>
      </c>
      <c r="R426" s="26" t="n">
        <f aca="false">MAX(AN1391:AN1393)</f>
        <v>3.7547205388546</v>
      </c>
      <c r="S426" s="25" t="n">
        <v>0</v>
      </c>
      <c r="AF426" s="104" t="n">
        <v>413</v>
      </c>
      <c r="AG426" s="105" t="n">
        <v>95</v>
      </c>
      <c r="AH426" s="105" t="n">
        <v>7</v>
      </c>
      <c r="AI426" s="105" t="s">
        <v>1402</v>
      </c>
      <c r="AJ426" s="106" t="n">
        <v>731</v>
      </c>
      <c r="AK426" s="107" t="n">
        <v>0</v>
      </c>
      <c r="AL426" s="106" t="n">
        <f aca="false">AY744*AW744</f>
        <v>0</v>
      </c>
      <c r="AM426" s="106" t="n">
        <f aca="false">AV744*AW744</f>
        <v>0</v>
      </c>
      <c r="AN426" s="106" t="n">
        <f aca="false">MDP_2_DPDecReward+MDP_2_DPDecTransReward+(MDP_2_DPDecFuture/(1+MDP_2_DPDiscount))</f>
        <v>0</v>
      </c>
      <c r="AO426" s="106" t="n">
        <f aca="false">IF(INDEX(MDP_2_DPStateDec,MDP_2_DPDecStateIndex)=MDP_2_DPDecIndex,1,0)</f>
        <v>1</v>
      </c>
      <c r="AQ426" s="90" t="n">
        <v>413</v>
      </c>
      <c r="AR426" s="98" t="n">
        <v>51</v>
      </c>
      <c r="AS426" s="98" t="n">
        <v>2</v>
      </c>
      <c r="AT426" s="98" t="n">
        <v>1</v>
      </c>
      <c r="AU426" s="98" t="s">
        <v>1403</v>
      </c>
      <c r="AV426" s="99" t="n">
        <v>-20</v>
      </c>
      <c r="AW426" s="99" t="n">
        <v>0.686086654663086</v>
      </c>
      <c r="AX426" s="99" t="n">
        <v>132</v>
      </c>
      <c r="AY426" s="100" t="n">
        <f aca="false">INDEX(MDP_2_DPStateNextValue,AX426)</f>
        <v>0</v>
      </c>
    </row>
    <row r="427" customFormat="false" ht="13" hidden="false" customHeight="false" outlineLevel="0" collapsed="false">
      <c r="D427" s="5" t="n">
        <v>414</v>
      </c>
      <c r="E427" s="81" t="s">
        <v>1404</v>
      </c>
      <c r="F427" s="82" t="n">
        <v>0</v>
      </c>
      <c r="G427" s="82" t="n">
        <v>1</v>
      </c>
      <c r="H427" s="82" t="n">
        <v>-1</v>
      </c>
      <c r="I427" s="82" t="n">
        <v>-1</v>
      </c>
      <c r="J427" s="82" t="n">
        <v>1</v>
      </c>
      <c r="K427" s="82" t="n">
        <v>1</v>
      </c>
      <c r="L427" s="82" t="n">
        <v>0</v>
      </c>
      <c r="M427" s="8" t="n">
        <f aca="false">MATCH(MDP_2_DPStateValue,$AN$1394:$AN$1396,0)+$N$426</f>
        <v>1381</v>
      </c>
      <c r="N427" s="8" t="n">
        <f aca="false">LOOKUP(MDP_2_DPStateIndex+0.1,MDP_2_DPDecStateIndex,MDP_2_DPDecIndex)</f>
        <v>1383</v>
      </c>
      <c r="O427" s="8" t="n">
        <f aca="false">INDEX(MDP_2_DPDecActionIndex,MDP_2_DPStateDec)</f>
        <v>3</v>
      </c>
      <c r="P427" s="8" t="str">
        <f aca="false">INDEX(MDP_2_DPAction,MDP_2_DPStateAction)</f>
        <v>Drill 3</v>
      </c>
      <c r="Q427" s="26" t="n">
        <f aca="false">INDEX(MDP_2_DPDecReward,MDP_2_DPStateDec)+INDEX(MDP_2_DPDecTransReward,MDP_2_DPStateDec)</f>
        <v>26.2235559895635</v>
      </c>
      <c r="R427" s="26" t="n">
        <f aca="false">MAX(AN1394:AN1396)</f>
        <v>26.2235559895635</v>
      </c>
      <c r="S427" s="25" t="n">
        <v>0</v>
      </c>
      <c r="AF427" s="90" t="n">
        <v>414</v>
      </c>
      <c r="AG427" s="98" t="n">
        <v>96</v>
      </c>
      <c r="AH427" s="98" t="n">
        <v>1</v>
      </c>
      <c r="AI427" s="98" t="s">
        <v>1405</v>
      </c>
      <c r="AJ427" s="100" t="n">
        <v>733</v>
      </c>
      <c r="AK427" s="99" t="n">
        <v>0</v>
      </c>
      <c r="AL427" s="100" t="n">
        <f aca="false">SUMPRODUCT(AY745:AY746,AW745:AW746)</f>
        <v>0</v>
      </c>
      <c r="AM427" s="100" t="n">
        <f aca="false">SUMPRODUCT(AV745:AV746,AW745:AW746)</f>
        <v>14.941481500864</v>
      </c>
      <c r="AN427" s="100" t="n">
        <f aca="false">MDP_2_DPDecReward+MDP_2_DPDecTransReward+(MDP_2_DPDecFuture/(1+MDP_2_DPDiscount))</f>
        <v>14.941481500864</v>
      </c>
      <c r="AO427" s="100" t="n">
        <f aca="false">IF(INDEX(MDP_2_DPStateDec,MDP_2_DPDecStateIndex)=MDP_2_DPDecIndex,1,0)</f>
        <v>0</v>
      </c>
      <c r="AQ427" s="93" t="n">
        <v>414</v>
      </c>
      <c r="AR427" s="101" t="n">
        <v>51</v>
      </c>
      <c r="AS427" s="101" t="n">
        <v>2</v>
      </c>
      <c r="AT427" s="101" t="n">
        <v>2</v>
      </c>
      <c r="AU427" s="101" t="s">
        <v>1406</v>
      </c>
      <c r="AV427" s="102" t="n">
        <v>15</v>
      </c>
      <c r="AW427" s="102" t="n">
        <v>0.313913345336914</v>
      </c>
      <c r="AX427" s="102" t="n">
        <v>213</v>
      </c>
      <c r="AY427" s="103" t="n">
        <f aca="false">INDEX(MDP_2_DPStateNextValue,AX427)</f>
        <v>0</v>
      </c>
    </row>
    <row r="428" customFormat="false" ht="13" hidden="false" customHeight="false" outlineLevel="0" collapsed="false">
      <c r="D428" s="5" t="n">
        <v>415</v>
      </c>
      <c r="E428" s="81" t="s">
        <v>1407</v>
      </c>
      <c r="F428" s="82" t="n">
        <v>0</v>
      </c>
      <c r="G428" s="82" t="n">
        <v>1</v>
      </c>
      <c r="H428" s="82" t="n">
        <v>-1</v>
      </c>
      <c r="I428" s="82" t="n">
        <v>0</v>
      </c>
      <c r="J428" s="82" t="n">
        <v>-1</v>
      </c>
      <c r="K428" s="82" t="n">
        <v>-1</v>
      </c>
      <c r="L428" s="82" t="n">
        <v>0</v>
      </c>
      <c r="M428" s="8" t="n">
        <f aca="false">MATCH(MDP_2_DPStateValue,$AN$1397:$AN$1400,0)+$N$427</f>
        <v>1385</v>
      </c>
      <c r="N428" s="8" t="n">
        <f aca="false">LOOKUP(MDP_2_DPStateIndex+0.1,MDP_2_DPDecStateIndex,MDP_2_DPDecIndex)</f>
        <v>1387</v>
      </c>
      <c r="O428" s="8" t="n">
        <f aca="false">INDEX(MDP_2_DPDecActionIndex,MDP_2_DPStateDec)</f>
        <v>5</v>
      </c>
      <c r="P428" s="8" t="str">
        <f aca="false">INDEX(MDP_2_DPAction,MDP_2_DPStateAction)</f>
        <v>Drill 5</v>
      </c>
      <c r="Q428" s="26" t="n">
        <f aca="false">INDEX(MDP_2_DPDecReward,MDP_2_DPStateDec)+INDEX(MDP_2_DPDecTransReward,MDP_2_DPStateDec)</f>
        <v>12.0714527368546</v>
      </c>
      <c r="R428" s="26" t="n">
        <f aca="false">MAX(AN1397:AN1400)</f>
        <v>12.0714527368546</v>
      </c>
      <c r="S428" s="25" t="n">
        <v>0</v>
      </c>
      <c r="AF428" s="90" t="n">
        <v>415</v>
      </c>
      <c r="AG428" s="91" t="n">
        <v>96</v>
      </c>
      <c r="AH428" s="91" t="n">
        <v>3</v>
      </c>
      <c r="AI428" s="91" t="s">
        <v>1408</v>
      </c>
      <c r="AJ428" s="26" t="n">
        <v>735</v>
      </c>
      <c r="AK428" s="92" t="n">
        <v>0</v>
      </c>
      <c r="AL428" s="26" t="n">
        <f aca="false">SUMPRODUCT(AY747:AY748,AW747:AW748)</f>
        <v>0</v>
      </c>
      <c r="AM428" s="26" t="n">
        <f aca="false">SUMPRODUCT(AV747:AV748,AW747:AW748)</f>
        <v>20.6514755636454</v>
      </c>
      <c r="AN428" s="26" t="n">
        <f aca="false">MDP_2_DPDecReward+MDP_2_DPDecTransReward+(MDP_2_DPDecFuture/(1+MDP_2_DPDiscount))</f>
        <v>20.6514755636454</v>
      </c>
      <c r="AO428" s="26" t="n">
        <f aca="false">IF(INDEX(MDP_2_DPStateDec,MDP_2_DPDecStateIndex)=MDP_2_DPDecIndex,1,0)</f>
        <v>1</v>
      </c>
      <c r="AQ428" s="114" t="n">
        <v>415</v>
      </c>
      <c r="AR428" s="115" t="n">
        <v>51</v>
      </c>
      <c r="AS428" s="115" t="n">
        <v>7</v>
      </c>
      <c r="AT428" s="115" t="n">
        <v>3</v>
      </c>
      <c r="AU428" s="115" t="s">
        <v>1409</v>
      </c>
      <c r="AV428" s="116" t="n">
        <v>0</v>
      </c>
      <c r="AW428" s="116" t="n">
        <v>1</v>
      </c>
      <c r="AX428" s="116" t="n">
        <v>51</v>
      </c>
      <c r="AY428" s="117" t="n">
        <f aca="false">INDEX(MDP_2_DPStateNextValue,AX428)</f>
        <v>0</v>
      </c>
    </row>
    <row r="429" customFormat="false" ht="13" hidden="false" customHeight="false" outlineLevel="0" collapsed="false">
      <c r="D429" s="5" t="n">
        <v>416</v>
      </c>
      <c r="E429" s="81" t="s">
        <v>1410</v>
      </c>
      <c r="F429" s="82" t="n">
        <v>0</v>
      </c>
      <c r="G429" s="82" t="n">
        <v>1</v>
      </c>
      <c r="H429" s="82" t="n">
        <v>-1</v>
      </c>
      <c r="I429" s="82" t="n">
        <v>0</v>
      </c>
      <c r="J429" s="82" t="n">
        <v>-1</v>
      </c>
      <c r="K429" s="82" t="n">
        <v>0</v>
      </c>
      <c r="L429" s="82" t="n">
        <v>0</v>
      </c>
      <c r="M429" s="8" t="n">
        <f aca="false">MATCH(MDP_2_DPStateValue,$AN$1401:$AN$1403,0)+$N$428</f>
        <v>1389</v>
      </c>
      <c r="N429" s="8" t="n">
        <f aca="false">LOOKUP(MDP_2_DPStateIndex+0.1,MDP_2_DPDecStateIndex,MDP_2_DPDecIndex)</f>
        <v>1390</v>
      </c>
      <c r="O429" s="8" t="n">
        <f aca="false">INDEX(MDP_2_DPDecActionIndex,MDP_2_DPStateDec)</f>
        <v>5</v>
      </c>
      <c r="P429" s="8" t="str">
        <f aca="false">INDEX(MDP_2_DPAction,MDP_2_DPStateAction)</f>
        <v>Drill 5</v>
      </c>
      <c r="Q429" s="26" t="n">
        <f aca="false">INDEX(MDP_2_DPDecReward,MDP_2_DPStateDec)+INDEX(MDP_2_DPDecTransReward,MDP_2_DPStateDec)</f>
        <v>11.0573303699493</v>
      </c>
      <c r="R429" s="26" t="n">
        <f aca="false">MAX(AN1401:AN1403)</f>
        <v>11.0573303699493</v>
      </c>
      <c r="S429" s="25" t="n">
        <v>0</v>
      </c>
      <c r="AF429" s="104" t="n">
        <v>416</v>
      </c>
      <c r="AG429" s="105" t="n">
        <v>96</v>
      </c>
      <c r="AH429" s="105" t="n">
        <v>7</v>
      </c>
      <c r="AI429" s="105" t="s">
        <v>1411</v>
      </c>
      <c r="AJ429" s="106" t="n">
        <v>736</v>
      </c>
      <c r="AK429" s="107" t="n">
        <v>0</v>
      </c>
      <c r="AL429" s="106" t="n">
        <f aca="false">AY749*AW749</f>
        <v>0</v>
      </c>
      <c r="AM429" s="106" t="n">
        <f aca="false">AV749*AW749</f>
        <v>0</v>
      </c>
      <c r="AN429" s="106" t="n">
        <f aca="false">MDP_2_DPDecReward+MDP_2_DPDecTransReward+(MDP_2_DPDecFuture/(1+MDP_2_DPDiscount))</f>
        <v>0</v>
      </c>
      <c r="AO429" s="106" t="n">
        <f aca="false">IF(INDEX(MDP_2_DPStateDec,MDP_2_DPDecStateIndex)=MDP_2_DPDecIndex,1,0)</f>
        <v>0</v>
      </c>
      <c r="AQ429" s="90" t="n">
        <v>416</v>
      </c>
      <c r="AR429" s="98" t="n">
        <v>52</v>
      </c>
      <c r="AS429" s="98" t="n">
        <v>1</v>
      </c>
      <c r="AT429" s="98" t="n">
        <v>1</v>
      </c>
      <c r="AU429" s="98" t="s">
        <v>1412</v>
      </c>
      <c r="AV429" s="99" t="n">
        <v>-35</v>
      </c>
      <c r="AW429" s="99" t="n">
        <v>0.682741582393646</v>
      </c>
      <c r="AX429" s="99" t="n">
        <v>295</v>
      </c>
      <c r="AY429" s="100" t="n">
        <f aca="false">INDEX(MDP_2_DPStateNextValue,AX429)</f>
        <v>0</v>
      </c>
    </row>
    <row r="430" customFormat="false" ht="13" hidden="false" customHeight="false" outlineLevel="0" collapsed="false">
      <c r="D430" s="5" t="n">
        <v>417</v>
      </c>
      <c r="E430" s="81" t="s">
        <v>1413</v>
      </c>
      <c r="F430" s="82" t="n">
        <v>0</v>
      </c>
      <c r="G430" s="82" t="n">
        <v>1</v>
      </c>
      <c r="H430" s="82" t="n">
        <v>-1</v>
      </c>
      <c r="I430" s="82" t="n">
        <v>0</v>
      </c>
      <c r="J430" s="82" t="n">
        <v>-1</v>
      </c>
      <c r="K430" s="82" t="n">
        <v>1</v>
      </c>
      <c r="L430" s="82" t="n">
        <v>0</v>
      </c>
      <c r="M430" s="8" t="n">
        <f aca="false">MATCH(MDP_2_DPStateValue,$AN$1404:$AN$1406,0)+$N$429</f>
        <v>1391</v>
      </c>
      <c r="N430" s="8" t="n">
        <f aca="false">LOOKUP(MDP_2_DPStateIndex+0.1,MDP_2_DPDecStateIndex,MDP_2_DPDecIndex)</f>
        <v>1393</v>
      </c>
      <c r="O430" s="8" t="n">
        <f aca="false">INDEX(MDP_2_DPDecActionIndex,MDP_2_DPStateDec)</f>
        <v>3</v>
      </c>
      <c r="P430" s="8" t="str">
        <f aca="false">INDEX(MDP_2_DPAction,MDP_2_DPStateAction)</f>
        <v>Drill 3</v>
      </c>
      <c r="Q430" s="26" t="n">
        <f aca="false">INDEX(MDP_2_DPDecReward,MDP_2_DPStateDec)+INDEX(MDP_2_DPDecTransReward,MDP_2_DPStateDec)</f>
        <v>25.4775232449174</v>
      </c>
      <c r="R430" s="26" t="n">
        <f aca="false">MAX(AN1404:AN1406)</f>
        <v>25.4775232449174</v>
      </c>
      <c r="S430" s="25" t="n">
        <v>0</v>
      </c>
      <c r="AF430" s="90" t="n">
        <v>417</v>
      </c>
      <c r="AG430" s="98" t="n">
        <v>97</v>
      </c>
      <c r="AH430" s="98" t="n">
        <v>1</v>
      </c>
      <c r="AI430" s="98" t="s">
        <v>1414</v>
      </c>
      <c r="AJ430" s="100" t="n">
        <v>738</v>
      </c>
      <c r="AK430" s="99" t="n">
        <v>0</v>
      </c>
      <c r="AL430" s="100" t="n">
        <f aca="false">SUMPRODUCT(AY750:AY751,AW750:AW751)</f>
        <v>0</v>
      </c>
      <c r="AM430" s="100" t="n">
        <f aca="false">SUMPRODUCT(AV750:AV751,AW750:AW751)</f>
        <v>-5.89134871959686</v>
      </c>
      <c r="AN430" s="100" t="n">
        <f aca="false">MDP_2_DPDecReward+MDP_2_DPDecTransReward+(MDP_2_DPDecFuture/(1+MDP_2_DPDiscount))</f>
        <v>-5.89134871959686</v>
      </c>
      <c r="AO430" s="100" t="n">
        <f aca="false">IF(INDEX(MDP_2_DPStateDec,MDP_2_DPDecStateIndex)=MDP_2_DPDecIndex,1,0)</f>
        <v>0</v>
      </c>
      <c r="AQ430" s="93" t="n">
        <v>417</v>
      </c>
      <c r="AR430" s="101" t="n">
        <v>52</v>
      </c>
      <c r="AS430" s="101" t="n">
        <v>1</v>
      </c>
      <c r="AT430" s="101" t="n">
        <v>2</v>
      </c>
      <c r="AU430" s="101" t="s">
        <v>1415</v>
      </c>
      <c r="AV430" s="102" t="n">
        <v>60</v>
      </c>
      <c r="AW430" s="102" t="n">
        <v>0.317258447408676</v>
      </c>
      <c r="AX430" s="102" t="n">
        <v>538</v>
      </c>
      <c r="AY430" s="103" t="n">
        <f aca="false">INDEX(MDP_2_DPStateNextValue,AX430)</f>
        <v>0</v>
      </c>
    </row>
    <row r="431" customFormat="false" ht="13" hidden="false" customHeight="false" outlineLevel="0" collapsed="false">
      <c r="D431" s="5" t="n">
        <v>418</v>
      </c>
      <c r="E431" s="81" t="s">
        <v>1416</v>
      </c>
      <c r="F431" s="82" t="n">
        <v>0</v>
      </c>
      <c r="G431" s="82" t="n">
        <v>1</v>
      </c>
      <c r="H431" s="82" t="n">
        <v>-1</v>
      </c>
      <c r="I431" s="82" t="n">
        <v>0</v>
      </c>
      <c r="J431" s="82" t="n">
        <v>0</v>
      </c>
      <c r="K431" s="82" t="n">
        <v>-1</v>
      </c>
      <c r="L431" s="82" t="n">
        <v>0</v>
      </c>
      <c r="M431" s="8" t="n">
        <f aca="false">MATCH(MDP_2_DPStateValue,$AN$1407:$AN$1409,0)+$N$430</f>
        <v>1396</v>
      </c>
      <c r="N431" s="8" t="n">
        <f aca="false">LOOKUP(MDP_2_DPStateIndex+0.1,MDP_2_DPDecStateIndex,MDP_2_DPDecIndex)</f>
        <v>1396</v>
      </c>
      <c r="O431" s="8" t="n">
        <f aca="false">INDEX(MDP_2_DPDecActionIndex,MDP_2_DPStateDec)</f>
        <v>7</v>
      </c>
      <c r="P431" s="8" t="str">
        <f aca="false">INDEX(MDP_2_DPAction,MDP_2_DPStateAction)</f>
        <v>Quit</v>
      </c>
      <c r="Q431" s="26" t="n">
        <f aca="false">INDEX(MDP_2_DPDecReward,MDP_2_DPStateDec)+INDEX(MDP_2_DPDecTransReward,MDP_2_DPStateDec)</f>
        <v>0</v>
      </c>
      <c r="R431" s="26" t="n">
        <f aca="false">MAX(AN1407:AN1409)</f>
        <v>0</v>
      </c>
      <c r="S431" s="25" t="n">
        <v>0</v>
      </c>
      <c r="AF431" s="90" t="n">
        <v>418</v>
      </c>
      <c r="AG431" s="91" t="n">
        <v>97</v>
      </c>
      <c r="AH431" s="91" t="n">
        <v>3</v>
      </c>
      <c r="AI431" s="91" t="s">
        <v>1417</v>
      </c>
      <c r="AJ431" s="26" t="n">
        <v>740</v>
      </c>
      <c r="AK431" s="92" t="n">
        <v>0</v>
      </c>
      <c r="AL431" s="26" t="n">
        <f aca="false">SUMPRODUCT(AY752:AY753,AW752:AW753)</f>
        <v>0</v>
      </c>
      <c r="AM431" s="26" t="n">
        <f aca="false">SUMPRODUCT(AV752:AV753,AW752:AW753)</f>
        <v>-0.441191047430038</v>
      </c>
      <c r="AN431" s="26" t="n">
        <f aca="false">MDP_2_DPDecReward+MDP_2_DPDecTransReward+(MDP_2_DPDecFuture/(1+MDP_2_DPDiscount))</f>
        <v>-0.441191047430038</v>
      </c>
      <c r="AO431" s="26" t="n">
        <f aca="false">IF(INDEX(MDP_2_DPStateDec,MDP_2_DPDecStateIndex)=MDP_2_DPDecIndex,1,0)</f>
        <v>0</v>
      </c>
      <c r="AQ431" s="90" t="n">
        <v>418</v>
      </c>
      <c r="AR431" s="98" t="n">
        <v>52</v>
      </c>
      <c r="AS431" s="98" t="n">
        <v>2</v>
      </c>
      <c r="AT431" s="98" t="n">
        <v>1</v>
      </c>
      <c r="AU431" s="98" t="s">
        <v>1418</v>
      </c>
      <c r="AV431" s="99" t="n">
        <v>-20</v>
      </c>
      <c r="AW431" s="99" t="n">
        <v>0.263814926147461</v>
      </c>
      <c r="AX431" s="99" t="n">
        <v>133</v>
      </c>
      <c r="AY431" s="100" t="n">
        <f aca="false">INDEX(MDP_2_DPStateNextValue,AX431)</f>
        <v>0</v>
      </c>
    </row>
    <row r="432" customFormat="false" ht="13" hidden="false" customHeight="false" outlineLevel="0" collapsed="false">
      <c r="D432" s="5" t="n">
        <v>419</v>
      </c>
      <c r="E432" s="81" t="s">
        <v>1419</v>
      </c>
      <c r="F432" s="82" t="n">
        <v>0</v>
      </c>
      <c r="G432" s="82" t="n">
        <v>1</v>
      </c>
      <c r="H432" s="82" t="n">
        <v>-1</v>
      </c>
      <c r="I432" s="82" t="n">
        <v>0</v>
      </c>
      <c r="J432" s="82" t="n">
        <v>0</v>
      </c>
      <c r="K432" s="82" t="n">
        <v>0</v>
      </c>
      <c r="L432" s="82" t="n">
        <v>0</v>
      </c>
      <c r="M432" s="8" t="n">
        <f aca="false">MATCH(MDP_2_DPStateValue,$AN$1410:$AN$1411,0)+$N$431</f>
        <v>1398</v>
      </c>
      <c r="N432" s="8" t="n">
        <f aca="false">LOOKUP(MDP_2_DPStateIndex+0.1,MDP_2_DPDecStateIndex,MDP_2_DPDecIndex)</f>
        <v>1398</v>
      </c>
      <c r="O432" s="8" t="n">
        <f aca="false">INDEX(MDP_2_DPDecActionIndex,MDP_2_DPStateDec)</f>
        <v>7</v>
      </c>
      <c r="P432" s="8" t="str">
        <f aca="false">INDEX(MDP_2_DPAction,MDP_2_DPStateAction)</f>
        <v>Quit</v>
      </c>
      <c r="Q432" s="26" t="n">
        <f aca="false">INDEX(MDP_2_DPDecReward,MDP_2_DPStateDec)+INDEX(MDP_2_DPDecTransReward,MDP_2_DPStateDec)</f>
        <v>0</v>
      </c>
      <c r="R432" s="26" t="n">
        <f aca="false">MAX(AN1410:AN1411)</f>
        <v>0</v>
      </c>
      <c r="S432" s="25" t="n">
        <v>0</v>
      </c>
      <c r="AF432" s="90" t="n">
        <v>419</v>
      </c>
      <c r="AG432" s="91" t="n">
        <v>97</v>
      </c>
      <c r="AH432" s="91" t="n">
        <v>6</v>
      </c>
      <c r="AI432" s="91" t="s">
        <v>1420</v>
      </c>
      <c r="AJ432" s="26" t="n">
        <v>742</v>
      </c>
      <c r="AK432" s="92" t="n">
        <v>0</v>
      </c>
      <c r="AL432" s="26" t="n">
        <f aca="false">SUMPRODUCT(AY754:AY755,AW754:AW755)</f>
        <v>0</v>
      </c>
      <c r="AM432" s="26" t="n">
        <f aca="false">SUMPRODUCT(AV754:AV755,AW754:AW755)</f>
        <v>-2.05399513244629</v>
      </c>
      <c r="AN432" s="26" t="n">
        <f aca="false">MDP_2_DPDecReward+MDP_2_DPDecTransReward+(MDP_2_DPDecFuture/(1+MDP_2_DPDiscount))</f>
        <v>-2.05399513244629</v>
      </c>
      <c r="AO432" s="26" t="n">
        <f aca="false">IF(INDEX(MDP_2_DPStateDec,MDP_2_DPDecStateIndex)=MDP_2_DPDecIndex,1,0)</f>
        <v>0</v>
      </c>
      <c r="AQ432" s="93" t="n">
        <v>419</v>
      </c>
      <c r="AR432" s="101" t="n">
        <v>52</v>
      </c>
      <c r="AS432" s="101" t="n">
        <v>2</v>
      </c>
      <c r="AT432" s="101" t="n">
        <v>2</v>
      </c>
      <c r="AU432" s="101" t="s">
        <v>1421</v>
      </c>
      <c r="AV432" s="102" t="n">
        <v>15</v>
      </c>
      <c r="AW432" s="102" t="n">
        <v>0.736185073852539</v>
      </c>
      <c r="AX432" s="102" t="n">
        <v>214</v>
      </c>
      <c r="AY432" s="103" t="n">
        <f aca="false">INDEX(MDP_2_DPStateNextValue,AX432)</f>
        <v>0</v>
      </c>
    </row>
    <row r="433" customFormat="false" ht="13" hidden="false" customHeight="false" outlineLevel="0" collapsed="false">
      <c r="D433" s="5" t="n">
        <v>420</v>
      </c>
      <c r="E433" s="81" t="s">
        <v>1422</v>
      </c>
      <c r="F433" s="82" t="n">
        <v>0</v>
      </c>
      <c r="G433" s="82" t="n">
        <v>1</v>
      </c>
      <c r="H433" s="82" t="n">
        <v>-1</v>
      </c>
      <c r="I433" s="82" t="n">
        <v>0</v>
      </c>
      <c r="J433" s="82" t="n">
        <v>0</v>
      </c>
      <c r="K433" s="82" t="n">
        <v>1</v>
      </c>
      <c r="L433" s="82" t="n">
        <v>0</v>
      </c>
      <c r="M433" s="8" t="n">
        <f aca="false">MATCH(MDP_2_DPStateValue,$AN$1412:$AN$1413,0)+$N$432</f>
        <v>1399</v>
      </c>
      <c r="N433" s="8" t="n">
        <f aca="false">LOOKUP(MDP_2_DPStateIndex+0.1,MDP_2_DPDecStateIndex,MDP_2_DPDecIndex)</f>
        <v>1400</v>
      </c>
      <c r="O433" s="8" t="n">
        <f aca="false">INDEX(MDP_2_DPDecActionIndex,MDP_2_DPStateDec)</f>
        <v>3</v>
      </c>
      <c r="P433" s="8" t="str">
        <f aca="false">INDEX(MDP_2_DPAction,MDP_2_DPStateAction)</f>
        <v>Drill 3</v>
      </c>
      <c r="Q433" s="26" t="n">
        <f aca="false">INDEX(MDP_2_DPDecReward,MDP_2_DPStateDec)+INDEX(MDP_2_DPDecTransReward,MDP_2_DPStateDec)</f>
        <v>24.1981275007129</v>
      </c>
      <c r="R433" s="26" t="n">
        <f aca="false">MAX(AN1412:AN1413)</f>
        <v>24.1981275007129</v>
      </c>
      <c r="S433" s="25" t="n">
        <v>0</v>
      </c>
      <c r="AF433" s="104" t="n">
        <v>420</v>
      </c>
      <c r="AG433" s="105" t="n">
        <v>97</v>
      </c>
      <c r="AH433" s="105" t="n">
        <v>7</v>
      </c>
      <c r="AI433" s="105" t="s">
        <v>1423</v>
      </c>
      <c r="AJ433" s="106" t="n">
        <v>743</v>
      </c>
      <c r="AK433" s="107" t="n">
        <v>0</v>
      </c>
      <c r="AL433" s="106" t="n">
        <f aca="false">AY756*AW756</f>
        <v>0</v>
      </c>
      <c r="AM433" s="106" t="n">
        <f aca="false">AV756*AW756</f>
        <v>0</v>
      </c>
      <c r="AN433" s="106" t="n">
        <f aca="false">MDP_2_DPDecReward+MDP_2_DPDecTransReward+(MDP_2_DPDecFuture/(1+MDP_2_DPDiscount))</f>
        <v>0</v>
      </c>
      <c r="AO433" s="106" t="n">
        <f aca="false">IF(INDEX(MDP_2_DPStateDec,MDP_2_DPDecStateIndex)=MDP_2_DPDecIndex,1,0)</f>
        <v>1</v>
      </c>
      <c r="AQ433" s="90" t="n">
        <v>420</v>
      </c>
      <c r="AR433" s="98" t="n">
        <v>52</v>
      </c>
      <c r="AS433" s="98" t="n">
        <v>6</v>
      </c>
      <c r="AT433" s="98" t="n">
        <v>1</v>
      </c>
      <c r="AU433" s="98" t="s">
        <v>1424</v>
      </c>
      <c r="AV433" s="99" t="n">
        <v>-20</v>
      </c>
      <c r="AW433" s="99" t="n">
        <v>0.954421103000641</v>
      </c>
      <c r="AX433" s="99" t="n">
        <v>53</v>
      </c>
      <c r="AY433" s="100" t="n">
        <f aca="false">INDEX(MDP_2_DPStateNextValue,AX433)</f>
        <v>0</v>
      </c>
    </row>
    <row r="434" customFormat="false" ht="13" hidden="false" customHeight="false" outlineLevel="0" collapsed="false">
      <c r="D434" s="5" t="n">
        <v>421</v>
      </c>
      <c r="E434" s="81" t="s">
        <v>1425</v>
      </c>
      <c r="F434" s="82" t="n">
        <v>0</v>
      </c>
      <c r="G434" s="82" t="n">
        <v>1</v>
      </c>
      <c r="H434" s="82" t="n">
        <v>-1</v>
      </c>
      <c r="I434" s="82" t="n">
        <v>0</v>
      </c>
      <c r="J434" s="82" t="n">
        <v>1</v>
      </c>
      <c r="K434" s="82" t="n">
        <v>-1</v>
      </c>
      <c r="L434" s="82" t="n">
        <v>0</v>
      </c>
      <c r="M434" s="8" t="n">
        <f aca="false">MATCH(MDP_2_DPStateValue,$AN$1414:$AN$1416,0)+$N$433</f>
        <v>1401</v>
      </c>
      <c r="N434" s="8" t="n">
        <f aca="false">LOOKUP(MDP_2_DPStateIndex+0.1,MDP_2_DPDecStateIndex,MDP_2_DPDecIndex)</f>
        <v>1403</v>
      </c>
      <c r="O434" s="8" t="n">
        <f aca="false">INDEX(MDP_2_DPDecActionIndex,MDP_2_DPStateDec)</f>
        <v>3</v>
      </c>
      <c r="P434" s="8" t="str">
        <f aca="false">INDEX(MDP_2_DPAction,MDP_2_DPStateAction)</f>
        <v>Drill 3</v>
      </c>
      <c r="Q434" s="26" t="n">
        <f aca="false">INDEX(MDP_2_DPDecReward,MDP_2_DPStateDec)+INDEX(MDP_2_DPDecTransReward,MDP_2_DPStateDec)</f>
        <v>7.68991872668266</v>
      </c>
      <c r="R434" s="26" t="n">
        <f aca="false">MAX(AN1414:AN1416)</f>
        <v>7.68991872668266</v>
      </c>
      <c r="S434" s="25" t="n">
        <v>0</v>
      </c>
      <c r="AF434" s="90" t="n">
        <v>421</v>
      </c>
      <c r="AG434" s="98" t="n">
        <v>98</v>
      </c>
      <c r="AH434" s="98" t="n">
        <v>1</v>
      </c>
      <c r="AI434" s="98" t="s">
        <v>1426</v>
      </c>
      <c r="AJ434" s="100" t="n">
        <v>745</v>
      </c>
      <c r="AK434" s="99" t="n">
        <v>0</v>
      </c>
      <c r="AL434" s="100" t="n">
        <f aca="false">SUMPRODUCT(AY757:AY758,AW757:AW758)</f>
        <v>0</v>
      </c>
      <c r="AM434" s="100" t="n">
        <f aca="false">SUMPRODUCT(AV757:AV758,AW757:AW758)</f>
        <v>-10.6633749604225</v>
      </c>
      <c r="AN434" s="100" t="n">
        <f aca="false">MDP_2_DPDecReward+MDP_2_DPDecTransReward+(MDP_2_DPDecFuture/(1+MDP_2_DPDiscount))</f>
        <v>-10.6633749604225</v>
      </c>
      <c r="AO434" s="100" t="n">
        <f aca="false">IF(INDEX(MDP_2_DPStateDec,MDP_2_DPDecStateIndex)=MDP_2_DPDecIndex,1,0)</f>
        <v>0</v>
      </c>
      <c r="AQ434" s="93" t="n">
        <v>421</v>
      </c>
      <c r="AR434" s="101" t="n">
        <v>52</v>
      </c>
      <c r="AS434" s="101" t="n">
        <v>6</v>
      </c>
      <c r="AT434" s="101" t="n">
        <v>2</v>
      </c>
      <c r="AU434" s="101" t="s">
        <v>1427</v>
      </c>
      <c r="AV434" s="102" t="n">
        <v>80</v>
      </c>
      <c r="AW434" s="102" t="n">
        <v>0.0455789044499397</v>
      </c>
      <c r="AX434" s="102" t="n">
        <v>54</v>
      </c>
      <c r="AY434" s="103" t="n">
        <f aca="false">INDEX(MDP_2_DPStateNextValue,AX434)</f>
        <v>0</v>
      </c>
    </row>
    <row r="435" customFormat="false" ht="13" hidden="false" customHeight="false" outlineLevel="0" collapsed="false">
      <c r="D435" s="5" t="n">
        <v>422</v>
      </c>
      <c r="E435" s="81" t="s">
        <v>1428</v>
      </c>
      <c r="F435" s="82" t="n">
        <v>0</v>
      </c>
      <c r="G435" s="82" t="n">
        <v>1</v>
      </c>
      <c r="H435" s="82" t="n">
        <v>-1</v>
      </c>
      <c r="I435" s="82" t="n">
        <v>0</v>
      </c>
      <c r="J435" s="82" t="n">
        <v>1</v>
      </c>
      <c r="K435" s="82" t="n">
        <v>0</v>
      </c>
      <c r="L435" s="82" t="n">
        <v>0</v>
      </c>
      <c r="M435" s="8" t="n">
        <f aca="false">MATCH(MDP_2_DPStateValue,$AN$1417:$AN$1418,0)+$N$434</f>
        <v>1404</v>
      </c>
      <c r="N435" s="8" t="n">
        <f aca="false">LOOKUP(MDP_2_DPStateIndex+0.1,MDP_2_DPDecStateIndex,MDP_2_DPDecIndex)</f>
        <v>1405</v>
      </c>
      <c r="O435" s="8" t="n">
        <f aca="false">INDEX(MDP_2_DPDecActionIndex,MDP_2_DPStateDec)</f>
        <v>3</v>
      </c>
      <c r="P435" s="8" t="str">
        <f aca="false">INDEX(MDP_2_DPAction,MDP_2_DPStateAction)</f>
        <v>Drill 3</v>
      </c>
      <c r="Q435" s="26" t="n">
        <f aca="false">INDEX(MDP_2_DPDecReward,MDP_2_DPStateDec)+INDEX(MDP_2_DPDecTransReward,MDP_2_DPStateDec)</f>
        <v>3.7547205388546</v>
      </c>
      <c r="R435" s="26" t="n">
        <f aca="false">MAX(AN1417:AN1418)</f>
        <v>3.7547205388546</v>
      </c>
      <c r="S435" s="25" t="n">
        <v>0</v>
      </c>
      <c r="AF435" s="90" t="n">
        <v>422</v>
      </c>
      <c r="AG435" s="91" t="n">
        <v>98</v>
      </c>
      <c r="AH435" s="91" t="n">
        <v>3</v>
      </c>
      <c r="AI435" s="91" t="s">
        <v>1429</v>
      </c>
      <c r="AJ435" s="26" t="n">
        <v>747</v>
      </c>
      <c r="AK435" s="92" t="n">
        <v>0</v>
      </c>
      <c r="AL435" s="26" t="n">
        <f aca="false">SUMPRODUCT(AY759:AY760,AW759:AW760)</f>
        <v>0</v>
      </c>
      <c r="AM435" s="26" t="n">
        <f aca="false">SUMPRODUCT(AV759:AV760,AW759:AW760)</f>
        <v>-5.74170112609863</v>
      </c>
      <c r="AN435" s="26" t="n">
        <f aca="false">MDP_2_DPDecReward+MDP_2_DPDecTransReward+(MDP_2_DPDecFuture/(1+MDP_2_DPDiscount))</f>
        <v>-5.74170112609863</v>
      </c>
      <c r="AO435" s="26" t="n">
        <f aca="false">IF(INDEX(MDP_2_DPStateDec,MDP_2_DPDecStateIndex)=MDP_2_DPDecIndex,1,0)</f>
        <v>0</v>
      </c>
      <c r="AQ435" s="114" t="n">
        <v>422</v>
      </c>
      <c r="AR435" s="115" t="n">
        <v>52</v>
      </c>
      <c r="AS435" s="115" t="n">
        <v>7</v>
      </c>
      <c r="AT435" s="115" t="n">
        <v>3</v>
      </c>
      <c r="AU435" s="115" t="s">
        <v>1430</v>
      </c>
      <c r="AV435" s="116" t="n">
        <v>0</v>
      </c>
      <c r="AW435" s="116" t="n">
        <v>1</v>
      </c>
      <c r="AX435" s="116" t="n">
        <v>52</v>
      </c>
      <c r="AY435" s="117" t="n">
        <f aca="false">INDEX(MDP_2_DPStateNextValue,AX435)</f>
        <v>0</v>
      </c>
    </row>
    <row r="436" customFormat="false" ht="13" hidden="false" customHeight="false" outlineLevel="0" collapsed="false">
      <c r="D436" s="5" t="n">
        <v>423</v>
      </c>
      <c r="E436" s="81" t="s">
        <v>1431</v>
      </c>
      <c r="F436" s="82" t="n">
        <v>0</v>
      </c>
      <c r="G436" s="82" t="n">
        <v>1</v>
      </c>
      <c r="H436" s="82" t="n">
        <v>-1</v>
      </c>
      <c r="I436" s="82" t="n">
        <v>0</v>
      </c>
      <c r="J436" s="82" t="n">
        <v>1</v>
      </c>
      <c r="K436" s="82" t="n">
        <v>1</v>
      </c>
      <c r="L436" s="82" t="n">
        <v>0</v>
      </c>
      <c r="M436" s="8" t="n">
        <f aca="false">MATCH(MDP_2_DPStateValue,$AN$1419:$AN$1420,0)+$N$435</f>
        <v>1406</v>
      </c>
      <c r="N436" s="8" t="n">
        <f aca="false">LOOKUP(MDP_2_DPStateIndex+0.1,MDP_2_DPDecStateIndex,MDP_2_DPDecIndex)</f>
        <v>1407</v>
      </c>
      <c r="O436" s="8" t="n">
        <f aca="false">INDEX(MDP_2_DPDecActionIndex,MDP_2_DPStateDec)</f>
        <v>3</v>
      </c>
      <c r="P436" s="8" t="str">
        <f aca="false">INDEX(MDP_2_DPAction,MDP_2_DPStateAction)</f>
        <v>Drill 3</v>
      </c>
      <c r="Q436" s="26" t="n">
        <f aca="false">INDEX(MDP_2_DPDecReward,MDP_2_DPStateDec)+INDEX(MDP_2_DPDecTransReward,MDP_2_DPStateDec)</f>
        <v>26.2235559895635</v>
      </c>
      <c r="R436" s="26" t="n">
        <f aca="false">MAX(AN1419:AN1420)</f>
        <v>26.2235559895635</v>
      </c>
      <c r="S436" s="25" t="n">
        <v>0</v>
      </c>
      <c r="AF436" s="104" t="n">
        <v>423</v>
      </c>
      <c r="AG436" s="105" t="n">
        <v>98</v>
      </c>
      <c r="AH436" s="105" t="n">
        <v>7</v>
      </c>
      <c r="AI436" s="105" t="s">
        <v>1432</v>
      </c>
      <c r="AJ436" s="106" t="n">
        <v>748</v>
      </c>
      <c r="AK436" s="107" t="n">
        <v>0</v>
      </c>
      <c r="AL436" s="106" t="n">
        <f aca="false">AY761*AW761</f>
        <v>0</v>
      </c>
      <c r="AM436" s="106" t="n">
        <f aca="false">AV761*AW761</f>
        <v>0</v>
      </c>
      <c r="AN436" s="106" t="n">
        <f aca="false">MDP_2_DPDecReward+MDP_2_DPDecTransReward+(MDP_2_DPDecFuture/(1+MDP_2_DPDiscount))</f>
        <v>0</v>
      </c>
      <c r="AO436" s="106" t="n">
        <f aca="false">IF(INDEX(MDP_2_DPStateDec,MDP_2_DPDecStateIndex)=MDP_2_DPDecIndex,1,0)</f>
        <v>1</v>
      </c>
      <c r="AQ436" s="90" t="n">
        <v>423</v>
      </c>
      <c r="AR436" s="98" t="n">
        <v>53</v>
      </c>
      <c r="AS436" s="98" t="n">
        <v>1</v>
      </c>
      <c r="AT436" s="98" t="n">
        <v>1</v>
      </c>
      <c r="AU436" s="98" t="s">
        <v>1433</v>
      </c>
      <c r="AV436" s="99" t="n">
        <v>-35</v>
      </c>
      <c r="AW436" s="99" t="n">
        <v>0.695144772529602</v>
      </c>
      <c r="AX436" s="99" t="n">
        <v>296</v>
      </c>
      <c r="AY436" s="100" t="n">
        <f aca="false">INDEX(MDP_2_DPStateNextValue,AX436)</f>
        <v>0</v>
      </c>
    </row>
    <row r="437" customFormat="false" ht="13" hidden="false" customHeight="false" outlineLevel="0" collapsed="false">
      <c r="D437" s="5" t="n">
        <v>424</v>
      </c>
      <c r="E437" s="81" t="s">
        <v>1434</v>
      </c>
      <c r="F437" s="82" t="n">
        <v>0</v>
      </c>
      <c r="G437" s="82" t="n">
        <v>1</v>
      </c>
      <c r="H437" s="82" t="n">
        <v>-1</v>
      </c>
      <c r="I437" s="82" t="n">
        <v>1</v>
      </c>
      <c r="J437" s="82" t="n">
        <v>-1</v>
      </c>
      <c r="K437" s="82" t="n">
        <v>-1</v>
      </c>
      <c r="L437" s="82" t="n">
        <v>0</v>
      </c>
      <c r="M437" s="8" t="n">
        <f aca="false">MATCH(MDP_2_DPStateValue,$AN$1421:$AN$1424,0)+$N$436</f>
        <v>1409</v>
      </c>
      <c r="N437" s="8" t="n">
        <f aca="false">LOOKUP(MDP_2_DPStateIndex+0.1,MDP_2_DPDecStateIndex,MDP_2_DPDecIndex)</f>
        <v>1411</v>
      </c>
      <c r="O437" s="8" t="n">
        <f aca="false">INDEX(MDP_2_DPDecActionIndex,MDP_2_DPStateDec)</f>
        <v>5</v>
      </c>
      <c r="P437" s="8" t="str">
        <f aca="false">INDEX(MDP_2_DPAction,MDP_2_DPStateAction)</f>
        <v>Drill 5</v>
      </c>
      <c r="Q437" s="26" t="n">
        <f aca="false">INDEX(MDP_2_DPDecReward,MDP_2_DPStateDec)+INDEX(MDP_2_DPDecTransReward,MDP_2_DPStateDec)</f>
        <v>12.0714521408081</v>
      </c>
      <c r="R437" s="26" t="n">
        <f aca="false">MAX(AN1421:AN1424)</f>
        <v>12.0714521408081</v>
      </c>
      <c r="S437" s="25" t="n">
        <v>0</v>
      </c>
      <c r="AF437" s="90" t="n">
        <v>424</v>
      </c>
      <c r="AG437" s="98" t="n">
        <v>99</v>
      </c>
      <c r="AH437" s="98" t="n">
        <v>1</v>
      </c>
      <c r="AI437" s="98" t="s">
        <v>1435</v>
      </c>
      <c r="AJ437" s="100" t="n">
        <v>750</v>
      </c>
      <c r="AK437" s="99" t="n">
        <v>0</v>
      </c>
      <c r="AL437" s="100" t="n">
        <f aca="false">SUMPRODUCT(AY762:AY763,AW762:AW763)</f>
        <v>0</v>
      </c>
      <c r="AM437" s="100" t="n">
        <f aca="false">SUMPRODUCT(AV762:AV763,AW762:AW763)</f>
        <v>15.927639901638</v>
      </c>
      <c r="AN437" s="100" t="n">
        <f aca="false">MDP_2_DPDecReward+MDP_2_DPDecTransReward+(MDP_2_DPDecFuture/(1+MDP_2_DPDiscount))</f>
        <v>15.927639901638</v>
      </c>
      <c r="AO437" s="100" t="n">
        <f aca="false">IF(INDEX(MDP_2_DPStateDec,MDP_2_DPDecStateIndex)=MDP_2_DPDecIndex,1,0)</f>
        <v>0</v>
      </c>
      <c r="AQ437" s="93" t="n">
        <v>424</v>
      </c>
      <c r="AR437" s="101" t="n">
        <v>53</v>
      </c>
      <c r="AS437" s="101" t="n">
        <v>1</v>
      </c>
      <c r="AT437" s="101" t="n">
        <v>2</v>
      </c>
      <c r="AU437" s="101" t="s">
        <v>1436</v>
      </c>
      <c r="AV437" s="102" t="n">
        <v>60</v>
      </c>
      <c r="AW437" s="102" t="n">
        <v>0.304855227470398</v>
      </c>
      <c r="AX437" s="102" t="n">
        <v>539</v>
      </c>
      <c r="AY437" s="103" t="n">
        <f aca="false">INDEX(MDP_2_DPStateNextValue,AX437)</f>
        <v>0</v>
      </c>
    </row>
    <row r="438" customFormat="false" ht="13" hidden="false" customHeight="false" outlineLevel="0" collapsed="false">
      <c r="D438" s="5" t="n">
        <v>425</v>
      </c>
      <c r="E438" s="81" t="s">
        <v>1437</v>
      </c>
      <c r="F438" s="82" t="n">
        <v>0</v>
      </c>
      <c r="G438" s="82" t="n">
        <v>1</v>
      </c>
      <c r="H438" s="82" t="n">
        <v>-1</v>
      </c>
      <c r="I438" s="82" t="n">
        <v>1</v>
      </c>
      <c r="J438" s="82" t="n">
        <v>-1</v>
      </c>
      <c r="K438" s="82" t="n">
        <v>0</v>
      </c>
      <c r="L438" s="82" t="n">
        <v>0</v>
      </c>
      <c r="M438" s="8" t="n">
        <f aca="false">MATCH(MDP_2_DPStateValue,$AN$1425:$AN$1427,0)+$N$437</f>
        <v>1413</v>
      </c>
      <c r="N438" s="8" t="n">
        <f aca="false">LOOKUP(MDP_2_DPStateIndex+0.1,MDP_2_DPDecStateIndex,MDP_2_DPDecIndex)</f>
        <v>1414</v>
      </c>
      <c r="O438" s="8" t="n">
        <f aca="false">INDEX(MDP_2_DPDecActionIndex,MDP_2_DPStateDec)</f>
        <v>5</v>
      </c>
      <c r="P438" s="8" t="str">
        <f aca="false">INDEX(MDP_2_DPAction,MDP_2_DPStateAction)</f>
        <v>Drill 5</v>
      </c>
      <c r="Q438" s="26" t="n">
        <f aca="false">INDEX(MDP_2_DPDecReward,MDP_2_DPStateDec)+INDEX(MDP_2_DPDecTransReward,MDP_2_DPStateDec)</f>
        <v>11.0573297739029</v>
      </c>
      <c r="R438" s="26" t="n">
        <f aca="false">MAX(AN1425:AN1427)</f>
        <v>11.0573297739029</v>
      </c>
      <c r="S438" s="25" t="n">
        <v>0</v>
      </c>
      <c r="AF438" s="90" t="n">
        <v>425</v>
      </c>
      <c r="AG438" s="91" t="n">
        <v>99</v>
      </c>
      <c r="AH438" s="91" t="n">
        <v>3</v>
      </c>
      <c r="AI438" s="91" t="s">
        <v>1438</v>
      </c>
      <c r="AJ438" s="26" t="n">
        <v>752</v>
      </c>
      <c r="AK438" s="92" t="n">
        <v>0</v>
      </c>
      <c r="AL438" s="26" t="n">
        <f aca="false">SUMPRODUCT(AY764:AY765,AW764:AW765)</f>
        <v>0</v>
      </c>
      <c r="AM438" s="26" t="n">
        <f aca="false">SUMPRODUCT(AV764:AV765,AW764:AW765)</f>
        <v>23.7941780686378</v>
      </c>
      <c r="AN438" s="26" t="n">
        <f aca="false">MDP_2_DPDecReward+MDP_2_DPDecTransReward+(MDP_2_DPDecFuture/(1+MDP_2_DPDiscount))</f>
        <v>23.7941780686378</v>
      </c>
      <c r="AO438" s="26" t="n">
        <f aca="false">IF(INDEX(MDP_2_DPStateDec,MDP_2_DPDecStateIndex)=MDP_2_DPDecIndex,1,0)</f>
        <v>1</v>
      </c>
      <c r="AQ438" s="90" t="n">
        <v>425</v>
      </c>
      <c r="AR438" s="98" t="n">
        <v>53</v>
      </c>
      <c r="AS438" s="98" t="n">
        <v>2</v>
      </c>
      <c r="AT438" s="98" t="n">
        <v>1</v>
      </c>
      <c r="AU438" s="98" t="s">
        <v>1439</v>
      </c>
      <c r="AV438" s="99" t="n">
        <v>-20</v>
      </c>
      <c r="AW438" s="99" t="n">
        <v>0.266300916671753</v>
      </c>
      <c r="AX438" s="99" t="n">
        <v>134</v>
      </c>
      <c r="AY438" s="100" t="n">
        <f aca="false">INDEX(MDP_2_DPStateNextValue,AX438)</f>
        <v>0</v>
      </c>
    </row>
    <row r="439" customFormat="false" ht="13" hidden="false" customHeight="false" outlineLevel="0" collapsed="false">
      <c r="D439" s="5" t="n">
        <v>426</v>
      </c>
      <c r="E439" s="81" t="s">
        <v>1440</v>
      </c>
      <c r="F439" s="82" t="n">
        <v>0</v>
      </c>
      <c r="G439" s="82" t="n">
        <v>1</v>
      </c>
      <c r="H439" s="82" t="n">
        <v>-1</v>
      </c>
      <c r="I439" s="82" t="n">
        <v>1</v>
      </c>
      <c r="J439" s="82" t="n">
        <v>-1</v>
      </c>
      <c r="K439" s="82" t="n">
        <v>1</v>
      </c>
      <c r="L439" s="82" t="n">
        <v>0</v>
      </c>
      <c r="M439" s="8" t="n">
        <f aca="false">MATCH(MDP_2_DPStateValue,$AN$1428:$AN$1430,0)+$N$438</f>
        <v>1415</v>
      </c>
      <c r="N439" s="8" t="n">
        <f aca="false">LOOKUP(MDP_2_DPStateIndex+0.1,MDP_2_DPDecStateIndex,MDP_2_DPDecIndex)</f>
        <v>1417</v>
      </c>
      <c r="O439" s="8" t="n">
        <f aca="false">INDEX(MDP_2_DPDecActionIndex,MDP_2_DPStateDec)</f>
        <v>3</v>
      </c>
      <c r="P439" s="8" t="str">
        <f aca="false">INDEX(MDP_2_DPAction,MDP_2_DPStateAction)</f>
        <v>Drill 3</v>
      </c>
      <c r="Q439" s="26" t="n">
        <f aca="false">INDEX(MDP_2_DPDecReward,MDP_2_DPStateDec)+INDEX(MDP_2_DPDecTransReward,MDP_2_DPStateDec)</f>
        <v>25.4775232449174</v>
      </c>
      <c r="R439" s="26" t="n">
        <f aca="false">MAX(AN1428:AN1430)</f>
        <v>25.4775232449174</v>
      </c>
      <c r="S439" s="25" t="n">
        <v>0</v>
      </c>
      <c r="AF439" s="104" t="n">
        <v>426</v>
      </c>
      <c r="AG439" s="105" t="n">
        <v>99</v>
      </c>
      <c r="AH439" s="105" t="n">
        <v>7</v>
      </c>
      <c r="AI439" s="105" t="s">
        <v>1441</v>
      </c>
      <c r="AJ439" s="106" t="n">
        <v>753</v>
      </c>
      <c r="AK439" s="107" t="n">
        <v>0</v>
      </c>
      <c r="AL439" s="106" t="n">
        <f aca="false">AY766*AW766</f>
        <v>0</v>
      </c>
      <c r="AM439" s="106" t="n">
        <f aca="false">AV766*AW766</f>
        <v>0</v>
      </c>
      <c r="AN439" s="106" t="n">
        <f aca="false">MDP_2_DPDecReward+MDP_2_DPDecTransReward+(MDP_2_DPDecFuture/(1+MDP_2_DPDiscount))</f>
        <v>0</v>
      </c>
      <c r="AO439" s="106" t="n">
        <f aca="false">IF(INDEX(MDP_2_DPStateDec,MDP_2_DPDecStateIndex)=MDP_2_DPDecIndex,1,0)</f>
        <v>0</v>
      </c>
      <c r="AQ439" s="93" t="n">
        <v>426</v>
      </c>
      <c r="AR439" s="101" t="n">
        <v>53</v>
      </c>
      <c r="AS439" s="101" t="n">
        <v>2</v>
      </c>
      <c r="AT439" s="101" t="n">
        <v>2</v>
      </c>
      <c r="AU439" s="101" t="s">
        <v>1442</v>
      </c>
      <c r="AV439" s="102" t="n">
        <v>15</v>
      </c>
      <c r="AW439" s="102" t="n">
        <v>0.733699083328247</v>
      </c>
      <c r="AX439" s="102" t="n">
        <v>215</v>
      </c>
      <c r="AY439" s="103" t="n">
        <f aca="false">INDEX(MDP_2_DPStateNextValue,AX439)</f>
        <v>0</v>
      </c>
    </row>
    <row r="440" customFormat="false" ht="13" hidden="false" customHeight="false" outlineLevel="0" collapsed="false">
      <c r="D440" s="5" t="n">
        <v>427</v>
      </c>
      <c r="E440" s="81" t="s">
        <v>1443</v>
      </c>
      <c r="F440" s="82" t="n">
        <v>0</v>
      </c>
      <c r="G440" s="82" t="n">
        <v>1</v>
      </c>
      <c r="H440" s="82" t="n">
        <v>-1</v>
      </c>
      <c r="I440" s="82" t="n">
        <v>1</v>
      </c>
      <c r="J440" s="82" t="n">
        <v>0</v>
      </c>
      <c r="K440" s="82" t="n">
        <v>-1</v>
      </c>
      <c r="L440" s="82" t="n">
        <v>0</v>
      </c>
      <c r="M440" s="8" t="n">
        <f aca="false">MATCH(MDP_2_DPStateValue,$AN$1431:$AN$1433,0)+$N$439</f>
        <v>1420</v>
      </c>
      <c r="N440" s="8" t="n">
        <f aca="false">LOOKUP(MDP_2_DPStateIndex+0.1,MDP_2_DPDecStateIndex,MDP_2_DPDecIndex)</f>
        <v>1420</v>
      </c>
      <c r="O440" s="8" t="n">
        <f aca="false">INDEX(MDP_2_DPDecActionIndex,MDP_2_DPStateDec)</f>
        <v>7</v>
      </c>
      <c r="P440" s="8" t="str">
        <f aca="false">INDEX(MDP_2_DPAction,MDP_2_DPStateAction)</f>
        <v>Quit</v>
      </c>
      <c r="Q440" s="26" t="n">
        <f aca="false">INDEX(MDP_2_DPDecReward,MDP_2_DPStateDec)+INDEX(MDP_2_DPDecTransReward,MDP_2_DPStateDec)</f>
        <v>0</v>
      </c>
      <c r="R440" s="26" t="n">
        <f aca="false">MAX(AN1431:AN1433)</f>
        <v>0</v>
      </c>
      <c r="S440" s="25" t="n">
        <v>0</v>
      </c>
      <c r="AF440" s="90" t="n">
        <v>427</v>
      </c>
      <c r="AG440" s="98" t="n">
        <v>100</v>
      </c>
      <c r="AH440" s="98" t="n">
        <v>1</v>
      </c>
      <c r="AI440" s="98" t="s">
        <v>1444</v>
      </c>
      <c r="AJ440" s="100" t="n">
        <v>755</v>
      </c>
      <c r="AK440" s="99" t="n">
        <v>0</v>
      </c>
      <c r="AL440" s="100" t="n">
        <f aca="false">SUMPRODUCT(AY767:AY768,AW767:AW768)</f>
        <v>0</v>
      </c>
      <c r="AM440" s="100" t="n">
        <f aca="false">SUMPRODUCT(AV767:AV768,AW767:AW768)</f>
        <v>-8.26960802078247</v>
      </c>
      <c r="AN440" s="100" t="n">
        <f aca="false">MDP_2_DPDecReward+MDP_2_DPDecTransReward+(MDP_2_DPDecFuture/(1+MDP_2_DPDiscount))</f>
        <v>-8.26960802078247</v>
      </c>
      <c r="AO440" s="100" t="n">
        <f aca="false">IF(INDEX(MDP_2_DPStateDec,MDP_2_DPDecStateIndex)=MDP_2_DPDecIndex,1,0)</f>
        <v>0</v>
      </c>
      <c r="AQ440" s="114" t="n">
        <v>427</v>
      </c>
      <c r="AR440" s="115" t="n">
        <v>53</v>
      </c>
      <c r="AS440" s="115" t="n">
        <v>7</v>
      </c>
      <c r="AT440" s="115" t="n">
        <v>3</v>
      </c>
      <c r="AU440" s="115" t="s">
        <v>1445</v>
      </c>
      <c r="AV440" s="116" t="n">
        <v>0</v>
      </c>
      <c r="AW440" s="116" t="n">
        <v>1</v>
      </c>
      <c r="AX440" s="116" t="n">
        <v>53</v>
      </c>
      <c r="AY440" s="117" t="n">
        <f aca="false">INDEX(MDP_2_DPStateNextValue,AX440)</f>
        <v>0</v>
      </c>
    </row>
    <row r="441" customFormat="false" ht="13" hidden="false" customHeight="false" outlineLevel="0" collapsed="false">
      <c r="D441" s="5" t="n">
        <v>428</v>
      </c>
      <c r="E441" s="81" t="s">
        <v>1446</v>
      </c>
      <c r="F441" s="82" t="n">
        <v>0</v>
      </c>
      <c r="G441" s="82" t="n">
        <v>1</v>
      </c>
      <c r="H441" s="82" t="n">
        <v>-1</v>
      </c>
      <c r="I441" s="82" t="n">
        <v>1</v>
      </c>
      <c r="J441" s="82" t="n">
        <v>0</v>
      </c>
      <c r="K441" s="82" t="n">
        <v>0</v>
      </c>
      <c r="L441" s="82" t="n">
        <v>0</v>
      </c>
      <c r="M441" s="8" t="n">
        <f aca="false">MATCH(MDP_2_DPStateValue,$AN$1434:$AN$1435,0)+$N$440</f>
        <v>1422</v>
      </c>
      <c r="N441" s="8" t="n">
        <f aca="false">LOOKUP(MDP_2_DPStateIndex+0.1,MDP_2_DPDecStateIndex,MDP_2_DPDecIndex)</f>
        <v>1422</v>
      </c>
      <c r="O441" s="8" t="n">
        <f aca="false">INDEX(MDP_2_DPDecActionIndex,MDP_2_DPStateDec)</f>
        <v>7</v>
      </c>
      <c r="P441" s="8" t="str">
        <f aca="false">INDEX(MDP_2_DPAction,MDP_2_DPStateAction)</f>
        <v>Quit</v>
      </c>
      <c r="Q441" s="26" t="n">
        <f aca="false">INDEX(MDP_2_DPDecReward,MDP_2_DPStateDec)+INDEX(MDP_2_DPDecTransReward,MDP_2_DPStateDec)</f>
        <v>0</v>
      </c>
      <c r="R441" s="26" t="n">
        <f aca="false">MAX(AN1434:AN1435)</f>
        <v>0</v>
      </c>
      <c r="S441" s="25" t="n">
        <v>0</v>
      </c>
      <c r="AF441" s="90" t="n">
        <v>428</v>
      </c>
      <c r="AG441" s="91" t="n">
        <v>100</v>
      </c>
      <c r="AH441" s="91" t="n">
        <v>3</v>
      </c>
      <c r="AI441" s="91" t="s">
        <v>1447</v>
      </c>
      <c r="AJ441" s="26" t="n">
        <v>757</v>
      </c>
      <c r="AK441" s="92" t="n">
        <v>0</v>
      </c>
      <c r="AL441" s="26" t="n">
        <f aca="false">SUMPRODUCT(AY769:AY770,AW769:AW770)</f>
        <v>0</v>
      </c>
      <c r="AM441" s="26" t="n">
        <f aca="false">SUMPRODUCT(AV769:AV770,AW769:AW770)</f>
        <v>-8.04411828517914</v>
      </c>
      <c r="AN441" s="26" t="n">
        <f aca="false">MDP_2_DPDecReward+MDP_2_DPDecTransReward+(MDP_2_DPDecFuture/(1+MDP_2_DPDiscount))</f>
        <v>-8.04411828517914</v>
      </c>
      <c r="AO441" s="26" t="n">
        <f aca="false">IF(INDEX(MDP_2_DPStateDec,MDP_2_DPDecStateIndex)=MDP_2_DPDecIndex,1,0)</f>
        <v>0</v>
      </c>
      <c r="AQ441" s="90" t="n">
        <v>428</v>
      </c>
      <c r="AR441" s="98" t="n">
        <v>54</v>
      </c>
      <c r="AS441" s="98" t="n">
        <v>1</v>
      </c>
      <c r="AT441" s="98" t="n">
        <v>1</v>
      </c>
      <c r="AU441" s="98" t="s">
        <v>1448</v>
      </c>
      <c r="AV441" s="99" t="n">
        <v>-35</v>
      </c>
      <c r="AW441" s="99" t="n">
        <v>0.42301881313324</v>
      </c>
      <c r="AX441" s="99" t="n">
        <v>297</v>
      </c>
      <c r="AY441" s="100" t="n">
        <f aca="false">INDEX(MDP_2_DPStateNextValue,AX441)</f>
        <v>0</v>
      </c>
    </row>
    <row r="442" customFormat="false" ht="13" hidden="false" customHeight="false" outlineLevel="0" collapsed="false">
      <c r="D442" s="5" t="n">
        <v>429</v>
      </c>
      <c r="E442" s="81" t="s">
        <v>1449</v>
      </c>
      <c r="F442" s="82" t="n">
        <v>0</v>
      </c>
      <c r="G442" s="82" t="n">
        <v>1</v>
      </c>
      <c r="H442" s="82" t="n">
        <v>-1</v>
      </c>
      <c r="I442" s="82" t="n">
        <v>1</v>
      </c>
      <c r="J442" s="82" t="n">
        <v>0</v>
      </c>
      <c r="K442" s="82" t="n">
        <v>1</v>
      </c>
      <c r="L442" s="82" t="n">
        <v>0</v>
      </c>
      <c r="M442" s="8" t="n">
        <f aca="false">MATCH(MDP_2_DPStateValue,$AN$1436:$AN$1437,0)+$N$441</f>
        <v>1423</v>
      </c>
      <c r="N442" s="8" t="n">
        <f aca="false">LOOKUP(MDP_2_DPStateIndex+0.1,MDP_2_DPDecStateIndex,MDP_2_DPDecIndex)</f>
        <v>1424</v>
      </c>
      <c r="O442" s="8" t="n">
        <f aca="false">INDEX(MDP_2_DPDecActionIndex,MDP_2_DPStateDec)</f>
        <v>3</v>
      </c>
      <c r="P442" s="8" t="str">
        <f aca="false">INDEX(MDP_2_DPAction,MDP_2_DPStateAction)</f>
        <v>Drill 3</v>
      </c>
      <c r="Q442" s="26" t="n">
        <f aca="false">INDEX(MDP_2_DPDecReward,MDP_2_DPStateDec)+INDEX(MDP_2_DPDecTransReward,MDP_2_DPStateDec)</f>
        <v>24.1981275007129</v>
      </c>
      <c r="R442" s="26" t="n">
        <f aca="false">MAX(AN1436:AN1437)</f>
        <v>24.1981275007129</v>
      </c>
      <c r="S442" s="25" t="n">
        <v>0</v>
      </c>
      <c r="AF442" s="90" t="n">
        <v>429</v>
      </c>
      <c r="AG442" s="91" t="n">
        <v>100</v>
      </c>
      <c r="AH442" s="91" t="n">
        <v>5</v>
      </c>
      <c r="AI442" s="91" t="s">
        <v>1450</v>
      </c>
      <c r="AJ442" s="26" t="n">
        <v>759</v>
      </c>
      <c r="AK442" s="92" t="n">
        <v>0</v>
      </c>
      <c r="AL442" s="26" t="n">
        <f aca="false">SUMPRODUCT(AY771:AY772,AW771:AW772)</f>
        <v>0</v>
      </c>
      <c r="AM442" s="26" t="n">
        <f aca="false">SUMPRODUCT(AV771:AV772,AW771:AW772)</f>
        <v>-12.8823533654213</v>
      </c>
      <c r="AN442" s="26" t="n">
        <f aca="false">MDP_2_DPDecReward+MDP_2_DPDecTransReward+(MDP_2_DPDecFuture/(1+MDP_2_DPDiscount))</f>
        <v>-12.8823533654213</v>
      </c>
      <c r="AO442" s="26" t="n">
        <f aca="false">IF(INDEX(MDP_2_DPStateDec,MDP_2_DPDecStateIndex)=MDP_2_DPDecIndex,1,0)</f>
        <v>0</v>
      </c>
      <c r="AQ442" s="93" t="n">
        <v>429</v>
      </c>
      <c r="AR442" s="101" t="n">
        <v>54</v>
      </c>
      <c r="AS442" s="101" t="n">
        <v>1</v>
      </c>
      <c r="AT442" s="101" t="n">
        <v>2</v>
      </c>
      <c r="AU442" s="101" t="s">
        <v>1451</v>
      </c>
      <c r="AV442" s="102" t="n">
        <v>60</v>
      </c>
      <c r="AW442" s="102" t="n">
        <v>0.57698118686676</v>
      </c>
      <c r="AX442" s="102" t="n">
        <v>540</v>
      </c>
      <c r="AY442" s="103" t="n">
        <f aca="false">INDEX(MDP_2_DPStateNextValue,AX442)</f>
        <v>0</v>
      </c>
    </row>
    <row r="443" customFormat="false" ht="13" hidden="false" customHeight="false" outlineLevel="0" collapsed="false">
      <c r="D443" s="5" t="n">
        <v>430</v>
      </c>
      <c r="E443" s="81" t="s">
        <v>1452</v>
      </c>
      <c r="F443" s="82" t="n">
        <v>0</v>
      </c>
      <c r="G443" s="82" t="n">
        <v>1</v>
      </c>
      <c r="H443" s="82" t="n">
        <v>-1</v>
      </c>
      <c r="I443" s="82" t="n">
        <v>1</v>
      </c>
      <c r="J443" s="82" t="n">
        <v>1</v>
      </c>
      <c r="K443" s="82" t="n">
        <v>-1</v>
      </c>
      <c r="L443" s="82" t="n">
        <v>0</v>
      </c>
      <c r="M443" s="8" t="n">
        <f aca="false">MATCH(MDP_2_DPStateValue,$AN$1438:$AN$1440,0)+$N$442</f>
        <v>1425</v>
      </c>
      <c r="N443" s="8" t="n">
        <f aca="false">LOOKUP(MDP_2_DPStateIndex+0.1,MDP_2_DPDecStateIndex,MDP_2_DPDecIndex)</f>
        <v>1427</v>
      </c>
      <c r="O443" s="8" t="n">
        <f aca="false">INDEX(MDP_2_DPDecActionIndex,MDP_2_DPStateDec)</f>
        <v>3</v>
      </c>
      <c r="P443" s="8" t="str">
        <f aca="false">INDEX(MDP_2_DPAction,MDP_2_DPStateAction)</f>
        <v>Drill 3</v>
      </c>
      <c r="Q443" s="26" t="n">
        <f aca="false">INDEX(MDP_2_DPDecReward,MDP_2_DPStateDec)+INDEX(MDP_2_DPDecTransReward,MDP_2_DPStateDec)</f>
        <v>7.68991872668266</v>
      </c>
      <c r="R443" s="26" t="n">
        <f aca="false">MAX(AN1438:AN1440)</f>
        <v>7.68991872668266</v>
      </c>
      <c r="S443" s="25" t="n">
        <v>0</v>
      </c>
      <c r="AF443" s="90" t="n">
        <v>430</v>
      </c>
      <c r="AG443" s="91" t="n">
        <v>100</v>
      </c>
      <c r="AH443" s="91" t="n">
        <v>6</v>
      </c>
      <c r="AI443" s="91" t="s">
        <v>1453</v>
      </c>
      <c r="AJ443" s="26" t="n">
        <v>761</v>
      </c>
      <c r="AK443" s="92" t="n">
        <v>0</v>
      </c>
      <c r="AL443" s="26" t="n">
        <f aca="false">SUMPRODUCT(AY773:AY774,AW773:AW774)</f>
        <v>0</v>
      </c>
      <c r="AM443" s="26" t="n">
        <f aca="false">SUMPRODUCT(AV773:AV774,AW773:AW774)</f>
        <v>-7.76470541954041</v>
      </c>
      <c r="AN443" s="26" t="n">
        <f aca="false">MDP_2_DPDecReward+MDP_2_DPDecTransReward+(MDP_2_DPDecFuture/(1+MDP_2_DPDiscount))</f>
        <v>-7.76470541954041</v>
      </c>
      <c r="AO443" s="26" t="n">
        <f aca="false">IF(INDEX(MDP_2_DPStateDec,MDP_2_DPDecStateIndex)=MDP_2_DPDecIndex,1,0)</f>
        <v>0</v>
      </c>
      <c r="AQ443" s="90" t="n">
        <v>430</v>
      </c>
      <c r="AR443" s="98" t="n">
        <v>54</v>
      </c>
      <c r="AS443" s="98" t="n">
        <v>2</v>
      </c>
      <c r="AT443" s="98" t="n">
        <v>1</v>
      </c>
      <c r="AU443" s="98" t="s">
        <v>1454</v>
      </c>
      <c r="AV443" s="99" t="n">
        <v>-20</v>
      </c>
      <c r="AW443" s="99" t="n">
        <v>0.21175853908062</v>
      </c>
      <c r="AX443" s="99" t="n">
        <v>135</v>
      </c>
      <c r="AY443" s="100" t="n">
        <f aca="false">INDEX(MDP_2_DPStateNextValue,AX443)</f>
        <v>0</v>
      </c>
    </row>
    <row r="444" customFormat="false" ht="13" hidden="false" customHeight="false" outlineLevel="0" collapsed="false">
      <c r="D444" s="5" t="n">
        <v>431</v>
      </c>
      <c r="E444" s="81" t="s">
        <v>1455</v>
      </c>
      <c r="F444" s="82" t="n">
        <v>0</v>
      </c>
      <c r="G444" s="82" t="n">
        <v>1</v>
      </c>
      <c r="H444" s="82" t="n">
        <v>-1</v>
      </c>
      <c r="I444" s="82" t="n">
        <v>1</v>
      </c>
      <c r="J444" s="82" t="n">
        <v>1</v>
      </c>
      <c r="K444" s="82" t="n">
        <v>0</v>
      </c>
      <c r="L444" s="82" t="n">
        <v>0</v>
      </c>
      <c r="M444" s="8" t="n">
        <f aca="false">MATCH(MDP_2_DPStateValue,$AN$1441:$AN$1442,0)+$N$443</f>
        <v>1428</v>
      </c>
      <c r="N444" s="8" t="n">
        <f aca="false">LOOKUP(MDP_2_DPStateIndex+0.1,MDP_2_DPDecStateIndex,MDP_2_DPDecIndex)</f>
        <v>1429</v>
      </c>
      <c r="O444" s="8" t="n">
        <f aca="false">INDEX(MDP_2_DPDecActionIndex,MDP_2_DPStateDec)</f>
        <v>3</v>
      </c>
      <c r="P444" s="8" t="str">
        <f aca="false">INDEX(MDP_2_DPAction,MDP_2_DPStateAction)</f>
        <v>Drill 3</v>
      </c>
      <c r="Q444" s="26" t="n">
        <f aca="false">INDEX(MDP_2_DPDecReward,MDP_2_DPStateDec)+INDEX(MDP_2_DPDecTransReward,MDP_2_DPStateDec)</f>
        <v>3.7547205388546</v>
      </c>
      <c r="R444" s="26" t="n">
        <f aca="false">MAX(AN1441:AN1442)</f>
        <v>3.7547205388546</v>
      </c>
      <c r="S444" s="25" t="n">
        <v>0</v>
      </c>
      <c r="AF444" s="104" t="n">
        <v>431</v>
      </c>
      <c r="AG444" s="105" t="n">
        <v>100</v>
      </c>
      <c r="AH444" s="105" t="n">
        <v>7</v>
      </c>
      <c r="AI444" s="105" t="s">
        <v>1456</v>
      </c>
      <c r="AJ444" s="106" t="n">
        <v>762</v>
      </c>
      <c r="AK444" s="107" t="n">
        <v>0</v>
      </c>
      <c r="AL444" s="106" t="n">
        <f aca="false">AY775*AW775</f>
        <v>0</v>
      </c>
      <c r="AM444" s="106" t="n">
        <f aca="false">AV775*AW775</f>
        <v>0</v>
      </c>
      <c r="AN444" s="106" t="n">
        <f aca="false">MDP_2_DPDecReward+MDP_2_DPDecTransReward+(MDP_2_DPDecFuture/(1+MDP_2_DPDiscount))</f>
        <v>0</v>
      </c>
      <c r="AO444" s="106" t="n">
        <f aca="false">IF(INDEX(MDP_2_DPStateDec,MDP_2_DPDecStateIndex)=MDP_2_DPDecIndex,1,0)</f>
        <v>1</v>
      </c>
      <c r="AQ444" s="93" t="n">
        <v>431</v>
      </c>
      <c r="AR444" s="101" t="n">
        <v>54</v>
      </c>
      <c r="AS444" s="101" t="n">
        <v>2</v>
      </c>
      <c r="AT444" s="101" t="n">
        <v>2</v>
      </c>
      <c r="AU444" s="101" t="s">
        <v>1457</v>
      </c>
      <c r="AV444" s="102" t="n">
        <v>15</v>
      </c>
      <c r="AW444" s="102" t="n">
        <v>0.788241446018219</v>
      </c>
      <c r="AX444" s="102" t="n">
        <v>216</v>
      </c>
      <c r="AY444" s="103" t="n">
        <f aca="false">INDEX(MDP_2_DPStateNextValue,AX444)</f>
        <v>0</v>
      </c>
    </row>
    <row r="445" customFormat="false" ht="13" hidden="false" customHeight="false" outlineLevel="0" collapsed="false">
      <c r="D445" s="5" t="n">
        <v>432</v>
      </c>
      <c r="E445" s="81" t="s">
        <v>1458</v>
      </c>
      <c r="F445" s="82" t="n">
        <v>0</v>
      </c>
      <c r="G445" s="82" t="n">
        <v>1</v>
      </c>
      <c r="H445" s="82" t="n">
        <v>-1</v>
      </c>
      <c r="I445" s="82" t="n">
        <v>1</v>
      </c>
      <c r="J445" s="82" t="n">
        <v>1</v>
      </c>
      <c r="K445" s="82" t="n">
        <v>1</v>
      </c>
      <c r="L445" s="82" t="n">
        <v>0</v>
      </c>
      <c r="M445" s="8" t="n">
        <f aca="false">MATCH(MDP_2_DPStateValue,$AN$1443:$AN$1444,0)+$N$444</f>
        <v>1430</v>
      </c>
      <c r="N445" s="8" t="n">
        <f aca="false">LOOKUP(MDP_2_DPStateIndex+0.1,MDP_2_DPDecStateIndex,MDP_2_DPDecIndex)</f>
        <v>1431</v>
      </c>
      <c r="O445" s="8" t="n">
        <f aca="false">INDEX(MDP_2_DPDecActionIndex,MDP_2_DPStateDec)</f>
        <v>3</v>
      </c>
      <c r="P445" s="8" t="str">
        <f aca="false">INDEX(MDP_2_DPAction,MDP_2_DPStateAction)</f>
        <v>Drill 3</v>
      </c>
      <c r="Q445" s="26" t="n">
        <f aca="false">INDEX(MDP_2_DPDecReward,MDP_2_DPStateDec)+INDEX(MDP_2_DPDecTransReward,MDP_2_DPStateDec)</f>
        <v>26.2235559895635</v>
      </c>
      <c r="R445" s="26" t="n">
        <f aca="false">MAX(AN1443:AN1444)</f>
        <v>26.2235559895635</v>
      </c>
      <c r="S445" s="25" t="n">
        <v>0</v>
      </c>
      <c r="AF445" s="90" t="n">
        <v>432</v>
      </c>
      <c r="AG445" s="98" t="n">
        <v>101</v>
      </c>
      <c r="AH445" s="98" t="n">
        <v>1</v>
      </c>
      <c r="AI445" s="98" t="s">
        <v>1459</v>
      </c>
      <c r="AJ445" s="100" t="n">
        <v>764</v>
      </c>
      <c r="AK445" s="99" t="n">
        <v>0</v>
      </c>
      <c r="AL445" s="100" t="n">
        <f aca="false">SUMPRODUCT(AY776:AY777,AW776:AW777)</f>
        <v>0</v>
      </c>
      <c r="AM445" s="100" t="n">
        <f aca="false">SUMPRODUCT(AV776:AV777,AW776:AW777)</f>
        <v>-11.5293905138969</v>
      </c>
      <c r="AN445" s="100" t="n">
        <f aca="false">MDP_2_DPDecReward+MDP_2_DPDecTransReward+(MDP_2_DPDecFuture/(1+MDP_2_DPDiscount))</f>
        <v>-11.5293905138969</v>
      </c>
      <c r="AO445" s="100" t="n">
        <f aca="false">IF(INDEX(MDP_2_DPStateDec,MDP_2_DPDecStateIndex)=MDP_2_DPDecIndex,1,0)</f>
        <v>0</v>
      </c>
      <c r="AQ445" s="114" t="n">
        <v>432</v>
      </c>
      <c r="AR445" s="115" t="n">
        <v>54</v>
      </c>
      <c r="AS445" s="115" t="n">
        <v>7</v>
      </c>
      <c r="AT445" s="115" t="n">
        <v>3</v>
      </c>
      <c r="AU445" s="115" t="s">
        <v>1460</v>
      </c>
      <c r="AV445" s="116" t="n">
        <v>0</v>
      </c>
      <c r="AW445" s="116" t="n">
        <v>1</v>
      </c>
      <c r="AX445" s="116" t="n">
        <v>54</v>
      </c>
      <c r="AY445" s="117" t="n">
        <f aca="false">INDEX(MDP_2_DPStateNextValue,AX445)</f>
        <v>0</v>
      </c>
    </row>
    <row r="446" customFormat="false" ht="13" hidden="false" customHeight="false" outlineLevel="0" collapsed="false">
      <c r="D446" s="5" t="n">
        <v>433</v>
      </c>
      <c r="E446" s="81" t="s">
        <v>1461</v>
      </c>
      <c r="F446" s="82" t="n">
        <v>0</v>
      </c>
      <c r="G446" s="82" t="n">
        <v>1</v>
      </c>
      <c r="H446" s="82" t="n">
        <v>0</v>
      </c>
      <c r="I446" s="82" t="n">
        <v>-1</v>
      </c>
      <c r="J446" s="82" t="n">
        <v>-1</v>
      </c>
      <c r="K446" s="82" t="n">
        <v>-1</v>
      </c>
      <c r="L446" s="82" t="n">
        <v>0</v>
      </c>
      <c r="M446" s="8" t="n">
        <f aca="false">MATCH(MDP_2_DPStateValue,$AN$1445:$AN$1448,0)+$N$445</f>
        <v>1433</v>
      </c>
      <c r="N446" s="8" t="n">
        <f aca="false">LOOKUP(MDP_2_DPStateIndex+0.1,MDP_2_DPDecStateIndex,MDP_2_DPDecIndex)</f>
        <v>1435</v>
      </c>
      <c r="O446" s="8" t="n">
        <f aca="false">INDEX(MDP_2_DPDecActionIndex,MDP_2_DPStateDec)</f>
        <v>5</v>
      </c>
      <c r="P446" s="8" t="str">
        <f aca="false">INDEX(MDP_2_DPAction,MDP_2_DPStateAction)</f>
        <v>Drill 5</v>
      </c>
      <c r="Q446" s="26" t="n">
        <f aca="false">INDEX(MDP_2_DPDecReward,MDP_2_DPStateDec)+INDEX(MDP_2_DPDecTransReward,MDP_2_DPStateDec)</f>
        <v>7.43036985397339</v>
      </c>
      <c r="R446" s="26" t="n">
        <f aca="false">MAX(AN1445:AN1448)</f>
        <v>7.43036985397339</v>
      </c>
      <c r="S446" s="25" t="n">
        <v>0</v>
      </c>
      <c r="AF446" s="90" t="n">
        <v>433</v>
      </c>
      <c r="AG446" s="91" t="n">
        <v>101</v>
      </c>
      <c r="AH446" s="91" t="n">
        <v>3</v>
      </c>
      <c r="AI446" s="91" t="s">
        <v>1462</v>
      </c>
      <c r="AJ446" s="26" t="n">
        <v>766</v>
      </c>
      <c r="AK446" s="92" t="n">
        <v>0</v>
      </c>
      <c r="AL446" s="26" t="n">
        <f aca="false">SUMPRODUCT(AY778:AY779,AW778:AW779)</f>
        <v>0</v>
      </c>
      <c r="AM446" s="26" t="n">
        <f aca="false">SUMPRODUCT(AV778:AV779,AW778:AW779)</f>
        <v>-12.1208068728447</v>
      </c>
      <c r="AN446" s="26" t="n">
        <f aca="false">MDP_2_DPDecReward+MDP_2_DPDecTransReward+(MDP_2_DPDecFuture/(1+MDP_2_DPDiscount))</f>
        <v>-12.1208068728447</v>
      </c>
      <c r="AO446" s="26" t="n">
        <f aca="false">IF(INDEX(MDP_2_DPStateDec,MDP_2_DPDecStateIndex)=MDP_2_DPDecIndex,1,0)</f>
        <v>0</v>
      </c>
      <c r="AQ446" s="90" t="n">
        <v>433</v>
      </c>
      <c r="AR446" s="98" t="n">
        <v>55</v>
      </c>
      <c r="AS446" s="98" t="n">
        <v>1</v>
      </c>
      <c r="AT446" s="98" t="n">
        <v>1</v>
      </c>
      <c r="AU446" s="98" t="s">
        <v>1463</v>
      </c>
      <c r="AV446" s="99" t="n">
        <v>-35</v>
      </c>
      <c r="AW446" s="99" t="n">
        <v>0.583962261676788</v>
      </c>
      <c r="AX446" s="99" t="n">
        <v>298</v>
      </c>
      <c r="AY446" s="100" t="n">
        <f aca="false">INDEX(MDP_2_DPStateNextValue,AX446)</f>
        <v>0</v>
      </c>
    </row>
    <row r="447" customFormat="false" ht="13" hidden="false" customHeight="false" outlineLevel="0" collapsed="false">
      <c r="D447" s="5" t="n">
        <v>434</v>
      </c>
      <c r="E447" s="81" t="s">
        <v>1464</v>
      </c>
      <c r="F447" s="82" t="n">
        <v>0</v>
      </c>
      <c r="G447" s="82" t="n">
        <v>1</v>
      </c>
      <c r="H447" s="82" t="n">
        <v>0</v>
      </c>
      <c r="I447" s="82" t="n">
        <v>-1</v>
      </c>
      <c r="J447" s="82" t="n">
        <v>-1</v>
      </c>
      <c r="K447" s="82" t="n">
        <v>0</v>
      </c>
      <c r="L447" s="82" t="n">
        <v>0</v>
      </c>
      <c r="M447" s="8" t="n">
        <f aca="false">MATCH(MDP_2_DPStateValue,$AN$1449:$AN$1451,0)+$N$446</f>
        <v>1437</v>
      </c>
      <c r="N447" s="8" t="n">
        <f aca="false">LOOKUP(MDP_2_DPStateIndex+0.1,MDP_2_DPDecStateIndex,MDP_2_DPDecIndex)</f>
        <v>1438</v>
      </c>
      <c r="O447" s="8" t="n">
        <f aca="false">INDEX(MDP_2_DPDecActionIndex,MDP_2_DPStateDec)</f>
        <v>5</v>
      </c>
      <c r="P447" s="8" t="str">
        <f aca="false">INDEX(MDP_2_DPAction,MDP_2_DPStateAction)</f>
        <v>Drill 5</v>
      </c>
      <c r="Q447" s="26" t="n">
        <f aca="false">INDEX(MDP_2_DPDecReward,MDP_2_DPStateDec)+INDEX(MDP_2_DPDecTransReward,MDP_2_DPStateDec)</f>
        <v>7.31913924217224</v>
      </c>
      <c r="R447" s="26" t="n">
        <f aca="false">MAX(AN1449:AN1451)</f>
        <v>7.31913924217224</v>
      </c>
      <c r="S447" s="25" t="n">
        <v>0</v>
      </c>
      <c r="AF447" s="90" t="n">
        <v>434</v>
      </c>
      <c r="AG447" s="91" t="n">
        <v>101</v>
      </c>
      <c r="AH447" s="91" t="n">
        <v>5</v>
      </c>
      <c r="AI447" s="91" t="s">
        <v>1465</v>
      </c>
      <c r="AJ447" s="26" t="n">
        <v>768</v>
      </c>
      <c r="AK447" s="92" t="n">
        <v>0</v>
      </c>
      <c r="AL447" s="26" t="n">
        <f aca="false">SUMPRODUCT(AY780:AY781,AW780:AW781)</f>
        <v>0</v>
      </c>
      <c r="AM447" s="26" t="n">
        <f aca="false">SUMPRODUCT(AV780:AV781,AW780:AW781)</f>
        <v>-13.3454865217209</v>
      </c>
      <c r="AN447" s="26" t="n">
        <f aca="false">MDP_2_DPDecReward+MDP_2_DPDecTransReward+(MDP_2_DPDecFuture/(1+MDP_2_DPDiscount))</f>
        <v>-13.3454865217209</v>
      </c>
      <c r="AO447" s="26" t="n">
        <f aca="false">IF(INDEX(MDP_2_DPStateDec,MDP_2_DPDecStateIndex)=MDP_2_DPDecIndex,1,0)</f>
        <v>0</v>
      </c>
      <c r="AQ447" s="93" t="n">
        <v>434</v>
      </c>
      <c r="AR447" s="101" t="n">
        <v>55</v>
      </c>
      <c r="AS447" s="101" t="n">
        <v>1</v>
      </c>
      <c r="AT447" s="101" t="n">
        <v>2</v>
      </c>
      <c r="AU447" s="101" t="s">
        <v>1466</v>
      </c>
      <c r="AV447" s="102" t="n">
        <v>60</v>
      </c>
      <c r="AW447" s="102" t="n">
        <v>0.416037738323212</v>
      </c>
      <c r="AX447" s="102" t="n">
        <v>541</v>
      </c>
      <c r="AY447" s="103" t="n">
        <f aca="false">INDEX(MDP_2_DPStateNextValue,AX447)</f>
        <v>0</v>
      </c>
    </row>
    <row r="448" customFormat="false" ht="13" hidden="false" customHeight="false" outlineLevel="0" collapsed="false">
      <c r="D448" s="5" t="n">
        <v>435</v>
      </c>
      <c r="E448" s="81" t="s">
        <v>1467</v>
      </c>
      <c r="F448" s="82" t="n">
        <v>0</v>
      </c>
      <c r="G448" s="82" t="n">
        <v>1</v>
      </c>
      <c r="H448" s="82" t="n">
        <v>0</v>
      </c>
      <c r="I448" s="82" t="n">
        <v>-1</v>
      </c>
      <c r="J448" s="82" t="n">
        <v>-1</v>
      </c>
      <c r="K448" s="82" t="n">
        <v>1</v>
      </c>
      <c r="L448" s="82" t="n">
        <v>0</v>
      </c>
      <c r="M448" s="8" t="n">
        <f aca="false">MATCH(MDP_2_DPStateValue,$AN$1452:$AN$1454,0)+$N$447</f>
        <v>1440</v>
      </c>
      <c r="N448" s="8" t="n">
        <f aca="false">LOOKUP(MDP_2_DPStateIndex+0.1,MDP_2_DPDecStateIndex,MDP_2_DPDecIndex)</f>
        <v>1441</v>
      </c>
      <c r="O448" s="8" t="n">
        <f aca="false">INDEX(MDP_2_DPDecActionIndex,MDP_2_DPStateDec)</f>
        <v>5</v>
      </c>
      <c r="P448" s="8" t="str">
        <f aca="false">INDEX(MDP_2_DPAction,MDP_2_DPStateAction)</f>
        <v>Drill 5</v>
      </c>
      <c r="Q448" s="26" t="n">
        <f aca="false">INDEX(MDP_2_DPDecReward,MDP_2_DPStateDec)+INDEX(MDP_2_DPDecTransReward,MDP_2_DPStateDec)</f>
        <v>11.6479635238647</v>
      </c>
      <c r="R448" s="26" t="n">
        <f aca="false">MAX(AN1452:AN1454)</f>
        <v>11.6479635238647</v>
      </c>
      <c r="S448" s="25" t="n">
        <v>0</v>
      </c>
      <c r="AF448" s="104" t="n">
        <v>435</v>
      </c>
      <c r="AG448" s="105" t="n">
        <v>101</v>
      </c>
      <c r="AH448" s="105" t="n">
        <v>7</v>
      </c>
      <c r="AI448" s="105" t="s">
        <v>1468</v>
      </c>
      <c r="AJ448" s="106" t="n">
        <v>769</v>
      </c>
      <c r="AK448" s="107" t="n">
        <v>0</v>
      </c>
      <c r="AL448" s="106" t="n">
        <f aca="false">AY782*AW782</f>
        <v>0</v>
      </c>
      <c r="AM448" s="106" t="n">
        <f aca="false">AV782*AW782</f>
        <v>0</v>
      </c>
      <c r="AN448" s="106" t="n">
        <f aca="false">MDP_2_DPDecReward+MDP_2_DPDecTransReward+(MDP_2_DPDecFuture/(1+MDP_2_DPDiscount))</f>
        <v>0</v>
      </c>
      <c r="AO448" s="106" t="n">
        <f aca="false">IF(INDEX(MDP_2_DPStateDec,MDP_2_DPDecStateIndex)=MDP_2_DPDecIndex,1,0)</f>
        <v>1</v>
      </c>
      <c r="AQ448" s="90" t="n">
        <v>435</v>
      </c>
      <c r="AR448" s="98" t="n">
        <v>55</v>
      </c>
      <c r="AS448" s="98" t="n">
        <v>2</v>
      </c>
      <c r="AT448" s="98" t="n">
        <v>1</v>
      </c>
      <c r="AU448" s="98" t="s">
        <v>1469</v>
      </c>
      <c r="AV448" s="99" t="n">
        <v>-20</v>
      </c>
      <c r="AW448" s="99" t="n">
        <v>0.399056613445282</v>
      </c>
      <c r="AX448" s="99" t="n">
        <v>136</v>
      </c>
      <c r="AY448" s="100" t="n">
        <f aca="false">INDEX(MDP_2_DPStateNextValue,AX448)</f>
        <v>0</v>
      </c>
    </row>
    <row r="449" customFormat="false" ht="13" hidden="false" customHeight="false" outlineLevel="0" collapsed="false">
      <c r="D449" s="5" t="n">
        <v>436</v>
      </c>
      <c r="E449" s="81" t="s">
        <v>1470</v>
      </c>
      <c r="F449" s="82" t="n">
        <v>0</v>
      </c>
      <c r="G449" s="82" t="n">
        <v>1</v>
      </c>
      <c r="H449" s="82" t="n">
        <v>0</v>
      </c>
      <c r="I449" s="82" t="n">
        <v>-1</v>
      </c>
      <c r="J449" s="82" t="n">
        <v>0</v>
      </c>
      <c r="K449" s="82" t="n">
        <v>-1</v>
      </c>
      <c r="L449" s="82" t="n">
        <v>0</v>
      </c>
      <c r="M449" s="8" t="n">
        <f aca="false">MATCH(MDP_2_DPStateValue,$AN$1455:$AN$1457,0)+$N$448</f>
        <v>1444</v>
      </c>
      <c r="N449" s="8" t="n">
        <f aca="false">LOOKUP(MDP_2_DPStateIndex+0.1,MDP_2_DPDecStateIndex,MDP_2_DPDecIndex)</f>
        <v>1444</v>
      </c>
      <c r="O449" s="8" t="n">
        <f aca="false">INDEX(MDP_2_DPDecActionIndex,MDP_2_DPStateDec)</f>
        <v>7</v>
      </c>
      <c r="P449" s="8" t="str">
        <f aca="false">INDEX(MDP_2_DPAction,MDP_2_DPStateAction)</f>
        <v>Quit</v>
      </c>
      <c r="Q449" s="26" t="n">
        <f aca="false">INDEX(MDP_2_DPDecReward,MDP_2_DPStateDec)+INDEX(MDP_2_DPDecTransReward,MDP_2_DPStateDec)</f>
        <v>0</v>
      </c>
      <c r="R449" s="26" t="n">
        <f aca="false">MAX(AN1455:AN1457)</f>
        <v>0</v>
      </c>
      <c r="S449" s="25" t="n">
        <v>0</v>
      </c>
      <c r="AF449" s="90" t="n">
        <v>436</v>
      </c>
      <c r="AG449" s="98" t="n">
        <v>102</v>
      </c>
      <c r="AH449" s="98" t="n">
        <v>1</v>
      </c>
      <c r="AI449" s="98" t="s">
        <v>1471</v>
      </c>
      <c r="AJ449" s="100" t="n">
        <v>771</v>
      </c>
      <c r="AK449" s="99" t="n">
        <v>0</v>
      </c>
      <c r="AL449" s="100" t="n">
        <f aca="false">SUMPRODUCT(AY783:AY784,AW783:AW784)</f>
        <v>0</v>
      </c>
      <c r="AM449" s="100" t="n">
        <f aca="false">SUMPRODUCT(AV783:AV784,AW783:AW784)</f>
        <v>15.1130694150925</v>
      </c>
      <c r="AN449" s="100" t="n">
        <f aca="false">MDP_2_DPDecReward+MDP_2_DPDecTransReward+(MDP_2_DPDecFuture/(1+MDP_2_DPDiscount))</f>
        <v>15.1130694150925</v>
      </c>
      <c r="AO449" s="100" t="n">
        <f aca="false">IF(INDEX(MDP_2_DPStateDec,MDP_2_DPDecStateIndex)=MDP_2_DPDecIndex,1,0)</f>
        <v>0</v>
      </c>
      <c r="AQ449" s="93" t="n">
        <v>436</v>
      </c>
      <c r="AR449" s="101" t="n">
        <v>55</v>
      </c>
      <c r="AS449" s="101" t="n">
        <v>2</v>
      </c>
      <c r="AT449" s="101" t="n">
        <v>2</v>
      </c>
      <c r="AU449" s="101" t="s">
        <v>1472</v>
      </c>
      <c r="AV449" s="102" t="n">
        <v>15</v>
      </c>
      <c r="AW449" s="102" t="n">
        <v>0.600943386554718</v>
      </c>
      <c r="AX449" s="102" t="n">
        <v>217</v>
      </c>
      <c r="AY449" s="103" t="n">
        <f aca="false">INDEX(MDP_2_DPStateNextValue,AX449)</f>
        <v>0</v>
      </c>
    </row>
    <row r="450" customFormat="false" ht="13" hidden="false" customHeight="false" outlineLevel="0" collapsed="false">
      <c r="D450" s="5" t="n">
        <v>437</v>
      </c>
      <c r="E450" s="81" t="s">
        <v>1473</v>
      </c>
      <c r="F450" s="82" t="n">
        <v>0</v>
      </c>
      <c r="G450" s="82" t="n">
        <v>1</v>
      </c>
      <c r="H450" s="82" t="n">
        <v>0</v>
      </c>
      <c r="I450" s="82" t="n">
        <v>-1</v>
      </c>
      <c r="J450" s="82" t="n">
        <v>0</v>
      </c>
      <c r="K450" s="82" t="n">
        <v>0</v>
      </c>
      <c r="L450" s="82" t="n">
        <v>0</v>
      </c>
      <c r="M450" s="8" t="n">
        <f aca="false">MATCH(MDP_2_DPStateValue,$AN$1458:$AN$1459,0)+$N$449</f>
        <v>1446</v>
      </c>
      <c r="N450" s="8" t="n">
        <f aca="false">LOOKUP(MDP_2_DPStateIndex+0.1,MDP_2_DPDecStateIndex,MDP_2_DPDecIndex)</f>
        <v>1446</v>
      </c>
      <c r="O450" s="8" t="n">
        <f aca="false">INDEX(MDP_2_DPDecActionIndex,MDP_2_DPStateDec)</f>
        <v>7</v>
      </c>
      <c r="P450" s="8" t="str">
        <f aca="false">INDEX(MDP_2_DPAction,MDP_2_DPStateAction)</f>
        <v>Quit</v>
      </c>
      <c r="Q450" s="26" t="n">
        <f aca="false">INDEX(MDP_2_DPDecReward,MDP_2_DPStateDec)+INDEX(MDP_2_DPDecTransReward,MDP_2_DPStateDec)</f>
        <v>0</v>
      </c>
      <c r="R450" s="26" t="n">
        <f aca="false">MAX(AN1458:AN1459)</f>
        <v>0</v>
      </c>
      <c r="S450" s="25" t="n">
        <v>0</v>
      </c>
      <c r="AF450" s="90" t="n">
        <v>437</v>
      </c>
      <c r="AG450" s="91" t="n">
        <v>102</v>
      </c>
      <c r="AH450" s="91" t="n">
        <v>3</v>
      </c>
      <c r="AI450" s="91" t="s">
        <v>1474</v>
      </c>
      <c r="AJ450" s="26" t="n">
        <v>773</v>
      </c>
      <c r="AK450" s="92" t="n">
        <v>0</v>
      </c>
      <c r="AL450" s="26" t="n">
        <f aca="false">SUMPRODUCT(AY785:AY786,AW785:AW786)</f>
        <v>0</v>
      </c>
      <c r="AM450" s="26" t="n">
        <f aca="false">SUMPRODUCT(AV785:AV786,AW785:AW786)</f>
        <v>21.1982917040586</v>
      </c>
      <c r="AN450" s="26" t="n">
        <f aca="false">MDP_2_DPDecReward+MDP_2_DPDecTransReward+(MDP_2_DPDecFuture/(1+MDP_2_DPDiscount))</f>
        <v>21.1982917040586</v>
      </c>
      <c r="AO450" s="26" t="n">
        <f aca="false">IF(INDEX(MDP_2_DPStateDec,MDP_2_DPDecStateIndex)=MDP_2_DPDecIndex,1,0)</f>
        <v>1</v>
      </c>
      <c r="AQ450" s="90" t="n">
        <v>437</v>
      </c>
      <c r="AR450" s="98" t="n">
        <v>55</v>
      </c>
      <c r="AS450" s="98" t="n">
        <v>4</v>
      </c>
      <c r="AT450" s="98" t="n">
        <v>1</v>
      </c>
      <c r="AU450" s="98" t="s">
        <v>1475</v>
      </c>
      <c r="AV450" s="99" t="n">
        <v>-40</v>
      </c>
      <c r="AW450" s="99" t="n">
        <v>0.170000001788139</v>
      </c>
      <c r="AX450" s="99" t="n">
        <v>64</v>
      </c>
      <c r="AY450" s="100" t="n">
        <f aca="false">INDEX(MDP_2_DPStateNextValue,AX450)</f>
        <v>0</v>
      </c>
    </row>
    <row r="451" customFormat="false" ht="13" hidden="false" customHeight="false" outlineLevel="0" collapsed="false">
      <c r="D451" s="5" t="n">
        <v>438</v>
      </c>
      <c r="E451" s="81" t="s">
        <v>1476</v>
      </c>
      <c r="F451" s="82" t="n">
        <v>0</v>
      </c>
      <c r="G451" s="82" t="n">
        <v>1</v>
      </c>
      <c r="H451" s="82" t="n">
        <v>0</v>
      </c>
      <c r="I451" s="82" t="n">
        <v>-1</v>
      </c>
      <c r="J451" s="82" t="n">
        <v>0</v>
      </c>
      <c r="K451" s="82" t="n">
        <v>1</v>
      </c>
      <c r="L451" s="82" t="n">
        <v>0</v>
      </c>
      <c r="M451" s="8" t="n">
        <f aca="false">MATCH(MDP_2_DPStateValue,$AN$1460:$AN$1461,0)+$N$450</f>
        <v>1448</v>
      </c>
      <c r="N451" s="8" t="n">
        <f aca="false">LOOKUP(MDP_2_DPStateIndex+0.1,MDP_2_DPDecStateIndex,MDP_2_DPDecIndex)</f>
        <v>1448</v>
      </c>
      <c r="O451" s="8" t="n">
        <f aca="false">INDEX(MDP_2_DPDecActionIndex,MDP_2_DPStateDec)</f>
        <v>7</v>
      </c>
      <c r="P451" s="8" t="str">
        <f aca="false">INDEX(MDP_2_DPAction,MDP_2_DPStateAction)</f>
        <v>Quit</v>
      </c>
      <c r="Q451" s="26" t="n">
        <f aca="false">INDEX(MDP_2_DPDecReward,MDP_2_DPStateDec)+INDEX(MDP_2_DPDecTransReward,MDP_2_DPStateDec)</f>
        <v>0</v>
      </c>
      <c r="R451" s="26" t="n">
        <f aca="false">MAX(AN1460:AN1461)</f>
        <v>0</v>
      </c>
      <c r="S451" s="25" t="n">
        <v>0</v>
      </c>
      <c r="AF451" s="90" t="n">
        <v>438</v>
      </c>
      <c r="AG451" s="91" t="n">
        <v>102</v>
      </c>
      <c r="AH451" s="91" t="n">
        <v>5</v>
      </c>
      <c r="AI451" s="91" t="s">
        <v>1477</v>
      </c>
      <c r="AJ451" s="26" t="n">
        <v>775</v>
      </c>
      <c r="AK451" s="92" t="n">
        <v>0</v>
      </c>
      <c r="AL451" s="26" t="n">
        <f aca="false">SUMPRODUCT(AY787:AY788,AW787:AW788)</f>
        <v>0</v>
      </c>
      <c r="AM451" s="26" t="n">
        <f aca="false">SUMPRODUCT(AV787:AV788,AW787:AW788)</f>
        <v>-9.5602560043335</v>
      </c>
      <c r="AN451" s="26" t="n">
        <f aca="false">MDP_2_DPDecReward+MDP_2_DPDecTransReward+(MDP_2_DPDecFuture/(1+MDP_2_DPDiscount))</f>
        <v>-9.5602560043335</v>
      </c>
      <c r="AO451" s="26" t="n">
        <f aca="false">IF(INDEX(MDP_2_DPStateDec,MDP_2_DPDecStateIndex)=MDP_2_DPDecIndex,1,0)</f>
        <v>0</v>
      </c>
      <c r="AQ451" s="93" t="n">
        <v>438</v>
      </c>
      <c r="AR451" s="101" t="n">
        <v>55</v>
      </c>
      <c r="AS451" s="101" t="n">
        <v>4</v>
      </c>
      <c r="AT451" s="101" t="n">
        <v>2</v>
      </c>
      <c r="AU451" s="101" t="s">
        <v>1478</v>
      </c>
      <c r="AV451" s="102" t="n">
        <v>8</v>
      </c>
      <c r="AW451" s="102" t="n">
        <v>0.8299999833107</v>
      </c>
      <c r="AX451" s="102" t="n">
        <v>73</v>
      </c>
      <c r="AY451" s="103" t="n">
        <f aca="false">INDEX(MDP_2_DPStateNextValue,AX451)</f>
        <v>0</v>
      </c>
    </row>
    <row r="452" customFormat="false" ht="13" hidden="false" customHeight="false" outlineLevel="0" collapsed="false">
      <c r="D452" s="5" t="n">
        <v>439</v>
      </c>
      <c r="E452" s="81" t="s">
        <v>1479</v>
      </c>
      <c r="F452" s="82" t="n">
        <v>0</v>
      </c>
      <c r="G452" s="82" t="n">
        <v>1</v>
      </c>
      <c r="H452" s="82" t="n">
        <v>0</v>
      </c>
      <c r="I452" s="82" t="n">
        <v>-1</v>
      </c>
      <c r="J452" s="82" t="n">
        <v>1</v>
      </c>
      <c r="K452" s="82" t="n">
        <v>-1</v>
      </c>
      <c r="L452" s="82" t="n">
        <v>0</v>
      </c>
      <c r="M452" s="8" t="n">
        <f aca="false">MATCH(MDP_2_DPStateValue,$AN$1462:$AN$1464,0)+$N$451</f>
        <v>1451</v>
      </c>
      <c r="N452" s="8" t="n">
        <f aca="false">LOOKUP(MDP_2_DPStateIndex+0.1,MDP_2_DPDecStateIndex,MDP_2_DPDecIndex)</f>
        <v>1451</v>
      </c>
      <c r="O452" s="8" t="n">
        <f aca="false">INDEX(MDP_2_DPDecActionIndex,MDP_2_DPStateDec)</f>
        <v>7</v>
      </c>
      <c r="P452" s="8" t="str">
        <f aca="false">INDEX(MDP_2_DPAction,MDP_2_DPStateAction)</f>
        <v>Quit</v>
      </c>
      <c r="Q452" s="26" t="n">
        <f aca="false">INDEX(MDP_2_DPDecReward,MDP_2_DPStateDec)+INDEX(MDP_2_DPDecTransReward,MDP_2_DPStateDec)</f>
        <v>0</v>
      </c>
      <c r="R452" s="26" t="n">
        <f aca="false">MAX(AN1462:AN1464)</f>
        <v>0</v>
      </c>
      <c r="S452" s="25" t="n">
        <v>0</v>
      </c>
      <c r="AF452" s="104" t="n">
        <v>439</v>
      </c>
      <c r="AG452" s="105" t="n">
        <v>102</v>
      </c>
      <c r="AH452" s="105" t="n">
        <v>7</v>
      </c>
      <c r="AI452" s="105" t="s">
        <v>1480</v>
      </c>
      <c r="AJ452" s="106" t="n">
        <v>776</v>
      </c>
      <c r="AK452" s="107" t="n">
        <v>0</v>
      </c>
      <c r="AL452" s="106" t="n">
        <f aca="false">AY789*AW789</f>
        <v>0</v>
      </c>
      <c r="AM452" s="106" t="n">
        <f aca="false">AV789*AW789</f>
        <v>0</v>
      </c>
      <c r="AN452" s="106" t="n">
        <f aca="false">MDP_2_DPDecReward+MDP_2_DPDecTransReward+(MDP_2_DPDecFuture/(1+MDP_2_DPDiscount))</f>
        <v>0</v>
      </c>
      <c r="AO452" s="106" t="n">
        <f aca="false">IF(INDEX(MDP_2_DPStateDec,MDP_2_DPDecStateIndex)=MDP_2_DPDecIndex,1,0)</f>
        <v>0</v>
      </c>
      <c r="AQ452" s="90" t="n">
        <v>439</v>
      </c>
      <c r="AR452" s="98" t="n">
        <v>55</v>
      </c>
      <c r="AS452" s="98" t="n">
        <v>5</v>
      </c>
      <c r="AT452" s="98" t="n">
        <v>1</v>
      </c>
      <c r="AU452" s="98" t="s">
        <v>1481</v>
      </c>
      <c r="AV452" s="99" t="n">
        <v>-20</v>
      </c>
      <c r="AW452" s="99" t="n">
        <v>0.5799999833107</v>
      </c>
      <c r="AX452" s="99" t="n">
        <v>58</v>
      </c>
      <c r="AY452" s="100" t="n">
        <f aca="false">INDEX(MDP_2_DPStateNextValue,AX452)</f>
        <v>0</v>
      </c>
    </row>
    <row r="453" customFormat="false" ht="13" hidden="false" customHeight="false" outlineLevel="0" collapsed="false">
      <c r="D453" s="5" t="n">
        <v>440</v>
      </c>
      <c r="E453" s="81" t="s">
        <v>1482</v>
      </c>
      <c r="F453" s="82" t="n">
        <v>0</v>
      </c>
      <c r="G453" s="82" t="n">
        <v>1</v>
      </c>
      <c r="H453" s="82" t="n">
        <v>0</v>
      </c>
      <c r="I453" s="82" t="n">
        <v>-1</v>
      </c>
      <c r="J453" s="82" t="n">
        <v>1</v>
      </c>
      <c r="K453" s="82" t="n">
        <v>0</v>
      </c>
      <c r="L453" s="82" t="n">
        <v>0</v>
      </c>
      <c r="M453" s="8" t="n">
        <f aca="false">MATCH(MDP_2_DPStateValue,$AN$1465:$AN$1466,0)+$N$452</f>
        <v>1453</v>
      </c>
      <c r="N453" s="8" t="n">
        <f aca="false">LOOKUP(MDP_2_DPStateIndex+0.1,MDP_2_DPDecStateIndex,MDP_2_DPDecIndex)</f>
        <v>1453</v>
      </c>
      <c r="O453" s="8" t="n">
        <f aca="false">INDEX(MDP_2_DPDecActionIndex,MDP_2_DPStateDec)</f>
        <v>7</v>
      </c>
      <c r="P453" s="8" t="str">
        <f aca="false">INDEX(MDP_2_DPAction,MDP_2_DPStateAction)</f>
        <v>Quit</v>
      </c>
      <c r="Q453" s="26" t="n">
        <f aca="false">INDEX(MDP_2_DPDecReward,MDP_2_DPStateDec)+INDEX(MDP_2_DPDecTransReward,MDP_2_DPStateDec)</f>
        <v>0</v>
      </c>
      <c r="R453" s="26" t="n">
        <f aca="false">MAX(AN1465:AN1466)</f>
        <v>0</v>
      </c>
      <c r="S453" s="25" t="n">
        <v>0</v>
      </c>
      <c r="AF453" s="90" t="n">
        <v>440</v>
      </c>
      <c r="AG453" s="98" t="n">
        <v>103</v>
      </c>
      <c r="AH453" s="98" t="n">
        <v>1</v>
      </c>
      <c r="AI453" s="98" t="s">
        <v>1483</v>
      </c>
      <c r="AJ453" s="100" t="n">
        <v>778</v>
      </c>
      <c r="AK453" s="99" t="n">
        <v>0</v>
      </c>
      <c r="AL453" s="100" t="n">
        <f aca="false">SUMPRODUCT(AY790:AY791,AW790:AW791)</f>
        <v>0</v>
      </c>
      <c r="AM453" s="100" t="n">
        <f aca="false">SUMPRODUCT(AV790:AV791,AW790:AW791)</f>
        <v>-8.58970582485199</v>
      </c>
      <c r="AN453" s="100" t="n">
        <f aca="false">MDP_2_DPDecReward+MDP_2_DPDecTransReward+(MDP_2_DPDecFuture/(1+MDP_2_DPDiscount))</f>
        <v>-8.58970582485199</v>
      </c>
      <c r="AO453" s="100" t="n">
        <f aca="false">IF(INDEX(MDP_2_DPStateDec,MDP_2_DPDecStateIndex)=MDP_2_DPDecIndex,1,0)</f>
        <v>0</v>
      </c>
      <c r="AQ453" s="93" t="n">
        <v>440</v>
      </c>
      <c r="AR453" s="101" t="n">
        <v>55</v>
      </c>
      <c r="AS453" s="101" t="n">
        <v>5</v>
      </c>
      <c r="AT453" s="101" t="n">
        <v>2</v>
      </c>
      <c r="AU453" s="101" t="s">
        <v>1484</v>
      </c>
      <c r="AV453" s="102" t="n">
        <v>40</v>
      </c>
      <c r="AW453" s="102" t="n">
        <v>0.419999986886978</v>
      </c>
      <c r="AX453" s="102" t="n">
        <v>61</v>
      </c>
      <c r="AY453" s="103" t="n">
        <f aca="false">INDEX(MDP_2_DPStateNextValue,AX453)</f>
        <v>0</v>
      </c>
    </row>
    <row r="454" customFormat="false" ht="13" hidden="false" customHeight="false" outlineLevel="0" collapsed="false">
      <c r="D454" s="5" t="n">
        <v>441</v>
      </c>
      <c r="E454" s="81" t="s">
        <v>1485</v>
      </c>
      <c r="F454" s="82" t="n">
        <v>0</v>
      </c>
      <c r="G454" s="82" t="n">
        <v>1</v>
      </c>
      <c r="H454" s="82" t="n">
        <v>0</v>
      </c>
      <c r="I454" s="82" t="n">
        <v>-1</v>
      </c>
      <c r="J454" s="82" t="n">
        <v>1</v>
      </c>
      <c r="K454" s="82" t="n">
        <v>1</v>
      </c>
      <c r="L454" s="82" t="n">
        <v>0</v>
      </c>
      <c r="M454" s="8" t="n">
        <f aca="false">MATCH(MDP_2_DPStateValue,$AN$1467:$AN$1468,0)+$N$453</f>
        <v>1455</v>
      </c>
      <c r="N454" s="8" t="n">
        <f aca="false">LOOKUP(MDP_2_DPStateIndex+0.1,MDP_2_DPDecStateIndex,MDP_2_DPDecIndex)</f>
        <v>1455</v>
      </c>
      <c r="O454" s="8" t="n">
        <f aca="false">INDEX(MDP_2_DPDecActionIndex,MDP_2_DPStateDec)</f>
        <v>7</v>
      </c>
      <c r="P454" s="8" t="str">
        <f aca="false">INDEX(MDP_2_DPAction,MDP_2_DPStateAction)</f>
        <v>Quit</v>
      </c>
      <c r="Q454" s="26" t="n">
        <f aca="false">INDEX(MDP_2_DPDecReward,MDP_2_DPStateDec)+INDEX(MDP_2_DPDecTransReward,MDP_2_DPStateDec)</f>
        <v>0</v>
      </c>
      <c r="R454" s="26" t="n">
        <f aca="false">MAX(AN1467:AN1468)</f>
        <v>0</v>
      </c>
      <c r="S454" s="25" t="n">
        <v>0</v>
      </c>
      <c r="AF454" s="90" t="n">
        <v>441</v>
      </c>
      <c r="AG454" s="91" t="n">
        <v>103</v>
      </c>
      <c r="AH454" s="91" t="n">
        <v>3</v>
      </c>
      <c r="AI454" s="91" t="s">
        <v>1486</v>
      </c>
      <c r="AJ454" s="26" t="n">
        <v>780</v>
      </c>
      <c r="AK454" s="92" t="n">
        <v>0</v>
      </c>
      <c r="AL454" s="26" t="n">
        <f aca="false">SUMPRODUCT(AY792:AY793,AW792:AW793)</f>
        <v>0</v>
      </c>
      <c r="AM454" s="26" t="n">
        <f aca="false">SUMPRODUCT(AV792:AV793,AW792:AW793)</f>
        <v>-9.06742602586746</v>
      </c>
      <c r="AN454" s="26" t="n">
        <f aca="false">MDP_2_DPDecReward+MDP_2_DPDecTransReward+(MDP_2_DPDecFuture/(1+MDP_2_DPDiscount))</f>
        <v>-9.06742602586746</v>
      </c>
      <c r="AO454" s="26" t="n">
        <f aca="false">IF(INDEX(MDP_2_DPStateDec,MDP_2_DPDecStateIndex)=MDP_2_DPDecIndex,1,0)</f>
        <v>0</v>
      </c>
      <c r="AQ454" s="90" t="n">
        <v>441</v>
      </c>
      <c r="AR454" s="98" t="n">
        <v>55</v>
      </c>
      <c r="AS454" s="98" t="n">
        <v>6</v>
      </c>
      <c r="AT454" s="98" t="n">
        <v>1</v>
      </c>
      <c r="AU454" s="98" t="s">
        <v>1487</v>
      </c>
      <c r="AV454" s="99" t="n">
        <v>-20</v>
      </c>
      <c r="AW454" s="99" t="n">
        <v>0.689999997615814</v>
      </c>
      <c r="AX454" s="99" t="n">
        <v>56</v>
      </c>
      <c r="AY454" s="100" t="n">
        <f aca="false">INDEX(MDP_2_DPStateNextValue,AX454)</f>
        <v>0</v>
      </c>
    </row>
    <row r="455" customFormat="false" ht="13" hidden="false" customHeight="false" outlineLevel="0" collapsed="false">
      <c r="D455" s="5" t="n">
        <v>442</v>
      </c>
      <c r="E455" s="81" t="s">
        <v>1488</v>
      </c>
      <c r="F455" s="82" t="n">
        <v>0</v>
      </c>
      <c r="G455" s="82" t="n">
        <v>1</v>
      </c>
      <c r="H455" s="82" t="n">
        <v>0</v>
      </c>
      <c r="I455" s="82" t="n">
        <v>0</v>
      </c>
      <c r="J455" s="82" t="n">
        <v>-1</v>
      </c>
      <c r="K455" s="82" t="n">
        <v>-1</v>
      </c>
      <c r="L455" s="82" t="n">
        <v>0</v>
      </c>
      <c r="M455" s="8" t="n">
        <f aca="false">MATCH(MDP_2_DPStateValue,$AN$1469:$AN$1471,0)+$N$454</f>
        <v>1456</v>
      </c>
      <c r="N455" s="8" t="n">
        <f aca="false">LOOKUP(MDP_2_DPStateIndex+0.1,MDP_2_DPDecStateIndex,MDP_2_DPDecIndex)</f>
        <v>1458</v>
      </c>
      <c r="O455" s="8" t="n">
        <f aca="false">INDEX(MDP_2_DPDecActionIndex,MDP_2_DPStateDec)</f>
        <v>5</v>
      </c>
      <c r="P455" s="8" t="str">
        <f aca="false">INDEX(MDP_2_DPAction,MDP_2_DPStateAction)</f>
        <v>Drill 5</v>
      </c>
      <c r="Q455" s="26" t="n">
        <f aca="false">INDEX(MDP_2_DPDecReward,MDP_2_DPStateDec)+INDEX(MDP_2_DPDecTransReward,MDP_2_DPStateDec)</f>
        <v>7.43036985397339</v>
      </c>
      <c r="R455" s="26" t="n">
        <f aca="false">MAX(AN1469:AN1471)</f>
        <v>7.43036985397339</v>
      </c>
      <c r="S455" s="25" t="n">
        <v>0</v>
      </c>
      <c r="AF455" s="90" t="n">
        <v>442</v>
      </c>
      <c r="AG455" s="91" t="n">
        <v>103</v>
      </c>
      <c r="AH455" s="91" t="n">
        <v>6</v>
      </c>
      <c r="AI455" s="91" t="s">
        <v>1489</v>
      </c>
      <c r="AJ455" s="26" t="n">
        <v>782</v>
      </c>
      <c r="AK455" s="92" t="n">
        <v>0</v>
      </c>
      <c r="AL455" s="26" t="n">
        <f aca="false">SUMPRODUCT(AY794:AY795,AW794:AW795)</f>
        <v>0</v>
      </c>
      <c r="AM455" s="26" t="n">
        <f aca="false">SUMPRODUCT(AV794:AV795,AW794:AW795)</f>
        <v>-8.53333413600922</v>
      </c>
      <c r="AN455" s="26" t="n">
        <f aca="false">MDP_2_DPDecReward+MDP_2_DPDecTransReward+(MDP_2_DPDecFuture/(1+MDP_2_DPDiscount))</f>
        <v>-8.53333413600922</v>
      </c>
      <c r="AO455" s="26" t="n">
        <f aca="false">IF(INDEX(MDP_2_DPStateDec,MDP_2_DPDecStateIndex)=MDP_2_DPDecIndex,1,0)</f>
        <v>0</v>
      </c>
      <c r="AQ455" s="93" t="n">
        <v>442</v>
      </c>
      <c r="AR455" s="101" t="n">
        <v>55</v>
      </c>
      <c r="AS455" s="101" t="n">
        <v>6</v>
      </c>
      <c r="AT455" s="101" t="n">
        <v>2</v>
      </c>
      <c r="AU455" s="101" t="s">
        <v>1490</v>
      </c>
      <c r="AV455" s="102" t="n">
        <v>80</v>
      </c>
      <c r="AW455" s="102" t="n">
        <v>0.310000002384186</v>
      </c>
      <c r="AX455" s="102" t="n">
        <v>57</v>
      </c>
      <c r="AY455" s="103" t="n">
        <f aca="false">INDEX(MDP_2_DPStateNextValue,AX455)</f>
        <v>0</v>
      </c>
    </row>
    <row r="456" customFormat="false" ht="13" hidden="false" customHeight="false" outlineLevel="0" collapsed="false">
      <c r="D456" s="5" t="n">
        <v>443</v>
      </c>
      <c r="E456" s="81" t="s">
        <v>1491</v>
      </c>
      <c r="F456" s="82" t="n">
        <v>0</v>
      </c>
      <c r="G456" s="82" t="n">
        <v>1</v>
      </c>
      <c r="H456" s="82" t="n">
        <v>0</v>
      </c>
      <c r="I456" s="82" t="n">
        <v>0</v>
      </c>
      <c r="J456" s="82" t="n">
        <v>-1</v>
      </c>
      <c r="K456" s="82" t="n">
        <v>0</v>
      </c>
      <c r="L456" s="82" t="n">
        <v>0</v>
      </c>
      <c r="M456" s="8" t="n">
        <f aca="false">MATCH(MDP_2_DPStateValue,$AN$1472:$AN$1473,0)+$N$455</f>
        <v>1459</v>
      </c>
      <c r="N456" s="8" t="n">
        <f aca="false">LOOKUP(MDP_2_DPStateIndex+0.1,MDP_2_DPDecStateIndex,MDP_2_DPDecIndex)</f>
        <v>1460</v>
      </c>
      <c r="O456" s="8" t="n">
        <f aca="false">INDEX(MDP_2_DPDecActionIndex,MDP_2_DPStateDec)</f>
        <v>5</v>
      </c>
      <c r="P456" s="8" t="str">
        <f aca="false">INDEX(MDP_2_DPAction,MDP_2_DPStateAction)</f>
        <v>Drill 5</v>
      </c>
      <c r="Q456" s="26" t="n">
        <f aca="false">INDEX(MDP_2_DPDecReward,MDP_2_DPStateDec)+INDEX(MDP_2_DPDecTransReward,MDP_2_DPStateDec)</f>
        <v>7.31913924217224</v>
      </c>
      <c r="R456" s="26" t="n">
        <f aca="false">MAX(AN1472:AN1473)</f>
        <v>7.31913924217224</v>
      </c>
      <c r="S456" s="25" t="n">
        <v>0</v>
      </c>
      <c r="AF456" s="104" t="n">
        <v>443</v>
      </c>
      <c r="AG456" s="105" t="n">
        <v>103</v>
      </c>
      <c r="AH456" s="105" t="n">
        <v>7</v>
      </c>
      <c r="AI456" s="105" t="s">
        <v>1492</v>
      </c>
      <c r="AJ456" s="106" t="n">
        <v>783</v>
      </c>
      <c r="AK456" s="107" t="n">
        <v>0</v>
      </c>
      <c r="AL456" s="106" t="n">
        <f aca="false">AY796*AW796</f>
        <v>0</v>
      </c>
      <c r="AM456" s="106" t="n">
        <f aca="false">AV796*AW796</f>
        <v>0</v>
      </c>
      <c r="AN456" s="106" t="n">
        <f aca="false">MDP_2_DPDecReward+MDP_2_DPDecTransReward+(MDP_2_DPDecFuture/(1+MDP_2_DPDiscount))</f>
        <v>0</v>
      </c>
      <c r="AO456" s="106" t="n">
        <f aca="false">IF(INDEX(MDP_2_DPStateDec,MDP_2_DPDecStateIndex)=MDP_2_DPDecIndex,1,0)</f>
        <v>1</v>
      </c>
      <c r="AQ456" s="114" t="n">
        <v>443</v>
      </c>
      <c r="AR456" s="115" t="n">
        <v>55</v>
      </c>
      <c r="AS456" s="115" t="n">
        <v>7</v>
      </c>
      <c r="AT456" s="115" t="n">
        <v>3</v>
      </c>
      <c r="AU456" s="115" t="s">
        <v>1493</v>
      </c>
      <c r="AV456" s="116" t="n">
        <v>0</v>
      </c>
      <c r="AW456" s="116" t="n">
        <v>1</v>
      </c>
      <c r="AX456" s="116" t="n">
        <v>55</v>
      </c>
      <c r="AY456" s="117" t="n">
        <f aca="false">INDEX(MDP_2_DPStateNextValue,AX456)</f>
        <v>0</v>
      </c>
    </row>
    <row r="457" customFormat="false" ht="13" hidden="false" customHeight="false" outlineLevel="0" collapsed="false">
      <c r="D457" s="5" t="n">
        <v>444</v>
      </c>
      <c r="E457" s="81" t="s">
        <v>1494</v>
      </c>
      <c r="F457" s="82" t="n">
        <v>0</v>
      </c>
      <c r="G457" s="82" t="n">
        <v>1</v>
      </c>
      <c r="H457" s="82" t="n">
        <v>0</v>
      </c>
      <c r="I457" s="82" t="n">
        <v>0</v>
      </c>
      <c r="J457" s="82" t="n">
        <v>-1</v>
      </c>
      <c r="K457" s="82" t="n">
        <v>1</v>
      </c>
      <c r="L457" s="82" t="n">
        <v>0</v>
      </c>
      <c r="M457" s="8" t="n">
        <f aca="false">MATCH(MDP_2_DPStateValue,$AN$1474:$AN$1475,0)+$N$456</f>
        <v>1461</v>
      </c>
      <c r="N457" s="8" t="n">
        <f aca="false">LOOKUP(MDP_2_DPStateIndex+0.1,MDP_2_DPDecStateIndex,MDP_2_DPDecIndex)</f>
        <v>1462</v>
      </c>
      <c r="O457" s="8" t="n">
        <f aca="false">INDEX(MDP_2_DPDecActionIndex,MDP_2_DPStateDec)</f>
        <v>5</v>
      </c>
      <c r="P457" s="8" t="str">
        <f aca="false">INDEX(MDP_2_DPAction,MDP_2_DPStateAction)</f>
        <v>Drill 5</v>
      </c>
      <c r="Q457" s="26" t="n">
        <f aca="false">INDEX(MDP_2_DPDecReward,MDP_2_DPStateDec)+INDEX(MDP_2_DPDecTransReward,MDP_2_DPStateDec)</f>
        <v>11.6479635238647</v>
      </c>
      <c r="R457" s="26" t="n">
        <f aca="false">MAX(AN1474:AN1475)</f>
        <v>11.6479635238647</v>
      </c>
      <c r="S457" s="25" t="n">
        <v>0</v>
      </c>
      <c r="AF457" s="90" t="n">
        <v>444</v>
      </c>
      <c r="AG457" s="98" t="n">
        <v>104</v>
      </c>
      <c r="AH457" s="98" t="n">
        <v>1</v>
      </c>
      <c r="AI457" s="98" t="s">
        <v>1495</v>
      </c>
      <c r="AJ457" s="100" t="n">
        <v>785</v>
      </c>
      <c r="AK457" s="99" t="n">
        <v>0</v>
      </c>
      <c r="AL457" s="100" t="n">
        <f aca="false">SUMPRODUCT(AY797:AY798,AW797:AW798)</f>
        <v>0</v>
      </c>
      <c r="AM457" s="100" t="n">
        <f aca="false">SUMPRODUCT(AV797:AV798,AW797:AW798)</f>
        <v>-11.6374203562737</v>
      </c>
      <c r="AN457" s="100" t="n">
        <f aca="false">MDP_2_DPDecReward+MDP_2_DPDecTransReward+(MDP_2_DPDecFuture/(1+MDP_2_DPDiscount))</f>
        <v>-11.6374203562737</v>
      </c>
      <c r="AO457" s="100" t="n">
        <f aca="false">IF(INDEX(MDP_2_DPStateDec,MDP_2_DPDecStateIndex)=MDP_2_DPDecIndex,1,0)</f>
        <v>0</v>
      </c>
      <c r="AQ457" s="90" t="n">
        <v>444</v>
      </c>
      <c r="AR457" s="98" t="n">
        <v>56</v>
      </c>
      <c r="AS457" s="98" t="n">
        <v>1</v>
      </c>
      <c r="AT457" s="98" t="n">
        <v>1</v>
      </c>
      <c r="AU457" s="98" t="s">
        <v>1496</v>
      </c>
      <c r="AV457" s="99" t="n">
        <v>-35</v>
      </c>
      <c r="AW457" s="99" t="n">
        <v>0.670747935771942</v>
      </c>
      <c r="AX457" s="99" t="n">
        <v>299</v>
      </c>
      <c r="AY457" s="100" t="n">
        <f aca="false">INDEX(MDP_2_DPStateNextValue,AX457)</f>
        <v>0</v>
      </c>
    </row>
    <row r="458" customFormat="false" ht="13" hidden="false" customHeight="false" outlineLevel="0" collapsed="false">
      <c r="D458" s="5" t="n">
        <v>445</v>
      </c>
      <c r="E458" s="81" t="s">
        <v>1497</v>
      </c>
      <c r="F458" s="82" t="n">
        <v>0</v>
      </c>
      <c r="G458" s="82" t="n">
        <v>1</v>
      </c>
      <c r="H458" s="82" t="n">
        <v>0</v>
      </c>
      <c r="I458" s="82" t="n">
        <v>0</v>
      </c>
      <c r="J458" s="82" t="n">
        <v>0</v>
      </c>
      <c r="K458" s="82" t="n">
        <v>-1</v>
      </c>
      <c r="L458" s="82" t="n">
        <v>0</v>
      </c>
      <c r="M458" s="8" t="n">
        <f aca="false">MATCH(MDP_2_DPStateValue,$AN$1476:$AN$1477,0)+$N$457</f>
        <v>1464</v>
      </c>
      <c r="N458" s="8" t="n">
        <f aca="false">LOOKUP(MDP_2_DPStateIndex+0.1,MDP_2_DPDecStateIndex,MDP_2_DPDecIndex)</f>
        <v>1464</v>
      </c>
      <c r="O458" s="8" t="n">
        <f aca="false">INDEX(MDP_2_DPDecActionIndex,MDP_2_DPStateDec)</f>
        <v>7</v>
      </c>
      <c r="P458" s="8" t="str">
        <f aca="false">INDEX(MDP_2_DPAction,MDP_2_DPStateAction)</f>
        <v>Quit</v>
      </c>
      <c r="Q458" s="26" t="n">
        <f aca="false">INDEX(MDP_2_DPDecReward,MDP_2_DPStateDec)+INDEX(MDP_2_DPDecTransReward,MDP_2_DPStateDec)</f>
        <v>0</v>
      </c>
      <c r="R458" s="26" t="n">
        <f aca="false">MAX(AN1476:AN1477)</f>
        <v>0</v>
      </c>
      <c r="S458" s="25" t="n">
        <v>0</v>
      </c>
      <c r="AF458" s="90" t="n">
        <v>445</v>
      </c>
      <c r="AG458" s="91" t="n">
        <v>104</v>
      </c>
      <c r="AH458" s="91" t="n">
        <v>3</v>
      </c>
      <c r="AI458" s="91" t="s">
        <v>1498</v>
      </c>
      <c r="AJ458" s="26" t="n">
        <v>787</v>
      </c>
      <c r="AK458" s="92" t="n">
        <v>0</v>
      </c>
      <c r="AL458" s="26" t="n">
        <f aca="false">SUMPRODUCT(AY799:AY800,AW799:AW800)</f>
        <v>0</v>
      </c>
      <c r="AM458" s="26" t="n">
        <f aca="false">SUMPRODUCT(AV799:AV800,AW799:AW800)</f>
        <v>-12.9165604710579</v>
      </c>
      <c r="AN458" s="26" t="n">
        <f aca="false">MDP_2_DPDecReward+MDP_2_DPDecTransReward+(MDP_2_DPDecFuture/(1+MDP_2_DPDiscount))</f>
        <v>-12.9165604710579</v>
      </c>
      <c r="AO458" s="26" t="n">
        <f aca="false">IF(INDEX(MDP_2_DPStateDec,MDP_2_DPDecStateIndex)=MDP_2_DPDecIndex,1,0)</f>
        <v>0</v>
      </c>
      <c r="AQ458" s="93" t="n">
        <v>445</v>
      </c>
      <c r="AR458" s="101" t="n">
        <v>56</v>
      </c>
      <c r="AS458" s="101" t="n">
        <v>1</v>
      </c>
      <c r="AT458" s="101" t="n">
        <v>2</v>
      </c>
      <c r="AU458" s="101" t="s">
        <v>1499</v>
      </c>
      <c r="AV458" s="102" t="n">
        <v>60</v>
      </c>
      <c r="AW458" s="102" t="n">
        <v>0.32925209403038</v>
      </c>
      <c r="AX458" s="102" t="n">
        <v>542</v>
      </c>
      <c r="AY458" s="103" t="n">
        <f aca="false">INDEX(MDP_2_DPStateNextValue,AX458)</f>
        <v>0</v>
      </c>
    </row>
    <row r="459" customFormat="false" ht="13" hidden="false" customHeight="false" outlineLevel="0" collapsed="false">
      <c r="D459" s="5" t="n">
        <v>446</v>
      </c>
      <c r="E459" s="81" t="s">
        <v>1500</v>
      </c>
      <c r="F459" s="82" t="n">
        <v>0</v>
      </c>
      <c r="G459" s="82" t="n">
        <v>1</v>
      </c>
      <c r="H459" s="82" t="n">
        <v>0</v>
      </c>
      <c r="I459" s="82" t="n">
        <v>0</v>
      </c>
      <c r="J459" s="82" t="n">
        <v>0</v>
      </c>
      <c r="K459" s="82" t="n">
        <v>0</v>
      </c>
      <c r="L459" s="82" t="n">
        <v>0</v>
      </c>
      <c r="M459" s="8" t="n">
        <f aca="false">$N$459</f>
        <v>1465</v>
      </c>
      <c r="N459" s="8" t="n">
        <f aca="false">LOOKUP(MDP_2_DPStateIndex+0.1,MDP_2_DPDecStateIndex,MDP_2_DPDecIndex)</f>
        <v>1465</v>
      </c>
      <c r="O459" s="8" t="n">
        <f aca="false">INDEX(MDP_2_DPDecActionIndex,MDP_2_DPStateDec)</f>
        <v>7</v>
      </c>
      <c r="P459" s="8" t="str">
        <f aca="false">INDEX(MDP_2_DPAction,MDP_2_DPStateAction)</f>
        <v>Quit</v>
      </c>
      <c r="Q459" s="26" t="n">
        <f aca="false">INDEX(MDP_2_DPDecReward,MDP_2_DPStateDec)+INDEX(MDP_2_DPDecTransReward,MDP_2_DPStateDec)</f>
        <v>0</v>
      </c>
      <c r="R459" s="26" t="n">
        <f aca="false">AN1478</f>
        <v>0</v>
      </c>
      <c r="S459" s="25" t="n">
        <v>0</v>
      </c>
      <c r="AF459" s="104" t="n">
        <v>446</v>
      </c>
      <c r="AG459" s="105" t="n">
        <v>104</v>
      </c>
      <c r="AH459" s="105" t="n">
        <v>7</v>
      </c>
      <c r="AI459" s="105" t="s">
        <v>1501</v>
      </c>
      <c r="AJ459" s="106" t="n">
        <v>788</v>
      </c>
      <c r="AK459" s="107" t="n">
        <v>0</v>
      </c>
      <c r="AL459" s="106" t="n">
        <f aca="false">AY801*AW801</f>
        <v>0</v>
      </c>
      <c r="AM459" s="106" t="n">
        <f aca="false">AV801*AW801</f>
        <v>0</v>
      </c>
      <c r="AN459" s="106" t="n">
        <f aca="false">MDP_2_DPDecReward+MDP_2_DPDecTransReward+(MDP_2_DPDecFuture/(1+MDP_2_DPDiscount))</f>
        <v>0</v>
      </c>
      <c r="AO459" s="106" t="n">
        <f aca="false">IF(INDEX(MDP_2_DPStateDec,MDP_2_DPDecStateIndex)=MDP_2_DPDecIndex,1,0)</f>
        <v>1</v>
      </c>
      <c r="AQ459" s="90" t="n">
        <v>446</v>
      </c>
      <c r="AR459" s="98" t="n">
        <v>56</v>
      </c>
      <c r="AS459" s="98" t="n">
        <v>2</v>
      </c>
      <c r="AT459" s="98" t="n">
        <v>1</v>
      </c>
      <c r="AU459" s="98" t="s">
        <v>1502</v>
      </c>
      <c r="AV459" s="99" t="n">
        <v>-20</v>
      </c>
      <c r="AW459" s="99" t="n">
        <v>0.430816620588303</v>
      </c>
      <c r="AX459" s="99" t="n">
        <v>137</v>
      </c>
      <c r="AY459" s="100" t="n">
        <f aca="false">INDEX(MDP_2_DPStateNextValue,AX459)</f>
        <v>0</v>
      </c>
    </row>
    <row r="460" customFormat="false" ht="13" hidden="false" customHeight="false" outlineLevel="0" collapsed="false">
      <c r="D460" s="5" t="n">
        <v>447</v>
      </c>
      <c r="E460" s="81" t="s">
        <v>1503</v>
      </c>
      <c r="F460" s="82" t="n">
        <v>0</v>
      </c>
      <c r="G460" s="82" t="n">
        <v>1</v>
      </c>
      <c r="H460" s="82" t="n">
        <v>0</v>
      </c>
      <c r="I460" s="82" t="n">
        <v>0</v>
      </c>
      <c r="J460" s="82" t="n">
        <v>0</v>
      </c>
      <c r="K460" s="82" t="n">
        <v>1</v>
      </c>
      <c r="L460" s="82" t="n">
        <v>0</v>
      </c>
      <c r="M460" s="8" t="n">
        <f aca="false">$N$460</f>
        <v>1466</v>
      </c>
      <c r="N460" s="8" t="n">
        <f aca="false">LOOKUP(MDP_2_DPStateIndex+0.1,MDP_2_DPDecStateIndex,MDP_2_DPDecIndex)</f>
        <v>1466</v>
      </c>
      <c r="O460" s="8" t="n">
        <f aca="false">INDEX(MDP_2_DPDecActionIndex,MDP_2_DPStateDec)</f>
        <v>7</v>
      </c>
      <c r="P460" s="8" t="str">
        <f aca="false">INDEX(MDP_2_DPAction,MDP_2_DPStateAction)</f>
        <v>Quit</v>
      </c>
      <c r="Q460" s="26" t="n">
        <f aca="false">INDEX(MDP_2_DPDecReward,MDP_2_DPStateDec)+INDEX(MDP_2_DPDecTransReward,MDP_2_DPStateDec)</f>
        <v>0</v>
      </c>
      <c r="R460" s="26" t="n">
        <f aca="false">AN1479</f>
        <v>0</v>
      </c>
      <c r="S460" s="25" t="n">
        <v>0</v>
      </c>
      <c r="AF460" s="90" t="n">
        <v>447</v>
      </c>
      <c r="AG460" s="98" t="n">
        <v>105</v>
      </c>
      <c r="AH460" s="98" t="n">
        <v>1</v>
      </c>
      <c r="AI460" s="98" t="s">
        <v>1504</v>
      </c>
      <c r="AJ460" s="100" t="n">
        <v>790</v>
      </c>
      <c r="AK460" s="99" t="n">
        <v>0</v>
      </c>
      <c r="AL460" s="100" t="n">
        <f aca="false">SUMPRODUCT(AY802:AY803,AW802:AW803)</f>
        <v>0</v>
      </c>
      <c r="AM460" s="100" t="n">
        <f aca="false">SUMPRODUCT(AV802:AV803,AW802:AW803)</f>
        <v>14.941481500864</v>
      </c>
      <c r="AN460" s="100" t="n">
        <f aca="false">MDP_2_DPDecReward+MDP_2_DPDecTransReward+(MDP_2_DPDecFuture/(1+MDP_2_DPDiscount))</f>
        <v>14.941481500864</v>
      </c>
      <c r="AO460" s="100" t="n">
        <f aca="false">IF(INDEX(MDP_2_DPStateDec,MDP_2_DPDecStateIndex)=MDP_2_DPDecIndex,1,0)</f>
        <v>0</v>
      </c>
      <c r="AQ460" s="93" t="n">
        <v>447</v>
      </c>
      <c r="AR460" s="101" t="n">
        <v>56</v>
      </c>
      <c r="AS460" s="101" t="n">
        <v>2</v>
      </c>
      <c r="AT460" s="101" t="n">
        <v>2</v>
      </c>
      <c r="AU460" s="101" t="s">
        <v>1505</v>
      </c>
      <c r="AV460" s="102" t="n">
        <v>15</v>
      </c>
      <c r="AW460" s="102" t="n">
        <v>0.569183349609375</v>
      </c>
      <c r="AX460" s="102" t="n">
        <v>218</v>
      </c>
      <c r="AY460" s="103" t="n">
        <f aca="false">INDEX(MDP_2_DPStateNextValue,AX460)</f>
        <v>0</v>
      </c>
    </row>
    <row r="461" customFormat="false" ht="13" hidden="false" customHeight="false" outlineLevel="0" collapsed="false">
      <c r="D461" s="5" t="n">
        <v>448</v>
      </c>
      <c r="E461" s="81" t="s">
        <v>1506</v>
      </c>
      <c r="F461" s="82" t="n">
        <v>0</v>
      </c>
      <c r="G461" s="82" t="n">
        <v>1</v>
      </c>
      <c r="H461" s="82" t="n">
        <v>0</v>
      </c>
      <c r="I461" s="82" t="n">
        <v>0</v>
      </c>
      <c r="J461" s="82" t="n">
        <v>1</v>
      </c>
      <c r="K461" s="82" t="n">
        <v>-1</v>
      </c>
      <c r="L461" s="82" t="n">
        <v>0</v>
      </c>
      <c r="M461" s="8" t="n">
        <f aca="false">MATCH(MDP_2_DPStateValue,$AN$1480:$AN$1481,0)+$N$460</f>
        <v>1468</v>
      </c>
      <c r="N461" s="8" t="n">
        <f aca="false">LOOKUP(MDP_2_DPStateIndex+0.1,MDP_2_DPDecStateIndex,MDP_2_DPDecIndex)</f>
        <v>1468</v>
      </c>
      <c r="O461" s="8" t="n">
        <f aca="false">INDEX(MDP_2_DPDecActionIndex,MDP_2_DPStateDec)</f>
        <v>7</v>
      </c>
      <c r="P461" s="8" t="str">
        <f aca="false">INDEX(MDP_2_DPAction,MDP_2_DPStateAction)</f>
        <v>Quit</v>
      </c>
      <c r="Q461" s="26" t="n">
        <f aca="false">INDEX(MDP_2_DPDecReward,MDP_2_DPStateDec)+INDEX(MDP_2_DPDecTransReward,MDP_2_DPStateDec)</f>
        <v>0</v>
      </c>
      <c r="R461" s="26" t="n">
        <f aca="false">MAX(AN1480:AN1481)</f>
        <v>0</v>
      </c>
      <c r="S461" s="25" t="n">
        <v>0</v>
      </c>
      <c r="AF461" s="90" t="n">
        <v>448</v>
      </c>
      <c r="AG461" s="91" t="n">
        <v>105</v>
      </c>
      <c r="AH461" s="91" t="n">
        <v>3</v>
      </c>
      <c r="AI461" s="91" t="s">
        <v>1507</v>
      </c>
      <c r="AJ461" s="26" t="n">
        <v>792</v>
      </c>
      <c r="AK461" s="92" t="n">
        <v>0</v>
      </c>
      <c r="AL461" s="26" t="n">
        <f aca="false">SUMPRODUCT(AY804:AY805,AW804:AW805)</f>
        <v>0</v>
      </c>
      <c r="AM461" s="26" t="n">
        <f aca="false">SUMPRODUCT(AV804:AV805,AW804:AW805)</f>
        <v>20.651476085186</v>
      </c>
      <c r="AN461" s="26" t="n">
        <f aca="false">MDP_2_DPDecReward+MDP_2_DPDecTransReward+(MDP_2_DPDecFuture/(1+MDP_2_DPDiscount))</f>
        <v>20.651476085186</v>
      </c>
      <c r="AO461" s="26" t="n">
        <f aca="false">IF(INDEX(MDP_2_DPStateDec,MDP_2_DPDecStateIndex)=MDP_2_DPDecIndex,1,0)</f>
        <v>1</v>
      </c>
      <c r="AQ461" s="90" t="n">
        <v>448</v>
      </c>
      <c r="AR461" s="98" t="n">
        <v>56</v>
      </c>
      <c r="AS461" s="98" t="n">
        <v>4</v>
      </c>
      <c r="AT461" s="98" t="n">
        <v>1</v>
      </c>
      <c r="AU461" s="98" t="s">
        <v>1508</v>
      </c>
      <c r="AV461" s="99" t="n">
        <v>-40</v>
      </c>
      <c r="AW461" s="99" t="n">
        <v>0.170000001788139</v>
      </c>
      <c r="AX461" s="99" t="n">
        <v>65</v>
      </c>
      <c r="AY461" s="100" t="n">
        <f aca="false">INDEX(MDP_2_DPStateNextValue,AX461)</f>
        <v>0</v>
      </c>
    </row>
    <row r="462" customFormat="false" ht="13" hidden="false" customHeight="false" outlineLevel="0" collapsed="false">
      <c r="D462" s="5" t="n">
        <v>449</v>
      </c>
      <c r="E462" s="81" t="s">
        <v>1509</v>
      </c>
      <c r="F462" s="82" t="n">
        <v>0</v>
      </c>
      <c r="G462" s="82" t="n">
        <v>1</v>
      </c>
      <c r="H462" s="82" t="n">
        <v>0</v>
      </c>
      <c r="I462" s="82" t="n">
        <v>0</v>
      </c>
      <c r="J462" s="82" t="n">
        <v>1</v>
      </c>
      <c r="K462" s="82" t="n">
        <v>0</v>
      </c>
      <c r="L462" s="82" t="n">
        <v>0</v>
      </c>
      <c r="M462" s="8" t="n">
        <f aca="false">$N$462</f>
        <v>1469</v>
      </c>
      <c r="N462" s="8" t="n">
        <f aca="false">LOOKUP(MDP_2_DPStateIndex+0.1,MDP_2_DPDecStateIndex,MDP_2_DPDecIndex)</f>
        <v>1469</v>
      </c>
      <c r="O462" s="8" t="n">
        <f aca="false">INDEX(MDP_2_DPDecActionIndex,MDP_2_DPStateDec)</f>
        <v>7</v>
      </c>
      <c r="P462" s="8" t="str">
        <f aca="false">INDEX(MDP_2_DPAction,MDP_2_DPStateAction)</f>
        <v>Quit</v>
      </c>
      <c r="Q462" s="26" t="n">
        <f aca="false">INDEX(MDP_2_DPDecReward,MDP_2_DPStateDec)+INDEX(MDP_2_DPDecTransReward,MDP_2_DPStateDec)</f>
        <v>0</v>
      </c>
      <c r="R462" s="26" t="n">
        <f aca="false">AN1482</f>
        <v>0</v>
      </c>
      <c r="S462" s="25" t="n">
        <v>0</v>
      </c>
      <c r="AF462" s="104" t="n">
        <v>449</v>
      </c>
      <c r="AG462" s="105" t="n">
        <v>105</v>
      </c>
      <c r="AH462" s="105" t="n">
        <v>7</v>
      </c>
      <c r="AI462" s="105" t="s">
        <v>1510</v>
      </c>
      <c r="AJ462" s="106" t="n">
        <v>793</v>
      </c>
      <c r="AK462" s="107" t="n">
        <v>0</v>
      </c>
      <c r="AL462" s="106" t="n">
        <f aca="false">AY806*AW806</f>
        <v>0</v>
      </c>
      <c r="AM462" s="106" t="n">
        <f aca="false">AV806*AW806</f>
        <v>0</v>
      </c>
      <c r="AN462" s="106" t="n">
        <f aca="false">MDP_2_DPDecReward+MDP_2_DPDecTransReward+(MDP_2_DPDecFuture/(1+MDP_2_DPDiscount))</f>
        <v>0</v>
      </c>
      <c r="AO462" s="106" t="n">
        <f aca="false">IF(INDEX(MDP_2_DPStateDec,MDP_2_DPDecStateIndex)=MDP_2_DPDecIndex,1,0)</f>
        <v>0</v>
      </c>
      <c r="AQ462" s="93" t="n">
        <v>449</v>
      </c>
      <c r="AR462" s="101" t="n">
        <v>56</v>
      </c>
      <c r="AS462" s="101" t="n">
        <v>4</v>
      </c>
      <c r="AT462" s="101" t="n">
        <v>2</v>
      </c>
      <c r="AU462" s="101" t="s">
        <v>1511</v>
      </c>
      <c r="AV462" s="102" t="n">
        <v>8</v>
      </c>
      <c r="AW462" s="102" t="n">
        <v>0.8299999833107</v>
      </c>
      <c r="AX462" s="102" t="n">
        <v>74</v>
      </c>
      <c r="AY462" s="103" t="n">
        <f aca="false">INDEX(MDP_2_DPStateNextValue,AX462)</f>
        <v>0</v>
      </c>
    </row>
    <row r="463" customFormat="false" ht="13" hidden="false" customHeight="false" outlineLevel="0" collapsed="false">
      <c r="D463" s="5" t="n">
        <v>450</v>
      </c>
      <c r="E463" s="81" t="s">
        <v>1512</v>
      </c>
      <c r="F463" s="82" t="n">
        <v>0</v>
      </c>
      <c r="G463" s="82" t="n">
        <v>1</v>
      </c>
      <c r="H463" s="82" t="n">
        <v>0</v>
      </c>
      <c r="I463" s="82" t="n">
        <v>0</v>
      </c>
      <c r="J463" s="82" t="n">
        <v>1</v>
      </c>
      <c r="K463" s="82" t="n">
        <v>1</v>
      </c>
      <c r="L463" s="82" t="n">
        <v>0</v>
      </c>
      <c r="M463" s="8" t="n">
        <f aca="false">$N$463</f>
        <v>1470</v>
      </c>
      <c r="N463" s="8" t="n">
        <f aca="false">LOOKUP(MDP_2_DPStateIndex+0.1,MDP_2_DPDecStateIndex,MDP_2_DPDecIndex)</f>
        <v>1470</v>
      </c>
      <c r="O463" s="8" t="n">
        <f aca="false">INDEX(MDP_2_DPDecActionIndex,MDP_2_DPStateDec)</f>
        <v>7</v>
      </c>
      <c r="P463" s="8" t="str">
        <f aca="false">INDEX(MDP_2_DPAction,MDP_2_DPStateAction)</f>
        <v>Quit</v>
      </c>
      <c r="Q463" s="26" t="n">
        <f aca="false">INDEX(MDP_2_DPDecReward,MDP_2_DPStateDec)+INDEX(MDP_2_DPDecTransReward,MDP_2_DPStateDec)</f>
        <v>0</v>
      </c>
      <c r="R463" s="26" t="n">
        <f aca="false">AN1483</f>
        <v>0</v>
      </c>
      <c r="S463" s="25" t="n">
        <v>0</v>
      </c>
      <c r="AF463" s="90" t="n">
        <v>450</v>
      </c>
      <c r="AG463" s="98" t="n">
        <v>106</v>
      </c>
      <c r="AH463" s="98" t="n">
        <v>1</v>
      </c>
      <c r="AI463" s="98" t="s">
        <v>1513</v>
      </c>
      <c r="AJ463" s="100" t="n">
        <v>795</v>
      </c>
      <c r="AK463" s="99" t="n">
        <v>0</v>
      </c>
      <c r="AL463" s="100" t="n">
        <f aca="false">SUMPRODUCT(AY807:AY808,AW807:AW808)</f>
        <v>0</v>
      </c>
      <c r="AM463" s="100" t="n">
        <f aca="false">SUMPRODUCT(AV807:AV808,AW807:AW808)</f>
        <v>-5.89134871959686</v>
      </c>
      <c r="AN463" s="100" t="n">
        <f aca="false">MDP_2_DPDecReward+MDP_2_DPDecTransReward+(MDP_2_DPDecFuture/(1+MDP_2_DPDiscount))</f>
        <v>-5.89134871959686</v>
      </c>
      <c r="AO463" s="100" t="n">
        <f aca="false">IF(INDEX(MDP_2_DPStateDec,MDP_2_DPDecStateIndex)=MDP_2_DPDecIndex,1,0)</f>
        <v>0</v>
      </c>
      <c r="AQ463" s="90" t="n">
        <v>450</v>
      </c>
      <c r="AR463" s="98" t="n">
        <v>56</v>
      </c>
      <c r="AS463" s="98" t="n">
        <v>5</v>
      </c>
      <c r="AT463" s="98" t="n">
        <v>1</v>
      </c>
      <c r="AU463" s="98" t="s">
        <v>1514</v>
      </c>
      <c r="AV463" s="99" t="n">
        <v>-20</v>
      </c>
      <c r="AW463" s="99" t="n">
        <v>0.612537145614624</v>
      </c>
      <c r="AX463" s="99" t="n">
        <v>59</v>
      </c>
      <c r="AY463" s="100" t="n">
        <f aca="false">INDEX(MDP_2_DPStateNextValue,AX463)</f>
        <v>0</v>
      </c>
    </row>
    <row r="464" customFormat="false" ht="13" hidden="false" customHeight="false" outlineLevel="0" collapsed="false">
      <c r="D464" s="5" t="n">
        <v>451</v>
      </c>
      <c r="E464" s="81" t="s">
        <v>1515</v>
      </c>
      <c r="F464" s="82" t="n">
        <v>0</v>
      </c>
      <c r="G464" s="82" t="n">
        <v>1</v>
      </c>
      <c r="H464" s="82" t="n">
        <v>0</v>
      </c>
      <c r="I464" s="82" t="n">
        <v>1</v>
      </c>
      <c r="J464" s="82" t="n">
        <v>-1</v>
      </c>
      <c r="K464" s="82" t="n">
        <v>-1</v>
      </c>
      <c r="L464" s="82" t="n">
        <v>0</v>
      </c>
      <c r="M464" s="8" t="n">
        <f aca="false">MATCH(MDP_2_DPStateValue,$AN$1484:$AN$1486,0)+$N$463</f>
        <v>1471</v>
      </c>
      <c r="N464" s="8" t="n">
        <f aca="false">LOOKUP(MDP_2_DPStateIndex+0.1,MDP_2_DPDecStateIndex,MDP_2_DPDecIndex)</f>
        <v>1473</v>
      </c>
      <c r="O464" s="8" t="n">
        <f aca="false">INDEX(MDP_2_DPDecActionIndex,MDP_2_DPStateDec)</f>
        <v>5</v>
      </c>
      <c r="P464" s="8" t="str">
        <f aca="false">INDEX(MDP_2_DPAction,MDP_2_DPStateAction)</f>
        <v>Drill 5</v>
      </c>
      <c r="Q464" s="26" t="n">
        <f aca="false">INDEX(MDP_2_DPDecReward,MDP_2_DPStateDec)+INDEX(MDP_2_DPDecTransReward,MDP_2_DPStateDec)</f>
        <v>7.43036985397339</v>
      </c>
      <c r="R464" s="26" t="n">
        <f aca="false">MAX(AN1484:AN1486)</f>
        <v>7.43036985397339</v>
      </c>
      <c r="S464" s="25" t="n">
        <v>0</v>
      </c>
      <c r="AF464" s="90" t="n">
        <v>451</v>
      </c>
      <c r="AG464" s="91" t="n">
        <v>106</v>
      </c>
      <c r="AH464" s="91" t="n">
        <v>3</v>
      </c>
      <c r="AI464" s="91" t="s">
        <v>1516</v>
      </c>
      <c r="AJ464" s="26" t="n">
        <v>797</v>
      </c>
      <c r="AK464" s="92" t="n">
        <v>0</v>
      </c>
      <c r="AL464" s="26" t="n">
        <f aca="false">SUMPRODUCT(AY809:AY810,AW809:AW810)</f>
        <v>0</v>
      </c>
      <c r="AM464" s="26" t="n">
        <f aca="false">SUMPRODUCT(AV809:AV810,AW809:AW810)</f>
        <v>-0.441189259290695</v>
      </c>
      <c r="AN464" s="26" t="n">
        <f aca="false">MDP_2_DPDecReward+MDP_2_DPDecTransReward+(MDP_2_DPDecFuture/(1+MDP_2_DPDiscount))</f>
        <v>-0.441189259290695</v>
      </c>
      <c r="AO464" s="26" t="n">
        <f aca="false">IF(INDEX(MDP_2_DPStateDec,MDP_2_DPDecStateIndex)=MDP_2_DPDecIndex,1,0)</f>
        <v>0</v>
      </c>
      <c r="AQ464" s="93" t="n">
        <v>451</v>
      </c>
      <c r="AR464" s="101" t="n">
        <v>56</v>
      </c>
      <c r="AS464" s="101" t="n">
        <v>5</v>
      </c>
      <c r="AT464" s="101" t="n">
        <v>2</v>
      </c>
      <c r="AU464" s="101" t="s">
        <v>1517</v>
      </c>
      <c r="AV464" s="102" t="n">
        <v>40</v>
      </c>
      <c r="AW464" s="102" t="n">
        <v>0.387462884187698</v>
      </c>
      <c r="AX464" s="102" t="n">
        <v>62</v>
      </c>
      <c r="AY464" s="103" t="n">
        <f aca="false">INDEX(MDP_2_DPStateNextValue,AX464)</f>
        <v>0</v>
      </c>
    </row>
    <row r="465" customFormat="false" ht="13" hidden="false" customHeight="false" outlineLevel="0" collapsed="false">
      <c r="D465" s="5" t="n">
        <v>452</v>
      </c>
      <c r="E465" s="81" t="s">
        <v>1518</v>
      </c>
      <c r="F465" s="82" t="n">
        <v>0</v>
      </c>
      <c r="G465" s="82" t="n">
        <v>1</v>
      </c>
      <c r="H465" s="82" t="n">
        <v>0</v>
      </c>
      <c r="I465" s="82" t="n">
        <v>1</v>
      </c>
      <c r="J465" s="82" t="n">
        <v>-1</v>
      </c>
      <c r="K465" s="82" t="n">
        <v>0</v>
      </c>
      <c r="L465" s="82" t="n">
        <v>0</v>
      </c>
      <c r="M465" s="8" t="n">
        <f aca="false">MATCH(MDP_2_DPStateValue,$AN$1487:$AN$1488,0)+$N$464</f>
        <v>1474</v>
      </c>
      <c r="N465" s="8" t="n">
        <f aca="false">LOOKUP(MDP_2_DPStateIndex+0.1,MDP_2_DPDecStateIndex,MDP_2_DPDecIndex)</f>
        <v>1475</v>
      </c>
      <c r="O465" s="8" t="n">
        <f aca="false">INDEX(MDP_2_DPDecActionIndex,MDP_2_DPStateDec)</f>
        <v>5</v>
      </c>
      <c r="P465" s="8" t="str">
        <f aca="false">INDEX(MDP_2_DPAction,MDP_2_DPStateAction)</f>
        <v>Drill 5</v>
      </c>
      <c r="Q465" s="26" t="n">
        <f aca="false">INDEX(MDP_2_DPDecReward,MDP_2_DPStateDec)+INDEX(MDP_2_DPDecTransReward,MDP_2_DPStateDec)</f>
        <v>7.31913924217224</v>
      </c>
      <c r="R465" s="26" t="n">
        <f aca="false">MAX(AN1487:AN1488)</f>
        <v>7.31913924217224</v>
      </c>
      <c r="S465" s="25" t="n">
        <v>0</v>
      </c>
      <c r="AF465" s="90" t="n">
        <v>452</v>
      </c>
      <c r="AG465" s="91" t="n">
        <v>106</v>
      </c>
      <c r="AH465" s="91" t="n">
        <v>6</v>
      </c>
      <c r="AI465" s="91" t="s">
        <v>1519</v>
      </c>
      <c r="AJ465" s="26" t="n">
        <v>799</v>
      </c>
      <c r="AK465" s="92" t="n">
        <v>0</v>
      </c>
      <c r="AL465" s="26" t="n">
        <f aca="false">SUMPRODUCT(AY811:AY812,AW811:AW812)</f>
        <v>0</v>
      </c>
      <c r="AM465" s="26" t="n">
        <f aca="false">SUMPRODUCT(AV811:AV812,AW811:AW812)</f>
        <v>-2.05399513244629</v>
      </c>
      <c r="AN465" s="26" t="n">
        <f aca="false">MDP_2_DPDecReward+MDP_2_DPDecTransReward+(MDP_2_DPDecFuture/(1+MDP_2_DPDiscount))</f>
        <v>-2.05399513244629</v>
      </c>
      <c r="AO465" s="26" t="n">
        <f aca="false">IF(INDEX(MDP_2_DPStateDec,MDP_2_DPDecStateIndex)=MDP_2_DPDecIndex,1,0)</f>
        <v>0</v>
      </c>
      <c r="AQ465" s="114" t="n">
        <v>452</v>
      </c>
      <c r="AR465" s="115" t="n">
        <v>56</v>
      </c>
      <c r="AS465" s="115" t="n">
        <v>7</v>
      </c>
      <c r="AT465" s="115" t="n">
        <v>3</v>
      </c>
      <c r="AU465" s="115" t="s">
        <v>1520</v>
      </c>
      <c r="AV465" s="116" t="n">
        <v>0</v>
      </c>
      <c r="AW465" s="116" t="n">
        <v>1</v>
      </c>
      <c r="AX465" s="116" t="n">
        <v>56</v>
      </c>
      <c r="AY465" s="117" t="n">
        <f aca="false">INDEX(MDP_2_DPStateNextValue,AX465)</f>
        <v>0</v>
      </c>
    </row>
    <row r="466" customFormat="false" ht="13" hidden="false" customHeight="false" outlineLevel="0" collapsed="false">
      <c r="D466" s="5" t="n">
        <v>453</v>
      </c>
      <c r="E466" s="81" t="s">
        <v>1521</v>
      </c>
      <c r="F466" s="82" t="n">
        <v>0</v>
      </c>
      <c r="G466" s="82" t="n">
        <v>1</v>
      </c>
      <c r="H466" s="82" t="n">
        <v>0</v>
      </c>
      <c r="I466" s="82" t="n">
        <v>1</v>
      </c>
      <c r="J466" s="82" t="n">
        <v>-1</v>
      </c>
      <c r="K466" s="82" t="n">
        <v>1</v>
      </c>
      <c r="L466" s="82" t="n">
        <v>0</v>
      </c>
      <c r="M466" s="8" t="n">
        <f aca="false">MATCH(MDP_2_DPStateValue,$AN$1489:$AN$1490,0)+$N$465</f>
        <v>1476</v>
      </c>
      <c r="N466" s="8" t="n">
        <f aca="false">LOOKUP(MDP_2_DPStateIndex+0.1,MDP_2_DPDecStateIndex,MDP_2_DPDecIndex)</f>
        <v>1477</v>
      </c>
      <c r="O466" s="8" t="n">
        <f aca="false">INDEX(MDP_2_DPDecActionIndex,MDP_2_DPStateDec)</f>
        <v>5</v>
      </c>
      <c r="P466" s="8" t="str">
        <f aca="false">INDEX(MDP_2_DPAction,MDP_2_DPStateAction)</f>
        <v>Drill 5</v>
      </c>
      <c r="Q466" s="26" t="n">
        <f aca="false">INDEX(MDP_2_DPDecReward,MDP_2_DPStateDec)+INDEX(MDP_2_DPDecTransReward,MDP_2_DPStateDec)</f>
        <v>11.6479629278183</v>
      </c>
      <c r="R466" s="26" t="n">
        <f aca="false">MAX(AN1489:AN1490)</f>
        <v>11.6479629278183</v>
      </c>
      <c r="S466" s="25" t="n">
        <v>0</v>
      </c>
      <c r="AF466" s="104" t="n">
        <v>453</v>
      </c>
      <c r="AG466" s="105" t="n">
        <v>106</v>
      </c>
      <c r="AH466" s="105" t="n">
        <v>7</v>
      </c>
      <c r="AI466" s="105" t="s">
        <v>1522</v>
      </c>
      <c r="AJ466" s="106" t="n">
        <v>800</v>
      </c>
      <c r="AK466" s="107" t="n">
        <v>0</v>
      </c>
      <c r="AL466" s="106" t="n">
        <f aca="false">AY813*AW813</f>
        <v>0</v>
      </c>
      <c r="AM466" s="106" t="n">
        <f aca="false">AV813*AW813</f>
        <v>0</v>
      </c>
      <c r="AN466" s="106" t="n">
        <f aca="false">MDP_2_DPDecReward+MDP_2_DPDecTransReward+(MDP_2_DPDecFuture/(1+MDP_2_DPDiscount))</f>
        <v>0</v>
      </c>
      <c r="AO466" s="106" t="n">
        <f aca="false">IF(INDEX(MDP_2_DPStateDec,MDP_2_DPDecStateIndex)=MDP_2_DPDecIndex,1,0)</f>
        <v>1</v>
      </c>
      <c r="AQ466" s="90" t="n">
        <v>453</v>
      </c>
      <c r="AR466" s="98" t="n">
        <v>57</v>
      </c>
      <c r="AS466" s="98" t="n">
        <v>1</v>
      </c>
      <c r="AT466" s="98" t="n">
        <v>1</v>
      </c>
      <c r="AU466" s="98" t="s">
        <v>1523</v>
      </c>
      <c r="AV466" s="99" t="n">
        <v>-35</v>
      </c>
      <c r="AW466" s="99" t="n">
        <v>0.390794217586517</v>
      </c>
      <c r="AX466" s="99" t="n">
        <v>300</v>
      </c>
      <c r="AY466" s="100" t="n">
        <f aca="false">INDEX(MDP_2_DPStateNextValue,AX466)</f>
        <v>0</v>
      </c>
    </row>
    <row r="467" customFormat="false" ht="13" hidden="false" customHeight="false" outlineLevel="0" collapsed="false">
      <c r="D467" s="5" t="n">
        <v>454</v>
      </c>
      <c r="E467" s="81" t="s">
        <v>1524</v>
      </c>
      <c r="F467" s="82" t="n">
        <v>0</v>
      </c>
      <c r="G467" s="82" t="n">
        <v>1</v>
      </c>
      <c r="H467" s="82" t="n">
        <v>0</v>
      </c>
      <c r="I467" s="82" t="n">
        <v>1</v>
      </c>
      <c r="J467" s="82" t="n">
        <v>0</v>
      </c>
      <c r="K467" s="82" t="n">
        <v>-1</v>
      </c>
      <c r="L467" s="82" t="n">
        <v>0</v>
      </c>
      <c r="M467" s="8" t="n">
        <f aca="false">MATCH(MDP_2_DPStateValue,$AN$1491:$AN$1492,0)+$N$466</f>
        <v>1479</v>
      </c>
      <c r="N467" s="8" t="n">
        <f aca="false">LOOKUP(MDP_2_DPStateIndex+0.1,MDP_2_DPDecStateIndex,MDP_2_DPDecIndex)</f>
        <v>1479</v>
      </c>
      <c r="O467" s="8" t="n">
        <f aca="false">INDEX(MDP_2_DPDecActionIndex,MDP_2_DPStateDec)</f>
        <v>7</v>
      </c>
      <c r="P467" s="8" t="str">
        <f aca="false">INDEX(MDP_2_DPAction,MDP_2_DPStateAction)</f>
        <v>Quit</v>
      </c>
      <c r="Q467" s="26" t="n">
        <f aca="false">INDEX(MDP_2_DPDecReward,MDP_2_DPStateDec)+INDEX(MDP_2_DPDecTransReward,MDP_2_DPStateDec)</f>
        <v>0</v>
      </c>
      <c r="R467" s="26" t="n">
        <f aca="false">MAX(AN1491:AN1492)</f>
        <v>0</v>
      </c>
      <c r="S467" s="25" t="n">
        <v>0</v>
      </c>
      <c r="AF467" s="90" t="n">
        <v>454</v>
      </c>
      <c r="AG467" s="98" t="n">
        <v>107</v>
      </c>
      <c r="AH467" s="98" t="n">
        <v>1</v>
      </c>
      <c r="AI467" s="98" t="s">
        <v>1525</v>
      </c>
      <c r="AJ467" s="100" t="n">
        <v>802</v>
      </c>
      <c r="AK467" s="99" t="n">
        <v>0</v>
      </c>
      <c r="AL467" s="100" t="n">
        <f aca="false">SUMPRODUCT(AY814:AY815,AW814:AW815)</f>
        <v>0</v>
      </c>
      <c r="AM467" s="100" t="n">
        <f aca="false">SUMPRODUCT(AV814:AV815,AW814:AW815)</f>
        <v>-10.6633749604225</v>
      </c>
      <c r="AN467" s="100" t="n">
        <f aca="false">MDP_2_DPDecReward+MDP_2_DPDecTransReward+(MDP_2_DPDecFuture/(1+MDP_2_DPDiscount))</f>
        <v>-10.6633749604225</v>
      </c>
      <c r="AO467" s="100" t="n">
        <f aca="false">IF(INDEX(MDP_2_DPStateDec,MDP_2_DPDecStateIndex)=MDP_2_DPDecIndex,1,0)</f>
        <v>0</v>
      </c>
      <c r="AQ467" s="93" t="n">
        <v>454</v>
      </c>
      <c r="AR467" s="101" t="n">
        <v>57</v>
      </c>
      <c r="AS467" s="101" t="n">
        <v>1</v>
      </c>
      <c r="AT467" s="101" t="n">
        <v>2</v>
      </c>
      <c r="AU467" s="101" t="s">
        <v>1526</v>
      </c>
      <c r="AV467" s="102" t="n">
        <v>60</v>
      </c>
      <c r="AW467" s="102" t="n">
        <v>0.609205782413483</v>
      </c>
      <c r="AX467" s="102" t="n">
        <v>543</v>
      </c>
      <c r="AY467" s="103" t="n">
        <f aca="false">INDEX(MDP_2_DPStateNextValue,AX467)</f>
        <v>0</v>
      </c>
    </row>
    <row r="468" customFormat="false" ht="13" hidden="false" customHeight="false" outlineLevel="0" collapsed="false">
      <c r="D468" s="5" t="n">
        <v>455</v>
      </c>
      <c r="E468" s="81" t="s">
        <v>1527</v>
      </c>
      <c r="F468" s="82" t="n">
        <v>0</v>
      </c>
      <c r="G468" s="82" t="n">
        <v>1</v>
      </c>
      <c r="H468" s="82" t="n">
        <v>0</v>
      </c>
      <c r="I468" s="82" t="n">
        <v>1</v>
      </c>
      <c r="J468" s="82" t="n">
        <v>0</v>
      </c>
      <c r="K468" s="82" t="n">
        <v>0</v>
      </c>
      <c r="L468" s="82" t="n">
        <v>0</v>
      </c>
      <c r="M468" s="8" t="n">
        <f aca="false">$N$468</f>
        <v>1480</v>
      </c>
      <c r="N468" s="8" t="n">
        <f aca="false">LOOKUP(MDP_2_DPStateIndex+0.1,MDP_2_DPDecStateIndex,MDP_2_DPDecIndex)</f>
        <v>1480</v>
      </c>
      <c r="O468" s="8" t="n">
        <f aca="false">INDEX(MDP_2_DPDecActionIndex,MDP_2_DPStateDec)</f>
        <v>7</v>
      </c>
      <c r="P468" s="8" t="str">
        <f aca="false">INDEX(MDP_2_DPAction,MDP_2_DPStateAction)</f>
        <v>Quit</v>
      </c>
      <c r="Q468" s="26" t="n">
        <f aca="false">INDEX(MDP_2_DPDecReward,MDP_2_DPStateDec)+INDEX(MDP_2_DPDecTransReward,MDP_2_DPStateDec)</f>
        <v>0</v>
      </c>
      <c r="R468" s="26" t="n">
        <f aca="false">AN1493</f>
        <v>0</v>
      </c>
      <c r="S468" s="25" t="n">
        <v>0</v>
      </c>
      <c r="AF468" s="90" t="n">
        <v>455</v>
      </c>
      <c r="AG468" s="91" t="n">
        <v>107</v>
      </c>
      <c r="AH468" s="91" t="n">
        <v>3</v>
      </c>
      <c r="AI468" s="91" t="s">
        <v>1528</v>
      </c>
      <c r="AJ468" s="26" t="n">
        <v>804</v>
      </c>
      <c r="AK468" s="92" t="n">
        <v>0</v>
      </c>
      <c r="AL468" s="26" t="n">
        <f aca="false">SUMPRODUCT(AY816:AY817,AW816:AW817)</f>
        <v>0</v>
      </c>
      <c r="AM468" s="26" t="n">
        <f aca="false">SUMPRODUCT(AV816:AV817,AW816:AW817)</f>
        <v>-5.74170112609863</v>
      </c>
      <c r="AN468" s="26" t="n">
        <f aca="false">MDP_2_DPDecReward+MDP_2_DPDecTransReward+(MDP_2_DPDecFuture/(1+MDP_2_DPDiscount))</f>
        <v>-5.74170112609863</v>
      </c>
      <c r="AO468" s="26" t="n">
        <f aca="false">IF(INDEX(MDP_2_DPStateDec,MDP_2_DPDecStateIndex)=MDP_2_DPDecIndex,1,0)</f>
        <v>0</v>
      </c>
      <c r="AQ468" s="90" t="n">
        <v>455</v>
      </c>
      <c r="AR468" s="98" t="n">
        <v>57</v>
      </c>
      <c r="AS468" s="98" t="n">
        <v>2</v>
      </c>
      <c r="AT468" s="98" t="n">
        <v>1</v>
      </c>
      <c r="AU468" s="98" t="s">
        <v>1529</v>
      </c>
      <c r="AV468" s="99" t="n">
        <v>-20</v>
      </c>
      <c r="AW468" s="99" t="n">
        <v>0.328364938497543</v>
      </c>
      <c r="AX468" s="99" t="n">
        <v>138</v>
      </c>
      <c r="AY468" s="100" t="n">
        <f aca="false">INDEX(MDP_2_DPStateNextValue,AX468)</f>
        <v>0</v>
      </c>
    </row>
    <row r="469" customFormat="false" ht="13" hidden="false" customHeight="false" outlineLevel="0" collapsed="false">
      <c r="D469" s="5" t="n">
        <v>456</v>
      </c>
      <c r="E469" s="81" t="s">
        <v>1530</v>
      </c>
      <c r="F469" s="82" t="n">
        <v>0</v>
      </c>
      <c r="G469" s="82" t="n">
        <v>1</v>
      </c>
      <c r="H469" s="82" t="n">
        <v>0</v>
      </c>
      <c r="I469" s="82" t="n">
        <v>1</v>
      </c>
      <c r="J469" s="82" t="n">
        <v>0</v>
      </c>
      <c r="K469" s="82" t="n">
        <v>1</v>
      </c>
      <c r="L469" s="82" t="n">
        <v>0</v>
      </c>
      <c r="M469" s="8" t="n">
        <f aca="false">$N$469</f>
        <v>1481</v>
      </c>
      <c r="N469" s="8" t="n">
        <f aca="false">LOOKUP(MDP_2_DPStateIndex+0.1,MDP_2_DPDecStateIndex,MDP_2_DPDecIndex)</f>
        <v>1481</v>
      </c>
      <c r="O469" s="8" t="n">
        <f aca="false">INDEX(MDP_2_DPDecActionIndex,MDP_2_DPStateDec)</f>
        <v>7</v>
      </c>
      <c r="P469" s="8" t="str">
        <f aca="false">INDEX(MDP_2_DPAction,MDP_2_DPStateAction)</f>
        <v>Quit</v>
      </c>
      <c r="Q469" s="26" t="n">
        <f aca="false">INDEX(MDP_2_DPDecReward,MDP_2_DPStateDec)+INDEX(MDP_2_DPDecTransReward,MDP_2_DPStateDec)</f>
        <v>0</v>
      </c>
      <c r="R469" s="26" t="n">
        <f aca="false">AN1494</f>
        <v>0</v>
      </c>
      <c r="S469" s="25" t="n">
        <v>0</v>
      </c>
      <c r="AF469" s="104" t="n">
        <v>456</v>
      </c>
      <c r="AG469" s="105" t="n">
        <v>107</v>
      </c>
      <c r="AH469" s="105" t="n">
        <v>7</v>
      </c>
      <c r="AI469" s="105" t="s">
        <v>1531</v>
      </c>
      <c r="AJ469" s="106" t="n">
        <v>805</v>
      </c>
      <c r="AK469" s="107" t="n">
        <v>0</v>
      </c>
      <c r="AL469" s="106" t="n">
        <f aca="false">AY818*AW818</f>
        <v>0</v>
      </c>
      <c r="AM469" s="106" t="n">
        <f aca="false">AV818*AW818</f>
        <v>0</v>
      </c>
      <c r="AN469" s="106" t="n">
        <f aca="false">MDP_2_DPDecReward+MDP_2_DPDecTransReward+(MDP_2_DPDecFuture/(1+MDP_2_DPDiscount))</f>
        <v>0</v>
      </c>
      <c r="AO469" s="106" t="n">
        <f aca="false">IF(INDEX(MDP_2_DPStateDec,MDP_2_DPDecStateIndex)=MDP_2_DPDecIndex,1,0)</f>
        <v>1</v>
      </c>
      <c r="AQ469" s="93" t="n">
        <v>456</v>
      </c>
      <c r="AR469" s="101" t="n">
        <v>57</v>
      </c>
      <c r="AS469" s="101" t="n">
        <v>2</v>
      </c>
      <c r="AT469" s="101" t="n">
        <v>2</v>
      </c>
      <c r="AU469" s="101" t="s">
        <v>1532</v>
      </c>
      <c r="AV469" s="102" t="n">
        <v>15</v>
      </c>
      <c r="AW469" s="102" t="n">
        <v>0.671635091304779</v>
      </c>
      <c r="AX469" s="102" t="n">
        <v>219</v>
      </c>
      <c r="AY469" s="103" t="n">
        <f aca="false">INDEX(MDP_2_DPStateNextValue,AX469)</f>
        <v>0</v>
      </c>
    </row>
    <row r="470" customFormat="false" ht="13" hidden="false" customHeight="false" outlineLevel="0" collapsed="false">
      <c r="D470" s="5" t="n">
        <v>457</v>
      </c>
      <c r="E470" s="81" t="s">
        <v>1533</v>
      </c>
      <c r="F470" s="82" t="n">
        <v>0</v>
      </c>
      <c r="G470" s="82" t="n">
        <v>1</v>
      </c>
      <c r="H470" s="82" t="n">
        <v>0</v>
      </c>
      <c r="I470" s="82" t="n">
        <v>1</v>
      </c>
      <c r="J470" s="82" t="n">
        <v>1</v>
      </c>
      <c r="K470" s="82" t="n">
        <v>-1</v>
      </c>
      <c r="L470" s="82" t="n">
        <v>0</v>
      </c>
      <c r="M470" s="8" t="n">
        <f aca="false">MATCH(MDP_2_DPStateValue,$AN$1495:$AN$1496,0)+$N$469</f>
        <v>1483</v>
      </c>
      <c r="N470" s="8" t="n">
        <f aca="false">LOOKUP(MDP_2_DPStateIndex+0.1,MDP_2_DPDecStateIndex,MDP_2_DPDecIndex)</f>
        <v>1483</v>
      </c>
      <c r="O470" s="8" t="n">
        <f aca="false">INDEX(MDP_2_DPDecActionIndex,MDP_2_DPStateDec)</f>
        <v>7</v>
      </c>
      <c r="P470" s="8" t="str">
        <f aca="false">INDEX(MDP_2_DPAction,MDP_2_DPStateAction)</f>
        <v>Quit</v>
      </c>
      <c r="Q470" s="26" t="n">
        <f aca="false">INDEX(MDP_2_DPDecReward,MDP_2_DPStateDec)+INDEX(MDP_2_DPDecTransReward,MDP_2_DPStateDec)</f>
        <v>0</v>
      </c>
      <c r="R470" s="26" t="n">
        <f aca="false">MAX(AN1495:AN1496)</f>
        <v>0</v>
      </c>
      <c r="S470" s="25" t="n">
        <v>0</v>
      </c>
      <c r="AF470" s="90" t="n">
        <v>457</v>
      </c>
      <c r="AG470" s="98" t="n">
        <v>108</v>
      </c>
      <c r="AH470" s="98" t="n">
        <v>1</v>
      </c>
      <c r="AI470" s="98" t="s">
        <v>1534</v>
      </c>
      <c r="AJ470" s="100" t="n">
        <v>807</v>
      </c>
      <c r="AK470" s="99" t="n">
        <v>0</v>
      </c>
      <c r="AL470" s="100" t="n">
        <f aca="false">SUMPRODUCT(AY819:AY820,AW819:AW820)</f>
        <v>0</v>
      </c>
      <c r="AM470" s="100" t="n">
        <f aca="false">SUMPRODUCT(AV819:AV820,AW819:AW820)</f>
        <v>15.927639901638</v>
      </c>
      <c r="AN470" s="100" t="n">
        <f aca="false">MDP_2_DPDecReward+MDP_2_DPDecTransReward+(MDP_2_DPDecFuture/(1+MDP_2_DPDiscount))</f>
        <v>15.927639901638</v>
      </c>
      <c r="AO470" s="100" t="n">
        <f aca="false">IF(INDEX(MDP_2_DPStateDec,MDP_2_DPDecStateIndex)=MDP_2_DPDecIndex,1,0)</f>
        <v>0</v>
      </c>
      <c r="AQ470" s="90" t="n">
        <v>457</v>
      </c>
      <c r="AR470" s="98" t="n">
        <v>57</v>
      </c>
      <c r="AS470" s="98" t="n">
        <v>4</v>
      </c>
      <c r="AT470" s="98" t="n">
        <v>1</v>
      </c>
      <c r="AU470" s="98" t="s">
        <v>1535</v>
      </c>
      <c r="AV470" s="99" t="n">
        <v>-40</v>
      </c>
      <c r="AW470" s="99" t="n">
        <v>0.170000001788139</v>
      </c>
      <c r="AX470" s="99" t="n">
        <v>66</v>
      </c>
      <c r="AY470" s="100" t="n">
        <f aca="false">INDEX(MDP_2_DPStateNextValue,AX470)</f>
        <v>0</v>
      </c>
    </row>
    <row r="471" customFormat="false" ht="13" hidden="false" customHeight="false" outlineLevel="0" collapsed="false">
      <c r="D471" s="5" t="n">
        <v>458</v>
      </c>
      <c r="E471" s="81" t="s">
        <v>1536</v>
      </c>
      <c r="F471" s="82" t="n">
        <v>0</v>
      </c>
      <c r="G471" s="82" t="n">
        <v>1</v>
      </c>
      <c r="H471" s="82" t="n">
        <v>0</v>
      </c>
      <c r="I471" s="82" t="n">
        <v>1</v>
      </c>
      <c r="J471" s="82" t="n">
        <v>1</v>
      </c>
      <c r="K471" s="82" t="n">
        <v>0</v>
      </c>
      <c r="L471" s="82" t="n">
        <v>0</v>
      </c>
      <c r="M471" s="8" t="n">
        <f aca="false">$N$471</f>
        <v>1484</v>
      </c>
      <c r="N471" s="8" t="n">
        <f aca="false">LOOKUP(MDP_2_DPStateIndex+0.1,MDP_2_DPDecStateIndex,MDP_2_DPDecIndex)</f>
        <v>1484</v>
      </c>
      <c r="O471" s="8" t="n">
        <f aca="false">INDEX(MDP_2_DPDecActionIndex,MDP_2_DPStateDec)</f>
        <v>7</v>
      </c>
      <c r="P471" s="8" t="str">
        <f aca="false">INDEX(MDP_2_DPAction,MDP_2_DPStateAction)</f>
        <v>Quit</v>
      </c>
      <c r="Q471" s="26" t="n">
        <f aca="false">INDEX(MDP_2_DPDecReward,MDP_2_DPStateDec)+INDEX(MDP_2_DPDecTransReward,MDP_2_DPStateDec)</f>
        <v>0</v>
      </c>
      <c r="R471" s="26" t="n">
        <f aca="false">AN1497</f>
        <v>0</v>
      </c>
      <c r="S471" s="25" t="n">
        <v>0</v>
      </c>
      <c r="AF471" s="90" t="n">
        <v>458</v>
      </c>
      <c r="AG471" s="91" t="n">
        <v>108</v>
      </c>
      <c r="AH471" s="91" t="n">
        <v>3</v>
      </c>
      <c r="AI471" s="91" t="s">
        <v>1537</v>
      </c>
      <c r="AJ471" s="26" t="n">
        <v>809</v>
      </c>
      <c r="AK471" s="92" t="n">
        <v>0</v>
      </c>
      <c r="AL471" s="26" t="n">
        <f aca="false">SUMPRODUCT(AY821:AY822,AW821:AW822)</f>
        <v>0</v>
      </c>
      <c r="AM471" s="26" t="n">
        <f aca="false">SUMPRODUCT(AV821:AV822,AW821:AW822)</f>
        <v>23.7941780686378</v>
      </c>
      <c r="AN471" s="26" t="n">
        <f aca="false">MDP_2_DPDecReward+MDP_2_DPDecTransReward+(MDP_2_DPDecFuture/(1+MDP_2_DPDiscount))</f>
        <v>23.7941780686378</v>
      </c>
      <c r="AO471" s="26" t="n">
        <f aca="false">IF(INDEX(MDP_2_DPStateDec,MDP_2_DPDecStateIndex)=MDP_2_DPDecIndex,1,0)</f>
        <v>1</v>
      </c>
      <c r="AQ471" s="93" t="n">
        <v>458</v>
      </c>
      <c r="AR471" s="101" t="n">
        <v>57</v>
      </c>
      <c r="AS471" s="101" t="n">
        <v>4</v>
      </c>
      <c r="AT471" s="101" t="n">
        <v>2</v>
      </c>
      <c r="AU471" s="101" t="s">
        <v>1538</v>
      </c>
      <c r="AV471" s="102" t="n">
        <v>8</v>
      </c>
      <c r="AW471" s="102" t="n">
        <v>0.8299999833107</v>
      </c>
      <c r="AX471" s="102" t="n">
        <v>75</v>
      </c>
      <c r="AY471" s="103" t="n">
        <f aca="false">INDEX(MDP_2_DPStateNextValue,AX471)</f>
        <v>0</v>
      </c>
    </row>
    <row r="472" customFormat="false" ht="13" hidden="false" customHeight="false" outlineLevel="0" collapsed="false">
      <c r="D472" s="5" t="n">
        <v>459</v>
      </c>
      <c r="E472" s="81" t="s">
        <v>1539</v>
      </c>
      <c r="F472" s="82" t="n">
        <v>0</v>
      </c>
      <c r="G472" s="82" t="n">
        <v>1</v>
      </c>
      <c r="H472" s="82" t="n">
        <v>0</v>
      </c>
      <c r="I472" s="82" t="n">
        <v>1</v>
      </c>
      <c r="J472" s="82" t="n">
        <v>1</v>
      </c>
      <c r="K472" s="82" t="n">
        <v>1</v>
      </c>
      <c r="L472" s="82" t="n">
        <v>0</v>
      </c>
      <c r="M472" s="8" t="n">
        <f aca="false">$N$472</f>
        <v>1485</v>
      </c>
      <c r="N472" s="8" t="n">
        <f aca="false">LOOKUP(MDP_2_DPStateIndex+0.1,MDP_2_DPDecStateIndex,MDP_2_DPDecIndex)</f>
        <v>1485</v>
      </c>
      <c r="O472" s="8" t="n">
        <f aca="false">INDEX(MDP_2_DPDecActionIndex,MDP_2_DPStateDec)</f>
        <v>7</v>
      </c>
      <c r="P472" s="8" t="str">
        <f aca="false">INDEX(MDP_2_DPAction,MDP_2_DPStateAction)</f>
        <v>Quit</v>
      </c>
      <c r="Q472" s="26" t="n">
        <f aca="false">INDEX(MDP_2_DPDecReward,MDP_2_DPStateDec)+INDEX(MDP_2_DPDecTransReward,MDP_2_DPStateDec)</f>
        <v>0</v>
      </c>
      <c r="R472" s="26" t="n">
        <f aca="false">AN1498</f>
        <v>0</v>
      </c>
      <c r="S472" s="25" t="n">
        <v>0</v>
      </c>
      <c r="AF472" s="104" t="n">
        <v>459</v>
      </c>
      <c r="AG472" s="105" t="n">
        <v>108</v>
      </c>
      <c r="AH472" s="105" t="n">
        <v>7</v>
      </c>
      <c r="AI472" s="105" t="s">
        <v>1540</v>
      </c>
      <c r="AJ472" s="106" t="n">
        <v>810</v>
      </c>
      <c r="AK472" s="107" t="n">
        <v>0</v>
      </c>
      <c r="AL472" s="106" t="n">
        <f aca="false">AY823*AW823</f>
        <v>0</v>
      </c>
      <c r="AM472" s="106" t="n">
        <f aca="false">AV823*AW823</f>
        <v>0</v>
      </c>
      <c r="AN472" s="106" t="n">
        <f aca="false">MDP_2_DPDecReward+MDP_2_DPDecTransReward+(MDP_2_DPDecFuture/(1+MDP_2_DPDiscount))</f>
        <v>0</v>
      </c>
      <c r="AO472" s="106" t="n">
        <f aca="false">IF(INDEX(MDP_2_DPStateDec,MDP_2_DPDecStateIndex)=MDP_2_DPDecIndex,1,0)</f>
        <v>0</v>
      </c>
      <c r="AQ472" s="90" t="n">
        <v>459</v>
      </c>
      <c r="AR472" s="98" t="n">
        <v>57</v>
      </c>
      <c r="AS472" s="98" t="n">
        <v>5</v>
      </c>
      <c r="AT472" s="98" t="n">
        <v>1</v>
      </c>
      <c r="AU472" s="98" t="s">
        <v>1541</v>
      </c>
      <c r="AV472" s="99" t="n">
        <v>-20</v>
      </c>
      <c r="AW472" s="99" t="n">
        <v>0.507578670978546</v>
      </c>
      <c r="AX472" s="99" t="n">
        <v>60</v>
      </c>
      <c r="AY472" s="100" t="n">
        <f aca="false">INDEX(MDP_2_DPStateNextValue,AX472)</f>
        <v>0</v>
      </c>
    </row>
    <row r="473" customFormat="false" ht="13" hidden="false" customHeight="false" outlineLevel="0" collapsed="false">
      <c r="D473" s="5" t="n">
        <v>460</v>
      </c>
      <c r="E473" s="81" t="s">
        <v>1542</v>
      </c>
      <c r="F473" s="82" t="n">
        <v>0</v>
      </c>
      <c r="G473" s="82" t="n">
        <v>1</v>
      </c>
      <c r="H473" s="82" t="n">
        <v>1</v>
      </c>
      <c r="I473" s="82" t="n">
        <v>-1</v>
      </c>
      <c r="J473" s="82" t="n">
        <v>-1</v>
      </c>
      <c r="K473" s="82" t="n">
        <v>-1</v>
      </c>
      <c r="L473" s="82" t="n">
        <v>0</v>
      </c>
      <c r="M473" s="8" t="n">
        <f aca="false">MATCH(MDP_2_DPStateValue,$AN$1499:$AN$1502,0)+$N$472</f>
        <v>1487</v>
      </c>
      <c r="N473" s="8" t="n">
        <f aca="false">LOOKUP(MDP_2_DPStateIndex+0.1,MDP_2_DPDecStateIndex,MDP_2_DPDecIndex)</f>
        <v>1489</v>
      </c>
      <c r="O473" s="8" t="n">
        <f aca="false">INDEX(MDP_2_DPDecActionIndex,MDP_2_DPStateDec)</f>
        <v>5</v>
      </c>
      <c r="P473" s="8" t="str">
        <f aca="false">INDEX(MDP_2_DPAction,MDP_2_DPStateAction)</f>
        <v>Drill 5</v>
      </c>
      <c r="Q473" s="26" t="n">
        <f aca="false">INDEX(MDP_2_DPDecReward,MDP_2_DPStateDec)+INDEX(MDP_2_DPDecTransReward,MDP_2_DPStateDec)</f>
        <v>15.1823711395264</v>
      </c>
      <c r="R473" s="26" t="n">
        <f aca="false">MAX(AN1499:AN1502)</f>
        <v>15.1823711395264</v>
      </c>
      <c r="S473" s="25" t="n">
        <v>0</v>
      </c>
      <c r="AF473" s="90" t="n">
        <v>460</v>
      </c>
      <c r="AG473" s="98" t="n">
        <v>109</v>
      </c>
      <c r="AH473" s="98" t="n">
        <v>1</v>
      </c>
      <c r="AI473" s="98" t="s">
        <v>1543</v>
      </c>
      <c r="AJ473" s="100" t="n">
        <v>812</v>
      </c>
      <c r="AK473" s="99" t="n">
        <v>0</v>
      </c>
      <c r="AL473" s="100" t="n">
        <f aca="false">SUMPRODUCT(AY824:AY825,AW824:AW825)</f>
        <v>0</v>
      </c>
      <c r="AM473" s="100" t="n">
        <f aca="false">SUMPRODUCT(AV824:AV825,AW824:AW825)</f>
        <v>-12.1586218476295</v>
      </c>
      <c r="AN473" s="100" t="n">
        <f aca="false">MDP_2_DPDecReward+MDP_2_DPDecTransReward+(MDP_2_DPDecFuture/(1+MDP_2_DPDiscount))</f>
        <v>-12.1586218476295</v>
      </c>
      <c r="AO473" s="100" t="n">
        <f aca="false">IF(INDEX(MDP_2_DPStateDec,MDP_2_DPDecStateIndex)=MDP_2_DPDecIndex,1,0)</f>
        <v>0</v>
      </c>
      <c r="AQ473" s="93" t="n">
        <v>460</v>
      </c>
      <c r="AR473" s="101" t="n">
        <v>57</v>
      </c>
      <c r="AS473" s="101" t="n">
        <v>5</v>
      </c>
      <c r="AT473" s="101" t="n">
        <v>2</v>
      </c>
      <c r="AU473" s="101" t="s">
        <v>1544</v>
      </c>
      <c r="AV473" s="102" t="n">
        <v>40</v>
      </c>
      <c r="AW473" s="102" t="n">
        <v>0.492421329021454</v>
      </c>
      <c r="AX473" s="102" t="n">
        <v>63</v>
      </c>
      <c r="AY473" s="103" t="n">
        <f aca="false">INDEX(MDP_2_DPStateNextValue,AX473)</f>
        <v>0</v>
      </c>
    </row>
    <row r="474" customFormat="false" ht="13" hidden="false" customHeight="false" outlineLevel="0" collapsed="false">
      <c r="D474" s="5" t="n">
        <v>461</v>
      </c>
      <c r="E474" s="81" t="s">
        <v>1545</v>
      </c>
      <c r="F474" s="82" t="n">
        <v>0</v>
      </c>
      <c r="G474" s="82" t="n">
        <v>1</v>
      </c>
      <c r="H474" s="82" t="n">
        <v>1</v>
      </c>
      <c r="I474" s="82" t="n">
        <v>-1</v>
      </c>
      <c r="J474" s="82" t="n">
        <v>-1</v>
      </c>
      <c r="K474" s="82" t="n">
        <v>0</v>
      </c>
      <c r="L474" s="82" t="n">
        <v>0</v>
      </c>
      <c r="M474" s="8" t="n">
        <f aca="false">MATCH(MDP_2_DPStateValue,$AN$1503:$AN$1505,0)+$N$473</f>
        <v>1491</v>
      </c>
      <c r="N474" s="8" t="n">
        <f aca="false">LOOKUP(MDP_2_DPStateIndex+0.1,MDP_2_DPDecStateIndex,MDP_2_DPDecIndex)</f>
        <v>1492</v>
      </c>
      <c r="O474" s="8" t="n">
        <f aca="false">INDEX(MDP_2_DPDecActionIndex,MDP_2_DPStateDec)</f>
        <v>5</v>
      </c>
      <c r="P474" s="8" t="str">
        <f aca="false">INDEX(MDP_2_DPAction,MDP_2_DPStateAction)</f>
        <v>Drill 5</v>
      </c>
      <c r="Q474" s="26" t="n">
        <f aca="false">INDEX(MDP_2_DPDecReward,MDP_2_DPStateDec)+INDEX(MDP_2_DPDecTransReward,MDP_2_DPStateDec)</f>
        <v>14.2292177677155</v>
      </c>
      <c r="R474" s="26" t="n">
        <f aca="false">MAX(AN1503:AN1505)</f>
        <v>14.2292177677155</v>
      </c>
      <c r="S474" s="25" t="n">
        <v>0</v>
      </c>
      <c r="AF474" s="90" t="n">
        <v>461</v>
      </c>
      <c r="AG474" s="91" t="n">
        <v>109</v>
      </c>
      <c r="AH474" s="91" t="n">
        <v>4</v>
      </c>
      <c r="AI474" s="91" t="s">
        <v>1546</v>
      </c>
      <c r="AJ474" s="26" t="n">
        <v>814</v>
      </c>
      <c r="AK474" s="92" t="n">
        <v>0</v>
      </c>
      <c r="AL474" s="26" t="n">
        <f aca="false">SUMPRODUCT(AY826:AY827,AW826:AW827)</f>
        <v>0</v>
      </c>
      <c r="AM474" s="26" t="n">
        <f aca="false">SUMPRODUCT(AV826:AV827,AW826:AW827)</f>
        <v>-0.160000205039978</v>
      </c>
      <c r="AN474" s="26" t="n">
        <f aca="false">MDP_2_DPDecReward+MDP_2_DPDecTransReward+(MDP_2_DPDecFuture/(1+MDP_2_DPDiscount))</f>
        <v>-0.160000205039978</v>
      </c>
      <c r="AO474" s="26" t="n">
        <f aca="false">IF(INDEX(MDP_2_DPStateDec,MDP_2_DPDecStateIndex)=MDP_2_DPDecIndex,1,0)</f>
        <v>0</v>
      </c>
      <c r="AQ474" s="114" t="n">
        <v>461</v>
      </c>
      <c r="AR474" s="115" t="n">
        <v>57</v>
      </c>
      <c r="AS474" s="115" t="n">
        <v>7</v>
      </c>
      <c r="AT474" s="115" t="n">
        <v>3</v>
      </c>
      <c r="AU474" s="115" t="s">
        <v>1547</v>
      </c>
      <c r="AV474" s="116" t="n">
        <v>0</v>
      </c>
      <c r="AW474" s="116" t="n">
        <v>1</v>
      </c>
      <c r="AX474" s="116" t="n">
        <v>57</v>
      </c>
      <c r="AY474" s="117" t="n">
        <f aca="false">INDEX(MDP_2_DPStateNextValue,AX474)</f>
        <v>0</v>
      </c>
    </row>
    <row r="475" customFormat="false" ht="13" hidden="false" customHeight="false" outlineLevel="0" collapsed="false">
      <c r="D475" s="5" t="n">
        <v>462</v>
      </c>
      <c r="E475" s="81" t="s">
        <v>1548</v>
      </c>
      <c r="F475" s="82" t="n">
        <v>0</v>
      </c>
      <c r="G475" s="82" t="n">
        <v>1</v>
      </c>
      <c r="H475" s="82" t="n">
        <v>1</v>
      </c>
      <c r="I475" s="82" t="n">
        <v>-1</v>
      </c>
      <c r="J475" s="82" t="n">
        <v>-1</v>
      </c>
      <c r="K475" s="82" t="n">
        <v>1</v>
      </c>
      <c r="L475" s="82" t="n">
        <v>0</v>
      </c>
      <c r="M475" s="8" t="n">
        <f aca="false">MATCH(MDP_2_DPStateValue,$AN$1506:$AN$1508,0)+$N$474</f>
        <v>1494</v>
      </c>
      <c r="N475" s="8" t="n">
        <f aca="false">LOOKUP(MDP_2_DPStateIndex+0.1,MDP_2_DPDecStateIndex,MDP_2_DPDecIndex)</f>
        <v>1495</v>
      </c>
      <c r="O475" s="8" t="n">
        <f aca="false">INDEX(MDP_2_DPDecActionIndex,MDP_2_DPStateDec)</f>
        <v>5</v>
      </c>
      <c r="P475" s="8" t="str">
        <f aca="false">INDEX(MDP_2_DPAction,MDP_2_DPStateAction)</f>
        <v>Drill 5</v>
      </c>
      <c r="Q475" s="26" t="n">
        <f aca="false">INDEX(MDP_2_DPDecReward,MDP_2_DPStateDec)+INDEX(MDP_2_DPDecTransReward,MDP_2_DPStateDec)</f>
        <v>18.3675163984299</v>
      </c>
      <c r="R475" s="26" t="n">
        <f aca="false">MAX(AN1506:AN1508)</f>
        <v>18.3675163984299</v>
      </c>
      <c r="S475" s="25" t="n">
        <v>0</v>
      </c>
      <c r="AF475" s="90" t="n">
        <v>462</v>
      </c>
      <c r="AG475" s="91" t="n">
        <v>109</v>
      </c>
      <c r="AH475" s="91" t="n">
        <v>5</v>
      </c>
      <c r="AI475" s="91" t="s">
        <v>1549</v>
      </c>
      <c r="AJ475" s="26" t="n">
        <v>816</v>
      </c>
      <c r="AK475" s="92" t="n">
        <v>0</v>
      </c>
      <c r="AL475" s="26" t="n">
        <f aca="false">SUMPRODUCT(AY828:AY829,AW828:AW829)</f>
        <v>0</v>
      </c>
      <c r="AM475" s="26" t="n">
        <f aca="false">SUMPRODUCT(AV828:AV829,AW828:AW829)</f>
        <v>-14.3047794699669</v>
      </c>
      <c r="AN475" s="26" t="n">
        <f aca="false">MDP_2_DPDecReward+MDP_2_DPDecTransReward+(MDP_2_DPDecFuture/(1+MDP_2_DPDiscount))</f>
        <v>-14.3047794699669</v>
      </c>
      <c r="AO475" s="26" t="n">
        <f aca="false">IF(INDEX(MDP_2_DPStateDec,MDP_2_DPDecStateIndex)=MDP_2_DPDecIndex,1,0)</f>
        <v>0</v>
      </c>
      <c r="AQ475" s="90" t="n">
        <v>462</v>
      </c>
      <c r="AR475" s="98" t="n">
        <v>58</v>
      </c>
      <c r="AS475" s="98" t="n">
        <v>1</v>
      </c>
      <c r="AT475" s="98" t="n">
        <v>1</v>
      </c>
      <c r="AU475" s="98" t="s">
        <v>1550</v>
      </c>
      <c r="AV475" s="99" t="n">
        <v>-35</v>
      </c>
      <c r="AW475" s="99" t="n">
        <v>0.615896046161652</v>
      </c>
      <c r="AX475" s="99" t="n">
        <v>301</v>
      </c>
      <c r="AY475" s="100" t="n">
        <f aca="false">INDEX(MDP_2_DPStateNextValue,AX475)</f>
        <v>0</v>
      </c>
    </row>
    <row r="476" customFormat="false" ht="13" hidden="false" customHeight="false" outlineLevel="0" collapsed="false">
      <c r="D476" s="5" t="n">
        <v>463</v>
      </c>
      <c r="E476" s="81" t="s">
        <v>1551</v>
      </c>
      <c r="F476" s="82" t="n">
        <v>0</v>
      </c>
      <c r="G476" s="82" t="n">
        <v>1</v>
      </c>
      <c r="H476" s="82" t="n">
        <v>1</v>
      </c>
      <c r="I476" s="82" t="n">
        <v>-1</v>
      </c>
      <c r="J476" s="82" t="n">
        <v>0</v>
      </c>
      <c r="K476" s="82" t="n">
        <v>-1</v>
      </c>
      <c r="L476" s="82" t="n">
        <v>0</v>
      </c>
      <c r="M476" s="8" t="n">
        <f aca="false">MATCH(MDP_2_DPStateValue,$AN$1509:$AN$1511,0)+$N$475</f>
        <v>1497</v>
      </c>
      <c r="N476" s="8" t="n">
        <f aca="false">LOOKUP(MDP_2_DPStateIndex+0.1,MDP_2_DPDecStateIndex,MDP_2_DPDecIndex)</f>
        <v>1498</v>
      </c>
      <c r="O476" s="8" t="n">
        <f aca="false">INDEX(MDP_2_DPDecActionIndex,MDP_2_DPStateDec)</f>
        <v>6</v>
      </c>
      <c r="P476" s="8" t="str">
        <f aca="false">INDEX(MDP_2_DPAction,MDP_2_DPStateAction)</f>
        <v>Drill 6</v>
      </c>
      <c r="Q476" s="26" t="n">
        <f aca="false">INDEX(MDP_2_DPDecReward,MDP_2_DPStateDec)+INDEX(MDP_2_DPDecTransReward,MDP_2_DPStateDec)</f>
        <v>0.0764405727386475</v>
      </c>
      <c r="R476" s="26" t="n">
        <f aca="false">MAX(AN1509:AN1511)</f>
        <v>0.0764405727386475</v>
      </c>
      <c r="S476" s="25" t="n">
        <v>0</v>
      </c>
      <c r="AF476" s="90" t="n">
        <v>463</v>
      </c>
      <c r="AG476" s="91" t="n">
        <v>109</v>
      </c>
      <c r="AH476" s="91" t="n">
        <v>6</v>
      </c>
      <c r="AI476" s="91" t="s">
        <v>1552</v>
      </c>
      <c r="AJ476" s="26" t="n">
        <v>818</v>
      </c>
      <c r="AK476" s="92" t="n">
        <v>0</v>
      </c>
      <c r="AL476" s="26" t="n">
        <f aca="false">SUMPRODUCT(AY830:AY831,AW830:AW831)</f>
        <v>0</v>
      </c>
      <c r="AM476" s="26" t="n">
        <f aca="false">SUMPRODUCT(AV830:AV831,AW830:AW831)</f>
        <v>-17.1692997217178</v>
      </c>
      <c r="AN476" s="26" t="n">
        <f aca="false">MDP_2_DPDecReward+MDP_2_DPDecTransReward+(MDP_2_DPDecFuture/(1+MDP_2_DPDiscount))</f>
        <v>-17.1692997217178</v>
      </c>
      <c r="AO476" s="26" t="n">
        <f aca="false">IF(INDEX(MDP_2_DPStateDec,MDP_2_DPDecStateIndex)=MDP_2_DPDecIndex,1,0)</f>
        <v>0</v>
      </c>
      <c r="AQ476" s="93" t="n">
        <v>463</v>
      </c>
      <c r="AR476" s="101" t="n">
        <v>58</v>
      </c>
      <c r="AS476" s="101" t="n">
        <v>1</v>
      </c>
      <c r="AT476" s="101" t="n">
        <v>2</v>
      </c>
      <c r="AU476" s="101" t="s">
        <v>1553</v>
      </c>
      <c r="AV476" s="102" t="n">
        <v>60</v>
      </c>
      <c r="AW476" s="102" t="n">
        <v>0.384103953838348</v>
      </c>
      <c r="AX476" s="102" t="n">
        <v>544</v>
      </c>
      <c r="AY476" s="103" t="n">
        <f aca="false">INDEX(MDP_2_DPStateNextValue,AX476)</f>
        <v>0</v>
      </c>
    </row>
    <row r="477" customFormat="false" ht="13" hidden="false" customHeight="false" outlineLevel="0" collapsed="false">
      <c r="D477" s="5" t="n">
        <v>464</v>
      </c>
      <c r="E477" s="81" t="s">
        <v>1554</v>
      </c>
      <c r="F477" s="82" t="n">
        <v>0</v>
      </c>
      <c r="G477" s="82" t="n">
        <v>1</v>
      </c>
      <c r="H477" s="82" t="n">
        <v>1</v>
      </c>
      <c r="I477" s="82" t="n">
        <v>-1</v>
      </c>
      <c r="J477" s="82" t="n">
        <v>0</v>
      </c>
      <c r="K477" s="82" t="n">
        <v>0</v>
      </c>
      <c r="L477" s="82" t="n">
        <v>0</v>
      </c>
      <c r="M477" s="8" t="n">
        <f aca="false">MATCH(MDP_2_DPStateValue,$AN$1512:$AN$1513,0)+$N$476</f>
        <v>1500</v>
      </c>
      <c r="N477" s="8" t="n">
        <f aca="false">LOOKUP(MDP_2_DPStateIndex+0.1,MDP_2_DPDecStateIndex,MDP_2_DPDecIndex)</f>
        <v>1500</v>
      </c>
      <c r="O477" s="8" t="n">
        <f aca="false">INDEX(MDP_2_DPDecActionIndex,MDP_2_DPStateDec)</f>
        <v>7</v>
      </c>
      <c r="P477" s="8" t="str">
        <f aca="false">INDEX(MDP_2_DPAction,MDP_2_DPStateAction)</f>
        <v>Quit</v>
      </c>
      <c r="Q477" s="26" t="n">
        <f aca="false">INDEX(MDP_2_DPDecReward,MDP_2_DPStateDec)+INDEX(MDP_2_DPDecTransReward,MDP_2_DPStateDec)</f>
        <v>0</v>
      </c>
      <c r="R477" s="26" t="n">
        <f aca="false">MAX(AN1512:AN1513)</f>
        <v>0</v>
      </c>
      <c r="S477" s="25" t="n">
        <v>0</v>
      </c>
      <c r="AF477" s="104" t="n">
        <v>464</v>
      </c>
      <c r="AG477" s="105" t="n">
        <v>109</v>
      </c>
      <c r="AH477" s="105" t="n">
        <v>7</v>
      </c>
      <c r="AI477" s="105" t="s">
        <v>1555</v>
      </c>
      <c r="AJ477" s="106" t="n">
        <v>819</v>
      </c>
      <c r="AK477" s="107" t="n">
        <v>0</v>
      </c>
      <c r="AL477" s="106" t="n">
        <f aca="false">AY832*AW832</f>
        <v>0</v>
      </c>
      <c r="AM477" s="106" t="n">
        <f aca="false">AV832*AW832</f>
        <v>0</v>
      </c>
      <c r="AN477" s="106" t="n">
        <f aca="false">MDP_2_DPDecReward+MDP_2_DPDecTransReward+(MDP_2_DPDecFuture/(1+MDP_2_DPDiscount))</f>
        <v>0</v>
      </c>
      <c r="AO477" s="106" t="n">
        <f aca="false">IF(INDEX(MDP_2_DPStateDec,MDP_2_DPDecStateIndex)=MDP_2_DPDecIndex,1,0)</f>
        <v>1</v>
      </c>
      <c r="AQ477" s="90" t="n">
        <v>464</v>
      </c>
      <c r="AR477" s="98" t="n">
        <v>58</v>
      </c>
      <c r="AS477" s="98" t="n">
        <v>2</v>
      </c>
      <c r="AT477" s="98" t="n">
        <v>1</v>
      </c>
      <c r="AU477" s="98" t="s">
        <v>1556</v>
      </c>
      <c r="AV477" s="99" t="n">
        <v>-20</v>
      </c>
      <c r="AW477" s="99" t="n">
        <v>0.583388805389404</v>
      </c>
      <c r="AX477" s="99" t="n">
        <v>139</v>
      </c>
      <c r="AY477" s="100" t="n">
        <f aca="false">INDEX(MDP_2_DPStateNextValue,AX477)</f>
        <v>0</v>
      </c>
    </row>
    <row r="478" customFormat="false" ht="13" hidden="false" customHeight="false" outlineLevel="0" collapsed="false">
      <c r="D478" s="5" t="n">
        <v>465</v>
      </c>
      <c r="E478" s="81" t="s">
        <v>1557</v>
      </c>
      <c r="F478" s="82" t="n">
        <v>0</v>
      </c>
      <c r="G478" s="82" t="n">
        <v>1</v>
      </c>
      <c r="H478" s="82" t="n">
        <v>1</v>
      </c>
      <c r="I478" s="82" t="n">
        <v>-1</v>
      </c>
      <c r="J478" s="82" t="n">
        <v>0</v>
      </c>
      <c r="K478" s="82" t="n">
        <v>1</v>
      </c>
      <c r="L478" s="82" t="n">
        <v>0</v>
      </c>
      <c r="M478" s="8" t="n">
        <f aca="false">MATCH(MDP_2_DPStateValue,$AN$1514:$AN$1515,0)+$N$477</f>
        <v>1502</v>
      </c>
      <c r="N478" s="8" t="n">
        <f aca="false">LOOKUP(MDP_2_DPStateIndex+0.1,MDP_2_DPDecStateIndex,MDP_2_DPDecIndex)</f>
        <v>1502</v>
      </c>
      <c r="O478" s="8" t="n">
        <f aca="false">INDEX(MDP_2_DPDecActionIndex,MDP_2_DPStateDec)</f>
        <v>7</v>
      </c>
      <c r="P478" s="8" t="str">
        <f aca="false">INDEX(MDP_2_DPAction,MDP_2_DPStateAction)</f>
        <v>Quit</v>
      </c>
      <c r="Q478" s="26" t="n">
        <f aca="false">INDEX(MDP_2_DPDecReward,MDP_2_DPStateDec)+INDEX(MDP_2_DPDecTransReward,MDP_2_DPStateDec)</f>
        <v>0</v>
      </c>
      <c r="R478" s="26" t="n">
        <f aca="false">MAX(AN1514:AN1515)</f>
        <v>0</v>
      </c>
      <c r="S478" s="25" t="n">
        <v>0</v>
      </c>
      <c r="AF478" s="90" t="n">
        <v>465</v>
      </c>
      <c r="AG478" s="98" t="n">
        <v>110</v>
      </c>
      <c r="AH478" s="98" t="n">
        <v>1</v>
      </c>
      <c r="AI478" s="98" t="s">
        <v>1558</v>
      </c>
      <c r="AJ478" s="100" t="n">
        <v>821</v>
      </c>
      <c r="AK478" s="99" t="n">
        <v>0</v>
      </c>
      <c r="AL478" s="100" t="n">
        <f aca="false">SUMPRODUCT(AY833:AY834,AW833:AW834)</f>
        <v>0</v>
      </c>
      <c r="AM478" s="100" t="n">
        <f aca="false">SUMPRODUCT(AV833:AV834,AW833:AW834)</f>
        <v>-12.8296926617622</v>
      </c>
      <c r="AN478" s="100" t="n">
        <f aca="false">MDP_2_DPDecReward+MDP_2_DPDecTransReward+(MDP_2_DPDecFuture/(1+MDP_2_DPDiscount))</f>
        <v>-12.8296926617622</v>
      </c>
      <c r="AO478" s="100" t="n">
        <f aca="false">IF(INDEX(MDP_2_DPStateDec,MDP_2_DPDecStateIndex)=MDP_2_DPDecIndex,1,0)</f>
        <v>0</v>
      </c>
      <c r="AQ478" s="93" t="n">
        <v>465</v>
      </c>
      <c r="AR478" s="101" t="n">
        <v>58</v>
      </c>
      <c r="AS478" s="101" t="n">
        <v>2</v>
      </c>
      <c r="AT478" s="101" t="n">
        <v>2</v>
      </c>
      <c r="AU478" s="101" t="s">
        <v>1559</v>
      </c>
      <c r="AV478" s="102" t="n">
        <v>15</v>
      </c>
      <c r="AW478" s="102" t="n">
        <v>0.416611194610596</v>
      </c>
      <c r="AX478" s="102" t="n">
        <v>220</v>
      </c>
      <c r="AY478" s="103" t="n">
        <f aca="false">INDEX(MDP_2_DPStateNextValue,AX478)</f>
        <v>0</v>
      </c>
    </row>
    <row r="479" customFormat="false" ht="13" hidden="false" customHeight="false" outlineLevel="0" collapsed="false">
      <c r="D479" s="5" t="n">
        <v>466</v>
      </c>
      <c r="E479" s="81" t="s">
        <v>1560</v>
      </c>
      <c r="F479" s="82" t="n">
        <v>0</v>
      </c>
      <c r="G479" s="82" t="n">
        <v>1</v>
      </c>
      <c r="H479" s="82" t="n">
        <v>1</v>
      </c>
      <c r="I479" s="82" t="n">
        <v>-1</v>
      </c>
      <c r="J479" s="82" t="n">
        <v>1</v>
      </c>
      <c r="K479" s="82" t="n">
        <v>-1</v>
      </c>
      <c r="L479" s="82" t="n">
        <v>0</v>
      </c>
      <c r="M479" s="8" t="n">
        <f aca="false">MATCH(MDP_2_DPStateValue,$AN$1516:$AN$1518,0)+$N$478</f>
        <v>1504</v>
      </c>
      <c r="N479" s="8" t="n">
        <f aca="false">LOOKUP(MDP_2_DPStateIndex+0.1,MDP_2_DPDecStateIndex,MDP_2_DPDecIndex)</f>
        <v>1505</v>
      </c>
      <c r="O479" s="8" t="n">
        <f aca="false">INDEX(MDP_2_DPDecActionIndex,MDP_2_DPStateDec)</f>
        <v>6</v>
      </c>
      <c r="P479" s="8" t="str">
        <f aca="false">INDEX(MDP_2_DPAction,MDP_2_DPStateAction)</f>
        <v>Drill 6</v>
      </c>
      <c r="Q479" s="26" t="n">
        <f aca="false">INDEX(MDP_2_DPDecReward,MDP_2_DPStateDec)+INDEX(MDP_2_DPDecTransReward,MDP_2_DPStateDec)</f>
        <v>5.11766314506531</v>
      </c>
      <c r="R479" s="26" t="n">
        <f aca="false">MAX(AN1516:AN1518)</f>
        <v>5.11766314506531</v>
      </c>
      <c r="S479" s="25" t="n">
        <v>0</v>
      </c>
      <c r="AF479" s="90" t="n">
        <v>466</v>
      </c>
      <c r="AG479" s="91" t="n">
        <v>110</v>
      </c>
      <c r="AH479" s="91" t="n">
        <v>4</v>
      </c>
      <c r="AI479" s="91" t="s">
        <v>1561</v>
      </c>
      <c r="AJ479" s="26" t="n">
        <v>823</v>
      </c>
      <c r="AK479" s="92" t="n">
        <v>0</v>
      </c>
      <c r="AL479" s="26" t="n">
        <f aca="false">SUMPRODUCT(AY835:AY836,AW835:AW836)</f>
        <v>0</v>
      </c>
      <c r="AM479" s="26" t="n">
        <f aca="false">SUMPRODUCT(AV835:AV836,AW835:AW836)</f>
        <v>-0.160000205039978</v>
      </c>
      <c r="AN479" s="26" t="n">
        <f aca="false">MDP_2_DPDecReward+MDP_2_DPDecTransReward+(MDP_2_DPDecFuture/(1+MDP_2_DPDiscount))</f>
        <v>-0.160000205039978</v>
      </c>
      <c r="AO479" s="26" t="n">
        <f aca="false">IF(INDEX(MDP_2_DPStateDec,MDP_2_DPDecStateIndex)=MDP_2_DPDecIndex,1,0)</f>
        <v>0</v>
      </c>
      <c r="AQ479" s="90" t="n">
        <v>466</v>
      </c>
      <c r="AR479" s="98" t="n">
        <v>58</v>
      </c>
      <c r="AS479" s="98" t="n">
        <v>4</v>
      </c>
      <c r="AT479" s="98" t="n">
        <v>1</v>
      </c>
      <c r="AU479" s="98" t="s">
        <v>1562</v>
      </c>
      <c r="AV479" s="99" t="n">
        <v>-40</v>
      </c>
      <c r="AW479" s="99" t="n">
        <v>0.170000001788139</v>
      </c>
      <c r="AX479" s="99" t="n">
        <v>67</v>
      </c>
      <c r="AY479" s="100" t="n">
        <f aca="false">INDEX(MDP_2_DPStateNextValue,AX479)</f>
        <v>0</v>
      </c>
    </row>
    <row r="480" customFormat="false" ht="13" hidden="false" customHeight="false" outlineLevel="0" collapsed="false">
      <c r="D480" s="5" t="n">
        <v>467</v>
      </c>
      <c r="E480" s="81" t="s">
        <v>1563</v>
      </c>
      <c r="F480" s="82" t="n">
        <v>0</v>
      </c>
      <c r="G480" s="82" t="n">
        <v>1</v>
      </c>
      <c r="H480" s="82" t="n">
        <v>1</v>
      </c>
      <c r="I480" s="82" t="n">
        <v>-1</v>
      </c>
      <c r="J480" s="82" t="n">
        <v>1</v>
      </c>
      <c r="K480" s="82" t="n">
        <v>0</v>
      </c>
      <c r="L480" s="82" t="n">
        <v>0</v>
      </c>
      <c r="M480" s="8" t="n">
        <f aca="false">MATCH(MDP_2_DPStateValue,$AN$1519:$AN$1520,0)+$N$479</f>
        <v>1507</v>
      </c>
      <c r="N480" s="8" t="n">
        <f aca="false">LOOKUP(MDP_2_DPStateIndex+0.1,MDP_2_DPDecStateIndex,MDP_2_DPDecIndex)</f>
        <v>1507</v>
      </c>
      <c r="O480" s="8" t="n">
        <f aca="false">INDEX(MDP_2_DPDecActionIndex,MDP_2_DPStateDec)</f>
        <v>7</v>
      </c>
      <c r="P480" s="8" t="str">
        <f aca="false">INDEX(MDP_2_DPAction,MDP_2_DPStateAction)</f>
        <v>Quit</v>
      </c>
      <c r="Q480" s="26" t="n">
        <f aca="false">INDEX(MDP_2_DPDecReward,MDP_2_DPStateDec)+INDEX(MDP_2_DPDecTransReward,MDP_2_DPStateDec)</f>
        <v>0</v>
      </c>
      <c r="R480" s="26" t="n">
        <f aca="false">MAX(AN1519:AN1520)</f>
        <v>0</v>
      </c>
      <c r="S480" s="25" t="n">
        <v>0</v>
      </c>
      <c r="AF480" s="90" t="n">
        <v>467</v>
      </c>
      <c r="AG480" s="91" t="n">
        <v>110</v>
      </c>
      <c r="AH480" s="91" t="n">
        <v>5</v>
      </c>
      <c r="AI480" s="91" t="s">
        <v>1564</v>
      </c>
      <c r="AJ480" s="26" t="n">
        <v>825</v>
      </c>
      <c r="AK480" s="92" t="n">
        <v>0</v>
      </c>
      <c r="AL480" s="26" t="n">
        <f aca="false">SUMPRODUCT(AY837:AY838,AW837:AW838)</f>
        <v>0</v>
      </c>
      <c r="AM480" s="26" t="n">
        <f aca="false">SUMPRODUCT(AV837:AV838,AW837:AW838)</f>
        <v>-14.353298842907</v>
      </c>
      <c r="AN480" s="26" t="n">
        <f aca="false">MDP_2_DPDecReward+MDP_2_DPDecTransReward+(MDP_2_DPDecFuture/(1+MDP_2_DPDiscount))</f>
        <v>-14.353298842907</v>
      </c>
      <c r="AO480" s="26" t="n">
        <f aca="false">IF(INDEX(MDP_2_DPStateDec,MDP_2_DPDecStateIndex)=MDP_2_DPDecIndex,1,0)</f>
        <v>0</v>
      </c>
      <c r="AQ480" s="93" t="n">
        <v>467</v>
      </c>
      <c r="AR480" s="101" t="n">
        <v>58</v>
      </c>
      <c r="AS480" s="101" t="n">
        <v>4</v>
      </c>
      <c r="AT480" s="101" t="n">
        <v>2</v>
      </c>
      <c r="AU480" s="101" t="s">
        <v>1565</v>
      </c>
      <c r="AV480" s="102" t="n">
        <v>8</v>
      </c>
      <c r="AW480" s="102" t="n">
        <v>0.8299999833107</v>
      </c>
      <c r="AX480" s="102" t="n">
        <v>76</v>
      </c>
      <c r="AY480" s="103" t="n">
        <f aca="false">INDEX(MDP_2_DPStateNextValue,AX480)</f>
        <v>0</v>
      </c>
    </row>
    <row r="481" customFormat="false" ht="13" hidden="false" customHeight="false" outlineLevel="0" collapsed="false">
      <c r="D481" s="5" t="n">
        <v>468</v>
      </c>
      <c r="E481" s="81" t="s">
        <v>1566</v>
      </c>
      <c r="F481" s="82" t="n">
        <v>0</v>
      </c>
      <c r="G481" s="82" t="n">
        <v>1</v>
      </c>
      <c r="H481" s="82" t="n">
        <v>1</v>
      </c>
      <c r="I481" s="82" t="n">
        <v>-1</v>
      </c>
      <c r="J481" s="82" t="n">
        <v>1</v>
      </c>
      <c r="K481" s="82" t="n">
        <v>1</v>
      </c>
      <c r="L481" s="82" t="n">
        <v>0</v>
      </c>
      <c r="M481" s="8" t="n">
        <f aca="false">MATCH(MDP_2_DPStateValue,$AN$1521:$AN$1522,0)+$N$480</f>
        <v>1509</v>
      </c>
      <c r="N481" s="8" t="n">
        <f aca="false">LOOKUP(MDP_2_DPStateIndex+0.1,MDP_2_DPDecStateIndex,MDP_2_DPDecIndex)</f>
        <v>1509</v>
      </c>
      <c r="O481" s="8" t="n">
        <f aca="false">INDEX(MDP_2_DPDecActionIndex,MDP_2_DPStateDec)</f>
        <v>7</v>
      </c>
      <c r="P481" s="8" t="str">
        <f aca="false">INDEX(MDP_2_DPAction,MDP_2_DPStateAction)</f>
        <v>Quit</v>
      </c>
      <c r="Q481" s="26" t="n">
        <f aca="false">INDEX(MDP_2_DPDecReward,MDP_2_DPStateDec)+INDEX(MDP_2_DPDecTransReward,MDP_2_DPStateDec)</f>
        <v>0</v>
      </c>
      <c r="R481" s="26" t="n">
        <f aca="false">MAX(AN1521:AN1522)</f>
        <v>0</v>
      </c>
      <c r="S481" s="25" t="n">
        <v>0</v>
      </c>
      <c r="AF481" s="104" t="n">
        <v>468</v>
      </c>
      <c r="AG481" s="105" t="n">
        <v>110</v>
      </c>
      <c r="AH481" s="105" t="n">
        <v>7</v>
      </c>
      <c r="AI481" s="105" t="s">
        <v>1567</v>
      </c>
      <c r="AJ481" s="106" t="n">
        <v>826</v>
      </c>
      <c r="AK481" s="107" t="n">
        <v>0</v>
      </c>
      <c r="AL481" s="106" t="n">
        <f aca="false">AY839*AW839</f>
        <v>0</v>
      </c>
      <c r="AM481" s="106" t="n">
        <f aca="false">AV839*AW839</f>
        <v>0</v>
      </c>
      <c r="AN481" s="106" t="n">
        <f aca="false">MDP_2_DPDecReward+MDP_2_DPDecTransReward+(MDP_2_DPDecFuture/(1+MDP_2_DPDiscount))</f>
        <v>0</v>
      </c>
      <c r="AO481" s="106" t="n">
        <f aca="false">IF(INDEX(MDP_2_DPStateDec,MDP_2_DPDecStateIndex)=MDP_2_DPDecIndex,1,0)</f>
        <v>1</v>
      </c>
      <c r="AQ481" s="90" t="n">
        <v>468</v>
      </c>
      <c r="AR481" s="98" t="n">
        <v>58</v>
      </c>
      <c r="AS481" s="98" t="n">
        <v>6</v>
      </c>
      <c r="AT481" s="98" t="n">
        <v>1</v>
      </c>
      <c r="AU481" s="98" t="s">
        <v>1568</v>
      </c>
      <c r="AV481" s="99" t="n">
        <v>-20</v>
      </c>
      <c r="AW481" s="99" t="n">
        <v>0.72870796918869</v>
      </c>
      <c r="AX481" s="99" t="n">
        <v>59</v>
      </c>
      <c r="AY481" s="100" t="n">
        <f aca="false">INDEX(MDP_2_DPStateNextValue,AX481)</f>
        <v>0</v>
      </c>
    </row>
    <row r="482" customFormat="false" ht="13" hidden="false" customHeight="false" outlineLevel="0" collapsed="false">
      <c r="D482" s="5" t="n">
        <v>469</v>
      </c>
      <c r="E482" s="81" t="s">
        <v>1569</v>
      </c>
      <c r="F482" s="82" t="n">
        <v>0</v>
      </c>
      <c r="G482" s="82" t="n">
        <v>1</v>
      </c>
      <c r="H482" s="82" t="n">
        <v>1</v>
      </c>
      <c r="I482" s="82" t="n">
        <v>0</v>
      </c>
      <c r="J482" s="82" t="n">
        <v>-1</v>
      </c>
      <c r="K482" s="82" t="n">
        <v>-1</v>
      </c>
      <c r="L482" s="82" t="n">
        <v>0</v>
      </c>
      <c r="M482" s="8" t="n">
        <f aca="false">MATCH(MDP_2_DPStateValue,$AN$1523:$AN$1525,0)+$N$481</f>
        <v>1510</v>
      </c>
      <c r="N482" s="8" t="n">
        <f aca="false">LOOKUP(MDP_2_DPStateIndex+0.1,MDP_2_DPDecStateIndex,MDP_2_DPDecIndex)</f>
        <v>1512</v>
      </c>
      <c r="O482" s="8" t="n">
        <f aca="false">INDEX(MDP_2_DPDecActionIndex,MDP_2_DPStateDec)</f>
        <v>5</v>
      </c>
      <c r="P482" s="8" t="str">
        <f aca="false">INDEX(MDP_2_DPAction,MDP_2_DPStateAction)</f>
        <v>Drill 5</v>
      </c>
      <c r="Q482" s="26" t="n">
        <f aca="false">INDEX(MDP_2_DPDecReward,MDP_2_DPStateDec)+INDEX(MDP_2_DPDecTransReward,MDP_2_DPStateDec)</f>
        <v>15.1823711395264</v>
      </c>
      <c r="R482" s="26" t="n">
        <f aca="false">MAX(AN1523:AN1525)</f>
        <v>15.1823711395264</v>
      </c>
      <c r="S482" s="25" t="n">
        <v>0</v>
      </c>
      <c r="AF482" s="90" t="n">
        <v>469</v>
      </c>
      <c r="AG482" s="98" t="n">
        <v>111</v>
      </c>
      <c r="AH482" s="98" t="n">
        <v>1</v>
      </c>
      <c r="AI482" s="98" t="s">
        <v>1570</v>
      </c>
      <c r="AJ482" s="100" t="n">
        <v>828</v>
      </c>
      <c r="AK482" s="99" t="n">
        <v>0</v>
      </c>
      <c r="AL482" s="100" t="n">
        <f aca="false">SUMPRODUCT(AY840:AY841,AW840:AW841)</f>
        <v>0</v>
      </c>
      <c r="AM482" s="100" t="n">
        <f aca="false">SUMPRODUCT(AV840:AV841,AW840:AW841)</f>
        <v>10.877246260643</v>
      </c>
      <c r="AN482" s="100" t="n">
        <f aca="false">MDP_2_DPDecReward+MDP_2_DPDecTransReward+(MDP_2_DPDecFuture/(1+MDP_2_DPDiscount))</f>
        <v>10.877246260643</v>
      </c>
      <c r="AO482" s="100" t="n">
        <f aca="false">IF(INDEX(MDP_2_DPStateDec,MDP_2_DPDecStateIndex)=MDP_2_DPDecIndex,1,0)</f>
        <v>1</v>
      </c>
      <c r="AQ482" s="93" t="n">
        <v>469</v>
      </c>
      <c r="AR482" s="101" t="n">
        <v>58</v>
      </c>
      <c r="AS482" s="101" t="n">
        <v>6</v>
      </c>
      <c r="AT482" s="101" t="n">
        <v>2</v>
      </c>
      <c r="AU482" s="101" t="s">
        <v>1571</v>
      </c>
      <c r="AV482" s="102" t="n">
        <v>80</v>
      </c>
      <c r="AW482" s="102" t="n">
        <v>0.271292060613632</v>
      </c>
      <c r="AX482" s="102" t="n">
        <v>60</v>
      </c>
      <c r="AY482" s="103" t="n">
        <f aca="false">INDEX(MDP_2_DPStateNextValue,AX482)</f>
        <v>0</v>
      </c>
    </row>
    <row r="483" customFormat="false" ht="13" hidden="false" customHeight="false" outlineLevel="0" collapsed="false">
      <c r="D483" s="5" t="n">
        <v>470</v>
      </c>
      <c r="E483" s="81" t="s">
        <v>1572</v>
      </c>
      <c r="F483" s="82" t="n">
        <v>0</v>
      </c>
      <c r="G483" s="82" t="n">
        <v>1</v>
      </c>
      <c r="H483" s="82" t="n">
        <v>1</v>
      </c>
      <c r="I483" s="82" t="n">
        <v>0</v>
      </c>
      <c r="J483" s="82" t="n">
        <v>-1</v>
      </c>
      <c r="K483" s="82" t="n">
        <v>0</v>
      </c>
      <c r="L483" s="82" t="n">
        <v>0</v>
      </c>
      <c r="M483" s="8" t="n">
        <f aca="false">MATCH(MDP_2_DPStateValue,$AN$1526:$AN$1527,0)+$N$482</f>
        <v>1513</v>
      </c>
      <c r="N483" s="8" t="n">
        <f aca="false">LOOKUP(MDP_2_DPStateIndex+0.1,MDP_2_DPDecStateIndex,MDP_2_DPDecIndex)</f>
        <v>1514</v>
      </c>
      <c r="O483" s="8" t="n">
        <f aca="false">INDEX(MDP_2_DPDecActionIndex,MDP_2_DPStateDec)</f>
        <v>5</v>
      </c>
      <c r="P483" s="8" t="str">
        <f aca="false">INDEX(MDP_2_DPAction,MDP_2_DPStateAction)</f>
        <v>Drill 5</v>
      </c>
      <c r="Q483" s="26" t="n">
        <f aca="false">INDEX(MDP_2_DPDecReward,MDP_2_DPStateDec)+INDEX(MDP_2_DPDecTransReward,MDP_2_DPStateDec)</f>
        <v>14.2292177677155</v>
      </c>
      <c r="R483" s="26" t="n">
        <f aca="false">MAX(AN1526:AN1527)</f>
        <v>14.2292177677155</v>
      </c>
      <c r="S483" s="25" t="n">
        <v>0</v>
      </c>
      <c r="AF483" s="90" t="n">
        <v>470</v>
      </c>
      <c r="AG483" s="91" t="n">
        <v>111</v>
      </c>
      <c r="AH483" s="91" t="n">
        <v>4</v>
      </c>
      <c r="AI483" s="91" t="s">
        <v>1573</v>
      </c>
      <c r="AJ483" s="26" t="n">
        <v>830</v>
      </c>
      <c r="AK483" s="92" t="n">
        <v>0</v>
      </c>
      <c r="AL483" s="26" t="n">
        <f aca="false">SUMPRODUCT(AY842:AY843,AW842:AW843)</f>
        <v>0</v>
      </c>
      <c r="AM483" s="26" t="n">
        <f aca="false">SUMPRODUCT(AV842:AV843,AW842:AW843)</f>
        <v>-0.160000205039978</v>
      </c>
      <c r="AN483" s="26" t="n">
        <f aca="false">MDP_2_DPDecReward+MDP_2_DPDecTransReward+(MDP_2_DPDecFuture/(1+MDP_2_DPDiscount))</f>
        <v>-0.160000205039978</v>
      </c>
      <c r="AO483" s="26" t="n">
        <f aca="false">IF(INDEX(MDP_2_DPStateDec,MDP_2_DPDecStateIndex)=MDP_2_DPDecIndex,1,0)</f>
        <v>0</v>
      </c>
      <c r="AQ483" s="114" t="n">
        <v>470</v>
      </c>
      <c r="AR483" s="115" t="n">
        <v>58</v>
      </c>
      <c r="AS483" s="115" t="n">
        <v>7</v>
      </c>
      <c r="AT483" s="115" t="n">
        <v>3</v>
      </c>
      <c r="AU483" s="115" t="s">
        <v>1574</v>
      </c>
      <c r="AV483" s="116" t="n">
        <v>0</v>
      </c>
      <c r="AW483" s="116" t="n">
        <v>1</v>
      </c>
      <c r="AX483" s="116" t="n">
        <v>58</v>
      </c>
      <c r="AY483" s="117" t="n">
        <f aca="false">INDEX(MDP_2_DPStateNextValue,AX483)</f>
        <v>0</v>
      </c>
    </row>
    <row r="484" customFormat="false" ht="13" hidden="false" customHeight="false" outlineLevel="0" collapsed="false">
      <c r="D484" s="5" t="n">
        <v>471</v>
      </c>
      <c r="E484" s="81" t="s">
        <v>1575</v>
      </c>
      <c r="F484" s="82" t="n">
        <v>0</v>
      </c>
      <c r="G484" s="82" t="n">
        <v>1</v>
      </c>
      <c r="H484" s="82" t="n">
        <v>1</v>
      </c>
      <c r="I484" s="82" t="n">
        <v>0</v>
      </c>
      <c r="J484" s="82" t="n">
        <v>-1</v>
      </c>
      <c r="K484" s="82" t="n">
        <v>1</v>
      </c>
      <c r="L484" s="82" t="n">
        <v>0</v>
      </c>
      <c r="M484" s="8" t="n">
        <f aca="false">MATCH(MDP_2_DPStateValue,$AN$1528:$AN$1529,0)+$N$483</f>
        <v>1515</v>
      </c>
      <c r="N484" s="8" t="n">
        <f aca="false">LOOKUP(MDP_2_DPStateIndex+0.1,MDP_2_DPDecStateIndex,MDP_2_DPDecIndex)</f>
        <v>1516</v>
      </c>
      <c r="O484" s="8" t="n">
        <f aca="false">INDEX(MDP_2_DPDecActionIndex,MDP_2_DPStateDec)</f>
        <v>5</v>
      </c>
      <c r="P484" s="8" t="str">
        <f aca="false">INDEX(MDP_2_DPAction,MDP_2_DPStateAction)</f>
        <v>Drill 5</v>
      </c>
      <c r="Q484" s="26" t="n">
        <f aca="false">INDEX(MDP_2_DPDecReward,MDP_2_DPStateDec)+INDEX(MDP_2_DPDecTransReward,MDP_2_DPStateDec)</f>
        <v>18.3675163984299</v>
      </c>
      <c r="R484" s="26" t="n">
        <f aca="false">MAX(AN1528:AN1529)</f>
        <v>18.3675163984299</v>
      </c>
      <c r="S484" s="25" t="n">
        <v>0</v>
      </c>
      <c r="AF484" s="90" t="n">
        <v>471</v>
      </c>
      <c r="AG484" s="91" t="n">
        <v>111</v>
      </c>
      <c r="AH484" s="91" t="n">
        <v>5</v>
      </c>
      <c r="AI484" s="91" t="s">
        <v>1576</v>
      </c>
      <c r="AJ484" s="26" t="n">
        <v>832</v>
      </c>
      <c r="AK484" s="92" t="n">
        <v>0</v>
      </c>
      <c r="AL484" s="26" t="n">
        <f aca="false">SUMPRODUCT(AY844:AY845,AW844:AW845)</f>
        <v>0</v>
      </c>
      <c r="AM484" s="26" t="n">
        <f aca="false">SUMPRODUCT(AV844:AV845,AW844:AW845)</f>
        <v>-12.6392471790314</v>
      </c>
      <c r="AN484" s="26" t="n">
        <f aca="false">MDP_2_DPDecReward+MDP_2_DPDecTransReward+(MDP_2_DPDecFuture/(1+MDP_2_DPDiscount))</f>
        <v>-12.6392471790314</v>
      </c>
      <c r="AO484" s="26" t="n">
        <f aca="false">IF(INDEX(MDP_2_DPStateDec,MDP_2_DPDecStateIndex)=MDP_2_DPDecIndex,1,0)</f>
        <v>0</v>
      </c>
      <c r="AQ484" s="90" t="n">
        <v>471</v>
      </c>
      <c r="AR484" s="98" t="n">
        <v>59</v>
      </c>
      <c r="AS484" s="98" t="n">
        <v>1</v>
      </c>
      <c r="AT484" s="98" t="n">
        <v>1</v>
      </c>
      <c r="AU484" s="98" t="s">
        <v>1577</v>
      </c>
      <c r="AV484" s="99" t="n">
        <v>-35</v>
      </c>
      <c r="AW484" s="99" t="n">
        <v>0.690277397632599</v>
      </c>
      <c r="AX484" s="99" t="n">
        <v>302</v>
      </c>
      <c r="AY484" s="100" t="n">
        <f aca="false">INDEX(MDP_2_DPStateNextValue,AX484)</f>
        <v>0</v>
      </c>
    </row>
    <row r="485" customFormat="false" ht="13" hidden="false" customHeight="false" outlineLevel="0" collapsed="false">
      <c r="D485" s="5" t="n">
        <v>472</v>
      </c>
      <c r="E485" s="81" t="s">
        <v>1578</v>
      </c>
      <c r="F485" s="82" t="n">
        <v>0</v>
      </c>
      <c r="G485" s="82" t="n">
        <v>1</v>
      </c>
      <c r="H485" s="82" t="n">
        <v>1</v>
      </c>
      <c r="I485" s="82" t="n">
        <v>0</v>
      </c>
      <c r="J485" s="82" t="n">
        <v>0</v>
      </c>
      <c r="K485" s="82" t="n">
        <v>-1</v>
      </c>
      <c r="L485" s="82" t="n">
        <v>0</v>
      </c>
      <c r="M485" s="8" t="n">
        <f aca="false">MATCH(MDP_2_DPStateValue,$AN$1530:$AN$1531,0)+$N$484</f>
        <v>1517</v>
      </c>
      <c r="N485" s="8" t="n">
        <f aca="false">LOOKUP(MDP_2_DPStateIndex+0.1,MDP_2_DPDecStateIndex,MDP_2_DPDecIndex)</f>
        <v>1518</v>
      </c>
      <c r="O485" s="8" t="n">
        <f aca="false">INDEX(MDP_2_DPDecActionIndex,MDP_2_DPStateDec)</f>
        <v>6</v>
      </c>
      <c r="P485" s="8" t="str">
        <f aca="false">INDEX(MDP_2_DPAction,MDP_2_DPStateAction)</f>
        <v>Drill 6</v>
      </c>
      <c r="Q485" s="26" t="n">
        <f aca="false">INDEX(MDP_2_DPDecReward,MDP_2_DPStateDec)+INDEX(MDP_2_DPDecTransReward,MDP_2_DPStateDec)</f>
        <v>0.0764405727386475</v>
      </c>
      <c r="R485" s="26" t="n">
        <f aca="false">MAX(AN1530:AN1531)</f>
        <v>0.0764405727386475</v>
      </c>
      <c r="S485" s="25" t="n">
        <v>0</v>
      </c>
      <c r="AF485" s="104" t="n">
        <v>472</v>
      </c>
      <c r="AG485" s="105" t="n">
        <v>111</v>
      </c>
      <c r="AH485" s="105" t="n">
        <v>7</v>
      </c>
      <c r="AI485" s="105" t="s">
        <v>1579</v>
      </c>
      <c r="AJ485" s="106" t="n">
        <v>833</v>
      </c>
      <c r="AK485" s="107" t="n">
        <v>0</v>
      </c>
      <c r="AL485" s="106" t="n">
        <f aca="false">AY846*AW846</f>
        <v>0</v>
      </c>
      <c r="AM485" s="106" t="n">
        <f aca="false">AV846*AW846</f>
        <v>0</v>
      </c>
      <c r="AN485" s="106" t="n">
        <f aca="false">MDP_2_DPDecReward+MDP_2_DPDecTransReward+(MDP_2_DPDecFuture/(1+MDP_2_DPDiscount))</f>
        <v>0</v>
      </c>
      <c r="AO485" s="106" t="n">
        <f aca="false">IF(INDEX(MDP_2_DPStateDec,MDP_2_DPDecStateIndex)=MDP_2_DPDecIndex,1,0)</f>
        <v>0</v>
      </c>
      <c r="AQ485" s="93" t="n">
        <v>472</v>
      </c>
      <c r="AR485" s="101" t="n">
        <v>59</v>
      </c>
      <c r="AS485" s="101" t="n">
        <v>1</v>
      </c>
      <c r="AT485" s="101" t="n">
        <v>2</v>
      </c>
      <c r="AU485" s="101" t="s">
        <v>1580</v>
      </c>
      <c r="AV485" s="102" t="n">
        <v>60</v>
      </c>
      <c r="AW485" s="102" t="n">
        <v>0.309722572565079</v>
      </c>
      <c r="AX485" s="102" t="n">
        <v>545</v>
      </c>
      <c r="AY485" s="103" t="n">
        <f aca="false">INDEX(MDP_2_DPStateNextValue,AX485)</f>
        <v>0</v>
      </c>
    </row>
    <row r="486" customFormat="false" ht="13" hidden="false" customHeight="false" outlineLevel="0" collapsed="false">
      <c r="D486" s="5" t="n">
        <v>473</v>
      </c>
      <c r="E486" s="81" t="s">
        <v>1581</v>
      </c>
      <c r="F486" s="82" t="n">
        <v>0</v>
      </c>
      <c r="G486" s="82" t="n">
        <v>1</v>
      </c>
      <c r="H486" s="82" t="n">
        <v>1</v>
      </c>
      <c r="I486" s="82" t="n">
        <v>0</v>
      </c>
      <c r="J486" s="82" t="n">
        <v>0</v>
      </c>
      <c r="K486" s="82" t="n">
        <v>0</v>
      </c>
      <c r="L486" s="82" t="n">
        <v>0</v>
      </c>
      <c r="M486" s="8" t="n">
        <f aca="false">$N$486</f>
        <v>1519</v>
      </c>
      <c r="N486" s="8" t="n">
        <f aca="false">LOOKUP(MDP_2_DPStateIndex+0.1,MDP_2_DPDecStateIndex,MDP_2_DPDecIndex)</f>
        <v>1519</v>
      </c>
      <c r="O486" s="8" t="n">
        <f aca="false">INDEX(MDP_2_DPDecActionIndex,MDP_2_DPStateDec)</f>
        <v>7</v>
      </c>
      <c r="P486" s="8" t="str">
        <f aca="false">INDEX(MDP_2_DPAction,MDP_2_DPStateAction)</f>
        <v>Quit</v>
      </c>
      <c r="Q486" s="26" t="n">
        <f aca="false">INDEX(MDP_2_DPDecReward,MDP_2_DPStateDec)+INDEX(MDP_2_DPDecTransReward,MDP_2_DPStateDec)</f>
        <v>0</v>
      </c>
      <c r="R486" s="26" t="n">
        <f aca="false">AN1532</f>
        <v>0</v>
      </c>
      <c r="S486" s="25" t="n">
        <v>0</v>
      </c>
      <c r="AF486" s="90" t="n">
        <v>473</v>
      </c>
      <c r="AG486" s="98" t="n">
        <v>112</v>
      </c>
      <c r="AH486" s="98" t="n">
        <v>1</v>
      </c>
      <c r="AI486" s="98" t="s">
        <v>1582</v>
      </c>
      <c r="AJ486" s="100" t="n">
        <v>835</v>
      </c>
      <c r="AK486" s="99" t="n">
        <v>0</v>
      </c>
      <c r="AL486" s="100" t="n">
        <f aca="false">SUMPRODUCT(AY847:AY848,AW847:AW848)</f>
        <v>0</v>
      </c>
      <c r="AM486" s="100" t="n">
        <f aca="false">SUMPRODUCT(AV847:AV848,AW847:AW848)</f>
        <v>-12.2315511107445</v>
      </c>
      <c r="AN486" s="100" t="n">
        <f aca="false">MDP_2_DPDecReward+MDP_2_DPDecTransReward+(MDP_2_DPDecFuture/(1+MDP_2_DPDiscount))</f>
        <v>-12.2315511107445</v>
      </c>
      <c r="AO486" s="100" t="n">
        <f aca="false">IF(INDEX(MDP_2_DPStateDec,MDP_2_DPDecStateIndex)=MDP_2_DPDecIndex,1,0)</f>
        <v>0</v>
      </c>
      <c r="AQ486" s="90" t="n">
        <v>473</v>
      </c>
      <c r="AR486" s="98" t="n">
        <v>59</v>
      </c>
      <c r="AS486" s="98" t="n">
        <v>2</v>
      </c>
      <c r="AT486" s="98" t="n">
        <v>1</v>
      </c>
      <c r="AU486" s="98" t="s">
        <v>1583</v>
      </c>
      <c r="AV486" s="99" t="n">
        <v>-20</v>
      </c>
      <c r="AW486" s="99" t="n">
        <v>0.603576719760895</v>
      </c>
      <c r="AX486" s="99" t="n">
        <v>140</v>
      </c>
      <c r="AY486" s="100" t="n">
        <f aca="false">INDEX(MDP_2_DPStateNextValue,AX486)</f>
        <v>0</v>
      </c>
    </row>
    <row r="487" customFormat="false" ht="13" hidden="false" customHeight="false" outlineLevel="0" collapsed="false">
      <c r="D487" s="5" t="n">
        <v>474</v>
      </c>
      <c r="E487" s="81" t="s">
        <v>1584</v>
      </c>
      <c r="F487" s="82" t="n">
        <v>0</v>
      </c>
      <c r="G487" s="82" t="n">
        <v>1</v>
      </c>
      <c r="H487" s="82" t="n">
        <v>1</v>
      </c>
      <c r="I487" s="82" t="n">
        <v>0</v>
      </c>
      <c r="J487" s="82" t="n">
        <v>0</v>
      </c>
      <c r="K487" s="82" t="n">
        <v>1</v>
      </c>
      <c r="L487" s="82" t="n">
        <v>0</v>
      </c>
      <c r="M487" s="8" t="n">
        <f aca="false">$N$487</f>
        <v>1520</v>
      </c>
      <c r="N487" s="8" t="n">
        <f aca="false">LOOKUP(MDP_2_DPStateIndex+0.1,MDP_2_DPDecStateIndex,MDP_2_DPDecIndex)</f>
        <v>1520</v>
      </c>
      <c r="O487" s="8" t="n">
        <f aca="false">INDEX(MDP_2_DPDecActionIndex,MDP_2_DPStateDec)</f>
        <v>7</v>
      </c>
      <c r="P487" s="8" t="str">
        <f aca="false">INDEX(MDP_2_DPAction,MDP_2_DPStateAction)</f>
        <v>Quit</v>
      </c>
      <c r="Q487" s="26" t="n">
        <f aca="false">INDEX(MDP_2_DPDecReward,MDP_2_DPStateDec)+INDEX(MDP_2_DPDecTransReward,MDP_2_DPStateDec)</f>
        <v>0</v>
      </c>
      <c r="R487" s="26" t="n">
        <f aca="false">AN1533</f>
        <v>0</v>
      </c>
      <c r="S487" s="25" t="n">
        <v>0</v>
      </c>
      <c r="AF487" s="90" t="n">
        <v>474</v>
      </c>
      <c r="AG487" s="91" t="n">
        <v>112</v>
      </c>
      <c r="AH487" s="91" t="n">
        <v>4</v>
      </c>
      <c r="AI487" s="91" t="s">
        <v>1585</v>
      </c>
      <c r="AJ487" s="26" t="n">
        <v>837</v>
      </c>
      <c r="AK487" s="92" t="n">
        <v>0</v>
      </c>
      <c r="AL487" s="26" t="n">
        <f aca="false">SUMPRODUCT(AY849:AY850,AW849:AW850)</f>
        <v>0</v>
      </c>
      <c r="AM487" s="26" t="n">
        <f aca="false">SUMPRODUCT(AV849:AV850,AW849:AW850)</f>
        <v>-0.160000205039978</v>
      </c>
      <c r="AN487" s="26" t="n">
        <f aca="false">MDP_2_DPDecReward+MDP_2_DPDecTransReward+(MDP_2_DPDecFuture/(1+MDP_2_DPDiscount))</f>
        <v>-0.160000205039978</v>
      </c>
      <c r="AO487" s="26" t="n">
        <f aca="false">IF(INDEX(MDP_2_DPStateDec,MDP_2_DPDecStateIndex)=MDP_2_DPDecIndex,1,0)</f>
        <v>0</v>
      </c>
      <c r="AQ487" s="93" t="n">
        <v>474</v>
      </c>
      <c r="AR487" s="101" t="n">
        <v>59</v>
      </c>
      <c r="AS487" s="101" t="n">
        <v>2</v>
      </c>
      <c r="AT487" s="101" t="n">
        <v>2</v>
      </c>
      <c r="AU487" s="101" t="s">
        <v>1586</v>
      </c>
      <c r="AV487" s="102" t="n">
        <v>15</v>
      </c>
      <c r="AW487" s="102" t="n">
        <v>0.396423250436783</v>
      </c>
      <c r="AX487" s="102" t="n">
        <v>221</v>
      </c>
      <c r="AY487" s="103" t="n">
        <f aca="false">INDEX(MDP_2_DPStateNextValue,AX487)</f>
        <v>0</v>
      </c>
    </row>
    <row r="488" customFormat="false" ht="13" hidden="false" customHeight="false" outlineLevel="0" collapsed="false">
      <c r="D488" s="5" t="n">
        <v>475</v>
      </c>
      <c r="E488" s="81" t="s">
        <v>1587</v>
      </c>
      <c r="F488" s="82" t="n">
        <v>0</v>
      </c>
      <c r="G488" s="82" t="n">
        <v>1</v>
      </c>
      <c r="H488" s="82" t="n">
        <v>1</v>
      </c>
      <c r="I488" s="82" t="n">
        <v>0</v>
      </c>
      <c r="J488" s="82" t="n">
        <v>1</v>
      </c>
      <c r="K488" s="82" t="n">
        <v>-1</v>
      </c>
      <c r="L488" s="82" t="n">
        <v>0</v>
      </c>
      <c r="M488" s="8" t="n">
        <f aca="false">MATCH(MDP_2_DPStateValue,$AN$1534:$AN$1535,0)+$N$487</f>
        <v>1521</v>
      </c>
      <c r="N488" s="8" t="n">
        <f aca="false">LOOKUP(MDP_2_DPStateIndex+0.1,MDP_2_DPDecStateIndex,MDP_2_DPDecIndex)</f>
        <v>1522</v>
      </c>
      <c r="O488" s="8" t="n">
        <f aca="false">INDEX(MDP_2_DPDecActionIndex,MDP_2_DPStateDec)</f>
        <v>6</v>
      </c>
      <c r="P488" s="8" t="str">
        <f aca="false">INDEX(MDP_2_DPAction,MDP_2_DPStateAction)</f>
        <v>Drill 6</v>
      </c>
      <c r="Q488" s="26" t="n">
        <f aca="false">INDEX(MDP_2_DPDecReward,MDP_2_DPStateDec)+INDEX(MDP_2_DPDecTransReward,MDP_2_DPStateDec)</f>
        <v>5.11766314506531</v>
      </c>
      <c r="R488" s="26" t="n">
        <f aca="false">MAX(AN1534:AN1535)</f>
        <v>5.11766314506531</v>
      </c>
      <c r="S488" s="25" t="n">
        <v>0</v>
      </c>
      <c r="AF488" s="90" t="n">
        <v>475</v>
      </c>
      <c r="AG488" s="91" t="n">
        <v>112</v>
      </c>
      <c r="AH488" s="91" t="n">
        <v>6</v>
      </c>
      <c r="AI488" s="91" t="s">
        <v>1588</v>
      </c>
      <c r="AJ488" s="26" t="n">
        <v>839</v>
      </c>
      <c r="AK488" s="92" t="n">
        <v>0</v>
      </c>
      <c r="AL488" s="26" t="n">
        <f aca="false">SUMPRODUCT(AY851:AY852,AW851:AW852)</f>
        <v>0</v>
      </c>
      <c r="AM488" s="26" t="n">
        <f aca="false">SUMPRODUCT(AV851:AV852,AW851:AW852)</f>
        <v>-17.2561179101467</v>
      </c>
      <c r="AN488" s="26" t="n">
        <f aca="false">MDP_2_DPDecReward+MDP_2_DPDecTransReward+(MDP_2_DPDecFuture/(1+MDP_2_DPDiscount))</f>
        <v>-17.2561179101467</v>
      </c>
      <c r="AO488" s="26" t="n">
        <f aca="false">IF(INDEX(MDP_2_DPStateDec,MDP_2_DPDecStateIndex)=MDP_2_DPDecIndex,1,0)</f>
        <v>0</v>
      </c>
      <c r="AQ488" s="90" t="n">
        <v>475</v>
      </c>
      <c r="AR488" s="98" t="n">
        <v>59</v>
      </c>
      <c r="AS488" s="98" t="n">
        <v>4</v>
      </c>
      <c r="AT488" s="98" t="n">
        <v>1</v>
      </c>
      <c r="AU488" s="98" t="s">
        <v>1589</v>
      </c>
      <c r="AV488" s="99" t="n">
        <v>-40</v>
      </c>
      <c r="AW488" s="99" t="n">
        <v>0.170000001788139</v>
      </c>
      <c r="AX488" s="99" t="n">
        <v>68</v>
      </c>
      <c r="AY488" s="100" t="n">
        <f aca="false">INDEX(MDP_2_DPStateNextValue,AX488)</f>
        <v>0</v>
      </c>
    </row>
    <row r="489" customFormat="false" ht="13" hidden="false" customHeight="false" outlineLevel="0" collapsed="false">
      <c r="D489" s="5" t="n">
        <v>476</v>
      </c>
      <c r="E489" s="81" t="s">
        <v>1590</v>
      </c>
      <c r="F489" s="82" t="n">
        <v>0</v>
      </c>
      <c r="G489" s="82" t="n">
        <v>1</v>
      </c>
      <c r="H489" s="82" t="n">
        <v>1</v>
      </c>
      <c r="I489" s="82" t="n">
        <v>0</v>
      </c>
      <c r="J489" s="82" t="n">
        <v>1</v>
      </c>
      <c r="K489" s="82" t="n">
        <v>0</v>
      </c>
      <c r="L489" s="82" t="n">
        <v>0</v>
      </c>
      <c r="M489" s="8" t="n">
        <f aca="false">$N$489</f>
        <v>1523</v>
      </c>
      <c r="N489" s="8" t="n">
        <f aca="false">LOOKUP(MDP_2_DPStateIndex+0.1,MDP_2_DPDecStateIndex,MDP_2_DPDecIndex)</f>
        <v>1523</v>
      </c>
      <c r="O489" s="8" t="n">
        <f aca="false">INDEX(MDP_2_DPDecActionIndex,MDP_2_DPStateDec)</f>
        <v>7</v>
      </c>
      <c r="P489" s="8" t="str">
        <f aca="false">INDEX(MDP_2_DPAction,MDP_2_DPStateAction)</f>
        <v>Quit</v>
      </c>
      <c r="Q489" s="26" t="n">
        <f aca="false">INDEX(MDP_2_DPDecReward,MDP_2_DPStateDec)+INDEX(MDP_2_DPDecTransReward,MDP_2_DPStateDec)</f>
        <v>0</v>
      </c>
      <c r="R489" s="26" t="n">
        <f aca="false">AN1536</f>
        <v>0</v>
      </c>
      <c r="S489" s="25" t="n">
        <v>0</v>
      </c>
      <c r="AF489" s="104" t="n">
        <v>476</v>
      </c>
      <c r="AG489" s="105" t="n">
        <v>112</v>
      </c>
      <c r="AH489" s="105" t="n">
        <v>7</v>
      </c>
      <c r="AI489" s="105" t="s">
        <v>1591</v>
      </c>
      <c r="AJ489" s="106" t="n">
        <v>840</v>
      </c>
      <c r="AK489" s="107" t="n">
        <v>0</v>
      </c>
      <c r="AL489" s="106" t="n">
        <f aca="false">AY853*AW853</f>
        <v>0</v>
      </c>
      <c r="AM489" s="106" t="n">
        <f aca="false">AV853*AW853</f>
        <v>0</v>
      </c>
      <c r="AN489" s="106" t="n">
        <f aca="false">MDP_2_DPDecReward+MDP_2_DPDecTransReward+(MDP_2_DPDecFuture/(1+MDP_2_DPDiscount))</f>
        <v>0</v>
      </c>
      <c r="AO489" s="106" t="n">
        <f aca="false">IF(INDEX(MDP_2_DPStateDec,MDP_2_DPDecStateIndex)=MDP_2_DPDecIndex,1,0)</f>
        <v>1</v>
      </c>
      <c r="AQ489" s="93" t="n">
        <v>476</v>
      </c>
      <c r="AR489" s="101" t="n">
        <v>59</v>
      </c>
      <c r="AS489" s="101" t="n">
        <v>4</v>
      </c>
      <c r="AT489" s="101" t="n">
        <v>2</v>
      </c>
      <c r="AU489" s="101" t="s">
        <v>1592</v>
      </c>
      <c r="AV489" s="102" t="n">
        <v>8</v>
      </c>
      <c r="AW489" s="102" t="n">
        <v>0.8299999833107</v>
      </c>
      <c r="AX489" s="102" t="n">
        <v>77</v>
      </c>
      <c r="AY489" s="103" t="n">
        <f aca="false">INDEX(MDP_2_DPStateNextValue,AX489)</f>
        <v>0</v>
      </c>
    </row>
    <row r="490" customFormat="false" ht="13" hidden="false" customHeight="false" outlineLevel="0" collapsed="false">
      <c r="D490" s="5" t="n">
        <v>477</v>
      </c>
      <c r="E490" s="81" t="s">
        <v>1593</v>
      </c>
      <c r="F490" s="82" t="n">
        <v>0</v>
      </c>
      <c r="G490" s="82" t="n">
        <v>1</v>
      </c>
      <c r="H490" s="82" t="n">
        <v>1</v>
      </c>
      <c r="I490" s="82" t="n">
        <v>0</v>
      </c>
      <c r="J490" s="82" t="n">
        <v>1</v>
      </c>
      <c r="K490" s="82" t="n">
        <v>1</v>
      </c>
      <c r="L490" s="82" t="n">
        <v>0</v>
      </c>
      <c r="M490" s="8" t="n">
        <f aca="false">$N$490</f>
        <v>1524</v>
      </c>
      <c r="N490" s="8" t="n">
        <f aca="false">LOOKUP(MDP_2_DPStateIndex+0.1,MDP_2_DPDecStateIndex,MDP_2_DPDecIndex)</f>
        <v>1524</v>
      </c>
      <c r="O490" s="8" t="n">
        <f aca="false">INDEX(MDP_2_DPDecActionIndex,MDP_2_DPStateDec)</f>
        <v>7</v>
      </c>
      <c r="P490" s="8" t="str">
        <f aca="false">INDEX(MDP_2_DPAction,MDP_2_DPStateAction)</f>
        <v>Quit</v>
      </c>
      <c r="Q490" s="26" t="n">
        <f aca="false">INDEX(MDP_2_DPDecReward,MDP_2_DPStateDec)+INDEX(MDP_2_DPDecTransReward,MDP_2_DPStateDec)</f>
        <v>0</v>
      </c>
      <c r="R490" s="26" t="n">
        <f aca="false">AN1537</f>
        <v>0</v>
      </c>
      <c r="S490" s="25" t="n">
        <v>0</v>
      </c>
      <c r="AF490" s="90" t="n">
        <v>477</v>
      </c>
      <c r="AG490" s="98" t="n">
        <v>113</v>
      </c>
      <c r="AH490" s="98" t="n">
        <v>1</v>
      </c>
      <c r="AI490" s="98" t="s">
        <v>1594</v>
      </c>
      <c r="AJ490" s="100" t="n">
        <v>842</v>
      </c>
      <c r="AK490" s="99" t="n">
        <v>0</v>
      </c>
      <c r="AL490" s="100" t="n">
        <f aca="false">SUMPRODUCT(AY854:AY855,AW854:AW855)</f>
        <v>0</v>
      </c>
      <c r="AM490" s="100" t="n">
        <f aca="false">SUMPRODUCT(AV854:AV855,AW854:AW855)</f>
        <v>-12.8809067606926</v>
      </c>
      <c r="AN490" s="100" t="n">
        <f aca="false">MDP_2_DPDecReward+MDP_2_DPDecTransReward+(MDP_2_DPDecFuture/(1+MDP_2_DPDiscount))</f>
        <v>-12.8809067606926</v>
      </c>
      <c r="AO490" s="100" t="n">
        <f aca="false">IF(INDEX(MDP_2_DPStateDec,MDP_2_DPDecStateIndex)=MDP_2_DPDecIndex,1,0)</f>
        <v>0</v>
      </c>
      <c r="AQ490" s="114" t="n">
        <v>477</v>
      </c>
      <c r="AR490" s="115" t="n">
        <v>59</v>
      </c>
      <c r="AS490" s="115" t="n">
        <v>7</v>
      </c>
      <c r="AT490" s="115" t="n">
        <v>3</v>
      </c>
      <c r="AU490" s="115" t="s">
        <v>1595</v>
      </c>
      <c r="AV490" s="116" t="n">
        <v>0</v>
      </c>
      <c r="AW490" s="116" t="n">
        <v>1</v>
      </c>
      <c r="AX490" s="116" t="n">
        <v>59</v>
      </c>
      <c r="AY490" s="117" t="n">
        <f aca="false">INDEX(MDP_2_DPStateNextValue,AX490)</f>
        <v>0</v>
      </c>
    </row>
    <row r="491" customFormat="false" ht="13" hidden="false" customHeight="false" outlineLevel="0" collapsed="false">
      <c r="D491" s="5" t="n">
        <v>478</v>
      </c>
      <c r="E491" s="81" t="s">
        <v>1596</v>
      </c>
      <c r="F491" s="82" t="n">
        <v>0</v>
      </c>
      <c r="G491" s="82" t="n">
        <v>1</v>
      </c>
      <c r="H491" s="82" t="n">
        <v>1</v>
      </c>
      <c r="I491" s="82" t="n">
        <v>1</v>
      </c>
      <c r="J491" s="82" t="n">
        <v>-1</v>
      </c>
      <c r="K491" s="82" t="n">
        <v>-1</v>
      </c>
      <c r="L491" s="82" t="n">
        <v>0</v>
      </c>
      <c r="M491" s="8" t="n">
        <f aca="false">MATCH(MDP_2_DPStateValue,$AN$1538:$AN$1540,0)+$N$490</f>
        <v>1525</v>
      </c>
      <c r="N491" s="8" t="n">
        <f aca="false">LOOKUP(MDP_2_DPStateIndex+0.1,MDP_2_DPDecStateIndex,MDP_2_DPDecIndex)</f>
        <v>1527</v>
      </c>
      <c r="O491" s="8" t="n">
        <f aca="false">INDEX(MDP_2_DPDecActionIndex,MDP_2_DPStateDec)</f>
        <v>5</v>
      </c>
      <c r="P491" s="8" t="str">
        <f aca="false">INDEX(MDP_2_DPAction,MDP_2_DPStateAction)</f>
        <v>Drill 5</v>
      </c>
      <c r="Q491" s="26" t="n">
        <f aca="false">INDEX(MDP_2_DPDecReward,MDP_2_DPStateDec)+INDEX(MDP_2_DPDecTransReward,MDP_2_DPStateDec)</f>
        <v>15.1823711395264</v>
      </c>
      <c r="R491" s="26" t="n">
        <f aca="false">MAX(AN1538:AN1540)</f>
        <v>15.1823711395264</v>
      </c>
      <c r="S491" s="25" t="n">
        <v>0</v>
      </c>
      <c r="AF491" s="90" t="n">
        <v>478</v>
      </c>
      <c r="AG491" s="91" t="n">
        <v>113</v>
      </c>
      <c r="AH491" s="91" t="n">
        <v>4</v>
      </c>
      <c r="AI491" s="91" t="s">
        <v>1597</v>
      </c>
      <c r="AJ491" s="26" t="n">
        <v>844</v>
      </c>
      <c r="AK491" s="92" t="n">
        <v>0</v>
      </c>
      <c r="AL491" s="26" t="n">
        <f aca="false">SUMPRODUCT(AY856:AY857,AW856:AW857)</f>
        <v>0</v>
      </c>
      <c r="AM491" s="26" t="n">
        <f aca="false">SUMPRODUCT(AV856:AV857,AW856:AW857)</f>
        <v>-0.160000205039978</v>
      </c>
      <c r="AN491" s="26" t="n">
        <f aca="false">MDP_2_DPDecReward+MDP_2_DPDecTransReward+(MDP_2_DPDecFuture/(1+MDP_2_DPDiscount))</f>
        <v>-0.160000205039978</v>
      </c>
      <c r="AO491" s="26" t="n">
        <f aca="false">IF(INDEX(MDP_2_DPStateDec,MDP_2_DPDecStateIndex)=MDP_2_DPDecIndex,1,0)</f>
        <v>0</v>
      </c>
      <c r="AQ491" s="90" t="n">
        <v>478</v>
      </c>
      <c r="AR491" s="98" t="n">
        <v>60</v>
      </c>
      <c r="AS491" s="98" t="n">
        <v>1</v>
      </c>
      <c r="AT491" s="98" t="n">
        <v>1</v>
      </c>
      <c r="AU491" s="98" t="s">
        <v>1598</v>
      </c>
      <c r="AV491" s="99" t="n">
        <v>-35</v>
      </c>
      <c r="AW491" s="99" t="n">
        <v>0.416102886199951</v>
      </c>
      <c r="AX491" s="99" t="n">
        <v>303</v>
      </c>
      <c r="AY491" s="100" t="n">
        <f aca="false">INDEX(MDP_2_DPStateNextValue,AX491)</f>
        <v>0</v>
      </c>
    </row>
    <row r="492" customFormat="false" ht="13" hidden="false" customHeight="false" outlineLevel="0" collapsed="false">
      <c r="D492" s="5" t="n">
        <v>479</v>
      </c>
      <c r="E492" s="81" t="s">
        <v>1599</v>
      </c>
      <c r="F492" s="82" t="n">
        <v>0</v>
      </c>
      <c r="G492" s="82" t="n">
        <v>1</v>
      </c>
      <c r="H492" s="82" t="n">
        <v>1</v>
      </c>
      <c r="I492" s="82" t="n">
        <v>1</v>
      </c>
      <c r="J492" s="82" t="n">
        <v>-1</v>
      </c>
      <c r="K492" s="82" t="n">
        <v>0</v>
      </c>
      <c r="L492" s="82" t="n">
        <v>0</v>
      </c>
      <c r="M492" s="8" t="n">
        <f aca="false">MATCH(MDP_2_DPStateValue,$AN$1541:$AN$1542,0)+$N$491</f>
        <v>1528</v>
      </c>
      <c r="N492" s="8" t="n">
        <f aca="false">LOOKUP(MDP_2_DPStateIndex+0.1,MDP_2_DPDecStateIndex,MDP_2_DPDecIndex)</f>
        <v>1529</v>
      </c>
      <c r="O492" s="8" t="n">
        <f aca="false">INDEX(MDP_2_DPDecActionIndex,MDP_2_DPStateDec)</f>
        <v>5</v>
      </c>
      <c r="P492" s="8" t="str">
        <f aca="false">INDEX(MDP_2_DPAction,MDP_2_DPStateAction)</f>
        <v>Drill 5</v>
      </c>
      <c r="Q492" s="26" t="n">
        <f aca="false">INDEX(MDP_2_DPDecReward,MDP_2_DPStateDec)+INDEX(MDP_2_DPDecTransReward,MDP_2_DPStateDec)</f>
        <v>14.2292177677155</v>
      </c>
      <c r="R492" s="26" t="n">
        <f aca="false">MAX(AN1541:AN1542)</f>
        <v>14.2292177677155</v>
      </c>
      <c r="S492" s="25" t="n">
        <v>0</v>
      </c>
      <c r="AF492" s="104" t="n">
        <v>479</v>
      </c>
      <c r="AG492" s="105" t="n">
        <v>113</v>
      </c>
      <c r="AH492" s="105" t="n">
        <v>7</v>
      </c>
      <c r="AI492" s="105" t="s">
        <v>1600</v>
      </c>
      <c r="AJ492" s="106" t="n">
        <v>845</v>
      </c>
      <c r="AK492" s="107" t="n">
        <v>0</v>
      </c>
      <c r="AL492" s="106" t="n">
        <f aca="false">AY858*AW858</f>
        <v>0</v>
      </c>
      <c r="AM492" s="106" t="n">
        <f aca="false">AV858*AW858</f>
        <v>0</v>
      </c>
      <c r="AN492" s="106" t="n">
        <f aca="false">MDP_2_DPDecReward+MDP_2_DPDecTransReward+(MDP_2_DPDecFuture/(1+MDP_2_DPDiscount))</f>
        <v>0</v>
      </c>
      <c r="AO492" s="106" t="n">
        <f aca="false">IF(INDEX(MDP_2_DPStateDec,MDP_2_DPDecStateIndex)=MDP_2_DPDecIndex,1,0)</f>
        <v>1</v>
      </c>
      <c r="AQ492" s="93" t="n">
        <v>479</v>
      </c>
      <c r="AR492" s="101" t="n">
        <v>60</v>
      </c>
      <c r="AS492" s="101" t="n">
        <v>1</v>
      </c>
      <c r="AT492" s="101" t="n">
        <v>2</v>
      </c>
      <c r="AU492" s="101" t="s">
        <v>1601</v>
      </c>
      <c r="AV492" s="102" t="n">
        <v>60</v>
      </c>
      <c r="AW492" s="102" t="n">
        <v>0.583897113800049</v>
      </c>
      <c r="AX492" s="102" t="n">
        <v>546</v>
      </c>
      <c r="AY492" s="103" t="n">
        <f aca="false">INDEX(MDP_2_DPStateNextValue,AX492)</f>
        <v>0</v>
      </c>
    </row>
    <row r="493" customFormat="false" ht="13" hidden="false" customHeight="false" outlineLevel="0" collapsed="false">
      <c r="D493" s="5" t="n">
        <v>480</v>
      </c>
      <c r="E493" s="81" t="s">
        <v>1602</v>
      </c>
      <c r="F493" s="82" t="n">
        <v>0</v>
      </c>
      <c r="G493" s="82" t="n">
        <v>1</v>
      </c>
      <c r="H493" s="82" t="n">
        <v>1</v>
      </c>
      <c r="I493" s="82" t="n">
        <v>1</v>
      </c>
      <c r="J493" s="82" t="n">
        <v>-1</v>
      </c>
      <c r="K493" s="82" t="n">
        <v>1</v>
      </c>
      <c r="L493" s="82" t="n">
        <v>0</v>
      </c>
      <c r="M493" s="8" t="n">
        <f aca="false">MATCH(MDP_2_DPStateValue,$AN$1543:$AN$1544,0)+$N$492</f>
        <v>1530</v>
      </c>
      <c r="N493" s="8" t="n">
        <f aca="false">LOOKUP(MDP_2_DPStateIndex+0.1,MDP_2_DPDecStateIndex,MDP_2_DPDecIndex)</f>
        <v>1531</v>
      </c>
      <c r="O493" s="8" t="n">
        <f aca="false">INDEX(MDP_2_DPDecActionIndex,MDP_2_DPStateDec)</f>
        <v>5</v>
      </c>
      <c r="P493" s="8" t="str">
        <f aca="false">INDEX(MDP_2_DPAction,MDP_2_DPStateAction)</f>
        <v>Drill 5</v>
      </c>
      <c r="Q493" s="26" t="n">
        <f aca="false">INDEX(MDP_2_DPDecReward,MDP_2_DPStateDec)+INDEX(MDP_2_DPDecTransReward,MDP_2_DPStateDec)</f>
        <v>18.3675163984299</v>
      </c>
      <c r="R493" s="26" t="n">
        <f aca="false">MAX(AN1543:AN1544)</f>
        <v>18.3675163984299</v>
      </c>
      <c r="S493" s="25" t="n">
        <v>0</v>
      </c>
      <c r="AF493" s="90" t="n">
        <v>480</v>
      </c>
      <c r="AG493" s="98" t="n">
        <v>114</v>
      </c>
      <c r="AH493" s="98" t="n">
        <v>1</v>
      </c>
      <c r="AI493" s="98" t="s">
        <v>1603</v>
      </c>
      <c r="AJ493" s="100" t="n">
        <v>847</v>
      </c>
      <c r="AK493" s="99" t="n">
        <v>0</v>
      </c>
      <c r="AL493" s="100" t="n">
        <f aca="false">SUMPRODUCT(AY859:AY860,AW859:AW860)</f>
        <v>0</v>
      </c>
      <c r="AM493" s="100" t="n">
        <f aca="false">SUMPRODUCT(AV859:AV860,AW859:AW860)</f>
        <v>10.7846692204475</v>
      </c>
      <c r="AN493" s="100" t="n">
        <f aca="false">MDP_2_DPDecReward+MDP_2_DPDecTransReward+(MDP_2_DPDecFuture/(1+MDP_2_DPDiscount))</f>
        <v>10.7846692204475</v>
      </c>
      <c r="AO493" s="100" t="n">
        <f aca="false">IF(INDEX(MDP_2_DPStateDec,MDP_2_DPDecStateIndex)=MDP_2_DPDecIndex,1,0)</f>
        <v>1</v>
      </c>
      <c r="AQ493" s="90" t="n">
        <v>480</v>
      </c>
      <c r="AR493" s="98" t="n">
        <v>60</v>
      </c>
      <c r="AS493" s="98" t="n">
        <v>2</v>
      </c>
      <c r="AT493" s="98" t="n">
        <v>1</v>
      </c>
      <c r="AU493" s="98" t="s">
        <v>1604</v>
      </c>
      <c r="AV493" s="99" t="n">
        <v>-20</v>
      </c>
      <c r="AW493" s="99" t="n">
        <v>0.529162764549255</v>
      </c>
      <c r="AX493" s="99" t="n">
        <v>141</v>
      </c>
      <c r="AY493" s="100" t="n">
        <f aca="false">INDEX(MDP_2_DPStateNextValue,AX493)</f>
        <v>0</v>
      </c>
    </row>
    <row r="494" customFormat="false" ht="13" hidden="false" customHeight="false" outlineLevel="0" collapsed="false">
      <c r="D494" s="5" t="n">
        <v>481</v>
      </c>
      <c r="E494" s="81" t="s">
        <v>1605</v>
      </c>
      <c r="F494" s="82" t="n">
        <v>0</v>
      </c>
      <c r="G494" s="82" t="n">
        <v>1</v>
      </c>
      <c r="H494" s="82" t="n">
        <v>1</v>
      </c>
      <c r="I494" s="82" t="n">
        <v>1</v>
      </c>
      <c r="J494" s="82" t="n">
        <v>0</v>
      </c>
      <c r="K494" s="82" t="n">
        <v>-1</v>
      </c>
      <c r="L494" s="82" t="n">
        <v>0</v>
      </c>
      <c r="M494" s="8" t="n">
        <f aca="false">MATCH(MDP_2_DPStateValue,$AN$1545:$AN$1546,0)+$N$493</f>
        <v>1532</v>
      </c>
      <c r="N494" s="8" t="n">
        <f aca="false">LOOKUP(MDP_2_DPStateIndex+0.1,MDP_2_DPDecStateIndex,MDP_2_DPDecIndex)</f>
        <v>1533</v>
      </c>
      <c r="O494" s="8" t="n">
        <f aca="false">INDEX(MDP_2_DPDecActionIndex,MDP_2_DPStateDec)</f>
        <v>6</v>
      </c>
      <c r="P494" s="8" t="str">
        <f aca="false">INDEX(MDP_2_DPAction,MDP_2_DPStateAction)</f>
        <v>Drill 6</v>
      </c>
      <c r="Q494" s="26" t="n">
        <f aca="false">INDEX(MDP_2_DPDecReward,MDP_2_DPStateDec)+INDEX(MDP_2_DPDecTransReward,MDP_2_DPStateDec)</f>
        <v>0.0764405727386475</v>
      </c>
      <c r="R494" s="26" t="n">
        <f aca="false">MAX(AN1545:AN1546)</f>
        <v>0.0764405727386475</v>
      </c>
      <c r="S494" s="25" t="n">
        <v>0</v>
      </c>
      <c r="AF494" s="90" t="n">
        <v>481</v>
      </c>
      <c r="AG494" s="91" t="n">
        <v>114</v>
      </c>
      <c r="AH494" s="91" t="n">
        <v>4</v>
      </c>
      <c r="AI494" s="91" t="s">
        <v>1606</v>
      </c>
      <c r="AJ494" s="26" t="n">
        <v>849</v>
      </c>
      <c r="AK494" s="92" t="n">
        <v>0</v>
      </c>
      <c r="AL494" s="26" t="n">
        <f aca="false">SUMPRODUCT(AY861:AY862,AW861:AW862)</f>
        <v>0</v>
      </c>
      <c r="AM494" s="26" t="n">
        <f aca="false">SUMPRODUCT(AV861:AV862,AW861:AW862)</f>
        <v>-0.160000205039978</v>
      </c>
      <c r="AN494" s="26" t="n">
        <f aca="false">MDP_2_DPDecReward+MDP_2_DPDecTransReward+(MDP_2_DPDecFuture/(1+MDP_2_DPDiscount))</f>
        <v>-0.160000205039978</v>
      </c>
      <c r="AO494" s="26" t="n">
        <f aca="false">IF(INDEX(MDP_2_DPStateDec,MDP_2_DPDecStateIndex)=MDP_2_DPDecIndex,1,0)</f>
        <v>0</v>
      </c>
      <c r="AQ494" s="93" t="n">
        <v>481</v>
      </c>
      <c r="AR494" s="101" t="n">
        <v>60</v>
      </c>
      <c r="AS494" s="101" t="n">
        <v>2</v>
      </c>
      <c r="AT494" s="101" t="n">
        <v>2</v>
      </c>
      <c r="AU494" s="101" t="s">
        <v>1607</v>
      </c>
      <c r="AV494" s="102" t="n">
        <v>15</v>
      </c>
      <c r="AW494" s="102" t="n">
        <v>0.470837235450745</v>
      </c>
      <c r="AX494" s="102" t="n">
        <v>222</v>
      </c>
      <c r="AY494" s="103" t="n">
        <f aca="false">INDEX(MDP_2_DPStateNextValue,AX494)</f>
        <v>0</v>
      </c>
    </row>
    <row r="495" customFormat="false" ht="13" hidden="false" customHeight="false" outlineLevel="0" collapsed="false">
      <c r="D495" s="5" t="n">
        <v>482</v>
      </c>
      <c r="E495" s="81" t="s">
        <v>1608</v>
      </c>
      <c r="F495" s="82" t="n">
        <v>0</v>
      </c>
      <c r="G495" s="82" t="n">
        <v>1</v>
      </c>
      <c r="H495" s="82" t="n">
        <v>1</v>
      </c>
      <c r="I495" s="82" t="n">
        <v>1</v>
      </c>
      <c r="J495" s="82" t="n">
        <v>0</v>
      </c>
      <c r="K495" s="82" t="n">
        <v>0</v>
      </c>
      <c r="L495" s="82" t="n">
        <v>0</v>
      </c>
      <c r="M495" s="8" t="n">
        <f aca="false">$N$495</f>
        <v>1534</v>
      </c>
      <c r="N495" s="8" t="n">
        <f aca="false">LOOKUP(MDP_2_DPStateIndex+0.1,MDP_2_DPDecStateIndex,MDP_2_DPDecIndex)</f>
        <v>1534</v>
      </c>
      <c r="O495" s="8" t="n">
        <f aca="false">INDEX(MDP_2_DPDecActionIndex,MDP_2_DPStateDec)</f>
        <v>7</v>
      </c>
      <c r="P495" s="8" t="str">
        <f aca="false">INDEX(MDP_2_DPAction,MDP_2_DPStateAction)</f>
        <v>Quit</v>
      </c>
      <c r="Q495" s="26" t="n">
        <f aca="false">INDEX(MDP_2_DPDecReward,MDP_2_DPStateDec)+INDEX(MDP_2_DPDecTransReward,MDP_2_DPStateDec)</f>
        <v>0</v>
      </c>
      <c r="R495" s="26" t="n">
        <f aca="false">AN1547</f>
        <v>0</v>
      </c>
      <c r="S495" s="25" t="n">
        <v>0</v>
      </c>
      <c r="AF495" s="104" t="n">
        <v>482</v>
      </c>
      <c r="AG495" s="105" t="n">
        <v>114</v>
      </c>
      <c r="AH495" s="105" t="n">
        <v>7</v>
      </c>
      <c r="AI495" s="105" t="s">
        <v>1609</v>
      </c>
      <c r="AJ495" s="106" t="n">
        <v>850</v>
      </c>
      <c r="AK495" s="107" t="n">
        <v>0</v>
      </c>
      <c r="AL495" s="106" t="n">
        <f aca="false">AY863*AW863</f>
        <v>0</v>
      </c>
      <c r="AM495" s="106" t="n">
        <f aca="false">AV863*AW863</f>
        <v>0</v>
      </c>
      <c r="AN495" s="106" t="n">
        <f aca="false">MDP_2_DPDecReward+MDP_2_DPDecTransReward+(MDP_2_DPDecFuture/(1+MDP_2_DPDiscount))</f>
        <v>0</v>
      </c>
      <c r="AO495" s="106" t="n">
        <f aca="false">IF(INDEX(MDP_2_DPStateDec,MDP_2_DPDecStateIndex)=MDP_2_DPDecIndex,1,0)</f>
        <v>0</v>
      </c>
      <c r="AQ495" s="90" t="n">
        <v>482</v>
      </c>
      <c r="AR495" s="98" t="n">
        <v>60</v>
      </c>
      <c r="AS495" s="98" t="n">
        <v>4</v>
      </c>
      <c r="AT495" s="98" t="n">
        <v>1</v>
      </c>
      <c r="AU495" s="98" t="s">
        <v>1610</v>
      </c>
      <c r="AV495" s="99" t="n">
        <v>-40</v>
      </c>
      <c r="AW495" s="99" t="n">
        <v>0.170000001788139</v>
      </c>
      <c r="AX495" s="99" t="n">
        <v>69</v>
      </c>
      <c r="AY495" s="100" t="n">
        <f aca="false">INDEX(MDP_2_DPStateNextValue,AX495)</f>
        <v>0</v>
      </c>
    </row>
    <row r="496" customFormat="false" ht="13" hidden="false" customHeight="false" outlineLevel="0" collapsed="false">
      <c r="D496" s="5" t="n">
        <v>483</v>
      </c>
      <c r="E496" s="81" t="s">
        <v>1611</v>
      </c>
      <c r="F496" s="82" t="n">
        <v>0</v>
      </c>
      <c r="G496" s="82" t="n">
        <v>1</v>
      </c>
      <c r="H496" s="82" t="n">
        <v>1</v>
      </c>
      <c r="I496" s="82" t="n">
        <v>1</v>
      </c>
      <c r="J496" s="82" t="n">
        <v>0</v>
      </c>
      <c r="K496" s="82" t="n">
        <v>1</v>
      </c>
      <c r="L496" s="82" t="n">
        <v>0</v>
      </c>
      <c r="M496" s="8" t="n">
        <f aca="false">$N$496</f>
        <v>1535</v>
      </c>
      <c r="N496" s="8" t="n">
        <f aca="false">LOOKUP(MDP_2_DPStateIndex+0.1,MDP_2_DPDecStateIndex,MDP_2_DPDecIndex)</f>
        <v>1535</v>
      </c>
      <c r="O496" s="8" t="n">
        <f aca="false">INDEX(MDP_2_DPDecActionIndex,MDP_2_DPStateDec)</f>
        <v>7</v>
      </c>
      <c r="P496" s="8" t="str">
        <f aca="false">INDEX(MDP_2_DPAction,MDP_2_DPStateAction)</f>
        <v>Quit</v>
      </c>
      <c r="Q496" s="26" t="n">
        <f aca="false">INDEX(MDP_2_DPDecReward,MDP_2_DPStateDec)+INDEX(MDP_2_DPDecTransReward,MDP_2_DPStateDec)</f>
        <v>0</v>
      </c>
      <c r="R496" s="26" t="n">
        <f aca="false">AN1548</f>
        <v>0</v>
      </c>
      <c r="S496" s="25" t="n">
        <v>0</v>
      </c>
      <c r="AF496" s="90" t="n">
        <v>483</v>
      </c>
      <c r="AG496" s="98" t="n">
        <v>115</v>
      </c>
      <c r="AH496" s="98" t="n">
        <v>1</v>
      </c>
      <c r="AI496" s="98" t="s">
        <v>1612</v>
      </c>
      <c r="AJ496" s="100" t="n">
        <v>852</v>
      </c>
      <c r="AK496" s="99" t="n">
        <v>0</v>
      </c>
      <c r="AL496" s="100" t="n">
        <f aca="false">SUMPRODUCT(AY864:AY865,AW864:AW865)</f>
        <v>0</v>
      </c>
      <c r="AM496" s="100" t="n">
        <f aca="false">SUMPRODUCT(AV864:AV865,AW864:AW865)</f>
        <v>-11.463218331337</v>
      </c>
      <c r="AN496" s="100" t="n">
        <f aca="false">MDP_2_DPDecReward+MDP_2_DPDecTransReward+(MDP_2_DPDecFuture/(1+MDP_2_DPDiscount))</f>
        <v>-11.463218331337</v>
      </c>
      <c r="AO496" s="100" t="n">
        <f aca="false">IF(INDEX(MDP_2_DPStateDec,MDP_2_DPDecStateIndex)=MDP_2_DPDecIndex,1,0)</f>
        <v>0</v>
      </c>
      <c r="AQ496" s="93" t="n">
        <v>483</v>
      </c>
      <c r="AR496" s="101" t="n">
        <v>60</v>
      </c>
      <c r="AS496" s="101" t="n">
        <v>4</v>
      </c>
      <c r="AT496" s="101" t="n">
        <v>2</v>
      </c>
      <c r="AU496" s="101" t="s">
        <v>1613</v>
      </c>
      <c r="AV496" s="102" t="n">
        <v>8</v>
      </c>
      <c r="AW496" s="102" t="n">
        <v>0.8299999833107</v>
      </c>
      <c r="AX496" s="102" t="n">
        <v>78</v>
      </c>
      <c r="AY496" s="103" t="n">
        <f aca="false">INDEX(MDP_2_DPStateNextValue,AX496)</f>
        <v>0</v>
      </c>
    </row>
    <row r="497" customFormat="false" ht="13" hidden="false" customHeight="false" outlineLevel="0" collapsed="false">
      <c r="D497" s="5" t="n">
        <v>484</v>
      </c>
      <c r="E497" s="81" t="s">
        <v>1614</v>
      </c>
      <c r="F497" s="82" t="n">
        <v>0</v>
      </c>
      <c r="G497" s="82" t="n">
        <v>1</v>
      </c>
      <c r="H497" s="82" t="n">
        <v>1</v>
      </c>
      <c r="I497" s="82" t="n">
        <v>1</v>
      </c>
      <c r="J497" s="82" t="n">
        <v>1</v>
      </c>
      <c r="K497" s="82" t="n">
        <v>-1</v>
      </c>
      <c r="L497" s="82" t="n">
        <v>0</v>
      </c>
      <c r="M497" s="8" t="n">
        <f aca="false">MATCH(MDP_2_DPStateValue,$AN$1549:$AN$1550,0)+$N$496</f>
        <v>1536</v>
      </c>
      <c r="N497" s="8" t="n">
        <f aca="false">LOOKUP(MDP_2_DPStateIndex+0.1,MDP_2_DPDecStateIndex,MDP_2_DPDecIndex)</f>
        <v>1537</v>
      </c>
      <c r="O497" s="8" t="n">
        <f aca="false">INDEX(MDP_2_DPDecActionIndex,MDP_2_DPStateDec)</f>
        <v>6</v>
      </c>
      <c r="P497" s="8" t="str">
        <f aca="false">INDEX(MDP_2_DPAction,MDP_2_DPStateAction)</f>
        <v>Drill 6</v>
      </c>
      <c r="Q497" s="26" t="n">
        <f aca="false">INDEX(MDP_2_DPDecReward,MDP_2_DPStateDec)+INDEX(MDP_2_DPDecTransReward,MDP_2_DPStateDec)</f>
        <v>5.11766314506531</v>
      </c>
      <c r="R497" s="26" t="n">
        <f aca="false">MAX(AN1549:AN1550)</f>
        <v>5.11766314506531</v>
      </c>
      <c r="S497" s="25" t="n">
        <v>0</v>
      </c>
      <c r="AF497" s="90" t="n">
        <v>484</v>
      </c>
      <c r="AG497" s="91" t="n">
        <v>115</v>
      </c>
      <c r="AH497" s="91" t="n">
        <v>4</v>
      </c>
      <c r="AI497" s="91" t="s">
        <v>1615</v>
      </c>
      <c r="AJ497" s="26" t="n">
        <v>854</v>
      </c>
      <c r="AK497" s="92" t="n">
        <v>0</v>
      </c>
      <c r="AL497" s="26" t="n">
        <f aca="false">SUMPRODUCT(AY866:AY867,AW866:AW867)</f>
        <v>0</v>
      </c>
      <c r="AM497" s="26" t="n">
        <f aca="false">SUMPRODUCT(AV866:AV867,AW866:AW867)</f>
        <v>-0.160000205039978</v>
      </c>
      <c r="AN497" s="26" t="n">
        <f aca="false">MDP_2_DPDecReward+MDP_2_DPDecTransReward+(MDP_2_DPDecFuture/(1+MDP_2_DPDiscount))</f>
        <v>-0.160000205039978</v>
      </c>
      <c r="AO497" s="26" t="n">
        <f aca="false">IF(INDEX(MDP_2_DPStateDec,MDP_2_DPDecStateIndex)=MDP_2_DPDecIndex,1,0)</f>
        <v>0</v>
      </c>
      <c r="AQ497" s="114" t="n">
        <v>484</v>
      </c>
      <c r="AR497" s="115" t="n">
        <v>60</v>
      </c>
      <c r="AS497" s="115" t="n">
        <v>7</v>
      </c>
      <c r="AT497" s="115" t="n">
        <v>3</v>
      </c>
      <c r="AU497" s="115" t="s">
        <v>1616</v>
      </c>
      <c r="AV497" s="116" t="n">
        <v>0</v>
      </c>
      <c r="AW497" s="116" t="n">
        <v>1</v>
      </c>
      <c r="AX497" s="116" t="n">
        <v>60</v>
      </c>
      <c r="AY497" s="117" t="n">
        <f aca="false">INDEX(MDP_2_DPStateNextValue,AX497)</f>
        <v>0</v>
      </c>
    </row>
    <row r="498" customFormat="false" ht="13" hidden="false" customHeight="false" outlineLevel="0" collapsed="false">
      <c r="D498" s="5" t="n">
        <v>485</v>
      </c>
      <c r="E498" s="81" t="s">
        <v>1617</v>
      </c>
      <c r="F498" s="82" t="n">
        <v>0</v>
      </c>
      <c r="G498" s="82" t="n">
        <v>1</v>
      </c>
      <c r="H498" s="82" t="n">
        <v>1</v>
      </c>
      <c r="I498" s="82" t="n">
        <v>1</v>
      </c>
      <c r="J498" s="82" t="n">
        <v>1</v>
      </c>
      <c r="K498" s="82" t="n">
        <v>0</v>
      </c>
      <c r="L498" s="82" t="n">
        <v>0</v>
      </c>
      <c r="M498" s="8" t="n">
        <f aca="false">$N$498</f>
        <v>1538</v>
      </c>
      <c r="N498" s="8" t="n">
        <f aca="false">LOOKUP(MDP_2_DPStateIndex+0.1,MDP_2_DPDecStateIndex,MDP_2_DPDecIndex)</f>
        <v>1538</v>
      </c>
      <c r="O498" s="8" t="n">
        <f aca="false">INDEX(MDP_2_DPDecActionIndex,MDP_2_DPStateDec)</f>
        <v>7</v>
      </c>
      <c r="P498" s="8" t="str">
        <f aca="false">INDEX(MDP_2_DPAction,MDP_2_DPStateAction)</f>
        <v>Quit</v>
      </c>
      <c r="Q498" s="26" t="n">
        <f aca="false">INDEX(MDP_2_DPDecReward,MDP_2_DPStateDec)+INDEX(MDP_2_DPDecTransReward,MDP_2_DPStateDec)</f>
        <v>0</v>
      </c>
      <c r="R498" s="26" t="n">
        <f aca="false">AN1551</f>
        <v>0</v>
      </c>
      <c r="S498" s="25" t="n">
        <v>0</v>
      </c>
      <c r="AF498" s="90" t="n">
        <v>485</v>
      </c>
      <c r="AG498" s="91" t="n">
        <v>115</v>
      </c>
      <c r="AH498" s="91" t="n">
        <v>6</v>
      </c>
      <c r="AI498" s="91" t="s">
        <v>1618</v>
      </c>
      <c r="AJ498" s="26" t="n">
        <v>856</v>
      </c>
      <c r="AK498" s="92" t="n">
        <v>0</v>
      </c>
      <c r="AL498" s="26" t="n">
        <f aca="false">SUMPRODUCT(AY868:AY869,AW868:AW869)</f>
        <v>0</v>
      </c>
      <c r="AM498" s="26" t="n">
        <f aca="false">SUMPRODUCT(AV868:AV869,AW868:AW869)</f>
        <v>-16.3414797186852</v>
      </c>
      <c r="AN498" s="26" t="n">
        <f aca="false">MDP_2_DPDecReward+MDP_2_DPDecTransReward+(MDP_2_DPDecFuture/(1+MDP_2_DPDiscount))</f>
        <v>-16.3414797186852</v>
      </c>
      <c r="AO498" s="26" t="n">
        <f aca="false">IF(INDEX(MDP_2_DPStateDec,MDP_2_DPDecStateIndex)=MDP_2_DPDecIndex,1,0)</f>
        <v>0</v>
      </c>
      <c r="AQ498" s="90" t="n">
        <v>485</v>
      </c>
      <c r="AR498" s="98" t="n">
        <v>61</v>
      </c>
      <c r="AS498" s="98" t="n">
        <v>1</v>
      </c>
      <c r="AT498" s="98" t="n">
        <v>1</v>
      </c>
      <c r="AU498" s="98" t="s">
        <v>1619</v>
      </c>
      <c r="AV498" s="99" t="n">
        <v>-35</v>
      </c>
      <c r="AW498" s="99" t="n">
        <v>0.539863228797913</v>
      </c>
      <c r="AX498" s="99" t="n">
        <v>304</v>
      </c>
      <c r="AY498" s="100" t="n">
        <f aca="false">INDEX(MDP_2_DPStateNextValue,AX498)</f>
        <v>0</v>
      </c>
    </row>
    <row r="499" customFormat="false" ht="13" hidden="false" customHeight="false" outlineLevel="0" collapsed="false">
      <c r="D499" s="5" t="n">
        <v>486</v>
      </c>
      <c r="E499" s="81" t="s">
        <v>1620</v>
      </c>
      <c r="F499" s="82" t="n">
        <v>0</v>
      </c>
      <c r="G499" s="82" t="n">
        <v>1</v>
      </c>
      <c r="H499" s="82" t="n">
        <v>1</v>
      </c>
      <c r="I499" s="82" t="n">
        <v>1</v>
      </c>
      <c r="J499" s="82" t="n">
        <v>1</v>
      </c>
      <c r="K499" s="82" t="n">
        <v>1</v>
      </c>
      <c r="L499" s="82" t="n">
        <v>0</v>
      </c>
      <c r="M499" s="8" t="n">
        <f aca="false">$N$499</f>
        <v>1539</v>
      </c>
      <c r="N499" s="8" t="n">
        <f aca="false">LOOKUP(MDP_2_DPStateIndex+0.1,MDP_2_DPDecStateIndex,MDP_2_DPDecIndex)</f>
        <v>1539</v>
      </c>
      <c r="O499" s="8" t="n">
        <f aca="false">INDEX(MDP_2_DPDecActionIndex,MDP_2_DPStateDec)</f>
        <v>7</v>
      </c>
      <c r="P499" s="8" t="str">
        <f aca="false">INDEX(MDP_2_DPAction,MDP_2_DPStateAction)</f>
        <v>Quit</v>
      </c>
      <c r="Q499" s="26" t="n">
        <f aca="false">INDEX(MDP_2_DPDecReward,MDP_2_DPStateDec)+INDEX(MDP_2_DPDecTransReward,MDP_2_DPStateDec)</f>
        <v>0</v>
      </c>
      <c r="R499" s="26" t="n">
        <f aca="false">AN1552</f>
        <v>0</v>
      </c>
      <c r="S499" s="25" t="n">
        <v>0</v>
      </c>
      <c r="AF499" s="104" t="n">
        <v>486</v>
      </c>
      <c r="AG499" s="105" t="n">
        <v>115</v>
      </c>
      <c r="AH499" s="105" t="n">
        <v>7</v>
      </c>
      <c r="AI499" s="105" t="s">
        <v>1621</v>
      </c>
      <c r="AJ499" s="106" t="n">
        <v>857</v>
      </c>
      <c r="AK499" s="107" t="n">
        <v>0</v>
      </c>
      <c r="AL499" s="106" t="n">
        <f aca="false">AY870*AW870</f>
        <v>0</v>
      </c>
      <c r="AM499" s="106" t="n">
        <f aca="false">AV870*AW870</f>
        <v>0</v>
      </c>
      <c r="AN499" s="106" t="n">
        <f aca="false">MDP_2_DPDecReward+MDP_2_DPDecTransReward+(MDP_2_DPDecFuture/(1+MDP_2_DPDiscount))</f>
        <v>0</v>
      </c>
      <c r="AO499" s="106" t="n">
        <f aca="false">IF(INDEX(MDP_2_DPStateDec,MDP_2_DPDecStateIndex)=MDP_2_DPDecIndex,1,0)</f>
        <v>1</v>
      </c>
      <c r="AQ499" s="93" t="n">
        <v>486</v>
      </c>
      <c r="AR499" s="101" t="n">
        <v>61</v>
      </c>
      <c r="AS499" s="101" t="n">
        <v>1</v>
      </c>
      <c r="AT499" s="101" t="n">
        <v>2</v>
      </c>
      <c r="AU499" s="101" t="s">
        <v>1622</v>
      </c>
      <c r="AV499" s="102" t="n">
        <v>60</v>
      </c>
      <c r="AW499" s="102" t="n">
        <v>0.460136771202087</v>
      </c>
      <c r="AX499" s="102" t="n">
        <v>547</v>
      </c>
      <c r="AY499" s="103" t="n">
        <f aca="false">INDEX(MDP_2_DPStateNextValue,AX499)</f>
        <v>0</v>
      </c>
    </row>
    <row r="500" customFormat="false" ht="13" hidden="false" customHeight="false" outlineLevel="0" collapsed="false">
      <c r="D500" s="5" t="n">
        <v>487</v>
      </c>
      <c r="E500" s="81" t="s">
        <v>1623</v>
      </c>
      <c r="F500" s="82" t="n">
        <v>1</v>
      </c>
      <c r="G500" s="82" t="n">
        <v>-1</v>
      </c>
      <c r="H500" s="82" t="n">
        <v>-1</v>
      </c>
      <c r="I500" s="82" t="n">
        <v>-1</v>
      </c>
      <c r="J500" s="82" t="n">
        <v>-1</v>
      </c>
      <c r="K500" s="82" t="n">
        <v>-1</v>
      </c>
      <c r="L500" s="82" t="n">
        <v>0</v>
      </c>
      <c r="M500" s="8" t="n">
        <f aca="false">MATCH(MDP_2_DPStateValue,$AN$1553:$AN$1558,0)+$N$499</f>
        <v>1544</v>
      </c>
      <c r="N500" s="8" t="n">
        <f aca="false">LOOKUP(MDP_2_DPStateIndex+0.1,MDP_2_DPDecStateIndex,MDP_2_DPDecIndex)</f>
        <v>1545</v>
      </c>
      <c r="O500" s="8" t="n">
        <f aca="false">INDEX(MDP_2_DPDecActionIndex,MDP_2_DPStateDec)</f>
        <v>6</v>
      </c>
      <c r="P500" s="8" t="str">
        <f aca="false">INDEX(MDP_2_DPAction,MDP_2_DPStateAction)</f>
        <v>Drill 6</v>
      </c>
      <c r="Q500" s="26" t="n">
        <f aca="false">INDEX(MDP_2_DPDecReward,MDP_2_DPStateDec)+INDEX(MDP_2_DPDecTransReward,MDP_2_DPStateDec)</f>
        <v>11.0000002384186</v>
      </c>
      <c r="R500" s="26" t="n">
        <f aca="false">MAX(AN1553:AN1558)</f>
        <v>11.0000002384186</v>
      </c>
      <c r="S500" s="25" t="n">
        <v>0</v>
      </c>
      <c r="AF500" s="90" t="n">
        <v>487</v>
      </c>
      <c r="AG500" s="98" t="n">
        <v>116</v>
      </c>
      <c r="AH500" s="98" t="n">
        <v>1</v>
      </c>
      <c r="AI500" s="98" t="s">
        <v>1624</v>
      </c>
      <c r="AJ500" s="100" t="n">
        <v>859</v>
      </c>
      <c r="AK500" s="99" t="n">
        <v>0</v>
      </c>
      <c r="AL500" s="100" t="n">
        <f aca="false">SUMPRODUCT(AY871:AY872,AW871:AW872)</f>
        <v>0</v>
      </c>
      <c r="AM500" s="100" t="n">
        <f aca="false">SUMPRODUCT(AV871:AV872,AW871:AW872)</f>
        <v>-12.3367261886597</v>
      </c>
      <c r="AN500" s="100" t="n">
        <f aca="false">MDP_2_DPDecReward+MDP_2_DPDecTransReward+(MDP_2_DPDecFuture/(1+MDP_2_DPDiscount))</f>
        <v>-12.3367261886597</v>
      </c>
      <c r="AO500" s="100" t="n">
        <f aca="false">IF(INDEX(MDP_2_DPStateDec,MDP_2_DPDecStateIndex)=MDP_2_DPDecIndex,1,0)</f>
        <v>0</v>
      </c>
      <c r="AQ500" s="90" t="n">
        <v>487</v>
      </c>
      <c r="AR500" s="98" t="n">
        <v>61</v>
      </c>
      <c r="AS500" s="98" t="n">
        <v>2</v>
      </c>
      <c r="AT500" s="98" t="n">
        <v>1</v>
      </c>
      <c r="AU500" s="98" t="s">
        <v>1625</v>
      </c>
      <c r="AV500" s="99" t="n">
        <v>-20</v>
      </c>
      <c r="AW500" s="99" t="n">
        <v>0.144502595067024</v>
      </c>
      <c r="AX500" s="99" t="n">
        <v>142</v>
      </c>
      <c r="AY500" s="100" t="n">
        <f aca="false">INDEX(MDP_2_DPStateNextValue,AX500)</f>
        <v>0</v>
      </c>
    </row>
    <row r="501" customFormat="false" ht="13" hidden="false" customHeight="false" outlineLevel="0" collapsed="false">
      <c r="D501" s="5" t="n">
        <v>488</v>
      </c>
      <c r="E501" s="81" t="s">
        <v>1626</v>
      </c>
      <c r="F501" s="82" t="n">
        <v>1</v>
      </c>
      <c r="G501" s="82" t="n">
        <v>-1</v>
      </c>
      <c r="H501" s="82" t="n">
        <v>-1</v>
      </c>
      <c r="I501" s="82" t="n">
        <v>-1</v>
      </c>
      <c r="J501" s="82" t="n">
        <v>-1</v>
      </c>
      <c r="K501" s="82" t="n">
        <v>0</v>
      </c>
      <c r="L501" s="82" t="n">
        <v>0</v>
      </c>
      <c r="M501" s="8" t="n">
        <f aca="false">MATCH(MDP_2_DPStateValue,$AN$1559:$AN$1563,0)+$N$500</f>
        <v>1549</v>
      </c>
      <c r="N501" s="8" t="n">
        <f aca="false">LOOKUP(MDP_2_DPStateIndex+0.1,MDP_2_DPDecStateIndex,MDP_2_DPDecIndex)</f>
        <v>1550</v>
      </c>
      <c r="O501" s="8" t="n">
        <f aca="false">INDEX(MDP_2_DPDecActionIndex,MDP_2_DPStateDec)</f>
        <v>5</v>
      </c>
      <c r="P501" s="8" t="str">
        <f aca="false">INDEX(MDP_2_DPAction,MDP_2_DPStateAction)</f>
        <v>Drill 5</v>
      </c>
      <c r="Q501" s="26" t="n">
        <f aca="false">INDEX(MDP_2_DPDecReward,MDP_2_DPStateDec)+INDEX(MDP_2_DPDecTransReward,MDP_2_DPStateDec)</f>
        <v>0.441557168960571</v>
      </c>
      <c r="R501" s="26" t="n">
        <f aca="false">MAX(AN1559:AN1563)</f>
        <v>0.441557168960571</v>
      </c>
      <c r="S501" s="25" t="n">
        <v>0</v>
      </c>
      <c r="AF501" s="90" t="n">
        <v>488</v>
      </c>
      <c r="AG501" s="91" t="n">
        <v>116</v>
      </c>
      <c r="AH501" s="91" t="n">
        <v>4</v>
      </c>
      <c r="AI501" s="91" t="s">
        <v>1627</v>
      </c>
      <c r="AJ501" s="26" t="n">
        <v>861</v>
      </c>
      <c r="AK501" s="92" t="n">
        <v>0</v>
      </c>
      <c r="AL501" s="26" t="n">
        <f aca="false">SUMPRODUCT(AY873:AY874,AW873:AW874)</f>
        <v>0</v>
      </c>
      <c r="AM501" s="26" t="n">
        <f aca="false">SUMPRODUCT(AV873:AV874,AW873:AW874)</f>
        <v>-0.160000205039978</v>
      </c>
      <c r="AN501" s="26" t="n">
        <f aca="false">MDP_2_DPDecReward+MDP_2_DPDecTransReward+(MDP_2_DPDecFuture/(1+MDP_2_DPDiscount))</f>
        <v>-0.160000205039978</v>
      </c>
      <c r="AO501" s="26" t="n">
        <f aca="false">IF(INDEX(MDP_2_DPStateDec,MDP_2_DPDecStateIndex)=MDP_2_DPDecIndex,1,0)</f>
        <v>0</v>
      </c>
      <c r="AQ501" s="93" t="n">
        <v>488</v>
      </c>
      <c r="AR501" s="101" t="n">
        <v>61</v>
      </c>
      <c r="AS501" s="101" t="n">
        <v>2</v>
      </c>
      <c r="AT501" s="101" t="n">
        <v>2</v>
      </c>
      <c r="AU501" s="101" t="s">
        <v>1628</v>
      </c>
      <c r="AV501" s="102" t="n">
        <v>15</v>
      </c>
      <c r="AW501" s="102" t="n">
        <v>0.855497419834137</v>
      </c>
      <c r="AX501" s="102" t="n">
        <v>223</v>
      </c>
      <c r="AY501" s="103" t="n">
        <f aca="false">INDEX(MDP_2_DPStateNextValue,AX501)</f>
        <v>0</v>
      </c>
    </row>
    <row r="502" customFormat="false" ht="13" hidden="false" customHeight="false" outlineLevel="0" collapsed="false">
      <c r="D502" s="5" t="n">
        <v>489</v>
      </c>
      <c r="E502" s="81" t="s">
        <v>1629</v>
      </c>
      <c r="F502" s="82" t="n">
        <v>1</v>
      </c>
      <c r="G502" s="82" t="n">
        <v>-1</v>
      </c>
      <c r="H502" s="82" t="n">
        <v>-1</v>
      </c>
      <c r="I502" s="82" t="n">
        <v>-1</v>
      </c>
      <c r="J502" s="82" t="n">
        <v>-1</v>
      </c>
      <c r="K502" s="82" t="n">
        <v>1</v>
      </c>
      <c r="L502" s="82" t="n">
        <v>0</v>
      </c>
      <c r="M502" s="8" t="n">
        <f aca="false">MATCH(MDP_2_DPStateValue,$AN$1564:$AN$1568,0)+$N$501</f>
        <v>1552</v>
      </c>
      <c r="N502" s="8" t="n">
        <f aca="false">LOOKUP(MDP_2_DPStateIndex+0.1,MDP_2_DPDecStateIndex,MDP_2_DPDecIndex)</f>
        <v>1555</v>
      </c>
      <c r="O502" s="8" t="n">
        <f aca="false">INDEX(MDP_2_DPDecActionIndex,MDP_2_DPStateDec)</f>
        <v>3</v>
      </c>
      <c r="P502" s="8" t="str">
        <f aca="false">INDEX(MDP_2_DPAction,MDP_2_DPStateAction)</f>
        <v>Drill 3</v>
      </c>
      <c r="Q502" s="26" t="n">
        <f aca="false">INDEX(MDP_2_DPDecReward,MDP_2_DPStateDec)+INDEX(MDP_2_DPDecTransReward,MDP_2_DPStateDec)</f>
        <v>24.9632561579347</v>
      </c>
      <c r="R502" s="26" t="n">
        <f aca="false">MAX(AN1564:AN1568)</f>
        <v>24.9632561579347</v>
      </c>
      <c r="S502" s="25" t="n">
        <v>0</v>
      </c>
      <c r="AF502" s="104" t="n">
        <v>489</v>
      </c>
      <c r="AG502" s="105" t="n">
        <v>116</v>
      </c>
      <c r="AH502" s="105" t="n">
        <v>7</v>
      </c>
      <c r="AI502" s="105" t="s">
        <v>1630</v>
      </c>
      <c r="AJ502" s="106" t="n">
        <v>862</v>
      </c>
      <c r="AK502" s="107" t="n">
        <v>0</v>
      </c>
      <c r="AL502" s="106" t="n">
        <f aca="false">AY875*AW875</f>
        <v>0</v>
      </c>
      <c r="AM502" s="106" t="n">
        <f aca="false">AV875*AW875</f>
        <v>0</v>
      </c>
      <c r="AN502" s="106" t="n">
        <f aca="false">MDP_2_DPDecReward+MDP_2_DPDecTransReward+(MDP_2_DPDecFuture/(1+MDP_2_DPDiscount))</f>
        <v>0</v>
      </c>
      <c r="AO502" s="106" t="n">
        <f aca="false">IF(INDEX(MDP_2_DPStateDec,MDP_2_DPDecStateIndex)=MDP_2_DPDecIndex,1,0)</f>
        <v>1</v>
      </c>
      <c r="AQ502" s="90" t="n">
        <v>489</v>
      </c>
      <c r="AR502" s="98" t="n">
        <v>61</v>
      </c>
      <c r="AS502" s="98" t="n">
        <v>4</v>
      </c>
      <c r="AT502" s="98" t="n">
        <v>1</v>
      </c>
      <c r="AU502" s="98" t="s">
        <v>1631</v>
      </c>
      <c r="AV502" s="99" t="n">
        <v>-40</v>
      </c>
      <c r="AW502" s="99" t="n">
        <v>0.170000001788139</v>
      </c>
      <c r="AX502" s="99" t="n">
        <v>70</v>
      </c>
      <c r="AY502" s="100" t="n">
        <f aca="false">INDEX(MDP_2_DPStateNextValue,AX502)</f>
        <v>0</v>
      </c>
    </row>
    <row r="503" customFormat="false" ht="13" hidden="false" customHeight="false" outlineLevel="0" collapsed="false">
      <c r="D503" s="5" t="n">
        <v>490</v>
      </c>
      <c r="E503" s="81" t="s">
        <v>1632</v>
      </c>
      <c r="F503" s="82" t="n">
        <v>1</v>
      </c>
      <c r="G503" s="82" t="n">
        <v>-1</v>
      </c>
      <c r="H503" s="82" t="n">
        <v>-1</v>
      </c>
      <c r="I503" s="82" t="n">
        <v>-1</v>
      </c>
      <c r="J503" s="82" t="n">
        <v>0</v>
      </c>
      <c r="K503" s="82" t="n">
        <v>-1</v>
      </c>
      <c r="L503" s="82" t="n">
        <v>0</v>
      </c>
      <c r="M503" s="8" t="n">
        <f aca="false">MATCH(MDP_2_DPStateValue,$AN$1569:$AN$1573,0)+$N$502</f>
        <v>1559</v>
      </c>
      <c r="N503" s="8" t="n">
        <f aca="false">LOOKUP(MDP_2_DPStateIndex+0.1,MDP_2_DPDecStateIndex,MDP_2_DPDecIndex)</f>
        <v>1560</v>
      </c>
      <c r="O503" s="8" t="n">
        <f aca="false">INDEX(MDP_2_DPDecActionIndex,MDP_2_DPStateDec)</f>
        <v>6</v>
      </c>
      <c r="P503" s="8" t="str">
        <f aca="false">INDEX(MDP_2_DPAction,MDP_2_DPStateAction)</f>
        <v>Drill 6</v>
      </c>
      <c r="Q503" s="26" t="n">
        <f aca="false">INDEX(MDP_2_DPDecReward,MDP_2_DPStateDec)+INDEX(MDP_2_DPDecTransReward,MDP_2_DPStateDec)</f>
        <v>5.42260885238648</v>
      </c>
      <c r="R503" s="26" t="n">
        <f aca="false">MAX(AN1569:AN1573)</f>
        <v>5.42260885238648</v>
      </c>
      <c r="S503" s="25" t="n">
        <v>0</v>
      </c>
      <c r="AF503" s="90" t="n">
        <v>490</v>
      </c>
      <c r="AG503" s="98" t="n">
        <v>117</v>
      </c>
      <c r="AH503" s="98" t="n">
        <v>1</v>
      </c>
      <c r="AI503" s="98" t="s">
        <v>1633</v>
      </c>
      <c r="AJ503" s="100" t="n">
        <v>864</v>
      </c>
      <c r="AK503" s="99" t="n">
        <v>0</v>
      </c>
      <c r="AL503" s="100" t="n">
        <f aca="false">SUMPRODUCT(AY876:AY877,AW876:AW877)</f>
        <v>0</v>
      </c>
      <c r="AM503" s="100" t="n">
        <f aca="false">SUMPRODUCT(AV876:AV877,AW876:AW877)</f>
        <v>11.5392857789993</v>
      </c>
      <c r="AN503" s="100" t="n">
        <f aca="false">MDP_2_DPDecReward+MDP_2_DPDecTransReward+(MDP_2_DPDecFuture/(1+MDP_2_DPDiscount))</f>
        <v>11.5392857789993</v>
      </c>
      <c r="AO503" s="100" t="n">
        <f aca="false">IF(INDEX(MDP_2_DPStateDec,MDP_2_DPDecStateIndex)=MDP_2_DPDecIndex,1,0)</f>
        <v>1</v>
      </c>
      <c r="AQ503" s="93" t="n">
        <v>490</v>
      </c>
      <c r="AR503" s="101" t="n">
        <v>61</v>
      </c>
      <c r="AS503" s="101" t="n">
        <v>4</v>
      </c>
      <c r="AT503" s="101" t="n">
        <v>2</v>
      </c>
      <c r="AU503" s="101" t="s">
        <v>1634</v>
      </c>
      <c r="AV503" s="102" t="n">
        <v>8</v>
      </c>
      <c r="AW503" s="102" t="n">
        <v>0.8299999833107</v>
      </c>
      <c r="AX503" s="102" t="n">
        <v>79</v>
      </c>
      <c r="AY503" s="103" t="n">
        <f aca="false">INDEX(MDP_2_DPStateNextValue,AX503)</f>
        <v>0</v>
      </c>
    </row>
    <row r="504" customFormat="false" ht="13" hidden="false" customHeight="false" outlineLevel="0" collapsed="false">
      <c r="D504" s="5" t="n">
        <v>491</v>
      </c>
      <c r="E504" s="81" t="s">
        <v>1635</v>
      </c>
      <c r="F504" s="82" t="n">
        <v>1</v>
      </c>
      <c r="G504" s="82" t="n">
        <v>-1</v>
      </c>
      <c r="H504" s="82" t="n">
        <v>-1</v>
      </c>
      <c r="I504" s="82" t="n">
        <v>-1</v>
      </c>
      <c r="J504" s="82" t="n">
        <v>0</v>
      </c>
      <c r="K504" s="82" t="n">
        <v>0</v>
      </c>
      <c r="L504" s="82" t="n">
        <v>0</v>
      </c>
      <c r="M504" s="8" t="n">
        <f aca="false">MATCH(MDP_2_DPStateValue,$AN$1574:$AN$1577,0)+$N$503</f>
        <v>1564</v>
      </c>
      <c r="N504" s="8" t="n">
        <f aca="false">LOOKUP(MDP_2_DPStateIndex+0.1,MDP_2_DPDecStateIndex,MDP_2_DPDecIndex)</f>
        <v>1564</v>
      </c>
      <c r="O504" s="8" t="n">
        <f aca="false">INDEX(MDP_2_DPDecActionIndex,MDP_2_DPStateDec)</f>
        <v>7</v>
      </c>
      <c r="P504" s="8" t="str">
        <f aca="false">INDEX(MDP_2_DPAction,MDP_2_DPStateAction)</f>
        <v>Quit</v>
      </c>
      <c r="Q504" s="26" t="n">
        <f aca="false">INDEX(MDP_2_DPDecReward,MDP_2_DPStateDec)+INDEX(MDP_2_DPDecTransReward,MDP_2_DPStateDec)</f>
        <v>0</v>
      </c>
      <c r="R504" s="26" t="n">
        <f aca="false">MAX(AN1574:AN1577)</f>
        <v>0</v>
      </c>
      <c r="S504" s="25" t="n">
        <v>0</v>
      </c>
      <c r="AF504" s="90" t="n">
        <v>491</v>
      </c>
      <c r="AG504" s="91" t="n">
        <v>117</v>
      </c>
      <c r="AH504" s="91" t="n">
        <v>4</v>
      </c>
      <c r="AI504" s="91" t="s">
        <v>1636</v>
      </c>
      <c r="AJ504" s="26" t="n">
        <v>866</v>
      </c>
      <c r="AK504" s="92" t="n">
        <v>0</v>
      </c>
      <c r="AL504" s="26" t="n">
        <f aca="false">SUMPRODUCT(AY878:AY879,AW878:AW879)</f>
        <v>0</v>
      </c>
      <c r="AM504" s="26" t="n">
        <f aca="false">SUMPRODUCT(AV878:AV879,AW878:AW879)</f>
        <v>-0.160000205039978</v>
      </c>
      <c r="AN504" s="26" t="n">
        <f aca="false">MDP_2_DPDecReward+MDP_2_DPDecTransReward+(MDP_2_DPDecFuture/(1+MDP_2_DPDiscount))</f>
        <v>-0.160000205039978</v>
      </c>
      <c r="AO504" s="26" t="n">
        <f aca="false">IF(INDEX(MDP_2_DPStateDec,MDP_2_DPDecStateIndex)=MDP_2_DPDecIndex,1,0)</f>
        <v>0</v>
      </c>
      <c r="AQ504" s="90" t="n">
        <v>491</v>
      </c>
      <c r="AR504" s="98" t="n">
        <v>61</v>
      </c>
      <c r="AS504" s="98" t="n">
        <v>6</v>
      </c>
      <c r="AT504" s="98" t="n">
        <v>1</v>
      </c>
      <c r="AU504" s="98" t="s">
        <v>1637</v>
      </c>
      <c r="AV504" s="99" t="n">
        <v>-20</v>
      </c>
      <c r="AW504" s="99" t="n">
        <v>0.636546134948731</v>
      </c>
      <c r="AX504" s="99" t="n">
        <v>62</v>
      </c>
      <c r="AY504" s="100" t="n">
        <f aca="false">INDEX(MDP_2_DPStateNextValue,AX504)</f>
        <v>0</v>
      </c>
    </row>
    <row r="505" customFormat="false" ht="13" hidden="false" customHeight="false" outlineLevel="0" collapsed="false">
      <c r="D505" s="5" t="n">
        <v>492</v>
      </c>
      <c r="E505" s="81" t="s">
        <v>1638</v>
      </c>
      <c r="F505" s="82" t="n">
        <v>1</v>
      </c>
      <c r="G505" s="82" t="n">
        <v>-1</v>
      </c>
      <c r="H505" s="82" t="n">
        <v>-1</v>
      </c>
      <c r="I505" s="82" t="n">
        <v>-1</v>
      </c>
      <c r="J505" s="82" t="n">
        <v>0</v>
      </c>
      <c r="K505" s="82" t="n">
        <v>1</v>
      </c>
      <c r="L505" s="82" t="n">
        <v>0</v>
      </c>
      <c r="M505" s="8" t="n">
        <f aca="false">MATCH(MDP_2_DPStateValue,$AN$1578:$AN$1581,0)+$N$504</f>
        <v>1566</v>
      </c>
      <c r="N505" s="8" t="n">
        <f aca="false">LOOKUP(MDP_2_DPStateIndex+0.1,MDP_2_DPDecStateIndex,MDP_2_DPDecIndex)</f>
        <v>1568</v>
      </c>
      <c r="O505" s="8" t="n">
        <f aca="false">INDEX(MDP_2_DPDecActionIndex,MDP_2_DPStateDec)</f>
        <v>3</v>
      </c>
      <c r="P505" s="8" t="str">
        <f aca="false">INDEX(MDP_2_DPAction,MDP_2_DPStateAction)</f>
        <v>Drill 3</v>
      </c>
      <c r="Q505" s="26" t="n">
        <f aca="false">INDEX(MDP_2_DPDecReward,MDP_2_DPStateDec)+INDEX(MDP_2_DPDecTransReward,MDP_2_DPStateDec)</f>
        <v>23.3139741048217</v>
      </c>
      <c r="R505" s="26" t="n">
        <f aca="false">MAX(AN1578:AN1581)</f>
        <v>23.3139741048217</v>
      </c>
      <c r="S505" s="25" t="n">
        <v>0</v>
      </c>
      <c r="AF505" s="104" t="n">
        <v>492</v>
      </c>
      <c r="AG505" s="105" t="n">
        <v>117</v>
      </c>
      <c r="AH505" s="105" t="n">
        <v>7</v>
      </c>
      <c r="AI505" s="105" t="s">
        <v>1639</v>
      </c>
      <c r="AJ505" s="106" t="n">
        <v>867</v>
      </c>
      <c r="AK505" s="107" t="n">
        <v>0</v>
      </c>
      <c r="AL505" s="106" t="n">
        <f aca="false">AY880*AW880</f>
        <v>0</v>
      </c>
      <c r="AM505" s="106" t="n">
        <f aca="false">AV880*AW880</f>
        <v>0</v>
      </c>
      <c r="AN505" s="106" t="n">
        <f aca="false">MDP_2_DPDecReward+MDP_2_DPDecTransReward+(MDP_2_DPDecFuture/(1+MDP_2_DPDiscount))</f>
        <v>0</v>
      </c>
      <c r="AO505" s="106" t="n">
        <f aca="false">IF(INDEX(MDP_2_DPStateDec,MDP_2_DPDecStateIndex)=MDP_2_DPDecIndex,1,0)</f>
        <v>0</v>
      </c>
      <c r="AQ505" s="93" t="n">
        <v>492</v>
      </c>
      <c r="AR505" s="101" t="n">
        <v>61</v>
      </c>
      <c r="AS505" s="101" t="n">
        <v>6</v>
      </c>
      <c r="AT505" s="101" t="n">
        <v>2</v>
      </c>
      <c r="AU505" s="101" t="s">
        <v>1640</v>
      </c>
      <c r="AV505" s="102" t="n">
        <v>80</v>
      </c>
      <c r="AW505" s="102" t="n">
        <v>0.363453835248947</v>
      </c>
      <c r="AX505" s="102" t="n">
        <v>63</v>
      </c>
      <c r="AY505" s="103" t="n">
        <f aca="false">INDEX(MDP_2_DPStateNextValue,AX505)</f>
        <v>0</v>
      </c>
    </row>
    <row r="506" customFormat="false" ht="13" hidden="false" customHeight="false" outlineLevel="0" collapsed="false">
      <c r="D506" s="5" t="n">
        <v>493</v>
      </c>
      <c r="E506" s="81" t="s">
        <v>1641</v>
      </c>
      <c r="F506" s="82" t="n">
        <v>1</v>
      </c>
      <c r="G506" s="82" t="n">
        <v>-1</v>
      </c>
      <c r="H506" s="82" t="n">
        <v>-1</v>
      </c>
      <c r="I506" s="82" t="n">
        <v>-1</v>
      </c>
      <c r="J506" s="82" t="n">
        <v>1</v>
      </c>
      <c r="K506" s="82" t="n">
        <v>-1</v>
      </c>
      <c r="L506" s="82" t="n">
        <v>0</v>
      </c>
      <c r="M506" s="8" t="n">
        <f aca="false">MATCH(MDP_2_DPStateValue,$AN$1582:$AN$1586,0)+$N$505</f>
        <v>1572</v>
      </c>
      <c r="N506" s="8" t="n">
        <f aca="false">LOOKUP(MDP_2_DPStateIndex+0.1,MDP_2_DPDecStateIndex,MDP_2_DPDecIndex)</f>
        <v>1573</v>
      </c>
      <c r="O506" s="8" t="n">
        <f aca="false">INDEX(MDP_2_DPDecActionIndex,MDP_2_DPStateDec)</f>
        <v>6</v>
      </c>
      <c r="P506" s="8" t="str">
        <f aca="false">INDEX(MDP_2_DPAction,MDP_2_DPStateAction)</f>
        <v>Drill 6</v>
      </c>
      <c r="Q506" s="26" t="n">
        <f aca="false">INDEX(MDP_2_DPDecReward,MDP_2_DPStateDec)+INDEX(MDP_2_DPDecTransReward,MDP_2_DPStateDec)</f>
        <v>19.7236144542694</v>
      </c>
      <c r="R506" s="26" t="n">
        <f aca="false">MAX(AN1582:AN1586)</f>
        <v>19.7236144542694</v>
      </c>
      <c r="S506" s="25" t="n">
        <v>0</v>
      </c>
      <c r="AF506" s="90" t="n">
        <v>493</v>
      </c>
      <c r="AG506" s="98" t="n">
        <v>118</v>
      </c>
      <c r="AH506" s="98" t="n">
        <v>1</v>
      </c>
      <c r="AI506" s="98" t="s">
        <v>1642</v>
      </c>
      <c r="AJ506" s="100" t="n">
        <v>869</v>
      </c>
      <c r="AK506" s="99" t="n">
        <v>0</v>
      </c>
      <c r="AL506" s="100" t="n">
        <f aca="false">SUMPRODUCT(AY881:AY882,AW881:AW882)</f>
        <v>0</v>
      </c>
      <c r="AM506" s="100" t="n">
        <f aca="false">SUMPRODUCT(AV881:AV882,AW881:AW882)</f>
        <v>-12.1586218476295</v>
      </c>
      <c r="AN506" s="100" t="n">
        <f aca="false">MDP_2_DPDecReward+MDP_2_DPDecTransReward+(MDP_2_DPDecFuture/(1+MDP_2_DPDiscount))</f>
        <v>-12.1586218476295</v>
      </c>
      <c r="AO506" s="100" t="n">
        <f aca="false">IF(INDEX(MDP_2_DPStateDec,MDP_2_DPDecStateIndex)=MDP_2_DPDecIndex,1,0)</f>
        <v>0</v>
      </c>
      <c r="AQ506" s="114" t="n">
        <v>493</v>
      </c>
      <c r="AR506" s="115" t="n">
        <v>61</v>
      </c>
      <c r="AS506" s="115" t="n">
        <v>7</v>
      </c>
      <c r="AT506" s="115" t="n">
        <v>3</v>
      </c>
      <c r="AU506" s="115" t="s">
        <v>1643</v>
      </c>
      <c r="AV506" s="116" t="n">
        <v>0</v>
      </c>
      <c r="AW506" s="116" t="n">
        <v>1</v>
      </c>
      <c r="AX506" s="116" t="n">
        <v>61</v>
      </c>
      <c r="AY506" s="117" t="n">
        <f aca="false">INDEX(MDP_2_DPStateNextValue,AX506)</f>
        <v>0</v>
      </c>
    </row>
    <row r="507" customFormat="false" ht="13" hidden="false" customHeight="false" outlineLevel="0" collapsed="false">
      <c r="D507" s="5" t="n">
        <v>494</v>
      </c>
      <c r="E507" s="81" t="s">
        <v>1644</v>
      </c>
      <c r="F507" s="82" t="n">
        <v>1</v>
      </c>
      <c r="G507" s="82" t="n">
        <v>-1</v>
      </c>
      <c r="H507" s="82" t="n">
        <v>-1</v>
      </c>
      <c r="I507" s="82" t="n">
        <v>-1</v>
      </c>
      <c r="J507" s="82" t="n">
        <v>1</v>
      </c>
      <c r="K507" s="82" t="n">
        <v>0</v>
      </c>
      <c r="L507" s="82" t="n">
        <v>0</v>
      </c>
      <c r="M507" s="8" t="n">
        <f aca="false">MATCH(MDP_2_DPStateValue,$AN$1587:$AN$1590,0)+$N$506</f>
        <v>1574</v>
      </c>
      <c r="N507" s="8" t="n">
        <f aca="false">LOOKUP(MDP_2_DPStateIndex+0.1,MDP_2_DPDecStateIndex,MDP_2_DPDecIndex)</f>
        <v>1577</v>
      </c>
      <c r="O507" s="8" t="n">
        <f aca="false">INDEX(MDP_2_DPDecActionIndex,MDP_2_DPStateDec)</f>
        <v>2</v>
      </c>
      <c r="P507" s="8" t="str">
        <f aca="false">INDEX(MDP_2_DPAction,MDP_2_DPStateAction)</f>
        <v>Drill 2</v>
      </c>
      <c r="Q507" s="26" t="n">
        <f aca="false">INDEX(MDP_2_DPDecReward,MDP_2_DPStateDec)+INDEX(MDP_2_DPDecTransReward,MDP_2_DPStateDec)</f>
        <v>9.59021478891373</v>
      </c>
      <c r="R507" s="26" t="n">
        <f aca="false">MAX(AN1587:AN1590)</f>
        <v>9.59021478891373</v>
      </c>
      <c r="S507" s="25" t="n">
        <v>0</v>
      </c>
      <c r="AF507" s="90" t="n">
        <v>494</v>
      </c>
      <c r="AG507" s="91" t="n">
        <v>118</v>
      </c>
      <c r="AH507" s="91" t="n">
        <v>5</v>
      </c>
      <c r="AI507" s="91" t="s">
        <v>1645</v>
      </c>
      <c r="AJ507" s="26" t="n">
        <v>871</v>
      </c>
      <c r="AK507" s="92" t="n">
        <v>0</v>
      </c>
      <c r="AL507" s="26" t="n">
        <f aca="false">SUMPRODUCT(AY883:AY884,AW883:AW884)</f>
        <v>0</v>
      </c>
      <c r="AM507" s="26" t="n">
        <f aca="false">SUMPRODUCT(AV883:AV884,AW883:AW884)</f>
        <v>-14.3047791719437</v>
      </c>
      <c r="AN507" s="26" t="n">
        <f aca="false">MDP_2_DPDecReward+MDP_2_DPDecTransReward+(MDP_2_DPDecFuture/(1+MDP_2_DPDiscount))</f>
        <v>-14.3047791719437</v>
      </c>
      <c r="AO507" s="26" t="n">
        <f aca="false">IF(INDEX(MDP_2_DPStateDec,MDP_2_DPDecStateIndex)=MDP_2_DPDecIndex,1,0)</f>
        <v>0</v>
      </c>
      <c r="AQ507" s="90" t="n">
        <v>494</v>
      </c>
      <c r="AR507" s="98" t="n">
        <v>62</v>
      </c>
      <c r="AS507" s="98" t="n">
        <v>1</v>
      </c>
      <c r="AT507" s="98" t="n">
        <v>1</v>
      </c>
      <c r="AU507" s="98" t="s">
        <v>1646</v>
      </c>
      <c r="AV507" s="99" t="n">
        <v>-35</v>
      </c>
      <c r="AW507" s="99" t="n">
        <v>0.639873862266541</v>
      </c>
      <c r="AX507" s="99" t="n">
        <v>305</v>
      </c>
      <c r="AY507" s="100" t="n">
        <f aca="false">INDEX(MDP_2_DPStateNextValue,AX507)</f>
        <v>0</v>
      </c>
    </row>
    <row r="508" customFormat="false" ht="13" hidden="false" customHeight="false" outlineLevel="0" collapsed="false">
      <c r="D508" s="5" t="n">
        <v>495</v>
      </c>
      <c r="E508" s="81" t="s">
        <v>1647</v>
      </c>
      <c r="F508" s="82" t="n">
        <v>1</v>
      </c>
      <c r="G508" s="82" t="n">
        <v>-1</v>
      </c>
      <c r="H508" s="82" t="n">
        <v>-1</v>
      </c>
      <c r="I508" s="82" t="n">
        <v>-1</v>
      </c>
      <c r="J508" s="82" t="n">
        <v>1</v>
      </c>
      <c r="K508" s="82" t="n">
        <v>1</v>
      </c>
      <c r="L508" s="82" t="n">
        <v>0</v>
      </c>
      <c r="M508" s="8" t="n">
        <f aca="false">MATCH(MDP_2_DPStateValue,$AN$1591:$AN$1594,0)+$N$507</f>
        <v>1579</v>
      </c>
      <c r="N508" s="8" t="n">
        <f aca="false">LOOKUP(MDP_2_DPStateIndex+0.1,MDP_2_DPDecStateIndex,MDP_2_DPDecIndex)</f>
        <v>1581</v>
      </c>
      <c r="O508" s="8" t="n">
        <f aca="false">INDEX(MDP_2_DPDecActionIndex,MDP_2_DPStateDec)</f>
        <v>3</v>
      </c>
      <c r="P508" s="8" t="str">
        <f aca="false">INDEX(MDP_2_DPAction,MDP_2_DPStateAction)</f>
        <v>Drill 3</v>
      </c>
      <c r="Q508" s="26" t="n">
        <f aca="false">INDEX(MDP_2_DPDecReward,MDP_2_DPStateDec)+INDEX(MDP_2_DPDecTransReward,MDP_2_DPStateDec)</f>
        <v>26.6141966730356</v>
      </c>
      <c r="R508" s="26" t="n">
        <f aca="false">MAX(AN1591:AN1594)</f>
        <v>26.6141966730356</v>
      </c>
      <c r="S508" s="25" t="n">
        <v>0</v>
      </c>
      <c r="AF508" s="90" t="n">
        <v>495</v>
      </c>
      <c r="AG508" s="91" t="n">
        <v>118</v>
      </c>
      <c r="AH508" s="91" t="n">
        <v>6</v>
      </c>
      <c r="AI508" s="91" t="s">
        <v>1648</v>
      </c>
      <c r="AJ508" s="26" t="n">
        <v>873</v>
      </c>
      <c r="AK508" s="92" t="n">
        <v>0</v>
      </c>
      <c r="AL508" s="26" t="n">
        <f aca="false">SUMPRODUCT(AY885:AY886,AW885:AW886)</f>
        <v>0</v>
      </c>
      <c r="AM508" s="26" t="n">
        <f aca="false">SUMPRODUCT(AV885:AV886,AW885:AW886)</f>
        <v>-17.1692997217178</v>
      </c>
      <c r="AN508" s="26" t="n">
        <f aca="false">MDP_2_DPDecReward+MDP_2_DPDecTransReward+(MDP_2_DPDecFuture/(1+MDP_2_DPDiscount))</f>
        <v>-17.1692997217178</v>
      </c>
      <c r="AO508" s="26" t="n">
        <f aca="false">IF(INDEX(MDP_2_DPStateDec,MDP_2_DPDecStateIndex)=MDP_2_DPDecIndex,1,0)</f>
        <v>0</v>
      </c>
      <c r="AQ508" s="93" t="n">
        <v>495</v>
      </c>
      <c r="AR508" s="101" t="n">
        <v>62</v>
      </c>
      <c r="AS508" s="101" t="n">
        <v>1</v>
      </c>
      <c r="AT508" s="101" t="n">
        <v>2</v>
      </c>
      <c r="AU508" s="101" t="s">
        <v>1649</v>
      </c>
      <c r="AV508" s="102" t="n">
        <v>60</v>
      </c>
      <c r="AW508" s="102" t="n">
        <v>0.36012613773346</v>
      </c>
      <c r="AX508" s="102" t="n">
        <v>548</v>
      </c>
      <c r="AY508" s="103" t="n">
        <f aca="false">INDEX(MDP_2_DPStateNextValue,AX508)</f>
        <v>0</v>
      </c>
    </row>
    <row r="509" customFormat="false" ht="13" hidden="false" customHeight="false" outlineLevel="0" collapsed="false">
      <c r="D509" s="5" t="n">
        <v>496</v>
      </c>
      <c r="E509" s="81" t="s">
        <v>1650</v>
      </c>
      <c r="F509" s="82" t="n">
        <v>1</v>
      </c>
      <c r="G509" s="82" t="n">
        <v>-1</v>
      </c>
      <c r="H509" s="82" t="n">
        <v>-1</v>
      </c>
      <c r="I509" s="82" t="n">
        <v>0</v>
      </c>
      <c r="J509" s="82" t="n">
        <v>-1</v>
      </c>
      <c r="K509" s="82" t="n">
        <v>-1</v>
      </c>
      <c r="L509" s="82" t="n">
        <v>0</v>
      </c>
      <c r="M509" s="8" t="n">
        <f aca="false">MATCH(MDP_2_DPStateValue,$AN$1595:$AN$1599,0)+$N$508</f>
        <v>1585</v>
      </c>
      <c r="N509" s="8" t="n">
        <f aca="false">LOOKUP(MDP_2_DPStateIndex+0.1,MDP_2_DPDecStateIndex,MDP_2_DPDecIndex)</f>
        <v>1586</v>
      </c>
      <c r="O509" s="8" t="n">
        <f aca="false">INDEX(MDP_2_DPDecActionIndex,MDP_2_DPStateDec)</f>
        <v>6</v>
      </c>
      <c r="P509" s="8" t="str">
        <f aca="false">INDEX(MDP_2_DPAction,MDP_2_DPStateAction)</f>
        <v>Drill 6</v>
      </c>
      <c r="Q509" s="26" t="n">
        <f aca="false">INDEX(MDP_2_DPDecReward,MDP_2_DPStateDec)+INDEX(MDP_2_DPDecTransReward,MDP_2_DPStateDec)</f>
        <v>11.0000002384186</v>
      </c>
      <c r="R509" s="26" t="n">
        <f aca="false">MAX(AN1595:AN1599)</f>
        <v>11.0000002384186</v>
      </c>
      <c r="S509" s="25" t="n">
        <v>0</v>
      </c>
      <c r="AF509" s="104" t="n">
        <v>496</v>
      </c>
      <c r="AG509" s="105" t="n">
        <v>118</v>
      </c>
      <c r="AH509" s="105" t="n">
        <v>7</v>
      </c>
      <c r="AI509" s="105" t="s">
        <v>1651</v>
      </c>
      <c r="AJ509" s="106" t="n">
        <v>874</v>
      </c>
      <c r="AK509" s="107" t="n">
        <v>0</v>
      </c>
      <c r="AL509" s="106" t="n">
        <f aca="false">AY887*AW887</f>
        <v>0</v>
      </c>
      <c r="AM509" s="106" t="n">
        <f aca="false">AV887*AW887</f>
        <v>0</v>
      </c>
      <c r="AN509" s="106" t="n">
        <f aca="false">MDP_2_DPDecReward+MDP_2_DPDecTransReward+(MDP_2_DPDecFuture/(1+MDP_2_DPDiscount))</f>
        <v>0</v>
      </c>
      <c r="AO509" s="106" t="n">
        <f aca="false">IF(INDEX(MDP_2_DPStateDec,MDP_2_DPDecStateIndex)=MDP_2_DPDecIndex,1,0)</f>
        <v>1</v>
      </c>
      <c r="AQ509" s="90" t="n">
        <v>496</v>
      </c>
      <c r="AR509" s="98" t="n">
        <v>62</v>
      </c>
      <c r="AS509" s="98" t="n">
        <v>2</v>
      </c>
      <c r="AT509" s="98" t="n">
        <v>1</v>
      </c>
      <c r="AU509" s="98" t="s">
        <v>1652</v>
      </c>
      <c r="AV509" s="99" t="n">
        <v>-20</v>
      </c>
      <c r="AW509" s="99" t="n">
        <v>0.15770149230957</v>
      </c>
      <c r="AX509" s="99" t="n">
        <v>143</v>
      </c>
      <c r="AY509" s="100" t="n">
        <f aca="false">INDEX(MDP_2_DPStateNextValue,AX509)</f>
        <v>0</v>
      </c>
    </row>
    <row r="510" customFormat="false" ht="13" hidden="false" customHeight="false" outlineLevel="0" collapsed="false">
      <c r="D510" s="5" t="n">
        <v>497</v>
      </c>
      <c r="E510" s="81" t="s">
        <v>1653</v>
      </c>
      <c r="F510" s="82" t="n">
        <v>1</v>
      </c>
      <c r="G510" s="82" t="n">
        <v>-1</v>
      </c>
      <c r="H510" s="82" t="n">
        <v>-1</v>
      </c>
      <c r="I510" s="82" t="n">
        <v>0</v>
      </c>
      <c r="J510" s="82" t="n">
        <v>-1</v>
      </c>
      <c r="K510" s="82" t="n">
        <v>0</v>
      </c>
      <c r="L510" s="82" t="n">
        <v>0</v>
      </c>
      <c r="M510" s="8" t="n">
        <f aca="false">MATCH(MDP_2_DPStateValue,$AN$1600:$AN$1603,0)+$N$509</f>
        <v>1589</v>
      </c>
      <c r="N510" s="8" t="n">
        <f aca="false">LOOKUP(MDP_2_DPStateIndex+0.1,MDP_2_DPDecStateIndex,MDP_2_DPDecIndex)</f>
        <v>1590</v>
      </c>
      <c r="O510" s="8" t="n">
        <f aca="false">INDEX(MDP_2_DPDecActionIndex,MDP_2_DPStateDec)</f>
        <v>5</v>
      </c>
      <c r="P510" s="8" t="str">
        <f aca="false">INDEX(MDP_2_DPAction,MDP_2_DPStateAction)</f>
        <v>Drill 5</v>
      </c>
      <c r="Q510" s="26" t="n">
        <f aca="false">INDEX(MDP_2_DPDecReward,MDP_2_DPStateDec)+INDEX(MDP_2_DPDecTransReward,MDP_2_DPStateDec)</f>
        <v>0.441557168960571</v>
      </c>
      <c r="R510" s="26" t="n">
        <f aca="false">MAX(AN1600:AN1603)</f>
        <v>0.441557168960571</v>
      </c>
      <c r="S510" s="25" t="n">
        <v>0</v>
      </c>
      <c r="AF510" s="90" t="n">
        <v>497</v>
      </c>
      <c r="AG510" s="98" t="n">
        <v>119</v>
      </c>
      <c r="AH510" s="98" t="n">
        <v>1</v>
      </c>
      <c r="AI510" s="98" t="s">
        <v>1654</v>
      </c>
      <c r="AJ510" s="100" t="n">
        <v>876</v>
      </c>
      <c r="AK510" s="99" t="n">
        <v>0</v>
      </c>
      <c r="AL510" s="100" t="n">
        <f aca="false">SUMPRODUCT(AY888:AY889,AW888:AW889)</f>
        <v>0</v>
      </c>
      <c r="AM510" s="100" t="n">
        <f aca="false">SUMPRODUCT(AV888:AV889,AW888:AW889)</f>
        <v>-12.8296926617622</v>
      </c>
      <c r="AN510" s="100" t="n">
        <f aca="false">MDP_2_DPDecReward+MDP_2_DPDecTransReward+(MDP_2_DPDecFuture/(1+MDP_2_DPDiscount))</f>
        <v>-12.8296926617622</v>
      </c>
      <c r="AO510" s="100" t="n">
        <f aca="false">IF(INDEX(MDP_2_DPStateDec,MDP_2_DPDecStateIndex)=MDP_2_DPDecIndex,1,0)</f>
        <v>0</v>
      </c>
      <c r="AQ510" s="93" t="n">
        <v>497</v>
      </c>
      <c r="AR510" s="101" t="n">
        <v>62</v>
      </c>
      <c r="AS510" s="101" t="n">
        <v>2</v>
      </c>
      <c r="AT510" s="101" t="n">
        <v>2</v>
      </c>
      <c r="AU510" s="101" t="s">
        <v>1655</v>
      </c>
      <c r="AV510" s="102" t="n">
        <v>15</v>
      </c>
      <c r="AW510" s="102" t="n">
        <v>0.84229850769043</v>
      </c>
      <c r="AX510" s="102" t="n">
        <v>224</v>
      </c>
      <c r="AY510" s="103" t="n">
        <f aca="false">INDEX(MDP_2_DPStateNextValue,AX510)</f>
        <v>0</v>
      </c>
    </row>
    <row r="511" customFormat="false" ht="13" hidden="false" customHeight="false" outlineLevel="0" collapsed="false">
      <c r="D511" s="5" t="n">
        <v>498</v>
      </c>
      <c r="E511" s="81" t="s">
        <v>1656</v>
      </c>
      <c r="F511" s="82" t="n">
        <v>1</v>
      </c>
      <c r="G511" s="82" t="n">
        <v>-1</v>
      </c>
      <c r="H511" s="82" t="n">
        <v>-1</v>
      </c>
      <c r="I511" s="82" t="n">
        <v>0</v>
      </c>
      <c r="J511" s="82" t="n">
        <v>-1</v>
      </c>
      <c r="K511" s="82" t="n">
        <v>1</v>
      </c>
      <c r="L511" s="82" t="n">
        <v>0</v>
      </c>
      <c r="M511" s="8" t="n">
        <f aca="false">MATCH(MDP_2_DPStateValue,$AN$1604:$AN$1607,0)+$N$510</f>
        <v>1592</v>
      </c>
      <c r="N511" s="8" t="n">
        <f aca="false">LOOKUP(MDP_2_DPStateIndex+0.1,MDP_2_DPDecStateIndex,MDP_2_DPDecIndex)</f>
        <v>1594</v>
      </c>
      <c r="O511" s="8" t="n">
        <f aca="false">INDEX(MDP_2_DPDecActionIndex,MDP_2_DPStateDec)</f>
        <v>3</v>
      </c>
      <c r="P511" s="8" t="str">
        <f aca="false">INDEX(MDP_2_DPAction,MDP_2_DPStateAction)</f>
        <v>Drill 3</v>
      </c>
      <c r="Q511" s="26" t="n">
        <f aca="false">INDEX(MDP_2_DPDecReward,MDP_2_DPStateDec)+INDEX(MDP_2_DPDecTransReward,MDP_2_DPStateDec)</f>
        <v>24.9632561579347</v>
      </c>
      <c r="R511" s="26" t="n">
        <f aca="false">MAX(AN1604:AN1607)</f>
        <v>24.9632561579347</v>
      </c>
      <c r="S511" s="25" t="n">
        <v>0</v>
      </c>
      <c r="AF511" s="90" t="n">
        <v>498</v>
      </c>
      <c r="AG511" s="91" t="n">
        <v>119</v>
      </c>
      <c r="AH511" s="91" t="n">
        <v>5</v>
      </c>
      <c r="AI511" s="91" t="s">
        <v>1657</v>
      </c>
      <c r="AJ511" s="26" t="n">
        <v>878</v>
      </c>
      <c r="AK511" s="92" t="n">
        <v>0</v>
      </c>
      <c r="AL511" s="26" t="n">
        <f aca="false">SUMPRODUCT(AY890:AY891,AW890:AW891)</f>
        <v>0</v>
      </c>
      <c r="AM511" s="26" t="n">
        <f aca="false">SUMPRODUCT(AV890:AV891,AW890:AW891)</f>
        <v>-14.353298842907</v>
      </c>
      <c r="AN511" s="26" t="n">
        <f aca="false">MDP_2_DPDecReward+MDP_2_DPDecTransReward+(MDP_2_DPDecFuture/(1+MDP_2_DPDiscount))</f>
        <v>-14.353298842907</v>
      </c>
      <c r="AO511" s="26" t="n">
        <f aca="false">IF(INDEX(MDP_2_DPStateDec,MDP_2_DPDecStateIndex)=MDP_2_DPDecIndex,1,0)</f>
        <v>0</v>
      </c>
      <c r="AQ511" s="90" t="n">
        <v>498</v>
      </c>
      <c r="AR511" s="98" t="n">
        <v>62</v>
      </c>
      <c r="AS511" s="98" t="n">
        <v>4</v>
      </c>
      <c r="AT511" s="98" t="n">
        <v>1</v>
      </c>
      <c r="AU511" s="98" t="s">
        <v>1658</v>
      </c>
      <c r="AV511" s="99" t="n">
        <v>-40</v>
      </c>
      <c r="AW511" s="99" t="n">
        <v>0.170000001788139</v>
      </c>
      <c r="AX511" s="99" t="n">
        <v>71</v>
      </c>
      <c r="AY511" s="100" t="n">
        <f aca="false">INDEX(MDP_2_DPStateNextValue,AX511)</f>
        <v>0</v>
      </c>
    </row>
    <row r="512" customFormat="false" ht="13" hidden="false" customHeight="false" outlineLevel="0" collapsed="false">
      <c r="D512" s="5" t="n">
        <v>499</v>
      </c>
      <c r="E512" s="81" t="s">
        <v>1659</v>
      </c>
      <c r="F512" s="82" t="n">
        <v>1</v>
      </c>
      <c r="G512" s="82" t="n">
        <v>-1</v>
      </c>
      <c r="H512" s="82" t="n">
        <v>-1</v>
      </c>
      <c r="I512" s="82" t="n">
        <v>0</v>
      </c>
      <c r="J512" s="82" t="n">
        <v>0</v>
      </c>
      <c r="K512" s="82" t="n">
        <v>-1</v>
      </c>
      <c r="L512" s="82" t="n">
        <v>0</v>
      </c>
      <c r="M512" s="8" t="n">
        <f aca="false">MATCH(MDP_2_DPStateValue,$AN$1608:$AN$1611,0)+$N$511</f>
        <v>1597</v>
      </c>
      <c r="N512" s="8" t="n">
        <f aca="false">LOOKUP(MDP_2_DPStateIndex+0.1,MDP_2_DPDecStateIndex,MDP_2_DPDecIndex)</f>
        <v>1598</v>
      </c>
      <c r="O512" s="8" t="n">
        <f aca="false">INDEX(MDP_2_DPDecActionIndex,MDP_2_DPStateDec)</f>
        <v>6</v>
      </c>
      <c r="P512" s="8" t="str">
        <f aca="false">INDEX(MDP_2_DPAction,MDP_2_DPStateAction)</f>
        <v>Drill 6</v>
      </c>
      <c r="Q512" s="26" t="n">
        <f aca="false">INDEX(MDP_2_DPDecReward,MDP_2_DPStateDec)+INDEX(MDP_2_DPDecTransReward,MDP_2_DPStateDec)</f>
        <v>5.42260885238648</v>
      </c>
      <c r="R512" s="26" t="n">
        <f aca="false">MAX(AN1608:AN1611)</f>
        <v>5.42260885238648</v>
      </c>
      <c r="S512" s="25" t="n">
        <v>0</v>
      </c>
      <c r="AF512" s="104" t="n">
        <v>499</v>
      </c>
      <c r="AG512" s="105" t="n">
        <v>119</v>
      </c>
      <c r="AH512" s="105" t="n">
        <v>7</v>
      </c>
      <c r="AI512" s="105" t="s">
        <v>1660</v>
      </c>
      <c r="AJ512" s="106" t="n">
        <v>879</v>
      </c>
      <c r="AK512" s="107" t="n">
        <v>0</v>
      </c>
      <c r="AL512" s="106" t="n">
        <f aca="false">AY892*AW892</f>
        <v>0</v>
      </c>
      <c r="AM512" s="106" t="n">
        <f aca="false">AV892*AW892</f>
        <v>0</v>
      </c>
      <c r="AN512" s="106" t="n">
        <f aca="false">MDP_2_DPDecReward+MDP_2_DPDecTransReward+(MDP_2_DPDecFuture/(1+MDP_2_DPDiscount))</f>
        <v>0</v>
      </c>
      <c r="AO512" s="106" t="n">
        <f aca="false">IF(INDEX(MDP_2_DPStateDec,MDP_2_DPDecStateIndex)=MDP_2_DPDecIndex,1,0)</f>
        <v>1</v>
      </c>
      <c r="AQ512" s="93" t="n">
        <v>499</v>
      </c>
      <c r="AR512" s="101" t="n">
        <v>62</v>
      </c>
      <c r="AS512" s="101" t="n">
        <v>4</v>
      </c>
      <c r="AT512" s="101" t="n">
        <v>2</v>
      </c>
      <c r="AU512" s="101" t="s">
        <v>1661</v>
      </c>
      <c r="AV512" s="102" t="n">
        <v>8</v>
      </c>
      <c r="AW512" s="102" t="n">
        <v>0.8299999833107</v>
      </c>
      <c r="AX512" s="102" t="n">
        <v>80</v>
      </c>
      <c r="AY512" s="103" t="n">
        <f aca="false">INDEX(MDP_2_DPStateNextValue,AX512)</f>
        <v>0</v>
      </c>
    </row>
    <row r="513" customFormat="false" ht="13" hidden="false" customHeight="false" outlineLevel="0" collapsed="false">
      <c r="D513" s="5" t="n">
        <v>500</v>
      </c>
      <c r="E513" s="81" t="s">
        <v>1662</v>
      </c>
      <c r="F513" s="82" t="n">
        <v>1</v>
      </c>
      <c r="G513" s="82" t="n">
        <v>-1</v>
      </c>
      <c r="H513" s="82" t="n">
        <v>-1</v>
      </c>
      <c r="I513" s="82" t="n">
        <v>0</v>
      </c>
      <c r="J513" s="82" t="n">
        <v>0</v>
      </c>
      <c r="K513" s="82" t="n">
        <v>0</v>
      </c>
      <c r="L513" s="82" t="n">
        <v>0</v>
      </c>
      <c r="M513" s="8" t="n">
        <f aca="false">MATCH(MDP_2_DPStateValue,$AN$1612:$AN$1614,0)+$N$512</f>
        <v>1601</v>
      </c>
      <c r="N513" s="8" t="n">
        <f aca="false">LOOKUP(MDP_2_DPStateIndex+0.1,MDP_2_DPDecStateIndex,MDP_2_DPDecIndex)</f>
        <v>1601</v>
      </c>
      <c r="O513" s="8" t="n">
        <f aca="false">INDEX(MDP_2_DPDecActionIndex,MDP_2_DPStateDec)</f>
        <v>7</v>
      </c>
      <c r="P513" s="8" t="str">
        <f aca="false">INDEX(MDP_2_DPAction,MDP_2_DPStateAction)</f>
        <v>Quit</v>
      </c>
      <c r="Q513" s="26" t="n">
        <f aca="false">INDEX(MDP_2_DPDecReward,MDP_2_DPStateDec)+INDEX(MDP_2_DPDecTransReward,MDP_2_DPStateDec)</f>
        <v>0</v>
      </c>
      <c r="R513" s="26" t="n">
        <f aca="false">MAX(AN1612:AN1614)</f>
        <v>0</v>
      </c>
      <c r="S513" s="25" t="n">
        <v>0</v>
      </c>
      <c r="AF513" s="90" t="n">
        <v>500</v>
      </c>
      <c r="AG513" s="98" t="n">
        <v>120</v>
      </c>
      <c r="AH513" s="98" t="n">
        <v>1</v>
      </c>
      <c r="AI513" s="98" t="s">
        <v>1663</v>
      </c>
      <c r="AJ513" s="100" t="n">
        <v>881</v>
      </c>
      <c r="AK513" s="99" t="n">
        <v>0</v>
      </c>
      <c r="AL513" s="100" t="n">
        <f aca="false">SUMPRODUCT(AY893:AY894,AW893:AW894)</f>
        <v>0</v>
      </c>
      <c r="AM513" s="100" t="n">
        <f aca="false">SUMPRODUCT(AV893:AV894,AW893:AW894)</f>
        <v>10.8772444725037</v>
      </c>
      <c r="AN513" s="100" t="n">
        <f aca="false">MDP_2_DPDecReward+MDP_2_DPDecTransReward+(MDP_2_DPDecFuture/(1+MDP_2_DPDiscount))</f>
        <v>10.8772444725037</v>
      </c>
      <c r="AO513" s="100" t="n">
        <f aca="false">IF(INDEX(MDP_2_DPStateDec,MDP_2_DPDecStateIndex)=MDP_2_DPDecIndex,1,0)</f>
        <v>1</v>
      </c>
      <c r="AQ513" s="114" t="n">
        <v>500</v>
      </c>
      <c r="AR513" s="115" t="n">
        <v>62</v>
      </c>
      <c r="AS513" s="115" t="n">
        <v>7</v>
      </c>
      <c r="AT513" s="115" t="n">
        <v>3</v>
      </c>
      <c r="AU513" s="115" t="s">
        <v>1664</v>
      </c>
      <c r="AV513" s="116" t="n">
        <v>0</v>
      </c>
      <c r="AW513" s="116" t="n">
        <v>1</v>
      </c>
      <c r="AX513" s="116" t="n">
        <v>62</v>
      </c>
      <c r="AY513" s="117" t="n">
        <f aca="false">INDEX(MDP_2_DPStateNextValue,AX513)</f>
        <v>0</v>
      </c>
    </row>
    <row r="514" customFormat="false" ht="13" hidden="false" customHeight="false" outlineLevel="0" collapsed="false">
      <c r="D514" s="5" t="n">
        <v>501</v>
      </c>
      <c r="E514" s="81" t="s">
        <v>1665</v>
      </c>
      <c r="F514" s="82" t="n">
        <v>1</v>
      </c>
      <c r="G514" s="82" t="n">
        <v>-1</v>
      </c>
      <c r="H514" s="82" t="n">
        <v>-1</v>
      </c>
      <c r="I514" s="82" t="n">
        <v>0</v>
      </c>
      <c r="J514" s="82" t="n">
        <v>0</v>
      </c>
      <c r="K514" s="82" t="n">
        <v>1</v>
      </c>
      <c r="L514" s="82" t="n">
        <v>0</v>
      </c>
      <c r="M514" s="8" t="n">
        <f aca="false">MATCH(MDP_2_DPStateValue,$AN$1615:$AN$1617,0)+$N$513</f>
        <v>1603</v>
      </c>
      <c r="N514" s="8" t="n">
        <f aca="false">LOOKUP(MDP_2_DPStateIndex+0.1,MDP_2_DPDecStateIndex,MDP_2_DPDecIndex)</f>
        <v>1604</v>
      </c>
      <c r="O514" s="8" t="n">
        <f aca="false">INDEX(MDP_2_DPDecActionIndex,MDP_2_DPStateDec)</f>
        <v>3</v>
      </c>
      <c r="P514" s="8" t="str">
        <f aca="false">INDEX(MDP_2_DPAction,MDP_2_DPStateAction)</f>
        <v>Drill 3</v>
      </c>
      <c r="Q514" s="26" t="n">
        <f aca="false">INDEX(MDP_2_DPDecReward,MDP_2_DPStateDec)+INDEX(MDP_2_DPDecTransReward,MDP_2_DPStateDec)</f>
        <v>23.3139741048217</v>
      </c>
      <c r="R514" s="26" t="n">
        <f aca="false">MAX(AN1615:AN1617)</f>
        <v>23.3139741048217</v>
      </c>
      <c r="S514" s="25" t="n">
        <v>0</v>
      </c>
      <c r="AF514" s="90" t="n">
        <v>501</v>
      </c>
      <c r="AG514" s="91" t="n">
        <v>120</v>
      </c>
      <c r="AH514" s="91" t="n">
        <v>5</v>
      </c>
      <c r="AI514" s="91" t="s">
        <v>1666</v>
      </c>
      <c r="AJ514" s="26" t="n">
        <v>883</v>
      </c>
      <c r="AK514" s="92" t="n">
        <v>0</v>
      </c>
      <c r="AL514" s="26" t="n">
        <f aca="false">SUMPRODUCT(AY895:AY896,AW895:AW896)</f>
        <v>0</v>
      </c>
      <c r="AM514" s="26" t="n">
        <f aca="false">SUMPRODUCT(AV895:AV896,AW895:AW896)</f>
        <v>-12.6392468810081</v>
      </c>
      <c r="AN514" s="26" t="n">
        <f aca="false">MDP_2_DPDecReward+MDP_2_DPDecTransReward+(MDP_2_DPDecFuture/(1+MDP_2_DPDiscount))</f>
        <v>-12.6392468810081</v>
      </c>
      <c r="AO514" s="26" t="n">
        <f aca="false">IF(INDEX(MDP_2_DPStateDec,MDP_2_DPDecStateIndex)=MDP_2_DPDecIndex,1,0)</f>
        <v>0</v>
      </c>
      <c r="AQ514" s="90" t="n">
        <v>501</v>
      </c>
      <c r="AR514" s="98" t="n">
        <v>63</v>
      </c>
      <c r="AS514" s="98" t="n">
        <v>1</v>
      </c>
      <c r="AT514" s="98" t="n">
        <v>1</v>
      </c>
      <c r="AU514" s="98" t="s">
        <v>1667</v>
      </c>
      <c r="AV514" s="99" t="n">
        <v>-35</v>
      </c>
      <c r="AW514" s="99" t="n">
        <v>0.364706516265869</v>
      </c>
      <c r="AX514" s="99" t="n">
        <v>306</v>
      </c>
      <c r="AY514" s="100" t="n">
        <f aca="false">INDEX(MDP_2_DPStateNextValue,AX514)</f>
        <v>0</v>
      </c>
    </row>
    <row r="515" customFormat="false" ht="13" hidden="false" customHeight="false" outlineLevel="0" collapsed="false">
      <c r="D515" s="5" t="n">
        <v>502</v>
      </c>
      <c r="E515" s="81" t="s">
        <v>1668</v>
      </c>
      <c r="F515" s="82" t="n">
        <v>1</v>
      </c>
      <c r="G515" s="82" t="n">
        <v>-1</v>
      </c>
      <c r="H515" s="82" t="n">
        <v>-1</v>
      </c>
      <c r="I515" s="82" t="n">
        <v>0</v>
      </c>
      <c r="J515" s="82" t="n">
        <v>1</v>
      </c>
      <c r="K515" s="82" t="n">
        <v>-1</v>
      </c>
      <c r="L515" s="82" t="n">
        <v>0</v>
      </c>
      <c r="M515" s="8" t="n">
        <f aca="false">MATCH(MDP_2_DPStateValue,$AN$1618:$AN$1621,0)+$N$514</f>
        <v>1607</v>
      </c>
      <c r="N515" s="8" t="n">
        <f aca="false">LOOKUP(MDP_2_DPStateIndex+0.1,MDP_2_DPDecStateIndex,MDP_2_DPDecIndex)</f>
        <v>1608</v>
      </c>
      <c r="O515" s="8" t="n">
        <f aca="false">INDEX(MDP_2_DPDecActionIndex,MDP_2_DPStateDec)</f>
        <v>6</v>
      </c>
      <c r="P515" s="8" t="str">
        <f aca="false">INDEX(MDP_2_DPAction,MDP_2_DPStateAction)</f>
        <v>Drill 6</v>
      </c>
      <c r="Q515" s="26" t="n">
        <f aca="false">INDEX(MDP_2_DPDecReward,MDP_2_DPStateDec)+INDEX(MDP_2_DPDecTransReward,MDP_2_DPStateDec)</f>
        <v>19.7236132621765</v>
      </c>
      <c r="R515" s="26" t="n">
        <f aca="false">MAX(AN1618:AN1621)</f>
        <v>19.7236132621765</v>
      </c>
      <c r="S515" s="25" t="n">
        <v>0</v>
      </c>
      <c r="AF515" s="104" t="n">
        <v>502</v>
      </c>
      <c r="AG515" s="105" t="n">
        <v>120</v>
      </c>
      <c r="AH515" s="105" t="n">
        <v>7</v>
      </c>
      <c r="AI515" s="105" t="s">
        <v>1669</v>
      </c>
      <c r="AJ515" s="106" t="n">
        <v>884</v>
      </c>
      <c r="AK515" s="107" t="n">
        <v>0</v>
      </c>
      <c r="AL515" s="106" t="n">
        <f aca="false">AY897*AW897</f>
        <v>0</v>
      </c>
      <c r="AM515" s="106" t="n">
        <f aca="false">AV897*AW897</f>
        <v>0</v>
      </c>
      <c r="AN515" s="106" t="n">
        <f aca="false">MDP_2_DPDecReward+MDP_2_DPDecTransReward+(MDP_2_DPDecFuture/(1+MDP_2_DPDiscount))</f>
        <v>0</v>
      </c>
      <c r="AO515" s="106" t="n">
        <f aca="false">IF(INDEX(MDP_2_DPStateDec,MDP_2_DPDecStateIndex)=MDP_2_DPDecIndex,1,0)</f>
        <v>0</v>
      </c>
      <c r="AQ515" s="93" t="n">
        <v>502</v>
      </c>
      <c r="AR515" s="101" t="n">
        <v>63</v>
      </c>
      <c r="AS515" s="101" t="n">
        <v>1</v>
      </c>
      <c r="AT515" s="101" t="n">
        <v>2</v>
      </c>
      <c r="AU515" s="101" t="s">
        <v>1670</v>
      </c>
      <c r="AV515" s="102" t="n">
        <v>60</v>
      </c>
      <c r="AW515" s="102" t="n">
        <v>0.635293483734131</v>
      </c>
      <c r="AX515" s="102" t="n">
        <v>549</v>
      </c>
      <c r="AY515" s="103" t="n">
        <f aca="false">INDEX(MDP_2_DPStateNextValue,AX515)</f>
        <v>0</v>
      </c>
    </row>
    <row r="516" customFormat="false" ht="13" hidden="false" customHeight="false" outlineLevel="0" collapsed="false">
      <c r="D516" s="5" t="n">
        <v>503</v>
      </c>
      <c r="E516" s="81" t="s">
        <v>1671</v>
      </c>
      <c r="F516" s="82" t="n">
        <v>1</v>
      </c>
      <c r="G516" s="82" t="n">
        <v>-1</v>
      </c>
      <c r="H516" s="82" t="n">
        <v>-1</v>
      </c>
      <c r="I516" s="82" t="n">
        <v>0</v>
      </c>
      <c r="J516" s="82" t="n">
        <v>1</v>
      </c>
      <c r="K516" s="82" t="n">
        <v>0</v>
      </c>
      <c r="L516" s="82" t="n">
        <v>0</v>
      </c>
      <c r="M516" s="8" t="n">
        <f aca="false">MATCH(MDP_2_DPStateValue,$AN$1622:$AN$1624,0)+$N$515</f>
        <v>1609</v>
      </c>
      <c r="N516" s="8" t="n">
        <f aca="false">LOOKUP(MDP_2_DPStateIndex+0.1,MDP_2_DPDecStateIndex,MDP_2_DPDecIndex)</f>
        <v>1611</v>
      </c>
      <c r="O516" s="8" t="n">
        <f aca="false">INDEX(MDP_2_DPDecActionIndex,MDP_2_DPStateDec)</f>
        <v>2</v>
      </c>
      <c r="P516" s="8" t="str">
        <f aca="false">INDEX(MDP_2_DPAction,MDP_2_DPStateAction)</f>
        <v>Drill 2</v>
      </c>
      <c r="Q516" s="26" t="n">
        <f aca="false">INDEX(MDP_2_DPDecReward,MDP_2_DPStateDec)+INDEX(MDP_2_DPDecTransReward,MDP_2_DPStateDec)</f>
        <v>9.59021478891373</v>
      </c>
      <c r="R516" s="26" t="n">
        <f aca="false">MAX(AN1622:AN1624)</f>
        <v>9.59021478891373</v>
      </c>
      <c r="S516" s="25" t="n">
        <v>0</v>
      </c>
      <c r="AF516" s="90" t="n">
        <v>503</v>
      </c>
      <c r="AG516" s="98" t="n">
        <v>121</v>
      </c>
      <c r="AH516" s="98" t="n">
        <v>1</v>
      </c>
      <c r="AI516" s="98" t="s">
        <v>1672</v>
      </c>
      <c r="AJ516" s="100" t="n">
        <v>886</v>
      </c>
      <c r="AK516" s="99" t="n">
        <v>0</v>
      </c>
      <c r="AL516" s="100" t="n">
        <f aca="false">SUMPRODUCT(AY898:AY899,AW898:AW899)</f>
        <v>0</v>
      </c>
      <c r="AM516" s="100" t="n">
        <f aca="false">SUMPRODUCT(AV898:AV899,AW898:AW899)</f>
        <v>-12.2315511107445</v>
      </c>
      <c r="AN516" s="100" t="n">
        <f aca="false">MDP_2_DPDecReward+MDP_2_DPDecTransReward+(MDP_2_DPDecFuture/(1+MDP_2_DPDiscount))</f>
        <v>-12.2315511107445</v>
      </c>
      <c r="AO516" s="100" t="n">
        <f aca="false">IF(INDEX(MDP_2_DPStateDec,MDP_2_DPDecStateIndex)=MDP_2_DPDecIndex,1,0)</f>
        <v>0</v>
      </c>
      <c r="AQ516" s="90" t="n">
        <v>503</v>
      </c>
      <c r="AR516" s="98" t="n">
        <v>63</v>
      </c>
      <c r="AS516" s="98" t="n">
        <v>2</v>
      </c>
      <c r="AT516" s="98" t="n">
        <v>1</v>
      </c>
      <c r="AU516" s="98" t="s">
        <v>1673</v>
      </c>
      <c r="AV516" s="99" t="n">
        <v>-20</v>
      </c>
      <c r="AW516" s="99" t="n">
        <v>0.121386311948299</v>
      </c>
      <c r="AX516" s="99" t="n">
        <v>144</v>
      </c>
      <c r="AY516" s="100" t="n">
        <f aca="false">INDEX(MDP_2_DPStateNextValue,AX516)</f>
        <v>0</v>
      </c>
    </row>
    <row r="517" customFormat="false" ht="13" hidden="false" customHeight="false" outlineLevel="0" collapsed="false">
      <c r="D517" s="5" t="n">
        <v>504</v>
      </c>
      <c r="E517" s="81" t="s">
        <v>1674</v>
      </c>
      <c r="F517" s="82" t="n">
        <v>1</v>
      </c>
      <c r="G517" s="82" t="n">
        <v>-1</v>
      </c>
      <c r="H517" s="82" t="n">
        <v>-1</v>
      </c>
      <c r="I517" s="82" t="n">
        <v>0</v>
      </c>
      <c r="J517" s="82" t="n">
        <v>1</v>
      </c>
      <c r="K517" s="82" t="n">
        <v>1</v>
      </c>
      <c r="L517" s="82" t="n">
        <v>0</v>
      </c>
      <c r="M517" s="8" t="n">
        <f aca="false">MATCH(MDP_2_DPStateValue,$AN$1625:$AN$1627,0)+$N$516</f>
        <v>1613</v>
      </c>
      <c r="N517" s="8" t="n">
        <f aca="false">LOOKUP(MDP_2_DPStateIndex+0.1,MDP_2_DPDecStateIndex,MDP_2_DPDecIndex)</f>
        <v>1614</v>
      </c>
      <c r="O517" s="8" t="n">
        <f aca="false">INDEX(MDP_2_DPDecActionIndex,MDP_2_DPStateDec)</f>
        <v>3</v>
      </c>
      <c r="P517" s="8" t="str">
        <f aca="false">INDEX(MDP_2_DPAction,MDP_2_DPStateAction)</f>
        <v>Drill 3</v>
      </c>
      <c r="Q517" s="26" t="n">
        <f aca="false">INDEX(MDP_2_DPDecReward,MDP_2_DPStateDec)+INDEX(MDP_2_DPDecTransReward,MDP_2_DPStateDec)</f>
        <v>26.6141965426505</v>
      </c>
      <c r="R517" s="26" t="n">
        <f aca="false">MAX(AN1625:AN1627)</f>
        <v>26.6141965426505</v>
      </c>
      <c r="S517" s="25" t="n">
        <v>0</v>
      </c>
      <c r="AF517" s="90" t="n">
        <v>504</v>
      </c>
      <c r="AG517" s="91" t="n">
        <v>121</v>
      </c>
      <c r="AH517" s="91" t="n">
        <v>6</v>
      </c>
      <c r="AI517" s="91" t="s">
        <v>1675</v>
      </c>
      <c r="AJ517" s="26" t="n">
        <v>888</v>
      </c>
      <c r="AK517" s="92" t="n">
        <v>0</v>
      </c>
      <c r="AL517" s="26" t="n">
        <f aca="false">SUMPRODUCT(AY900:AY901,AW900:AW901)</f>
        <v>0</v>
      </c>
      <c r="AM517" s="26" t="n">
        <f aca="false">SUMPRODUCT(AV900:AV901,AW900:AW901)</f>
        <v>-17.2561179101467</v>
      </c>
      <c r="AN517" s="26" t="n">
        <f aca="false">MDP_2_DPDecReward+MDP_2_DPDecTransReward+(MDP_2_DPDecFuture/(1+MDP_2_DPDiscount))</f>
        <v>-17.2561179101467</v>
      </c>
      <c r="AO517" s="26" t="n">
        <f aca="false">IF(INDEX(MDP_2_DPStateDec,MDP_2_DPDecStateIndex)=MDP_2_DPDecIndex,1,0)</f>
        <v>0</v>
      </c>
      <c r="AQ517" s="93" t="n">
        <v>504</v>
      </c>
      <c r="AR517" s="101" t="n">
        <v>63</v>
      </c>
      <c r="AS517" s="101" t="n">
        <v>2</v>
      </c>
      <c r="AT517" s="101" t="n">
        <v>2</v>
      </c>
      <c r="AU517" s="101" t="s">
        <v>1676</v>
      </c>
      <c r="AV517" s="102" t="n">
        <v>15</v>
      </c>
      <c r="AW517" s="102" t="n">
        <v>0.878613710403442</v>
      </c>
      <c r="AX517" s="102" t="n">
        <v>225</v>
      </c>
      <c r="AY517" s="103" t="n">
        <f aca="false">INDEX(MDP_2_DPStateNextValue,AX517)</f>
        <v>0</v>
      </c>
    </row>
    <row r="518" customFormat="false" ht="13" hidden="false" customHeight="false" outlineLevel="0" collapsed="false">
      <c r="D518" s="5" t="n">
        <v>505</v>
      </c>
      <c r="E518" s="81" t="s">
        <v>1677</v>
      </c>
      <c r="F518" s="82" t="n">
        <v>1</v>
      </c>
      <c r="G518" s="82" t="n">
        <v>-1</v>
      </c>
      <c r="H518" s="82" t="n">
        <v>-1</v>
      </c>
      <c r="I518" s="82" t="n">
        <v>1</v>
      </c>
      <c r="J518" s="82" t="n">
        <v>-1</v>
      </c>
      <c r="K518" s="82" t="n">
        <v>-1</v>
      </c>
      <c r="L518" s="82" t="n">
        <v>0</v>
      </c>
      <c r="M518" s="8" t="n">
        <f aca="false">MATCH(MDP_2_DPStateValue,$AN$1628:$AN$1632,0)+$N$517</f>
        <v>1618</v>
      </c>
      <c r="N518" s="8" t="n">
        <f aca="false">LOOKUP(MDP_2_DPStateIndex+0.1,MDP_2_DPDecStateIndex,MDP_2_DPDecIndex)</f>
        <v>1619</v>
      </c>
      <c r="O518" s="8" t="n">
        <f aca="false">INDEX(MDP_2_DPDecActionIndex,MDP_2_DPStateDec)</f>
        <v>6</v>
      </c>
      <c r="P518" s="8" t="str">
        <f aca="false">INDEX(MDP_2_DPAction,MDP_2_DPStateAction)</f>
        <v>Drill 6</v>
      </c>
      <c r="Q518" s="26" t="n">
        <f aca="false">INDEX(MDP_2_DPDecReward,MDP_2_DPStateDec)+INDEX(MDP_2_DPDecTransReward,MDP_2_DPStateDec)</f>
        <v>11.0000002384186</v>
      </c>
      <c r="R518" s="26" t="n">
        <f aca="false">MAX(AN1628:AN1632)</f>
        <v>11.0000002384186</v>
      </c>
      <c r="S518" s="25" t="n">
        <v>0</v>
      </c>
      <c r="AF518" s="104" t="n">
        <v>505</v>
      </c>
      <c r="AG518" s="105" t="n">
        <v>121</v>
      </c>
      <c r="AH518" s="105" t="n">
        <v>7</v>
      </c>
      <c r="AI518" s="105" t="s">
        <v>1678</v>
      </c>
      <c r="AJ518" s="106" t="n">
        <v>889</v>
      </c>
      <c r="AK518" s="107" t="n">
        <v>0</v>
      </c>
      <c r="AL518" s="106" t="n">
        <f aca="false">AY902*AW902</f>
        <v>0</v>
      </c>
      <c r="AM518" s="106" t="n">
        <f aca="false">AV902*AW902</f>
        <v>0</v>
      </c>
      <c r="AN518" s="106" t="n">
        <f aca="false">MDP_2_DPDecReward+MDP_2_DPDecTransReward+(MDP_2_DPDecFuture/(1+MDP_2_DPDiscount))</f>
        <v>0</v>
      </c>
      <c r="AO518" s="106" t="n">
        <f aca="false">IF(INDEX(MDP_2_DPStateDec,MDP_2_DPDecStateIndex)=MDP_2_DPDecIndex,1,0)</f>
        <v>1</v>
      </c>
      <c r="AQ518" s="90" t="n">
        <v>505</v>
      </c>
      <c r="AR518" s="98" t="n">
        <v>63</v>
      </c>
      <c r="AS518" s="98" t="n">
        <v>4</v>
      </c>
      <c r="AT518" s="98" t="n">
        <v>1</v>
      </c>
      <c r="AU518" s="98" t="s">
        <v>1679</v>
      </c>
      <c r="AV518" s="99" t="n">
        <v>-40</v>
      </c>
      <c r="AW518" s="99" t="n">
        <v>0.170000001788139</v>
      </c>
      <c r="AX518" s="99" t="n">
        <v>72</v>
      </c>
      <c r="AY518" s="100" t="n">
        <f aca="false">INDEX(MDP_2_DPStateNextValue,AX518)</f>
        <v>0</v>
      </c>
    </row>
    <row r="519" customFormat="false" ht="13" hidden="false" customHeight="false" outlineLevel="0" collapsed="false">
      <c r="D519" s="5" t="n">
        <v>506</v>
      </c>
      <c r="E519" s="81" t="s">
        <v>1680</v>
      </c>
      <c r="F519" s="82" t="n">
        <v>1</v>
      </c>
      <c r="G519" s="82" t="n">
        <v>-1</v>
      </c>
      <c r="H519" s="82" t="n">
        <v>-1</v>
      </c>
      <c r="I519" s="82" t="n">
        <v>1</v>
      </c>
      <c r="J519" s="82" t="n">
        <v>-1</v>
      </c>
      <c r="K519" s="82" t="n">
        <v>0</v>
      </c>
      <c r="L519" s="82" t="n">
        <v>0</v>
      </c>
      <c r="M519" s="8" t="n">
        <f aca="false">MATCH(MDP_2_DPStateValue,$AN$1633:$AN$1636,0)+$N$518</f>
        <v>1622</v>
      </c>
      <c r="N519" s="8" t="n">
        <f aca="false">LOOKUP(MDP_2_DPStateIndex+0.1,MDP_2_DPDecStateIndex,MDP_2_DPDecIndex)</f>
        <v>1623</v>
      </c>
      <c r="O519" s="8" t="n">
        <f aca="false">INDEX(MDP_2_DPDecActionIndex,MDP_2_DPStateDec)</f>
        <v>5</v>
      </c>
      <c r="P519" s="8" t="str">
        <f aca="false">INDEX(MDP_2_DPAction,MDP_2_DPStateAction)</f>
        <v>Drill 5</v>
      </c>
      <c r="Q519" s="26" t="n">
        <f aca="false">INDEX(MDP_2_DPDecReward,MDP_2_DPStateDec)+INDEX(MDP_2_DPDecTransReward,MDP_2_DPStateDec)</f>
        <v>0.441557168960571</v>
      </c>
      <c r="R519" s="26" t="n">
        <f aca="false">MAX(AN1633:AN1636)</f>
        <v>0.441557168960571</v>
      </c>
      <c r="S519" s="25" t="n">
        <v>0</v>
      </c>
      <c r="AF519" s="90" t="n">
        <v>506</v>
      </c>
      <c r="AG519" s="98" t="n">
        <v>122</v>
      </c>
      <c r="AH519" s="98" t="n">
        <v>1</v>
      </c>
      <c r="AI519" s="98" t="s">
        <v>1681</v>
      </c>
      <c r="AJ519" s="100" t="n">
        <v>891</v>
      </c>
      <c r="AK519" s="99" t="n">
        <v>0</v>
      </c>
      <c r="AL519" s="100" t="n">
        <f aca="false">SUMPRODUCT(AY903:AY904,AW903:AW904)</f>
        <v>0</v>
      </c>
      <c r="AM519" s="100" t="n">
        <f aca="false">SUMPRODUCT(AV903:AV904,AW903:AW904)</f>
        <v>-12.8809076547623</v>
      </c>
      <c r="AN519" s="100" t="n">
        <f aca="false">MDP_2_DPDecReward+MDP_2_DPDecTransReward+(MDP_2_DPDecFuture/(1+MDP_2_DPDiscount))</f>
        <v>-12.8809076547623</v>
      </c>
      <c r="AO519" s="100" t="n">
        <f aca="false">IF(INDEX(MDP_2_DPStateDec,MDP_2_DPDecStateIndex)=MDP_2_DPDecIndex,1,0)</f>
        <v>0</v>
      </c>
      <c r="AQ519" s="93" t="n">
        <v>506</v>
      </c>
      <c r="AR519" s="101" t="n">
        <v>63</v>
      </c>
      <c r="AS519" s="101" t="n">
        <v>4</v>
      </c>
      <c r="AT519" s="101" t="n">
        <v>2</v>
      </c>
      <c r="AU519" s="101" t="s">
        <v>1682</v>
      </c>
      <c r="AV519" s="102" t="n">
        <v>8</v>
      </c>
      <c r="AW519" s="102" t="n">
        <v>0.8299999833107</v>
      </c>
      <c r="AX519" s="102" t="n">
        <v>81</v>
      </c>
      <c r="AY519" s="103" t="n">
        <f aca="false">INDEX(MDP_2_DPStateNextValue,AX519)</f>
        <v>0</v>
      </c>
    </row>
    <row r="520" customFormat="false" ht="13" hidden="false" customHeight="false" outlineLevel="0" collapsed="false">
      <c r="D520" s="5" t="n">
        <v>507</v>
      </c>
      <c r="E520" s="81" t="s">
        <v>1683</v>
      </c>
      <c r="F520" s="82" t="n">
        <v>1</v>
      </c>
      <c r="G520" s="82" t="n">
        <v>-1</v>
      </c>
      <c r="H520" s="82" t="n">
        <v>-1</v>
      </c>
      <c r="I520" s="82" t="n">
        <v>1</v>
      </c>
      <c r="J520" s="82" t="n">
        <v>-1</v>
      </c>
      <c r="K520" s="82" t="n">
        <v>1</v>
      </c>
      <c r="L520" s="82" t="n">
        <v>0</v>
      </c>
      <c r="M520" s="8" t="n">
        <f aca="false">MATCH(MDP_2_DPStateValue,$AN$1637:$AN$1640,0)+$N$519</f>
        <v>1625</v>
      </c>
      <c r="N520" s="8" t="n">
        <f aca="false">LOOKUP(MDP_2_DPStateIndex+0.1,MDP_2_DPDecStateIndex,MDP_2_DPDecIndex)</f>
        <v>1627</v>
      </c>
      <c r="O520" s="8" t="n">
        <f aca="false">INDEX(MDP_2_DPDecActionIndex,MDP_2_DPStateDec)</f>
        <v>3</v>
      </c>
      <c r="P520" s="8" t="str">
        <f aca="false">INDEX(MDP_2_DPAction,MDP_2_DPStateAction)</f>
        <v>Drill 3</v>
      </c>
      <c r="Q520" s="26" t="n">
        <f aca="false">INDEX(MDP_2_DPDecReward,MDP_2_DPStateDec)+INDEX(MDP_2_DPDecTransReward,MDP_2_DPStateDec)</f>
        <v>24.9632561579347</v>
      </c>
      <c r="R520" s="26" t="n">
        <f aca="false">MAX(AN1637:AN1640)</f>
        <v>24.9632561579347</v>
      </c>
      <c r="S520" s="25" t="n">
        <v>0</v>
      </c>
      <c r="AF520" s="104" t="n">
        <v>507</v>
      </c>
      <c r="AG520" s="105" t="n">
        <v>122</v>
      </c>
      <c r="AH520" s="105" t="n">
        <v>7</v>
      </c>
      <c r="AI520" s="105" t="s">
        <v>1684</v>
      </c>
      <c r="AJ520" s="106" t="n">
        <v>892</v>
      </c>
      <c r="AK520" s="107" t="n">
        <v>0</v>
      </c>
      <c r="AL520" s="106" t="n">
        <f aca="false">AY905*AW905</f>
        <v>0</v>
      </c>
      <c r="AM520" s="106" t="n">
        <f aca="false">AV905*AW905</f>
        <v>0</v>
      </c>
      <c r="AN520" s="106" t="n">
        <f aca="false">MDP_2_DPDecReward+MDP_2_DPDecTransReward+(MDP_2_DPDecFuture/(1+MDP_2_DPDiscount))</f>
        <v>0</v>
      </c>
      <c r="AO520" s="106" t="n">
        <f aca="false">IF(INDEX(MDP_2_DPStateDec,MDP_2_DPDecStateIndex)=MDP_2_DPDecIndex,1,0)</f>
        <v>1</v>
      </c>
      <c r="AQ520" s="114" t="n">
        <v>507</v>
      </c>
      <c r="AR520" s="115" t="n">
        <v>63</v>
      </c>
      <c r="AS520" s="115" t="n">
        <v>7</v>
      </c>
      <c r="AT520" s="115" t="n">
        <v>3</v>
      </c>
      <c r="AU520" s="115" t="s">
        <v>1685</v>
      </c>
      <c r="AV520" s="116" t="n">
        <v>0</v>
      </c>
      <c r="AW520" s="116" t="n">
        <v>1</v>
      </c>
      <c r="AX520" s="116" t="n">
        <v>63</v>
      </c>
      <c r="AY520" s="117" t="n">
        <f aca="false">INDEX(MDP_2_DPStateNextValue,AX520)</f>
        <v>0</v>
      </c>
    </row>
    <row r="521" customFormat="false" ht="13" hidden="false" customHeight="false" outlineLevel="0" collapsed="false">
      <c r="D521" s="5" t="n">
        <v>508</v>
      </c>
      <c r="E521" s="81" t="s">
        <v>1686</v>
      </c>
      <c r="F521" s="82" t="n">
        <v>1</v>
      </c>
      <c r="G521" s="82" t="n">
        <v>-1</v>
      </c>
      <c r="H521" s="82" t="n">
        <v>-1</v>
      </c>
      <c r="I521" s="82" t="n">
        <v>1</v>
      </c>
      <c r="J521" s="82" t="n">
        <v>0</v>
      </c>
      <c r="K521" s="82" t="n">
        <v>-1</v>
      </c>
      <c r="L521" s="82" t="n">
        <v>0</v>
      </c>
      <c r="M521" s="8" t="n">
        <f aca="false">MATCH(MDP_2_DPStateValue,$AN$1641:$AN$1644,0)+$N$520</f>
        <v>1630</v>
      </c>
      <c r="N521" s="8" t="n">
        <f aca="false">LOOKUP(MDP_2_DPStateIndex+0.1,MDP_2_DPDecStateIndex,MDP_2_DPDecIndex)</f>
        <v>1631</v>
      </c>
      <c r="O521" s="8" t="n">
        <f aca="false">INDEX(MDP_2_DPDecActionIndex,MDP_2_DPStateDec)</f>
        <v>6</v>
      </c>
      <c r="P521" s="8" t="str">
        <f aca="false">INDEX(MDP_2_DPAction,MDP_2_DPStateAction)</f>
        <v>Drill 6</v>
      </c>
      <c r="Q521" s="26" t="n">
        <f aca="false">INDEX(MDP_2_DPDecReward,MDP_2_DPStateDec)+INDEX(MDP_2_DPDecTransReward,MDP_2_DPStateDec)</f>
        <v>5.42260885238648</v>
      </c>
      <c r="R521" s="26" t="n">
        <f aca="false">MAX(AN1641:AN1644)</f>
        <v>5.42260885238648</v>
      </c>
      <c r="S521" s="25" t="n">
        <v>0</v>
      </c>
      <c r="AF521" s="90" t="n">
        <v>508</v>
      </c>
      <c r="AG521" s="98" t="n">
        <v>123</v>
      </c>
      <c r="AH521" s="98" t="n">
        <v>1</v>
      </c>
      <c r="AI521" s="98" t="s">
        <v>1687</v>
      </c>
      <c r="AJ521" s="100" t="n">
        <v>894</v>
      </c>
      <c r="AK521" s="99" t="n">
        <v>0</v>
      </c>
      <c r="AL521" s="100" t="n">
        <f aca="false">SUMPRODUCT(AY906:AY907,AW906:AW907)</f>
        <v>0</v>
      </c>
      <c r="AM521" s="100" t="n">
        <f aca="false">SUMPRODUCT(AV906:AV907,AW906:AW907)</f>
        <v>10.7846692204475</v>
      </c>
      <c r="AN521" s="100" t="n">
        <f aca="false">MDP_2_DPDecReward+MDP_2_DPDecTransReward+(MDP_2_DPDecFuture/(1+MDP_2_DPDiscount))</f>
        <v>10.7846692204475</v>
      </c>
      <c r="AO521" s="100" t="n">
        <f aca="false">IF(INDEX(MDP_2_DPStateDec,MDP_2_DPDecStateIndex)=MDP_2_DPDecIndex,1,0)</f>
        <v>1</v>
      </c>
      <c r="AQ521" s="90" t="n">
        <v>508</v>
      </c>
      <c r="AR521" s="98" t="n">
        <v>64</v>
      </c>
      <c r="AS521" s="98" t="n">
        <v>1</v>
      </c>
      <c r="AT521" s="98" t="n">
        <v>1</v>
      </c>
      <c r="AU521" s="98" t="s">
        <v>1688</v>
      </c>
      <c r="AV521" s="99" t="n">
        <v>-35</v>
      </c>
      <c r="AW521" s="99" t="n">
        <v>0.583962261676788</v>
      </c>
      <c r="AX521" s="99" t="n">
        <v>307</v>
      </c>
      <c r="AY521" s="100" t="n">
        <f aca="false">INDEX(MDP_2_DPStateNextValue,AX521)</f>
        <v>0</v>
      </c>
    </row>
    <row r="522" customFormat="false" ht="13" hidden="false" customHeight="false" outlineLevel="0" collapsed="false">
      <c r="D522" s="5" t="n">
        <v>509</v>
      </c>
      <c r="E522" s="81" t="s">
        <v>1689</v>
      </c>
      <c r="F522" s="82" t="n">
        <v>1</v>
      </c>
      <c r="G522" s="82" t="n">
        <v>-1</v>
      </c>
      <c r="H522" s="82" t="n">
        <v>-1</v>
      </c>
      <c r="I522" s="82" t="n">
        <v>1</v>
      </c>
      <c r="J522" s="82" t="n">
        <v>0</v>
      </c>
      <c r="K522" s="82" t="n">
        <v>0</v>
      </c>
      <c r="L522" s="82" t="n">
        <v>0</v>
      </c>
      <c r="M522" s="8" t="n">
        <f aca="false">MATCH(MDP_2_DPStateValue,$AN$1645:$AN$1647,0)+$N$521</f>
        <v>1634</v>
      </c>
      <c r="N522" s="8" t="n">
        <f aca="false">LOOKUP(MDP_2_DPStateIndex+0.1,MDP_2_DPDecStateIndex,MDP_2_DPDecIndex)</f>
        <v>1634</v>
      </c>
      <c r="O522" s="8" t="n">
        <f aca="false">INDEX(MDP_2_DPDecActionIndex,MDP_2_DPStateDec)</f>
        <v>7</v>
      </c>
      <c r="P522" s="8" t="str">
        <f aca="false">INDEX(MDP_2_DPAction,MDP_2_DPStateAction)</f>
        <v>Quit</v>
      </c>
      <c r="Q522" s="26" t="n">
        <f aca="false">INDEX(MDP_2_DPDecReward,MDP_2_DPStateDec)+INDEX(MDP_2_DPDecTransReward,MDP_2_DPStateDec)</f>
        <v>0</v>
      </c>
      <c r="R522" s="26" t="n">
        <f aca="false">MAX(AN1645:AN1647)</f>
        <v>0</v>
      </c>
      <c r="S522" s="25" t="n">
        <v>0</v>
      </c>
      <c r="AF522" s="104" t="n">
        <v>509</v>
      </c>
      <c r="AG522" s="105" t="n">
        <v>123</v>
      </c>
      <c r="AH522" s="105" t="n">
        <v>7</v>
      </c>
      <c r="AI522" s="105" t="s">
        <v>1690</v>
      </c>
      <c r="AJ522" s="106" t="n">
        <v>895</v>
      </c>
      <c r="AK522" s="107" t="n">
        <v>0</v>
      </c>
      <c r="AL522" s="106" t="n">
        <f aca="false">AY908*AW908</f>
        <v>0</v>
      </c>
      <c r="AM522" s="106" t="n">
        <f aca="false">AV908*AW908</f>
        <v>0</v>
      </c>
      <c r="AN522" s="106" t="n">
        <f aca="false">MDP_2_DPDecReward+MDP_2_DPDecTransReward+(MDP_2_DPDecFuture/(1+MDP_2_DPDiscount))</f>
        <v>0</v>
      </c>
      <c r="AO522" s="106" t="n">
        <f aca="false">IF(INDEX(MDP_2_DPStateDec,MDP_2_DPDecStateIndex)=MDP_2_DPDecIndex,1,0)</f>
        <v>0</v>
      </c>
      <c r="AQ522" s="93" t="n">
        <v>509</v>
      </c>
      <c r="AR522" s="101" t="n">
        <v>64</v>
      </c>
      <c r="AS522" s="101" t="n">
        <v>1</v>
      </c>
      <c r="AT522" s="101" t="n">
        <v>2</v>
      </c>
      <c r="AU522" s="101" t="s">
        <v>1691</v>
      </c>
      <c r="AV522" s="102" t="n">
        <v>60</v>
      </c>
      <c r="AW522" s="102" t="n">
        <v>0.416037738323212</v>
      </c>
      <c r="AX522" s="102" t="n">
        <v>550</v>
      </c>
      <c r="AY522" s="103" t="n">
        <f aca="false">INDEX(MDP_2_DPStateNextValue,AX522)</f>
        <v>0</v>
      </c>
    </row>
    <row r="523" customFormat="false" ht="13" hidden="false" customHeight="false" outlineLevel="0" collapsed="false">
      <c r="D523" s="5" t="n">
        <v>510</v>
      </c>
      <c r="E523" s="81" t="s">
        <v>1692</v>
      </c>
      <c r="F523" s="82" t="n">
        <v>1</v>
      </c>
      <c r="G523" s="82" t="n">
        <v>-1</v>
      </c>
      <c r="H523" s="82" t="n">
        <v>-1</v>
      </c>
      <c r="I523" s="82" t="n">
        <v>1</v>
      </c>
      <c r="J523" s="82" t="n">
        <v>0</v>
      </c>
      <c r="K523" s="82" t="n">
        <v>1</v>
      </c>
      <c r="L523" s="82" t="n">
        <v>0</v>
      </c>
      <c r="M523" s="8" t="n">
        <f aca="false">MATCH(MDP_2_DPStateValue,$AN$1648:$AN$1650,0)+$N$522</f>
        <v>1636</v>
      </c>
      <c r="N523" s="8" t="n">
        <f aca="false">LOOKUP(MDP_2_DPStateIndex+0.1,MDP_2_DPDecStateIndex,MDP_2_DPDecIndex)</f>
        <v>1637</v>
      </c>
      <c r="O523" s="8" t="n">
        <f aca="false">INDEX(MDP_2_DPDecActionIndex,MDP_2_DPStateDec)</f>
        <v>3</v>
      </c>
      <c r="P523" s="8" t="str">
        <f aca="false">INDEX(MDP_2_DPAction,MDP_2_DPStateAction)</f>
        <v>Drill 3</v>
      </c>
      <c r="Q523" s="26" t="n">
        <f aca="false">INDEX(MDP_2_DPDecReward,MDP_2_DPStateDec)+INDEX(MDP_2_DPDecTransReward,MDP_2_DPStateDec)</f>
        <v>23.3139741048217</v>
      </c>
      <c r="R523" s="26" t="n">
        <f aca="false">MAX(AN1648:AN1650)</f>
        <v>23.3139741048217</v>
      </c>
      <c r="S523" s="25" t="n">
        <v>0</v>
      </c>
      <c r="AF523" s="90" t="n">
        <v>510</v>
      </c>
      <c r="AG523" s="98" t="n">
        <v>124</v>
      </c>
      <c r="AH523" s="98" t="n">
        <v>1</v>
      </c>
      <c r="AI523" s="98" t="s">
        <v>1693</v>
      </c>
      <c r="AJ523" s="100" t="n">
        <v>897</v>
      </c>
      <c r="AK523" s="99" t="n">
        <v>0</v>
      </c>
      <c r="AL523" s="100" t="n">
        <f aca="false">SUMPRODUCT(AY909:AY910,AW909:AW910)</f>
        <v>0</v>
      </c>
      <c r="AM523" s="100" t="n">
        <f aca="false">SUMPRODUCT(AV909:AV910,AW909:AW910)</f>
        <v>-11.463218331337</v>
      </c>
      <c r="AN523" s="100" t="n">
        <f aca="false">MDP_2_DPDecReward+MDP_2_DPDecTransReward+(MDP_2_DPDecFuture/(1+MDP_2_DPDiscount))</f>
        <v>-11.463218331337</v>
      </c>
      <c r="AO523" s="100" t="n">
        <f aca="false">IF(INDEX(MDP_2_DPStateDec,MDP_2_DPDecStateIndex)=MDP_2_DPDecIndex,1,0)</f>
        <v>0</v>
      </c>
      <c r="AQ523" s="90" t="n">
        <v>510</v>
      </c>
      <c r="AR523" s="98" t="n">
        <v>64</v>
      </c>
      <c r="AS523" s="98" t="n">
        <v>2</v>
      </c>
      <c r="AT523" s="98" t="n">
        <v>1</v>
      </c>
      <c r="AU523" s="98" t="s">
        <v>1694</v>
      </c>
      <c r="AV523" s="99" t="n">
        <v>-20</v>
      </c>
      <c r="AW523" s="99" t="n">
        <v>0.399056613445282</v>
      </c>
      <c r="AX523" s="99" t="n">
        <v>145</v>
      </c>
      <c r="AY523" s="100" t="n">
        <f aca="false">INDEX(MDP_2_DPStateNextValue,AX523)</f>
        <v>0</v>
      </c>
    </row>
    <row r="524" customFormat="false" ht="13" hidden="false" customHeight="false" outlineLevel="0" collapsed="false">
      <c r="D524" s="5" t="n">
        <v>511</v>
      </c>
      <c r="E524" s="81" t="s">
        <v>1695</v>
      </c>
      <c r="F524" s="82" t="n">
        <v>1</v>
      </c>
      <c r="G524" s="82" t="n">
        <v>-1</v>
      </c>
      <c r="H524" s="82" t="n">
        <v>-1</v>
      </c>
      <c r="I524" s="82" t="n">
        <v>1</v>
      </c>
      <c r="J524" s="82" t="n">
        <v>1</v>
      </c>
      <c r="K524" s="82" t="n">
        <v>-1</v>
      </c>
      <c r="L524" s="82" t="n">
        <v>0</v>
      </c>
      <c r="M524" s="8" t="n">
        <f aca="false">MATCH(MDP_2_DPStateValue,$AN$1651:$AN$1654,0)+$N$523</f>
        <v>1640</v>
      </c>
      <c r="N524" s="8" t="n">
        <f aca="false">LOOKUP(MDP_2_DPStateIndex+0.1,MDP_2_DPDecStateIndex,MDP_2_DPDecIndex)</f>
        <v>1641</v>
      </c>
      <c r="O524" s="8" t="n">
        <f aca="false">INDEX(MDP_2_DPDecActionIndex,MDP_2_DPStateDec)</f>
        <v>6</v>
      </c>
      <c r="P524" s="8" t="str">
        <f aca="false">INDEX(MDP_2_DPAction,MDP_2_DPStateAction)</f>
        <v>Drill 6</v>
      </c>
      <c r="Q524" s="26" t="n">
        <f aca="false">INDEX(MDP_2_DPDecReward,MDP_2_DPStateDec)+INDEX(MDP_2_DPDecTransReward,MDP_2_DPStateDec)</f>
        <v>19.7236144542694</v>
      </c>
      <c r="R524" s="26" t="n">
        <f aca="false">MAX(AN1651:AN1654)</f>
        <v>19.7236144542694</v>
      </c>
      <c r="S524" s="25" t="n">
        <v>0</v>
      </c>
      <c r="AF524" s="90" t="n">
        <v>511</v>
      </c>
      <c r="AG524" s="91" t="n">
        <v>124</v>
      </c>
      <c r="AH524" s="91" t="n">
        <v>6</v>
      </c>
      <c r="AI524" s="91" t="s">
        <v>1696</v>
      </c>
      <c r="AJ524" s="26" t="n">
        <v>899</v>
      </c>
      <c r="AK524" s="92" t="n">
        <v>0</v>
      </c>
      <c r="AL524" s="26" t="n">
        <f aca="false">SUMPRODUCT(AY911:AY912,AW911:AW912)</f>
        <v>0</v>
      </c>
      <c r="AM524" s="26" t="n">
        <f aca="false">SUMPRODUCT(AV911:AV912,AW911:AW912)</f>
        <v>-16.3414797186852</v>
      </c>
      <c r="AN524" s="26" t="n">
        <f aca="false">MDP_2_DPDecReward+MDP_2_DPDecTransReward+(MDP_2_DPDecFuture/(1+MDP_2_DPDiscount))</f>
        <v>-16.3414797186852</v>
      </c>
      <c r="AO524" s="26" t="n">
        <f aca="false">IF(INDEX(MDP_2_DPStateDec,MDP_2_DPDecStateIndex)=MDP_2_DPDecIndex,1,0)</f>
        <v>0</v>
      </c>
      <c r="AQ524" s="93" t="n">
        <v>511</v>
      </c>
      <c r="AR524" s="101" t="n">
        <v>64</v>
      </c>
      <c r="AS524" s="101" t="n">
        <v>2</v>
      </c>
      <c r="AT524" s="101" t="n">
        <v>2</v>
      </c>
      <c r="AU524" s="101" t="s">
        <v>1697</v>
      </c>
      <c r="AV524" s="102" t="n">
        <v>15</v>
      </c>
      <c r="AW524" s="102" t="n">
        <v>0.600943386554718</v>
      </c>
      <c r="AX524" s="102" t="n">
        <v>226</v>
      </c>
      <c r="AY524" s="103" t="n">
        <f aca="false">INDEX(MDP_2_DPStateNextValue,AX524)</f>
        <v>0</v>
      </c>
    </row>
    <row r="525" customFormat="false" ht="13" hidden="false" customHeight="false" outlineLevel="0" collapsed="false">
      <c r="D525" s="5" t="n">
        <v>512</v>
      </c>
      <c r="E525" s="81" t="s">
        <v>1698</v>
      </c>
      <c r="F525" s="82" t="n">
        <v>1</v>
      </c>
      <c r="G525" s="82" t="n">
        <v>-1</v>
      </c>
      <c r="H525" s="82" t="n">
        <v>-1</v>
      </c>
      <c r="I525" s="82" t="n">
        <v>1</v>
      </c>
      <c r="J525" s="82" t="n">
        <v>1</v>
      </c>
      <c r="K525" s="82" t="n">
        <v>0</v>
      </c>
      <c r="L525" s="82" t="n">
        <v>0</v>
      </c>
      <c r="M525" s="8" t="n">
        <f aca="false">MATCH(MDP_2_DPStateValue,$AN$1655:$AN$1657,0)+$N$524</f>
        <v>1642</v>
      </c>
      <c r="N525" s="8" t="n">
        <f aca="false">LOOKUP(MDP_2_DPStateIndex+0.1,MDP_2_DPDecStateIndex,MDP_2_DPDecIndex)</f>
        <v>1644</v>
      </c>
      <c r="O525" s="8" t="n">
        <f aca="false">INDEX(MDP_2_DPDecActionIndex,MDP_2_DPStateDec)</f>
        <v>2</v>
      </c>
      <c r="P525" s="8" t="str">
        <f aca="false">INDEX(MDP_2_DPAction,MDP_2_DPStateAction)</f>
        <v>Drill 2</v>
      </c>
      <c r="Q525" s="26" t="n">
        <f aca="false">INDEX(MDP_2_DPDecReward,MDP_2_DPStateDec)+INDEX(MDP_2_DPDecTransReward,MDP_2_DPStateDec)</f>
        <v>9.59021478891373</v>
      </c>
      <c r="R525" s="26" t="n">
        <f aca="false">MAX(AN1655:AN1657)</f>
        <v>9.59021478891373</v>
      </c>
      <c r="S525" s="25" t="n">
        <v>0</v>
      </c>
      <c r="AF525" s="104" t="n">
        <v>512</v>
      </c>
      <c r="AG525" s="105" t="n">
        <v>124</v>
      </c>
      <c r="AH525" s="105" t="n">
        <v>7</v>
      </c>
      <c r="AI525" s="105" t="s">
        <v>1699</v>
      </c>
      <c r="AJ525" s="106" t="n">
        <v>900</v>
      </c>
      <c r="AK525" s="107" t="n">
        <v>0</v>
      </c>
      <c r="AL525" s="106" t="n">
        <f aca="false">AY913*AW913</f>
        <v>0</v>
      </c>
      <c r="AM525" s="106" t="n">
        <f aca="false">AV913*AW913</f>
        <v>0</v>
      </c>
      <c r="AN525" s="106" t="n">
        <f aca="false">MDP_2_DPDecReward+MDP_2_DPDecTransReward+(MDP_2_DPDecFuture/(1+MDP_2_DPDiscount))</f>
        <v>0</v>
      </c>
      <c r="AO525" s="106" t="n">
        <f aca="false">IF(INDEX(MDP_2_DPStateDec,MDP_2_DPDecStateIndex)=MDP_2_DPDecIndex,1,0)</f>
        <v>1</v>
      </c>
      <c r="AQ525" s="90" t="n">
        <v>512</v>
      </c>
      <c r="AR525" s="98" t="n">
        <v>64</v>
      </c>
      <c r="AS525" s="98" t="n">
        <v>5</v>
      </c>
      <c r="AT525" s="98" t="n">
        <v>1</v>
      </c>
      <c r="AU525" s="98" t="s">
        <v>1700</v>
      </c>
      <c r="AV525" s="99" t="n">
        <v>-20</v>
      </c>
      <c r="AW525" s="99" t="n">
        <v>0.5799999833107</v>
      </c>
      <c r="AX525" s="99" t="n">
        <v>67</v>
      </c>
      <c r="AY525" s="100" t="n">
        <f aca="false">INDEX(MDP_2_DPStateNextValue,AX525)</f>
        <v>0</v>
      </c>
    </row>
    <row r="526" customFormat="false" ht="13" hidden="false" customHeight="false" outlineLevel="0" collapsed="false">
      <c r="D526" s="5" t="n">
        <v>513</v>
      </c>
      <c r="E526" s="81" t="s">
        <v>1701</v>
      </c>
      <c r="F526" s="82" t="n">
        <v>1</v>
      </c>
      <c r="G526" s="82" t="n">
        <v>-1</v>
      </c>
      <c r="H526" s="82" t="n">
        <v>-1</v>
      </c>
      <c r="I526" s="82" t="n">
        <v>1</v>
      </c>
      <c r="J526" s="82" t="n">
        <v>1</v>
      </c>
      <c r="K526" s="82" t="n">
        <v>1</v>
      </c>
      <c r="L526" s="82" t="n">
        <v>0</v>
      </c>
      <c r="M526" s="8" t="n">
        <f aca="false">MATCH(MDP_2_DPStateValue,$AN$1658:$AN$1660,0)+$N$525</f>
        <v>1646</v>
      </c>
      <c r="N526" s="8" t="n">
        <f aca="false">LOOKUP(MDP_2_DPStateIndex+0.1,MDP_2_DPDecStateIndex,MDP_2_DPDecIndex)</f>
        <v>1647</v>
      </c>
      <c r="O526" s="8" t="n">
        <f aca="false">INDEX(MDP_2_DPDecActionIndex,MDP_2_DPStateDec)</f>
        <v>3</v>
      </c>
      <c r="P526" s="8" t="str">
        <f aca="false">INDEX(MDP_2_DPAction,MDP_2_DPStateAction)</f>
        <v>Drill 3</v>
      </c>
      <c r="Q526" s="26" t="n">
        <f aca="false">INDEX(MDP_2_DPDecReward,MDP_2_DPStateDec)+INDEX(MDP_2_DPDecTransReward,MDP_2_DPStateDec)</f>
        <v>26.6141966730356</v>
      </c>
      <c r="R526" s="26" t="n">
        <f aca="false">MAX(AN1658:AN1660)</f>
        <v>26.6141966730356</v>
      </c>
      <c r="S526" s="25" t="n">
        <v>0</v>
      </c>
      <c r="AF526" s="90" t="n">
        <v>513</v>
      </c>
      <c r="AG526" s="98" t="n">
        <v>125</v>
      </c>
      <c r="AH526" s="98" t="n">
        <v>1</v>
      </c>
      <c r="AI526" s="98" t="s">
        <v>1702</v>
      </c>
      <c r="AJ526" s="100" t="n">
        <v>902</v>
      </c>
      <c r="AK526" s="99" t="n">
        <v>0</v>
      </c>
      <c r="AL526" s="100" t="n">
        <f aca="false">SUMPRODUCT(AY914:AY915,AW914:AW915)</f>
        <v>0</v>
      </c>
      <c r="AM526" s="100" t="n">
        <f aca="false">SUMPRODUCT(AV914:AV915,AW914:AW915)</f>
        <v>-12.3367261886597</v>
      </c>
      <c r="AN526" s="100" t="n">
        <f aca="false">MDP_2_DPDecReward+MDP_2_DPDecTransReward+(MDP_2_DPDecFuture/(1+MDP_2_DPDiscount))</f>
        <v>-12.3367261886597</v>
      </c>
      <c r="AO526" s="100" t="n">
        <f aca="false">IF(INDEX(MDP_2_DPStateDec,MDP_2_DPDecStateIndex)=MDP_2_DPDecIndex,1,0)</f>
        <v>0</v>
      </c>
      <c r="AQ526" s="93" t="n">
        <v>513</v>
      </c>
      <c r="AR526" s="101" t="n">
        <v>64</v>
      </c>
      <c r="AS526" s="101" t="n">
        <v>5</v>
      </c>
      <c r="AT526" s="101" t="n">
        <v>2</v>
      </c>
      <c r="AU526" s="101" t="s">
        <v>1703</v>
      </c>
      <c r="AV526" s="102" t="n">
        <v>40</v>
      </c>
      <c r="AW526" s="102" t="n">
        <v>0.420000016689301</v>
      </c>
      <c r="AX526" s="102" t="n">
        <v>70</v>
      </c>
      <c r="AY526" s="103" t="n">
        <f aca="false">INDEX(MDP_2_DPStateNextValue,AX526)</f>
        <v>0</v>
      </c>
    </row>
    <row r="527" customFormat="false" ht="13" hidden="false" customHeight="false" outlineLevel="0" collapsed="false">
      <c r="D527" s="5" t="n">
        <v>514</v>
      </c>
      <c r="E527" s="81" t="s">
        <v>1704</v>
      </c>
      <c r="F527" s="82" t="n">
        <v>1</v>
      </c>
      <c r="G527" s="82" t="n">
        <v>-1</v>
      </c>
      <c r="H527" s="82" t="n">
        <v>0</v>
      </c>
      <c r="I527" s="82" t="n">
        <v>-1</v>
      </c>
      <c r="J527" s="82" t="n">
        <v>-1</v>
      </c>
      <c r="K527" s="82" t="n">
        <v>-1</v>
      </c>
      <c r="L527" s="82" t="n">
        <v>0</v>
      </c>
      <c r="M527" s="8" t="n">
        <f aca="false">MATCH(MDP_2_DPStateValue,$AN$1661:$AN$1665,0)+$N$526</f>
        <v>1652</v>
      </c>
      <c r="N527" s="8" t="n">
        <f aca="false">LOOKUP(MDP_2_DPStateIndex+0.1,MDP_2_DPDecStateIndex,MDP_2_DPDecIndex)</f>
        <v>1652</v>
      </c>
      <c r="O527" s="8" t="n">
        <f aca="false">INDEX(MDP_2_DPDecActionIndex,MDP_2_DPStateDec)</f>
        <v>7</v>
      </c>
      <c r="P527" s="8" t="str">
        <f aca="false">INDEX(MDP_2_DPAction,MDP_2_DPStateAction)</f>
        <v>Quit</v>
      </c>
      <c r="Q527" s="26" t="n">
        <f aca="false">INDEX(MDP_2_DPDecReward,MDP_2_DPStateDec)+INDEX(MDP_2_DPDecTransReward,MDP_2_DPStateDec)</f>
        <v>0</v>
      </c>
      <c r="R527" s="26" t="n">
        <f aca="false">MAX(AN1661:AN1665)</f>
        <v>0</v>
      </c>
      <c r="S527" s="25" t="n">
        <v>0</v>
      </c>
      <c r="AF527" s="104" t="n">
        <v>514</v>
      </c>
      <c r="AG527" s="105" t="n">
        <v>125</v>
      </c>
      <c r="AH527" s="105" t="n">
        <v>7</v>
      </c>
      <c r="AI527" s="105" t="s">
        <v>1705</v>
      </c>
      <c r="AJ527" s="106" t="n">
        <v>903</v>
      </c>
      <c r="AK527" s="107" t="n">
        <v>0</v>
      </c>
      <c r="AL527" s="106" t="n">
        <f aca="false">AY916*AW916</f>
        <v>0</v>
      </c>
      <c r="AM527" s="106" t="n">
        <f aca="false">AV916*AW916</f>
        <v>0</v>
      </c>
      <c r="AN527" s="106" t="n">
        <f aca="false">MDP_2_DPDecReward+MDP_2_DPDecTransReward+(MDP_2_DPDecFuture/(1+MDP_2_DPDiscount))</f>
        <v>0</v>
      </c>
      <c r="AO527" s="106" t="n">
        <f aca="false">IF(INDEX(MDP_2_DPStateDec,MDP_2_DPDecStateIndex)=MDP_2_DPDecIndex,1,0)</f>
        <v>1</v>
      </c>
      <c r="AQ527" s="90" t="n">
        <v>514</v>
      </c>
      <c r="AR527" s="98" t="n">
        <v>64</v>
      </c>
      <c r="AS527" s="98" t="n">
        <v>6</v>
      </c>
      <c r="AT527" s="98" t="n">
        <v>1</v>
      </c>
      <c r="AU527" s="98" t="s">
        <v>1706</v>
      </c>
      <c r="AV527" s="99" t="n">
        <v>-20</v>
      </c>
      <c r="AW527" s="99" t="n">
        <v>0.689999997615814</v>
      </c>
      <c r="AX527" s="99" t="n">
        <v>65</v>
      </c>
      <c r="AY527" s="100" t="n">
        <f aca="false">INDEX(MDP_2_DPStateNextValue,AX527)</f>
        <v>0</v>
      </c>
    </row>
    <row r="528" customFormat="false" ht="13" hidden="false" customHeight="false" outlineLevel="0" collapsed="false">
      <c r="D528" s="5" t="n">
        <v>515</v>
      </c>
      <c r="E528" s="81" t="s">
        <v>1707</v>
      </c>
      <c r="F528" s="82" t="n">
        <v>1</v>
      </c>
      <c r="G528" s="82" t="n">
        <v>-1</v>
      </c>
      <c r="H528" s="82" t="n">
        <v>0</v>
      </c>
      <c r="I528" s="82" t="n">
        <v>-1</v>
      </c>
      <c r="J528" s="82" t="n">
        <v>-1</v>
      </c>
      <c r="K528" s="82" t="n">
        <v>0</v>
      </c>
      <c r="L528" s="82" t="n">
        <v>0</v>
      </c>
      <c r="M528" s="8" t="n">
        <f aca="false">MATCH(MDP_2_DPStateValue,$AN$1666:$AN$1669,0)+$N$527</f>
        <v>1656</v>
      </c>
      <c r="N528" s="8" t="n">
        <f aca="false">LOOKUP(MDP_2_DPStateIndex+0.1,MDP_2_DPDecStateIndex,MDP_2_DPDecIndex)</f>
        <v>1656</v>
      </c>
      <c r="O528" s="8" t="n">
        <f aca="false">INDEX(MDP_2_DPDecActionIndex,MDP_2_DPStateDec)</f>
        <v>7</v>
      </c>
      <c r="P528" s="8" t="str">
        <f aca="false">INDEX(MDP_2_DPAction,MDP_2_DPStateAction)</f>
        <v>Quit</v>
      </c>
      <c r="Q528" s="26" t="n">
        <f aca="false">INDEX(MDP_2_DPDecReward,MDP_2_DPStateDec)+INDEX(MDP_2_DPDecTransReward,MDP_2_DPStateDec)</f>
        <v>0</v>
      </c>
      <c r="R528" s="26" t="n">
        <f aca="false">MAX(AN1666:AN1669)</f>
        <v>0</v>
      </c>
      <c r="S528" s="25" t="n">
        <v>0</v>
      </c>
      <c r="AF528" s="90" t="n">
        <v>515</v>
      </c>
      <c r="AG528" s="98" t="n">
        <v>126</v>
      </c>
      <c r="AH528" s="98" t="n">
        <v>1</v>
      </c>
      <c r="AI528" s="98" t="s">
        <v>1708</v>
      </c>
      <c r="AJ528" s="100" t="n">
        <v>905</v>
      </c>
      <c r="AK528" s="99" t="n">
        <v>0</v>
      </c>
      <c r="AL528" s="100" t="n">
        <f aca="false">SUMPRODUCT(AY917:AY918,AW917:AW918)</f>
        <v>0</v>
      </c>
      <c r="AM528" s="100" t="n">
        <f aca="false">SUMPRODUCT(AV917:AV918,AW917:AW918)</f>
        <v>11.5392857789993</v>
      </c>
      <c r="AN528" s="100" t="n">
        <f aca="false">MDP_2_DPDecReward+MDP_2_DPDecTransReward+(MDP_2_DPDecFuture/(1+MDP_2_DPDiscount))</f>
        <v>11.5392857789993</v>
      </c>
      <c r="AO528" s="100" t="n">
        <f aca="false">IF(INDEX(MDP_2_DPStateDec,MDP_2_DPDecStateIndex)=MDP_2_DPDecIndex,1,0)</f>
        <v>1</v>
      </c>
      <c r="AQ528" s="93" t="n">
        <v>515</v>
      </c>
      <c r="AR528" s="101" t="n">
        <v>64</v>
      </c>
      <c r="AS528" s="101" t="n">
        <v>6</v>
      </c>
      <c r="AT528" s="101" t="n">
        <v>2</v>
      </c>
      <c r="AU528" s="101" t="s">
        <v>1709</v>
      </c>
      <c r="AV528" s="102" t="n">
        <v>80</v>
      </c>
      <c r="AW528" s="102" t="n">
        <v>0.310000002384186</v>
      </c>
      <c r="AX528" s="102" t="n">
        <v>66</v>
      </c>
      <c r="AY528" s="103" t="n">
        <f aca="false">INDEX(MDP_2_DPStateNextValue,AX528)</f>
        <v>0</v>
      </c>
    </row>
    <row r="529" customFormat="false" ht="13" hidden="false" customHeight="false" outlineLevel="0" collapsed="false">
      <c r="D529" s="5" t="n">
        <v>516</v>
      </c>
      <c r="E529" s="81" t="s">
        <v>1710</v>
      </c>
      <c r="F529" s="82" t="n">
        <v>1</v>
      </c>
      <c r="G529" s="82" t="n">
        <v>-1</v>
      </c>
      <c r="H529" s="82" t="n">
        <v>0</v>
      </c>
      <c r="I529" s="82" t="n">
        <v>-1</v>
      </c>
      <c r="J529" s="82" t="n">
        <v>-1</v>
      </c>
      <c r="K529" s="82" t="n">
        <v>1</v>
      </c>
      <c r="L529" s="82" t="n">
        <v>0</v>
      </c>
      <c r="M529" s="8" t="n">
        <f aca="false">MATCH(MDP_2_DPStateValue,$AN$1670:$AN$1673,0)+$N$528</f>
        <v>1659</v>
      </c>
      <c r="N529" s="8" t="n">
        <f aca="false">LOOKUP(MDP_2_DPStateIndex+0.1,MDP_2_DPDecStateIndex,MDP_2_DPDecIndex)</f>
        <v>1660</v>
      </c>
      <c r="O529" s="8" t="n">
        <f aca="false">INDEX(MDP_2_DPDecActionIndex,MDP_2_DPStateDec)</f>
        <v>5</v>
      </c>
      <c r="P529" s="8" t="str">
        <f aca="false">INDEX(MDP_2_DPAction,MDP_2_DPStateAction)</f>
        <v>Drill 5</v>
      </c>
      <c r="Q529" s="26" t="n">
        <f aca="false">INDEX(MDP_2_DPDecReward,MDP_2_DPStateDec)+INDEX(MDP_2_DPDecTransReward,MDP_2_DPStateDec)</f>
        <v>0.156486034393311</v>
      </c>
      <c r="R529" s="26" t="n">
        <f aca="false">MAX(AN1670:AN1673)</f>
        <v>0.156486034393311</v>
      </c>
      <c r="S529" s="25" t="n">
        <v>0</v>
      </c>
      <c r="AF529" s="104" t="n">
        <v>516</v>
      </c>
      <c r="AG529" s="105" t="n">
        <v>126</v>
      </c>
      <c r="AH529" s="105" t="n">
        <v>7</v>
      </c>
      <c r="AI529" s="105" t="s">
        <v>1711</v>
      </c>
      <c r="AJ529" s="106" t="n">
        <v>906</v>
      </c>
      <c r="AK529" s="107" t="n">
        <v>0</v>
      </c>
      <c r="AL529" s="106" t="n">
        <f aca="false">AY919*AW919</f>
        <v>0</v>
      </c>
      <c r="AM529" s="106" t="n">
        <f aca="false">AV919*AW919</f>
        <v>0</v>
      </c>
      <c r="AN529" s="106" t="n">
        <f aca="false">MDP_2_DPDecReward+MDP_2_DPDecTransReward+(MDP_2_DPDecFuture/(1+MDP_2_DPDiscount))</f>
        <v>0</v>
      </c>
      <c r="AO529" s="106" t="n">
        <f aca="false">IF(INDEX(MDP_2_DPStateDec,MDP_2_DPDecStateIndex)=MDP_2_DPDecIndex,1,0)</f>
        <v>0</v>
      </c>
      <c r="AQ529" s="114" t="n">
        <v>516</v>
      </c>
      <c r="AR529" s="115" t="n">
        <v>64</v>
      </c>
      <c r="AS529" s="115" t="n">
        <v>7</v>
      </c>
      <c r="AT529" s="115" t="n">
        <v>3</v>
      </c>
      <c r="AU529" s="115" t="s">
        <v>1712</v>
      </c>
      <c r="AV529" s="116" t="n">
        <v>0</v>
      </c>
      <c r="AW529" s="116" t="n">
        <v>1</v>
      </c>
      <c r="AX529" s="116" t="n">
        <v>64</v>
      </c>
      <c r="AY529" s="117" t="n">
        <f aca="false">INDEX(MDP_2_DPStateNextValue,AX529)</f>
        <v>0</v>
      </c>
    </row>
    <row r="530" customFormat="false" ht="13" hidden="false" customHeight="false" outlineLevel="0" collapsed="false">
      <c r="D530" s="5" t="n">
        <v>517</v>
      </c>
      <c r="E530" s="81" t="s">
        <v>1713</v>
      </c>
      <c r="F530" s="82" t="n">
        <v>1</v>
      </c>
      <c r="G530" s="82" t="n">
        <v>-1</v>
      </c>
      <c r="H530" s="82" t="n">
        <v>0</v>
      </c>
      <c r="I530" s="82" t="n">
        <v>-1</v>
      </c>
      <c r="J530" s="82" t="n">
        <v>0</v>
      </c>
      <c r="K530" s="82" t="n">
        <v>-1</v>
      </c>
      <c r="L530" s="82" t="n">
        <v>0</v>
      </c>
      <c r="M530" s="8" t="n">
        <f aca="false">MATCH(MDP_2_DPStateValue,$AN$1674:$AN$1677,0)+$N$529</f>
        <v>1664</v>
      </c>
      <c r="N530" s="8" t="n">
        <f aca="false">LOOKUP(MDP_2_DPStateIndex+0.1,MDP_2_DPDecStateIndex,MDP_2_DPDecIndex)</f>
        <v>1664</v>
      </c>
      <c r="O530" s="8" t="n">
        <f aca="false">INDEX(MDP_2_DPDecActionIndex,MDP_2_DPStateDec)</f>
        <v>7</v>
      </c>
      <c r="P530" s="8" t="str">
        <f aca="false">INDEX(MDP_2_DPAction,MDP_2_DPStateAction)</f>
        <v>Quit</v>
      </c>
      <c r="Q530" s="26" t="n">
        <f aca="false">INDEX(MDP_2_DPDecReward,MDP_2_DPStateDec)+INDEX(MDP_2_DPDecTransReward,MDP_2_DPStateDec)</f>
        <v>0</v>
      </c>
      <c r="R530" s="26" t="n">
        <f aca="false">MAX(AN1674:AN1677)</f>
        <v>0</v>
      </c>
      <c r="S530" s="25" t="n">
        <v>0</v>
      </c>
      <c r="AF530" s="90" t="n">
        <v>517</v>
      </c>
      <c r="AG530" s="98" t="n">
        <v>127</v>
      </c>
      <c r="AH530" s="98" t="n">
        <v>1</v>
      </c>
      <c r="AI530" s="98" t="s">
        <v>1714</v>
      </c>
      <c r="AJ530" s="100" t="n">
        <v>908</v>
      </c>
      <c r="AK530" s="99" t="n">
        <v>0</v>
      </c>
      <c r="AL530" s="100" t="n">
        <f aca="false">SUMPRODUCT(AY920:AY921,AW920:AW921)</f>
        <v>0</v>
      </c>
      <c r="AM530" s="100" t="n">
        <f aca="false">SUMPRODUCT(AV920:AV921,AW920:AW921)</f>
        <v>-12.1586218476295</v>
      </c>
      <c r="AN530" s="100" t="n">
        <f aca="false">MDP_2_DPDecReward+MDP_2_DPDecTransReward+(MDP_2_DPDecFuture/(1+MDP_2_DPDiscount))</f>
        <v>-12.1586218476295</v>
      </c>
      <c r="AO530" s="100" t="n">
        <f aca="false">IF(INDEX(MDP_2_DPStateDec,MDP_2_DPDecStateIndex)=MDP_2_DPDecIndex,1,0)</f>
        <v>0</v>
      </c>
      <c r="AQ530" s="90" t="n">
        <v>517</v>
      </c>
      <c r="AR530" s="98" t="n">
        <v>65</v>
      </c>
      <c r="AS530" s="98" t="n">
        <v>1</v>
      </c>
      <c r="AT530" s="98" t="n">
        <v>1</v>
      </c>
      <c r="AU530" s="98" t="s">
        <v>1715</v>
      </c>
      <c r="AV530" s="99" t="n">
        <v>-35</v>
      </c>
      <c r="AW530" s="99" t="n">
        <v>0.670747935771942</v>
      </c>
      <c r="AX530" s="99" t="n">
        <v>308</v>
      </c>
      <c r="AY530" s="100" t="n">
        <f aca="false">INDEX(MDP_2_DPStateNextValue,AX530)</f>
        <v>0</v>
      </c>
    </row>
    <row r="531" customFormat="false" ht="13" hidden="false" customHeight="false" outlineLevel="0" collapsed="false">
      <c r="D531" s="5" t="n">
        <v>518</v>
      </c>
      <c r="E531" s="81" t="s">
        <v>1716</v>
      </c>
      <c r="F531" s="82" t="n">
        <v>1</v>
      </c>
      <c r="G531" s="82" t="n">
        <v>-1</v>
      </c>
      <c r="H531" s="82" t="n">
        <v>0</v>
      </c>
      <c r="I531" s="82" t="n">
        <v>-1</v>
      </c>
      <c r="J531" s="82" t="n">
        <v>0</v>
      </c>
      <c r="K531" s="82" t="n">
        <v>0</v>
      </c>
      <c r="L531" s="82" t="n">
        <v>0</v>
      </c>
      <c r="M531" s="8" t="n">
        <f aca="false">MATCH(MDP_2_DPStateValue,$AN$1678:$AN$1680,0)+$N$530</f>
        <v>1667</v>
      </c>
      <c r="N531" s="8" t="n">
        <f aca="false">LOOKUP(MDP_2_DPStateIndex+0.1,MDP_2_DPDecStateIndex,MDP_2_DPDecIndex)</f>
        <v>1667</v>
      </c>
      <c r="O531" s="8" t="n">
        <f aca="false">INDEX(MDP_2_DPDecActionIndex,MDP_2_DPStateDec)</f>
        <v>7</v>
      </c>
      <c r="P531" s="8" t="str">
        <f aca="false">INDEX(MDP_2_DPAction,MDP_2_DPStateAction)</f>
        <v>Quit</v>
      </c>
      <c r="Q531" s="26" t="n">
        <f aca="false">INDEX(MDP_2_DPDecReward,MDP_2_DPStateDec)+INDEX(MDP_2_DPDecTransReward,MDP_2_DPStateDec)</f>
        <v>0</v>
      </c>
      <c r="R531" s="26" t="n">
        <f aca="false">MAX(AN1678:AN1680)</f>
        <v>0</v>
      </c>
      <c r="S531" s="25" t="n">
        <v>0</v>
      </c>
      <c r="AF531" s="90" t="n">
        <v>518</v>
      </c>
      <c r="AG531" s="91" t="n">
        <v>127</v>
      </c>
      <c r="AH531" s="91" t="n">
        <v>5</v>
      </c>
      <c r="AI531" s="91" t="s">
        <v>1717</v>
      </c>
      <c r="AJ531" s="26" t="n">
        <v>910</v>
      </c>
      <c r="AK531" s="92" t="n">
        <v>0</v>
      </c>
      <c r="AL531" s="26" t="n">
        <f aca="false">SUMPRODUCT(AY922:AY923,AW922:AW923)</f>
        <v>0</v>
      </c>
      <c r="AM531" s="26" t="n">
        <f aca="false">SUMPRODUCT(AV922:AV923,AW922:AW923)</f>
        <v>-14.3047794699669</v>
      </c>
      <c r="AN531" s="26" t="n">
        <f aca="false">MDP_2_DPDecReward+MDP_2_DPDecTransReward+(MDP_2_DPDecFuture/(1+MDP_2_DPDiscount))</f>
        <v>-14.3047794699669</v>
      </c>
      <c r="AO531" s="26" t="n">
        <f aca="false">IF(INDEX(MDP_2_DPStateDec,MDP_2_DPDecStateIndex)=MDP_2_DPDecIndex,1,0)</f>
        <v>0</v>
      </c>
      <c r="AQ531" s="93" t="n">
        <v>518</v>
      </c>
      <c r="AR531" s="101" t="n">
        <v>65</v>
      </c>
      <c r="AS531" s="101" t="n">
        <v>1</v>
      </c>
      <c r="AT531" s="101" t="n">
        <v>2</v>
      </c>
      <c r="AU531" s="101" t="s">
        <v>1718</v>
      </c>
      <c r="AV531" s="102" t="n">
        <v>60</v>
      </c>
      <c r="AW531" s="102" t="n">
        <v>0.32925209403038</v>
      </c>
      <c r="AX531" s="102" t="n">
        <v>551</v>
      </c>
      <c r="AY531" s="103" t="n">
        <f aca="false">INDEX(MDP_2_DPStateNextValue,AX531)</f>
        <v>0</v>
      </c>
    </row>
    <row r="532" customFormat="false" ht="13" hidden="false" customHeight="false" outlineLevel="0" collapsed="false">
      <c r="D532" s="5" t="n">
        <v>519</v>
      </c>
      <c r="E532" s="81" t="s">
        <v>1719</v>
      </c>
      <c r="F532" s="82" t="n">
        <v>1</v>
      </c>
      <c r="G532" s="82" t="n">
        <v>-1</v>
      </c>
      <c r="H532" s="82" t="n">
        <v>0</v>
      </c>
      <c r="I532" s="82" t="n">
        <v>-1</v>
      </c>
      <c r="J532" s="82" t="n">
        <v>0</v>
      </c>
      <c r="K532" s="82" t="n">
        <v>1</v>
      </c>
      <c r="L532" s="82" t="n">
        <v>0</v>
      </c>
      <c r="M532" s="8" t="n">
        <f aca="false">MATCH(MDP_2_DPStateValue,$AN$1681:$AN$1683,0)+$N$531</f>
        <v>1670</v>
      </c>
      <c r="N532" s="8" t="n">
        <f aca="false">LOOKUP(MDP_2_DPStateIndex+0.1,MDP_2_DPDecStateIndex,MDP_2_DPDecIndex)</f>
        <v>1670</v>
      </c>
      <c r="O532" s="8" t="n">
        <f aca="false">INDEX(MDP_2_DPDecActionIndex,MDP_2_DPStateDec)</f>
        <v>7</v>
      </c>
      <c r="P532" s="8" t="str">
        <f aca="false">INDEX(MDP_2_DPAction,MDP_2_DPStateAction)</f>
        <v>Quit</v>
      </c>
      <c r="Q532" s="26" t="n">
        <f aca="false">INDEX(MDP_2_DPDecReward,MDP_2_DPStateDec)+INDEX(MDP_2_DPDecTransReward,MDP_2_DPStateDec)</f>
        <v>0</v>
      </c>
      <c r="R532" s="26" t="n">
        <f aca="false">MAX(AN1681:AN1683)</f>
        <v>0</v>
      </c>
      <c r="S532" s="25" t="n">
        <v>0</v>
      </c>
      <c r="AF532" s="90" t="n">
        <v>519</v>
      </c>
      <c r="AG532" s="91" t="n">
        <v>127</v>
      </c>
      <c r="AH532" s="91" t="n">
        <v>6</v>
      </c>
      <c r="AI532" s="91" t="s">
        <v>1720</v>
      </c>
      <c r="AJ532" s="26" t="n">
        <v>912</v>
      </c>
      <c r="AK532" s="92" t="n">
        <v>0</v>
      </c>
      <c r="AL532" s="26" t="n">
        <f aca="false">SUMPRODUCT(AY924:AY925,AW924:AW925)</f>
        <v>0</v>
      </c>
      <c r="AM532" s="26" t="n">
        <f aca="false">SUMPRODUCT(AV924:AV925,AW924:AW925)</f>
        <v>-17.1692997217178</v>
      </c>
      <c r="AN532" s="26" t="n">
        <f aca="false">MDP_2_DPDecReward+MDP_2_DPDecTransReward+(MDP_2_DPDecFuture/(1+MDP_2_DPDiscount))</f>
        <v>-17.1692997217178</v>
      </c>
      <c r="AO532" s="26" t="n">
        <f aca="false">IF(INDEX(MDP_2_DPStateDec,MDP_2_DPDecStateIndex)=MDP_2_DPDecIndex,1,0)</f>
        <v>0</v>
      </c>
      <c r="AQ532" s="90" t="n">
        <v>519</v>
      </c>
      <c r="AR532" s="98" t="n">
        <v>65</v>
      </c>
      <c r="AS532" s="98" t="n">
        <v>2</v>
      </c>
      <c r="AT532" s="98" t="n">
        <v>1</v>
      </c>
      <c r="AU532" s="98" t="s">
        <v>1721</v>
      </c>
      <c r="AV532" s="99" t="n">
        <v>-20</v>
      </c>
      <c r="AW532" s="99" t="n">
        <v>0.430816620588303</v>
      </c>
      <c r="AX532" s="99" t="n">
        <v>146</v>
      </c>
      <c r="AY532" s="100" t="n">
        <f aca="false">INDEX(MDP_2_DPStateNextValue,AX532)</f>
        <v>0</v>
      </c>
    </row>
    <row r="533" customFormat="false" ht="13" hidden="false" customHeight="false" outlineLevel="0" collapsed="false">
      <c r="D533" s="5" t="n">
        <v>520</v>
      </c>
      <c r="E533" s="81" t="s">
        <v>1722</v>
      </c>
      <c r="F533" s="82" t="n">
        <v>1</v>
      </c>
      <c r="G533" s="82" t="n">
        <v>-1</v>
      </c>
      <c r="H533" s="82" t="n">
        <v>0</v>
      </c>
      <c r="I533" s="82" t="n">
        <v>-1</v>
      </c>
      <c r="J533" s="82" t="n">
        <v>1</v>
      </c>
      <c r="K533" s="82" t="n">
        <v>-1</v>
      </c>
      <c r="L533" s="82" t="n">
        <v>0</v>
      </c>
      <c r="M533" s="8" t="n">
        <f aca="false">MATCH(MDP_2_DPStateValue,$AN$1684:$AN$1687,0)+$N$532</f>
        <v>1671</v>
      </c>
      <c r="N533" s="8" t="n">
        <f aca="false">LOOKUP(MDP_2_DPStateIndex+0.1,MDP_2_DPDecStateIndex,MDP_2_DPDecIndex)</f>
        <v>1674</v>
      </c>
      <c r="O533" s="8" t="n">
        <f aca="false">INDEX(MDP_2_DPDecActionIndex,MDP_2_DPStateDec)</f>
        <v>2</v>
      </c>
      <c r="P533" s="8" t="str">
        <f aca="false">INDEX(MDP_2_DPAction,MDP_2_DPStateAction)</f>
        <v>Drill 2</v>
      </c>
      <c r="Q533" s="26" t="n">
        <f aca="false">INDEX(MDP_2_DPDecReward,MDP_2_DPStateDec)+INDEX(MDP_2_DPDecTransReward,MDP_2_DPStateDec)</f>
        <v>7.78929561376572</v>
      </c>
      <c r="R533" s="26" t="n">
        <f aca="false">MAX(AN1684:AN1687)</f>
        <v>7.78929561376572</v>
      </c>
      <c r="S533" s="25" t="n">
        <v>0</v>
      </c>
      <c r="AF533" s="104" t="n">
        <v>520</v>
      </c>
      <c r="AG533" s="105" t="n">
        <v>127</v>
      </c>
      <c r="AH533" s="105" t="n">
        <v>7</v>
      </c>
      <c r="AI533" s="105" t="s">
        <v>1723</v>
      </c>
      <c r="AJ533" s="106" t="n">
        <v>913</v>
      </c>
      <c r="AK533" s="107" t="n">
        <v>0</v>
      </c>
      <c r="AL533" s="106" t="n">
        <f aca="false">AY926*AW926</f>
        <v>0</v>
      </c>
      <c r="AM533" s="106" t="n">
        <f aca="false">AV926*AW926</f>
        <v>0</v>
      </c>
      <c r="AN533" s="106" t="n">
        <f aca="false">MDP_2_DPDecReward+MDP_2_DPDecTransReward+(MDP_2_DPDecFuture/(1+MDP_2_DPDiscount))</f>
        <v>0</v>
      </c>
      <c r="AO533" s="106" t="n">
        <f aca="false">IF(INDEX(MDP_2_DPStateDec,MDP_2_DPDecStateIndex)=MDP_2_DPDecIndex,1,0)</f>
        <v>1</v>
      </c>
      <c r="AQ533" s="93" t="n">
        <v>520</v>
      </c>
      <c r="AR533" s="101" t="n">
        <v>65</v>
      </c>
      <c r="AS533" s="101" t="n">
        <v>2</v>
      </c>
      <c r="AT533" s="101" t="n">
        <v>2</v>
      </c>
      <c r="AU533" s="101" t="s">
        <v>1724</v>
      </c>
      <c r="AV533" s="102" t="n">
        <v>15</v>
      </c>
      <c r="AW533" s="102" t="n">
        <v>0.569183349609375</v>
      </c>
      <c r="AX533" s="102" t="n">
        <v>227</v>
      </c>
      <c r="AY533" s="103" t="n">
        <f aca="false">INDEX(MDP_2_DPStateNextValue,AX533)</f>
        <v>0</v>
      </c>
    </row>
    <row r="534" customFormat="false" ht="13" hidden="false" customHeight="false" outlineLevel="0" collapsed="false">
      <c r="D534" s="5" t="n">
        <v>521</v>
      </c>
      <c r="E534" s="81" t="s">
        <v>1725</v>
      </c>
      <c r="F534" s="82" t="n">
        <v>1</v>
      </c>
      <c r="G534" s="82" t="n">
        <v>-1</v>
      </c>
      <c r="H534" s="82" t="n">
        <v>0</v>
      </c>
      <c r="I534" s="82" t="n">
        <v>-1</v>
      </c>
      <c r="J534" s="82" t="n">
        <v>1</v>
      </c>
      <c r="K534" s="82" t="n">
        <v>0</v>
      </c>
      <c r="L534" s="82" t="n">
        <v>0</v>
      </c>
      <c r="M534" s="8" t="n">
        <f aca="false">MATCH(MDP_2_DPStateValue,$AN$1688:$AN$1690,0)+$N$533</f>
        <v>1675</v>
      </c>
      <c r="N534" s="8" t="n">
        <f aca="false">LOOKUP(MDP_2_DPStateIndex+0.1,MDP_2_DPDecStateIndex,MDP_2_DPDecIndex)</f>
        <v>1677</v>
      </c>
      <c r="O534" s="8" t="n">
        <f aca="false">INDEX(MDP_2_DPDecActionIndex,MDP_2_DPStateDec)</f>
        <v>2</v>
      </c>
      <c r="P534" s="8" t="str">
        <f aca="false">INDEX(MDP_2_DPAction,MDP_2_DPStateAction)</f>
        <v>Drill 2</v>
      </c>
      <c r="Q534" s="26" t="n">
        <f aca="false">INDEX(MDP_2_DPDecReward,MDP_2_DPStateDec)+INDEX(MDP_2_DPDecTransReward,MDP_2_DPStateDec)</f>
        <v>7.70633101463318</v>
      </c>
      <c r="R534" s="26" t="n">
        <f aca="false">MAX(AN1688:AN1690)</f>
        <v>7.70633101463318</v>
      </c>
      <c r="S534" s="25" t="n">
        <v>0</v>
      </c>
      <c r="AF534" s="90" t="n">
        <v>521</v>
      </c>
      <c r="AG534" s="98" t="n">
        <v>128</v>
      </c>
      <c r="AH534" s="98" t="n">
        <v>1</v>
      </c>
      <c r="AI534" s="98" t="s">
        <v>1726</v>
      </c>
      <c r="AJ534" s="100" t="n">
        <v>915</v>
      </c>
      <c r="AK534" s="99" t="n">
        <v>0</v>
      </c>
      <c r="AL534" s="100" t="n">
        <f aca="false">SUMPRODUCT(AY927:AY928,AW927:AW928)</f>
        <v>0</v>
      </c>
      <c r="AM534" s="100" t="n">
        <f aca="false">SUMPRODUCT(AV927:AV928,AW927:AW928)</f>
        <v>-12.8296926617622</v>
      </c>
      <c r="AN534" s="100" t="n">
        <f aca="false">MDP_2_DPDecReward+MDP_2_DPDecTransReward+(MDP_2_DPDecFuture/(1+MDP_2_DPDiscount))</f>
        <v>-12.8296926617622</v>
      </c>
      <c r="AO534" s="100" t="n">
        <f aca="false">IF(INDEX(MDP_2_DPStateDec,MDP_2_DPDecStateIndex)=MDP_2_DPDecIndex,1,0)</f>
        <v>0</v>
      </c>
      <c r="AQ534" s="90" t="n">
        <v>521</v>
      </c>
      <c r="AR534" s="98" t="n">
        <v>65</v>
      </c>
      <c r="AS534" s="98" t="n">
        <v>5</v>
      </c>
      <c r="AT534" s="98" t="n">
        <v>1</v>
      </c>
      <c r="AU534" s="98" t="s">
        <v>1727</v>
      </c>
      <c r="AV534" s="99" t="n">
        <v>-20</v>
      </c>
      <c r="AW534" s="99" t="n">
        <v>0.612537086009979</v>
      </c>
      <c r="AX534" s="99" t="n">
        <v>68</v>
      </c>
      <c r="AY534" s="100" t="n">
        <f aca="false">INDEX(MDP_2_DPStateNextValue,AX534)</f>
        <v>0</v>
      </c>
    </row>
    <row r="535" customFormat="false" ht="13" hidden="false" customHeight="false" outlineLevel="0" collapsed="false">
      <c r="D535" s="5" t="n">
        <v>522</v>
      </c>
      <c r="E535" s="81" t="s">
        <v>1728</v>
      </c>
      <c r="F535" s="82" t="n">
        <v>1</v>
      </c>
      <c r="G535" s="82" t="n">
        <v>-1</v>
      </c>
      <c r="H535" s="82" t="n">
        <v>0</v>
      </c>
      <c r="I535" s="82" t="n">
        <v>-1</v>
      </c>
      <c r="J535" s="82" t="n">
        <v>1</v>
      </c>
      <c r="K535" s="82" t="n">
        <v>1</v>
      </c>
      <c r="L535" s="82" t="n">
        <v>0</v>
      </c>
      <c r="M535" s="8" t="n">
        <f aca="false">MATCH(MDP_2_DPStateValue,$AN$1691:$AN$1693,0)+$N$534</f>
        <v>1678</v>
      </c>
      <c r="N535" s="8" t="n">
        <f aca="false">LOOKUP(MDP_2_DPStateIndex+0.1,MDP_2_DPDecStateIndex,MDP_2_DPDecIndex)</f>
        <v>1680</v>
      </c>
      <c r="O535" s="8" t="n">
        <f aca="false">INDEX(MDP_2_DPDecActionIndex,MDP_2_DPStateDec)</f>
        <v>2</v>
      </c>
      <c r="P535" s="8" t="str">
        <f aca="false">INDEX(MDP_2_DPAction,MDP_2_DPStateAction)</f>
        <v>Drill 2</v>
      </c>
      <c r="Q535" s="26" t="n">
        <f aca="false">INDEX(MDP_2_DPDecReward,MDP_2_DPStateDec)+INDEX(MDP_2_DPDecTransReward,MDP_2_DPStateDec)</f>
        <v>8.70720744132996</v>
      </c>
      <c r="R535" s="26" t="n">
        <f aca="false">MAX(AN1691:AN1693)</f>
        <v>8.70720744132996</v>
      </c>
      <c r="S535" s="25" t="n">
        <v>0</v>
      </c>
      <c r="AF535" s="90" t="n">
        <v>522</v>
      </c>
      <c r="AG535" s="91" t="n">
        <v>128</v>
      </c>
      <c r="AH535" s="91" t="n">
        <v>5</v>
      </c>
      <c r="AI535" s="91" t="s">
        <v>1729</v>
      </c>
      <c r="AJ535" s="26" t="n">
        <v>917</v>
      </c>
      <c r="AK535" s="92" t="n">
        <v>0</v>
      </c>
      <c r="AL535" s="26" t="n">
        <f aca="false">SUMPRODUCT(AY929:AY930,AW929:AW930)</f>
        <v>0</v>
      </c>
      <c r="AM535" s="26" t="n">
        <f aca="false">SUMPRODUCT(AV929:AV930,AW929:AW930)</f>
        <v>-14.353298842907</v>
      </c>
      <c r="AN535" s="26" t="n">
        <f aca="false">MDP_2_DPDecReward+MDP_2_DPDecTransReward+(MDP_2_DPDecFuture/(1+MDP_2_DPDiscount))</f>
        <v>-14.353298842907</v>
      </c>
      <c r="AO535" s="26" t="n">
        <f aca="false">IF(INDEX(MDP_2_DPStateDec,MDP_2_DPDecStateIndex)=MDP_2_DPDecIndex,1,0)</f>
        <v>0</v>
      </c>
      <c r="AQ535" s="93" t="n">
        <v>522</v>
      </c>
      <c r="AR535" s="101" t="n">
        <v>65</v>
      </c>
      <c r="AS535" s="101" t="n">
        <v>5</v>
      </c>
      <c r="AT535" s="101" t="n">
        <v>2</v>
      </c>
      <c r="AU535" s="101" t="s">
        <v>1730</v>
      </c>
      <c r="AV535" s="102" t="n">
        <v>40</v>
      </c>
      <c r="AW535" s="102" t="n">
        <v>0.387462884187698</v>
      </c>
      <c r="AX535" s="102" t="n">
        <v>71</v>
      </c>
      <c r="AY535" s="103" t="n">
        <f aca="false">INDEX(MDP_2_DPStateNextValue,AX535)</f>
        <v>0</v>
      </c>
    </row>
    <row r="536" customFormat="false" ht="13" hidden="false" customHeight="false" outlineLevel="0" collapsed="false">
      <c r="D536" s="5" t="n">
        <v>523</v>
      </c>
      <c r="E536" s="81" t="s">
        <v>1731</v>
      </c>
      <c r="F536" s="82" t="n">
        <v>1</v>
      </c>
      <c r="G536" s="82" t="n">
        <v>-1</v>
      </c>
      <c r="H536" s="82" t="n">
        <v>0</v>
      </c>
      <c r="I536" s="82" t="n">
        <v>0</v>
      </c>
      <c r="J536" s="82" t="n">
        <v>-1</v>
      </c>
      <c r="K536" s="82" t="n">
        <v>-1</v>
      </c>
      <c r="L536" s="82" t="n">
        <v>0</v>
      </c>
      <c r="M536" s="8" t="n">
        <f aca="false">MATCH(MDP_2_DPStateValue,$AN$1694:$AN$1697,0)+$N$535</f>
        <v>1684</v>
      </c>
      <c r="N536" s="8" t="n">
        <f aca="false">LOOKUP(MDP_2_DPStateIndex+0.1,MDP_2_DPDecStateIndex,MDP_2_DPDecIndex)</f>
        <v>1684</v>
      </c>
      <c r="O536" s="8" t="n">
        <f aca="false">INDEX(MDP_2_DPDecActionIndex,MDP_2_DPStateDec)</f>
        <v>7</v>
      </c>
      <c r="P536" s="8" t="str">
        <f aca="false">INDEX(MDP_2_DPAction,MDP_2_DPStateAction)</f>
        <v>Quit</v>
      </c>
      <c r="Q536" s="26" t="n">
        <f aca="false">INDEX(MDP_2_DPDecReward,MDP_2_DPStateDec)+INDEX(MDP_2_DPDecTransReward,MDP_2_DPStateDec)</f>
        <v>0</v>
      </c>
      <c r="R536" s="26" t="n">
        <f aca="false">MAX(AN1694:AN1697)</f>
        <v>0</v>
      </c>
      <c r="S536" s="25" t="n">
        <v>0</v>
      </c>
      <c r="AF536" s="104" t="n">
        <v>523</v>
      </c>
      <c r="AG536" s="105" t="n">
        <v>128</v>
      </c>
      <c r="AH536" s="105" t="n">
        <v>7</v>
      </c>
      <c r="AI536" s="105" t="s">
        <v>1732</v>
      </c>
      <c r="AJ536" s="106" t="n">
        <v>918</v>
      </c>
      <c r="AK536" s="107" t="n">
        <v>0</v>
      </c>
      <c r="AL536" s="106" t="n">
        <f aca="false">AY931*AW931</f>
        <v>0</v>
      </c>
      <c r="AM536" s="106" t="n">
        <f aca="false">AV931*AW931</f>
        <v>0</v>
      </c>
      <c r="AN536" s="106" t="n">
        <f aca="false">MDP_2_DPDecReward+MDP_2_DPDecTransReward+(MDP_2_DPDecFuture/(1+MDP_2_DPDiscount))</f>
        <v>0</v>
      </c>
      <c r="AO536" s="106" t="n">
        <f aca="false">IF(INDEX(MDP_2_DPStateDec,MDP_2_DPDecStateIndex)=MDP_2_DPDecIndex,1,0)</f>
        <v>1</v>
      </c>
      <c r="AQ536" s="114" t="n">
        <v>523</v>
      </c>
      <c r="AR536" s="115" t="n">
        <v>65</v>
      </c>
      <c r="AS536" s="115" t="n">
        <v>7</v>
      </c>
      <c r="AT536" s="115" t="n">
        <v>3</v>
      </c>
      <c r="AU536" s="115" t="s">
        <v>1733</v>
      </c>
      <c r="AV536" s="116" t="n">
        <v>0</v>
      </c>
      <c r="AW536" s="116" t="n">
        <v>1</v>
      </c>
      <c r="AX536" s="116" t="n">
        <v>65</v>
      </c>
      <c r="AY536" s="117" t="n">
        <f aca="false">INDEX(MDP_2_DPStateNextValue,AX536)</f>
        <v>0</v>
      </c>
    </row>
    <row r="537" customFormat="false" ht="13" hidden="false" customHeight="false" outlineLevel="0" collapsed="false">
      <c r="D537" s="5" t="n">
        <v>524</v>
      </c>
      <c r="E537" s="81" t="s">
        <v>1734</v>
      </c>
      <c r="F537" s="82" t="n">
        <v>1</v>
      </c>
      <c r="G537" s="82" t="n">
        <v>-1</v>
      </c>
      <c r="H537" s="82" t="n">
        <v>0</v>
      </c>
      <c r="I537" s="82" t="n">
        <v>0</v>
      </c>
      <c r="J537" s="82" t="n">
        <v>-1</v>
      </c>
      <c r="K537" s="82" t="n">
        <v>0</v>
      </c>
      <c r="L537" s="82" t="n">
        <v>0</v>
      </c>
      <c r="M537" s="8" t="n">
        <f aca="false">MATCH(MDP_2_DPStateValue,$AN$1698:$AN$1700,0)+$N$536</f>
        <v>1687</v>
      </c>
      <c r="N537" s="8" t="n">
        <f aca="false">LOOKUP(MDP_2_DPStateIndex+0.1,MDP_2_DPDecStateIndex,MDP_2_DPDecIndex)</f>
        <v>1687</v>
      </c>
      <c r="O537" s="8" t="n">
        <f aca="false">INDEX(MDP_2_DPDecActionIndex,MDP_2_DPStateDec)</f>
        <v>7</v>
      </c>
      <c r="P537" s="8" t="str">
        <f aca="false">INDEX(MDP_2_DPAction,MDP_2_DPStateAction)</f>
        <v>Quit</v>
      </c>
      <c r="Q537" s="26" t="n">
        <f aca="false">INDEX(MDP_2_DPDecReward,MDP_2_DPStateDec)+INDEX(MDP_2_DPDecTransReward,MDP_2_DPStateDec)</f>
        <v>0</v>
      </c>
      <c r="R537" s="26" t="n">
        <f aca="false">MAX(AN1698:AN1700)</f>
        <v>0</v>
      </c>
      <c r="S537" s="25" t="n">
        <v>0</v>
      </c>
      <c r="AF537" s="90" t="n">
        <v>524</v>
      </c>
      <c r="AG537" s="98" t="n">
        <v>129</v>
      </c>
      <c r="AH537" s="98" t="n">
        <v>1</v>
      </c>
      <c r="AI537" s="98" t="s">
        <v>1735</v>
      </c>
      <c r="AJ537" s="100" t="n">
        <v>920</v>
      </c>
      <c r="AK537" s="99" t="n">
        <v>0</v>
      </c>
      <c r="AL537" s="100" t="n">
        <f aca="false">SUMPRODUCT(AY932:AY933,AW932:AW933)</f>
        <v>0</v>
      </c>
      <c r="AM537" s="100" t="n">
        <f aca="false">SUMPRODUCT(AV932:AV933,AW932:AW933)</f>
        <v>10.877246260643</v>
      </c>
      <c r="AN537" s="100" t="n">
        <f aca="false">MDP_2_DPDecReward+MDP_2_DPDecTransReward+(MDP_2_DPDecFuture/(1+MDP_2_DPDiscount))</f>
        <v>10.877246260643</v>
      </c>
      <c r="AO537" s="100" t="n">
        <f aca="false">IF(INDEX(MDP_2_DPStateDec,MDP_2_DPDecStateIndex)=MDP_2_DPDecIndex,1,0)</f>
        <v>1</v>
      </c>
      <c r="AQ537" s="90" t="n">
        <v>524</v>
      </c>
      <c r="AR537" s="98" t="n">
        <v>66</v>
      </c>
      <c r="AS537" s="98" t="n">
        <v>1</v>
      </c>
      <c r="AT537" s="98" t="n">
        <v>1</v>
      </c>
      <c r="AU537" s="98" t="s">
        <v>1736</v>
      </c>
      <c r="AV537" s="99" t="n">
        <v>-35</v>
      </c>
      <c r="AW537" s="99" t="n">
        <v>0.390794217586517</v>
      </c>
      <c r="AX537" s="99" t="n">
        <v>309</v>
      </c>
      <c r="AY537" s="100" t="n">
        <f aca="false">INDEX(MDP_2_DPStateNextValue,AX537)</f>
        <v>0</v>
      </c>
    </row>
    <row r="538" customFormat="false" ht="13" hidden="false" customHeight="false" outlineLevel="0" collapsed="false">
      <c r="D538" s="5" t="n">
        <v>525</v>
      </c>
      <c r="E538" s="81" t="s">
        <v>1737</v>
      </c>
      <c r="F538" s="82" t="n">
        <v>1</v>
      </c>
      <c r="G538" s="82" t="n">
        <v>-1</v>
      </c>
      <c r="H538" s="82" t="n">
        <v>0</v>
      </c>
      <c r="I538" s="82" t="n">
        <v>0</v>
      </c>
      <c r="J538" s="82" t="n">
        <v>-1</v>
      </c>
      <c r="K538" s="82" t="n">
        <v>1</v>
      </c>
      <c r="L538" s="82" t="n">
        <v>0</v>
      </c>
      <c r="M538" s="8" t="n">
        <f aca="false">MATCH(MDP_2_DPStateValue,$AN$1701:$AN$1703,0)+$N$537</f>
        <v>1689</v>
      </c>
      <c r="N538" s="8" t="n">
        <f aca="false">LOOKUP(MDP_2_DPStateIndex+0.1,MDP_2_DPDecStateIndex,MDP_2_DPDecIndex)</f>
        <v>1690</v>
      </c>
      <c r="O538" s="8" t="n">
        <f aca="false">INDEX(MDP_2_DPDecActionIndex,MDP_2_DPStateDec)</f>
        <v>5</v>
      </c>
      <c r="P538" s="8" t="str">
        <f aca="false">INDEX(MDP_2_DPAction,MDP_2_DPStateAction)</f>
        <v>Drill 5</v>
      </c>
      <c r="Q538" s="26" t="n">
        <f aca="false">INDEX(MDP_2_DPDecReward,MDP_2_DPStateDec)+INDEX(MDP_2_DPDecTransReward,MDP_2_DPStateDec)</f>
        <v>0.156486034393311</v>
      </c>
      <c r="R538" s="26" t="n">
        <f aca="false">MAX(AN1701:AN1703)</f>
        <v>0.156486034393311</v>
      </c>
      <c r="S538" s="25" t="n">
        <v>0</v>
      </c>
      <c r="AF538" s="90" t="n">
        <v>525</v>
      </c>
      <c r="AG538" s="91" t="n">
        <v>129</v>
      </c>
      <c r="AH538" s="91" t="n">
        <v>5</v>
      </c>
      <c r="AI538" s="91" t="s">
        <v>1738</v>
      </c>
      <c r="AJ538" s="26" t="n">
        <v>922</v>
      </c>
      <c r="AK538" s="92" t="n">
        <v>0</v>
      </c>
      <c r="AL538" s="26" t="n">
        <f aca="false">SUMPRODUCT(AY934:AY935,AW934:AW935)</f>
        <v>0</v>
      </c>
      <c r="AM538" s="26" t="n">
        <f aca="false">SUMPRODUCT(AV934:AV935,AW934:AW935)</f>
        <v>-12.6392471790314</v>
      </c>
      <c r="AN538" s="26" t="n">
        <f aca="false">MDP_2_DPDecReward+MDP_2_DPDecTransReward+(MDP_2_DPDecFuture/(1+MDP_2_DPDiscount))</f>
        <v>-12.6392471790314</v>
      </c>
      <c r="AO538" s="26" t="n">
        <f aca="false">IF(INDEX(MDP_2_DPStateDec,MDP_2_DPDecStateIndex)=MDP_2_DPDecIndex,1,0)</f>
        <v>0</v>
      </c>
      <c r="AQ538" s="93" t="n">
        <v>525</v>
      </c>
      <c r="AR538" s="101" t="n">
        <v>66</v>
      </c>
      <c r="AS538" s="101" t="n">
        <v>1</v>
      </c>
      <c r="AT538" s="101" t="n">
        <v>2</v>
      </c>
      <c r="AU538" s="101" t="s">
        <v>1739</v>
      </c>
      <c r="AV538" s="102" t="n">
        <v>60</v>
      </c>
      <c r="AW538" s="102" t="n">
        <v>0.609205782413483</v>
      </c>
      <c r="AX538" s="102" t="n">
        <v>552</v>
      </c>
      <c r="AY538" s="103" t="n">
        <f aca="false">INDEX(MDP_2_DPStateNextValue,AX538)</f>
        <v>0</v>
      </c>
    </row>
    <row r="539" customFormat="false" ht="13" hidden="false" customHeight="false" outlineLevel="0" collapsed="false">
      <c r="D539" s="5" t="n">
        <v>526</v>
      </c>
      <c r="E539" s="81" t="s">
        <v>1740</v>
      </c>
      <c r="F539" s="82" t="n">
        <v>1</v>
      </c>
      <c r="G539" s="82" t="n">
        <v>-1</v>
      </c>
      <c r="H539" s="82" t="n">
        <v>0</v>
      </c>
      <c r="I539" s="82" t="n">
        <v>0</v>
      </c>
      <c r="J539" s="82" t="n">
        <v>0</v>
      </c>
      <c r="K539" s="82" t="n">
        <v>-1</v>
      </c>
      <c r="L539" s="82" t="n">
        <v>0</v>
      </c>
      <c r="M539" s="8" t="n">
        <f aca="false">MATCH(MDP_2_DPStateValue,$AN$1704:$AN$1706,0)+$N$538</f>
        <v>1693</v>
      </c>
      <c r="N539" s="8" t="n">
        <f aca="false">LOOKUP(MDP_2_DPStateIndex+0.1,MDP_2_DPDecStateIndex,MDP_2_DPDecIndex)</f>
        <v>1693</v>
      </c>
      <c r="O539" s="8" t="n">
        <f aca="false">INDEX(MDP_2_DPDecActionIndex,MDP_2_DPStateDec)</f>
        <v>7</v>
      </c>
      <c r="P539" s="8" t="str">
        <f aca="false">INDEX(MDP_2_DPAction,MDP_2_DPStateAction)</f>
        <v>Quit</v>
      </c>
      <c r="Q539" s="26" t="n">
        <f aca="false">INDEX(MDP_2_DPDecReward,MDP_2_DPStateDec)+INDEX(MDP_2_DPDecTransReward,MDP_2_DPStateDec)</f>
        <v>0</v>
      </c>
      <c r="R539" s="26" t="n">
        <f aca="false">MAX(AN1704:AN1706)</f>
        <v>0</v>
      </c>
      <c r="S539" s="25" t="n">
        <v>0</v>
      </c>
      <c r="AF539" s="104" t="n">
        <v>526</v>
      </c>
      <c r="AG539" s="105" t="n">
        <v>129</v>
      </c>
      <c r="AH539" s="105" t="n">
        <v>7</v>
      </c>
      <c r="AI539" s="105" t="s">
        <v>1741</v>
      </c>
      <c r="AJ539" s="106" t="n">
        <v>923</v>
      </c>
      <c r="AK539" s="107" t="n">
        <v>0</v>
      </c>
      <c r="AL539" s="106" t="n">
        <f aca="false">AY936*AW936</f>
        <v>0</v>
      </c>
      <c r="AM539" s="106" t="n">
        <f aca="false">AV936*AW936</f>
        <v>0</v>
      </c>
      <c r="AN539" s="106" t="n">
        <f aca="false">MDP_2_DPDecReward+MDP_2_DPDecTransReward+(MDP_2_DPDecFuture/(1+MDP_2_DPDiscount))</f>
        <v>0</v>
      </c>
      <c r="AO539" s="106" t="n">
        <f aca="false">IF(INDEX(MDP_2_DPStateDec,MDP_2_DPDecStateIndex)=MDP_2_DPDecIndex,1,0)</f>
        <v>0</v>
      </c>
      <c r="AQ539" s="90" t="n">
        <v>526</v>
      </c>
      <c r="AR539" s="98" t="n">
        <v>66</v>
      </c>
      <c r="AS539" s="98" t="n">
        <v>2</v>
      </c>
      <c r="AT539" s="98" t="n">
        <v>1</v>
      </c>
      <c r="AU539" s="98" t="s">
        <v>1742</v>
      </c>
      <c r="AV539" s="99" t="n">
        <v>-20</v>
      </c>
      <c r="AW539" s="99" t="n">
        <v>0.328364938497543</v>
      </c>
      <c r="AX539" s="99" t="n">
        <v>147</v>
      </c>
      <c r="AY539" s="100" t="n">
        <f aca="false">INDEX(MDP_2_DPStateNextValue,AX539)</f>
        <v>0</v>
      </c>
    </row>
    <row r="540" customFormat="false" ht="13" hidden="false" customHeight="false" outlineLevel="0" collapsed="false">
      <c r="D540" s="5" t="n">
        <v>527</v>
      </c>
      <c r="E540" s="81" t="s">
        <v>1743</v>
      </c>
      <c r="F540" s="82" t="n">
        <v>1</v>
      </c>
      <c r="G540" s="82" t="n">
        <v>-1</v>
      </c>
      <c r="H540" s="82" t="n">
        <v>0</v>
      </c>
      <c r="I540" s="82" t="n">
        <v>0</v>
      </c>
      <c r="J540" s="82" t="n">
        <v>0</v>
      </c>
      <c r="K540" s="82" t="n">
        <v>0</v>
      </c>
      <c r="L540" s="82" t="n">
        <v>0</v>
      </c>
      <c r="M540" s="8" t="n">
        <f aca="false">MATCH(MDP_2_DPStateValue,$AN$1707:$AN$1708,0)+$N$539</f>
        <v>1695</v>
      </c>
      <c r="N540" s="8" t="n">
        <f aca="false">LOOKUP(MDP_2_DPStateIndex+0.1,MDP_2_DPDecStateIndex,MDP_2_DPDecIndex)</f>
        <v>1695</v>
      </c>
      <c r="O540" s="8" t="n">
        <f aca="false">INDEX(MDP_2_DPDecActionIndex,MDP_2_DPStateDec)</f>
        <v>7</v>
      </c>
      <c r="P540" s="8" t="str">
        <f aca="false">INDEX(MDP_2_DPAction,MDP_2_DPStateAction)</f>
        <v>Quit</v>
      </c>
      <c r="Q540" s="26" t="n">
        <f aca="false">INDEX(MDP_2_DPDecReward,MDP_2_DPStateDec)+INDEX(MDP_2_DPDecTransReward,MDP_2_DPStateDec)</f>
        <v>0</v>
      </c>
      <c r="R540" s="26" t="n">
        <f aca="false">MAX(AN1707:AN1708)</f>
        <v>0</v>
      </c>
      <c r="S540" s="25" t="n">
        <v>0</v>
      </c>
      <c r="AF540" s="90" t="n">
        <v>527</v>
      </c>
      <c r="AG540" s="98" t="n">
        <v>130</v>
      </c>
      <c r="AH540" s="98" t="n">
        <v>1</v>
      </c>
      <c r="AI540" s="98" t="s">
        <v>1744</v>
      </c>
      <c r="AJ540" s="100" t="n">
        <v>925</v>
      </c>
      <c r="AK540" s="99" t="n">
        <v>0</v>
      </c>
      <c r="AL540" s="100" t="n">
        <f aca="false">SUMPRODUCT(AY937:AY938,AW937:AW938)</f>
        <v>0</v>
      </c>
      <c r="AM540" s="100" t="n">
        <f aca="false">SUMPRODUCT(AV937:AV938,AW937:AW938)</f>
        <v>-12.2315511107445</v>
      </c>
      <c r="AN540" s="100" t="n">
        <f aca="false">MDP_2_DPDecReward+MDP_2_DPDecTransReward+(MDP_2_DPDecFuture/(1+MDP_2_DPDiscount))</f>
        <v>-12.2315511107445</v>
      </c>
      <c r="AO540" s="100" t="n">
        <f aca="false">IF(INDEX(MDP_2_DPStateDec,MDP_2_DPDecStateIndex)=MDP_2_DPDecIndex,1,0)</f>
        <v>0</v>
      </c>
      <c r="AQ540" s="93" t="n">
        <v>527</v>
      </c>
      <c r="AR540" s="101" t="n">
        <v>66</v>
      </c>
      <c r="AS540" s="101" t="n">
        <v>2</v>
      </c>
      <c r="AT540" s="101" t="n">
        <v>2</v>
      </c>
      <c r="AU540" s="101" t="s">
        <v>1745</v>
      </c>
      <c r="AV540" s="102" t="n">
        <v>15</v>
      </c>
      <c r="AW540" s="102" t="n">
        <v>0.671635091304779</v>
      </c>
      <c r="AX540" s="102" t="n">
        <v>228</v>
      </c>
      <c r="AY540" s="103" t="n">
        <f aca="false">INDEX(MDP_2_DPStateNextValue,AX540)</f>
        <v>0</v>
      </c>
    </row>
    <row r="541" customFormat="false" ht="13" hidden="false" customHeight="false" outlineLevel="0" collapsed="false">
      <c r="D541" s="5" t="n">
        <v>528</v>
      </c>
      <c r="E541" s="81" t="s">
        <v>1746</v>
      </c>
      <c r="F541" s="82" t="n">
        <v>1</v>
      </c>
      <c r="G541" s="82" t="n">
        <v>-1</v>
      </c>
      <c r="H541" s="82" t="n">
        <v>0</v>
      </c>
      <c r="I541" s="82" t="n">
        <v>0</v>
      </c>
      <c r="J541" s="82" t="n">
        <v>0</v>
      </c>
      <c r="K541" s="82" t="n">
        <v>1</v>
      </c>
      <c r="L541" s="82" t="n">
        <v>0</v>
      </c>
      <c r="M541" s="8" t="n">
        <f aca="false">MATCH(MDP_2_DPStateValue,$AN$1709:$AN$1710,0)+$N$540</f>
        <v>1697</v>
      </c>
      <c r="N541" s="8" t="n">
        <f aca="false">LOOKUP(MDP_2_DPStateIndex+0.1,MDP_2_DPDecStateIndex,MDP_2_DPDecIndex)</f>
        <v>1697</v>
      </c>
      <c r="O541" s="8" t="n">
        <f aca="false">INDEX(MDP_2_DPDecActionIndex,MDP_2_DPStateDec)</f>
        <v>7</v>
      </c>
      <c r="P541" s="8" t="str">
        <f aca="false">INDEX(MDP_2_DPAction,MDP_2_DPStateAction)</f>
        <v>Quit</v>
      </c>
      <c r="Q541" s="26" t="n">
        <f aca="false">INDEX(MDP_2_DPDecReward,MDP_2_DPStateDec)+INDEX(MDP_2_DPDecTransReward,MDP_2_DPStateDec)</f>
        <v>0</v>
      </c>
      <c r="R541" s="26" t="n">
        <f aca="false">MAX(AN1709:AN1710)</f>
        <v>0</v>
      </c>
      <c r="S541" s="25" t="n">
        <v>0</v>
      </c>
      <c r="AF541" s="90" t="n">
        <v>528</v>
      </c>
      <c r="AG541" s="91" t="n">
        <v>130</v>
      </c>
      <c r="AH541" s="91" t="n">
        <v>6</v>
      </c>
      <c r="AI541" s="91" t="s">
        <v>1747</v>
      </c>
      <c r="AJ541" s="26" t="n">
        <v>927</v>
      </c>
      <c r="AK541" s="92" t="n">
        <v>0</v>
      </c>
      <c r="AL541" s="26" t="n">
        <f aca="false">SUMPRODUCT(AY939:AY940,AW939:AW940)</f>
        <v>0</v>
      </c>
      <c r="AM541" s="26" t="n">
        <f aca="false">SUMPRODUCT(AV939:AV940,AW939:AW940)</f>
        <v>-17.2561179101467</v>
      </c>
      <c r="AN541" s="26" t="n">
        <f aca="false">MDP_2_DPDecReward+MDP_2_DPDecTransReward+(MDP_2_DPDecFuture/(1+MDP_2_DPDiscount))</f>
        <v>-17.2561179101467</v>
      </c>
      <c r="AO541" s="26" t="n">
        <f aca="false">IF(INDEX(MDP_2_DPStateDec,MDP_2_DPDecStateIndex)=MDP_2_DPDecIndex,1,0)</f>
        <v>0</v>
      </c>
      <c r="AQ541" s="90" t="n">
        <v>528</v>
      </c>
      <c r="AR541" s="98" t="n">
        <v>66</v>
      </c>
      <c r="AS541" s="98" t="n">
        <v>5</v>
      </c>
      <c r="AT541" s="98" t="n">
        <v>1</v>
      </c>
      <c r="AU541" s="98" t="s">
        <v>1748</v>
      </c>
      <c r="AV541" s="99" t="n">
        <v>-20</v>
      </c>
      <c r="AW541" s="99" t="n">
        <v>0.507578670978546</v>
      </c>
      <c r="AX541" s="99" t="n">
        <v>69</v>
      </c>
      <c r="AY541" s="100" t="n">
        <f aca="false">INDEX(MDP_2_DPStateNextValue,AX541)</f>
        <v>0</v>
      </c>
    </row>
    <row r="542" customFormat="false" ht="13" hidden="false" customHeight="false" outlineLevel="0" collapsed="false">
      <c r="D542" s="5" t="n">
        <v>529</v>
      </c>
      <c r="E542" s="81" t="s">
        <v>1749</v>
      </c>
      <c r="F542" s="82" t="n">
        <v>1</v>
      </c>
      <c r="G542" s="82" t="n">
        <v>-1</v>
      </c>
      <c r="H542" s="82" t="n">
        <v>0</v>
      </c>
      <c r="I542" s="82" t="n">
        <v>0</v>
      </c>
      <c r="J542" s="82" t="n">
        <v>1</v>
      </c>
      <c r="K542" s="82" t="n">
        <v>-1</v>
      </c>
      <c r="L542" s="82" t="n">
        <v>0</v>
      </c>
      <c r="M542" s="8" t="n">
        <f aca="false">MATCH(MDP_2_DPStateValue,$AN$1711:$AN$1713,0)+$N$541</f>
        <v>1698</v>
      </c>
      <c r="N542" s="8" t="n">
        <f aca="false">LOOKUP(MDP_2_DPStateIndex+0.1,MDP_2_DPDecStateIndex,MDP_2_DPDecIndex)</f>
        <v>1700</v>
      </c>
      <c r="O542" s="8" t="n">
        <f aca="false">INDEX(MDP_2_DPDecActionIndex,MDP_2_DPStateDec)</f>
        <v>2</v>
      </c>
      <c r="P542" s="8" t="str">
        <f aca="false">INDEX(MDP_2_DPAction,MDP_2_DPStateAction)</f>
        <v>Drill 2</v>
      </c>
      <c r="Q542" s="26" t="n">
        <f aca="false">INDEX(MDP_2_DPDecReward,MDP_2_DPStateDec)+INDEX(MDP_2_DPDecTransReward,MDP_2_DPStateDec)</f>
        <v>7.78929561376572</v>
      </c>
      <c r="R542" s="26" t="n">
        <f aca="false">MAX(AN1711:AN1713)</f>
        <v>7.78929561376572</v>
      </c>
      <c r="S542" s="25" t="n">
        <v>0</v>
      </c>
      <c r="AF542" s="104" t="n">
        <v>529</v>
      </c>
      <c r="AG542" s="105" t="n">
        <v>130</v>
      </c>
      <c r="AH542" s="105" t="n">
        <v>7</v>
      </c>
      <c r="AI542" s="105" t="s">
        <v>1750</v>
      </c>
      <c r="AJ542" s="106" t="n">
        <v>928</v>
      </c>
      <c r="AK542" s="107" t="n">
        <v>0</v>
      </c>
      <c r="AL542" s="106" t="n">
        <f aca="false">AY941*AW941</f>
        <v>0</v>
      </c>
      <c r="AM542" s="106" t="n">
        <f aca="false">AV941*AW941</f>
        <v>0</v>
      </c>
      <c r="AN542" s="106" t="n">
        <f aca="false">MDP_2_DPDecReward+MDP_2_DPDecTransReward+(MDP_2_DPDecFuture/(1+MDP_2_DPDiscount))</f>
        <v>0</v>
      </c>
      <c r="AO542" s="106" t="n">
        <f aca="false">IF(INDEX(MDP_2_DPStateDec,MDP_2_DPDecStateIndex)=MDP_2_DPDecIndex,1,0)</f>
        <v>1</v>
      </c>
      <c r="AQ542" s="93" t="n">
        <v>529</v>
      </c>
      <c r="AR542" s="101" t="n">
        <v>66</v>
      </c>
      <c r="AS542" s="101" t="n">
        <v>5</v>
      </c>
      <c r="AT542" s="101" t="n">
        <v>2</v>
      </c>
      <c r="AU542" s="101" t="s">
        <v>1751</v>
      </c>
      <c r="AV542" s="102" t="n">
        <v>40</v>
      </c>
      <c r="AW542" s="102" t="n">
        <v>0.492421329021454</v>
      </c>
      <c r="AX542" s="102" t="n">
        <v>72</v>
      </c>
      <c r="AY542" s="103" t="n">
        <f aca="false">INDEX(MDP_2_DPStateNextValue,AX542)</f>
        <v>0</v>
      </c>
    </row>
    <row r="543" customFormat="false" ht="13" hidden="false" customHeight="false" outlineLevel="0" collapsed="false">
      <c r="D543" s="5" t="n">
        <v>530</v>
      </c>
      <c r="E543" s="81" t="s">
        <v>1752</v>
      </c>
      <c r="F543" s="82" t="n">
        <v>1</v>
      </c>
      <c r="G543" s="82" t="n">
        <v>-1</v>
      </c>
      <c r="H543" s="82" t="n">
        <v>0</v>
      </c>
      <c r="I543" s="82" t="n">
        <v>0</v>
      </c>
      <c r="J543" s="82" t="n">
        <v>1</v>
      </c>
      <c r="K543" s="82" t="n">
        <v>0</v>
      </c>
      <c r="L543" s="82" t="n">
        <v>0</v>
      </c>
      <c r="M543" s="8" t="n">
        <f aca="false">MATCH(MDP_2_DPStateValue,$AN$1714:$AN$1715,0)+$N$542</f>
        <v>1701</v>
      </c>
      <c r="N543" s="8" t="n">
        <f aca="false">LOOKUP(MDP_2_DPStateIndex+0.1,MDP_2_DPDecStateIndex,MDP_2_DPDecIndex)</f>
        <v>1702</v>
      </c>
      <c r="O543" s="8" t="n">
        <f aca="false">INDEX(MDP_2_DPDecActionIndex,MDP_2_DPStateDec)</f>
        <v>2</v>
      </c>
      <c r="P543" s="8" t="str">
        <f aca="false">INDEX(MDP_2_DPAction,MDP_2_DPStateAction)</f>
        <v>Drill 2</v>
      </c>
      <c r="Q543" s="26" t="n">
        <f aca="false">INDEX(MDP_2_DPDecReward,MDP_2_DPStateDec)+INDEX(MDP_2_DPDecTransReward,MDP_2_DPStateDec)</f>
        <v>7.70633101463318</v>
      </c>
      <c r="R543" s="26" t="n">
        <f aca="false">MAX(AN1714:AN1715)</f>
        <v>7.70633101463318</v>
      </c>
      <c r="S543" s="25" t="n">
        <v>0</v>
      </c>
      <c r="AF543" s="90" t="n">
        <v>530</v>
      </c>
      <c r="AG543" s="98" t="n">
        <v>131</v>
      </c>
      <c r="AH543" s="98" t="n">
        <v>1</v>
      </c>
      <c r="AI543" s="98" t="s">
        <v>1753</v>
      </c>
      <c r="AJ543" s="100" t="n">
        <v>930</v>
      </c>
      <c r="AK543" s="99" t="n">
        <v>0</v>
      </c>
      <c r="AL543" s="100" t="n">
        <f aca="false">SUMPRODUCT(AY942:AY943,AW942:AW943)</f>
        <v>0</v>
      </c>
      <c r="AM543" s="100" t="n">
        <f aca="false">SUMPRODUCT(AV942:AV943,AW942:AW943)</f>
        <v>-12.8809067606926</v>
      </c>
      <c r="AN543" s="100" t="n">
        <f aca="false">MDP_2_DPDecReward+MDP_2_DPDecTransReward+(MDP_2_DPDecFuture/(1+MDP_2_DPDiscount))</f>
        <v>-12.8809067606926</v>
      </c>
      <c r="AO543" s="100" t="n">
        <f aca="false">IF(INDEX(MDP_2_DPStateDec,MDP_2_DPDecStateIndex)=MDP_2_DPDecIndex,1,0)</f>
        <v>0</v>
      </c>
      <c r="AQ543" s="114" t="n">
        <v>530</v>
      </c>
      <c r="AR543" s="115" t="n">
        <v>66</v>
      </c>
      <c r="AS543" s="115" t="n">
        <v>7</v>
      </c>
      <c r="AT543" s="115" t="n">
        <v>3</v>
      </c>
      <c r="AU543" s="115" t="s">
        <v>1754</v>
      </c>
      <c r="AV543" s="116" t="n">
        <v>0</v>
      </c>
      <c r="AW543" s="116" t="n">
        <v>1</v>
      </c>
      <c r="AX543" s="116" t="n">
        <v>66</v>
      </c>
      <c r="AY543" s="117" t="n">
        <f aca="false">INDEX(MDP_2_DPStateNextValue,AX543)</f>
        <v>0</v>
      </c>
    </row>
    <row r="544" customFormat="false" ht="13" hidden="false" customHeight="false" outlineLevel="0" collapsed="false">
      <c r="D544" s="5" t="n">
        <v>531</v>
      </c>
      <c r="E544" s="81" t="s">
        <v>1755</v>
      </c>
      <c r="F544" s="82" t="n">
        <v>1</v>
      </c>
      <c r="G544" s="82" t="n">
        <v>-1</v>
      </c>
      <c r="H544" s="82" t="n">
        <v>0</v>
      </c>
      <c r="I544" s="82" t="n">
        <v>0</v>
      </c>
      <c r="J544" s="82" t="n">
        <v>1</v>
      </c>
      <c r="K544" s="82" t="n">
        <v>1</v>
      </c>
      <c r="L544" s="82" t="n">
        <v>0</v>
      </c>
      <c r="M544" s="8" t="n">
        <f aca="false">MATCH(MDP_2_DPStateValue,$AN$1716:$AN$1717,0)+$N$543</f>
        <v>1703</v>
      </c>
      <c r="N544" s="8" t="n">
        <f aca="false">LOOKUP(MDP_2_DPStateIndex+0.1,MDP_2_DPDecStateIndex,MDP_2_DPDecIndex)</f>
        <v>1704</v>
      </c>
      <c r="O544" s="8" t="n">
        <f aca="false">INDEX(MDP_2_DPDecActionIndex,MDP_2_DPStateDec)</f>
        <v>2</v>
      </c>
      <c r="P544" s="8" t="str">
        <f aca="false">INDEX(MDP_2_DPAction,MDP_2_DPStateAction)</f>
        <v>Drill 2</v>
      </c>
      <c r="Q544" s="26" t="n">
        <f aca="false">INDEX(MDP_2_DPDecReward,MDP_2_DPStateDec)+INDEX(MDP_2_DPDecTransReward,MDP_2_DPStateDec)</f>
        <v>8.70720744132996</v>
      </c>
      <c r="R544" s="26" t="n">
        <f aca="false">MAX(AN1716:AN1717)</f>
        <v>8.70720744132996</v>
      </c>
      <c r="S544" s="25" t="n">
        <v>0</v>
      </c>
      <c r="AF544" s="104" t="n">
        <v>531</v>
      </c>
      <c r="AG544" s="105" t="n">
        <v>131</v>
      </c>
      <c r="AH544" s="105" t="n">
        <v>7</v>
      </c>
      <c r="AI544" s="105" t="s">
        <v>1756</v>
      </c>
      <c r="AJ544" s="106" t="n">
        <v>931</v>
      </c>
      <c r="AK544" s="107" t="n">
        <v>0</v>
      </c>
      <c r="AL544" s="106" t="n">
        <f aca="false">AY944*AW944</f>
        <v>0</v>
      </c>
      <c r="AM544" s="106" t="n">
        <f aca="false">AV944*AW944</f>
        <v>0</v>
      </c>
      <c r="AN544" s="106" t="n">
        <f aca="false">MDP_2_DPDecReward+MDP_2_DPDecTransReward+(MDP_2_DPDecFuture/(1+MDP_2_DPDiscount))</f>
        <v>0</v>
      </c>
      <c r="AO544" s="106" t="n">
        <f aca="false">IF(INDEX(MDP_2_DPStateDec,MDP_2_DPDecStateIndex)=MDP_2_DPDecIndex,1,0)</f>
        <v>1</v>
      </c>
      <c r="AQ544" s="90" t="n">
        <v>531</v>
      </c>
      <c r="AR544" s="98" t="n">
        <v>67</v>
      </c>
      <c r="AS544" s="98" t="n">
        <v>1</v>
      </c>
      <c r="AT544" s="98" t="n">
        <v>1</v>
      </c>
      <c r="AU544" s="98" t="s">
        <v>1757</v>
      </c>
      <c r="AV544" s="99" t="n">
        <v>-35</v>
      </c>
      <c r="AW544" s="99" t="n">
        <v>0.615896046161652</v>
      </c>
      <c r="AX544" s="99" t="n">
        <v>310</v>
      </c>
      <c r="AY544" s="100" t="n">
        <f aca="false">INDEX(MDP_2_DPStateNextValue,AX544)</f>
        <v>0</v>
      </c>
    </row>
    <row r="545" customFormat="false" ht="13" hidden="false" customHeight="false" outlineLevel="0" collapsed="false">
      <c r="D545" s="5" t="n">
        <v>532</v>
      </c>
      <c r="E545" s="81" t="s">
        <v>1758</v>
      </c>
      <c r="F545" s="82" t="n">
        <v>1</v>
      </c>
      <c r="G545" s="82" t="n">
        <v>-1</v>
      </c>
      <c r="H545" s="82" t="n">
        <v>0</v>
      </c>
      <c r="I545" s="82" t="n">
        <v>1</v>
      </c>
      <c r="J545" s="82" t="n">
        <v>-1</v>
      </c>
      <c r="K545" s="82" t="n">
        <v>-1</v>
      </c>
      <c r="L545" s="82" t="n">
        <v>0</v>
      </c>
      <c r="M545" s="8" t="n">
        <f aca="false">MATCH(MDP_2_DPStateValue,$AN$1718:$AN$1721,0)+$N$544</f>
        <v>1708</v>
      </c>
      <c r="N545" s="8" t="n">
        <f aca="false">LOOKUP(MDP_2_DPStateIndex+0.1,MDP_2_DPDecStateIndex,MDP_2_DPDecIndex)</f>
        <v>1708</v>
      </c>
      <c r="O545" s="8" t="n">
        <f aca="false">INDEX(MDP_2_DPDecActionIndex,MDP_2_DPStateDec)</f>
        <v>7</v>
      </c>
      <c r="P545" s="8" t="str">
        <f aca="false">INDEX(MDP_2_DPAction,MDP_2_DPStateAction)</f>
        <v>Quit</v>
      </c>
      <c r="Q545" s="26" t="n">
        <f aca="false">INDEX(MDP_2_DPDecReward,MDP_2_DPStateDec)+INDEX(MDP_2_DPDecTransReward,MDP_2_DPStateDec)</f>
        <v>0</v>
      </c>
      <c r="R545" s="26" t="n">
        <f aca="false">MAX(AN1718:AN1721)</f>
        <v>0</v>
      </c>
      <c r="S545" s="25" t="n">
        <v>0</v>
      </c>
      <c r="AF545" s="90" t="n">
        <v>532</v>
      </c>
      <c r="AG545" s="98" t="n">
        <v>132</v>
      </c>
      <c r="AH545" s="98" t="n">
        <v>1</v>
      </c>
      <c r="AI545" s="98" t="s">
        <v>1759</v>
      </c>
      <c r="AJ545" s="100" t="n">
        <v>933</v>
      </c>
      <c r="AK545" s="99" t="n">
        <v>0</v>
      </c>
      <c r="AL545" s="100" t="n">
        <f aca="false">SUMPRODUCT(AY945:AY946,AW945:AW946)</f>
        <v>0</v>
      </c>
      <c r="AM545" s="100" t="n">
        <f aca="false">SUMPRODUCT(AV945:AV946,AW945:AW946)</f>
        <v>10.7846692204475</v>
      </c>
      <c r="AN545" s="100" t="n">
        <f aca="false">MDP_2_DPDecReward+MDP_2_DPDecTransReward+(MDP_2_DPDecFuture/(1+MDP_2_DPDiscount))</f>
        <v>10.7846692204475</v>
      </c>
      <c r="AO545" s="100" t="n">
        <f aca="false">IF(INDEX(MDP_2_DPStateDec,MDP_2_DPDecStateIndex)=MDP_2_DPDecIndex,1,0)</f>
        <v>1</v>
      </c>
      <c r="AQ545" s="93" t="n">
        <v>532</v>
      </c>
      <c r="AR545" s="101" t="n">
        <v>67</v>
      </c>
      <c r="AS545" s="101" t="n">
        <v>1</v>
      </c>
      <c r="AT545" s="101" t="n">
        <v>2</v>
      </c>
      <c r="AU545" s="101" t="s">
        <v>1760</v>
      </c>
      <c r="AV545" s="102" t="n">
        <v>60</v>
      </c>
      <c r="AW545" s="102" t="n">
        <v>0.384103953838348</v>
      </c>
      <c r="AX545" s="102" t="n">
        <v>553</v>
      </c>
      <c r="AY545" s="103" t="n">
        <f aca="false">INDEX(MDP_2_DPStateNextValue,AX545)</f>
        <v>0</v>
      </c>
    </row>
    <row r="546" customFormat="false" ht="13" hidden="false" customHeight="false" outlineLevel="0" collapsed="false">
      <c r="D546" s="5" t="n">
        <v>533</v>
      </c>
      <c r="E546" s="81" t="s">
        <v>1761</v>
      </c>
      <c r="F546" s="82" t="n">
        <v>1</v>
      </c>
      <c r="G546" s="82" t="n">
        <v>-1</v>
      </c>
      <c r="H546" s="82" t="n">
        <v>0</v>
      </c>
      <c r="I546" s="82" t="n">
        <v>1</v>
      </c>
      <c r="J546" s="82" t="n">
        <v>-1</v>
      </c>
      <c r="K546" s="82" t="n">
        <v>0</v>
      </c>
      <c r="L546" s="82" t="n">
        <v>0</v>
      </c>
      <c r="M546" s="8" t="n">
        <f aca="false">MATCH(MDP_2_DPStateValue,$AN$1722:$AN$1724,0)+$N$545</f>
        <v>1711</v>
      </c>
      <c r="N546" s="8" t="n">
        <f aca="false">LOOKUP(MDP_2_DPStateIndex+0.1,MDP_2_DPDecStateIndex,MDP_2_DPDecIndex)</f>
        <v>1711</v>
      </c>
      <c r="O546" s="8" t="n">
        <f aca="false">INDEX(MDP_2_DPDecActionIndex,MDP_2_DPStateDec)</f>
        <v>7</v>
      </c>
      <c r="P546" s="8" t="str">
        <f aca="false">INDEX(MDP_2_DPAction,MDP_2_DPStateAction)</f>
        <v>Quit</v>
      </c>
      <c r="Q546" s="26" t="n">
        <f aca="false">INDEX(MDP_2_DPDecReward,MDP_2_DPStateDec)+INDEX(MDP_2_DPDecTransReward,MDP_2_DPStateDec)</f>
        <v>0</v>
      </c>
      <c r="R546" s="26" t="n">
        <f aca="false">MAX(AN1722:AN1724)</f>
        <v>0</v>
      </c>
      <c r="S546" s="25" t="n">
        <v>0</v>
      </c>
      <c r="AF546" s="104" t="n">
        <v>533</v>
      </c>
      <c r="AG546" s="105" t="n">
        <v>132</v>
      </c>
      <c r="AH546" s="105" t="n">
        <v>7</v>
      </c>
      <c r="AI546" s="105" t="s">
        <v>1762</v>
      </c>
      <c r="AJ546" s="106" t="n">
        <v>934</v>
      </c>
      <c r="AK546" s="107" t="n">
        <v>0</v>
      </c>
      <c r="AL546" s="106" t="n">
        <f aca="false">AY947*AW947</f>
        <v>0</v>
      </c>
      <c r="AM546" s="106" t="n">
        <f aca="false">AV947*AW947</f>
        <v>0</v>
      </c>
      <c r="AN546" s="106" t="n">
        <f aca="false">MDP_2_DPDecReward+MDP_2_DPDecTransReward+(MDP_2_DPDecFuture/(1+MDP_2_DPDiscount))</f>
        <v>0</v>
      </c>
      <c r="AO546" s="106" t="n">
        <f aca="false">IF(INDEX(MDP_2_DPStateDec,MDP_2_DPDecStateIndex)=MDP_2_DPDecIndex,1,0)</f>
        <v>0</v>
      </c>
      <c r="AQ546" s="90" t="n">
        <v>533</v>
      </c>
      <c r="AR546" s="98" t="n">
        <v>67</v>
      </c>
      <c r="AS546" s="98" t="n">
        <v>2</v>
      </c>
      <c r="AT546" s="98" t="n">
        <v>1</v>
      </c>
      <c r="AU546" s="98" t="s">
        <v>1763</v>
      </c>
      <c r="AV546" s="99" t="n">
        <v>-20</v>
      </c>
      <c r="AW546" s="99" t="n">
        <v>0.583388805389404</v>
      </c>
      <c r="AX546" s="99" t="n">
        <v>148</v>
      </c>
      <c r="AY546" s="100" t="n">
        <f aca="false">INDEX(MDP_2_DPStateNextValue,AX546)</f>
        <v>0</v>
      </c>
    </row>
    <row r="547" customFormat="false" ht="13" hidden="false" customHeight="false" outlineLevel="0" collapsed="false">
      <c r="D547" s="5" t="n">
        <v>534</v>
      </c>
      <c r="E547" s="81" t="s">
        <v>1764</v>
      </c>
      <c r="F547" s="82" t="n">
        <v>1</v>
      </c>
      <c r="G547" s="82" t="n">
        <v>-1</v>
      </c>
      <c r="H547" s="82" t="n">
        <v>0</v>
      </c>
      <c r="I547" s="82" t="n">
        <v>1</v>
      </c>
      <c r="J547" s="82" t="n">
        <v>-1</v>
      </c>
      <c r="K547" s="82" t="n">
        <v>1</v>
      </c>
      <c r="L547" s="82" t="n">
        <v>0</v>
      </c>
      <c r="M547" s="8" t="n">
        <f aca="false">MATCH(MDP_2_DPStateValue,$AN$1725:$AN$1727,0)+$N$546</f>
        <v>1713</v>
      </c>
      <c r="N547" s="8" t="n">
        <f aca="false">LOOKUP(MDP_2_DPStateIndex+0.1,MDP_2_DPDecStateIndex,MDP_2_DPDecIndex)</f>
        <v>1714</v>
      </c>
      <c r="O547" s="8" t="n">
        <f aca="false">INDEX(MDP_2_DPDecActionIndex,MDP_2_DPStateDec)</f>
        <v>5</v>
      </c>
      <c r="P547" s="8" t="str">
        <f aca="false">INDEX(MDP_2_DPAction,MDP_2_DPStateAction)</f>
        <v>Drill 5</v>
      </c>
      <c r="Q547" s="26" t="n">
        <f aca="false">INDEX(MDP_2_DPDecReward,MDP_2_DPStateDec)+INDEX(MDP_2_DPDecTransReward,MDP_2_DPStateDec)</f>
        <v>0.156486034393311</v>
      </c>
      <c r="R547" s="26" t="n">
        <f aca="false">MAX(AN1725:AN1727)</f>
        <v>0.156486034393311</v>
      </c>
      <c r="S547" s="25" t="n">
        <v>0</v>
      </c>
      <c r="AF547" s="90" t="n">
        <v>534</v>
      </c>
      <c r="AG547" s="98" t="n">
        <v>133</v>
      </c>
      <c r="AH547" s="98" t="n">
        <v>1</v>
      </c>
      <c r="AI547" s="98" t="s">
        <v>1765</v>
      </c>
      <c r="AJ547" s="100" t="n">
        <v>936</v>
      </c>
      <c r="AK547" s="99" t="n">
        <v>0</v>
      </c>
      <c r="AL547" s="100" t="n">
        <f aca="false">SUMPRODUCT(AY948:AY949,AW948:AW949)</f>
        <v>0</v>
      </c>
      <c r="AM547" s="100" t="n">
        <f aca="false">SUMPRODUCT(AV948:AV949,AW948:AW949)</f>
        <v>-11.463218331337</v>
      </c>
      <c r="AN547" s="100" t="n">
        <f aca="false">MDP_2_DPDecReward+MDP_2_DPDecTransReward+(MDP_2_DPDecFuture/(1+MDP_2_DPDiscount))</f>
        <v>-11.463218331337</v>
      </c>
      <c r="AO547" s="100" t="n">
        <f aca="false">IF(INDEX(MDP_2_DPStateDec,MDP_2_DPDecStateIndex)=MDP_2_DPDecIndex,1,0)</f>
        <v>0</v>
      </c>
      <c r="AQ547" s="93" t="n">
        <v>534</v>
      </c>
      <c r="AR547" s="101" t="n">
        <v>67</v>
      </c>
      <c r="AS547" s="101" t="n">
        <v>2</v>
      </c>
      <c r="AT547" s="101" t="n">
        <v>2</v>
      </c>
      <c r="AU547" s="101" t="s">
        <v>1766</v>
      </c>
      <c r="AV547" s="102" t="n">
        <v>15</v>
      </c>
      <c r="AW547" s="102" t="n">
        <v>0.416611194610596</v>
      </c>
      <c r="AX547" s="102" t="n">
        <v>229</v>
      </c>
      <c r="AY547" s="103" t="n">
        <f aca="false">INDEX(MDP_2_DPStateNextValue,AX547)</f>
        <v>0</v>
      </c>
    </row>
    <row r="548" customFormat="false" ht="13" hidden="false" customHeight="false" outlineLevel="0" collapsed="false">
      <c r="D548" s="5" t="n">
        <v>535</v>
      </c>
      <c r="E548" s="81" t="s">
        <v>1767</v>
      </c>
      <c r="F548" s="82" t="n">
        <v>1</v>
      </c>
      <c r="G548" s="82" t="n">
        <v>-1</v>
      </c>
      <c r="H548" s="82" t="n">
        <v>0</v>
      </c>
      <c r="I548" s="82" t="n">
        <v>1</v>
      </c>
      <c r="J548" s="82" t="n">
        <v>0</v>
      </c>
      <c r="K548" s="82" t="n">
        <v>-1</v>
      </c>
      <c r="L548" s="82" t="n">
        <v>0</v>
      </c>
      <c r="M548" s="8" t="n">
        <f aca="false">MATCH(MDP_2_DPStateValue,$AN$1728:$AN$1730,0)+$N$547</f>
        <v>1717</v>
      </c>
      <c r="N548" s="8" t="n">
        <f aca="false">LOOKUP(MDP_2_DPStateIndex+0.1,MDP_2_DPDecStateIndex,MDP_2_DPDecIndex)</f>
        <v>1717</v>
      </c>
      <c r="O548" s="8" t="n">
        <f aca="false">INDEX(MDP_2_DPDecActionIndex,MDP_2_DPStateDec)</f>
        <v>7</v>
      </c>
      <c r="P548" s="8" t="str">
        <f aca="false">INDEX(MDP_2_DPAction,MDP_2_DPStateAction)</f>
        <v>Quit</v>
      </c>
      <c r="Q548" s="26" t="n">
        <f aca="false">INDEX(MDP_2_DPDecReward,MDP_2_DPStateDec)+INDEX(MDP_2_DPDecTransReward,MDP_2_DPStateDec)</f>
        <v>0</v>
      </c>
      <c r="R548" s="26" t="n">
        <f aca="false">MAX(AN1728:AN1730)</f>
        <v>0</v>
      </c>
      <c r="S548" s="25" t="n">
        <v>0</v>
      </c>
      <c r="AF548" s="90" t="n">
        <v>535</v>
      </c>
      <c r="AG548" s="91" t="n">
        <v>133</v>
      </c>
      <c r="AH548" s="91" t="n">
        <v>6</v>
      </c>
      <c r="AI548" s="91" t="s">
        <v>1768</v>
      </c>
      <c r="AJ548" s="26" t="n">
        <v>938</v>
      </c>
      <c r="AK548" s="92" t="n">
        <v>0</v>
      </c>
      <c r="AL548" s="26" t="n">
        <f aca="false">SUMPRODUCT(AY950:AY951,AW950:AW951)</f>
        <v>0</v>
      </c>
      <c r="AM548" s="26" t="n">
        <f aca="false">SUMPRODUCT(AV950:AV951,AW950:AW951)</f>
        <v>-16.3414797186852</v>
      </c>
      <c r="AN548" s="26" t="n">
        <f aca="false">MDP_2_DPDecReward+MDP_2_DPDecTransReward+(MDP_2_DPDecFuture/(1+MDP_2_DPDiscount))</f>
        <v>-16.3414797186852</v>
      </c>
      <c r="AO548" s="26" t="n">
        <f aca="false">IF(INDEX(MDP_2_DPStateDec,MDP_2_DPDecStateIndex)=MDP_2_DPDecIndex,1,0)</f>
        <v>0</v>
      </c>
      <c r="AQ548" s="90" t="n">
        <v>535</v>
      </c>
      <c r="AR548" s="98" t="n">
        <v>67</v>
      </c>
      <c r="AS548" s="98" t="n">
        <v>6</v>
      </c>
      <c r="AT548" s="98" t="n">
        <v>1</v>
      </c>
      <c r="AU548" s="98" t="s">
        <v>1769</v>
      </c>
      <c r="AV548" s="99" t="n">
        <v>-20</v>
      </c>
      <c r="AW548" s="99" t="n">
        <v>0.72870796918869</v>
      </c>
      <c r="AX548" s="99" t="n">
        <v>68</v>
      </c>
      <c r="AY548" s="100" t="n">
        <f aca="false">INDEX(MDP_2_DPStateNextValue,AX548)</f>
        <v>0</v>
      </c>
    </row>
    <row r="549" customFormat="false" ht="13" hidden="false" customHeight="false" outlineLevel="0" collapsed="false">
      <c r="D549" s="5" t="n">
        <v>536</v>
      </c>
      <c r="E549" s="81" t="s">
        <v>1770</v>
      </c>
      <c r="F549" s="82" t="n">
        <v>1</v>
      </c>
      <c r="G549" s="82" t="n">
        <v>-1</v>
      </c>
      <c r="H549" s="82" t="n">
        <v>0</v>
      </c>
      <c r="I549" s="82" t="n">
        <v>1</v>
      </c>
      <c r="J549" s="82" t="n">
        <v>0</v>
      </c>
      <c r="K549" s="82" t="n">
        <v>0</v>
      </c>
      <c r="L549" s="82" t="n">
        <v>0</v>
      </c>
      <c r="M549" s="8" t="n">
        <f aca="false">MATCH(MDP_2_DPStateValue,$AN$1731:$AN$1732,0)+$N$548</f>
        <v>1719</v>
      </c>
      <c r="N549" s="8" t="n">
        <f aca="false">LOOKUP(MDP_2_DPStateIndex+0.1,MDP_2_DPDecStateIndex,MDP_2_DPDecIndex)</f>
        <v>1719</v>
      </c>
      <c r="O549" s="8" t="n">
        <f aca="false">INDEX(MDP_2_DPDecActionIndex,MDP_2_DPStateDec)</f>
        <v>7</v>
      </c>
      <c r="P549" s="8" t="str">
        <f aca="false">INDEX(MDP_2_DPAction,MDP_2_DPStateAction)</f>
        <v>Quit</v>
      </c>
      <c r="Q549" s="26" t="n">
        <f aca="false">INDEX(MDP_2_DPDecReward,MDP_2_DPStateDec)+INDEX(MDP_2_DPDecTransReward,MDP_2_DPStateDec)</f>
        <v>0</v>
      </c>
      <c r="R549" s="26" t="n">
        <f aca="false">MAX(AN1731:AN1732)</f>
        <v>0</v>
      </c>
      <c r="S549" s="25" t="n">
        <v>0</v>
      </c>
      <c r="AF549" s="104" t="n">
        <v>536</v>
      </c>
      <c r="AG549" s="105" t="n">
        <v>133</v>
      </c>
      <c r="AH549" s="105" t="n">
        <v>7</v>
      </c>
      <c r="AI549" s="105" t="s">
        <v>1771</v>
      </c>
      <c r="AJ549" s="106" t="n">
        <v>939</v>
      </c>
      <c r="AK549" s="107" t="n">
        <v>0</v>
      </c>
      <c r="AL549" s="106" t="n">
        <f aca="false">AY952*AW952</f>
        <v>0</v>
      </c>
      <c r="AM549" s="106" t="n">
        <f aca="false">AV952*AW952</f>
        <v>0</v>
      </c>
      <c r="AN549" s="106" t="n">
        <f aca="false">MDP_2_DPDecReward+MDP_2_DPDecTransReward+(MDP_2_DPDecFuture/(1+MDP_2_DPDiscount))</f>
        <v>0</v>
      </c>
      <c r="AO549" s="106" t="n">
        <f aca="false">IF(INDEX(MDP_2_DPStateDec,MDP_2_DPDecStateIndex)=MDP_2_DPDecIndex,1,0)</f>
        <v>1</v>
      </c>
      <c r="AQ549" s="93" t="n">
        <v>536</v>
      </c>
      <c r="AR549" s="101" t="n">
        <v>67</v>
      </c>
      <c r="AS549" s="101" t="n">
        <v>6</v>
      </c>
      <c r="AT549" s="101" t="n">
        <v>2</v>
      </c>
      <c r="AU549" s="101" t="s">
        <v>1772</v>
      </c>
      <c r="AV549" s="102" t="n">
        <v>80</v>
      </c>
      <c r="AW549" s="102" t="n">
        <v>0.271292060613632</v>
      </c>
      <c r="AX549" s="102" t="n">
        <v>69</v>
      </c>
      <c r="AY549" s="103" t="n">
        <f aca="false">INDEX(MDP_2_DPStateNextValue,AX549)</f>
        <v>0</v>
      </c>
    </row>
    <row r="550" customFormat="false" ht="13" hidden="false" customHeight="false" outlineLevel="0" collapsed="false">
      <c r="D550" s="5" t="n">
        <v>537</v>
      </c>
      <c r="E550" s="81" t="s">
        <v>1773</v>
      </c>
      <c r="F550" s="82" t="n">
        <v>1</v>
      </c>
      <c r="G550" s="82" t="n">
        <v>-1</v>
      </c>
      <c r="H550" s="82" t="n">
        <v>0</v>
      </c>
      <c r="I550" s="82" t="n">
        <v>1</v>
      </c>
      <c r="J550" s="82" t="n">
        <v>0</v>
      </c>
      <c r="K550" s="82" t="n">
        <v>1</v>
      </c>
      <c r="L550" s="82" t="n">
        <v>0</v>
      </c>
      <c r="M550" s="8" t="n">
        <f aca="false">MATCH(MDP_2_DPStateValue,$AN$1733:$AN$1734,0)+$N$549</f>
        <v>1721</v>
      </c>
      <c r="N550" s="8" t="n">
        <f aca="false">LOOKUP(MDP_2_DPStateIndex+0.1,MDP_2_DPDecStateIndex,MDP_2_DPDecIndex)</f>
        <v>1721</v>
      </c>
      <c r="O550" s="8" t="n">
        <f aca="false">INDEX(MDP_2_DPDecActionIndex,MDP_2_DPStateDec)</f>
        <v>7</v>
      </c>
      <c r="P550" s="8" t="str">
        <f aca="false">INDEX(MDP_2_DPAction,MDP_2_DPStateAction)</f>
        <v>Quit</v>
      </c>
      <c r="Q550" s="26" t="n">
        <f aca="false">INDEX(MDP_2_DPDecReward,MDP_2_DPStateDec)+INDEX(MDP_2_DPDecTransReward,MDP_2_DPStateDec)</f>
        <v>0</v>
      </c>
      <c r="R550" s="26" t="n">
        <f aca="false">MAX(AN1733:AN1734)</f>
        <v>0</v>
      </c>
      <c r="S550" s="25" t="n">
        <v>0</v>
      </c>
      <c r="AF550" s="90" t="n">
        <v>537</v>
      </c>
      <c r="AG550" s="98" t="n">
        <v>134</v>
      </c>
      <c r="AH550" s="98" t="n">
        <v>1</v>
      </c>
      <c r="AI550" s="98" t="s">
        <v>1774</v>
      </c>
      <c r="AJ550" s="100" t="n">
        <v>941</v>
      </c>
      <c r="AK550" s="99" t="n">
        <v>0</v>
      </c>
      <c r="AL550" s="100" t="n">
        <f aca="false">SUMPRODUCT(AY953:AY954,AW953:AW954)</f>
        <v>0</v>
      </c>
      <c r="AM550" s="100" t="n">
        <f aca="false">SUMPRODUCT(AV953:AV954,AW953:AW954)</f>
        <v>-12.3367261886597</v>
      </c>
      <c r="AN550" s="100" t="n">
        <f aca="false">MDP_2_DPDecReward+MDP_2_DPDecTransReward+(MDP_2_DPDecFuture/(1+MDP_2_DPDiscount))</f>
        <v>-12.3367261886597</v>
      </c>
      <c r="AO550" s="100" t="n">
        <f aca="false">IF(INDEX(MDP_2_DPStateDec,MDP_2_DPDecStateIndex)=MDP_2_DPDecIndex,1,0)</f>
        <v>0</v>
      </c>
      <c r="AQ550" s="114" t="n">
        <v>537</v>
      </c>
      <c r="AR550" s="115" t="n">
        <v>67</v>
      </c>
      <c r="AS550" s="115" t="n">
        <v>7</v>
      </c>
      <c r="AT550" s="115" t="n">
        <v>3</v>
      </c>
      <c r="AU550" s="115" t="s">
        <v>1775</v>
      </c>
      <c r="AV550" s="116" t="n">
        <v>0</v>
      </c>
      <c r="AW550" s="116" t="n">
        <v>1</v>
      </c>
      <c r="AX550" s="116" t="n">
        <v>67</v>
      </c>
      <c r="AY550" s="117" t="n">
        <f aca="false">INDEX(MDP_2_DPStateNextValue,AX550)</f>
        <v>0</v>
      </c>
    </row>
    <row r="551" customFormat="false" ht="13" hidden="false" customHeight="false" outlineLevel="0" collapsed="false">
      <c r="D551" s="5" t="n">
        <v>538</v>
      </c>
      <c r="E551" s="81" t="s">
        <v>1776</v>
      </c>
      <c r="F551" s="82" t="n">
        <v>1</v>
      </c>
      <c r="G551" s="82" t="n">
        <v>-1</v>
      </c>
      <c r="H551" s="82" t="n">
        <v>0</v>
      </c>
      <c r="I551" s="82" t="n">
        <v>1</v>
      </c>
      <c r="J551" s="82" t="n">
        <v>1</v>
      </c>
      <c r="K551" s="82" t="n">
        <v>-1</v>
      </c>
      <c r="L551" s="82" t="n">
        <v>0</v>
      </c>
      <c r="M551" s="8" t="n">
        <f aca="false">MATCH(MDP_2_DPStateValue,$AN$1735:$AN$1737,0)+$N$550</f>
        <v>1722</v>
      </c>
      <c r="N551" s="8" t="n">
        <f aca="false">LOOKUP(MDP_2_DPStateIndex+0.1,MDP_2_DPDecStateIndex,MDP_2_DPDecIndex)</f>
        <v>1724</v>
      </c>
      <c r="O551" s="8" t="n">
        <f aca="false">INDEX(MDP_2_DPDecActionIndex,MDP_2_DPStateDec)</f>
        <v>2</v>
      </c>
      <c r="P551" s="8" t="str">
        <f aca="false">INDEX(MDP_2_DPAction,MDP_2_DPStateAction)</f>
        <v>Drill 2</v>
      </c>
      <c r="Q551" s="26" t="n">
        <f aca="false">INDEX(MDP_2_DPDecReward,MDP_2_DPStateDec)+INDEX(MDP_2_DPDecTransReward,MDP_2_DPStateDec)</f>
        <v>7.78929561376572</v>
      </c>
      <c r="R551" s="26" t="n">
        <f aca="false">MAX(AN1735:AN1737)</f>
        <v>7.78929561376572</v>
      </c>
      <c r="S551" s="25" t="n">
        <v>0</v>
      </c>
      <c r="AF551" s="104" t="n">
        <v>538</v>
      </c>
      <c r="AG551" s="105" t="n">
        <v>134</v>
      </c>
      <c r="AH551" s="105" t="n">
        <v>7</v>
      </c>
      <c r="AI551" s="105" t="s">
        <v>1777</v>
      </c>
      <c r="AJ551" s="106" t="n">
        <v>942</v>
      </c>
      <c r="AK551" s="107" t="n">
        <v>0</v>
      </c>
      <c r="AL551" s="106" t="n">
        <f aca="false">AY955*AW955</f>
        <v>0</v>
      </c>
      <c r="AM551" s="106" t="n">
        <f aca="false">AV955*AW955</f>
        <v>0</v>
      </c>
      <c r="AN551" s="106" t="n">
        <f aca="false">MDP_2_DPDecReward+MDP_2_DPDecTransReward+(MDP_2_DPDecFuture/(1+MDP_2_DPDiscount))</f>
        <v>0</v>
      </c>
      <c r="AO551" s="106" t="n">
        <f aca="false">IF(INDEX(MDP_2_DPStateDec,MDP_2_DPDecStateIndex)=MDP_2_DPDecIndex,1,0)</f>
        <v>1</v>
      </c>
      <c r="AQ551" s="90" t="n">
        <v>538</v>
      </c>
      <c r="AR551" s="98" t="n">
        <v>68</v>
      </c>
      <c r="AS551" s="98" t="n">
        <v>1</v>
      </c>
      <c r="AT551" s="98" t="n">
        <v>1</v>
      </c>
      <c r="AU551" s="98" t="s">
        <v>1778</v>
      </c>
      <c r="AV551" s="99" t="n">
        <v>-35</v>
      </c>
      <c r="AW551" s="99" t="n">
        <v>0.690277397632599</v>
      </c>
      <c r="AX551" s="99" t="n">
        <v>311</v>
      </c>
      <c r="AY551" s="100" t="n">
        <f aca="false">INDEX(MDP_2_DPStateNextValue,AX551)</f>
        <v>0</v>
      </c>
    </row>
    <row r="552" customFormat="false" ht="13" hidden="false" customHeight="false" outlineLevel="0" collapsed="false">
      <c r="D552" s="5" t="n">
        <v>539</v>
      </c>
      <c r="E552" s="81" t="s">
        <v>1779</v>
      </c>
      <c r="F552" s="82" t="n">
        <v>1</v>
      </c>
      <c r="G552" s="82" t="n">
        <v>-1</v>
      </c>
      <c r="H552" s="82" t="n">
        <v>0</v>
      </c>
      <c r="I552" s="82" t="n">
        <v>1</v>
      </c>
      <c r="J552" s="82" t="n">
        <v>1</v>
      </c>
      <c r="K552" s="82" t="n">
        <v>0</v>
      </c>
      <c r="L552" s="82" t="n">
        <v>0</v>
      </c>
      <c r="M552" s="8" t="n">
        <f aca="false">MATCH(MDP_2_DPStateValue,$AN$1738:$AN$1739,0)+$N$551</f>
        <v>1725</v>
      </c>
      <c r="N552" s="8" t="n">
        <f aca="false">LOOKUP(MDP_2_DPStateIndex+0.1,MDP_2_DPDecStateIndex,MDP_2_DPDecIndex)</f>
        <v>1726</v>
      </c>
      <c r="O552" s="8" t="n">
        <f aca="false">INDEX(MDP_2_DPDecActionIndex,MDP_2_DPStateDec)</f>
        <v>2</v>
      </c>
      <c r="P552" s="8" t="str">
        <f aca="false">INDEX(MDP_2_DPAction,MDP_2_DPStateAction)</f>
        <v>Drill 2</v>
      </c>
      <c r="Q552" s="26" t="n">
        <f aca="false">INDEX(MDP_2_DPDecReward,MDP_2_DPStateDec)+INDEX(MDP_2_DPDecTransReward,MDP_2_DPStateDec)</f>
        <v>7.70633101463318</v>
      </c>
      <c r="R552" s="26" t="n">
        <f aca="false">MAX(AN1738:AN1739)</f>
        <v>7.70633101463318</v>
      </c>
      <c r="S552" s="25" t="n">
        <v>0</v>
      </c>
      <c r="AF552" s="90" t="n">
        <v>539</v>
      </c>
      <c r="AG552" s="98" t="n">
        <v>135</v>
      </c>
      <c r="AH552" s="98" t="n">
        <v>1</v>
      </c>
      <c r="AI552" s="98" t="s">
        <v>1780</v>
      </c>
      <c r="AJ552" s="100" t="n">
        <v>944</v>
      </c>
      <c r="AK552" s="99" t="n">
        <v>0</v>
      </c>
      <c r="AL552" s="100" t="n">
        <f aca="false">SUMPRODUCT(AY956:AY957,AW956:AW957)</f>
        <v>0</v>
      </c>
      <c r="AM552" s="100" t="n">
        <f aca="false">SUMPRODUCT(AV956:AV957,AW956:AW957)</f>
        <v>11.5392857789993</v>
      </c>
      <c r="AN552" s="100" t="n">
        <f aca="false">MDP_2_DPDecReward+MDP_2_DPDecTransReward+(MDP_2_DPDecFuture/(1+MDP_2_DPDiscount))</f>
        <v>11.5392857789993</v>
      </c>
      <c r="AO552" s="100" t="n">
        <f aca="false">IF(INDEX(MDP_2_DPStateDec,MDP_2_DPDecStateIndex)=MDP_2_DPDecIndex,1,0)</f>
        <v>1</v>
      </c>
      <c r="AQ552" s="93" t="n">
        <v>539</v>
      </c>
      <c r="AR552" s="101" t="n">
        <v>68</v>
      </c>
      <c r="AS552" s="101" t="n">
        <v>1</v>
      </c>
      <c r="AT552" s="101" t="n">
        <v>2</v>
      </c>
      <c r="AU552" s="101" t="s">
        <v>1781</v>
      </c>
      <c r="AV552" s="102" t="n">
        <v>60</v>
      </c>
      <c r="AW552" s="102" t="n">
        <v>0.309722572565079</v>
      </c>
      <c r="AX552" s="102" t="n">
        <v>554</v>
      </c>
      <c r="AY552" s="103" t="n">
        <f aca="false">INDEX(MDP_2_DPStateNextValue,AX552)</f>
        <v>0</v>
      </c>
    </row>
    <row r="553" customFormat="false" ht="13" hidden="false" customHeight="false" outlineLevel="0" collapsed="false">
      <c r="D553" s="5" t="n">
        <v>540</v>
      </c>
      <c r="E553" s="81" t="s">
        <v>1782</v>
      </c>
      <c r="F553" s="82" t="n">
        <v>1</v>
      </c>
      <c r="G553" s="82" t="n">
        <v>-1</v>
      </c>
      <c r="H553" s="82" t="n">
        <v>0</v>
      </c>
      <c r="I553" s="82" t="n">
        <v>1</v>
      </c>
      <c r="J553" s="82" t="n">
        <v>1</v>
      </c>
      <c r="K553" s="82" t="n">
        <v>1</v>
      </c>
      <c r="L553" s="82" t="n">
        <v>0</v>
      </c>
      <c r="M553" s="8" t="n">
        <f aca="false">MATCH(MDP_2_DPStateValue,$AN$1740:$AN$1741,0)+$N$552</f>
        <v>1727</v>
      </c>
      <c r="N553" s="8" t="n">
        <f aca="false">LOOKUP(MDP_2_DPStateIndex+0.1,MDP_2_DPDecStateIndex,MDP_2_DPDecIndex)</f>
        <v>1728</v>
      </c>
      <c r="O553" s="8" t="n">
        <f aca="false">INDEX(MDP_2_DPDecActionIndex,MDP_2_DPStateDec)</f>
        <v>2</v>
      </c>
      <c r="P553" s="8" t="str">
        <f aca="false">INDEX(MDP_2_DPAction,MDP_2_DPStateAction)</f>
        <v>Drill 2</v>
      </c>
      <c r="Q553" s="26" t="n">
        <f aca="false">INDEX(MDP_2_DPDecReward,MDP_2_DPStateDec)+INDEX(MDP_2_DPDecTransReward,MDP_2_DPStateDec)</f>
        <v>8.70720744132996</v>
      </c>
      <c r="R553" s="26" t="n">
        <f aca="false">MAX(AN1740:AN1741)</f>
        <v>8.70720744132996</v>
      </c>
      <c r="S553" s="25" t="n">
        <v>0</v>
      </c>
      <c r="AF553" s="104" t="n">
        <v>540</v>
      </c>
      <c r="AG553" s="105" t="n">
        <v>135</v>
      </c>
      <c r="AH553" s="105" t="n">
        <v>7</v>
      </c>
      <c r="AI553" s="105" t="s">
        <v>1783</v>
      </c>
      <c r="AJ553" s="106" t="n">
        <v>945</v>
      </c>
      <c r="AK553" s="107" t="n">
        <v>0</v>
      </c>
      <c r="AL553" s="106" t="n">
        <f aca="false">AY958*AW958</f>
        <v>0</v>
      </c>
      <c r="AM553" s="106" t="n">
        <f aca="false">AV958*AW958</f>
        <v>0</v>
      </c>
      <c r="AN553" s="106" t="n">
        <f aca="false">MDP_2_DPDecReward+MDP_2_DPDecTransReward+(MDP_2_DPDecFuture/(1+MDP_2_DPDiscount))</f>
        <v>0</v>
      </c>
      <c r="AO553" s="106" t="n">
        <f aca="false">IF(INDEX(MDP_2_DPStateDec,MDP_2_DPDecStateIndex)=MDP_2_DPDecIndex,1,0)</f>
        <v>0</v>
      </c>
      <c r="AQ553" s="90" t="n">
        <v>540</v>
      </c>
      <c r="AR553" s="98" t="n">
        <v>68</v>
      </c>
      <c r="AS553" s="98" t="n">
        <v>2</v>
      </c>
      <c r="AT553" s="98" t="n">
        <v>1</v>
      </c>
      <c r="AU553" s="98" t="s">
        <v>1784</v>
      </c>
      <c r="AV553" s="99" t="n">
        <v>-20</v>
      </c>
      <c r="AW553" s="99" t="n">
        <v>0.603576719760895</v>
      </c>
      <c r="AX553" s="99" t="n">
        <v>149</v>
      </c>
      <c r="AY553" s="100" t="n">
        <f aca="false">INDEX(MDP_2_DPStateNextValue,AX553)</f>
        <v>0</v>
      </c>
    </row>
    <row r="554" customFormat="false" ht="13" hidden="false" customHeight="false" outlineLevel="0" collapsed="false">
      <c r="D554" s="5" t="n">
        <v>541</v>
      </c>
      <c r="E554" s="81" t="s">
        <v>1785</v>
      </c>
      <c r="F554" s="82" t="n">
        <v>1</v>
      </c>
      <c r="G554" s="82" t="n">
        <v>-1</v>
      </c>
      <c r="H554" s="82" t="n">
        <v>1</v>
      </c>
      <c r="I554" s="82" t="n">
        <v>-1</v>
      </c>
      <c r="J554" s="82" t="n">
        <v>-1</v>
      </c>
      <c r="K554" s="82" t="n">
        <v>-1</v>
      </c>
      <c r="L554" s="82" t="n">
        <v>0</v>
      </c>
      <c r="M554" s="8" t="n">
        <f aca="false">MATCH(MDP_2_DPStateValue,$AN$1742:$AN$1746,0)+$N$553</f>
        <v>1732</v>
      </c>
      <c r="N554" s="8" t="n">
        <f aca="false">LOOKUP(MDP_2_DPStateIndex+0.1,MDP_2_DPDecStateIndex,MDP_2_DPDecIndex)</f>
        <v>1733</v>
      </c>
      <c r="O554" s="8" t="n">
        <f aca="false">INDEX(MDP_2_DPDecActionIndex,MDP_2_DPStateDec)</f>
        <v>6</v>
      </c>
      <c r="P554" s="8" t="str">
        <f aca="false">INDEX(MDP_2_DPAction,MDP_2_DPStateAction)</f>
        <v>Drill 6</v>
      </c>
      <c r="Q554" s="26" t="n">
        <f aca="false">INDEX(MDP_2_DPDecReward,MDP_2_DPStateDec)+INDEX(MDP_2_DPDecTransReward,MDP_2_DPStateDec)</f>
        <v>25.393431186676</v>
      </c>
      <c r="R554" s="26" t="n">
        <f aca="false">MAX(AN1742:AN1746)</f>
        <v>25.393431186676</v>
      </c>
      <c r="S554" s="25" t="n">
        <v>0</v>
      </c>
      <c r="AF554" s="90" t="n">
        <v>541</v>
      </c>
      <c r="AG554" s="98" t="n">
        <v>136</v>
      </c>
      <c r="AH554" s="98" t="n">
        <v>1</v>
      </c>
      <c r="AI554" s="98" t="s">
        <v>1786</v>
      </c>
      <c r="AJ554" s="100" t="n">
        <v>947</v>
      </c>
      <c r="AK554" s="99" t="n">
        <v>0</v>
      </c>
      <c r="AL554" s="100" t="n">
        <f aca="false">SUMPRODUCT(AY959:AY960,AW959:AW960)</f>
        <v>0</v>
      </c>
      <c r="AM554" s="100" t="n">
        <f aca="false">SUMPRODUCT(AV959:AV960,AW959:AW960)</f>
        <v>-2.78085827827454</v>
      </c>
      <c r="AN554" s="100" t="n">
        <f aca="false">MDP_2_DPDecReward+MDP_2_DPDecTransReward+(MDP_2_DPDecFuture/(1+MDP_2_DPDiscount))</f>
        <v>-2.78085827827454</v>
      </c>
      <c r="AO554" s="100" t="n">
        <f aca="false">IF(INDEX(MDP_2_DPStateDec,MDP_2_DPDecStateIndex)=MDP_2_DPDecIndex,1,0)</f>
        <v>0</v>
      </c>
      <c r="AQ554" s="93" t="n">
        <v>541</v>
      </c>
      <c r="AR554" s="101" t="n">
        <v>68</v>
      </c>
      <c r="AS554" s="101" t="n">
        <v>2</v>
      </c>
      <c r="AT554" s="101" t="n">
        <v>2</v>
      </c>
      <c r="AU554" s="101" t="s">
        <v>1787</v>
      </c>
      <c r="AV554" s="102" t="n">
        <v>15</v>
      </c>
      <c r="AW554" s="102" t="n">
        <v>0.396423250436783</v>
      </c>
      <c r="AX554" s="102" t="n">
        <v>230</v>
      </c>
      <c r="AY554" s="103" t="n">
        <f aca="false">INDEX(MDP_2_DPStateNextValue,AX554)</f>
        <v>0</v>
      </c>
    </row>
    <row r="555" customFormat="false" ht="13" hidden="false" customHeight="false" outlineLevel="0" collapsed="false">
      <c r="D555" s="5" t="n">
        <v>542</v>
      </c>
      <c r="E555" s="81" t="s">
        <v>1788</v>
      </c>
      <c r="F555" s="82" t="n">
        <v>1</v>
      </c>
      <c r="G555" s="82" t="n">
        <v>-1</v>
      </c>
      <c r="H555" s="82" t="n">
        <v>1</v>
      </c>
      <c r="I555" s="82" t="n">
        <v>-1</v>
      </c>
      <c r="J555" s="82" t="n">
        <v>-1</v>
      </c>
      <c r="K555" s="82" t="n">
        <v>0</v>
      </c>
      <c r="L555" s="82" t="n">
        <v>0</v>
      </c>
      <c r="M555" s="8" t="n">
        <f aca="false">MATCH(MDP_2_DPStateValue,$AN$1747:$AN$1750,0)+$N$554</f>
        <v>1736</v>
      </c>
      <c r="N555" s="8" t="n">
        <f aca="false">LOOKUP(MDP_2_DPStateIndex+0.1,MDP_2_DPDecStateIndex,MDP_2_DPDecIndex)</f>
        <v>1737</v>
      </c>
      <c r="O555" s="8" t="n">
        <f aca="false">INDEX(MDP_2_DPDecActionIndex,MDP_2_DPStateDec)</f>
        <v>5</v>
      </c>
      <c r="P555" s="8" t="str">
        <f aca="false">INDEX(MDP_2_DPAction,MDP_2_DPStateAction)</f>
        <v>Drill 5</v>
      </c>
      <c r="Q555" s="26" t="n">
        <f aca="false">INDEX(MDP_2_DPDecReward,MDP_2_DPStateDec)+INDEX(MDP_2_DPDecTransReward,MDP_2_DPStateDec)</f>
        <v>5.42772173881531</v>
      </c>
      <c r="R555" s="26" t="n">
        <f aca="false">MAX(AN1747:AN1750)</f>
        <v>5.42772173881531</v>
      </c>
      <c r="S555" s="25" t="n">
        <v>0</v>
      </c>
      <c r="AF555" s="90" t="n">
        <v>542</v>
      </c>
      <c r="AG555" s="91" t="n">
        <v>136</v>
      </c>
      <c r="AH555" s="91" t="n">
        <v>4</v>
      </c>
      <c r="AI555" s="91" t="s">
        <v>1789</v>
      </c>
      <c r="AJ555" s="26" t="n">
        <v>949</v>
      </c>
      <c r="AK555" s="92" t="n">
        <v>0</v>
      </c>
      <c r="AL555" s="26" t="n">
        <f aca="false">SUMPRODUCT(AY961:AY962,AW961:AW962)</f>
        <v>0</v>
      </c>
      <c r="AM555" s="26" t="n">
        <f aca="false">SUMPRODUCT(AV961:AV962,AW961:AW962)</f>
        <v>-0.160000205039978</v>
      </c>
      <c r="AN555" s="26" t="n">
        <f aca="false">MDP_2_DPDecReward+MDP_2_DPDecTransReward+(MDP_2_DPDecFuture/(1+MDP_2_DPDiscount))</f>
        <v>-0.160000205039978</v>
      </c>
      <c r="AO555" s="26" t="n">
        <f aca="false">IF(INDEX(MDP_2_DPStateDec,MDP_2_DPDecStateIndex)=MDP_2_DPDecIndex,1,0)</f>
        <v>0</v>
      </c>
      <c r="AQ555" s="114" t="n">
        <v>542</v>
      </c>
      <c r="AR555" s="115" t="n">
        <v>68</v>
      </c>
      <c r="AS555" s="115" t="n">
        <v>7</v>
      </c>
      <c r="AT555" s="115" t="n">
        <v>3</v>
      </c>
      <c r="AU555" s="115" t="s">
        <v>1790</v>
      </c>
      <c r="AV555" s="116" t="n">
        <v>0</v>
      </c>
      <c r="AW555" s="116" t="n">
        <v>1</v>
      </c>
      <c r="AX555" s="116" t="n">
        <v>68</v>
      </c>
      <c r="AY555" s="117" t="n">
        <f aca="false">INDEX(MDP_2_DPStateNextValue,AX555)</f>
        <v>0</v>
      </c>
    </row>
    <row r="556" customFormat="false" ht="13" hidden="false" customHeight="false" outlineLevel="0" collapsed="false">
      <c r="D556" s="5" t="n">
        <v>543</v>
      </c>
      <c r="E556" s="81" t="s">
        <v>1791</v>
      </c>
      <c r="F556" s="82" t="n">
        <v>1</v>
      </c>
      <c r="G556" s="82" t="n">
        <v>-1</v>
      </c>
      <c r="H556" s="82" t="n">
        <v>1</v>
      </c>
      <c r="I556" s="82" t="n">
        <v>-1</v>
      </c>
      <c r="J556" s="82" t="n">
        <v>-1</v>
      </c>
      <c r="K556" s="82" t="n">
        <v>1</v>
      </c>
      <c r="L556" s="82" t="n">
        <v>0</v>
      </c>
      <c r="M556" s="8" t="n">
        <f aca="false">MATCH(MDP_2_DPStateValue,$AN$1751:$AN$1754,0)+$N$555</f>
        <v>1740</v>
      </c>
      <c r="N556" s="8" t="n">
        <f aca="false">LOOKUP(MDP_2_DPStateIndex+0.1,MDP_2_DPDecStateIndex,MDP_2_DPDecIndex)</f>
        <v>1741</v>
      </c>
      <c r="O556" s="8" t="n">
        <f aca="false">INDEX(MDP_2_DPDecActionIndex,MDP_2_DPStateDec)</f>
        <v>5</v>
      </c>
      <c r="P556" s="8" t="str">
        <f aca="false">INDEX(MDP_2_DPAction,MDP_2_DPStateAction)</f>
        <v>Drill 5</v>
      </c>
      <c r="Q556" s="26" t="n">
        <f aca="false">INDEX(MDP_2_DPDecReward,MDP_2_DPStateDec)+INDEX(MDP_2_DPDecTransReward,MDP_2_DPStateDec)</f>
        <v>10.8104813098907</v>
      </c>
      <c r="R556" s="26" t="n">
        <f aca="false">MAX(AN1751:AN1754)</f>
        <v>10.8104813098907</v>
      </c>
      <c r="S556" s="25" t="n">
        <v>0</v>
      </c>
      <c r="AF556" s="90" t="n">
        <v>543</v>
      </c>
      <c r="AG556" s="91" t="n">
        <v>136</v>
      </c>
      <c r="AH556" s="91" t="n">
        <v>5</v>
      </c>
      <c r="AI556" s="91" t="s">
        <v>1792</v>
      </c>
      <c r="AJ556" s="26" t="n">
        <v>951</v>
      </c>
      <c r="AK556" s="92" t="n">
        <v>0</v>
      </c>
      <c r="AL556" s="26" t="n">
        <f aca="false">SUMPRODUCT(AY963:AY964,AW963:AW964)</f>
        <v>0</v>
      </c>
      <c r="AM556" s="26" t="n">
        <f aca="false">SUMPRODUCT(AV963:AV964,AW963:AW964)</f>
        <v>-10.8748143911362</v>
      </c>
      <c r="AN556" s="26" t="n">
        <f aca="false">MDP_2_DPDecReward+MDP_2_DPDecTransReward+(MDP_2_DPDecFuture/(1+MDP_2_DPDiscount))</f>
        <v>-10.8748143911362</v>
      </c>
      <c r="AO556" s="26" t="n">
        <f aca="false">IF(INDEX(MDP_2_DPStateDec,MDP_2_DPDecStateIndex)=MDP_2_DPDecIndex,1,0)</f>
        <v>0</v>
      </c>
      <c r="AQ556" s="90" t="n">
        <v>543</v>
      </c>
      <c r="AR556" s="98" t="n">
        <v>69</v>
      </c>
      <c r="AS556" s="98" t="n">
        <v>1</v>
      </c>
      <c r="AT556" s="98" t="n">
        <v>1</v>
      </c>
      <c r="AU556" s="98" t="s">
        <v>1793</v>
      </c>
      <c r="AV556" s="99" t="n">
        <v>-35</v>
      </c>
      <c r="AW556" s="99" t="n">
        <v>0.416102886199951</v>
      </c>
      <c r="AX556" s="99" t="n">
        <v>312</v>
      </c>
      <c r="AY556" s="100" t="n">
        <f aca="false">INDEX(MDP_2_DPStateNextValue,AX556)</f>
        <v>0</v>
      </c>
    </row>
    <row r="557" customFormat="false" ht="13" hidden="false" customHeight="false" outlineLevel="0" collapsed="false">
      <c r="D557" s="5" t="n">
        <v>544</v>
      </c>
      <c r="E557" s="81" t="s">
        <v>1794</v>
      </c>
      <c r="F557" s="82" t="n">
        <v>1</v>
      </c>
      <c r="G557" s="82" t="n">
        <v>-1</v>
      </c>
      <c r="H557" s="82" t="n">
        <v>1</v>
      </c>
      <c r="I557" s="82" t="n">
        <v>-1</v>
      </c>
      <c r="J557" s="82" t="n">
        <v>0</v>
      </c>
      <c r="K557" s="82" t="n">
        <v>-1</v>
      </c>
      <c r="L557" s="82" t="n">
        <v>0</v>
      </c>
      <c r="M557" s="8" t="n">
        <f aca="false">MATCH(MDP_2_DPStateValue,$AN$1755:$AN$1758,0)+$N$556</f>
        <v>1744</v>
      </c>
      <c r="N557" s="8" t="n">
        <f aca="false">LOOKUP(MDP_2_DPStateIndex+0.1,MDP_2_DPDecStateIndex,MDP_2_DPDecIndex)</f>
        <v>1745</v>
      </c>
      <c r="O557" s="8" t="n">
        <f aca="false">INDEX(MDP_2_DPDecActionIndex,MDP_2_DPStateDec)</f>
        <v>6</v>
      </c>
      <c r="P557" s="8" t="str">
        <f aca="false">INDEX(MDP_2_DPAction,MDP_2_DPStateAction)</f>
        <v>Drill 6</v>
      </c>
      <c r="Q557" s="26" t="n">
        <f aca="false">INDEX(MDP_2_DPDecReward,MDP_2_DPStateDec)+INDEX(MDP_2_DPDecTransReward,MDP_2_DPStateDec)</f>
        <v>21.2405669689178</v>
      </c>
      <c r="R557" s="26" t="n">
        <f aca="false">MAX(AN1755:AN1758)</f>
        <v>21.2405669689178</v>
      </c>
      <c r="S557" s="25" t="n">
        <v>0</v>
      </c>
      <c r="AF557" s="90" t="n">
        <v>544</v>
      </c>
      <c r="AG557" s="91" t="n">
        <v>136</v>
      </c>
      <c r="AH557" s="91" t="n">
        <v>6</v>
      </c>
      <c r="AI557" s="91" t="s">
        <v>1795</v>
      </c>
      <c r="AJ557" s="26" t="n">
        <v>953</v>
      </c>
      <c r="AK557" s="92" t="n">
        <v>0</v>
      </c>
      <c r="AL557" s="26" t="n">
        <f aca="false">SUMPRODUCT(AY965:AY966,AW965:AW966)</f>
        <v>0</v>
      </c>
      <c r="AM557" s="26" t="n">
        <f aca="false">SUMPRODUCT(AV965:AV966,AW965:AW966)</f>
        <v>5.50844550132752</v>
      </c>
      <c r="AN557" s="26" t="n">
        <f aca="false">MDP_2_DPDecReward+MDP_2_DPDecTransReward+(MDP_2_DPDecFuture/(1+MDP_2_DPDiscount))</f>
        <v>5.50844550132752</v>
      </c>
      <c r="AO557" s="26" t="n">
        <f aca="false">IF(INDEX(MDP_2_DPStateDec,MDP_2_DPDecStateIndex)=MDP_2_DPDecIndex,1,0)</f>
        <v>1</v>
      </c>
      <c r="AQ557" s="93" t="n">
        <v>544</v>
      </c>
      <c r="AR557" s="101" t="n">
        <v>69</v>
      </c>
      <c r="AS557" s="101" t="n">
        <v>1</v>
      </c>
      <c r="AT557" s="101" t="n">
        <v>2</v>
      </c>
      <c r="AU557" s="101" t="s">
        <v>1796</v>
      </c>
      <c r="AV557" s="102" t="n">
        <v>60</v>
      </c>
      <c r="AW557" s="102" t="n">
        <v>0.583897113800049</v>
      </c>
      <c r="AX557" s="102" t="n">
        <v>555</v>
      </c>
      <c r="AY557" s="103" t="n">
        <f aca="false">INDEX(MDP_2_DPStateNextValue,AX557)</f>
        <v>0</v>
      </c>
    </row>
    <row r="558" customFormat="false" ht="13" hidden="false" customHeight="false" outlineLevel="0" collapsed="false">
      <c r="D558" s="5" t="n">
        <v>545</v>
      </c>
      <c r="E558" s="81" t="s">
        <v>1797</v>
      </c>
      <c r="F558" s="82" t="n">
        <v>1</v>
      </c>
      <c r="G558" s="82" t="n">
        <v>-1</v>
      </c>
      <c r="H558" s="82" t="n">
        <v>1</v>
      </c>
      <c r="I558" s="82" t="n">
        <v>-1</v>
      </c>
      <c r="J558" s="82" t="n">
        <v>0</v>
      </c>
      <c r="K558" s="82" t="n">
        <v>0</v>
      </c>
      <c r="L558" s="82" t="n">
        <v>0</v>
      </c>
      <c r="M558" s="8" t="n">
        <f aca="false">MATCH(MDP_2_DPStateValue,$AN$1759:$AN$1761,0)+$N$557</f>
        <v>1748</v>
      </c>
      <c r="N558" s="8" t="n">
        <f aca="false">LOOKUP(MDP_2_DPStateIndex+0.1,MDP_2_DPDecStateIndex,MDP_2_DPDecIndex)</f>
        <v>1748</v>
      </c>
      <c r="O558" s="8" t="n">
        <f aca="false">INDEX(MDP_2_DPDecActionIndex,MDP_2_DPStateDec)</f>
        <v>7</v>
      </c>
      <c r="P558" s="8" t="str">
        <f aca="false">INDEX(MDP_2_DPAction,MDP_2_DPStateAction)</f>
        <v>Quit</v>
      </c>
      <c r="Q558" s="26" t="n">
        <f aca="false">INDEX(MDP_2_DPDecReward,MDP_2_DPStateDec)+INDEX(MDP_2_DPDecTransReward,MDP_2_DPStateDec)</f>
        <v>0</v>
      </c>
      <c r="R558" s="26" t="n">
        <f aca="false">MAX(AN1759:AN1761)</f>
        <v>0</v>
      </c>
      <c r="S558" s="25" t="n">
        <v>0</v>
      </c>
      <c r="AF558" s="104" t="n">
        <v>545</v>
      </c>
      <c r="AG558" s="105" t="n">
        <v>136</v>
      </c>
      <c r="AH558" s="105" t="n">
        <v>7</v>
      </c>
      <c r="AI558" s="105" t="s">
        <v>1798</v>
      </c>
      <c r="AJ558" s="106" t="n">
        <v>954</v>
      </c>
      <c r="AK558" s="107" t="n">
        <v>0</v>
      </c>
      <c r="AL558" s="106" t="n">
        <f aca="false">AY967*AW967</f>
        <v>0</v>
      </c>
      <c r="AM558" s="106" t="n">
        <f aca="false">AV967*AW967</f>
        <v>0</v>
      </c>
      <c r="AN558" s="106" t="n">
        <f aca="false">MDP_2_DPDecReward+MDP_2_DPDecTransReward+(MDP_2_DPDecFuture/(1+MDP_2_DPDiscount))</f>
        <v>0</v>
      </c>
      <c r="AO558" s="106" t="n">
        <f aca="false">IF(INDEX(MDP_2_DPStateDec,MDP_2_DPDecStateIndex)=MDP_2_DPDecIndex,1,0)</f>
        <v>0</v>
      </c>
      <c r="AQ558" s="90" t="n">
        <v>545</v>
      </c>
      <c r="AR558" s="98" t="n">
        <v>69</v>
      </c>
      <c r="AS558" s="98" t="n">
        <v>2</v>
      </c>
      <c r="AT558" s="98" t="n">
        <v>1</v>
      </c>
      <c r="AU558" s="98" t="s">
        <v>1799</v>
      </c>
      <c r="AV558" s="99" t="n">
        <v>-20</v>
      </c>
      <c r="AW558" s="99" t="n">
        <v>0.529162764549255</v>
      </c>
      <c r="AX558" s="99" t="n">
        <v>150</v>
      </c>
      <c r="AY558" s="100" t="n">
        <f aca="false">INDEX(MDP_2_DPStateNextValue,AX558)</f>
        <v>0</v>
      </c>
    </row>
    <row r="559" customFormat="false" ht="13" hidden="false" customHeight="false" outlineLevel="0" collapsed="false">
      <c r="D559" s="5" t="n">
        <v>546</v>
      </c>
      <c r="E559" s="81" t="s">
        <v>1800</v>
      </c>
      <c r="F559" s="82" t="n">
        <v>1</v>
      </c>
      <c r="G559" s="82" t="n">
        <v>-1</v>
      </c>
      <c r="H559" s="82" t="n">
        <v>1</v>
      </c>
      <c r="I559" s="82" t="n">
        <v>-1</v>
      </c>
      <c r="J559" s="82" t="n">
        <v>0</v>
      </c>
      <c r="K559" s="82" t="n">
        <v>1</v>
      </c>
      <c r="L559" s="82" t="n">
        <v>0</v>
      </c>
      <c r="M559" s="8" t="n">
        <f aca="false">MATCH(MDP_2_DPStateValue,$AN$1762:$AN$1764,0)+$N$558</f>
        <v>1751</v>
      </c>
      <c r="N559" s="8" t="n">
        <f aca="false">LOOKUP(MDP_2_DPStateIndex+0.1,MDP_2_DPDecStateIndex,MDP_2_DPDecIndex)</f>
        <v>1751</v>
      </c>
      <c r="O559" s="8" t="n">
        <f aca="false">INDEX(MDP_2_DPDecActionIndex,MDP_2_DPStateDec)</f>
        <v>7</v>
      </c>
      <c r="P559" s="8" t="str">
        <f aca="false">INDEX(MDP_2_DPAction,MDP_2_DPStateAction)</f>
        <v>Quit</v>
      </c>
      <c r="Q559" s="26" t="n">
        <f aca="false">INDEX(MDP_2_DPDecReward,MDP_2_DPStateDec)+INDEX(MDP_2_DPDecTransReward,MDP_2_DPStateDec)</f>
        <v>0</v>
      </c>
      <c r="R559" s="26" t="n">
        <f aca="false">MAX(AN1762:AN1764)</f>
        <v>0</v>
      </c>
      <c r="S559" s="25" t="n">
        <v>0</v>
      </c>
      <c r="AF559" s="90" t="n">
        <v>546</v>
      </c>
      <c r="AG559" s="98" t="n">
        <v>137</v>
      </c>
      <c r="AH559" s="98" t="n">
        <v>1</v>
      </c>
      <c r="AI559" s="98" t="s">
        <v>1801</v>
      </c>
      <c r="AJ559" s="100" t="n">
        <v>956</v>
      </c>
      <c r="AK559" s="99" t="n">
        <v>0</v>
      </c>
      <c r="AL559" s="100" t="n">
        <f aca="false">SUMPRODUCT(AY968:AY969,AW968:AW969)</f>
        <v>0</v>
      </c>
      <c r="AM559" s="100" t="n">
        <f aca="false">SUMPRODUCT(AV968:AV969,AW968:AW969)</f>
        <v>-9.13552165031433</v>
      </c>
      <c r="AN559" s="100" t="n">
        <f aca="false">MDP_2_DPDecReward+MDP_2_DPDecTransReward+(MDP_2_DPDecFuture/(1+MDP_2_DPDiscount))</f>
        <v>-9.13552165031433</v>
      </c>
      <c r="AO559" s="100" t="n">
        <f aca="false">IF(INDEX(MDP_2_DPStateDec,MDP_2_DPDecStateIndex)=MDP_2_DPDecIndex,1,0)</f>
        <v>0</v>
      </c>
      <c r="AQ559" s="93" t="n">
        <v>546</v>
      </c>
      <c r="AR559" s="101" t="n">
        <v>69</v>
      </c>
      <c r="AS559" s="101" t="n">
        <v>2</v>
      </c>
      <c r="AT559" s="101" t="n">
        <v>2</v>
      </c>
      <c r="AU559" s="101" t="s">
        <v>1802</v>
      </c>
      <c r="AV559" s="102" t="n">
        <v>15</v>
      </c>
      <c r="AW559" s="102" t="n">
        <v>0.470837235450745</v>
      </c>
      <c r="AX559" s="102" t="n">
        <v>231</v>
      </c>
      <c r="AY559" s="103" t="n">
        <f aca="false">INDEX(MDP_2_DPStateNextValue,AX559)</f>
        <v>0</v>
      </c>
    </row>
    <row r="560" customFormat="false" ht="13" hidden="false" customHeight="false" outlineLevel="0" collapsed="false">
      <c r="D560" s="5" t="n">
        <v>547</v>
      </c>
      <c r="E560" s="81" t="s">
        <v>1803</v>
      </c>
      <c r="F560" s="82" t="n">
        <v>1</v>
      </c>
      <c r="G560" s="82" t="n">
        <v>-1</v>
      </c>
      <c r="H560" s="82" t="n">
        <v>1</v>
      </c>
      <c r="I560" s="82" t="n">
        <v>-1</v>
      </c>
      <c r="J560" s="82" t="n">
        <v>1</v>
      </c>
      <c r="K560" s="82" t="n">
        <v>-1</v>
      </c>
      <c r="L560" s="82" t="n">
        <v>0</v>
      </c>
      <c r="M560" s="8" t="n">
        <f aca="false">MATCH(MDP_2_DPStateValue,$AN$1765:$AN$1768,0)+$N$559</f>
        <v>1754</v>
      </c>
      <c r="N560" s="8" t="n">
        <f aca="false">LOOKUP(MDP_2_DPStateIndex+0.1,MDP_2_DPDecStateIndex,MDP_2_DPDecIndex)</f>
        <v>1755</v>
      </c>
      <c r="O560" s="8" t="n">
        <f aca="false">INDEX(MDP_2_DPDecActionIndex,MDP_2_DPStateDec)</f>
        <v>6</v>
      </c>
      <c r="P560" s="8" t="str">
        <f aca="false">INDEX(MDP_2_DPAction,MDP_2_DPStateAction)</f>
        <v>Drill 6</v>
      </c>
      <c r="Q560" s="26" t="n">
        <f aca="false">INDEX(MDP_2_DPDecReward,MDP_2_DPStateDec)+INDEX(MDP_2_DPDecTransReward,MDP_2_DPStateDec)</f>
        <v>30.1807034015656</v>
      </c>
      <c r="R560" s="26" t="n">
        <f aca="false">MAX(AN1765:AN1768)</f>
        <v>30.1807034015656</v>
      </c>
      <c r="S560" s="25" t="n">
        <v>0</v>
      </c>
      <c r="AF560" s="90" t="n">
        <v>547</v>
      </c>
      <c r="AG560" s="91" t="n">
        <v>137</v>
      </c>
      <c r="AH560" s="91" t="n">
        <v>4</v>
      </c>
      <c r="AI560" s="91" t="s">
        <v>1804</v>
      </c>
      <c r="AJ560" s="26" t="n">
        <v>958</v>
      </c>
      <c r="AK560" s="92" t="n">
        <v>0</v>
      </c>
      <c r="AL560" s="26" t="n">
        <f aca="false">SUMPRODUCT(AY970:AY971,AW970:AW971)</f>
        <v>0</v>
      </c>
      <c r="AM560" s="26" t="n">
        <f aca="false">SUMPRODUCT(AV970:AV971,AW970:AW971)</f>
        <v>-0.160000205039978</v>
      </c>
      <c r="AN560" s="26" t="n">
        <f aca="false">MDP_2_DPDecReward+MDP_2_DPDecTransReward+(MDP_2_DPDecFuture/(1+MDP_2_DPDiscount))</f>
        <v>-0.160000205039978</v>
      </c>
      <c r="AO560" s="26" t="n">
        <f aca="false">IF(INDEX(MDP_2_DPStateDec,MDP_2_DPDecStateIndex)=MDP_2_DPDecIndex,1,0)</f>
        <v>0</v>
      </c>
      <c r="AQ560" s="114" t="n">
        <v>547</v>
      </c>
      <c r="AR560" s="115" t="n">
        <v>69</v>
      </c>
      <c r="AS560" s="115" t="n">
        <v>7</v>
      </c>
      <c r="AT560" s="115" t="n">
        <v>3</v>
      </c>
      <c r="AU560" s="115" t="s">
        <v>1805</v>
      </c>
      <c r="AV560" s="116" t="n">
        <v>0</v>
      </c>
      <c r="AW560" s="116" t="n">
        <v>1</v>
      </c>
      <c r="AX560" s="116" t="n">
        <v>69</v>
      </c>
      <c r="AY560" s="117" t="n">
        <f aca="false">INDEX(MDP_2_DPStateNextValue,AX560)</f>
        <v>0</v>
      </c>
    </row>
    <row r="561" customFormat="false" ht="13" hidden="false" customHeight="false" outlineLevel="0" collapsed="false">
      <c r="D561" s="5" t="n">
        <v>548</v>
      </c>
      <c r="E561" s="81" t="s">
        <v>1806</v>
      </c>
      <c r="F561" s="82" t="n">
        <v>1</v>
      </c>
      <c r="G561" s="82" t="n">
        <v>-1</v>
      </c>
      <c r="H561" s="82" t="n">
        <v>1</v>
      </c>
      <c r="I561" s="82" t="n">
        <v>-1</v>
      </c>
      <c r="J561" s="82" t="n">
        <v>1</v>
      </c>
      <c r="K561" s="82" t="n">
        <v>0</v>
      </c>
      <c r="L561" s="82" t="n">
        <v>0</v>
      </c>
      <c r="M561" s="8" t="n">
        <f aca="false">MATCH(MDP_2_DPStateValue,$AN$1769:$AN$1771,0)+$N$560</f>
        <v>1756</v>
      </c>
      <c r="N561" s="8" t="n">
        <f aca="false">LOOKUP(MDP_2_DPStateIndex+0.1,MDP_2_DPDecStateIndex,MDP_2_DPDecIndex)</f>
        <v>1758</v>
      </c>
      <c r="O561" s="8" t="n">
        <f aca="false">INDEX(MDP_2_DPDecActionIndex,MDP_2_DPStateDec)</f>
        <v>2</v>
      </c>
      <c r="P561" s="8" t="str">
        <f aca="false">INDEX(MDP_2_DPAction,MDP_2_DPStateAction)</f>
        <v>Drill 2</v>
      </c>
      <c r="Q561" s="26" t="n">
        <f aca="false">INDEX(MDP_2_DPDecReward,MDP_2_DPStateDec)+INDEX(MDP_2_DPDecTransReward,MDP_2_DPStateDec)</f>
        <v>10.7438863813877</v>
      </c>
      <c r="R561" s="26" t="n">
        <f aca="false">MAX(AN1769:AN1771)</f>
        <v>10.7438863813877</v>
      </c>
      <c r="S561" s="25" t="n">
        <v>0</v>
      </c>
      <c r="AF561" s="90" t="n">
        <v>548</v>
      </c>
      <c r="AG561" s="91" t="n">
        <v>137</v>
      </c>
      <c r="AH561" s="91" t="n">
        <v>5</v>
      </c>
      <c r="AI561" s="91" t="s">
        <v>1807</v>
      </c>
      <c r="AJ561" s="26" t="n">
        <v>960</v>
      </c>
      <c r="AK561" s="92" t="n">
        <v>0</v>
      </c>
      <c r="AL561" s="26" t="n">
        <f aca="false">SUMPRODUCT(AY972:AY973,AW972:AW973)</f>
        <v>0</v>
      </c>
      <c r="AM561" s="26" t="n">
        <f aca="false">SUMPRODUCT(AV972:AV973,AW972:AW973)</f>
        <v>-11.4900952577591</v>
      </c>
      <c r="AN561" s="26" t="n">
        <f aca="false">MDP_2_DPDecReward+MDP_2_DPDecTransReward+(MDP_2_DPDecFuture/(1+MDP_2_DPDiscount))</f>
        <v>-11.4900952577591</v>
      </c>
      <c r="AO561" s="26" t="n">
        <f aca="false">IF(INDEX(MDP_2_DPStateDec,MDP_2_DPDecStateIndex)=MDP_2_DPDecIndex,1,0)</f>
        <v>0</v>
      </c>
      <c r="AQ561" s="90" t="n">
        <v>548</v>
      </c>
      <c r="AR561" s="98" t="n">
        <v>70</v>
      </c>
      <c r="AS561" s="98" t="n">
        <v>1</v>
      </c>
      <c r="AT561" s="98" t="n">
        <v>1</v>
      </c>
      <c r="AU561" s="98" t="s">
        <v>1808</v>
      </c>
      <c r="AV561" s="99" t="n">
        <v>-35</v>
      </c>
      <c r="AW561" s="99" t="n">
        <v>0.539863228797913</v>
      </c>
      <c r="AX561" s="99" t="n">
        <v>313</v>
      </c>
      <c r="AY561" s="100" t="n">
        <f aca="false">INDEX(MDP_2_DPStateNextValue,AX561)</f>
        <v>0</v>
      </c>
    </row>
    <row r="562" customFormat="false" ht="13" hidden="false" customHeight="false" outlineLevel="0" collapsed="false">
      <c r="D562" s="5" t="n">
        <v>549</v>
      </c>
      <c r="E562" s="81" t="s">
        <v>1809</v>
      </c>
      <c r="F562" s="82" t="n">
        <v>1</v>
      </c>
      <c r="G562" s="82" t="n">
        <v>-1</v>
      </c>
      <c r="H562" s="82" t="n">
        <v>1</v>
      </c>
      <c r="I562" s="82" t="n">
        <v>-1</v>
      </c>
      <c r="J562" s="82" t="n">
        <v>1</v>
      </c>
      <c r="K562" s="82" t="n">
        <v>1</v>
      </c>
      <c r="L562" s="82" t="n">
        <v>0</v>
      </c>
      <c r="M562" s="8" t="n">
        <f aca="false">MATCH(MDP_2_DPStateValue,$AN$1772:$AN$1774,0)+$N$561</f>
        <v>1759</v>
      </c>
      <c r="N562" s="8" t="n">
        <f aca="false">LOOKUP(MDP_2_DPStateIndex+0.1,MDP_2_DPDecStateIndex,MDP_2_DPDecIndex)</f>
        <v>1761</v>
      </c>
      <c r="O562" s="8" t="n">
        <f aca="false">INDEX(MDP_2_DPDecActionIndex,MDP_2_DPStateDec)</f>
        <v>2</v>
      </c>
      <c r="P562" s="8" t="str">
        <f aca="false">INDEX(MDP_2_DPAction,MDP_2_DPStateAction)</f>
        <v>Drill 2</v>
      </c>
      <c r="Q562" s="26" t="n">
        <f aca="false">INDEX(MDP_2_DPDecReward,MDP_2_DPStateDec)+INDEX(MDP_2_DPDecTransReward,MDP_2_DPStateDec)</f>
        <v>11.3823588192463</v>
      </c>
      <c r="R562" s="26" t="n">
        <f aca="false">MAX(AN1772:AN1774)</f>
        <v>11.3823588192463</v>
      </c>
      <c r="S562" s="25" t="n">
        <v>0</v>
      </c>
      <c r="AF562" s="104" t="n">
        <v>549</v>
      </c>
      <c r="AG562" s="105" t="n">
        <v>137</v>
      </c>
      <c r="AH562" s="105" t="n">
        <v>7</v>
      </c>
      <c r="AI562" s="105" t="s">
        <v>1810</v>
      </c>
      <c r="AJ562" s="106" t="n">
        <v>961</v>
      </c>
      <c r="AK562" s="107" t="n">
        <v>0</v>
      </c>
      <c r="AL562" s="106" t="n">
        <f aca="false">AY974*AW974</f>
        <v>0</v>
      </c>
      <c r="AM562" s="106" t="n">
        <f aca="false">AV974*AW974</f>
        <v>0</v>
      </c>
      <c r="AN562" s="106" t="n">
        <f aca="false">MDP_2_DPDecReward+MDP_2_DPDecTransReward+(MDP_2_DPDecFuture/(1+MDP_2_DPDiscount))</f>
        <v>0</v>
      </c>
      <c r="AO562" s="106" t="n">
        <f aca="false">IF(INDEX(MDP_2_DPStateDec,MDP_2_DPDecStateIndex)=MDP_2_DPDecIndex,1,0)</f>
        <v>1</v>
      </c>
      <c r="AQ562" s="93" t="n">
        <v>549</v>
      </c>
      <c r="AR562" s="101" t="n">
        <v>70</v>
      </c>
      <c r="AS562" s="101" t="n">
        <v>1</v>
      </c>
      <c r="AT562" s="101" t="n">
        <v>2</v>
      </c>
      <c r="AU562" s="101" t="s">
        <v>1811</v>
      </c>
      <c r="AV562" s="102" t="n">
        <v>60</v>
      </c>
      <c r="AW562" s="102" t="n">
        <v>0.460136771202087</v>
      </c>
      <c r="AX562" s="102" t="n">
        <v>556</v>
      </c>
      <c r="AY562" s="103" t="n">
        <f aca="false">INDEX(MDP_2_DPStateNextValue,AX562)</f>
        <v>0</v>
      </c>
    </row>
    <row r="563" customFormat="false" ht="13" hidden="false" customHeight="false" outlineLevel="0" collapsed="false">
      <c r="D563" s="5" t="n">
        <v>550</v>
      </c>
      <c r="E563" s="81" t="s">
        <v>1812</v>
      </c>
      <c r="F563" s="82" t="n">
        <v>1</v>
      </c>
      <c r="G563" s="82" t="n">
        <v>-1</v>
      </c>
      <c r="H563" s="82" t="n">
        <v>1</v>
      </c>
      <c r="I563" s="82" t="n">
        <v>0</v>
      </c>
      <c r="J563" s="82" t="n">
        <v>-1</v>
      </c>
      <c r="K563" s="82" t="n">
        <v>-1</v>
      </c>
      <c r="L563" s="82" t="n">
        <v>0</v>
      </c>
      <c r="M563" s="8" t="n">
        <f aca="false">MATCH(MDP_2_DPStateValue,$AN$1775:$AN$1778,0)+$N$562</f>
        <v>1764</v>
      </c>
      <c r="N563" s="8" t="n">
        <f aca="false">LOOKUP(MDP_2_DPStateIndex+0.1,MDP_2_DPDecStateIndex,MDP_2_DPDecIndex)</f>
        <v>1765</v>
      </c>
      <c r="O563" s="8" t="n">
        <f aca="false">INDEX(MDP_2_DPDecActionIndex,MDP_2_DPStateDec)</f>
        <v>6</v>
      </c>
      <c r="P563" s="8" t="str">
        <f aca="false">INDEX(MDP_2_DPAction,MDP_2_DPStateAction)</f>
        <v>Drill 6</v>
      </c>
      <c r="Q563" s="26" t="n">
        <f aca="false">INDEX(MDP_2_DPDecReward,MDP_2_DPStateDec)+INDEX(MDP_2_DPDecTransReward,MDP_2_DPStateDec)</f>
        <v>25.393431186676</v>
      </c>
      <c r="R563" s="26" t="n">
        <f aca="false">MAX(AN1775:AN1778)</f>
        <v>25.393431186676</v>
      </c>
      <c r="S563" s="25" t="n">
        <v>0</v>
      </c>
      <c r="AF563" s="90" t="n">
        <v>550</v>
      </c>
      <c r="AG563" s="98" t="n">
        <v>138</v>
      </c>
      <c r="AH563" s="98" t="n">
        <v>1</v>
      </c>
      <c r="AI563" s="98" t="s">
        <v>1813</v>
      </c>
      <c r="AJ563" s="100" t="n">
        <v>963</v>
      </c>
      <c r="AK563" s="99" t="n">
        <v>0</v>
      </c>
      <c r="AL563" s="100" t="n">
        <f aca="false">SUMPRODUCT(AY975:AY976,AW975:AW976)</f>
        <v>0</v>
      </c>
      <c r="AM563" s="100" t="n">
        <f aca="false">SUMPRODUCT(AV975:AV976,AW975:AW976)</f>
        <v>15.7764810323715</v>
      </c>
      <c r="AN563" s="100" t="n">
        <f aca="false">MDP_2_DPDecReward+MDP_2_DPDecTransReward+(MDP_2_DPDecFuture/(1+MDP_2_DPDiscount))</f>
        <v>15.7764810323715</v>
      </c>
      <c r="AO563" s="100" t="n">
        <f aca="false">IF(INDEX(MDP_2_DPStateDec,MDP_2_DPDecStateIndex)=MDP_2_DPDecIndex,1,0)</f>
        <v>1</v>
      </c>
      <c r="AQ563" s="90" t="n">
        <v>550</v>
      </c>
      <c r="AR563" s="98" t="n">
        <v>70</v>
      </c>
      <c r="AS563" s="98" t="n">
        <v>2</v>
      </c>
      <c r="AT563" s="98" t="n">
        <v>1</v>
      </c>
      <c r="AU563" s="98" t="s">
        <v>1814</v>
      </c>
      <c r="AV563" s="99" t="n">
        <v>-20</v>
      </c>
      <c r="AW563" s="99" t="n">
        <v>0.144502595067024</v>
      </c>
      <c r="AX563" s="99" t="n">
        <v>151</v>
      </c>
      <c r="AY563" s="100" t="n">
        <f aca="false">INDEX(MDP_2_DPStateNextValue,AX563)</f>
        <v>0</v>
      </c>
    </row>
    <row r="564" customFormat="false" ht="13" hidden="false" customHeight="false" outlineLevel="0" collapsed="false">
      <c r="D564" s="5" t="n">
        <v>551</v>
      </c>
      <c r="E564" s="81" t="s">
        <v>1815</v>
      </c>
      <c r="F564" s="82" t="n">
        <v>1</v>
      </c>
      <c r="G564" s="82" t="n">
        <v>-1</v>
      </c>
      <c r="H564" s="82" t="n">
        <v>1</v>
      </c>
      <c r="I564" s="82" t="n">
        <v>0</v>
      </c>
      <c r="J564" s="82" t="n">
        <v>-1</v>
      </c>
      <c r="K564" s="82" t="n">
        <v>0</v>
      </c>
      <c r="L564" s="82" t="n">
        <v>0</v>
      </c>
      <c r="M564" s="8" t="n">
        <f aca="false">MATCH(MDP_2_DPStateValue,$AN$1779:$AN$1781,0)+$N$563</f>
        <v>1767</v>
      </c>
      <c r="N564" s="8" t="n">
        <f aca="false">LOOKUP(MDP_2_DPStateIndex+0.1,MDP_2_DPDecStateIndex,MDP_2_DPDecIndex)</f>
        <v>1768</v>
      </c>
      <c r="O564" s="8" t="n">
        <f aca="false">INDEX(MDP_2_DPDecActionIndex,MDP_2_DPStateDec)</f>
        <v>5</v>
      </c>
      <c r="P564" s="8" t="str">
        <f aca="false">INDEX(MDP_2_DPAction,MDP_2_DPStateAction)</f>
        <v>Drill 5</v>
      </c>
      <c r="Q564" s="26" t="n">
        <f aca="false">INDEX(MDP_2_DPDecReward,MDP_2_DPStateDec)+INDEX(MDP_2_DPDecTransReward,MDP_2_DPStateDec)</f>
        <v>5.42772173881531</v>
      </c>
      <c r="R564" s="26" t="n">
        <f aca="false">MAX(AN1779:AN1781)</f>
        <v>5.42772173881531</v>
      </c>
      <c r="S564" s="25" t="n">
        <v>0</v>
      </c>
      <c r="AF564" s="90" t="n">
        <v>551</v>
      </c>
      <c r="AG564" s="91" t="n">
        <v>138</v>
      </c>
      <c r="AH564" s="91" t="n">
        <v>4</v>
      </c>
      <c r="AI564" s="91" t="s">
        <v>1816</v>
      </c>
      <c r="AJ564" s="26" t="n">
        <v>965</v>
      </c>
      <c r="AK564" s="92" t="n">
        <v>0</v>
      </c>
      <c r="AL564" s="26" t="n">
        <f aca="false">SUMPRODUCT(AY977:AY978,AW977:AW978)</f>
        <v>0</v>
      </c>
      <c r="AM564" s="26" t="n">
        <f aca="false">SUMPRODUCT(AV977:AV978,AW977:AW978)</f>
        <v>-0.160000205039978</v>
      </c>
      <c r="AN564" s="26" t="n">
        <f aca="false">MDP_2_DPDecReward+MDP_2_DPDecTransReward+(MDP_2_DPDecFuture/(1+MDP_2_DPDiscount))</f>
        <v>-0.160000205039978</v>
      </c>
      <c r="AO564" s="26" t="n">
        <f aca="false">IF(INDEX(MDP_2_DPStateDec,MDP_2_DPDecStateIndex)=MDP_2_DPDecIndex,1,0)</f>
        <v>0</v>
      </c>
      <c r="AQ564" s="93" t="n">
        <v>551</v>
      </c>
      <c r="AR564" s="101" t="n">
        <v>70</v>
      </c>
      <c r="AS564" s="101" t="n">
        <v>2</v>
      </c>
      <c r="AT564" s="101" t="n">
        <v>2</v>
      </c>
      <c r="AU564" s="101" t="s">
        <v>1817</v>
      </c>
      <c r="AV564" s="102" t="n">
        <v>15</v>
      </c>
      <c r="AW564" s="102" t="n">
        <v>0.855497419834137</v>
      </c>
      <c r="AX564" s="102" t="n">
        <v>232</v>
      </c>
      <c r="AY564" s="103" t="n">
        <f aca="false">INDEX(MDP_2_DPStateNextValue,AX564)</f>
        <v>0</v>
      </c>
    </row>
    <row r="565" customFormat="false" ht="13" hidden="false" customHeight="false" outlineLevel="0" collapsed="false">
      <c r="D565" s="5" t="n">
        <v>552</v>
      </c>
      <c r="E565" s="81" t="s">
        <v>1818</v>
      </c>
      <c r="F565" s="82" t="n">
        <v>1</v>
      </c>
      <c r="G565" s="82" t="n">
        <v>-1</v>
      </c>
      <c r="H565" s="82" t="n">
        <v>1</v>
      </c>
      <c r="I565" s="82" t="n">
        <v>0</v>
      </c>
      <c r="J565" s="82" t="n">
        <v>-1</v>
      </c>
      <c r="K565" s="82" t="n">
        <v>1</v>
      </c>
      <c r="L565" s="82" t="n">
        <v>0</v>
      </c>
      <c r="M565" s="8" t="n">
        <f aca="false">MATCH(MDP_2_DPStateValue,$AN$1782:$AN$1784,0)+$N$564</f>
        <v>1770</v>
      </c>
      <c r="N565" s="8" t="n">
        <f aca="false">LOOKUP(MDP_2_DPStateIndex+0.1,MDP_2_DPDecStateIndex,MDP_2_DPDecIndex)</f>
        <v>1771</v>
      </c>
      <c r="O565" s="8" t="n">
        <f aca="false">INDEX(MDP_2_DPDecActionIndex,MDP_2_DPStateDec)</f>
        <v>5</v>
      </c>
      <c r="P565" s="8" t="str">
        <f aca="false">INDEX(MDP_2_DPAction,MDP_2_DPStateAction)</f>
        <v>Drill 5</v>
      </c>
      <c r="Q565" s="26" t="n">
        <f aca="false">INDEX(MDP_2_DPDecReward,MDP_2_DPStateDec)+INDEX(MDP_2_DPDecTransReward,MDP_2_DPStateDec)</f>
        <v>10.8104819059372</v>
      </c>
      <c r="R565" s="26" t="n">
        <f aca="false">MAX(AN1782:AN1784)</f>
        <v>10.8104819059372</v>
      </c>
      <c r="S565" s="25" t="n">
        <v>0</v>
      </c>
      <c r="AF565" s="90" t="n">
        <v>552</v>
      </c>
      <c r="AG565" s="91" t="n">
        <v>138</v>
      </c>
      <c r="AH565" s="91" t="n">
        <v>5</v>
      </c>
      <c r="AI565" s="91" t="s">
        <v>1819</v>
      </c>
      <c r="AJ565" s="26" t="n">
        <v>967</v>
      </c>
      <c r="AK565" s="92" t="n">
        <v>0</v>
      </c>
      <c r="AL565" s="26" t="n">
        <f aca="false">SUMPRODUCT(AY979:AY980,AW979:AW980)</f>
        <v>0</v>
      </c>
      <c r="AM565" s="26" t="n">
        <f aca="false">SUMPRODUCT(AV979:AV980,AW979:AW980)</f>
        <v>-9.07802820205689</v>
      </c>
      <c r="AN565" s="26" t="n">
        <f aca="false">MDP_2_DPDecReward+MDP_2_DPDecTransReward+(MDP_2_DPDecFuture/(1+MDP_2_DPDiscount))</f>
        <v>-9.07802820205689</v>
      </c>
      <c r="AO565" s="26" t="n">
        <f aca="false">IF(INDEX(MDP_2_DPStateDec,MDP_2_DPDecStateIndex)=MDP_2_DPDecIndex,1,0)</f>
        <v>0</v>
      </c>
      <c r="AQ565" s="90" t="n">
        <v>552</v>
      </c>
      <c r="AR565" s="98" t="n">
        <v>70</v>
      </c>
      <c r="AS565" s="98" t="n">
        <v>6</v>
      </c>
      <c r="AT565" s="98" t="n">
        <v>1</v>
      </c>
      <c r="AU565" s="98" t="s">
        <v>1820</v>
      </c>
      <c r="AV565" s="99" t="n">
        <v>-20</v>
      </c>
      <c r="AW565" s="99" t="n">
        <v>0.636546134948731</v>
      </c>
      <c r="AX565" s="99" t="n">
        <v>71</v>
      </c>
      <c r="AY565" s="100" t="n">
        <f aca="false">INDEX(MDP_2_DPStateNextValue,AX565)</f>
        <v>0</v>
      </c>
    </row>
    <row r="566" customFormat="false" ht="13" hidden="false" customHeight="false" outlineLevel="0" collapsed="false">
      <c r="D566" s="5" t="n">
        <v>553</v>
      </c>
      <c r="E566" s="81" t="s">
        <v>1821</v>
      </c>
      <c r="F566" s="82" t="n">
        <v>1</v>
      </c>
      <c r="G566" s="82" t="n">
        <v>-1</v>
      </c>
      <c r="H566" s="82" t="n">
        <v>1</v>
      </c>
      <c r="I566" s="82" t="n">
        <v>0</v>
      </c>
      <c r="J566" s="82" t="n">
        <v>0</v>
      </c>
      <c r="K566" s="82" t="n">
        <v>-1</v>
      </c>
      <c r="L566" s="82" t="n">
        <v>0</v>
      </c>
      <c r="M566" s="8" t="n">
        <f aca="false">MATCH(MDP_2_DPStateValue,$AN$1785:$AN$1787,0)+$N$565</f>
        <v>1773</v>
      </c>
      <c r="N566" s="8" t="n">
        <f aca="false">LOOKUP(MDP_2_DPStateIndex+0.1,MDP_2_DPDecStateIndex,MDP_2_DPDecIndex)</f>
        <v>1774</v>
      </c>
      <c r="O566" s="8" t="n">
        <f aca="false">INDEX(MDP_2_DPDecActionIndex,MDP_2_DPStateDec)</f>
        <v>6</v>
      </c>
      <c r="P566" s="8" t="str">
        <f aca="false">INDEX(MDP_2_DPAction,MDP_2_DPStateAction)</f>
        <v>Drill 6</v>
      </c>
      <c r="Q566" s="26" t="n">
        <f aca="false">INDEX(MDP_2_DPDecReward,MDP_2_DPStateDec)+INDEX(MDP_2_DPDecTransReward,MDP_2_DPStateDec)</f>
        <v>21.2405669689178</v>
      </c>
      <c r="R566" s="26" t="n">
        <f aca="false">MAX(AN1785:AN1787)</f>
        <v>21.2405669689178</v>
      </c>
      <c r="S566" s="25" t="n">
        <v>0</v>
      </c>
      <c r="AF566" s="104" t="n">
        <v>553</v>
      </c>
      <c r="AG566" s="105" t="n">
        <v>138</v>
      </c>
      <c r="AH566" s="105" t="n">
        <v>7</v>
      </c>
      <c r="AI566" s="105" t="s">
        <v>1822</v>
      </c>
      <c r="AJ566" s="106" t="n">
        <v>968</v>
      </c>
      <c r="AK566" s="107" t="n">
        <v>0</v>
      </c>
      <c r="AL566" s="106" t="n">
        <f aca="false">AY981*AW981</f>
        <v>0</v>
      </c>
      <c r="AM566" s="106" t="n">
        <f aca="false">AV981*AW981</f>
        <v>0</v>
      </c>
      <c r="AN566" s="106" t="n">
        <f aca="false">MDP_2_DPDecReward+MDP_2_DPDecTransReward+(MDP_2_DPDecFuture/(1+MDP_2_DPDiscount))</f>
        <v>0</v>
      </c>
      <c r="AO566" s="106" t="n">
        <f aca="false">IF(INDEX(MDP_2_DPStateDec,MDP_2_DPDecStateIndex)=MDP_2_DPDecIndex,1,0)</f>
        <v>0</v>
      </c>
      <c r="AQ566" s="93" t="n">
        <v>553</v>
      </c>
      <c r="AR566" s="101" t="n">
        <v>70</v>
      </c>
      <c r="AS566" s="101" t="n">
        <v>6</v>
      </c>
      <c r="AT566" s="101" t="n">
        <v>2</v>
      </c>
      <c r="AU566" s="101" t="s">
        <v>1823</v>
      </c>
      <c r="AV566" s="102" t="n">
        <v>80</v>
      </c>
      <c r="AW566" s="102" t="n">
        <v>0.363453835248947</v>
      </c>
      <c r="AX566" s="102" t="n">
        <v>72</v>
      </c>
      <c r="AY566" s="103" t="n">
        <f aca="false">INDEX(MDP_2_DPStateNextValue,AX566)</f>
        <v>0</v>
      </c>
    </row>
    <row r="567" customFormat="false" ht="13" hidden="false" customHeight="false" outlineLevel="0" collapsed="false">
      <c r="D567" s="5" t="n">
        <v>554</v>
      </c>
      <c r="E567" s="81" t="s">
        <v>1824</v>
      </c>
      <c r="F567" s="82" t="n">
        <v>1</v>
      </c>
      <c r="G567" s="82" t="n">
        <v>-1</v>
      </c>
      <c r="H567" s="82" t="n">
        <v>1</v>
      </c>
      <c r="I567" s="82" t="n">
        <v>0</v>
      </c>
      <c r="J567" s="82" t="n">
        <v>0</v>
      </c>
      <c r="K567" s="82" t="n">
        <v>0</v>
      </c>
      <c r="L567" s="82" t="n">
        <v>0</v>
      </c>
      <c r="M567" s="8" t="n">
        <f aca="false">MATCH(MDP_2_DPStateValue,$AN$1788:$AN$1789,0)+$N$566</f>
        <v>1776</v>
      </c>
      <c r="N567" s="8" t="n">
        <f aca="false">LOOKUP(MDP_2_DPStateIndex+0.1,MDP_2_DPDecStateIndex,MDP_2_DPDecIndex)</f>
        <v>1776</v>
      </c>
      <c r="O567" s="8" t="n">
        <f aca="false">INDEX(MDP_2_DPDecActionIndex,MDP_2_DPStateDec)</f>
        <v>7</v>
      </c>
      <c r="P567" s="8" t="str">
        <f aca="false">INDEX(MDP_2_DPAction,MDP_2_DPStateAction)</f>
        <v>Quit</v>
      </c>
      <c r="Q567" s="26" t="n">
        <f aca="false">INDEX(MDP_2_DPDecReward,MDP_2_DPStateDec)+INDEX(MDP_2_DPDecTransReward,MDP_2_DPStateDec)</f>
        <v>0</v>
      </c>
      <c r="R567" s="26" t="n">
        <f aca="false">MAX(AN1788:AN1789)</f>
        <v>0</v>
      </c>
      <c r="S567" s="25" t="n">
        <v>0</v>
      </c>
      <c r="AF567" s="90" t="n">
        <v>554</v>
      </c>
      <c r="AG567" s="98" t="n">
        <v>139</v>
      </c>
      <c r="AH567" s="98" t="n">
        <v>1</v>
      </c>
      <c r="AI567" s="98" t="s">
        <v>1825</v>
      </c>
      <c r="AJ567" s="100" t="n">
        <v>970</v>
      </c>
      <c r="AK567" s="99" t="n">
        <v>0</v>
      </c>
      <c r="AL567" s="100" t="n">
        <f aca="false">SUMPRODUCT(AY982:AY983,AW982:AW983)</f>
        <v>0</v>
      </c>
      <c r="AM567" s="100" t="n">
        <f aca="false">SUMPRODUCT(AV982:AV983,AW982:AW983)</f>
        <v>-3.10326635837555</v>
      </c>
      <c r="AN567" s="100" t="n">
        <f aca="false">MDP_2_DPDecReward+MDP_2_DPDecTransReward+(MDP_2_DPDecFuture/(1+MDP_2_DPDiscount))</f>
        <v>-3.10326635837555</v>
      </c>
      <c r="AO567" s="100" t="n">
        <f aca="false">IF(INDEX(MDP_2_DPStateDec,MDP_2_DPDecStateIndex)=MDP_2_DPDecIndex,1,0)</f>
        <v>0</v>
      </c>
      <c r="AQ567" s="114" t="n">
        <v>554</v>
      </c>
      <c r="AR567" s="115" t="n">
        <v>70</v>
      </c>
      <c r="AS567" s="115" t="n">
        <v>7</v>
      </c>
      <c r="AT567" s="115" t="n">
        <v>3</v>
      </c>
      <c r="AU567" s="115" t="s">
        <v>1826</v>
      </c>
      <c r="AV567" s="116" t="n">
        <v>0</v>
      </c>
      <c r="AW567" s="116" t="n">
        <v>1</v>
      </c>
      <c r="AX567" s="116" t="n">
        <v>70</v>
      </c>
      <c r="AY567" s="117" t="n">
        <f aca="false">INDEX(MDP_2_DPStateNextValue,AX567)</f>
        <v>0</v>
      </c>
    </row>
    <row r="568" customFormat="false" ht="13" hidden="false" customHeight="false" outlineLevel="0" collapsed="false">
      <c r="D568" s="5" t="n">
        <v>555</v>
      </c>
      <c r="E568" s="81" t="s">
        <v>1827</v>
      </c>
      <c r="F568" s="82" t="n">
        <v>1</v>
      </c>
      <c r="G568" s="82" t="n">
        <v>-1</v>
      </c>
      <c r="H568" s="82" t="n">
        <v>1</v>
      </c>
      <c r="I568" s="82" t="n">
        <v>0</v>
      </c>
      <c r="J568" s="82" t="n">
        <v>0</v>
      </c>
      <c r="K568" s="82" t="n">
        <v>1</v>
      </c>
      <c r="L568" s="82" t="n">
        <v>0</v>
      </c>
      <c r="M568" s="8" t="n">
        <f aca="false">MATCH(MDP_2_DPStateValue,$AN$1790:$AN$1791,0)+$N$567</f>
        <v>1778</v>
      </c>
      <c r="N568" s="8" t="n">
        <f aca="false">LOOKUP(MDP_2_DPStateIndex+0.1,MDP_2_DPDecStateIndex,MDP_2_DPDecIndex)</f>
        <v>1778</v>
      </c>
      <c r="O568" s="8" t="n">
        <f aca="false">INDEX(MDP_2_DPDecActionIndex,MDP_2_DPStateDec)</f>
        <v>7</v>
      </c>
      <c r="P568" s="8" t="str">
        <f aca="false">INDEX(MDP_2_DPAction,MDP_2_DPStateAction)</f>
        <v>Quit</v>
      </c>
      <c r="Q568" s="26" t="n">
        <f aca="false">INDEX(MDP_2_DPDecReward,MDP_2_DPStateDec)+INDEX(MDP_2_DPDecTransReward,MDP_2_DPStateDec)</f>
        <v>0</v>
      </c>
      <c r="R568" s="26" t="n">
        <f aca="false">MAX(AN1790:AN1791)</f>
        <v>0</v>
      </c>
      <c r="S568" s="25" t="n">
        <v>0</v>
      </c>
      <c r="AF568" s="90" t="n">
        <v>555</v>
      </c>
      <c r="AG568" s="91" t="n">
        <v>139</v>
      </c>
      <c r="AH568" s="91" t="n">
        <v>4</v>
      </c>
      <c r="AI568" s="91" t="s">
        <v>1828</v>
      </c>
      <c r="AJ568" s="26" t="n">
        <v>972</v>
      </c>
      <c r="AK568" s="92" t="n">
        <v>0</v>
      </c>
      <c r="AL568" s="26" t="n">
        <f aca="false">SUMPRODUCT(AY984:AY985,AW984:AW985)</f>
        <v>0</v>
      </c>
      <c r="AM568" s="26" t="n">
        <f aca="false">SUMPRODUCT(AV984:AV985,AW984:AW985)</f>
        <v>-0.160000205039978</v>
      </c>
      <c r="AN568" s="26" t="n">
        <f aca="false">MDP_2_DPDecReward+MDP_2_DPDecTransReward+(MDP_2_DPDecFuture/(1+MDP_2_DPDiscount))</f>
        <v>-0.160000205039978</v>
      </c>
      <c r="AO568" s="26" t="n">
        <f aca="false">IF(INDEX(MDP_2_DPStateDec,MDP_2_DPDecStateIndex)=MDP_2_DPDecIndex,1,0)</f>
        <v>0</v>
      </c>
      <c r="AQ568" s="90" t="n">
        <v>555</v>
      </c>
      <c r="AR568" s="98" t="n">
        <v>71</v>
      </c>
      <c r="AS568" s="98" t="n">
        <v>1</v>
      </c>
      <c r="AT568" s="98" t="n">
        <v>1</v>
      </c>
      <c r="AU568" s="98" t="s">
        <v>1829</v>
      </c>
      <c r="AV568" s="99" t="n">
        <v>-35</v>
      </c>
      <c r="AW568" s="99" t="n">
        <v>0.639873862266541</v>
      </c>
      <c r="AX568" s="99" t="n">
        <v>314</v>
      </c>
      <c r="AY568" s="100" t="n">
        <f aca="false">INDEX(MDP_2_DPStateNextValue,AX568)</f>
        <v>0</v>
      </c>
    </row>
    <row r="569" customFormat="false" ht="13" hidden="false" customHeight="false" outlineLevel="0" collapsed="false">
      <c r="D569" s="5" t="n">
        <v>556</v>
      </c>
      <c r="E569" s="81" t="s">
        <v>1830</v>
      </c>
      <c r="F569" s="82" t="n">
        <v>1</v>
      </c>
      <c r="G569" s="82" t="n">
        <v>-1</v>
      </c>
      <c r="H569" s="82" t="n">
        <v>1</v>
      </c>
      <c r="I569" s="82" t="n">
        <v>0</v>
      </c>
      <c r="J569" s="82" t="n">
        <v>1</v>
      </c>
      <c r="K569" s="82" t="n">
        <v>-1</v>
      </c>
      <c r="L569" s="82" t="n">
        <v>0</v>
      </c>
      <c r="M569" s="8" t="n">
        <f aca="false">MATCH(MDP_2_DPStateValue,$AN$1792:$AN$1794,0)+$N$568</f>
        <v>1780</v>
      </c>
      <c r="N569" s="8" t="n">
        <f aca="false">LOOKUP(MDP_2_DPStateIndex+0.1,MDP_2_DPDecStateIndex,MDP_2_DPDecIndex)</f>
        <v>1781</v>
      </c>
      <c r="O569" s="8" t="n">
        <f aca="false">INDEX(MDP_2_DPDecActionIndex,MDP_2_DPStateDec)</f>
        <v>6</v>
      </c>
      <c r="P569" s="8" t="str">
        <f aca="false">INDEX(MDP_2_DPAction,MDP_2_DPStateAction)</f>
        <v>Drill 6</v>
      </c>
      <c r="Q569" s="26" t="n">
        <f aca="false">INDEX(MDP_2_DPDecReward,MDP_2_DPStateDec)+INDEX(MDP_2_DPDecTransReward,MDP_2_DPStateDec)</f>
        <v>30.1807034015656</v>
      </c>
      <c r="R569" s="26" t="n">
        <f aca="false">MAX(AN1792:AN1794)</f>
        <v>30.1807034015656</v>
      </c>
      <c r="S569" s="25" t="n">
        <v>0</v>
      </c>
      <c r="AF569" s="90" t="n">
        <v>556</v>
      </c>
      <c r="AG569" s="91" t="n">
        <v>139</v>
      </c>
      <c r="AH569" s="91" t="n">
        <v>6</v>
      </c>
      <c r="AI569" s="91" t="s">
        <v>1831</v>
      </c>
      <c r="AJ569" s="26" t="n">
        <v>974</v>
      </c>
      <c r="AK569" s="92" t="n">
        <v>0</v>
      </c>
      <c r="AL569" s="26" t="n">
        <f aca="false">SUMPRODUCT(AY986:AY987,AW986:AW987)</f>
        <v>0</v>
      </c>
      <c r="AM569" s="26" t="n">
        <f aca="false">SUMPRODUCT(AV986:AV987,AW986:AW987)</f>
        <v>4.6075427532196</v>
      </c>
      <c r="AN569" s="26" t="n">
        <f aca="false">MDP_2_DPDecReward+MDP_2_DPDecTransReward+(MDP_2_DPDecFuture/(1+MDP_2_DPDiscount))</f>
        <v>4.6075427532196</v>
      </c>
      <c r="AO569" s="26" t="n">
        <f aca="false">IF(INDEX(MDP_2_DPStateDec,MDP_2_DPDecStateIndex)=MDP_2_DPDecIndex,1,0)</f>
        <v>1</v>
      </c>
      <c r="AQ569" s="93" t="n">
        <v>556</v>
      </c>
      <c r="AR569" s="101" t="n">
        <v>71</v>
      </c>
      <c r="AS569" s="101" t="n">
        <v>1</v>
      </c>
      <c r="AT569" s="101" t="n">
        <v>2</v>
      </c>
      <c r="AU569" s="101" t="s">
        <v>1832</v>
      </c>
      <c r="AV569" s="102" t="n">
        <v>60</v>
      </c>
      <c r="AW569" s="102" t="n">
        <v>0.36012613773346</v>
      </c>
      <c r="AX569" s="102" t="n">
        <v>557</v>
      </c>
      <c r="AY569" s="103" t="n">
        <f aca="false">INDEX(MDP_2_DPStateNextValue,AX569)</f>
        <v>0</v>
      </c>
    </row>
    <row r="570" customFormat="false" ht="13" hidden="false" customHeight="false" outlineLevel="0" collapsed="false">
      <c r="D570" s="5" t="n">
        <v>557</v>
      </c>
      <c r="E570" s="81" t="s">
        <v>1833</v>
      </c>
      <c r="F570" s="82" t="n">
        <v>1</v>
      </c>
      <c r="G570" s="82" t="n">
        <v>-1</v>
      </c>
      <c r="H570" s="82" t="n">
        <v>1</v>
      </c>
      <c r="I570" s="82" t="n">
        <v>0</v>
      </c>
      <c r="J570" s="82" t="n">
        <v>1</v>
      </c>
      <c r="K570" s="82" t="n">
        <v>0</v>
      </c>
      <c r="L570" s="82" t="n">
        <v>0</v>
      </c>
      <c r="M570" s="8" t="n">
        <f aca="false">MATCH(MDP_2_DPStateValue,$AN$1795:$AN$1796,0)+$N$569</f>
        <v>1782</v>
      </c>
      <c r="N570" s="8" t="n">
        <f aca="false">LOOKUP(MDP_2_DPStateIndex+0.1,MDP_2_DPDecStateIndex,MDP_2_DPDecIndex)</f>
        <v>1783</v>
      </c>
      <c r="O570" s="8" t="n">
        <f aca="false">INDEX(MDP_2_DPDecActionIndex,MDP_2_DPStateDec)</f>
        <v>2</v>
      </c>
      <c r="P570" s="8" t="str">
        <f aca="false">INDEX(MDP_2_DPAction,MDP_2_DPStateAction)</f>
        <v>Drill 2</v>
      </c>
      <c r="Q570" s="26" t="n">
        <f aca="false">INDEX(MDP_2_DPDecReward,MDP_2_DPStateDec)+INDEX(MDP_2_DPDecTransReward,MDP_2_DPStateDec)</f>
        <v>10.7438863813877</v>
      </c>
      <c r="R570" s="26" t="n">
        <f aca="false">MAX(AN1795:AN1796)</f>
        <v>10.7438863813877</v>
      </c>
      <c r="S570" s="25" t="n">
        <v>0</v>
      </c>
      <c r="AF570" s="104" t="n">
        <v>557</v>
      </c>
      <c r="AG570" s="105" t="n">
        <v>139</v>
      </c>
      <c r="AH570" s="105" t="n">
        <v>7</v>
      </c>
      <c r="AI570" s="105" t="s">
        <v>1834</v>
      </c>
      <c r="AJ570" s="106" t="n">
        <v>975</v>
      </c>
      <c r="AK570" s="107" t="n">
        <v>0</v>
      </c>
      <c r="AL570" s="106" t="n">
        <f aca="false">AY988*AW988</f>
        <v>0</v>
      </c>
      <c r="AM570" s="106" t="n">
        <f aca="false">AV988*AW988</f>
        <v>0</v>
      </c>
      <c r="AN570" s="106" t="n">
        <f aca="false">MDP_2_DPDecReward+MDP_2_DPDecTransReward+(MDP_2_DPDecFuture/(1+MDP_2_DPDiscount))</f>
        <v>0</v>
      </c>
      <c r="AO570" s="106" t="n">
        <f aca="false">IF(INDEX(MDP_2_DPStateDec,MDP_2_DPDecStateIndex)=MDP_2_DPDecIndex,1,0)</f>
        <v>0</v>
      </c>
      <c r="AQ570" s="90" t="n">
        <v>557</v>
      </c>
      <c r="AR570" s="98" t="n">
        <v>71</v>
      </c>
      <c r="AS570" s="98" t="n">
        <v>2</v>
      </c>
      <c r="AT570" s="98" t="n">
        <v>1</v>
      </c>
      <c r="AU570" s="98" t="s">
        <v>1835</v>
      </c>
      <c r="AV570" s="99" t="n">
        <v>-20</v>
      </c>
      <c r="AW570" s="99" t="n">
        <v>0.15770149230957</v>
      </c>
      <c r="AX570" s="99" t="n">
        <v>152</v>
      </c>
      <c r="AY570" s="100" t="n">
        <f aca="false">INDEX(MDP_2_DPStateNextValue,AX570)</f>
        <v>0</v>
      </c>
    </row>
    <row r="571" customFormat="false" ht="13" hidden="false" customHeight="false" outlineLevel="0" collapsed="false">
      <c r="D571" s="5" t="n">
        <v>558</v>
      </c>
      <c r="E571" s="81" t="s">
        <v>1836</v>
      </c>
      <c r="F571" s="82" t="n">
        <v>1</v>
      </c>
      <c r="G571" s="82" t="n">
        <v>-1</v>
      </c>
      <c r="H571" s="82" t="n">
        <v>1</v>
      </c>
      <c r="I571" s="82" t="n">
        <v>0</v>
      </c>
      <c r="J571" s="82" t="n">
        <v>1</v>
      </c>
      <c r="K571" s="82" t="n">
        <v>1</v>
      </c>
      <c r="L571" s="82" t="n">
        <v>0</v>
      </c>
      <c r="M571" s="8" t="n">
        <f aca="false">MATCH(MDP_2_DPStateValue,$AN$1797:$AN$1798,0)+$N$570</f>
        <v>1784</v>
      </c>
      <c r="N571" s="8" t="n">
        <f aca="false">LOOKUP(MDP_2_DPStateIndex+0.1,MDP_2_DPDecStateIndex,MDP_2_DPDecIndex)</f>
        <v>1785</v>
      </c>
      <c r="O571" s="8" t="n">
        <f aca="false">INDEX(MDP_2_DPDecActionIndex,MDP_2_DPStateDec)</f>
        <v>2</v>
      </c>
      <c r="P571" s="8" t="str">
        <f aca="false">INDEX(MDP_2_DPAction,MDP_2_DPStateAction)</f>
        <v>Drill 2</v>
      </c>
      <c r="Q571" s="26" t="n">
        <f aca="false">INDEX(MDP_2_DPDecReward,MDP_2_DPStateDec)+INDEX(MDP_2_DPDecTransReward,MDP_2_DPStateDec)</f>
        <v>11.3823588192463</v>
      </c>
      <c r="R571" s="26" t="n">
        <f aca="false">MAX(AN1797:AN1798)</f>
        <v>11.3823588192463</v>
      </c>
      <c r="S571" s="25" t="n">
        <v>0</v>
      </c>
      <c r="AF571" s="90" t="n">
        <v>558</v>
      </c>
      <c r="AG571" s="98" t="n">
        <v>140</v>
      </c>
      <c r="AH571" s="98" t="n">
        <v>1</v>
      </c>
      <c r="AI571" s="98" t="s">
        <v>1837</v>
      </c>
      <c r="AJ571" s="100" t="n">
        <v>977</v>
      </c>
      <c r="AK571" s="99" t="n">
        <v>0</v>
      </c>
      <c r="AL571" s="100" t="n">
        <f aca="false">SUMPRODUCT(AY989:AY990,AW989:AW990)</f>
        <v>0</v>
      </c>
      <c r="AM571" s="100" t="n">
        <f aca="false">SUMPRODUCT(AV989:AV990,AW989:AW990)</f>
        <v>-9.22085285186768</v>
      </c>
      <c r="AN571" s="100" t="n">
        <f aca="false">MDP_2_DPDecReward+MDP_2_DPDecTransReward+(MDP_2_DPDecFuture/(1+MDP_2_DPDiscount))</f>
        <v>-9.22085285186768</v>
      </c>
      <c r="AO571" s="100" t="n">
        <f aca="false">IF(INDEX(MDP_2_DPStateDec,MDP_2_DPDecStateIndex)=MDP_2_DPDecIndex,1,0)</f>
        <v>0</v>
      </c>
      <c r="AQ571" s="93" t="n">
        <v>558</v>
      </c>
      <c r="AR571" s="101" t="n">
        <v>71</v>
      </c>
      <c r="AS571" s="101" t="n">
        <v>2</v>
      </c>
      <c r="AT571" s="101" t="n">
        <v>2</v>
      </c>
      <c r="AU571" s="101" t="s">
        <v>1838</v>
      </c>
      <c r="AV571" s="102" t="n">
        <v>15</v>
      </c>
      <c r="AW571" s="102" t="n">
        <v>0.84229850769043</v>
      </c>
      <c r="AX571" s="102" t="n">
        <v>233</v>
      </c>
      <c r="AY571" s="103" t="n">
        <f aca="false">INDEX(MDP_2_DPStateNextValue,AX571)</f>
        <v>0</v>
      </c>
    </row>
    <row r="572" customFormat="false" ht="13" hidden="false" customHeight="false" outlineLevel="0" collapsed="false">
      <c r="D572" s="5" t="n">
        <v>559</v>
      </c>
      <c r="E572" s="81" t="s">
        <v>1839</v>
      </c>
      <c r="F572" s="82" t="n">
        <v>1</v>
      </c>
      <c r="G572" s="82" t="n">
        <v>-1</v>
      </c>
      <c r="H572" s="82" t="n">
        <v>1</v>
      </c>
      <c r="I572" s="82" t="n">
        <v>1</v>
      </c>
      <c r="J572" s="82" t="n">
        <v>-1</v>
      </c>
      <c r="K572" s="82" t="n">
        <v>-1</v>
      </c>
      <c r="L572" s="82" t="n">
        <v>0</v>
      </c>
      <c r="M572" s="8" t="n">
        <f aca="false">MATCH(MDP_2_DPStateValue,$AN$1799:$AN$1802,0)+$N$571</f>
        <v>1788</v>
      </c>
      <c r="N572" s="8" t="n">
        <f aca="false">LOOKUP(MDP_2_DPStateIndex+0.1,MDP_2_DPDecStateIndex,MDP_2_DPDecIndex)</f>
        <v>1789</v>
      </c>
      <c r="O572" s="8" t="n">
        <f aca="false">INDEX(MDP_2_DPDecActionIndex,MDP_2_DPStateDec)</f>
        <v>6</v>
      </c>
      <c r="P572" s="8" t="str">
        <f aca="false">INDEX(MDP_2_DPAction,MDP_2_DPStateAction)</f>
        <v>Drill 6</v>
      </c>
      <c r="Q572" s="26" t="n">
        <f aca="false">INDEX(MDP_2_DPDecReward,MDP_2_DPStateDec)+INDEX(MDP_2_DPDecTransReward,MDP_2_DPStateDec)</f>
        <v>25.393431186676</v>
      </c>
      <c r="R572" s="26" t="n">
        <f aca="false">MAX(AN1799:AN1802)</f>
        <v>25.393431186676</v>
      </c>
      <c r="S572" s="25" t="n">
        <v>0</v>
      </c>
      <c r="AF572" s="90" t="n">
        <v>559</v>
      </c>
      <c r="AG572" s="91" t="n">
        <v>140</v>
      </c>
      <c r="AH572" s="91" t="n">
        <v>4</v>
      </c>
      <c r="AI572" s="91" t="s">
        <v>1840</v>
      </c>
      <c r="AJ572" s="26" t="n">
        <v>979</v>
      </c>
      <c r="AK572" s="92" t="n">
        <v>0</v>
      </c>
      <c r="AL572" s="26" t="n">
        <f aca="false">SUMPRODUCT(AY991:AY992,AW991:AW992)</f>
        <v>0</v>
      </c>
      <c r="AM572" s="26" t="n">
        <f aca="false">SUMPRODUCT(AV991:AV992,AW991:AW992)</f>
        <v>-0.160000205039978</v>
      </c>
      <c r="AN572" s="26" t="n">
        <f aca="false">MDP_2_DPDecReward+MDP_2_DPDecTransReward+(MDP_2_DPDecFuture/(1+MDP_2_DPDiscount))</f>
        <v>-0.160000205039978</v>
      </c>
      <c r="AO572" s="26" t="n">
        <f aca="false">IF(INDEX(MDP_2_DPStateDec,MDP_2_DPDecStateIndex)=MDP_2_DPDecIndex,1,0)</f>
        <v>0</v>
      </c>
      <c r="AQ572" s="114" t="n">
        <v>559</v>
      </c>
      <c r="AR572" s="115" t="n">
        <v>71</v>
      </c>
      <c r="AS572" s="115" t="n">
        <v>7</v>
      </c>
      <c r="AT572" s="115" t="n">
        <v>3</v>
      </c>
      <c r="AU572" s="115" t="s">
        <v>1841</v>
      </c>
      <c r="AV572" s="116" t="n">
        <v>0</v>
      </c>
      <c r="AW572" s="116" t="n">
        <v>1</v>
      </c>
      <c r="AX572" s="116" t="n">
        <v>71</v>
      </c>
      <c r="AY572" s="117" t="n">
        <f aca="false">INDEX(MDP_2_DPStateNextValue,AX572)</f>
        <v>0</v>
      </c>
    </row>
    <row r="573" customFormat="false" ht="13" hidden="false" customHeight="false" outlineLevel="0" collapsed="false">
      <c r="D573" s="5" t="n">
        <v>560</v>
      </c>
      <c r="E573" s="81" t="s">
        <v>1842</v>
      </c>
      <c r="F573" s="82" t="n">
        <v>1</v>
      </c>
      <c r="G573" s="82" t="n">
        <v>-1</v>
      </c>
      <c r="H573" s="82" t="n">
        <v>1</v>
      </c>
      <c r="I573" s="82" t="n">
        <v>1</v>
      </c>
      <c r="J573" s="82" t="n">
        <v>-1</v>
      </c>
      <c r="K573" s="82" t="n">
        <v>0</v>
      </c>
      <c r="L573" s="82" t="n">
        <v>0</v>
      </c>
      <c r="M573" s="8" t="n">
        <f aca="false">MATCH(MDP_2_DPStateValue,$AN$1803:$AN$1805,0)+$N$572</f>
        <v>1791</v>
      </c>
      <c r="N573" s="8" t="n">
        <f aca="false">LOOKUP(MDP_2_DPStateIndex+0.1,MDP_2_DPDecStateIndex,MDP_2_DPDecIndex)</f>
        <v>1792</v>
      </c>
      <c r="O573" s="8" t="n">
        <f aca="false">INDEX(MDP_2_DPDecActionIndex,MDP_2_DPStateDec)</f>
        <v>5</v>
      </c>
      <c r="P573" s="8" t="str">
        <f aca="false">INDEX(MDP_2_DPAction,MDP_2_DPStateAction)</f>
        <v>Drill 5</v>
      </c>
      <c r="Q573" s="26" t="n">
        <f aca="false">INDEX(MDP_2_DPDecReward,MDP_2_DPStateDec)+INDEX(MDP_2_DPDecTransReward,MDP_2_DPStateDec)</f>
        <v>5.42772173881531</v>
      </c>
      <c r="R573" s="26" t="n">
        <f aca="false">MAX(AN1803:AN1805)</f>
        <v>5.42772173881531</v>
      </c>
      <c r="S573" s="25" t="n">
        <v>0</v>
      </c>
      <c r="AF573" s="104" t="n">
        <v>560</v>
      </c>
      <c r="AG573" s="105" t="n">
        <v>140</v>
      </c>
      <c r="AH573" s="105" t="n">
        <v>7</v>
      </c>
      <c r="AI573" s="105" t="s">
        <v>1843</v>
      </c>
      <c r="AJ573" s="106" t="n">
        <v>980</v>
      </c>
      <c r="AK573" s="107" t="n">
        <v>0</v>
      </c>
      <c r="AL573" s="106" t="n">
        <f aca="false">AY993*AW993</f>
        <v>0</v>
      </c>
      <c r="AM573" s="106" t="n">
        <f aca="false">AV993*AW993</f>
        <v>0</v>
      </c>
      <c r="AN573" s="106" t="n">
        <f aca="false">MDP_2_DPDecReward+MDP_2_DPDecTransReward+(MDP_2_DPDecFuture/(1+MDP_2_DPDiscount))</f>
        <v>0</v>
      </c>
      <c r="AO573" s="106" t="n">
        <f aca="false">IF(INDEX(MDP_2_DPStateDec,MDP_2_DPDecStateIndex)=MDP_2_DPDecIndex,1,0)</f>
        <v>1</v>
      </c>
      <c r="AQ573" s="90" t="n">
        <v>560</v>
      </c>
      <c r="AR573" s="98" t="n">
        <v>72</v>
      </c>
      <c r="AS573" s="98" t="n">
        <v>1</v>
      </c>
      <c r="AT573" s="98" t="n">
        <v>1</v>
      </c>
      <c r="AU573" s="98" t="s">
        <v>1844</v>
      </c>
      <c r="AV573" s="99" t="n">
        <v>-35</v>
      </c>
      <c r="AW573" s="99" t="n">
        <v>0.364706516265869</v>
      </c>
      <c r="AX573" s="99" t="n">
        <v>315</v>
      </c>
      <c r="AY573" s="100" t="n">
        <f aca="false">INDEX(MDP_2_DPStateNextValue,AX573)</f>
        <v>0</v>
      </c>
    </row>
    <row r="574" customFormat="false" ht="13" hidden="false" customHeight="false" outlineLevel="0" collapsed="false">
      <c r="D574" s="5" t="n">
        <v>561</v>
      </c>
      <c r="E574" s="81" t="s">
        <v>1845</v>
      </c>
      <c r="F574" s="82" t="n">
        <v>1</v>
      </c>
      <c r="G574" s="82" t="n">
        <v>-1</v>
      </c>
      <c r="H574" s="82" t="n">
        <v>1</v>
      </c>
      <c r="I574" s="82" t="n">
        <v>1</v>
      </c>
      <c r="J574" s="82" t="n">
        <v>-1</v>
      </c>
      <c r="K574" s="82" t="n">
        <v>1</v>
      </c>
      <c r="L574" s="82" t="n">
        <v>0</v>
      </c>
      <c r="M574" s="8" t="n">
        <f aca="false">MATCH(MDP_2_DPStateValue,$AN$1806:$AN$1808,0)+$N$573</f>
        <v>1794</v>
      </c>
      <c r="N574" s="8" t="n">
        <f aca="false">LOOKUP(MDP_2_DPStateIndex+0.1,MDP_2_DPDecStateIndex,MDP_2_DPDecIndex)</f>
        <v>1795</v>
      </c>
      <c r="O574" s="8" t="n">
        <f aca="false">INDEX(MDP_2_DPDecActionIndex,MDP_2_DPStateDec)</f>
        <v>5</v>
      </c>
      <c r="P574" s="8" t="str">
        <f aca="false">INDEX(MDP_2_DPAction,MDP_2_DPStateAction)</f>
        <v>Drill 5</v>
      </c>
      <c r="Q574" s="26" t="n">
        <f aca="false">INDEX(MDP_2_DPDecReward,MDP_2_DPStateDec)+INDEX(MDP_2_DPDecTransReward,MDP_2_DPStateDec)</f>
        <v>10.8104813098907</v>
      </c>
      <c r="R574" s="26" t="n">
        <f aca="false">MAX(AN1806:AN1808)</f>
        <v>10.8104813098907</v>
      </c>
      <c r="S574" s="25" t="n">
        <v>0</v>
      </c>
      <c r="AF574" s="90" t="n">
        <v>561</v>
      </c>
      <c r="AG574" s="98" t="n">
        <v>141</v>
      </c>
      <c r="AH574" s="98" t="n">
        <v>1</v>
      </c>
      <c r="AI574" s="98" t="s">
        <v>1846</v>
      </c>
      <c r="AJ574" s="100" t="n">
        <v>982</v>
      </c>
      <c r="AK574" s="99" t="n">
        <v>0</v>
      </c>
      <c r="AL574" s="100" t="n">
        <f aca="false">SUMPRODUCT(AY994:AY995,AW994:AW995)</f>
        <v>0</v>
      </c>
      <c r="AM574" s="100" t="n">
        <f aca="false">SUMPRODUCT(AV994:AV995,AW994:AW995)</f>
        <v>15.6397603452206</v>
      </c>
      <c r="AN574" s="100" t="n">
        <f aca="false">MDP_2_DPDecReward+MDP_2_DPDecTransReward+(MDP_2_DPDecFuture/(1+MDP_2_DPDiscount))</f>
        <v>15.6397603452206</v>
      </c>
      <c r="AO574" s="100" t="n">
        <f aca="false">IF(INDEX(MDP_2_DPStateDec,MDP_2_DPDecStateIndex)=MDP_2_DPDecIndex,1,0)</f>
        <v>1</v>
      </c>
      <c r="AQ574" s="93" t="n">
        <v>561</v>
      </c>
      <c r="AR574" s="101" t="n">
        <v>72</v>
      </c>
      <c r="AS574" s="101" t="n">
        <v>1</v>
      </c>
      <c r="AT574" s="101" t="n">
        <v>2</v>
      </c>
      <c r="AU574" s="101" t="s">
        <v>1847</v>
      </c>
      <c r="AV574" s="102" t="n">
        <v>60</v>
      </c>
      <c r="AW574" s="102" t="n">
        <v>0.635293483734131</v>
      </c>
      <c r="AX574" s="102" t="n">
        <v>558</v>
      </c>
      <c r="AY574" s="103" t="n">
        <f aca="false">INDEX(MDP_2_DPStateNextValue,AX574)</f>
        <v>0</v>
      </c>
    </row>
    <row r="575" customFormat="false" ht="13" hidden="false" customHeight="false" outlineLevel="0" collapsed="false">
      <c r="D575" s="5" t="n">
        <v>562</v>
      </c>
      <c r="E575" s="81" t="s">
        <v>1848</v>
      </c>
      <c r="F575" s="82" t="n">
        <v>1</v>
      </c>
      <c r="G575" s="82" t="n">
        <v>-1</v>
      </c>
      <c r="H575" s="82" t="n">
        <v>1</v>
      </c>
      <c r="I575" s="82" t="n">
        <v>1</v>
      </c>
      <c r="J575" s="82" t="n">
        <v>0</v>
      </c>
      <c r="K575" s="82" t="n">
        <v>-1</v>
      </c>
      <c r="L575" s="82" t="n">
        <v>0</v>
      </c>
      <c r="M575" s="8" t="n">
        <f aca="false">MATCH(MDP_2_DPStateValue,$AN$1809:$AN$1811,0)+$N$574</f>
        <v>1797</v>
      </c>
      <c r="N575" s="8" t="n">
        <f aca="false">LOOKUP(MDP_2_DPStateIndex+0.1,MDP_2_DPDecStateIndex,MDP_2_DPDecIndex)</f>
        <v>1798</v>
      </c>
      <c r="O575" s="8" t="n">
        <f aca="false">INDEX(MDP_2_DPDecActionIndex,MDP_2_DPStateDec)</f>
        <v>6</v>
      </c>
      <c r="P575" s="8" t="str">
        <f aca="false">INDEX(MDP_2_DPAction,MDP_2_DPStateAction)</f>
        <v>Drill 6</v>
      </c>
      <c r="Q575" s="26" t="n">
        <f aca="false">INDEX(MDP_2_DPDecReward,MDP_2_DPStateDec)+INDEX(MDP_2_DPDecTransReward,MDP_2_DPStateDec)</f>
        <v>21.2405669689178</v>
      </c>
      <c r="R575" s="26" t="n">
        <f aca="false">MAX(AN1809:AN1811)</f>
        <v>21.2405669689178</v>
      </c>
      <c r="S575" s="25" t="n">
        <v>0</v>
      </c>
      <c r="AF575" s="90" t="n">
        <v>562</v>
      </c>
      <c r="AG575" s="91" t="n">
        <v>141</v>
      </c>
      <c r="AH575" s="91" t="n">
        <v>4</v>
      </c>
      <c r="AI575" s="91" t="s">
        <v>1849</v>
      </c>
      <c r="AJ575" s="26" t="n">
        <v>984</v>
      </c>
      <c r="AK575" s="92" t="n">
        <v>0</v>
      </c>
      <c r="AL575" s="26" t="n">
        <f aca="false">SUMPRODUCT(AY996:AY997,AW996:AW997)</f>
        <v>0</v>
      </c>
      <c r="AM575" s="26" t="n">
        <f aca="false">SUMPRODUCT(AV996:AV997,AW996:AW997)</f>
        <v>-0.160000205039978</v>
      </c>
      <c r="AN575" s="26" t="n">
        <f aca="false">MDP_2_DPDecReward+MDP_2_DPDecTransReward+(MDP_2_DPDecFuture/(1+MDP_2_DPDiscount))</f>
        <v>-0.160000205039978</v>
      </c>
      <c r="AO575" s="26" t="n">
        <f aca="false">IF(INDEX(MDP_2_DPStateDec,MDP_2_DPDecStateIndex)=MDP_2_DPDecIndex,1,0)</f>
        <v>0</v>
      </c>
      <c r="AQ575" s="90" t="n">
        <v>562</v>
      </c>
      <c r="AR575" s="98" t="n">
        <v>72</v>
      </c>
      <c r="AS575" s="98" t="n">
        <v>2</v>
      </c>
      <c r="AT575" s="98" t="n">
        <v>1</v>
      </c>
      <c r="AU575" s="98" t="s">
        <v>1850</v>
      </c>
      <c r="AV575" s="99" t="n">
        <v>-20</v>
      </c>
      <c r="AW575" s="99" t="n">
        <v>0.121386311948299</v>
      </c>
      <c r="AX575" s="99" t="n">
        <v>153</v>
      </c>
      <c r="AY575" s="100" t="n">
        <f aca="false">INDEX(MDP_2_DPStateNextValue,AX575)</f>
        <v>0</v>
      </c>
    </row>
    <row r="576" customFormat="false" ht="13" hidden="false" customHeight="false" outlineLevel="0" collapsed="false">
      <c r="D576" s="5" t="n">
        <v>563</v>
      </c>
      <c r="E576" s="81" t="s">
        <v>1851</v>
      </c>
      <c r="F576" s="82" t="n">
        <v>1</v>
      </c>
      <c r="G576" s="82" t="n">
        <v>-1</v>
      </c>
      <c r="H576" s="82" t="n">
        <v>1</v>
      </c>
      <c r="I576" s="82" t="n">
        <v>1</v>
      </c>
      <c r="J576" s="82" t="n">
        <v>0</v>
      </c>
      <c r="K576" s="82" t="n">
        <v>0</v>
      </c>
      <c r="L576" s="82" t="n">
        <v>0</v>
      </c>
      <c r="M576" s="8" t="n">
        <f aca="false">MATCH(MDP_2_DPStateValue,$AN$1812:$AN$1813,0)+$N$575</f>
        <v>1800</v>
      </c>
      <c r="N576" s="8" t="n">
        <f aca="false">LOOKUP(MDP_2_DPStateIndex+0.1,MDP_2_DPDecStateIndex,MDP_2_DPDecIndex)</f>
        <v>1800</v>
      </c>
      <c r="O576" s="8" t="n">
        <f aca="false">INDEX(MDP_2_DPDecActionIndex,MDP_2_DPStateDec)</f>
        <v>7</v>
      </c>
      <c r="P576" s="8" t="str">
        <f aca="false">INDEX(MDP_2_DPAction,MDP_2_DPStateAction)</f>
        <v>Quit</v>
      </c>
      <c r="Q576" s="26" t="n">
        <f aca="false">INDEX(MDP_2_DPDecReward,MDP_2_DPStateDec)+INDEX(MDP_2_DPDecTransReward,MDP_2_DPStateDec)</f>
        <v>0</v>
      </c>
      <c r="R576" s="26" t="n">
        <f aca="false">MAX(AN1812:AN1813)</f>
        <v>0</v>
      </c>
      <c r="S576" s="25" t="n">
        <v>0</v>
      </c>
      <c r="AF576" s="104" t="n">
        <v>563</v>
      </c>
      <c r="AG576" s="105" t="n">
        <v>141</v>
      </c>
      <c r="AH576" s="105" t="n">
        <v>7</v>
      </c>
      <c r="AI576" s="105" t="s">
        <v>1852</v>
      </c>
      <c r="AJ576" s="106" t="n">
        <v>985</v>
      </c>
      <c r="AK576" s="107" t="n">
        <v>0</v>
      </c>
      <c r="AL576" s="106" t="n">
        <f aca="false">AY998*AW998</f>
        <v>0</v>
      </c>
      <c r="AM576" s="106" t="n">
        <f aca="false">AV998*AW998</f>
        <v>0</v>
      </c>
      <c r="AN576" s="106" t="n">
        <f aca="false">MDP_2_DPDecReward+MDP_2_DPDecTransReward+(MDP_2_DPDecFuture/(1+MDP_2_DPDiscount))</f>
        <v>0</v>
      </c>
      <c r="AO576" s="106" t="n">
        <f aca="false">IF(INDEX(MDP_2_DPStateDec,MDP_2_DPDecStateIndex)=MDP_2_DPDecIndex,1,0)</f>
        <v>0</v>
      </c>
      <c r="AQ576" s="93" t="n">
        <v>563</v>
      </c>
      <c r="AR576" s="101" t="n">
        <v>72</v>
      </c>
      <c r="AS576" s="101" t="n">
        <v>2</v>
      </c>
      <c r="AT576" s="101" t="n">
        <v>2</v>
      </c>
      <c r="AU576" s="101" t="s">
        <v>1853</v>
      </c>
      <c r="AV576" s="102" t="n">
        <v>15</v>
      </c>
      <c r="AW576" s="102" t="n">
        <v>0.878613710403442</v>
      </c>
      <c r="AX576" s="102" t="n">
        <v>234</v>
      </c>
      <c r="AY576" s="103" t="n">
        <f aca="false">INDEX(MDP_2_DPStateNextValue,AX576)</f>
        <v>0</v>
      </c>
    </row>
    <row r="577" customFormat="false" ht="13" hidden="false" customHeight="false" outlineLevel="0" collapsed="false">
      <c r="D577" s="5" t="n">
        <v>564</v>
      </c>
      <c r="E577" s="81" t="s">
        <v>1854</v>
      </c>
      <c r="F577" s="82" t="n">
        <v>1</v>
      </c>
      <c r="G577" s="82" t="n">
        <v>-1</v>
      </c>
      <c r="H577" s="82" t="n">
        <v>1</v>
      </c>
      <c r="I577" s="82" t="n">
        <v>1</v>
      </c>
      <c r="J577" s="82" t="n">
        <v>0</v>
      </c>
      <c r="K577" s="82" t="n">
        <v>1</v>
      </c>
      <c r="L577" s="82" t="n">
        <v>0</v>
      </c>
      <c r="M577" s="8" t="n">
        <f aca="false">MATCH(MDP_2_DPStateValue,$AN$1814:$AN$1815,0)+$N$576</f>
        <v>1802</v>
      </c>
      <c r="N577" s="8" t="n">
        <f aca="false">LOOKUP(MDP_2_DPStateIndex+0.1,MDP_2_DPDecStateIndex,MDP_2_DPDecIndex)</f>
        <v>1802</v>
      </c>
      <c r="O577" s="8" t="n">
        <f aca="false">INDEX(MDP_2_DPDecActionIndex,MDP_2_DPStateDec)</f>
        <v>7</v>
      </c>
      <c r="P577" s="8" t="str">
        <f aca="false">INDEX(MDP_2_DPAction,MDP_2_DPStateAction)</f>
        <v>Quit</v>
      </c>
      <c r="Q577" s="26" t="n">
        <f aca="false">INDEX(MDP_2_DPDecReward,MDP_2_DPStateDec)+INDEX(MDP_2_DPDecTransReward,MDP_2_DPStateDec)</f>
        <v>0</v>
      </c>
      <c r="R577" s="26" t="n">
        <f aca="false">MAX(AN1814:AN1815)</f>
        <v>0</v>
      </c>
      <c r="S577" s="25" t="n">
        <v>0</v>
      </c>
      <c r="AF577" s="90" t="n">
        <v>564</v>
      </c>
      <c r="AG577" s="98" t="n">
        <v>142</v>
      </c>
      <c r="AH577" s="98" t="n">
        <v>1</v>
      </c>
      <c r="AI577" s="98" t="s">
        <v>1855</v>
      </c>
      <c r="AJ577" s="100" t="n">
        <v>987</v>
      </c>
      <c r="AK577" s="99" t="n">
        <v>0</v>
      </c>
      <c r="AL577" s="100" t="n">
        <f aca="false">SUMPRODUCT(AY999:AY1000,AW999:AW1000)</f>
        <v>0</v>
      </c>
      <c r="AM577" s="100" t="n">
        <f aca="false">SUMPRODUCT(AV999:AV1000,AW999:AW1000)</f>
        <v>-0.983359813690186</v>
      </c>
      <c r="AN577" s="100" t="n">
        <f aca="false">MDP_2_DPDecReward+MDP_2_DPDecTransReward+(MDP_2_DPDecFuture/(1+MDP_2_DPDiscount))</f>
        <v>-0.983359813690186</v>
      </c>
      <c r="AO577" s="100" t="n">
        <f aca="false">IF(INDEX(MDP_2_DPStateDec,MDP_2_DPDecStateIndex)=MDP_2_DPDecIndex,1,0)</f>
        <v>0</v>
      </c>
      <c r="AQ577" s="114" t="n">
        <v>564</v>
      </c>
      <c r="AR577" s="115" t="n">
        <v>72</v>
      </c>
      <c r="AS577" s="115" t="n">
        <v>7</v>
      </c>
      <c r="AT577" s="115" t="n">
        <v>3</v>
      </c>
      <c r="AU577" s="115" t="s">
        <v>1856</v>
      </c>
      <c r="AV577" s="116" t="n">
        <v>0</v>
      </c>
      <c r="AW577" s="116" t="n">
        <v>1</v>
      </c>
      <c r="AX577" s="116" t="n">
        <v>72</v>
      </c>
      <c r="AY577" s="117" t="n">
        <f aca="false">INDEX(MDP_2_DPStateNextValue,AX577)</f>
        <v>0</v>
      </c>
    </row>
    <row r="578" customFormat="false" ht="13" hidden="false" customHeight="false" outlineLevel="0" collapsed="false">
      <c r="D578" s="5" t="n">
        <v>565</v>
      </c>
      <c r="E578" s="81" t="s">
        <v>1857</v>
      </c>
      <c r="F578" s="82" t="n">
        <v>1</v>
      </c>
      <c r="G578" s="82" t="n">
        <v>-1</v>
      </c>
      <c r="H578" s="82" t="n">
        <v>1</v>
      </c>
      <c r="I578" s="82" t="n">
        <v>1</v>
      </c>
      <c r="J578" s="82" t="n">
        <v>1</v>
      </c>
      <c r="K578" s="82" t="n">
        <v>-1</v>
      </c>
      <c r="L578" s="82" t="n">
        <v>0</v>
      </c>
      <c r="M578" s="8" t="n">
        <f aca="false">MATCH(MDP_2_DPStateValue,$AN$1816:$AN$1818,0)+$N$577</f>
        <v>1804</v>
      </c>
      <c r="N578" s="8" t="n">
        <f aca="false">LOOKUP(MDP_2_DPStateIndex+0.1,MDP_2_DPDecStateIndex,MDP_2_DPDecIndex)</f>
        <v>1805</v>
      </c>
      <c r="O578" s="8" t="n">
        <f aca="false">INDEX(MDP_2_DPDecActionIndex,MDP_2_DPStateDec)</f>
        <v>6</v>
      </c>
      <c r="P578" s="8" t="str">
        <f aca="false">INDEX(MDP_2_DPAction,MDP_2_DPStateAction)</f>
        <v>Drill 6</v>
      </c>
      <c r="Q578" s="26" t="n">
        <f aca="false">INDEX(MDP_2_DPDecReward,MDP_2_DPStateDec)+INDEX(MDP_2_DPDecTransReward,MDP_2_DPStateDec)</f>
        <v>30.1807034015656</v>
      </c>
      <c r="R578" s="26" t="n">
        <f aca="false">MAX(AN1816:AN1818)</f>
        <v>30.1807034015656</v>
      </c>
      <c r="S578" s="25" t="n">
        <v>0</v>
      </c>
      <c r="AF578" s="90" t="n">
        <v>565</v>
      </c>
      <c r="AG578" s="91" t="n">
        <v>142</v>
      </c>
      <c r="AH578" s="91" t="n">
        <v>4</v>
      </c>
      <c r="AI578" s="91" t="s">
        <v>1858</v>
      </c>
      <c r="AJ578" s="26" t="n">
        <v>989</v>
      </c>
      <c r="AK578" s="92" t="n">
        <v>0</v>
      </c>
      <c r="AL578" s="26" t="n">
        <f aca="false">SUMPRODUCT(AY1001:AY1002,AW1001:AW1002)</f>
        <v>0</v>
      </c>
      <c r="AM578" s="26" t="n">
        <f aca="false">SUMPRODUCT(AV1001:AV1002,AW1001:AW1002)</f>
        <v>-0.160000205039978</v>
      </c>
      <c r="AN578" s="26" t="n">
        <f aca="false">MDP_2_DPDecReward+MDP_2_DPDecTransReward+(MDP_2_DPDecFuture/(1+MDP_2_DPDiscount))</f>
        <v>-0.160000205039978</v>
      </c>
      <c r="AO578" s="26" t="n">
        <f aca="false">IF(INDEX(MDP_2_DPStateDec,MDP_2_DPDecStateIndex)=MDP_2_DPDecIndex,1,0)</f>
        <v>0</v>
      </c>
      <c r="AQ578" s="90" t="n">
        <v>565</v>
      </c>
      <c r="AR578" s="98" t="n">
        <v>73</v>
      </c>
      <c r="AS578" s="98" t="n">
        <v>1</v>
      </c>
      <c r="AT578" s="98" t="n">
        <v>1</v>
      </c>
      <c r="AU578" s="98" t="s">
        <v>1859</v>
      </c>
      <c r="AV578" s="99" t="n">
        <v>-35</v>
      </c>
      <c r="AW578" s="99" t="n">
        <v>0.583962261676788</v>
      </c>
      <c r="AX578" s="99" t="n">
        <v>316</v>
      </c>
      <c r="AY578" s="100" t="n">
        <f aca="false">INDEX(MDP_2_DPStateNextValue,AX578)</f>
        <v>0</v>
      </c>
    </row>
    <row r="579" customFormat="false" ht="13" hidden="false" customHeight="false" outlineLevel="0" collapsed="false">
      <c r="D579" s="5" t="n">
        <v>566</v>
      </c>
      <c r="E579" s="81" t="s">
        <v>1860</v>
      </c>
      <c r="F579" s="82" t="n">
        <v>1</v>
      </c>
      <c r="G579" s="82" t="n">
        <v>-1</v>
      </c>
      <c r="H579" s="82" t="n">
        <v>1</v>
      </c>
      <c r="I579" s="82" t="n">
        <v>1</v>
      </c>
      <c r="J579" s="82" t="n">
        <v>1</v>
      </c>
      <c r="K579" s="82" t="n">
        <v>0</v>
      </c>
      <c r="L579" s="82" t="n">
        <v>0</v>
      </c>
      <c r="M579" s="8" t="n">
        <f aca="false">MATCH(MDP_2_DPStateValue,$AN$1819:$AN$1820,0)+$N$578</f>
        <v>1806</v>
      </c>
      <c r="N579" s="8" t="n">
        <f aca="false">LOOKUP(MDP_2_DPStateIndex+0.1,MDP_2_DPDecStateIndex,MDP_2_DPDecIndex)</f>
        <v>1807</v>
      </c>
      <c r="O579" s="8" t="n">
        <f aca="false">INDEX(MDP_2_DPDecActionIndex,MDP_2_DPStateDec)</f>
        <v>2</v>
      </c>
      <c r="P579" s="8" t="str">
        <f aca="false">INDEX(MDP_2_DPAction,MDP_2_DPStateAction)</f>
        <v>Drill 2</v>
      </c>
      <c r="Q579" s="26" t="n">
        <f aca="false">INDEX(MDP_2_DPDecReward,MDP_2_DPStateDec)+INDEX(MDP_2_DPDecTransReward,MDP_2_DPStateDec)</f>
        <v>10.7438863813877</v>
      </c>
      <c r="R579" s="26" t="n">
        <f aca="false">MAX(AN1819:AN1820)</f>
        <v>10.7438863813877</v>
      </c>
      <c r="S579" s="25" t="n">
        <v>0</v>
      </c>
      <c r="AF579" s="90" t="n">
        <v>566</v>
      </c>
      <c r="AG579" s="91" t="n">
        <v>142</v>
      </c>
      <c r="AH579" s="91" t="n">
        <v>6</v>
      </c>
      <c r="AI579" s="91" t="s">
        <v>1861</v>
      </c>
      <c r="AJ579" s="26" t="n">
        <v>991</v>
      </c>
      <c r="AK579" s="92" t="n">
        <v>0</v>
      </c>
      <c r="AL579" s="26" t="n">
        <f aca="false">SUMPRODUCT(AY1003:AY1004,AW1003:AW1004)</f>
        <v>0</v>
      </c>
      <c r="AM579" s="26" t="n">
        <f aca="false">SUMPRODUCT(AV1003:AV1004,AW1003:AW1004)</f>
        <v>10.5311620235443</v>
      </c>
      <c r="AN579" s="26" t="n">
        <f aca="false">MDP_2_DPDecReward+MDP_2_DPDecTransReward+(MDP_2_DPDecFuture/(1+MDP_2_DPDiscount))</f>
        <v>10.5311620235443</v>
      </c>
      <c r="AO579" s="26" t="n">
        <f aca="false">IF(INDEX(MDP_2_DPStateDec,MDP_2_DPDecStateIndex)=MDP_2_DPDecIndex,1,0)</f>
        <v>1</v>
      </c>
      <c r="AQ579" s="93" t="n">
        <v>566</v>
      </c>
      <c r="AR579" s="101" t="n">
        <v>73</v>
      </c>
      <c r="AS579" s="101" t="n">
        <v>1</v>
      </c>
      <c r="AT579" s="101" t="n">
        <v>2</v>
      </c>
      <c r="AU579" s="101" t="s">
        <v>1862</v>
      </c>
      <c r="AV579" s="102" t="n">
        <v>60</v>
      </c>
      <c r="AW579" s="102" t="n">
        <v>0.416037738323212</v>
      </c>
      <c r="AX579" s="102" t="n">
        <v>559</v>
      </c>
      <c r="AY579" s="103" t="n">
        <f aca="false">INDEX(MDP_2_DPStateNextValue,AX579)</f>
        <v>0</v>
      </c>
    </row>
    <row r="580" customFormat="false" ht="13" hidden="false" customHeight="false" outlineLevel="0" collapsed="false">
      <c r="D580" s="5" t="n">
        <v>567</v>
      </c>
      <c r="E580" s="81" t="s">
        <v>1863</v>
      </c>
      <c r="F580" s="82" t="n">
        <v>1</v>
      </c>
      <c r="G580" s="82" t="n">
        <v>-1</v>
      </c>
      <c r="H580" s="82" t="n">
        <v>1</v>
      </c>
      <c r="I580" s="82" t="n">
        <v>1</v>
      </c>
      <c r="J580" s="82" t="n">
        <v>1</v>
      </c>
      <c r="K580" s="82" t="n">
        <v>1</v>
      </c>
      <c r="L580" s="82" t="n">
        <v>0</v>
      </c>
      <c r="M580" s="8" t="n">
        <f aca="false">MATCH(MDP_2_DPStateValue,$AN$1821:$AN$1822,0)+$N$579</f>
        <v>1808</v>
      </c>
      <c r="N580" s="8" t="n">
        <f aca="false">LOOKUP(MDP_2_DPStateIndex+0.1,MDP_2_DPDecStateIndex,MDP_2_DPDecIndex)</f>
        <v>1809</v>
      </c>
      <c r="O580" s="8" t="n">
        <f aca="false">INDEX(MDP_2_DPDecActionIndex,MDP_2_DPStateDec)</f>
        <v>2</v>
      </c>
      <c r="P580" s="8" t="str">
        <f aca="false">INDEX(MDP_2_DPAction,MDP_2_DPStateAction)</f>
        <v>Drill 2</v>
      </c>
      <c r="Q580" s="26" t="n">
        <f aca="false">INDEX(MDP_2_DPDecReward,MDP_2_DPStateDec)+INDEX(MDP_2_DPDecTransReward,MDP_2_DPStateDec)</f>
        <v>11.3823588192463</v>
      </c>
      <c r="R580" s="26" t="n">
        <f aca="false">MAX(AN1821:AN1822)</f>
        <v>11.3823588192463</v>
      </c>
      <c r="S580" s="25" t="n">
        <v>0</v>
      </c>
      <c r="AF580" s="104" t="n">
        <v>567</v>
      </c>
      <c r="AG580" s="105" t="n">
        <v>142</v>
      </c>
      <c r="AH580" s="105" t="n">
        <v>7</v>
      </c>
      <c r="AI580" s="105" t="s">
        <v>1864</v>
      </c>
      <c r="AJ580" s="106" t="n">
        <v>992</v>
      </c>
      <c r="AK580" s="107" t="n">
        <v>0</v>
      </c>
      <c r="AL580" s="106" t="n">
        <f aca="false">AY1005*AW1005</f>
        <v>0</v>
      </c>
      <c r="AM580" s="106" t="n">
        <f aca="false">AV1005*AW1005</f>
        <v>0</v>
      </c>
      <c r="AN580" s="106" t="n">
        <f aca="false">MDP_2_DPDecReward+MDP_2_DPDecTransReward+(MDP_2_DPDecFuture/(1+MDP_2_DPDiscount))</f>
        <v>0</v>
      </c>
      <c r="AO580" s="106" t="n">
        <f aca="false">IF(INDEX(MDP_2_DPStateDec,MDP_2_DPDecStateIndex)=MDP_2_DPDecIndex,1,0)</f>
        <v>0</v>
      </c>
      <c r="AQ580" s="90" t="n">
        <v>567</v>
      </c>
      <c r="AR580" s="98" t="n">
        <v>73</v>
      </c>
      <c r="AS580" s="98" t="n">
        <v>2</v>
      </c>
      <c r="AT580" s="98" t="n">
        <v>1</v>
      </c>
      <c r="AU580" s="98" t="s">
        <v>1865</v>
      </c>
      <c r="AV580" s="99" t="n">
        <v>-20</v>
      </c>
      <c r="AW580" s="99" t="n">
        <v>0.399056613445282</v>
      </c>
      <c r="AX580" s="99" t="n">
        <v>154</v>
      </c>
      <c r="AY580" s="100" t="n">
        <f aca="false">INDEX(MDP_2_DPStateNextValue,AX580)</f>
        <v>0</v>
      </c>
    </row>
    <row r="581" customFormat="false" ht="13" hidden="false" customHeight="false" outlineLevel="0" collapsed="false">
      <c r="D581" s="5" t="n">
        <v>568</v>
      </c>
      <c r="E581" s="81" t="s">
        <v>1866</v>
      </c>
      <c r="F581" s="82" t="n">
        <v>1</v>
      </c>
      <c r="G581" s="82" t="n">
        <v>0</v>
      </c>
      <c r="H581" s="82" t="n">
        <v>-1</v>
      </c>
      <c r="I581" s="82" t="n">
        <v>-1</v>
      </c>
      <c r="J581" s="82" t="n">
        <v>-1</v>
      </c>
      <c r="K581" s="82" t="n">
        <v>-1</v>
      </c>
      <c r="L581" s="82" t="n">
        <v>0</v>
      </c>
      <c r="M581" s="8" t="n">
        <f aca="false">MATCH(MDP_2_DPStateValue,$AN$1823:$AN$1827,0)+$N$580</f>
        <v>1813</v>
      </c>
      <c r="N581" s="8" t="n">
        <f aca="false">LOOKUP(MDP_2_DPStateIndex+0.1,MDP_2_DPDecStateIndex,MDP_2_DPDecIndex)</f>
        <v>1814</v>
      </c>
      <c r="O581" s="8" t="n">
        <f aca="false">INDEX(MDP_2_DPDecActionIndex,MDP_2_DPStateDec)</f>
        <v>6</v>
      </c>
      <c r="P581" s="8" t="str">
        <f aca="false">INDEX(MDP_2_DPAction,MDP_2_DPStateAction)</f>
        <v>Drill 6</v>
      </c>
      <c r="Q581" s="26" t="n">
        <f aca="false">INDEX(MDP_2_DPDecReward,MDP_2_DPStateDec)+INDEX(MDP_2_DPDecTransReward,MDP_2_DPStateDec)</f>
        <v>2.93823957443237</v>
      </c>
      <c r="R581" s="26" t="n">
        <f aca="false">MAX(AN1823:AN1827)</f>
        <v>2.93823957443237</v>
      </c>
      <c r="S581" s="25" t="n">
        <v>0</v>
      </c>
      <c r="AF581" s="90" t="n">
        <v>568</v>
      </c>
      <c r="AG581" s="98" t="n">
        <v>143</v>
      </c>
      <c r="AH581" s="98" t="n">
        <v>1</v>
      </c>
      <c r="AI581" s="98" t="s">
        <v>1867</v>
      </c>
      <c r="AJ581" s="100" t="n">
        <v>994</v>
      </c>
      <c r="AK581" s="99" t="n">
        <v>0</v>
      </c>
      <c r="AL581" s="100" t="n">
        <f aca="false">SUMPRODUCT(AY1006:AY1007,AW1006:AW1007)</f>
        <v>0</v>
      </c>
      <c r="AM581" s="100" t="n">
        <f aca="false">SUMPRODUCT(AV1006:AV1007,AW1006:AW1007)</f>
        <v>-8.61922025680542</v>
      </c>
      <c r="AN581" s="100" t="n">
        <f aca="false">MDP_2_DPDecReward+MDP_2_DPDecTransReward+(MDP_2_DPDecFuture/(1+MDP_2_DPDiscount))</f>
        <v>-8.61922025680542</v>
      </c>
      <c r="AO581" s="100" t="n">
        <f aca="false">IF(INDEX(MDP_2_DPStateDec,MDP_2_DPDecStateIndex)=MDP_2_DPDecIndex,1,0)</f>
        <v>0</v>
      </c>
      <c r="AQ581" s="93" t="n">
        <v>568</v>
      </c>
      <c r="AR581" s="101" t="n">
        <v>73</v>
      </c>
      <c r="AS581" s="101" t="n">
        <v>2</v>
      </c>
      <c r="AT581" s="101" t="n">
        <v>2</v>
      </c>
      <c r="AU581" s="101" t="s">
        <v>1868</v>
      </c>
      <c r="AV581" s="102" t="n">
        <v>15</v>
      </c>
      <c r="AW581" s="102" t="n">
        <v>0.600943386554718</v>
      </c>
      <c r="AX581" s="102" t="n">
        <v>235</v>
      </c>
      <c r="AY581" s="103" t="n">
        <f aca="false">INDEX(MDP_2_DPStateNextValue,AX581)</f>
        <v>0</v>
      </c>
    </row>
    <row r="582" customFormat="false" ht="13" hidden="false" customHeight="false" outlineLevel="0" collapsed="false">
      <c r="D582" s="5" t="n">
        <v>569</v>
      </c>
      <c r="E582" s="81" t="s">
        <v>1869</v>
      </c>
      <c r="F582" s="82" t="n">
        <v>1</v>
      </c>
      <c r="G582" s="82" t="n">
        <v>0</v>
      </c>
      <c r="H582" s="82" t="n">
        <v>-1</v>
      </c>
      <c r="I582" s="82" t="n">
        <v>-1</v>
      </c>
      <c r="J582" s="82" t="n">
        <v>-1</v>
      </c>
      <c r="K582" s="82" t="n">
        <v>0</v>
      </c>
      <c r="L582" s="82" t="n">
        <v>0</v>
      </c>
      <c r="M582" s="8" t="n">
        <f aca="false">MATCH(MDP_2_DPStateValue,$AN$1828:$AN$1831,0)+$N$581</f>
        <v>1818</v>
      </c>
      <c r="N582" s="8" t="n">
        <f aca="false">LOOKUP(MDP_2_DPStateIndex+0.1,MDP_2_DPDecStateIndex,MDP_2_DPDecIndex)</f>
        <v>1818</v>
      </c>
      <c r="O582" s="8" t="n">
        <f aca="false">INDEX(MDP_2_DPDecActionIndex,MDP_2_DPStateDec)</f>
        <v>7</v>
      </c>
      <c r="P582" s="8" t="str">
        <f aca="false">INDEX(MDP_2_DPAction,MDP_2_DPStateAction)</f>
        <v>Quit</v>
      </c>
      <c r="Q582" s="26" t="n">
        <f aca="false">INDEX(MDP_2_DPDecReward,MDP_2_DPStateDec)+INDEX(MDP_2_DPDecTransReward,MDP_2_DPStateDec)</f>
        <v>0</v>
      </c>
      <c r="R582" s="26" t="n">
        <f aca="false">MAX(AN1828:AN1831)</f>
        <v>0</v>
      </c>
      <c r="S582" s="25" t="n">
        <v>0</v>
      </c>
      <c r="AF582" s="90" t="n">
        <v>569</v>
      </c>
      <c r="AG582" s="91" t="n">
        <v>143</v>
      </c>
      <c r="AH582" s="91" t="n">
        <v>4</v>
      </c>
      <c r="AI582" s="91" t="s">
        <v>1870</v>
      </c>
      <c r="AJ582" s="26" t="n">
        <v>996</v>
      </c>
      <c r="AK582" s="92" t="n">
        <v>0</v>
      </c>
      <c r="AL582" s="26" t="n">
        <f aca="false">SUMPRODUCT(AY1008:AY1009,AW1008:AW1009)</f>
        <v>0</v>
      </c>
      <c r="AM582" s="26" t="n">
        <f aca="false">SUMPRODUCT(AV1008:AV1009,AW1008:AW1009)</f>
        <v>-0.160000205039978</v>
      </c>
      <c r="AN582" s="26" t="n">
        <f aca="false">MDP_2_DPDecReward+MDP_2_DPDecTransReward+(MDP_2_DPDecFuture/(1+MDP_2_DPDiscount))</f>
        <v>-0.160000205039978</v>
      </c>
      <c r="AO582" s="26" t="n">
        <f aca="false">IF(INDEX(MDP_2_DPStateDec,MDP_2_DPDecStateIndex)=MDP_2_DPDecIndex,1,0)</f>
        <v>0</v>
      </c>
      <c r="AQ582" s="90" t="n">
        <v>569</v>
      </c>
      <c r="AR582" s="98" t="n">
        <v>73</v>
      </c>
      <c r="AS582" s="98" t="n">
        <v>5</v>
      </c>
      <c r="AT582" s="98" t="n">
        <v>1</v>
      </c>
      <c r="AU582" s="98" t="s">
        <v>1871</v>
      </c>
      <c r="AV582" s="99" t="n">
        <v>-20</v>
      </c>
      <c r="AW582" s="99" t="n">
        <v>0.5799999833107</v>
      </c>
      <c r="AX582" s="99" t="n">
        <v>76</v>
      </c>
      <c r="AY582" s="100" t="n">
        <f aca="false">INDEX(MDP_2_DPStateNextValue,AX582)</f>
        <v>0</v>
      </c>
    </row>
    <row r="583" customFormat="false" ht="13" hidden="false" customHeight="false" outlineLevel="0" collapsed="false">
      <c r="D583" s="5" t="n">
        <v>570</v>
      </c>
      <c r="E583" s="81" t="s">
        <v>1872</v>
      </c>
      <c r="F583" s="82" t="n">
        <v>1</v>
      </c>
      <c r="G583" s="82" t="n">
        <v>0</v>
      </c>
      <c r="H583" s="82" t="n">
        <v>-1</v>
      </c>
      <c r="I583" s="82" t="n">
        <v>-1</v>
      </c>
      <c r="J583" s="82" t="n">
        <v>-1</v>
      </c>
      <c r="K583" s="82" t="n">
        <v>1</v>
      </c>
      <c r="L583" s="82" t="n">
        <v>0</v>
      </c>
      <c r="M583" s="8" t="n">
        <f aca="false">MATCH(MDP_2_DPStateValue,$AN$1832:$AN$1835,0)+$N$582</f>
        <v>1819</v>
      </c>
      <c r="N583" s="8" t="n">
        <f aca="false">LOOKUP(MDP_2_DPStateIndex+0.1,MDP_2_DPDecStateIndex,MDP_2_DPDecIndex)</f>
        <v>1822</v>
      </c>
      <c r="O583" s="8" t="n">
        <f aca="false">INDEX(MDP_2_DPDecActionIndex,MDP_2_DPStateDec)</f>
        <v>3</v>
      </c>
      <c r="P583" s="8" t="str">
        <f aca="false">INDEX(MDP_2_DPAction,MDP_2_DPStateAction)</f>
        <v>Drill 3</v>
      </c>
      <c r="Q583" s="26" t="n">
        <f aca="false">INDEX(MDP_2_DPDecReward,MDP_2_DPStateDec)+INDEX(MDP_2_DPDecTransReward,MDP_2_DPStateDec)</f>
        <v>21.9422607123852</v>
      </c>
      <c r="R583" s="26" t="n">
        <f aca="false">MAX(AN1832:AN1835)</f>
        <v>21.9422607123852</v>
      </c>
      <c r="S583" s="25" t="n">
        <v>0</v>
      </c>
      <c r="AF583" s="104" t="n">
        <v>570</v>
      </c>
      <c r="AG583" s="105" t="n">
        <v>143</v>
      </c>
      <c r="AH583" s="105" t="n">
        <v>7</v>
      </c>
      <c r="AI583" s="105" t="s">
        <v>1873</v>
      </c>
      <c r="AJ583" s="106" t="n">
        <v>997</v>
      </c>
      <c r="AK583" s="107" t="n">
        <v>0</v>
      </c>
      <c r="AL583" s="106" t="n">
        <f aca="false">AY1010*AW1010</f>
        <v>0</v>
      </c>
      <c r="AM583" s="106" t="n">
        <f aca="false">AV1010*AW1010</f>
        <v>0</v>
      </c>
      <c r="AN583" s="106" t="n">
        <f aca="false">MDP_2_DPDecReward+MDP_2_DPDecTransReward+(MDP_2_DPDecFuture/(1+MDP_2_DPDiscount))</f>
        <v>0</v>
      </c>
      <c r="AO583" s="106" t="n">
        <f aca="false">IF(INDEX(MDP_2_DPStateDec,MDP_2_DPDecStateIndex)=MDP_2_DPDecIndex,1,0)</f>
        <v>1</v>
      </c>
      <c r="AQ583" s="93" t="n">
        <v>570</v>
      </c>
      <c r="AR583" s="101" t="n">
        <v>73</v>
      </c>
      <c r="AS583" s="101" t="n">
        <v>5</v>
      </c>
      <c r="AT583" s="101" t="n">
        <v>2</v>
      </c>
      <c r="AU583" s="101" t="s">
        <v>1874</v>
      </c>
      <c r="AV583" s="102" t="n">
        <v>40</v>
      </c>
      <c r="AW583" s="102" t="n">
        <v>0.419999986886978</v>
      </c>
      <c r="AX583" s="102" t="n">
        <v>79</v>
      </c>
      <c r="AY583" s="103" t="n">
        <f aca="false">INDEX(MDP_2_DPStateNextValue,AX583)</f>
        <v>0</v>
      </c>
    </row>
    <row r="584" customFormat="false" ht="13" hidden="false" customHeight="false" outlineLevel="0" collapsed="false">
      <c r="D584" s="5" t="n">
        <v>571</v>
      </c>
      <c r="E584" s="81" t="s">
        <v>1875</v>
      </c>
      <c r="F584" s="82" t="n">
        <v>1</v>
      </c>
      <c r="G584" s="82" t="n">
        <v>0</v>
      </c>
      <c r="H584" s="82" t="n">
        <v>-1</v>
      </c>
      <c r="I584" s="82" t="n">
        <v>-1</v>
      </c>
      <c r="J584" s="82" t="n">
        <v>0</v>
      </c>
      <c r="K584" s="82" t="n">
        <v>-1</v>
      </c>
      <c r="L584" s="82" t="n">
        <v>0</v>
      </c>
      <c r="M584" s="8" t="n">
        <f aca="false">MATCH(MDP_2_DPStateValue,$AN$1836:$AN$1839,0)+$N$583</f>
        <v>1825</v>
      </c>
      <c r="N584" s="8" t="n">
        <f aca="false">LOOKUP(MDP_2_DPStateIndex+0.1,MDP_2_DPDecStateIndex,MDP_2_DPDecIndex)</f>
        <v>1826</v>
      </c>
      <c r="O584" s="8" t="n">
        <f aca="false">INDEX(MDP_2_DPDecActionIndex,MDP_2_DPStateDec)</f>
        <v>6</v>
      </c>
      <c r="P584" s="8" t="str">
        <f aca="false">INDEX(MDP_2_DPAction,MDP_2_DPStateAction)</f>
        <v>Drill 6</v>
      </c>
      <c r="Q584" s="26" t="n">
        <f aca="false">INDEX(MDP_2_DPDecReward,MDP_2_DPStateDec)+INDEX(MDP_2_DPDecTransReward,MDP_2_DPStateDec)</f>
        <v>1.68330073356628</v>
      </c>
      <c r="R584" s="26" t="n">
        <f aca="false">MAX(AN1836:AN1839)</f>
        <v>1.68330073356628</v>
      </c>
      <c r="S584" s="25" t="n">
        <v>0</v>
      </c>
      <c r="AF584" s="90" t="n">
        <v>571</v>
      </c>
      <c r="AG584" s="98" t="n">
        <v>144</v>
      </c>
      <c r="AH584" s="98" t="n">
        <v>1</v>
      </c>
      <c r="AI584" s="98" t="s">
        <v>1876</v>
      </c>
      <c r="AJ584" s="100" t="n">
        <v>999</v>
      </c>
      <c r="AK584" s="99" t="n">
        <v>0</v>
      </c>
      <c r="AL584" s="100" t="n">
        <f aca="false">SUMPRODUCT(AY1011:AY1012,AW1011:AW1012)</f>
        <v>0</v>
      </c>
      <c r="AM584" s="100" t="n">
        <f aca="false">SUMPRODUCT(AV1011:AV1012,AW1011:AW1012)</f>
        <v>16.3908389210701</v>
      </c>
      <c r="AN584" s="100" t="n">
        <f aca="false">MDP_2_DPDecReward+MDP_2_DPDecTransReward+(MDP_2_DPDecFuture/(1+MDP_2_DPDiscount))</f>
        <v>16.3908389210701</v>
      </c>
      <c r="AO584" s="100" t="n">
        <f aca="false">IF(INDEX(MDP_2_DPStateDec,MDP_2_DPDecStateIndex)=MDP_2_DPDecIndex,1,0)</f>
        <v>1</v>
      </c>
      <c r="AQ584" s="90" t="n">
        <v>571</v>
      </c>
      <c r="AR584" s="98" t="n">
        <v>73</v>
      </c>
      <c r="AS584" s="98" t="n">
        <v>6</v>
      </c>
      <c r="AT584" s="98" t="n">
        <v>1</v>
      </c>
      <c r="AU584" s="98" t="s">
        <v>1877</v>
      </c>
      <c r="AV584" s="99" t="n">
        <v>-20</v>
      </c>
      <c r="AW584" s="99" t="n">
        <v>0.689999997615814</v>
      </c>
      <c r="AX584" s="99" t="n">
        <v>74</v>
      </c>
      <c r="AY584" s="100" t="n">
        <f aca="false">INDEX(MDP_2_DPStateNextValue,AX584)</f>
        <v>0</v>
      </c>
    </row>
    <row r="585" customFormat="false" ht="13" hidden="false" customHeight="false" outlineLevel="0" collapsed="false">
      <c r="D585" s="5" t="n">
        <v>572</v>
      </c>
      <c r="E585" s="81" t="s">
        <v>1878</v>
      </c>
      <c r="F585" s="82" t="n">
        <v>1</v>
      </c>
      <c r="G585" s="82" t="n">
        <v>0</v>
      </c>
      <c r="H585" s="82" t="n">
        <v>-1</v>
      </c>
      <c r="I585" s="82" t="n">
        <v>-1</v>
      </c>
      <c r="J585" s="82" t="n">
        <v>0</v>
      </c>
      <c r="K585" s="82" t="n">
        <v>0</v>
      </c>
      <c r="L585" s="82" t="n">
        <v>0</v>
      </c>
      <c r="M585" s="8" t="n">
        <f aca="false">MATCH(MDP_2_DPStateValue,$AN$1840:$AN$1842,0)+$N$584</f>
        <v>1829</v>
      </c>
      <c r="N585" s="8" t="n">
        <f aca="false">LOOKUP(MDP_2_DPStateIndex+0.1,MDP_2_DPDecStateIndex,MDP_2_DPDecIndex)</f>
        <v>1829</v>
      </c>
      <c r="O585" s="8" t="n">
        <f aca="false">INDEX(MDP_2_DPDecActionIndex,MDP_2_DPStateDec)</f>
        <v>7</v>
      </c>
      <c r="P585" s="8" t="str">
        <f aca="false">INDEX(MDP_2_DPAction,MDP_2_DPStateAction)</f>
        <v>Quit</v>
      </c>
      <c r="Q585" s="26" t="n">
        <f aca="false">INDEX(MDP_2_DPDecReward,MDP_2_DPStateDec)+INDEX(MDP_2_DPDecTransReward,MDP_2_DPStateDec)</f>
        <v>0</v>
      </c>
      <c r="R585" s="26" t="n">
        <f aca="false">MAX(AN1840:AN1842)</f>
        <v>0</v>
      </c>
      <c r="S585" s="25" t="n">
        <v>0</v>
      </c>
      <c r="AF585" s="90" t="n">
        <v>572</v>
      </c>
      <c r="AG585" s="91" t="n">
        <v>144</v>
      </c>
      <c r="AH585" s="91" t="n">
        <v>4</v>
      </c>
      <c r="AI585" s="91" t="s">
        <v>1879</v>
      </c>
      <c r="AJ585" s="26" t="n">
        <v>1001</v>
      </c>
      <c r="AK585" s="92" t="n">
        <v>0</v>
      </c>
      <c r="AL585" s="26" t="n">
        <f aca="false">SUMPRODUCT(AY1013:AY1014,AW1013:AW1014)</f>
        <v>0</v>
      </c>
      <c r="AM585" s="26" t="n">
        <f aca="false">SUMPRODUCT(AV1013:AV1014,AW1013:AW1014)</f>
        <v>-0.160000205039978</v>
      </c>
      <c r="AN585" s="26" t="n">
        <f aca="false">MDP_2_DPDecReward+MDP_2_DPDecTransReward+(MDP_2_DPDecFuture/(1+MDP_2_DPDiscount))</f>
        <v>-0.160000205039978</v>
      </c>
      <c r="AO585" s="26" t="n">
        <f aca="false">IF(INDEX(MDP_2_DPStateDec,MDP_2_DPDecStateIndex)=MDP_2_DPDecIndex,1,0)</f>
        <v>0</v>
      </c>
      <c r="AQ585" s="93" t="n">
        <v>572</v>
      </c>
      <c r="AR585" s="101" t="n">
        <v>73</v>
      </c>
      <c r="AS585" s="101" t="n">
        <v>6</v>
      </c>
      <c r="AT585" s="101" t="n">
        <v>2</v>
      </c>
      <c r="AU585" s="101" t="s">
        <v>1880</v>
      </c>
      <c r="AV585" s="102" t="n">
        <v>80</v>
      </c>
      <c r="AW585" s="102" t="n">
        <v>0.310000002384186</v>
      </c>
      <c r="AX585" s="102" t="n">
        <v>75</v>
      </c>
      <c r="AY585" s="103" t="n">
        <f aca="false">INDEX(MDP_2_DPStateNextValue,AX585)</f>
        <v>0</v>
      </c>
    </row>
    <row r="586" customFormat="false" ht="13" hidden="false" customHeight="false" outlineLevel="0" collapsed="false">
      <c r="D586" s="5" t="n">
        <v>573</v>
      </c>
      <c r="E586" s="81" t="s">
        <v>1881</v>
      </c>
      <c r="F586" s="82" t="n">
        <v>1</v>
      </c>
      <c r="G586" s="82" t="n">
        <v>0</v>
      </c>
      <c r="H586" s="82" t="n">
        <v>-1</v>
      </c>
      <c r="I586" s="82" t="n">
        <v>-1</v>
      </c>
      <c r="J586" s="82" t="n">
        <v>0</v>
      </c>
      <c r="K586" s="82" t="n">
        <v>1</v>
      </c>
      <c r="L586" s="82" t="n">
        <v>0</v>
      </c>
      <c r="M586" s="8" t="n">
        <f aca="false">MATCH(MDP_2_DPStateValue,$AN$1843:$AN$1845,0)+$N$585</f>
        <v>1830</v>
      </c>
      <c r="N586" s="8" t="n">
        <f aca="false">LOOKUP(MDP_2_DPStateIndex+0.1,MDP_2_DPDecStateIndex,MDP_2_DPDecIndex)</f>
        <v>1832</v>
      </c>
      <c r="O586" s="8" t="n">
        <f aca="false">INDEX(MDP_2_DPDecActionIndex,MDP_2_DPStateDec)</f>
        <v>3</v>
      </c>
      <c r="P586" s="8" t="str">
        <f aca="false">INDEX(MDP_2_DPAction,MDP_2_DPStateAction)</f>
        <v>Drill 3</v>
      </c>
      <c r="Q586" s="26" t="n">
        <f aca="false">INDEX(MDP_2_DPDecReward,MDP_2_DPStateDec)+INDEX(MDP_2_DPDecTransReward,MDP_2_DPStateDec)</f>
        <v>21.4295875281096</v>
      </c>
      <c r="R586" s="26" t="n">
        <f aca="false">MAX(AN1843:AN1845)</f>
        <v>21.4295875281096</v>
      </c>
      <c r="S586" s="25" t="n">
        <v>0</v>
      </c>
      <c r="AF586" s="104" t="n">
        <v>573</v>
      </c>
      <c r="AG586" s="105" t="n">
        <v>144</v>
      </c>
      <c r="AH586" s="105" t="n">
        <v>7</v>
      </c>
      <c r="AI586" s="105" t="s">
        <v>1882</v>
      </c>
      <c r="AJ586" s="106" t="n">
        <v>1002</v>
      </c>
      <c r="AK586" s="107" t="n">
        <v>0</v>
      </c>
      <c r="AL586" s="106" t="n">
        <f aca="false">AY1015*AW1015</f>
        <v>0</v>
      </c>
      <c r="AM586" s="106" t="n">
        <f aca="false">AV1015*AW1015</f>
        <v>0</v>
      </c>
      <c r="AN586" s="106" t="n">
        <f aca="false">MDP_2_DPDecReward+MDP_2_DPDecTransReward+(MDP_2_DPDecFuture/(1+MDP_2_DPDiscount))</f>
        <v>0</v>
      </c>
      <c r="AO586" s="106" t="n">
        <f aca="false">IF(INDEX(MDP_2_DPStateDec,MDP_2_DPDecStateIndex)=MDP_2_DPDecIndex,1,0)</f>
        <v>0</v>
      </c>
      <c r="AQ586" s="114" t="n">
        <v>573</v>
      </c>
      <c r="AR586" s="115" t="n">
        <v>73</v>
      </c>
      <c r="AS586" s="115" t="n">
        <v>7</v>
      </c>
      <c r="AT586" s="115" t="n">
        <v>3</v>
      </c>
      <c r="AU586" s="115" t="s">
        <v>1883</v>
      </c>
      <c r="AV586" s="116" t="n">
        <v>0</v>
      </c>
      <c r="AW586" s="116" t="n">
        <v>1</v>
      </c>
      <c r="AX586" s="116" t="n">
        <v>73</v>
      </c>
      <c r="AY586" s="117" t="n">
        <f aca="false">INDEX(MDP_2_DPStateNextValue,AX586)</f>
        <v>0</v>
      </c>
    </row>
    <row r="587" customFormat="false" ht="13" hidden="false" customHeight="false" outlineLevel="0" collapsed="false">
      <c r="D587" s="5" t="n">
        <v>574</v>
      </c>
      <c r="E587" s="81" t="s">
        <v>1884</v>
      </c>
      <c r="F587" s="82" t="n">
        <v>1</v>
      </c>
      <c r="G587" s="82" t="n">
        <v>0</v>
      </c>
      <c r="H587" s="82" t="n">
        <v>-1</v>
      </c>
      <c r="I587" s="82" t="n">
        <v>-1</v>
      </c>
      <c r="J587" s="82" t="n">
        <v>1</v>
      </c>
      <c r="K587" s="82" t="n">
        <v>-1</v>
      </c>
      <c r="L587" s="82" t="n">
        <v>0</v>
      </c>
      <c r="M587" s="8" t="n">
        <f aca="false">MATCH(MDP_2_DPStateValue,$AN$1846:$AN$1849,0)+$N$586</f>
        <v>1835</v>
      </c>
      <c r="N587" s="8" t="n">
        <f aca="false">LOOKUP(MDP_2_DPStateIndex+0.1,MDP_2_DPDecStateIndex,MDP_2_DPDecIndex)</f>
        <v>1836</v>
      </c>
      <c r="O587" s="8" t="n">
        <f aca="false">INDEX(MDP_2_DPDecActionIndex,MDP_2_DPStateDec)</f>
        <v>6</v>
      </c>
      <c r="P587" s="8" t="str">
        <f aca="false">INDEX(MDP_2_DPAction,MDP_2_DPStateAction)</f>
        <v>Drill 6</v>
      </c>
      <c r="Q587" s="26" t="n">
        <f aca="false">INDEX(MDP_2_DPDecReward,MDP_2_DPStateDec)+INDEX(MDP_2_DPDecTransReward,MDP_2_DPStateDec)</f>
        <v>11.3978040218353</v>
      </c>
      <c r="R587" s="26" t="n">
        <f aca="false">MAX(AN1846:AN1849)</f>
        <v>11.3978040218353</v>
      </c>
      <c r="S587" s="25" t="n">
        <v>0</v>
      </c>
      <c r="AF587" s="90" t="n">
        <v>574</v>
      </c>
      <c r="AG587" s="98" t="n">
        <v>145</v>
      </c>
      <c r="AH587" s="98" t="n">
        <v>1</v>
      </c>
      <c r="AI587" s="98" t="s">
        <v>1885</v>
      </c>
      <c r="AJ587" s="100" t="n">
        <v>1004</v>
      </c>
      <c r="AK587" s="99" t="n">
        <v>0</v>
      </c>
      <c r="AL587" s="100" t="n">
        <f aca="false">SUMPRODUCT(AY1016:AY1017,AW1016:AW1017)</f>
        <v>0</v>
      </c>
      <c r="AM587" s="100" t="n">
        <f aca="false">SUMPRODUCT(AV1016:AV1017,AW1016:AW1017)</f>
        <v>-2.78085827827454</v>
      </c>
      <c r="AN587" s="100" t="n">
        <f aca="false">MDP_2_DPDecReward+MDP_2_DPDecTransReward+(MDP_2_DPDecFuture/(1+MDP_2_DPDiscount))</f>
        <v>-2.78085827827454</v>
      </c>
      <c r="AO587" s="100" t="n">
        <f aca="false">IF(INDEX(MDP_2_DPStateDec,MDP_2_DPDecStateIndex)=MDP_2_DPDecIndex,1,0)</f>
        <v>0</v>
      </c>
      <c r="AQ587" s="90" t="n">
        <v>574</v>
      </c>
      <c r="AR587" s="98" t="n">
        <v>74</v>
      </c>
      <c r="AS587" s="98" t="n">
        <v>1</v>
      </c>
      <c r="AT587" s="98" t="n">
        <v>1</v>
      </c>
      <c r="AU587" s="98" t="s">
        <v>1886</v>
      </c>
      <c r="AV587" s="99" t="n">
        <v>-35</v>
      </c>
      <c r="AW587" s="99" t="n">
        <v>0.670747935771942</v>
      </c>
      <c r="AX587" s="99" t="n">
        <v>317</v>
      </c>
      <c r="AY587" s="100" t="n">
        <f aca="false">INDEX(MDP_2_DPStateNextValue,AX587)</f>
        <v>0</v>
      </c>
    </row>
    <row r="588" customFormat="false" ht="13" hidden="false" customHeight="false" outlineLevel="0" collapsed="false">
      <c r="D588" s="5" t="n">
        <v>575</v>
      </c>
      <c r="E588" s="81" t="s">
        <v>1887</v>
      </c>
      <c r="F588" s="82" t="n">
        <v>1</v>
      </c>
      <c r="G588" s="82" t="n">
        <v>0</v>
      </c>
      <c r="H588" s="82" t="n">
        <v>-1</v>
      </c>
      <c r="I588" s="82" t="n">
        <v>-1</v>
      </c>
      <c r="J588" s="82" t="n">
        <v>1</v>
      </c>
      <c r="K588" s="82" t="n">
        <v>0</v>
      </c>
      <c r="L588" s="82" t="n">
        <v>0</v>
      </c>
      <c r="M588" s="8" t="n">
        <f aca="false">MATCH(MDP_2_DPStateValue,$AN$1850:$AN$1852,0)+$N$587</f>
        <v>1839</v>
      </c>
      <c r="N588" s="8" t="n">
        <f aca="false">LOOKUP(MDP_2_DPStateIndex+0.1,MDP_2_DPDecStateIndex,MDP_2_DPDecIndex)</f>
        <v>1839</v>
      </c>
      <c r="O588" s="8" t="n">
        <f aca="false">INDEX(MDP_2_DPDecActionIndex,MDP_2_DPStateDec)</f>
        <v>7</v>
      </c>
      <c r="P588" s="8" t="str">
        <f aca="false">INDEX(MDP_2_DPAction,MDP_2_DPStateAction)</f>
        <v>Quit</v>
      </c>
      <c r="Q588" s="26" t="n">
        <f aca="false">INDEX(MDP_2_DPDecReward,MDP_2_DPStateDec)+INDEX(MDP_2_DPDecTransReward,MDP_2_DPStateDec)</f>
        <v>0</v>
      </c>
      <c r="R588" s="26" t="n">
        <f aca="false">MAX(AN1850:AN1852)</f>
        <v>0</v>
      </c>
      <c r="S588" s="25" t="n">
        <v>0</v>
      </c>
      <c r="AF588" s="90" t="n">
        <v>575</v>
      </c>
      <c r="AG588" s="91" t="n">
        <v>145</v>
      </c>
      <c r="AH588" s="91" t="n">
        <v>5</v>
      </c>
      <c r="AI588" s="91" t="s">
        <v>1888</v>
      </c>
      <c r="AJ588" s="26" t="n">
        <v>1006</v>
      </c>
      <c r="AK588" s="92" t="n">
        <v>0</v>
      </c>
      <c r="AL588" s="26" t="n">
        <f aca="false">SUMPRODUCT(AY1018:AY1019,AW1018:AW1019)</f>
        <v>0</v>
      </c>
      <c r="AM588" s="26" t="n">
        <f aca="false">SUMPRODUCT(AV1018:AV1019,AW1018:AW1019)</f>
        <v>-10.8748143911362</v>
      </c>
      <c r="AN588" s="26" t="n">
        <f aca="false">MDP_2_DPDecReward+MDP_2_DPDecTransReward+(MDP_2_DPDecFuture/(1+MDP_2_DPDiscount))</f>
        <v>-10.8748143911362</v>
      </c>
      <c r="AO588" s="26" t="n">
        <f aca="false">IF(INDEX(MDP_2_DPStateDec,MDP_2_DPDecStateIndex)=MDP_2_DPDecIndex,1,0)</f>
        <v>0</v>
      </c>
      <c r="AQ588" s="93" t="n">
        <v>575</v>
      </c>
      <c r="AR588" s="101" t="n">
        <v>74</v>
      </c>
      <c r="AS588" s="101" t="n">
        <v>1</v>
      </c>
      <c r="AT588" s="101" t="n">
        <v>2</v>
      </c>
      <c r="AU588" s="101" t="s">
        <v>1889</v>
      </c>
      <c r="AV588" s="102" t="n">
        <v>60</v>
      </c>
      <c r="AW588" s="102" t="n">
        <v>0.32925209403038</v>
      </c>
      <c r="AX588" s="102" t="n">
        <v>560</v>
      </c>
      <c r="AY588" s="103" t="n">
        <f aca="false">INDEX(MDP_2_DPStateNextValue,AX588)</f>
        <v>0</v>
      </c>
    </row>
    <row r="589" customFormat="false" ht="13" hidden="false" customHeight="false" outlineLevel="0" collapsed="false">
      <c r="D589" s="5" t="n">
        <v>576</v>
      </c>
      <c r="E589" s="81" t="s">
        <v>1890</v>
      </c>
      <c r="F589" s="82" t="n">
        <v>1</v>
      </c>
      <c r="G589" s="82" t="n">
        <v>0</v>
      </c>
      <c r="H589" s="82" t="n">
        <v>-1</v>
      </c>
      <c r="I589" s="82" t="n">
        <v>-1</v>
      </c>
      <c r="J589" s="82" t="n">
        <v>1</v>
      </c>
      <c r="K589" s="82" t="n">
        <v>1</v>
      </c>
      <c r="L589" s="82" t="n">
        <v>0</v>
      </c>
      <c r="M589" s="8" t="n">
        <f aca="false">MATCH(MDP_2_DPStateValue,$AN$1853:$AN$1855,0)+$N$588</f>
        <v>1840</v>
      </c>
      <c r="N589" s="8" t="n">
        <f aca="false">LOOKUP(MDP_2_DPStateIndex+0.1,MDP_2_DPDecStateIndex,MDP_2_DPDecIndex)</f>
        <v>1842</v>
      </c>
      <c r="O589" s="8" t="n">
        <f aca="false">INDEX(MDP_2_DPDecActionIndex,MDP_2_DPStateDec)</f>
        <v>3</v>
      </c>
      <c r="P589" s="8" t="str">
        <f aca="false">INDEX(MDP_2_DPAction,MDP_2_DPStateAction)</f>
        <v>Drill 3</v>
      </c>
      <c r="Q589" s="26" t="n">
        <f aca="false">INDEX(MDP_2_DPDecReward,MDP_2_DPStateDec)+INDEX(MDP_2_DPDecTransReward,MDP_2_DPStateDec)</f>
        <v>24.3289244547486</v>
      </c>
      <c r="R589" s="26" t="n">
        <f aca="false">MAX(AN1853:AN1855)</f>
        <v>24.3289244547486</v>
      </c>
      <c r="S589" s="25" t="n">
        <v>0</v>
      </c>
      <c r="AF589" s="90" t="n">
        <v>576</v>
      </c>
      <c r="AG589" s="91" t="n">
        <v>145</v>
      </c>
      <c r="AH589" s="91" t="n">
        <v>6</v>
      </c>
      <c r="AI589" s="91" t="s">
        <v>1891</v>
      </c>
      <c r="AJ589" s="26" t="n">
        <v>1008</v>
      </c>
      <c r="AK589" s="92" t="n">
        <v>0</v>
      </c>
      <c r="AL589" s="26" t="n">
        <f aca="false">SUMPRODUCT(AY1020:AY1021,AW1020:AW1021)</f>
        <v>0</v>
      </c>
      <c r="AM589" s="26" t="n">
        <f aca="false">SUMPRODUCT(AV1020:AV1021,AW1020:AW1021)</f>
        <v>5.50844550132752</v>
      </c>
      <c r="AN589" s="26" t="n">
        <f aca="false">MDP_2_DPDecReward+MDP_2_DPDecTransReward+(MDP_2_DPDecFuture/(1+MDP_2_DPDiscount))</f>
        <v>5.50844550132752</v>
      </c>
      <c r="AO589" s="26" t="n">
        <f aca="false">IF(INDEX(MDP_2_DPStateDec,MDP_2_DPDecStateIndex)=MDP_2_DPDecIndex,1,0)</f>
        <v>1</v>
      </c>
      <c r="AQ589" s="90" t="n">
        <v>576</v>
      </c>
      <c r="AR589" s="98" t="n">
        <v>74</v>
      </c>
      <c r="AS589" s="98" t="n">
        <v>2</v>
      </c>
      <c r="AT589" s="98" t="n">
        <v>1</v>
      </c>
      <c r="AU589" s="98" t="s">
        <v>1892</v>
      </c>
      <c r="AV589" s="99" t="n">
        <v>-20</v>
      </c>
      <c r="AW589" s="99" t="n">
        <v>0.430816620588303</v>
      </c>
      <c r="AX589" s="99" t="n">
        <v>155</v>
      </c>
      <c r="AY589" s="100" t="n">
        <f aca="false">INDEX(MDP_2_DPStateNextValue,AX589)</f>
        <v>0</v>
      </c>
    </row>
    <row r="590" customFormat="false" ht="13" hidden="false" customHeight="false" outlineLevel="0" collapsed="false">
      <c r="D590" s="5" t="n">
        <v>577</v>
      </c>
      <c r="E590" s="81" t="s">
        <v>1893</v>
      </c>
      <c r="F590" s="82" t="n">
        <v>1</v>
      </c>
      <c r="G590" s="82" t="n">
        <v>0</v>
      </c>
      <c r="H590" s="82" t="n">
        <v>-1</v>
      </c>
      <c r="I590" s="82" t="n">
        <v>0</v>
      </c>
      <c r="J590" s="82" t="n">
        <v>-1</v>
      </c>
      <c r="K590" s="82" t="n">
        <v>-1</v>
      </c>
      <c r="L590" s="82" t="n">
        <v>0</v>
      </c>
      <c r="M590" s="8" t="n">
        <f aca="false">MATCH(MDP_2_DPStateValue,$AN$1856:$AN$1859,0)+$N$589</f>
        <v>1845</v>
      </c>
      <c r="N590" s="8" t="n">
        <f aca="false">LOOKUP(MDP_2_DPStateIndex+0.1,MDP_2_DPDecStateIndex,MDP_2_DPDecIndex)</f>
        <v>1846</v>
      </c>
      <c r="O590" s="8" t="n">
        <f aca="false">INDEX(MDP_2_DPDecActionIndex,MDP_2_DPStateDec)</f>
        <v>6</v>
      </c>
      <c r="P590" s="8" t="str">
        <f aca="false">INDEX(MDP_2_DPAction,MDP_2_DPStateAction)</f>
        <v>Drill 6</v>
      </c>
      <c r="Q590" s="26" t="n">
        <f aca="false">INDEX(MDP_2_DPDecReward,MDP_2_DPStateDec)+INDEX(MDP_2_DPDecTransReward,MDP_2_DPStateDec)</f>
        <v>2.93823957443237</v>
      </c>
      <c r="R590" s="26" t="n">
        <f aca="false">MAX(AN1856:AN1859)</f>
        <v>2.93823957443237</v>
      </c>
      <c r="S590" s="25" t="n">
        <v>0</v>
      </c>
      <c r="AF590" s="104" t="n">
        <v>577</v>
      </c>
      <c r="AG590" s="105" t="n">
        <v>145</v>
      </c>
      <c r="AH590" s="105" t="n">
        <v>7</v>
      </c>
      <c r="AI590" s="105" t="s">
        <v>1894</v>
      </c>
      <c r="AJ590" s="106" t="n">
        <v>1009</v>
      </c>
      <c r="AK590" s="107" t="n">
        <v>0</v>
      </c>
      <c r="AL590" s="106" t="n">
        <f aca="false">AY1022*AW1022</f>
        <v>0</v>
      </c>
      <c r="AM590" s="106" t="n">
        <f aca="false">AV1022*AW1022</f>
        <v>0</v>
      </c>
      <c r="AN590" s="106" t="n">
        <f aca="false">MDP_2_DPDecReward+MDP_2_DPDecTransReward+(MDP_2_DPDecFuture/(1+MDP_2_DPDiscount))</f>
        <v>0</v>
      </c>
      <c r="AO590" s="106" t="n">
        <f aca="false">IF(INDEX(MDP_2_DPStateDec,MDP_2_DPDecStateIndex)=MDP_2_DPDecIndex,1,0)</f>
        <v>0</v>
      </c>
      <c r="AQ590" s="93" t="n">
        <v>577</v>
      </c>
      <c r="AR590" s="101" t="n">
        <v>74</v>
      </c>
      <c r="AS590" s="101" t="n">
        <v>2</v>
      </c>
      <c r="AT590" s="101" t="n">
        <v>2</v>
      </c>
      <c r="AU590" s="101" t="s">
        <v>1895</v>
      </c>
      <c r="AV590" s="102" t="n">
        <v>15</v>
      </c>
      <c r="AW590" s="102" t="n">
        <v>0.569183349609375</v>
      </c>
      <c r="AX590" s="102" t="n">
        <v>236</v>
      </c>
      <c r="AY590" s="103" t="n">
        <f aca="false">INDEX(MDP_2_DPStateNextValue,AX590)</f>
        <v>0</v>
      </c>
    </row>
    <row r="591" customFormat="false" ht="13" hidden="false" customHeight="false" outlineLevel="0" collapsed="false">
      <c r="D591" s="5" t="n">
        <v>578</v>
      </c>
      <c r="E591" s="81" t="s">
        <v>1896</v>
      </c>
      <c r="F591" s="82" t="n">
        <v>1</v>
      </c>
      <c r="G591" s="82" t="n">
        <v>0</v>
      </c>
      <c r="H591" s="82" t="n">
        <v>-1</v>
      </c>
      <c r="I591" s="82" t="n">
        <v>0</v>
      </c>
      <c r="J591" s="82" t="n">
        <v>-1</v>
      </c>
      <c r="K591" s="82" t="n">
        <v>0</v>
      </c>
      <c r="L591" s="82" t="n">
        <v>0</v>
      </c>
      <c r="M591" s="8" t="n">
        <f aca="false">MATCH(MDP_2_DPStateValue,$AN$1860:$AN$1862,0)+$N$590</f>
        <v>1849</v>
      </c>
      <c r="N591" s="8" t="n">
        <f aca="false">LOOKUP(MDP_2_DPStateIndex+0.1,MDP_2_DPDecStateIndex,MDP_2_DPDecIndex)</f>
        <v>1849</v>
      </c>
      <c r="O591" s="8" t="n">
        <f aca="false">INDEX(MDP_2_DPDecActionIndex,MDP_2_DPStateDec)</f>
        <v>7</v>
      </c>
      <c r="P591" s="8" t="str">
        <f aca="false">INDEX(MDP_2_DPAction,MDP_2_DPStateAction)</f>
        <v>Quit</v>
      </c>
      <c r="Q591" s="26" t="n">
        <f aca="false">INDEX(MDP_2_DPDecReward,MDP_2_DPStateDec)+INDEX(MDP_2_DPDecTransReward,MDP_2_DPStateDec)</f>
        <v>0</v>
      </c>
      <c r="R591" s="26" t="n">
        <f aca="false">MAX(AN1860:AN1862)</f>
        <v>0</v>
      </c>
      <c r="S591" s="25" t="n">
        <v>0</v>
      </c>
      <c r="AF591" s="90" t="n">
        <v>578</v>
      </c>
      <c r="AG591" s="98" t="n">
        <v>146</v>
      </c>
      <c r="AH591" s="98" t="n">
        <v>1</v>
      </c>
      <c r="AI591" s="98" t="s">
        <v>1897</v>
      </c>
      <c r="AJ591" s="100" t="n">
        <v>1011</v>
      </c>
      <c r="AK591" s="99" t="n">
        <v>0</v>
      </c>
      <c r="AL591" s="100" t="n">
        <f aca="false">SUMPRODUCT(AY1023:AY1024,AW1023:AW1024)</f>
        <v>0</v>
      </c>
      <c r="AM591" s="100" t="n">
        <f aca="false">SUMPRODUCT(AV1023:AV1024,AW1023:AW1024)</f>
        <v>-9.13552165031433</v>
      </c>
      <c r="AN591" s="100" t="n">
        <f aca="false">MDP_2_DPDecReward+MDP_2_DPDecTransReward+(MDP_2_DPDecFuture/(1+MDP_2_DPDiscount))</f>
        <v>-9.13552165031433</v>
      </c>
      <c r="AO591" s="100" t="n">
        <f aca="false">IF(INDEX(MDP_2_DPStateDec,MDP_2_DPDecStateIndex)=MDP_2_DPDecIndex,1,0)</f>
        <v>0</v>
      </c>
      <c r="AQ591" s="90" t="n">
        <v>578</v>
      </c>
      <c r="AR591" s="98" t="n">
        <v>74</v>
      </c>
      <c r="AS591" s="98" t="n">
        <v>5</v>
      </c>
      <c r="AT591" s="98" t="n">
        <v>1</v>
      </c>
      <c r="AU591" s="98" t="s">
        <v>1898</v>
      </c>
      <c r="AV591" s="99" t="n">
        <v>-20</v>
      </c>
      <c r="AW591" s="99" t="n">
        <v>0.612537145614624</v>
      </c>
      <c r="AX591" s="99" t="n">
        <v>77</v>
      </c>
      <c r="AY591" s="100" t="n">
        <f aca="false">INDEX(MDP_2_DPStateNextValue,AX591)</f>
        <v>0</v>
      </c>
    </row>
    <row r="592" customFormat="false" ht="13" hidden="false" customHeight="false" outlineLevel="0" collapsed="false">
      <c r="D592" s="5" t="n">
        <v>579</v>
      </c>
      <c r="E592" s="81" t="s">
        <v>1899</v>
      </c>
      <c r="F592" s="82" t="n">
        <v>1</v>
      </c>
      <c r="G592" s="82" t="n">
        <v>0</v>
      </c>
      <c r="H592" s="82" t="n">
        <v>-1</v>
      </c>
      <c r="I592" s="82" t="n">
        <v>0</v>
      </c>
      <c r="J592" s="82" t="n">
        <v>-1</v>
      </c>
      <c r="K592" s="82" t="n">
        <v>1</v>
      </c>
      <c r="L592" s="82" t="n">
        <v>0</v>
      </c>
      <c r="M592" s="8" t="n">
        <f aca="false">MATCH(MDP_2_DPStateValue,$AN$1863:$AN$1865,0)+$N$591</f>
        <v>1850</v>
      </c>
      <c r="N592" s="8" t="n">
        <f aca="false">LOOKUP(MDP_2_DPStateIndex+0.1,MDP_2_DPDecStateIndex,MDP_2_DPDecIndex)</f>
        <v>1852</v>
      </c>
      <c r="O592" s="8" t="n">
        <f aca="false">INDEX(MDP_2_DPDecActionIndex,MDP_2_DPStateDec)</f>
        <v>3</v>
      </c>
      <c r="P592" s="8" t="str">
        <f aca="false">INDEX(MDP_2_DPAction,MDP_2_DPStateAction)</f>
        <v>Drill 3</v>
      </c>
      <c r="Q592" s="26" t="n">
        <f aca="false">INDEX(MDP_2_DPDecReward,MDP_2_DPStateDec)+INDEX(MDP_2_DPDecTransReward,MDP_2_DPStateDec)</f>
        <v>21.9422607123852</v>
      </c>
      <c r="R592" s="26" t="n">
        <f aca="false">MAX(AN1863:AN1865)</f>
        <v>21.9422607123852</v>
      </c>
      <c r="S592" s="25" t="n">
        <v>0</v>
      </c>
      <c r="AF592" s="90" t="n">
        <v>579</v>
      </c>
      <c r="AG592" s="91" t="n">
        <v>146</v>
      </c>
      <c r="AH592" s="91" t="n">
        <v>5</v>
      </c>
      <c r="AI592" s="91" t="s">
        <v>1900</v>
      </c>
      <c r="AJ592" s="26" t="n">
        <v>1013</v>
      </c>
      <c r="AK592" s="92" t="n">
        <v>0</v>
      </c>
      <c r="AL592" s="26" t="n">
        <f aca="false">SUMPRODUCT(AY1025:AY1026,AW1025:AW1026)</f>
        <v>0</v>
      </c>
      <c r="AM592" s="26" t="n">
        <f aca="false">SUMPRODUCT(AV1025:AV1026,AW1025:AW1026)</f>
        <v>-11.4900952577591</v>
      </c>
      <c r="AN592" s="26" t="n">
        <f aca="false">MDP_2_DPDecReward+MDP_2_DPDecTransReward+(MDP_2_DPDecFuture/(1+MDP_2_DPDiscount))</f>
        <v>-11.4900952577591</v>
      </c>
      <c r="AO592" s="26" t="n">
        <f aca="false">IF(INDEX(MDP_2_DPStateDec,MDP_2_DPDecStateIndex)=MDP_2_DPDecIndex,1,0)</f>
        <v>0</v>
      </c>
      <c r="AQ592" s="93" t="n">
        <v>579</v>
      </c>
      <c r="AR592" s="101" t="n">
        <v>74</v>
      </c>
      <c r="AS592" s="101" t="n">
        <v>5</v>
      </c>
      <c r="AT592" s="101" t="n">
        <v>2</v>
      </c>
      <c r="AU592" s="101" t="s">
        <v>1901</v>
      </c>
      <c r="AV592" s="102" t="n">
        <v>40</v>
      </c>
      <c r="AW592" s="102" t="n">
        <v>0.387462884187698</v>
      </c>
      <c r="AX592" s="102" t="n">
        <v>80</v>
      </c>
      <c r="AY592" s="103" t="n">
        <f aca="false">INDEX(MDP_2_DPStateNextValue,AX592)</f>
        <v>0</v>
      </c>
    </row>
    <row r="593" customFormat="false" ht="13" hidden="false" customHeight="false" outlineLevel="0" collapsed="false">
      <c r="D593" s="5" t="n">
        <v>580</v>
      </c>
      <c r="E593" s="81" t="s">
        <v>1902</v>
      </c>
      <c r="F593" s="82" t="n">
        <v>1</v>
      </c>
      <c r="G593" s="82" t="n">
        <v>0</v>
      </c>
      <c r="H593" s="82" t="n">
        <v>-1</v>
      </c>
      <c r="I593" s="82" t="n">
        <v>0</v>
      </c>
      <c r="J593" s="82" t="n">
        <v>0</v>
      </c>
      <c r="K593" s="82" t="n">
        <v>-1</v>
      </c>
      <c r="L593" s="82" t="n">
        <v>0</v>
      </c>
      <c r="M593" s="8" t="n">
        <f aca="false">MATCH(MDP_2_DPStateValue,$AN$1866:$AN$1868,0)+$N$592</f>
        <v>1854</v>
      </c>
      <c r="N593" s="8" t="n">
        <f aca="false">LOOKUP(MDP_2_DPStateIndex+0.1,MDP_2_DPDecStateIndex,MDP_2_DPDecIndex)</f>
        <v>1855</v>
      </c>
      <c r="O593" s="8" t="n">
        <f aca="false">INDEX(MDP_2_DPDecActionIndex,MDP_2_DPStateDec)</f>
        <v>6</v>
      </c>
      <c r="P593" s="8" t="str">
        <f aca="false">INDEX(MDP_2_DPAction,MDP_2_DPStateAction)</f>
        <v>Drill 6</v>
      </c>
      <c r="Q593" s="26" t="n">
        <f aca="false">INDEX(MDP_2_DPDecReward,MDP_2_DPStateDec)+INDEX(MDP_2_DPDecTransReward,MDP_2_DPStateDec)</f>
        <v>1.68330073356628</v>
      </c>
      <c r="R593" s="26" t="n">
        <f aca="false">MAX(AN1866:AN1868)</f>
        <v>1.68330073356628</v>
      </c>
      <c r="S593" s="25" t="n">
        <v>0</v>
      </c>
      <c r="AF593" s="104" t="n">
        <v>580</v>
      </c>
      <c r="AG593" s="105" t="n">
        <v>146</v>
      </c>
      <c r="AH593" s="105" t="n">
        <v>7</v>
      </c>
      <c r="AI593" s="105" t="s">
        <v>1903</v>
      </c>
      <c r="AJ593" s="106" t="n">
        <v>1014</v>
      </c>
      <c r="AK593" s="107" t="n">
        <v>0</v>
      </c>
      <c r="AL593" s="106" t="n">
        <f aca="false">AY1027*AW1027</f>
        <v>0</v>
      </c>
      <c r="AM593" s="106" t="n">
        <f aca="false">AV1027*AW1027</f>
        <v>0</v>
      </c>
      <c r="AN593" s="106" t="n">
        <f aca="false">MDP_2_DPDecReward+MDP_2_DPDecTransReward+(MDP_2_DPDecFuture/(1+MDP_2_DPDiscount))</f>
        <v>0</v>
      </c>
      <c r="AO593" s="106" t="n">
        <f aca="false">IF(INDEX(MDP_2_DPStateDec,MDP_2_DPDecStateIndex)=MDP_2_DPDecIndex,1,0)</f>
        <v>1</v>
      </c>
      <c r="AQ593" s="114" t="n">
        <v>580</v>
      </c>
      <c r="AR593" s="115" t="n">
        <v>74</v>
      </c>
      <c r="AS593" s="115" t="n">
        <v>7</v>
      </c>
      <c r="AT593" s="115" t="n">
        <v>3</v>
      </c>
      <c r="AU593" s="115" t="s">
        <v>1904</v>
      </c>
      <c r="AV593" s="116" t="n">
        <v>0</v>
      </c>
      <c r="AW593" s="116" t="n">
        <v>1</v>
      </c>
      <c r="AX593" s="116" t="n">
        <v>74</v>
      </c>
      <c r="AY593" s="117" t="n">
        <f aca="false">INDEX(MDP_2_DPStateNextValue,AX593)</f>
        <v>0</v>
      </c>
    </row>
    <row r="594" customFormat="false" ht="13" hidden="false" customHeight="false" outlineLevel="0" collapsed="false">
      <c r="D594" s="5" t="n">
        <v>581</v>
      </c>
      <c r="E594" s="81" t="s">
        <v>1905</v>
      </c>
      <c r="F594" s="82" t="n">
        <v>1</v>
      </c>
      <c r="G594" s="82" t="n">
        <v>0</v>
      </c>
      <c r="H594" s="82" t="n">
        <v>-1</v>
      </c>
      <c r="I594" s="82" t="n">
        <v>0</v>
      </c>
      <c r="J594" s="82" t="n">
        <v>0</v>
      </c>
      <c r="K594" s="82" t="n">
        <v>0</v>
      </c>
      <c r="L594" s="82" t="n">
        <v>0</v>
      </c>
      <c r="M594" s="8" t="n">
        <f aca="false">MATCH(MDP_2_DPStateValue,$AN$1869:$AN$1870,0)+$N$593</f>
        <v>1857</v>
      </c>
      <c r="N594" s="8" t="n">
        <f aca="false">LOOKUP(MDP_2_DPStateIndex+0.1,MDP_2_DPDecStateIndex,MDP_2_DPDecIndex)</f>
        <v>1857</v>
      </c>
      <c r="O594" s="8" t="n">
        <f aca="false">INDEX(MDP_2_DPDecActionIndex,MDP_2_DPStateDec)</f>
        <v>7</v>
      </c>
      <c r="P594" s="8" t="str">
        <f aca="false">INDEX(MDP_2_DPAction,MDP_2_DPStateAction)</f>
        <v>Quit</v>
      </c>
      <c r="Q594" s="26" t="n">
        <f aca="false">INDEX(MDP_2_DPDecReward,MDP_2_DPStateDec)+INDEX(MDP_2_DPDecTransReward,MDP_2_DPStateDec)</f>
        <v>0</v>
      </c>
      <c r="R594" s="26" t="n">
        <f aca="false">MAX(AN1869:AN1870)</f>
        <v>0</v>
      </c>
      <c r="S594" s="25" t="n">
        <v>0</v>
      </c>
      <c r="AF594" s="90" t="n">
        <v>581</v>
      </c>
      <c r="AG594" s="98" t="n">
        <v>147</v>
      </c>
      <c r="AH594" s="98" t="n">
        <v>1</v>
      </c>
      <c r="AI594" s="98" t="s">
        <v>1906</v>
      </c>
      <c r="AJ594" s="100" t="n">
        <v>1016</v>
      </c>
      <c r="AK594" s="99" t="n">
        <v>0</v>
      </c>
      <c r="AL594" s="100" t="n">
        <f aca="false">SUMPRODUCT(AY1028:AY1029,AW1028:AW1029)</f>
        <v>0</v>
      </c>
      <c r="AM594" s="100" t="n">
        <f aca="false">SUMPRODUCT(AV1028:AV1029,AW1028:AW1029)</f>
        <v>15.7764810323715</v>
      </c>
      <c r="AN594" s="100" t="n">
        <f aca="false">MDP_2_DPDecReward+MDP_2_DPDecTransReward+(MDP_2_DPDecFuture/(1+MDP_2_DPDiscount))</f>
        <v>15.7764810323715</v>
      </c>
      <c r="AO594" s="100" t="n">
        <f aca="false">IF(INDEX(MDP_2_DPStateDec,MDP_2_DPDecStateIndex)=MDP_2_DPDecIndex,1,0)</f>
        <v>1</v>
      </c>
      <c r="AQ594" s="90" t="n">
        <v>581</v>
      </c>
      <c r="AR594" s="98" t="n">
        <v>75</v>
      </c>
      <c r="AS594" s="98" t="n">
        <v>1</v>
      </c>
      <c r="AT594" s="98" t="n">
        <v>1</v>
      </c>
      <c r="AU594" s="98" t="s">
        <v>1907</v>
      </c>
      <c r="AV594" s="99" t="n">
        <v>-35</v>
      </c>
      <c r="AW594" s="99" t="n">
        <v>0.390794217586517</v>
      </c>
      <c r="AX594" s="99" t="n">
        <v>318</v>
      </c>
      <c r="AY594" s="100" t="n">
        <f aca="false">INDEX(MDP_2_DPStateNextValue,AX594)</f>
        <v>0</v>
      </c>
    </row>
    <row r="595" customFormat="false" ht="13" hidden="false" customHeight="false" outlineLevel="0" collapsed="false">
      <c r="D595" s="5" t="n">
        <v>582</v>
      </c>
      <c r="E595" s="81" t="s">
        <v>1908</v>
      </c>
      <c r="F595" s="82" t="n">
        <v>1</v>
      </c>
      <c r="G595" s="82" t="n">
        <v>0</v>
      </c>
      <c r="H595" s="82" t="n">
        <v>-1</v>
      </c>
      <c r="I595" s="82" t="n">
        <v>0</v>
      </c>
      <c r="J595" s="82" t="n">
        <v>0</v>
      </c>
      <c r="K595" s="82" t="n">
        <v>1</v>
      </c>
      <c r="L595" s="82" t="n">
        <v>0</v>
      </c>
      <c r="M595" s="8" t="n">
        <f aca="false">MATCH(MDP_2_DPStateValue,$AN$1871:$AN$1872,0)+$N$594</f>
        <v>1858</v>
      </c>
      <c r="N595" s="8" t="n">
        <f aca="false">LOOKUP(MDP_2_DPStateIndex+0.1,MDP_2_DPDecStateIndex,MDP_2_DPDecIndex)</f>
        <v>1859</v>
      </c>
      <c r="O595" s="8" t="n">
        <f aca="false">INDEX(MDP_2_DPDecActionIndex,MDP_2_DPStateDec)</f>
        <v>3</v>
      </c>
      <c r="P595" s="8" t="str">
        <f aca="false">INDEX(MDP_2_DPAction,MDP_2_DPStateAction)</f>
        <v>Drill 3</v>
      </c>
      <c r="Q595" s="26" t="n">
        <f aca="false">INDEX(MDP_2_DPDecReward,MDP_2_DPStateDec)+INDEX(MDP_2_DPDecTransReward,MDP_2_DPStateDec)</f>
        <v>21.4295875281096</v>
      </c>
      <c r="R595" s="26" t="n">
        <f aca="false">MAX(AN1871:AN1872)</f>
        <v>21.4295875281096</v>
      </c>
      <c r="S595" s="25" t="n">
        <v>0</v>
      </c>
      <c r="AF595" s="90" t="n">
        <v>582</v>
      </c>
      <c r="AG595" s="91" t="n">
        <v>147</v>
      </c>
      <c r="AH595" s="91" t="n">
        <v>5</v>
      </c>
      <c r="AI595" s="91" t="s">
        <v>1909</v>
      </c>
      <c r="AJ595" s="26" t="n">
        <v>1018</v>
      </c>
      <c r="AK595" s="92" t="n">
        <v>0</v>
      </c>
      <c r="AL595" s="26" t="n">
        <f aca="false">SUMPRODUCT(AY1030:AY1031,AW1030:AW1031)</f>
        <v>0</v>
      </c>
      <c r="AM595" s="26" t="n">
        <f aca="false">SUMPRODUCT(AV1030:AV1031,AW1030:AW1031)</f>
        <v>-9.07802760601044</v>
      </c>
      <c r="AN595" s="26" t="n">
        <f aca="false">MDP_2_DPDecReward+MDP_2_DPDecTransReward+(MDP_2_DPDecFuture/(1+MDP_2_DPDiscount))</f>
        <v>-9.07802760601044</v>
      </c>
      <c r="AO595" s="26" t="n">
        <f aca="false">IF(INDEX(MDP_2_DPStateDec,MDP_2_DPDecStateIndex)=MDP_2_DPDecIndex,1,0)</f>
        <v>0</v>
      </c>
      <c r="AQ595" s="93" t="n">
        <v>582</v>
      </c>
      <c r="AR595" s="101" t="n">
        <v>75</v>
      </c>
      <c r="AS595" s="101" t="n">
        <v>1</v>
      </c>
      <c r="AT595" s="101" t="n">
        <v>2</v>
      </c>
      <c r="AU595" s="101" t="s">
        <v>1910</v>
      </c>
      <c r="AV595" s="102" t="n">
        <v>60</v>
      </c>
      <c r="AW595" s="102" t="n">
        <v>0.609205782413483</v>
      </c>
      <c r="AX595" s="102" t="n">
        <v>561</v>
      </c>
      <c r="AY595" s="103" t="n">
        <f aca="false">INDEX(MDP_2_DPStateNextValue,AX595)</f>
        <v>0</v>
      </c>
    </row>
    <row r="596" customFormat="false" ht="13" hidden="false" customHeight="false" outlineLevel="0" collapsed="false">
      <c r="D596" s="5" t="n">
        <v>583</v>
      </c>
      <c r="E596" s="81" t="s">
        <v>1911</v>
      </c>
      <c r="F596" s="82" t="n">
        <v>1</v>
      </c>
      <c r="G596" s="82" t="n">
        <v>0</v>
      </c>
      <c r="H596" s="82" t="n">
        <v>-1</v>
      </c>
      <c r="I596" s="82" t="n">
        <v>0</v>
      </c>
      <c r="J596" s="82" t="n">
        <v>1</v>
      </c>
      <c r="K596" s="82" t="n">
        <v>-1</v>
      </c>
      <c r="L596" s="82" t="n">
        <v>0</v>
      </c>
      <c r="M596" s="8" t="n">
        <f aca="false">MATCH(MDP_2_DPStateValue,$AN$1873:$AN$1875,0)+$N$595</f>
        <v>1861</v>
      </c>
      <c r="N596" s="8" t="n">
        <f aca="false">LOOKUP(MDP_2_DPStateIndex+0.1,MDP_2_DPDecStateIndex,MDP_2_DPDecIndex)</f>
        <v>1862</v>
      </c>
      <c r="O596" s="8" t="n">
        <f aca="false">INDEX(MDP_2_DPDecActionIndex,MDP_2_DPStateDec)</f>
        <v>6</v>
      </c>
      <c r="P596" s="8" t="str">
        <f aca="false">INDEX(MDP_2_DPAction,MDP_2_DPStateAction)</f>
        <v>Drill 6</v>
      </c>
      <c r="Q596" s="26" t="n">
        <f aca="false">INDEX(MDP_2_DPDecReward,MDP_2_DPStateDec)+INDEX(MDP_2_DPDecTransReward,MDP_2_DPStateDec)</f>
        <v>11.3978040218353</v>
      </c>
      <c r="R596" s="26" t="n">
        <f aca="false">MAX(AN1873:AN1875)</f>
        <v>11.3978040218353</v>
      </c>
      <c r="S596" s="25" t="n">
        <v>0</v>
      </c>
      <c r="AF596" s="104" t="n">
        <v>583</v>
      </c>
      <c r="AG596" s="105" t="n">
        <v>147</v>
      </c>
      <c r="AH596" s="105" t="n">
        <v>7</v>
      </c>
      <c r="AI596" s="105" t="s">
        <v>1912</v>
      </c>
      <c r="AJ596" s="106" t="n">
        <v>1019</v>
      </c>
      <c r="AK596" s="107" t="n">
        <v>0</v>
      </c>
      <c r="AL596" s="106" t="n">
        <f aca="false">AY1032*AW1032</f>
        <v>0</v>
      </c>
      <c r="AM596" s="106" t="n">
        <f aca="false">AV1032*AW1032</f>
        <v>0</v>
      </c>
      <c r="AN596" s="106" t="n">
        <f aca="false">MDP_2_DPDecReward+MDP_2_DPDecTransReward+(MDP_2_DPDecFuture/(1+MDP_2_DPDiscount))</f>
        <v>0</v>
      </c>
      <c r="AO596" s="106" t="n">
        <f aca="false">IF(INDEX(MDP_2_DPStateDec,MDP_2_DPDecStateIndex)=MDP_2_DPDecIndex,1,0)</f>
        <v>0</v>
      </c>
      <c r="AQ596" s="90" t="n">
        <v>583</v>
      </c>
      <c r="AR596" s="98" t="n">
        <v>75</v>
      </c>
      <c r="AS596" s="98" t="n">
        <v>2</v>
      </c>
      <c r="AT596" s="98" t="n">
        <v>1</v>
      </c>
      <c r="AU596" s="98" t="s">
        <v>1913</v>
      </c>
      <c r="AV596" s="99" t="n">
        <v>-20</v>
      </c>
      <c r="AW596" s="99" t="n">
        <v>0.328364938497543</v>
      </c>
      <c r="AX596" s="99" t="n">
        <v>156</v>
      </c>
      <c r="AY596" s="100" t="n">
        <f aca="false">INDEX(MDP_2_DPStateNextValue,AX596)</f>
        <v>0</v>
      </c>
    </row>
    <row r="597" customFormat="false" ht="13" hidden="false" customHeight="false" outlineLevel="0" collapsed="false">
      <c r="D597" s="5" t="n">
        <v>584</v>
      </c>
      <c r="E597" s="81" t="s">
        <v>1914</v>
      </c>
      <c r="F597" s="82" t="n">
        <v>1</v>
      </c>
      <c r="G597" s="82" t="n">
        <v>0</v>
      </c>
      <c r="H597" s="82" t="n">
        <v>-1</v>
      </c>
      <c r="I597" s="82" t="n">
        <v>0</v>
      </c>
      <c r="J597" s="82" t="n">
        <v>1</v>
      </c>
      <c r="K597" s="82" t="n">
        <v>0</v>
      </c>
      <c r="L597" s="82" t="n">
        <v>0</v>
      </c>
      <c r="M597" s="8" t="n">
        <f aca="false">MATCH(MDP_2_DPStateValue,$AN$1876:$AN$1877,0)+$N$596</f>
        <v>1864</v>
      </c>
      <c r="N597" s="8" t="n">
        <f aca="false">LOOKUP(MDP_2_DPStateIndex+0.1,MDP_2_DPDecStateIndex,MDP_2_DPDecIndex)</f>
        <v>1864</v>
      </c>
      <c r="O597" s="8" t="n">
        <f aca="false">INDEX(MDP_2_DPDecActionIndex,MDP_2_DPStateDec)</f>
        <v>7</v>
      </c>
      <c r="P597" s="8" t="str">
        <f aca="false">INDEX(MDP_2_DPAction,MDP_2_DPStateAction)</f>
        <v>Quit</v>
      </c>
      <c r="Q597" s="26" t="n">
        <f aca="false">INDEX(MDP_2_DPDecReward,MDP_2_DPStateDec)+INDEX(MDP_2_DPDecTransReward,MDP_2_DPStateDec)</f>
        <v>0</v>
      </c>
      <c r="R597" s="26" t="n">
        <f aca="false">MAX(AN1876:AN1877)</f>
        <v>0</v>
      </c>
      <c r="S597" s="25" t="n">
        <v>0</v>
      </c>
      <c r="AF597" s="90" t="n">
        <v>584</v>
      </c>
      <c r="AG597" s="98" t="n">
        <v>148</v>
      </c>
      <c r="AH597" s="98" t="n">
        <v>1</v>
      </c>
      <c r="AI597" s="98" t="s">
        <v>1915</v>
      </c>
      <c r="AJ597" s="100" t="n">
        <v>1021</v>
      </c>
      <c r="AK597" s="99" t="n">
        <v>0</v>
      </c>
      <c r="AL597" s="100" t="n">
        <f aca="false">SUMPRODUCT(AY1033:AY1034,AW1033:AW1034)</f>
        <v>0</v>
      </c>
      <c r="AM597" s="100" t="n">
        <f aca="false">SUMPRODUCT(AV1033:AV1034,AW1033:AW1034)</f>
        <v>-3.10326635837555</v>
      </c>
      <c r="AN597" s="100" t="n">
        <f aca="false">MDP_2_DPDecReward+MDP_2_DPDecTransReward+(MDP_2_DPDecFuture/(1+MDP_2_DPDiscount))</f>
        <v>-3.10326635837555</v>
      </c>
      <c r="AO597" s="100" t="n">
        <f aca="false">IF(INDEX(MDP_2_DPStateDec,MDP_2_DPDecStateIndex)=MDP_2_DPDecIndex,1,0)</f>
        <v>0</v>
      </c>
      <c r="AQ597" s="93" t="n">
        <v>584</v>
      </c>
      <c r="AR597" s="101" t="n">
        <v>75</v>
      </c>
      <c r="AS597" s="101" t="n">
        <v>2</v>
      </c>
      <c r="AT597" s="101" t="n">
        <v>2</v>
      </c>
      <c r="AU597" s="101" t="s">
        <v>1916</v>
      </c>
      <c r="AV597" s="102" t="n">
        <v>15</v>
      </c>
      <c r="AW597" s="102" t="n">
        <v>0.671635091304779</v>
      </c>
      <c r="AX597" s="102" t="n">
        <v>237</v>
      </c>
      <c r="AY597" s="103" t="n">
        <f aca="false">INDEX(MDP_2_DPStateNextValue,AX597)</f>
        <v>0</v>
      </c>
    </row>
    <row r="598" customFormat="false" ht="13" hidden="false" customHeight="false" outlineLevel="0" collapsed="false">
      <c r="D598" s="5" t="n">
        <v>585</v>
      </c>
      <c r="E598" s="81" t="s">
        <v>1917</v>
      </c>
      <c r="F598" s="82" t="n">
        <v>1</v>
      </c>
      <c r="G598" s="82" t="n">
        <v>0</v>
      </c>
      <c r="H598" s="82" t="n">
        <v>-1</v>
      </c>
      <c r="I598" s="82" t="n">
        <v>0</v>
      </c>
      <c r="J598" s="82" t="n">
        <v>1</v>
      </c>
      <c r="K598" s="82" t="n">
        <v>1</v>
      </c>
      <c r="L598" s="82" t="n">
        <v>0</v>
      </c>
      <c r="M598" s="8" t="n">
        <f aca="false">MATCH(MDP_2_DPStateValue,$AN$1878:$AN$1879,0)+$N$597</f>
        <v>1865</v>
      </c>
      <c r="N598" s="8" t="n">
        <f aca="false">LOOKUP(MDP_2_DPStateIndex+0.1,MDP_2_DPDecStateIndex,MDP_2_DPDecIndex)</f>
        <v>1866</v>
      </c>
      <c r="O598" s="8" t="n">
        <f aca="false">INDEX(MDP_2_DPDecActionIndex,MDP_2_DPStateDec)</f>
        <v>3</v>
      </c>
      <c r="P598" s="8" t="str">
        <f aca="false">INDEX(MDP_2_DPAction,MDP_2_DPStateAction)</f>
        <v>Drill 3</v>
      </c>
      <c r="Q598" s="26" t="n">
        <f aca="false">INDEX(MDP_2_DPDecReward,MDP_2_DPStateDec)+INDEX(MDP_2_DPDecTransReward,MDP_2_DPStateDec)</f>
        <v>24.3289244547486</v>
      </c>
      <c r="R598" s="26" t="n">
        <f aca="false">MAX(AN1878:AN1879)</f>
        <v>24.3289244547486</v>
      </c>
      <c r="S598" s="25" t="n">
        <v>0</v>
      </c>
      <c r="AF598" s="90" t="n">
        <v>585</v>
      </c>
      <c r="AG598" s="91" t="n">
        <v>148</v>
      </c>
      <c r="AH598" s="91" t="n">
        <v>6</v>
      </c>
      <c r="AI598" s="91" t="s">
        <v>1918</v>
      </c>
      <c r="AJ598" s="26" t="n">
        <v>1023</v>
      </c>
      <c r="AK598" s="92" t="n">
        <v>0</v>
      </c>
      <c r="AL598" s="26" t="n">
        <f aca="false">SUMPRODUCT(AY1035:AY1036,AW1035:AW1036)</f>
        <v>0</v>
      </c>
      <c r="AM598" s="26" t="n">
        <f aca="false">SUMPRODUCT(AV1035:AV1036,AW1035:AW1036)</f>
        <v>4.6075427532196</v>
      </c>
      <c r="AN598" s="26" t="n">
        <f aca="false">MDP_2_DPDecReward+MDP_2_DPDecTransReward+(MDP_2_DPDecFuture/(1+MDP_2_DPDiscount))</f>
        <v>4.6075427532196</v>
      </c>
      <c r="AO598" s="26" t="n">
        <f aca="false">IF(INDEX(MDP_2_DPStateDec,MDP_2_DPDecStateIndex)=MDP_2_DPDecIndex,1,0)</f>
        <v>1</v>
      </c>
      <c r="AQ598" s="90" t="n">
        <v>585</v>
      </c>
      <c r="AR598" s="98" t="n">
        <v>75</v>
      </c>
      <c r="AS598" s="98" t="n">
        <v>5</v>
      </c>
      <c r="AT598" s="98" t="n">
        <v>1</v>
      </c>
      <c r="AU598" s="98" t="s">
        <v>1919</v>
      </c>
      <c r="AV598" s="99" t="n">
        <v>-20</v>
      </c>
      <c r="AW598" s="99" t="n">
        <v>0.507578670978546</v>
      </c>
      <c r="AX598" s="99" t="n">
        <v>78</v>
      </c>
      <c r="AY598" s="100" t="n">
        <f aca="false">INDEX(MDP_2_DPStateNextValue,AX598)</f>
        <v>0</v>
      </c>
    </row>
    <row r="599" customFormat="false" ht="13" hidden="false" customHeight="false" outlineLevel="0" collapsed="false">
      <c r="D599" s="5" t="n">
        <v>586</v>
      </c>
      <c r="E599" s="81" t="s">
        <v>1920</v>
      </c>
      <c r="F599" s="82" t="n">
        <v>1</v>
      </c>
      <c r="G599" s="82" t="n">
        <v>0</v>
      </c>
      <c r="H599" s="82" t="n">
        <v>-1</v>
      </c>
      <c r="I599" s="82" t="n">
        <v>1</v>
      </c>
      <c r="J599" s="82" t="n">
        <v>-1</v>
      </c>
      <c r="K599" s="82" t="n">
        <v>-1</v>
      </c>
      <c r="L599" s="82" t="n">
        <v>0</v>
      </c>
      <c r="M599" s="8" t="n">
        <f aca="false">MATCH(MDP_2_DPStateValue,$AN$1880:$AN$1883,0)+$N$598</f>
        <v>1869</v>
      </c>
      <c r="N599" s="8" t="n">
        <f aca="false">LOOKUP(MDP_2_DPStateIndex+0.1,MDP_2_DPDecStateIndex,MDP_2_DPDecIndex)</f>
        <v>1870</v>
      </c>
      <c r="O599" s="8" t="n">
        <f aca="false">INDEX(MDP_2_DPDecActionIndex,MDP_2_DPStateDec)</f>
        <v>6</v>
      </c>
      <c r="P599" s="8" t="str">
        <f aca="false">INDEX(MDP_2_DPAction,MDP_2_DPStateAction)</f>
        <v>Drill 6</v>
      </c>
      <c r="Q599" s="26" t="n">
        <f aca="false">INDEX(MDP_2_DPDecReward,MDP_2_DPStateDec)+INDEX(MDP_2_DPDecTransReward,MDP_2_DPStateDec)</f>
        <v>2.93823957443237</v>
      </c>
      <c r="R599" s="26" t="n">
        <f aca="false">MAX(AN1880:AN1883)</f>
        <v>2.93823957443237</v>
      </c>
      <c r="S599" s="25" t="n">
        <v>0</v>
      </c>
      <c r="AF599" s="104" t="n">
        <v>586</v>
      </c>
      <c r="AG599" s="105" t="n">
        <v>148</v>
      </c>
      <c r="AH599" s="105" t="n">
        <v>7</v>
      </c>
      <c r="AI599" s="105" t="s">
        <v>1921</v>
      </c>
      <c r="AJ599" s="106" t="n">
        <v>1024</v>
      </c>
      <c r="AK599" s="107" t="n">
        <v>0</v>
      </c>
      <c r="AL599" s="106" t="n">
        <f aca="false">AY1037*AW1037</f>
        <v>0</v>
      </c>
      <c r="AM599" s="106" t="n">
        <f aca="false">AV1037*AW1037</f>
        <v>0</v>
      </c>
      <c r="AN599" s="106" t="n">
        <f aca="false">MDP_2_DPDecReward+MDP_2_DPDecTransReward+(MDP_2_DPDecFuture/(1+MDP_2_DPDiscount))</f>
        <v>0</v>
      </c>
      <c r="AO599" s="106" t="n">
        <f aca="false">IF(INDEX(MDP_2_DPStateDec,MDP_2_DPDecStateIndex)=MDP_2_DPDecIndex,1,0)</f>
        <v>0</v>
      </c>
      <c r="AQ599" s="93" t="n">
        <v>586</v>
      </c>
      <c r="AR599" s="101" t="n">
        <v>75</v>
      </c>
      <c r="AS599" s="101" t="n">
        <v>5</v>
      </c>
      <c r="AT599" s="101" t="n">
        <v>2</v>
      </c>
      <c r="AU599" s="101" t="s">
        <v>1922</v>
      </c>
      <c r="AV599" s="102" t="n">
        <v>40</v>
      </c>
      <c r="AW599" s="102" t="n">
        <v>0.492421329021454</v>
      </c>
      <c r="AX599" s="102" t="n">
        <v>81</v>
      </c>
      <c r="AY599" s="103" t="n">
        <f aca="false">INDEX(MDP_2_DPStateNextValue,AX599)</f>
        <v>0</v>
      </c>
    </row>
    <row r="600" customFormat="false" ht="13" hidden="false" customHeight="false" outlineLevel="0" collapsed="false">
      <c r="D600" s="5" t="n">
        <v>587</v>
      </c>
      <c r="E600" s="81" t="s">
        <v>1923</v>
      </c>
      <c r="F600" s="82" t="n">
        <v>1</v>
      </c>
      <c r="G600" s="82" t="n">
        <v>0</v>
      </c>
      <c r="H600" s="82" t="n">
        <v>-1</v>
      </c>
      <c r="I600" s="82" t="n">
        <v>1</v>
      </c>
      <c r="J600" s="82" t="n">
        <v>-1</v>
      </c>
      <c r="K600" s="82" t="n">
        <v>0</v>
      </c>
      <c r="L600" s="82" t="n">
        <v>0</v>
      </c>
      <c r="M600" s="8" t="n">
        <f aca="false">MATCH(MDP_2_DPStateValue,$AN$1884:$AN$1886,0)+$N$599</f>
        <v>1873</v>
      </c>
      <c r="N600" s="8" t="n">
        <f aca="false">LOOKUP(MDP_2_DPStateIndex+0.1,MDP_2_DPDecStateIndex,MDP_2_DPDecIndex)</f>
        <v>1873</v>
      </c>
      <c r="O600" s="8" t="n">
        <f aca="false">INDEX(MDP_2_DPDecActionIndex,MDP_2_DPStateDec)</f>
        <v>7</v>
      </c>
      <c r="P600" s="8" t="str">
        <f aca="false">INDEX(MDP_2_DPAction,MDP_2_DPStateAction)</f>
        <v>Quit</v>
      </c>
      <c r="Q600" s="26" t="n">
        <f aca="false">INDEX(MDP_2_DPDecReward,MDP_2_DPStateDec)+INDEX(MDP_2_DPDecTransReward,MDP_2_DPStateDec)</f>
        <v>0</v>
      </c>
      <c r="R600" s="26" t="n">
        <f aca="false">MAX(AN1884:AN1886)</f>
        <v>0</v>
      </c>
      <c r="S600" s="25" t="n">
        <v>0</v>
      </c>
      <c r="AF600" s="90" t="n">
        <v>587</v>
      </c>
      <c r="AG600" s="98" t="n">
        <v>149</v>
      </c>
      <c r="AH600" s="98" t="n">
        <v>1</v>
      </c>
      <c r="AI600" s="98" t="s">
        <v>1924</v>
      </c>
      <c r="AJ600" s="100" t="n">
        <v>1026</v>
      </c>
      <c r="AK600" s="99" t="n">
        <v>0</v>
      </c>
      <c r="AL600" s="100" t="n">
        <f aca="false">SUMPRODUCT(AY1038:AY1039,AW1038:AW1039)</f>
        <v>0</v>
      </c>
      <c r="AM600" s="100" t="n">
        <f aca="false">SUMPRODUCT(AV1038:AV1039,AW1038:AW1039)</f>
        <v>-9.22085285186768</v>
      </c>
      <c r="AN600" s="100" t="n">
        <f aca="false">MDP_2_DPDecReward+MDP_2_DPDecTransReward+(MDP_2_DPDecFuture/(1+MDP_2_DPDiscount))</f>
        <v>-9.22085285186768</v>
      </c>
      <c r="AO600" s="100" t="n">
        <f aca="false">IF(INDEX(MDP_2_DPStateDec,MDP_2_DPDecStateIndex)=MDP_2_DPDecIndex,1,0)</f>
        <v>0</v>
      </c>
      <c r="AQ600" s="114" t="n">
        <v>587</v>
      </c>
      <c r="AR600" s="115" t="n">
        <v>75</v>
      </c>
      <c r="AS600" s="115" t="n">
        <v>7</v>
      </c>
      <c r="AT600" s="115" t="n">
        <v>3</v>
      </c>
      <c r="AU600" s="115" t="s">
        <v>1925</v>
      </c>
      <c r="AV600" s="116" t="n">
        <v>0</v>
      </c>
      <c r="AW600" s="116" t="n">
        <v>1</v>
      </c>
      <c r="AX600" s="116" t="n">
        <v>75</v>
      </c>
      <c r="AY600" s="117" t="n">
        <f aca="false">INDEX(MDP_2_DPStateNextValue,AX600)</f>
        <v>0</v>
      </c>
    </row>
    <row r="601" customFormat="false" ht="13" hidden="false" customHeight="false" outlineLevel="0" collapsed="false">
      <c r="D601" s="5" t="n">
        <v>588</v>
      </c>
      <c r="E601" s="81" t="s">
        <v>1926</v>
      </c>
      <c r="F601" s="82" t="n">
        <v>1</v>
      </c>
      <c r="G601" s="82" t="n">
        <v>0</v>
      </c>
      <c r="H601" s="82" t="n">
        <v>-1</v>
      </c>
      <c r="I601" s="82" t="n">
        <v>1</v>
      </c>
      <c r="J601" s="82" t="n">
        <v>-1</v>
      </c>
      <c r="K601" s="82" t="n">
        <v>1</v>
      </c>
      <c r="L601" s="82" t="n">
        <v>0</v>
      </c>
      <c r="M601" s="8" t="n">
        <f aca="false">MATCH(MDP_2_DPStateValue,$AN$1887:$AN$1889,0)+$N$600</f>
        <v>1874</v>
      </c>
      <c r="N601" s="8" t="n">
        <f aca="false">LOOKUP(MDP_2_DPStateIndex+0.1,MDP_2_DPDecStateIndex,MDP_2_DPDecIndex)</f>
        <v>1876</v>
      </c>
      <c r="O601" s="8" t="n">
        <f aca="false">INDEX(MDP_2_DPDecActionIndex,MDP_2_DPStateDec)</f>
        <v>3</v>
      </c>
      <c r="P601" s="8" t="str">
        <f aca="false">INDEX(MDP_2_DPAction,MDP_2_DPStateAction)</f>
        <v>Drill 3</v>
      </c>
      <c r="Q601" s="26" t="n">
        <f aca="false">INDEX(MDP_2_DPDecReward,MDP_2_DPStateDec)+INDEX(MDP_2_DPDecTransReward,MDP_2_DPStateDec)</f>
        <v>21.9422607123852</v>
      </c>
      <c r="R601" s="26" t="n">
        <f aca="false">MAX(AN1887:AN1889)</f>
        <v>21.9422607123852</v>
      </c>
      <c r="S601" s="25" t="n">
        <v>0</v>
      </c>
      <c r="AF601" s="104" t="n">
        <v>588</v>
      </c>
      <c r="AG601" s="105" t="n">
        <v>149</v>
      </c>
      <c r="AH601" s="105" t="n">
        <v>7</v>
      </c>
      <c r="AI601" s="105" t="s">
        <v>1927</v>
      </c>
      <c r="AJ601" s="106" t="n">
        <v>1027</v>
      </c>
      <c r="AK601" s="107" t="n">
        <v>0</v>
      </c>
      <c r="AL601" s="106" t="n">
        <f aca="false">AY1040*AW1040</f>
        <v>0</v>
      </c>
      <c r="AM601" s="106" t="n">
        <f aca="false">AV1040*AW1040</f>
        <v>0</v>
      </c>
      <c r="AN601" s="106" t="n">
        <f aca="false">MDP_2_DPDecReward+MDP_2_DPDecTransReward+(MDP_2_DPDecFuture/(1+MDP_2_DPDiscount))</f>
        <v>0</v>
      </c>
      <c r="AO601" s="106" t="n">
        <f aca="false">IF(INDEX(MDP_2_DPStateDec,MDP_2_DPDecStateIndex)=MDP_2_DPDecIndex,1,0)</f>
        <v>1</v>
      </c>
      <c r="AQ601" s="90" t="n">
        <v>588</v>
      </c>
      <c r="AR601" s="98" t="n">
        <v>76</v>
      </c>
      <c r="AS601" s="98" t="n">
        <v>1</v>
      </c>
      <c r="AT601" s="98" t="n">
        <v>1</v>
      </c>
      <c r="AU601" s="98" t="s">
        <v>1928</v>
      </c>
      <c r="AV601" s="99" t="n">
        <v>-35</v>
      </c>
      <c r="AW601" s="99" t="n">
        <v>0.615896046161652</v>
      </c>
      <c r="AX601" s="99" t="n">
        <v>319</v>
      </c>
      <c r="AY601" s="100" t="n">
        <f aca="false">INDEX(MDP_2_DPStateNextValue,AX601)</f>
        <v>0</v>
      </c>
    </row>
    <row r="602" customFormat="false" ht="13" hidden="false" customHeight="false" outlineLevel="0" collapsed="false">
      <c r="D602" s="5" t="n">
        <v>589</v>
      </c>
      <c r="E602" s="81" t="s">
        <v>1929</v>
      </c>
      <c r="F602" s="82" t="n">
        <v>1</v>
      </c>
      <c r="G602" s="82" t="n">
        <v>0</v>
      </c>
      <c r="H602" s="82" t="n">
        <v>-1</v>
      </c>
      <c r="I602" s="82" t="n">
        <v>1</v>
      </c>
      <c r="J602" s="82" t="n">
        <v>0</v>
      </c>
      <c r="K602" s="82" t="n">
        <v>-1</v>
      </c>
      <c r="L602" s="82" t="n">
        <v>0</v>
      </c>
      <c r="M602" s="8" t="n">
        <f aca="false">MATCH(MDP_2_DPStateValue,$AN$1890:$AN$1892,0)+$N$601</f>
        <v>1878</v>
      </c>
      <c r="N602" s="8" t="n">
        <f aca="false">LOOKUP(MDP_2_DPStateIndex+0.1,MDP_2_DPDecStateIndex,MDP_2_DPDecIndex)</f>
        <v>1879</v>
      </c>
      <c r="O602" s="8" t="n">
        <f aca="false">INDEX(MDP_2_DPDecActionIndex,MDP_2_DPStateDec)</f>
        <v>6</v>
      </c>
      <c r="P602" s="8" t="str">
        <f aca="false">INDEX(MDP_2_DPAction,MDP_2_DPStateAction)</f>
        <v>Drill 6</v>
      </c>
      <c r="Q602" s="26" t="n">
        <f aca="false">INDEX(MDP_2_DPDecReward,MDP_2_DPStateDec)+INDEX(MDP_2_DPDecTransReward,MDP_2_DPStateDec)</f>
        <v>1.68330073356628</v>
      </c>
      <c r="R602" s="26" t="n">
        <f aca="false">MAX(AN1890:AN1892)</f>
        <v>1.68330073356628</v>
      </c>
      <c r="S602" s="25" t="n">
        <v>0</v>
      </c>
      <c r="AF602" s="90" t="n">
        <v>589</v>
      </c>
      <c r="AG602" s="98" t="n">
        <v>150</v>
      </c>
      <c r="AH602" s="98" t="n">
        <v>1</v>
      </c>
      <c r="AI602" s="98" t="s">
        <v>1930</v>
      </c>
      <c r="AJ602" s="100" t="n">
        <v>1029</v>
      </c>
      <c r="AK602" s="99" t="n">
        <v>0</v>
      </c>
      <c r="AL602" s="100" t="n">
        <f aca="false">SUMPRODUCT(AY1041:AY1042,AW1041:AW1042)</f>
        <v>0</v>
      </c>
      <c r="AM602" s="100" t="n">
        <f aca="false">SUMPRODUCT(AV1041:AV1042,AW1041:AW1042)</f>
        <v>15.6397567689419</v>
      </c>
      <c r="AN602" s="100" t="n">
        <f aca="false">MDP_2_DPDecReward+MDP_2_DPDecTransReward+(MDP_2_DPDecFuture/(1+MDP_2_DPDiscount))</f>
        <v>15.6397567689419</v>
      </c>
      <c r="AO602" s="100" t="n">
        <f aca="false">IF(INDEX(MDP_2_DPStateDec,MDP_2_DPDecStateIndex)=MDP_2_DPDecIndex,1,0)</f>
        <v>1</v>
      </c>
      <c r="AQ602" s="93" t="n">
        <v>589</v>
      </c>
      <c r="AR602" s="101" t="n">
        <v>76</v>
      </c>
      <c r="AS602" s="101" t="n">
        <v>1</v>
      </c>
      <c r="AT602" s="101" t="n">
        <v>2</v>
      </c>
      <c r="AU602" s="101" t="s">
        <v>1931</v>
      </c>
      <c r="AV602" s="102" t="n">
        <v>60</v>
      </c>
      <c r="AW602" s="102" t="n">
        <v>0.384103953838348</v>
      </c>
      <c r="AX602" s="102" t="n">
        <v>562</v>
      </c>
      <c r="AY602" s="103" t="n">
        <f aca="false">INDEX(MDP_2_DPStateNextValue,AX602)</f>
        <v>0</v>
      </c>
    </row>
    <row r="603" customFormat="false" ht="13" hidden="false" customHeight="false" outlineLevel="0" collapsed="false">
      <c r="D603" s="5" t="n">
        <v>590</v>
      </c>
      <c r="E603" s="81" t="s">
        <v>1932</v>
      </c>
      <c r="F603" s="82" t="n">
        <v>1</v>
      </c>
      <c r="G603" s="82" t="n">
        <v>0</v>
      </c>
      <c r="H603" s="82" t="n">
        <v>-1</v>
      </c>
      <c r="I603" s="82" t="n">
        <v>1</v>
      </c>
      <c r="J603" s="82" t="n">
        <v>0</v>
      </c>
      <c r="K603" s="82" t="n">
        <v>0</v>
      </c>
      <c r="L603" s="82" t="n">
        <v>0</v>
      </c>
      <c r="M603" s="8" t="n">
        <f aca="false">MATCH(MDP_2_DPStateValue,$AN$1893:$AN$1894,0)+$N$602</f>
        <v>1881</v>
      </c>
      <c r="N603" s="8" t="n">
        <f aca="false">LOOKUP(MDP_2_DPStateIndex+0.1,MDP_2_DPDecStateIndex,MDP_2_DPDecIndex)</f>
        <v>1881</v>
      </c>
      <c r="O603" s="8" t="n">
        <f aca="false">INDEX(MDP_2_DPDecActionIndex,MDP_2_DPStateDec)</f>
        <v>7</v>
      </c>
      <c r="P603" s="8" t="str">
        <f aca="false">INDEX(MDP_2_DPAction,MDP_2_DPStateAction)</f>
        <v>Quit</v>
      </c>
      <c r="Q603" s="26" t="n">
        <f aca="false">INDEX(MDP_2_DPDecReward,MDP_2_DPStateDec)+INDEX(MDP_2_DPDecTransReward,MDP_2_DPStateDec)</f>
        <v>0</v>
      </c>
      <c r="R603" s="26" t="n">
        <f aca="false">MAX(AN1893:AN1894)</f>
        <v>0</v>
      </c>
      <c r="S603" s="25" t="n">
        <v>0</v>
      </c>
      <c r="AF603" s="104" t="n">
        <v>590</v>
      </c>
      <c r="AG603" s="105" t="n">
        <v>150</v>
      </c>
      <c r="AH603" s="105" t="n">
        <v>7</v>
      </c>
      <c r="AI603" s="105" t="s">
        <v>1933</v>
      </c>
      <c r="AJ603" s="106" t="n">
        <v>1030</v>
      </c>
      <c r="AK603" s="107" t="n">
        <v>0</v>
      </c>
      <c r="AL603" s="106" t="n">
        <f aca="false">AY1043*AW1043</f>
        <v>0</v>
      </c>
      <c r="AM603" s="106" t="n">
        <f aca="false">AV1043*AW1043</f>
        <v>0</v>
      </c>
      <c r="AN603" s="106" t="n">
        <f aca="false">MDP_2_DPDecReward+MDP_2_DPDecTransReward+(MDP_2_DPDecFuture/(1+MDP_2_DPDiscount))</f>
        <v>0</v>
      </c>
      <c r="AO603" s="106" t="n">
        <f aca="false">IF(INDEX(MDP_2_DPStateDec,MDP_2_DPDecStateIndex)=MDP_2_DPDecIndex,1,0)</f>
        <v>0</v>
      </c>
      <c r="AQ603" s="90" t="n">
        <v>590</v>
      </c>
      <c r="AR603" s="98" t="n">
        <v>76</v>
      </c>
      <c r="AS603" s="98" t="n">
        <v>2</v>
      </c>
      <c r="AT603" s="98" t="n">
        <v>1</v>
      </c>
      <c r="AU603" s="98" t="s">
        <v>1934</v>
      </c>
      <c r="AV603" s="99" t="n">
        <v>-20</v>
      </c>
      <c r="AW603" s="99" t="n">
        <v>0.583388805389404</v>
      </c>
      <c r="AX603" s="99" t="n">
        <v>157</v>
      </c>
      <c r="AY603" s="100" t="n">
        <f aca="false">INDEX(MDP_2_DPStateNextValue,AX603)</f>
        <v>0</v>
      </c>
    </row>
    <row r="604" customFormat="false" ht="13" hidden="false" customHeight="false" outlineLevel="0" collapsed="false">
      <c r="D604" s="5" t="n">
        <v>591</v>
      </c>
      <c r="E604" s="81" t="s">
        <v>1935</v>
      </c>
      <c r="F604" s="82" t="n">
        <v>1</v>
      </c>
      <c r="G604" s="82" t="n">
        <v>0</v>
      </c>
      <c r="H604" s="82" t="n">
        <v>-1</v>
      </c>
      <c r="I604" s="82" t="n">
        <v>1</v>
      </c>
      <c r="J604" s="82" t="n">
        <v>0</v>
      </c>
      <c r="K604" s="82" t="n">
        <v>1</v>
      </c>
      <c r="L604" s="82" t="n">
        <v>0</v>
      </c>
      <c r="M604" s="8" t="n">
        <f aca="false">MATCH(MDP_2_DPStateValue,$AN$1895:$AN$1896,0)+$N$603</f>
        <v>1882</v>
      </c>
      <c r="N604" s="8" t="n">
        <f aca="false">LOOKUP(MDP_2_DPStateIndex+0.1,MDP_2_DPDecStateIndex,MDP_2_DPDecIndex)</f>
        <v>1883</v>
      </c>
      <c r="O604" s="8" t="n">
        <f aca="false">INDEX(MDP_2_DPDecActionIndex,MDP_2_DPStateDec)</f>
        <v>3</v>
      </c>
      <c r="P604" s="8" t="str">
        <f aca="false">INDEX(MDP_2_DPAction,MDP_2_DPStateAction)</f>
        <v>Drill 3</v>
      </c>
      <c r="Q604" s="26" t="n">
        <f aca="false">INDEX(MDP_2_DPDecReward,MDP_2_DPStateDec)+INDEX(MDP_2_DPDecTransReward,MDP_2_DPStateDec)</f>
        <v>21.4295875281096</v>
      </c>
      <c r="R604" s="26" t="n">
        <f aca="false">MAX(AN1895:AN1896)</f>
        <v>21.4295875281096</v>
      </c>
      <c r="S604" s="25" t="n">
        <v>0</v>
      </c>
      <c r="AF604" s="90" t="n">
        <v>591</v>
      </c>
      <c r="AG604" s="98" t="n">
        <v>151</v>
      </c>
      <c r="AH604" s="98" t="n">
        <v>1</v>
      </c>
      <c r="AI604" s="98" t="s">
        <v>1936</v>
      </c>
      <c r="AJ604" s="100" t="n">
        <v>1032</v>
      </c>
      <c r="AK604" s="99" t="n">
        <v>0</v>
      </c>
      <c r="AL604" s="100" t="n">
        <f aca="false">SUMPRODUCT(AY1044:AY1045,AW1044:AW1045)</f>
        <v>0</v>
      </c>
      <c r="AM604" s="100" t="n">
        <f aca="false">SUMPRODUCT(AV1044:AV1045,AW1044:AW1045)</f>
        <v>-0.983359813690186</v>
      </c>
      <c r="AN604" s="100" t="n">
        <f aca="false">MDP_2_DPDecReward+MDP_2_DPDecTransReward+(MDP_2_DPDecFuture/(1+MDP_2_DPDiscount))</f>
        <v>-0.983359813690186</v>
      </c>
      <c r="AO604" s="100" t="n">
        <f aca="false">IF(INDEX(MDP_2_DPStateDec,MDP_2_DPDecStateIndex)=MDP_2_DPDecIndex,1,0)</f>
        <v>0</v>
      </c>
      <c r="AQ604" s="93" t="n">
        <v>591</v>
      </c>
      <c r="AR604" s="101" t="n">
        <v>76</v>
      </c>
      <c r="AS604" s="101" t="n">
        <v>2</v>
      </c>
      <c r="AT604" s="101" t="n">
        <v>2</v>
      </c>
      <c r="AU604" s="101" t="s">
        <v>1937</v>
      </c>
      <c r="AV604" s="102" t="n">
        <v>15</v>
      </c>
      <c r="AW604" s="102" t="n">
        <v>0.416611194610596</v>
      </c>
      <c r="AX604" s="102" t="n">
        <v>238</v>
      </c>
      <c r="AY604" s="103" t="n">
        <f aca="false">INDEX(MDP_2_DPStateNextValue,AX604)</f>
        <v>0</v>
      </c>
    </row>
    <row r="605" customFormat="false" ht="13" hidden="false" customHeight="false" outlineLevel="0" collapsed="false">
      <c r="D605" s="5" t="n">
        <v>592</v>
      </c>
      <c r="E605" s="81" t="s">
        <v>1938</v>
      </c>
      <c r="F605" s="82" t="n">
        <v>1</v>
      </c>
      <c r="G605" s="82" t="n">
        <v>0</v>
      </c>
      <c r="H605" s="82" t="n">
        <v>-1</v>
      </c>
      <c r="I605" s="82" t="n">
        <v>1</v>
      </c>
      <c r="J605" s="82" t="n">
        <v>1</v>
      </c>
      <c r="K605" s="82" t="n">
        <v>-1</v>
      </c>
      <c r="L605" s="82" t="n">
        <v>0</v>
      </c>
      <c r="M605" s="8" t="n">
        <f aca="false">MATCH(MDP_2_DPStateValue,$AN$1897:$AN$1899,0)+$N$604</f>
        <v>1885</v>
      </c>
      <c r="N605" s="8" t="n">
        <f aca="false">LOOKUP(MDP_2_DPStateIndex+0.1,MDP_2_DPDecStateIndex,MDP_2_DPDecIndex)</f>
        <v>1886</v>
      </c>
      <c r="O605" s="8" t="n">
        <f aca="false">INDEX(MDP_2_DPDecActionIndex,MDP_2_DPStateDec)</f>
        <v>6</v>
      </c>
      <c r="P605" s="8" t="str">
        <f aca="false">INDEX(MDP_2_DPAction,MDP_2_DPStateAction)</f>
        <v>Drill 6</v>
      </c>
      <c r="Q605" s="26" t="n">
        <f aca="false">INDEX(MDP_2_DPDecReward,MDP_2_DPStateDec)+INDEX(MDP_2_DPDecTransReward,MDP_2_DPStateDec)</f>
        <v>11.3978040218353</v>
      </c>
      <c r="R605" s="26" t="n">
        <f aca="false">MAX(AN1897:AN1899)</f>
        <v>11.3978040218353</v>
      </c>
      <c r="S605" s="25" t="n">
        <v>0</v>
      </c>
      <c r="AF605" s="90" t="n">
        <v>592</v>
      </c>
      <c r="AG605" s="91" t="n">
        <v>151</v>
      </c>
      <c r="AH605" s="91" t="n">
        <v>6</v>
      </c>
      <c r="AI605" s="91" t="s">
        <v>1939</v>
      </c>
      <c r="AJ605" s="26" t="n">
        <v>1034</v>
      </c>
      <c r="AK605" s="92" t="n">
        <v>0</v>
      </c>
      <c r="AL605" s="26" t="n">
        <f aca="false">SUMPRODUCT(AY1046:AY1047,AW1046:AW1047)</f>
        <v>0</v>
      </c>
      <c r="AM605" s="26" t="n">
        <f aca="false">SUMPRODUCT(AV1046:AV1047,AW1046:AW1047)</f>
        <v>10.5311620235443</v>
      </c>
      <c r="AN605" s="26" t="n">
        <f aca="false">MDP_2_DPDecReward+MDP_2_DPDecTransReward+(MDP_2_DPDecFuture/(1+MDP_2_DPDiscount))</f>
        <v>10.5311620235443</v>
      </c>
      <c r="AO605" s="26" t="n">
        <f aca="false">IF(INDEX(MDP_2_DPStateDec,MDP_2_DPDecStateIndex)=MDP_2_DPDecIndex,1,0)</f>
        <v>1</v>
      </c>
      <c r="AQ605" s="90" t="n">
        <v>592</v>
      </c>
      <c r="AR605" s="98" t="n">
        <v>76</v>
      </c>
      <c r="AS605" s="98" t="n">
        <v>6</v>
      </c>
      <c r="AT605" s="98" t="n">
        <v>1</v>
      </c>
      <c r="AU605" s="98" t="s">
        <v>1940</v>
      </c>
      <c r="AV605" s="99" t="n">
        <v>-20</v>
      </c>
      <c r="AW605" s="99" t="n">
        <v>0.72870796918869</v>
      </c>
      <c r="AX605" s="99" t="n">
        <v>77</v>
      </c>
      <c r="AY605" s="100" t="n">
        <f aca="false">INDEX(MDP_2_DPStateNextValue,AX605)</f>
        <v>0</v>
      </c>
    </row>
    <row r="606" customFormat="false" ht="13" hidden="false" customHeight="false" outlineLevel="0" collapsed="false">
      <c r="D606" s="5" t="n">
        <v>593</v>
      </c>
      <c r="E606" s="81" t="s">
        <v>1941</v>
      </c>
      <c r="F606" s="82" t="n">
        <v>1</v>
      </c>
      <c r="G606" s="82" t="n">
        <v>0</v>
      </c>
      <c r="H606" s="82" t="n">
        <v>-1</v>
      </c>
      <c r="I606" s="82" t="n">
        <v>1</v>
      </c>
      <c r="J606" s="82" t="n">
        <v>1</v>
      </c>
      <c r="K606" s="82" t="n">
        <v>0</v>
      </c>
      <c r="L606" s="82" t="n">
        <v>0</v>
      </c>
      <c r="M606" s="8" t="n">
        <f aca="false">MATCH(MDP_2_DPStateValue,$AN$1900:$AN$1901,0)+$N$605</f>
        <v>1888</v>
      </c>
      <c r="N606" s="8" t="n">
        <f aca="false">LOOKUP(MDP_2_DPStateIndex+0.1,MDP_2_DPDecStateIndex,MDP_2_DPDecIndex)</f>
        <v>1888</v>
      </c>
      <c r="O606" s="8" t="n">
        <f aca="false">INDEX(MDP_2_DPDecActionIndex,MDP_2_DPStateDec)</f>
        <v>7</v>
      </c>
      <c r="P606" s="8" t="str">
        <f aca="false">INDEX(MDP_2_DPAction,MDP_2_DPStateAction)</f>
        <v>Quit</v>
      </c>
      <c r="Q606" s="26" t="n">
        <f aca="false">INDEX(MDP_2_DPDecReward,MDP_2_DPStateDec)+INDEX(MDP_2_DPDecTransReward,MDP_2_DPStateDec)</f>
        <v>0</v>
      </c>
      <c r="R606" s="26" t="n">
        <f aca="false">MAX(AN1900:AN1901)</f>
        <v>0</v>
      </c>
      <c r="S606" s="25" t="n">
        <v>0</v>
      </c>
      <c r="AF606" s="104" t="n">
        <v>593</v>
      </c>
      <c r="AG606" s="105" t="n">
        <v>151</v>
      </c>
      <c r="AH606" s="105" t="n">
        <v>7</v>
      </c>
      <c r="AI606" s="105" t="s">
        <v>1942</v>
      </c>
      <c r="AJ606" s="106" t="n">
        <v>1035</v>
      </c>
      <c r="AK606" s="107" t="n">
        <v>0</v>
      </c>
      <c r="AL606" s="106" t="n">
        <f aca="false">AY1048*AW1048</f>
        <v>0</v>
      </c>
      <c r="AM606" s="106" t="n">
        <f aca="false">AV1048*AW1048</f>
        <v>0</v>
      </c>
      <c r="AN606" s="106" t="n">
        <f aca="false">MDP_2_DPDecReward+MDP_2_DPDecTransReward+(MDP_2_DPDecFuture/(1+MDP_2_DPDiscount))</f>
        <v>0</v>
      </c>
      <c r="AO606" s="106" t="n">
        <f aca="false">IF(INDEX(MDP_2_DPStateDec,MDP_2_DPDecStateIndex)=MDP_2_DPDecIndex,1,0)</f>
        <v>0</v>
      </c>
      <c r="AQ606" s="93" t="n">
        <v>593</v>
      </c>
      <c r="AR606" s="101" t="n">
        <v>76</v>
      </c>
      <c r="AS606" s="101" t="n">
        <v>6</v>
      </c>
      <c r="AT606" s="101" t="n">
        <v>2</v>
      </c>
      <c r="AU606" s="101" t="s">
        <v>1943</v>
      </c>
      <c r="AV606" s="102" t="n">
        <v>80</v>
      </c>
      <c r="AW606" s="102" t="n">
        <v>0.271292060613632</v>
      </c>
      <c r="AX606" s="102" t="n">
        <v>78</v>
      </c>
      <c r="AY606" s="103" t="n">
        <f aca="false">INDEX(MDP_2_DPStateNextValue,AX606)</f>
        <v>0</v>
      </c>
    </row>
    <row r="607" customFormat="false" ht="13" hidden="false" customHeight="false" outlineLevel="0" collapsed="false">
      <c r="D607" s="5" t="n">
        <v>594</v>
      </c>
      <c r="E607" s="81" t="s">
        <v>1944</v>
      </c>
      <c r="F607" s="82" t="n">
        <v>1</v>
      </c>
      <c r="G607" s="82" t="n">
        <v>0</v>
      </c>
      <c r="H607" s="82" t="n">
        <v>-1</v>
      </c>
      <c r="I607" s="82" t="n">
        <v>1</v>
      </c>
      <c r="J607" s="82" t="n">
        <v>1</v>
      </c>
      <c r="K607" s="82" t="n">
        <v>1</v>
      </c>
      <c r="L607" s="82" t="n">
        <v>0</v>
      </c>
      <c r="M607" s="8" t="n">
        <f aca="false">MATCH(MDP_2_DPStateValue,$AN$1902:$AN$1903,0)+$N$606</f>
        <v>1889</v>
      </c>
      <c r="N607" s="8" t="n">
        <f aca="false">LOOKUP(MDP_2_DPStateIndex+0.1,MDP_2_DPDecStateIndex,MDP_2_DPDecIndex)</f>
        <v>1890</v>
      </c>
      <c r="O607" s="8" t="n">
        <f aca="false">INDEX(MDP_2_DPDecActionIndex,MDP_2_DPStateDec)</f>
        <v>3</v>
      </c>
      <c r="P607" s="8" t="str">
        <f aca="false">INDEX(MDP_2_DPAction,MDP_2_DPStateAction)</f>
        <v>Drill 3</v>
      </c>
      <c r="Q607" s="26" t="n">
        <f aca="false">INDEX(MDP_2_DPDecReward,MDP_2_DPStateDec)+INDEX(MDP_2_DPDecTransReward,MDP_2_DPStateDec)</f>
        <v>24.3289244547486</v>
      </c>
      <c r="R607" s="26" t="n">
        <f aca="false">MAX(AN1902:AN1903)</f>
        <v>24.3289244547486</v>
      </c>
      <c r="S607" s="25" t="n">
        <v>0</v>
      </c>
      <c r="AF607" s="90" t="n">
        <v>594</v>
      </c>
      <c r="AG607" s="98" t="n">
        <v>152</v>
      </c>
      <c r="AH607" s="98" t="n">
        <v>1</v>
      </c>
      <c r="AI607" s="98" t="s">
        <v>1945</v>
      </c>
      <c r="AJ607" s="100" t="n">
        <v>1037</v>
      </c>
      <c r="AK607" s="99" t="n">
        <v>0</v>
      </c>
      <c r="AL607" s="100" t="n">
        <f aca="false">SUMPRODUCT(AY1049:AY1050,AW1049:AW1050)</f>
        <v>0</v>
      </c>
      <c r="AM607" s="100" t="n">
        <f aca="false">SUMPRODUCT(AV1049:AV1050,AW1049:AW1050)</f>
        <v>-8.61922025680542</v>
      </c>
      <c r="AN607" s="100" t="n">
        <f aca="false">MDP_2_DPDecReward+MDP_2_DPDecTransReward+(MDP_2_DPDecFuture/(1+MDP_2_DPDiscount))</f>
        <v>-8.61922025680542</v>
      </c>
      <c r="AO607" s="100" t="n">
        <f aca="false">IF(INDEX(MDP_2_DPStateDec,MDP_2_DPDecStateIndex)=MDP_2_DPDecIndex,1,0)</f>
        <v>0</v>
      </c>
      <c r="AQ607" s="114" t="n">
        <v>594</v>
      </c>
      <c r="AR607" s="115" t="n">
        <v>76</v>
      </c>
      <c r="AS607" s="115" t="n">
        <v>7</v>
      </c>
      <c r="AT607" s="115" t="n">
        <v>3</v>
      </c>
      <c r="AU607" s="115" t="s">
        <v>1946</v>
      </c>
      <c r="AV607" s="116" t="n">
        <v>0</v>
      </c>
      <c r="AW607" s="116" t="n">
        <v>1</v>
      </c>
      <c r="AX607" s="116" t="n">
        <v>76</v>
      </c>
      <c r="AY607" s="117" t="n">
        <f aca="false">INDEX(MDP_2_DPStateNextValue,AX607)</f>
        <v>0</v>
      </c>
    </row>
    <row r="608" customFormat="false" ht="13" hidden="false" customHeight="false" outlineLevel="0" collapsed="false">
      <c r="D608" s="5" t="n">
        <v>595</v>
      </c>
      <c r="E608" s="81" t="s">
        <v>1947</v>
      </c>
      <c r="F608" s="82" t="n">
        <v>1</v>
      </c>
      <c r="G608" s="82" t="n">
        <v>0</v>
      </c>
      <c r="H608" s="82" t="n">
        <v>0</v>
      </c>
      <c r="I608" s="82" t="n">
        <v>-1</v>
      </c>
      <c r="J608" s="82" t="n">
        <v>-1</v>
      </c>
      <c r="K608" s="82" t="n">
        <v>-1</v>
      </c>
      <c r="L608" s="82" t="n">
        <v>0</v>
      </c>
      <c r="M608" s="8" t="n">
        <f aca="false">MATCH(MDP_2_DPStateValue,$AN$1904:$AN$1907,0)+$N$607</f>
        <v>1894</v>
      </c>
      <c r="N608" s="8" t="n">
        <f aca="false">LOOKUP(MDP_2_DPStateIndex+0.1,MDP_2_DPDecStateIndex,MDP_2_DPDecIndex)</f>
        <v>1894</v>
      </c>
      <c r="O608" s="8" t="n">
        <f aca="false">INDEX(MDP_2_DPDecActionIndex,MDP_2_DPStateDec)</f>
        <v>7</v>
      </c>
      <c r="P608" s="8" t="str">
        <f aca="false">INDEX(MDP_2_DPAction,MDP_2_DPStateAction)</f>
        <v>Quit</v>
      </c>
      <c r="Q608" s="26" t="n">
        <f aca="false">INDEX(MDP_2_DPDecReward,MDP_2_DPStateDec)+INDEX(MDP_2_DPDecTransReward,MDP_2_DPStateDec)</f>
        <v>0</v>
      </c>
      <c r="R608" s="26" t="n">
        <f aca="false">MAX(AN1904:AN1907)</f>
        <v>0</v>
      </c>
      <c r="S608" s="25" t="n">
        <v>0</v>
      </c>
      <c r="AF608" s="104" t="n">
        <v>595</v>
      </c>
      <c r="AG608" s="105" t="n">
        <v>152</v>
      </c>
      <c r="AH608" s="105" t="n">
        <v>7</v>
      </c>
      <c r="AI608" s="105" t="s">
        <v>1948</v>
      </c>
      <c r="AJ608" s="106" t="n">
        <v>1038</v>
      </c>
      <c r="AK608" s="107" t="n">
        <v>0</v>
      </c>
      <c r="AL608" s="106" t="n">
        <f aca="false">AY1051*AW1051</f>
        <v>0</v>
      </c>
      <c r="AM608" s="106" t="n">
        <f aca="false">AV1051*AW1051</f>
        <v>0</v>
      </c>
      <c r="AN608" s="106" t="n">
        <f aca="false">MDP_2_DPDecReward+MDP_2_DPDecTransReward+(MDP_2_DPDecFuture/(1+MDP_2_DPDiscount))</f>
        <v>0</v>
      </c>
      <c r="AO608" s="106" t="n">
        <f aca="false">IF(INDEX(MDP_2_DPStateDec,MDP_2_DPDecStateIndex)=MDP_2_DPDecIndex,1,0)</f>
        <v>1</v>
      </c>
      <c r="AQ608" s="90" t="n">
        <v>595</v>
      </c>
      <c r="AR608" s="98" t="n">
        <v>77</v>
      </c>
      <c r="AS608" s="98" t="n">
        <v>1</v>
      </c>
      <c r="AT608" s="98" t="n">
        <v>1</v>
      </c>
      <c r="AU608" s="98" t="s">
        <v>1949</v>
      </c>
      <c r="AV608" s="99" t="n">
        <v>-35</v>
      </c>
      <c r="AW608" s="99" t="n">
        <v>0.690277397632599</v>
      </c>
      <c r="AX608" s="99" t="n">
        <v>320</v>
      </c>
      <c r="AY608" s="100" t="n">
        <f aca="false">INDEX(MDP_2_DPStateNextValue,AX608)</f>
        <v>0</v>
      </c>
    </row>
    <row r="609" customFormat="false" ht="13" hidden="false" customHeight="false" outlineLevel="0" collapsed="false">
      <c r="D609" s="5" t="n">
        <v>596</v>
      </c>
      <c r="E609" s="81" t="s">
        <v>1950</v>
      </c>
      <c r="F609" s="82" t="n">
        <v>1</v>
      </c>
      <c r="G609" s="82" t="n">
        <v>0</v>
      </c>
      <c r="H609" s="82" t="n">
        <v>0</v>
      </c>
      <c r="I609" s="82" t="n">
        <v>-1</v>
      </c>
      <c r="J609" s="82" t="n">
        <v>-1</v>
      </c>
      <c r="K609" s="82" t="n">
        <v>0</v>
      </c>
      <c r="L609" s="82" t="n">
        <v>0</v>
      </c>
      <c r="M609" s="8" t="n">
        <f aca="false">MATCH(MDP_2_DPStateValue,$AN$1908:$AN$1910,0)+$N$608</f>
        <v>1897</v>
      </c>
      <c r="N609" s="8" t="n">
        <f aca="false">LOOKUP(MDP_2_DPStateIndex+0.1,MDP_2_DPDecStateIndex,MDP_2_DPDecIndex)</f>
        <v>1897</v>
      </c>
      <c r="O609" s="8" t="n">
        <f aca="false">INDEX(MDP_2_DPDecActionIndex,MDP_2_DPStateDec)</f>
        <v>7</v>
      </c>
      <c r="P609" s="8" t="str">
        <f aca="false">INDEX(MDP_2_DPAction,MDP_2_DPStateAction)</f>
        <v>Quit</v>
      </c>
      <c r="Q609" s="26" t="n">
        <f aca="false">INDEX(MDP_2_DPDecReward,MDP_2_DPStateDec)+INDEX(MDP_2_DPDecTransReward,MDP_2_DPStateDec)</f>
        <v>0</v>
      </c>
      <c r="R609" s="26" t="n">
        <f aca="false">MAX(AN1908:AN1910)</f>
        <v>0</v>
      </c>
      <c r="S609" s="25" t="n">
        <v>0</v>
      </c>
      <c r="AF609" s="90" t="n">
        <v>596</v>
      </c>
      <c r="AG609" s="98" t="n">
        <v>153</v>
      </c>
      <c r="AH609" s="98" t="n">
        <v>1</v>
      </c>
      <c r="AI609" s="98" t="s">
        <v>1951</v>
      </c>
      <c r="AJ609" s="100" t="n">
        <v>1040</v>
      </c>
      <c r="AK609" s="99" t="n">
        <v>0</v>
      </c>
      <c r="AL609" s="100" t="n">
        <f aca="false">SUMPRODUCT(AY1052:AY1053,AW1052:AW1053)</f>
        <v>0</v>
      </c>
      <c r="AM609" s="100" t="n">
        <f aca="false">SUMPRODUCT(AV1052:AV1053,AW1052:AW1053)</f>
        <v>16.3908389210701</v>
      </c>
      <c r="AN609" s="100" t="n">
        <f aca="false">MDP_2_DPDecReward+MDP_2_DPDecTransReward+(MDP_2_DPDecFuture/(1+MDP_2_DPDiscount))</f>
        <v>16.3908389210701</v>
      </c>
      <c r="AO609" s="100" t="n">
        <f aca="false">IF(INDEX(MDP_2_DPStateDec,MDP_2_DPDecStateIndex)=MDP_2_DPDecIndex,1,0)</f>
        <v>1</v>
      </c>
      <c r="AQ609" s="93" t="n">
        <v>596</v>
      </c>
      <c r="AR609" s="101" t="n">
        <v>77</v>
      </c>
      <c r="AS609" s="101" t="n">
        <v>1</v>
      </c>
      <c r="AT609" s="101" t="n">
        <v>2</v>
      </c>
      <c r="AU609" s="101" t="s">
        <v>1952</v>
      </c>
      <c r="AV609" s="102" t="n">
        <v>60</v>
      </c>
      <c r="AW609" s="102" t="n">
        <v>0.309722572565079</v>
      </c>
      <c r="AX609" s="102" t="n">
        <v>563</v>
      </c>
      <c r="AY609" s="103" t="n">
        <f aca="false">INDEX(MDP_2_DPStateNextValue,AX609)</f>
        <v>0</v>
      </c>
    </row>
    <row r="610" customFormat="false" ht="13" hidden="false" customHeight="false" outlineLevel="0" collapsed="false">
      <c r="D610" s="5" t="n">
        <v>597</v>
      </c>
      <c r="E610" s="81" t="s">
        <v>1953</v>
      </c>
      <c r="F610" s="82" t="n">
        <v>1</v>
      </c>
      <c r="G610" s="82" t="n">
        <v>0</v>
      </c>
      <c r="H610" s="82" t="n">
        <v>0</v>
      </c>
      <c r="I610" s="82" t="n">
        <v>-1</v>
      </c>
      <c r="J610" s="82" t="n">
        <v>-1</v>
      </c>
      <c r="K610" s="82" t="n">
        <v>1</v>
      </c>
      <c r="L610" s="82" t="n">
        <v>0</v>
      </c>
      <c r="M610" s="8" t="n">
        <f aca="false">MATCH(MDP_2_DPStateValue,$AN$1911:$AN$1913,0)+$N$609</f>
        <v>1900</v>
      </c>
      <c r="N610" s="8" t="n">
        <f aca="false">LOOKUP(MDP_2_DPStateIndex+0.1,MDP_2_DPDecStateIndex,MDP_2_DPDecIndex)</f>
        <v>1900</v>
      </c>
      <c r="O610" s="8" t="n">
        <f aca="false">INDEX(MDP_2_DPDecActionIndex,MDP_2_DPStateDec)</f>
        <v>7</v>
      </c>
      <c r="P610" s="8" t="str">
        <f aca="false">INDEX(MDP_2_DPAction,MDP_2_DPStateAction)</f>
        <v>Quit</v>
      </c>
      <c r="Q610" s="26" t="n">
        <f aca="false">INDEX(MDP_2_DPDecReward,MDP_2_DPStateDec)+INDEX(MDP_2_DPDecTransReward,MDP_2_DPStateDec)</f>
        <v>0</v>
      </c>
      <c r="R610" s="26" t="n">
        <f aca="false">MAX(AN1911:AN1913)</f>
        <v>0</v>
      </c>
      <c r="S610" s="25" t="n">
        <v>0</v>
      </c>
      <c r="AF610" s="104" t="n">
        <v>597</v>
      </c>
      <c r="AG610" s="105" t="n">
        <v>153</v>
      </c>
      <c r="AH610" s="105" t="n">
        <v>7</v>
      </c>
      <c r="AI610" s="105" t="s">
        <v>1954</v>
      </c>
      <c r="AJ610" s="106" t="n">
        <v>1041</v>
      </c>
      <c r="AK610" s="107" t="n">
        <v>0</v>
      </c>
      <c r="AL610" s="106" t="n">
        <f aca="false">AY1054*AW1054</f>
        <v>0</v>
      </c>
      <c r="AM610" s="106" t="n">
        <f aca="false">AV1054*AW1054</f>
        <v>0</v>
      </c>
      <c r="AN610" s="106" t="n">
        <f aca="false">MDP_2_DPDecReward+MDP_2_DPDecTransReward+(MDP_2_DPDecFuture/(1+MDP_2_DPDiscount))</f>
        <v>0</v>
      </c>
      <c r="AO610" s="106" t="n">
        <f aca="false">IF(INDEX(MDP_2_DPStateDec,MDP_2_DPDecStateIndex)=MDP_2_DPDecIndex,1,0)</f>
        <v>0</v>
      </c>
      <c r="AQ610" s="90" t="n">
        <v>597</v>
      </c>
      <c r="AR610" s="98" t="n">
        <v>77</v>
      </c>
      <c r="AS610" s="98" t="n">
        <v>2</v>
      </c>
      <c r="AT610" s="98" t="n">
        <v>1</v>
      </c>
      <c r="AU610" s="98" t="s">
        <v>1955</v>
      </c>
      <c r="AV610" s="99" t="n">
        <v>-20</v>
      </c>
      <c r="AW610" s="99" t="n">
        <v>0.603576719760895</v>
      </c>
      <c r="AX610" s="99" t="n">
        <v>158</v>
      </c>
      <c r="AY610" s="100" t="n">
        <f aca="false">INDEX(MDP_2_DPStateNextValue,AX610)</f>
        <v>0</v>
      </c>
    </row>
    <row r="611" customFormat="false" ht="13" hidden="false" customHeight="false" outlineLevel="0" collapsed="false">
      <c r="D611" s="5" t="n">
        <v>598</v>
      </c>
      <c r="E611" s="81" t="s">
        <v>1956</v>
      </c>
      <c r="F611" s="82" t="n">
        <v>1</v>
      </c>
      <c r="G611" s="82" t="n">
        <v>0</v>
      </c>
      <c r="H611" s="82" t="n">
        <v>0</v>
      </c>
      <c r="I611" s="82" t="n">
        <v>-1</v>
      </c>
      <c r="J611" s="82" t="n">
        <v>0</v>
      </c>
      <c r="K611" s="82" t="n">
        <v>-1</v>
      </c>
      <c r="L611" s="82" t="n">
        <v>0</v>
      </c>
      <c r="M611" s="8" t="n">
        <f aca="false">MATCH(MDP_2_DPStateValue,$AN$1914:$AN$1916,0)+$N$610</f>
        <v>1903</v>
      </c>
      <c r="N611" s="8" t="n">
        <f aca="false">LOOKUP(MDP_2_DPStateIndex+0.1,MDP_2_DPDecStateIndex,MDP_2_DPDecIndex)</f>
        <v>1903</v>
      </c>
      <c r="O611" s="8" t="n">
        <f aca="false">INDEX(MDP_2_DPDecActionIndex,MDP_2_DPStateDec)</f>
        <v>7</v>
      </c>
      <c r="P611" s="8" t="str">
        <f aca="false">INDEX(MDP_2_DPAction,MDP_2_DPStateAction)</f>
        <v>Quit</v>
      </c>
      <c r="Q611" s="26" t="n">
        <f aca="false">INDEX(MDP_2_DPDecReward,MDP_2_DPStateDec)+INDEX(MDP_2_DPDecTransReward,MDP_2_DPStateDec)</f>
        <v>0</v>
      </c>
      <c r="R611" s="26" t="n">
        <f aca="false">MAX(AN1914:AN1916)</f>
        <v>0</v>
      </c>
      <c r="S611" s="25" t="n">
        <v>0</v>
      </c>
      <c r="AF611" s="90" t="n">
        <v>598</v>
      </c>
      <c r="AG611" s="98" t="n">
        <v>154</v>
      </c>
      <c r="AH611" s="98" t="n">
        <v>1</v>
      </c>
      <c r="AI611" s="98" t="s">
        <v>1957</v>
      </c>
      <c r="AJ611" s="100" t="n">
        <v>1043</v>
      </c>
      <c r="AK611" s="99" t="n">
        <v>0</v>
      </c>
      <c r="AL611" s="100" t="n">
        <f aca="false">SUMPRODUCT(AY1055:AY1056,AW1055:AW1056)</f>
        <v>0</v>
      </c>
      <c r="AM611" s="100" t="n">
        <f aca="false">SUMPRODUCT(AV1055:AV1056,AW1055:AW1056)</f>
        <v>-2.78085649013519</v>
      </c>
      <c r="AN611" s="100" t="n">
        <f aca="false">MDP_2_DPDecReward+MDP_2_DPDecTransReward+(MDP_2_DPDecFuture/(1+MDP_2_DPDiscount))</f>
        <v>-2.78085649013519</v>
      </c>
      <c r="AO611" s="100" t="n">
        <f aca="false">IF(INDEX(MDP_2_DPStateDec,MDP_2_DPDecStateIndex)=MDP_2_DPDecIndex,1,0)</f>
        <v>0</v>
      </c>
      <c r="AQ611" s="93" t="n">
        <v>598</v>
      </c>
      <c r="AR611" s="101" t="n">
        <v>77</v>
      </c>
      <c r="AS611" s="101" t="n">
        <v>2</v>
      </c>
      <c r="AT611" s="101" t="n">
        <v>2</v>
      </c>
      <c r="AU611" s="101" t="s">
        <v>1958</v>
      </c>
      <c r="AV611" s="102" t="n">
        <v>15</v>
      </c>
      <c r="AW611" s="102" t="n">
        <v>0.396423250436783</v>
      </c>
      <c r="AX611" s="102" t="n">
        <v>239</v>
      </c>
      <c r="AY611" s="103" t="n">
        <f aca="false">INDEX(MDP_2_DPStateNextValue,AX611)</f>
        <v>0</v>
      </c>
    </row>
    <row r="612" customFormat="false" ht="13" hidden="false" customHeight="false" outlineLevel="0" collapsed="false">
      <c r="D612" s="5" t="n">
        <v>599</v>
      </c>
      <c r="E612" s="81" t="s">
        <v>1959</v>
      </c>
      <c r="F612" s="82" t="n">
        <v>1</v>
      </c>
      <c r="G612" s="82" t="n">
        <v>0</v>
      </c>
      <c r="H612" s="82" t="n">
        <v>0</v>
      </c>
      <c r="I612" s="82" t="n">
        <v>-1</v>
      </c>
      <c r="J612" s="82" t="n">
        <v>0</v>
      </c>
      <c r="K612" s="82" t="n">
        <v>0</v>
      </c>
      <c r="L612" s="82" t="n">
        <v>0</v>
      </c>
      <c r="M612" s="8" t="n">
        <f aca="false">MATCH(MDP_2_DPStateValue,$AN$1917:$AN$1918,0)+$N$611</f>
        <v>1905</v>
      </c>
      <c r="N612" s="8" t="n">
        <f aca="false">LOOKUP(MDP_2_DPStateIndex+0.1,MDP_2_DPDecStateIndex,MDP_2_DPDecIndex)</f>
        <v>1905</v>
      </c>
      <c r="O612" s="8" t="n">
        <f aca="false">INDEX(MDP_2_DPDecActionIndex,MDP_2_DPStateDec)</f>
        <v>7</v>
      </c>
      <c r="P612" s="8" t="str">
        <f aca="false">INDEX(MDP_2_DPAction,MDP_2_DPStateAction)</f>
        <v>Quit</v>
      </c>
      <c r="Q612" s="26" t="n">
        <f aca="false">INDEX(MDP_2_DPDecReward,MDP_2_DPStateDec)+INDEX(MDP_2_DPDecTransReward,MDP_2_DPStateDec)</f>
        <v>0</v>
      </c>
      <c r="R612" s="26" t="n">
        <f aca="false">MAX(AN1917:AN1918)</f>
        <v>0</v>
      </c>
      <c r="S612" s="25" t="n">
        <v>0</v>
      </c>
      <c r="AF612" s="90" t="n">
        <v>599</v>
      </c>
      <c r="AG612" s="91" t="n">
        <v>154</v>
      </c>
      <c r="AH612" s="91" t="n">
        <v>5</v>
      </c>
      <c r="AI612" s="91" t="s">
        <v>1960</v>
      </c>
      <c r="AJ612" s="26" t="n">
        <v>1045</v>
      </c>
      <c r="AK612" s="92" t="n">
        <v>0</v>
      </c>
      <c r="AL612" s="26" t="n">
        <f aca="false">SUMPRODUCT(AY1057:AY1058,AW1057:AW1058)</f>
        <v>0</v>
      </c>
      <c r="AM612" s="26" t="n">
        <f aca="false">SUMPRODUCT(AV1057:AV1058,AW1057:AW1058)</f>
        <v>-10.8748143911362</v>
      </c>
      <c r="AN612" s="26" t="n">
        <f aca="false">MDP_2_DPDecReward+MDP_2_DPDecTransReward+(MDP_2_DPDecFuture/(1+MDP_2_DPDiscount))</f>
        <v>-10.8748143911362</v>
      </c>
      <c r="AO612" s="26" t="n">
        <f aca="false">IF(INDEX(MDP_2_DPStateDec,MDP_2_DPDecStateIndex)=MDP_2_DPDecIndex,1,0)</f>
        <v>0</v>
      </c>
      <c r="AQ612" s="114" t="n">
        <v>599</v>
      </c>
      <c r="AR612" s="115" t="n">
        <v>77</v>
      </c>
      <c r="AS612" s="115" t="n">
        <v>7</v>
      </c>
      <c r="AT612" s="115" t="n">
        <v>3</v>
      </c>
      <c r="AU612" s="115" t="s">
        <v>1961</v>
      </c>
      <c r="AV612" s="116" t="n">
        <v>0</v>
      </c>
      <c r="AW612" s="116" t="n">
        <v>1</v>
      </c>
      <c r="AX612" s="116" t="n">
        <v>77</v>
      </c>
      <c r="AY612" s="117" t="n">
        <f aca="false">INDEX(MDP_2_DPStateNextValue,AX612)</f>
        <v>0</v>
      </c>
    </row>
    <row r="613" customFormat="false" ht="13" hidden="false" customHeight="false" outlineLevel="0" collapsed="false">
      <c r="D613" s="5" t="n">
        <v>600</v>
      </c>
      <c r="E613" s="81" t="s">
        <v>1962</v>
      </c>
      <c r="F613" s="82" t="n">
        <v>1</v>
      </c>
      <c r="G613" s="82" t="n">
        <v>0</v>
      </c>
      <c r="H613" s="82" t="n">
        <v>0</v>
      </c>
      <c r="I613" s="82" t="n">
        <v>-1</v>
      </c>
      <c r="J613" s="82" t="n">
        <v>0</v>
      </c>
      <c r="K613" s="82" t="n">
        <v>1</v>
      </c>
      <c r="L613" s="82" t="n">
        <v>0</v>
      </c>
      <c r="M613" s="8" t="n">
        <f aca="false">MATCH(MDP_2_DPStateValue,$AN$1919:$AN$1920,0)+$N$612</f>
        <v>1907</v>
      </c>
      <c r="N613" s="8" t="n">
        <f aca="false">LOOKUP(MDP_2_DPStateIndex+0.1,MDP_2_DPDecStateIndex,MDP_2_DPDecIndex)</f>
        <v>1907</v>
      </c>
      <c r="O613" s="8" t="n">
        <f aca="false">INDEX(MDP_2_DPDecActionIndex,MDP_2_DPStateDec)</f>
        <v>7</v>
      </c>
      <c r="P613" s="8" t="str">
        <f aca="false">INDEX(MDP_2_DPAction,MDP_2_DPStateAction)</f>
        <v>Quit</v>
      </c>
      <c r="Q613" s="26" t="n">
        <f aca="false">INDEX(MDP_2_DPDecReward,MDP_2_DPStateDec)+INDEX(MDP_2_DPDecTransReward,MDP_2_DPStateDec)</f>
        <v>0</v>
      </c>
      <c r="R613" s="26" t="n">
        <f aca="false">MAX(AN1919:AN1920)</f>
        <v>0</v>
      </c>
      <c r="S613" s="25" t="n">
        <v>0</v>
      </c>
      <c r="AF613" s="90" t="n">
        <v>600</v>
      </c>
      <c r="AG613" s="91" t="n">
        <v>154</v>
      </c>
      <c r="AH613" s="91" t="n">
        <v>6</v>
      </c>
      <c r="AI613" s="91" t="s">
        <v>1963</v>
      </c>
      <c r="AJ613" s="26" t="n">
        <v>1047</v>
      </c>
      <c r="AK613" s="92" t="n">
        <v>0</v>
      </c>
      <c r="AL613" s="26" t="n">
        <f aca="false">SUMPRODUCT(AY1059:AY1060,AW1059:AW1060)</f>
        <v>0</v>
      </c>
      <c r="AM613" s="26" t="n">
        <f aca="false">SUMPRODUCT(AV1059:AV1060,AW1059:AW1060)</f>
        <v>5.50844550132752</v>
      </c>
      <c r="AN613" s="26" t="n">
        <f aca="false">MDP_2_DPDecReward+MDP_2_DPDecTransReward+(MDP_2_DPDecFuture/(1+MDP_2_DPDiscount))</f>
        <v>5.50844550132752</v>
      </c>
      <c r="AO613" s="26" t="n">
        <f aca="false">IF(INDEX(MDP_2_DPStateDec,MDP_2_DPDecStateIndex)=MDP_2_DPDecIndex,1,0)</f>
        <v>1</v>
      </c>
      <c r="AQ613" s="90" t="n">
        <v>600</v>
      </c>
      <c r="AR613" s="98" t="n">
        <v>78</v>
      </c>
      <c r="AS613" s="98" t="n">
        <v>1</v>
      </c>
      <c r="AT613" s="98" t="n">
        <v>1</v>
      </c>
      <c r="AU613" s="98" t="s">
        <v>1964</v>
      </c>
      <c r="AV613" s="99" t="n">
        <v>-35</v>
      </c>
      <c r="AW613" s="99" t="n">
        <v>0.416102886199951</v>
      </c>
      <c r="AX613" s="99" t="n">
        <v>321</v>
      </c>
      <c r="AY613" s="100" t="n">
        <f aca="false">INDEX(MDP_2_DPStateNextValue,AX613)</f>
        <v>0</v>
      </c>
    </row>
    <row r="614" customFormat="false" ht="13" hidden="false" customHeight="false" outlineLevel="0" collapsed="false">
      <c r="D614" s="5" t="n">
        <v>601</v>
      </c>
      <c r="E614" s="81" t="s">
        <v>1965</v>
      </c>
      <c r="F614" s="82" t="n">
        <v>1</v>
      </c>
      <c r="G614" s="82" t="n">
        <v>0</v>
      </c>
      <c r="H614" s="82" t="n">
        <v>0</v>
      </c>
      <c r="I614" s="82" t="n">
        <v>-1</v>
      </c>
      <c r="J614" s="82" t="n">
        <v>1</v>
      </c>
      <c r="K614" s="82" t="n">
        <v>-1</v>
      </c>
      <c r="L614" s="82" t="n">
        <v>0</v>
      </c>
      <c r="M614" s="8" t="n">
        <f aca="false">MATCH(MDP_2_DPStateValue,$AN$1921:$AN$1923,0)+$N$613</f>
        <v>1910</v>
      </c>
      <c r="N614" s="8" t="n">
        <f aca="false">LOOKUP(MDP_2_DPStateIndex+0.1,MDP_2_DPDecStateIndex,MDP_2_DPDecIndex)</f>
        <v>1910</v>
      </c>
      <c r="O614" s="8" t="n">
        <f aca="false">INDEX(MDP_2_DPDecActionIndex,MDP_2_DPStateDec)</f>
        <v>7</v>
      </c>
      <c r="P614" s="8" t="str">
        <f aca="false">INDEX(MDP_2_DPAction,MDP_2_DPStateAction)</f>
        <v>Quit</v>
      </c>
      <c r="Q614" s="26" t="n">
        <f aca="false">INDEX(MDP_2_DPDecReward,MDP_2_DPStateDec)+INDEX(MDP_2_DPDecTransReward,MDP_2_DPStateDec)</f>
        <v>0</v>
      </c>
      <c r="R614" s="26" t="n">
        <f aca="false">MAX(AN1921:AN1923)</f>
        <v>0</v>
      </c>
      <c r="S614" s="25" t="n">
        <v>0</v>
      </c>
      <c r="AF614" s="104" t="n">
        <v>601</v>
      </c>
      <c r="AG614" s="105" t="n">
        <v>154</v>
      </c>
      <c r="AH614" s="105" t="n">
        <v>7</v>
      </c>
      <c r="AI614" s="105" t="s">
        <v>1966</v>
      </c>
      <c r="AJ614" s="106" t="n">
        <v>1048</v>
      </c>
      <c r="AK614" s="107" t="n">
        <v>0</v>
      </c>
      <c r="AL614" s="106" t="n">
        <f aca="false">AY1061*AW1061</f>
        <v>0</v>
      </c>
      <c r="AM614" s="106" t="n">
        <f aca="false">AV1061*AW1061</f>
        <v>0</v>
      </c>
      <c r="AN614" s="106" t="n">
        <f aca="false">MDP_2_DPDecReward+MDP_2_DPDecTransReward+(MDP_2_DPDecFuture/(1+MDP_2_DPDiscount))</f>
        <v>0</v>
      </c>
      <c r="AO614" s="106" t="n">
        <f aca="false">IF(INDEX(MDP_2_DPStateDec,MDP_2_DPDecStateIndex)=MDP_2_DPDecIndex,1,0)</f>
        <v>0</v>
      </c>
      <c r="AQ614" s="93" t="n">
        <v>601</v>
      </c>
      <c r="AR614" s="101" t="n">
        <v>78</v>
      </c>
      <c r="AS614" s="101" t="n">
        <v>1</v>
      </c>
      <c r="AT614" s="101" t="n">
        <v>2</v>
      </c>
      <c r="AU614" s="101" t="s">
        <v>1967</v>
      </c>
      <c r="AV614" s="102" t="n">
        <v>60</v>
      </c>
      <c r="AW614" s="102" t="n">
        <v>0.583897113800049</v>
      </c>
      <c r="AX614" s="102" t="n">
        <v>564</v>
      </c>
      <c r="AY614" s="103" t="n">
        <f aca="false">INDEX(MDP_2_DPStateNextValue,AX614)</f>
        <v>0</v>
      </c>
    </row>
    <row r="615" customFormat="false" ht="13" hidden="false" customHeight="false" outlineLevel="0" collapsed="false">
      <c r="D615" s="5" t="n">
        <v>602</v>
      </c>
      <c r="E615" s="81" t="s">
        <v>1968</v>
      </c>
      <c r="F615" s="82" t="n">
        <v>1</v>
      </c>
      <c r="G615" s="82" t="n">
        <v>0</v>
      </c>
      <c r="H615" s="82" t="n">
        <v>0</v>
      </c>
      <c r="I615" s="82" t="n">
        <v>-1</v>
      </c>
      <c r="J615" s="82" t="n">
        <v>1</v>
      </c>
      <c r="K615" s="82" t="n">
        <v>0</v>
      </c>
      <c r="L615" s="82" t="n">
        <v>0</v>
      </c>
      <c r="M615" s="8" t="n">
        <f aca="false">MATCH(MDP_2_DPStateValue,$AN$1924:$AN$1925,0)+$N$614</f>
        <v>1912</v>
      </c>
      <c r="N615" s="8" t="n">
        <f aca="false">LOOKUP(MDP_2_DPStateIndex+0.1,MDP_2_DPDecStateIndex,MDP_2_DPDecIndex)</f>
        <v>1912</v>
      </c>
      <c r="O615" s="8" t="n">
        <f aca="false">INDEX(MDP_2_DPDecActionIndex,MDP_2_DPStateDec)</f>
        <v>7</v>
      </c>
      <c r="P615" s="8" t="str">
        <f aca="false">INDEX(MDP_2_DPAction,MDP_2_DPStateAction)</f>
        <v>Quit</v>
      </c>
      <c r="Q615" s="26" t="n">
        <f aca="false">INDEX(MDP_2_DPDecReward,MDP_2_DPStateDec)+INDEX(MDP_2_DPDecTransReward,MDP_2_DPStateDec)</f>
        <v>0</v>
      </c>
      <c r="R615" s="26" t="n">
        <f aca="false">MAX(AN1924:AN1925)</f>
        <v>0</v>
      </c>
      <c r="S615" s="25" t="n">
        <v>0</v>
      </c>
      <c r="AF615" s="90" t="n">
        <v>602</v>
      </c>
      <c r="AG615" s="98" t="n">
        <v>155</v>
      </c>
      <c r="AH615" s="98" t="n">
        <v>1</v>
      </c>
      <c r="AI615" s="98" t="s">
        <v>1969</v>
      </c>
      <c r="AJ615" s="100" t="n">
        <v>1050</v>
      </c>
      <c r="AK615" s="99" t="n">
        <v>0</v>
      </c>
      <c r="AL615" s="100" t="n">
        <f aca="false">SUMPRODUCT(AY1062:AY1063,AW1062:AW1063)</f>
        <v>0</v>
      </c>
      <c r="AM615" s="100" t="n">
        <f aca="false">SUMPRODUCT(AV1062:AV1063,AW1062:AW1063)</f>
        <v>-9.13552165031433</v>
      </c>
      <c r="AN615" s="100" t="n">
        <f aca="false">MDP_2_DPDecReward+MDP_2_DPDecTransReward+(MDP_2_DPDecFuture/(1+MDP_2_DPDiscount))</f>
        <v>-9.13552165031433</v>
      </c>
      <c r="AO615" s="100" t="n">
        <f aca="false">IF(INDEX(MDP_2_DPStateDec,MDP_2_DPDecStateIndex)=MDP_2_DPDecIndex,1,0)</f>
        <v>0</v>
      </c>
      <c r="AQ615" s="90" t="n">
        <v>602</v>
      </c>
      <c r="AR615" s="98" t="n">
        <v>78</v>
      </c>
      <c r="AS615" s="98" t="n">
        <v>2</v>
      </c>
      <c r="AT615" s="98" t="n">
        <v>1</v>
      </c>
      <c r="AU615" s="98" t="s">
        <v>1970</v>
      </c>
      <c r="AV615" s="99" t="n">
        <v>-20</v>
      </c>
      <c r="AW615" s="99" t="n">
        <v>0.529162764549255</v>
      </c>
      <c r="AX615" s="99" t="n">
        <v>159</v>
      </c>
      <c r="AY615" s="100" t="n">
        <f aca="false">INDEX(MDP_2_DPStateNextValue,AX615)</f>
        <v>0</v>
      </c>
    </row>
    <row r="616" customFormat="false" ht="13" hidden="false" customHeight="false" outlineLevel="0" collapsed="false">
      <c r="D616" s="5" t="n">
        <v>603</v>
      </c>
      <c r="E616" s="81" t="s">
        <v>1971</v>
      </c>
      <c r="F616" s="82" t="n">
        <v>1</v>
      </c>
      <c r="G616" s="82" t="n">
        <v>0</v>
      </c>
      <c r="H616" s="82" t="n">
        <v>0</v>
      </c>
      <c r="I616" s="82" t="n">
        <v>-1</v>
      </c>
      <c r="J616" s="82" t="n">
        <v>1</v>
      </c>
      <c r="K616" s="82" t="n">
        <v>1</v>
      </c>
      <c r="L616" s="82" t="n">
        <v>0</v>
      </c>
      <c r="M616" s="8" t="n">
        <f aca="false">MATCH(MDP_2_DPStateValue,$AN$1926:$AN$1927,0)+$N$615</f>
        <v>1914</v>
      </c>
      <c r="N616" s="8" t="n">
        <f aca="false">LOOKUP(MDP_2_DPStateIndex+0.1,MDP_2_DPDecStateIndex,MDP_2_DPDecIndex)</f>
        <v>1914</v>
      </c>
      <c r="O616" s="8" t="n">
        <f aca="false">INDEX(MDP_2_DPDecActionIndex,MDP_2_DPStateDec)</f>
        <v>7</v>
      </c>
      <c r="P616" s="8" t="str">
        <f aca="false">INDEX(MDP_2_DPAction,MDP_2_DPStateAction)</f>
        <v>Quit</v>
      </c>
      <c r="Q616" s="26" t="n">
        <f aca="false">INDEX(MDP_2_DPDecReward,MDP_2_DPStateDec)+INDEX(MDP_2_DPDecTransReward,MDP_2_DPStateDec)</f>
        <v>0</v>
      </c>
      <c r="R616" s="26" t="n">
        <f aca="false">MAX(AN1926:AN1927)</f>
        <v>0</v>
      </c>
      <c r="S616" s="25" t="n">
        <v>0</v>
      </c>
      <c r="AF616" s="90" t="n">
        <v>603</v>
      </c>
      <c r="AG616" s="91" t="n">
        <v>155</v>
      </c>
      <c r="AH616" s="91" t="n">
        <v>5</v>
      </c>
      <c r="AI616" s="91" t="s">
        <v>1972</v>
      </c>
      <c r="AJ616" s="26" t="n">
        <v>1052</v>
      </c>
      <c r="AK616" s="92" t="n">
        <v>0</v>
      </c>
      <c r="AL616" s="26" t="n">
        <f aca="false">SUMPRODUCT(AY1064:AY1065,AW1064:AW1065)</f>
        <v>0</v>
      </c>
      <c r="AM616" s="26" t="n">
        <f aca="false">SUMPRODUCT(AV1064:AV1065,AW1064:AW1065)</f>
        <v>-11.4900952577591</v>
      </c>
      <c r="AN616" s="26" t="n">
        <f aca="false">MDP_2_DPDecReward+MDP_2_DPDecTransReward+(MDP_2_DPDecFuture/(1+MDP_2_DPDiscount))</f>
        <v>-11.4900952577591</v>
      </c>
      <c r="AO616" s="26" t="n">
        <f aca="false">IF(INDEX(MDP_2_DPStateDec,MDP_2_DPDecStateIndex)=MDP_2_DPDecIndex,1,0)</f>
        <v>0</v>
      </c>
      <c r="AQ616" s="93" t="n">
        <v>603</v>
      </c>
      <c r="AR616" s="101" t="n">
        <v>78</v>
      </c>
      <c r="AS616" s="101" t="n">
        <v>2</v>
      </c>
      <c r="AT616" s="101" t="n">
        <v>2</v>
      </c>
      <c r="AU616" s="101" t="s">
        <v>1973</v>
      </c>
      <c r="AV616" s="102" t="n">
        <v>15</v>
      </c>
      <c r="AW616" s="102" t="n">
        <v>0.470837235450745</v>
      </c>
      <c r="AX616" s="102" t="n">
        <v>240</v>
      </c>
      <c r="AY616" s="103" t="n">
        <f aca="false">INDEX(MDP_2_DPStateNextValue,AX616)</f>
        <v>0</v>
      </c>
    </row>
    <row r="617" customFormat="false" ht="13" hidden="false" customHeight="false" outlineLevel="0" collapsed="false">
      <c r="D617" s="5" t="n">
        <v>604</v>
      </c>
      <c r="E617" s="81" t="s">
        <v>1974</v>
      </c>
      <c r="F617" s="82" t="n">
        <v>1</v>
      </c>
      <c r="G617" s="82" t="n">
        <v>0</v>
      </c>
      <c r="H617" s="82" t="n">
        <v>0</v>
      </c>
      <c r="I617" s="82" t="n">
        <v>0</v>
      </c>
      <c r="J617" s="82" t="n">
        <v>-1</v>
      </c>
      <c r="K617" s="82" t="n">
        <v>-1</v>
      </c>
      <c r="L617" s="82" t="n">
        <v>0</v>
      </c>
      <c r="M617" s="8" t="n">
        <f aca="false">MATCH(MDP_2_DPStateValue,$AN$1928:$AN$1930,0)+$N$616</f>
        <v>1917</v>
      </c>
      <c r="N617" s="8" t="n">
        <f aca="false">LOOKUP(MDP_2_DPStateIndex+0.1,MDP_2_DPDecStateIndex,MDP_2_DPDecIndex)</f>
        <v>1917</v>
      </c>
      <c r="O617" s="8" t="n">
        <f aca="false">INDEX(MDP_2_DPDecActionIndex,MDP_2_DPStateDec)</f>
        <v>7</v>
      </c>
      <c r="P617" s="8" t="str">
        <f aca="false">INDEX(MDP_2_DPAction,MDP_2_DPStateAction)</f>
        <v>Quit</v>
      </c>
      <c r="Q617" s="26" t="n">
        <f aca="false">INDEX(MDP_2_DPDecReward,MDP_2_DPStateDec)+INDEX(MDP_2_DPDecTransReward,MDP_2_DPStateDec)</f>
        <v>0</v>
      </c>
      <c r="R617" s="26" t="n">
        <f aca="false">MAX(AN1928:AN1930)</f>
        <v>0</v>
      </c>
      <c r="S617" s="25" t="n">
        <v>0</v>
      </c>
      <c r="AF617" s="104" t="n">
        <v>604</v>
      </c>
      <c r="AG617" s="105" t="n">
        <v>155</v>
      </c>
      <c r="AH617" s="105" t="n">
        <v>7</v>
      </c>
      <c r="AI617" s="105" t="s">
        <v>1975</v>
      </c>
      <c r="AJ617" s="106" t="n">
        <v>1053</v>
      </c>
      <c r="AK617" s="107" t="n">
        <v>0</v>
      </c>
      <c r="AL617" s="106" t="n">
        <f aca="false">AY1066*AW1066</f>
        <v>0</v>
      </c>
      <c r="AM617" s="106" t="n">
        <f aca="false">AV1066*AW1066</f>
        <v>0</v>
      </c>
      <c r="AN617" s="106" t="n">
        <f aca="false">MDP_2_DPDecReward+MDP_2_DPDecTransReward+(MDP_2_DPDecFuture/(1+MDP_2_DPDiscount))</f>
        <v>0</v>
      </c>
      <c r="AO617" s="106" t="n">
        <f aca="false">IF(INDEX(MDP_2_DPStateDec,MDP_2_DPDecStateIndex)=MDP_2_DPDecIndex,1,0)</f>
        <v>1</v>
      </c>
      <c r="AQ617" s="114" t="n">
        <v>604</v>
      </c>
      <c r="AR617" s="115" t="n">
        <v>78</v>
      </c>
      <c r="AS617" s="115" t="n">
        <v>7</v>
      </c>
      <c r="AT617" s="115" t="n">
        <v>3</v>
      </c>
      <c r="AU617" s="115" t="s">
        <v>1976</v>
      </c>
      <c r="AV617" s="116" t="n">
        <v>0</v>
      </c>
      <c r="AW617" s="116" t="n">
        <v>1</v>
      </c>
      <c r="AX617" s="116" t="n">
        <v>78</v>
      </c>
      <c r="AY617" s="117" t="n">
        <f aca="false">INDEX(MDP_2_DPStateNextValue,AX617)</f>
        <v>0</v>
      </c>
    </row>
    <row r="618" customFormat="false" ht="13" hidden="false" customHeight="false" outlineLevel="0" collapsed="false">
      <c r="D618" s="5" t="n">
        <v>605</v>
      </c>
      <c r="E618" s="81" t="s">
        <v>1977</v>
      </c>
      <c r="F618" s="82" t="n">
        <v>1</v>
      </c>
      <c r="G618" s="82" t="n">
        <v>0</v>
      </c>
      <c r="H618" s="82" t="n">
        <v>0</v>
      </c>
      <c r="I618" s="82" t="n">
        <v>0</v>
      </c>
      <c r="J618" s="82" t="n">
        <v>-1</v>
      </c>
      <c r="K618" s="82" t="n">
        <v>0</v>
      </c>
      <c r="L618" s="82" t="n">
        <v>0</v>
      </c>
      <c r="M618" s="8" t="n">
        <f aca="false">MATCH(MDP_2_DPStateValue,$AN$1931:$AN$1932,0)+$N$617</f>
        <v>1919</v>
      </c>
      <c r="N618" s="8" t="n">
        <f aca="false">LOOKUP(MDP_2_DPStateIndex+0.1,MDP_2_DPDecStateIndex,MDP_2_DPDecIndex)</f>
        <v>1919</v>
      </c>
      <c r="O618" s="8" t="n">
        <f aca="false">INDEX(MDP_2_DPDecActionIndex,MDP_2_DPStateDec)</f>
        <v>7</v>
      </c>
      <c r="P618" s="8" t="str">
        <f aca="false">INDEX(MDP_2_DPAction,MDP_2_DPStateAction)</f>
        <v>Quit</v>
      </c>
      <c r="Q618" s="26" t="n">
        <f aca="false">INDEX(MDP_2_DPDecReward,MDP_2_DPStateDec)+INDEX(MDP_2_DPDecTransReward,MDP_2_DPStateDec)</f>
        <v>0</v>
      </c>
      <c r="R618" s="26" t="n">
        <f aca="false">MAX(AN1931:AN1932)</f>
        <v>0</v>
      </c>
      <c r="S618" s="25" t="n">
        <v>0</v>
      </c>
      <c r="AF618" s="90" t="n">
        <v>605</v>
      </c>
      <c r="AG618" s="98" t="n">
        <v>156</v>
      </c>
      <c r="AH618" s="98" t="n">
        <v>1</v>
      </c>
      <c r="AI618" s="98" t="s">
        <v>1978</v>
      </c>
      <c r="AJ618" s="100" t="n">
        <v>1055</v>
      </c>
      <c r="AK618" s="99" t="n">
        <v>0</v>
      </c>
      <c r="AL618" s="100" t="n">
        <f aca="false">SUMPRODUCT(AY1067:AY1068,AW1067:AW1068)</f>
        <v>0</v>
      </c>
      <c r="AM618" s="100" t="n">
        <f aca="false">SUMPRODUCT(AV1067:AV1068,AW1067:AW1068)</f>
        <v>15.7764810323715</v>
      </c>
      <c r="AN618" s="100" t="n">
        <f aca="false">MDP_2_DPDecReward+MDP_2_DPDecTransReward+(MDP_2_DPDecFuture/(1+MDP_2_DPDiscount))</f>
        <v>15.7764810323715</v>
      </c>
      <c r="AO618" s="100" t="n">
        <f aca="false">IF(INDEX(MDP_2_DPStateDec,MDP_2_DPDecStateIndex)=MDP_2_DPDecIndex,1,0)</f>
        <v>1</v>
      </c>
      <c r="AQ618" s="90" t="n">
        <v>605</v>
      </c>
      <c r="AR618" s="98" t="n">
        <v>79</v>
      </c>
      <c r="AS618" s="98" t="n">
        <v>1</v>
      </c>
      <c r="AT618" s="98" t="n">
        <v>1</v>
      </c>
      <c r="AU618" s="98" t="s">
        <v>1979</v>
      </c>
      <c r="AV618" s="99" t="n">
        <v>-35</v>
      </c>
      <c r="AW618" s="99" t="n">
        <v>0.539863228797913</v>
      </c>
      <c r="AX618" s="99" t="n">
        <v>322</v>
      </c>
      <c r="AY618" s="100" t="n">
        <f aca="false">INDEX(MDP_2_DPStateNextValue,AX618)</f>
        <v>0</v>
      </c>
    </row>
    <row r="619" customFormat="false" ht="13" hidden="false" customHeight="false" outlineLevel="0" collapsed="false">
      <c r="D619" s="5" t="n">
        <v>606</v>
      </c>
      <c r="E619" s="81" t="s">
        <v>1980</v>
      </c>
      <c r="F619" s="82" t="n">
        <v>1</v>
      </c>
      <c r="G619" s="82" t="n">
        <v>0</v>
      </c>
      <c r="H619" s="82" t="n">
        <v>0</v>
      </c>
      <c r="I619" s="82" t="n">
        <v>0</v>
      </c>
      <c r="J619" s="82" t="n">
        <v>-1</v>
      </c>
      <c r="K619" s="82" t="n">
        <v>1</v>
      </c>
      <c r="L619" s="82" t="n">
        <v>0</v>
      </c>
      <c r="M619" s="8" t="n">
        <f aca="false">MATCH(MDP_2_DPStateValue,$AN$1933:$AN$1934,0)+$N$618</f>
        <v>1921</v>
      </c>
      <c r="N619" s="8" t="n">
        <f aca="false">LOOKUP(MDP_2_DPStateIndex+0.1,MDP_2_DPDecStateIndex,MDP_2_DPDecIndex)</f>
        <v>1921</v>
      </c>
      <c r="O619" s="8" t="n">
        <f aca="false">INDEX(MDP_2_DPDecActionIndex,MDP_2_DPStateDec)</f>
        <v>7</v>
      </c>
      <c r="P619" s="8" t="str">
        <f aca="false">INDEX(MDP_2_DPAction,MDP_2_DPStateAction)</f>
        <v>Quit</v>
      </c>
      <c r="Q619" s="26" t="n">
        <f aca="false">INDEX(MDP_2_DPDecReward,MDP_2_DPStateDec)+INDEX(MDP_2_DPDecTransReward,MDP_2_DPStateDec)</f>
        <v>0</v>
      </c>
      <c r="R619" s="26" t="n">
        <f aca="false">MAX(AN1933:AN1934)</f>
        <v>0</v>
      </c>
      <c r="S619" s="25" t="n">
        <v>0</v>
      </c>
      <c r="AF619" s="90" t="n">
        <v>606</v>
      </c>
      <c r="AG619" s="91" t="n">
        <v>156</v>
      </c>
      <c r="AH619" s="91" t="n">
        <v>5</v>
      </c>
      <c r="AI619" s="91" t="s">
        <v>1981</v>
      </c>
      <c r="AJ619" s="26" t="n">
        <v>1057</v>
      </c>
      <c r="AK619" s="92" t="n">
        <v>0</v>
      </c>
      <c r="AL619" s="26" t="n">
        <f aca="false">SUMPRODUCT(AY1069:AY1070,AW1069:AW1070)</f>
        <v>0</v>
      </c>
      <c r="AM619" s="26" t="n">
        <f aca="false">SUMPRODUCT(AV1069:AV1070,AW1069:AW1070)</f>
        <v>-9.07802820205689</v>
      </c>
      <c r="AN619" s="26" t="n">
        <f aca="false">MDP_2_DPDecReward+MDP_2_DPDecTransReward+(MDP_2_DPDecFuture/(1+MDP_2_DPDiscount))</f>
        <v>-9.07802820205689</v>
      </c>
      <c r="AO619" s="26" t="n">
        <f aca="false">IF(INDEX(MDP_2_DPStateDec,MDP_2_DPDecStateIndex)=MDP_2_DPDecIndex,1,0)</f>
        <v>0</v>
      </c>
      <c r="AQ619" s="93" t="n">
        <v>606</v>
      </c>
      <c r="AR619" s="101" t="n">
        <v>79</v>
      </c>
      <c r="AS619" s="101" t="n">
        <v>1</v>
      </c>
      <c r="AT619" s="101" t="n">
        <v>2</v>
      </c>
      <c r="AU619" s="101" t="s">
        <v>1982</v>
      </c>
      <c r="AV619" s="102" t="n">
        <v>60</v>
      </c>
      <c r="AW619" s="102" t="n">
        <v>0.460136771202087</v>
      </c>
      <c r="AX619" s="102" t="n">
        <v>565</v>
      </c>
      <c r="AY619" s="103" t="n">
        <f aca="false">INDEX(MDP_2_DPStateNextValue,AX619)</f>
        <v>0</v>
      </c>
    </row>
    <row r="620" customFormat="false" ht="13" hidden="false" customHeight="false" outlineLevel="0" collapsed="false">
      <c r="D620" s="5" t="n">
        <v>607</v>
      </c>
      <c r="E620" s="81" t="s">
        <v>1983</v>
      </c>
      <c r="F620" s="82" t="n">
        <v>1</v>
      </c>
      <c r="G620" s="82" t="n">
        <v>0</v>
      </c>
      <c r="H620" s="82" t="n">
        <v>0</v>
      </c>
      <c r="I620" s="82" t="n">
        <v>0</v>
      </c>
      <c r="J620" s="82" t="n">
        <v>0</v>
      </c>
      <c r="K620" s="82" t="n">
        <v>-1</v>
      </c>
      <c r="L620" s="82" t="n">
        <v>0</v>
      </c>
      <c r="M620" s="8" t="n">
        <f aca="false">MATCH(MDP_2_DPStateValue,$AN$1935:$AN$1936,0)+$N$619</f>
        <v>1923</v>
      </c>
      <c r="N620" s="8" t="n">
        <f aca="false">LOOKUP(MDP_2_DPStateIndex+0.1,MDP_2_DPDecStateIndex,MDP_2_DPDecIndex)</f>
        <v>1923</v>
      </c>
      <c r="O620" s="8" t="n">
        <f aca="false">INDEX(MDP_2_DPDecActionIndex,MDP_2_DPStateDec)</f>
        <v>7</v>
      </c>
      <c r="P620" s="8" t="str">
        <f aca="false">INDEX(MDP_2_DPAction,MDP_2_DPStateAction)</f>
        <v>Quit</v>
      </c>
      <c r="Q620" s="26" t="n">
        <f aca="false">INDEX(MDP_2_DPDecReward,MDP_2_DPStateDec)+INDEX(MDP_2_DPDecTransReward,MDP_2_DPStateDec)</f>
        <v>0</v>
      </c>
      <c r="R620" s="26" t="n">
        <f aca="false">MAX(AN1935:AN1936)</f>
        <v>0</v>
      </c>
      <c r="S620" s="25" t="n">
        <v>0</v>
      </c>
      <c r="AF620" s="104" t="n">
        <v>607</v>
      </c>
      <c r="AG620" s="105" t="n">
        <v>156</v>
      </c>
      <c r="AH620" s="105" t="n">
        <v>7</v>
      </c>
      <c r="AI620" s="105" t="s">
        <v>1984</v>
      </c>
      <c r="AJ620" s="106" t="n">
        <v>1058</v>
      </c>
      <c r="AK620" s="107" t="n">
        <v>0</v>
      </c>
      <c r="AL620" s="106" t="n">
        <f aca="false">AY1071*AW1071</f>
        <v>0</v>
      </c>
      <c r="AM620" s="106" t="n">
        <f aca="false">AV1071*AW1071</f>
        <v>0</v>
      </c>
      <c r="AN620" s="106" t="n">
        <f aca="false">MDP_2_DPDecReward+MDP_2_DPDecTransReward+(MDP_2_DPDecFuture/(1+MDP_2_DPDiscount))</f>
        <v>0</v>
      </c>
      <c r="AO620" s="106" t="n">
        <f aca="false">IF(INDEX(MDP_2_DPStateDec,MDP_2_DPDecStateIndex)=MDP_2_DPDecIndex,1,0)</f>
        <v>0</v>
      </c>
      <c r="AQ620" s="90" t="n">
        <v>607</v>
      </c>
      <c r="AR620" s="98" t="n">
        <v>79</v>
      </c>
      <c r="AS620" s="98" t="n">
        <v>2</v>
      </c>
      <c r="AT620" s="98" t="n">
        <v>1</v>
      </c>
      <c r="AU620" s="98" t="s">
        <v>1985</v>
      </c>
      <c r="AV620" s="99" t="n">
        <v>-20</v>
      </c>
      <c r="AW620" s="99" t="n">
        <v>0.144502595067024</v>
      </c>
      <c r="AX620" s="99" t="n">
        <v>160</v>
      </c>
      <c r="AY620" s="100" t="n">
        <f aca="false">INDEX(MDP_2_DPStateNextValue,AX620)</f>
        <v>0</v>
      </c>
    </row>
    <row r="621" customFormat="false" ht="13" hidden="false" customHeight="false" outlineLevel="0" collapsed="false">
      <c r="D621" s="5" t="n">
        <v>608</v>
      </c>
      <c r="E621" s="81" t="s">
        <v>1986</v>
      </c>
      <c r="F621" s="82" t="n">
        <v>1</v>
      </c>
      <c r="G621" s="82" t="n">
        <v>0</v>
      </c>
      <c r="H621" s="82" t="n">
        <v>0</v>
      </c>
      <c r="I621" s="82" t="n">
        <v>0</v>
      </c>
      <c r="J621" s="82" t="n">
        <v>0</v>
      </c>
      <c r="K621" s="82" t="n">
        <v>0</v>
      </c>
      <c r="L621" s="82" t="n">
        <v>0</v>
      </c>
      <c r="M621" s="8" t="n">
        <f aca="false">$N$621</f>
        <v>1924</v>
      </c>
      <c r="N621" s="8" t="n">
        <f aca="false">LOOKUP(MDP_2_DPStateIndex+0.1,MDP_2_DPDecStateIndex,MDP_2_DPDecIndex)</f>
        <v>1924</v>
      </c>
      <c r="O621" s="8" t="n">
        <f aca="false">INDEX(MDP_2_DPDecActionIndex,MDP_2_DPStateDec)</f>
        <v>7</v>
      </c>
      <c r="P621" s="8" t="str">
        <f aca="false">INDEX(MDP_2_DPAction,MDP_2_DPStateAction)</f>
        <v>Quit</v>
      </c>
      <c r="Q621" s="26" t="n">
        <f aca="false">INDEX(MDP_2_DPDecReward,MDP_2_DPStateDec)+INDEX(MDP_2_DPDecTransReward,MDP_2_DPStateDec)</f>
        <v>0</v>
      </c>
      <c r="R621" s="26" t="n">
        <f aca="false">AN1937</f>
        <v>0</v>
      </c>
      <c r="S621" s="25" t="n">
        <v>0</v>
      </c>
      <c r="AF621" s="90" t="n">
        <v>608</v>
      </c>
      <c r="AG621" s="98" t="n">
        <v>157</v>
      </c>
      <c r="AH621" s="98" t="n">
        <v>1</v>
      </c>
      <c r="AI621" s="98" t="s">
        <v>1987</v>
      </c>
      <c r="AJ621" s="100" t="n">
        <v>1060</v>
      </c>
      <c r="AK621" s="99" t="n">
        <v>0</v>
      </c>
      <c r="AL621" s="100" t="n">
        <f aca="false">SUMPRODUCT(AY1072:AY1073,AW1072:AW1073)</f>
        <v>0</v>
      </c>
      <c r="AM621" s="100" t="n">
        <f aca="false">SUMPRODUCT(AV1072:AV1073,AW1072:AW1073)</f>
        <v>-3.10326635837555</v>
      </c>
      <c r="AN621" s="100" t="n">
        <f aca="false">MDP_2_DPDecReward+MDP_2_DPDecTransReward+(MDP_2_DPDecFuture/(1+MDP_2_DPDiscount))</f>
        <v>-3.10326635837555</v>
      </c>
      <c r="AO621" s="100" t="n">
        <f aca="false">IF(INDEX(MDP_2_DPStateDec,MDP_2_DPDecStateIndex)=MDP_2_DPDecIndex,1,0)</f>
        <v>0</v>
      </c>
      <c r="AQ621" s="93" t="n">
        <v>608</v>
      </c>
      <c r="AR621" s="101" t="n">
        <v>79</v>
      </c>
      <c r="AS621" s="101" t="n">
        <v>2</v>
      </c>
      <c r="AT621" s="101" t="n">
        <v>2</v>
      </c>
      <c r="AU621" s="101" t="s">
        <v>1988</v>
      </c>
      <c r="AV621" s="102" t="n">
        <v>15</v>
      </c>
      <c r="AW621" s="102" t="n">
        <v>0.855497419834137</v>
      </c>
      <c r="AX621" s="102" t="n">
        <v>241</v>
      </c>
      <c r="AY621" s="103" t="n">
        <f aca="false">INDEX(MDP_2_DPStateNextValue,AX621)</f>
        <v>0</v>
      </c>
    </row>
    <row r="622" customFormat="false" ht="13" hidden="false" customHeight="false" outlineLevel="0" collapsed="false">
      <c r="D622" s="5" t="n">
        <v>609</v>
      </c>
      <c r="E622" s="81" t="s">
        <v>1989</v>
      </c>
      <c r="F622" s="82" t="n">
        <v>1</v>
      </c>
      <c r="G622" s="82" t="n">
        <v>0</v>
      </c>
      <c r="H622" s="82" t="n">
        <v>0</v>
      </c>
      <c r="I622" s="82" t="n">
        <v>0</v>
      </c>
      <c r="J622" s="82" t="n">
        <v>0</v>
      </c>
      <c r="K622" s="82" t="n">
        <v>1</v>
      </c>
      <c r="L622" s="82" t="n">
        <v>0</v>
      </c>
      <c r="M622" s="8" t="n">
        <f aca="false">$N$622</f>
        <v>1925</v>
      </c>
      <c r="N622" s="8" t="n">
        <f aca="false">LOOKUP(MDP_2_DPStateIndex+0.1,MDP_2_DPDecStateIndex,MDP_2_DPDecIndex)</f>
        <v>1925</v>
      </c>
      <c r="O622" s="8" t="n">
        <f aca="false">INDEX(MDP_2_DPDecActionIndex,MDP_2_DPStateDec)</f>
        <v>7</v>
      </c>
      <c r="P622" s="8" t="str">
        <f aca="false">INDEX(MDP_2_DPAction,MDP_2_DPStateAction)</f>
        <v>Quit</v>
      </c>
      <c r="Q622" s="26" t="n">
        <f aca="false">INDEX(MDP_2_DPDecReward,MDP_2_DPStateDec)+INDEX(MDP_2_DPDecTransReward,MDP_2_DPStateDec)</f>
        <v>0</v>
      </c>
      <c r="R622" s="26" t="n">
        <f aca="false">AN1938</f>
        <v>0</v>
      </c>
      <c r="S622" s="25" t="n">
        <v>0</v>
      </c>
      <c r="AF622" s="90" t="n">
        <v>609</v>
      </c>
      <c r="AG622" s="91" t="n">
        <v>157</v>
      </c>
      <c r="AH622" s="91" t="n">
        <v>6</v>
      </c>
      <c r="AI622" s="91" t="s">
        <v>1990</v>
      </c>
      <c r="AJ622" s="26" t="n">
        <v>1062</v>
      </c>
      <c r="AK622" s="92" t="n">
        <v>0</v>
      </c>
      <c r="AL622" s="26" t="n">
        <f aca="false">SUMPRODUCT(AY1074:AY1075,AW1074:AW1075)</f>
        <v>0</v>
      </c>
      <c r="AM622" s="26" t="n">
        <f aca="false">SUMPRODUCT(AV1074:AV1075,AW1074:AW1075)</f>
        <v>4.6075427532196</v>
      </c>
      <c r="AN622" s="26" t="n">
        <f aca="false">MDP_2_DPDecReward+MDP_2_DPDecTransReward+(MDP_2_DPDecFuture/(1+MDP_2_DPDiscount))</f>
        <v>4.6075427532196</v>
      </c>
      <c r="AO622" s="26" t="n">
        <f aca="false">IF(INDEX(MDP_2_DPStateDec,MDP_2_DPDecStateIndex)=MDP_2_DPDecIndex,1,0)</f>
        <v>1</v>
      </c>
      <c r="AQ622" s="90" t="n">
        <v>609</v>
      </c>
      <c r="AR622" s="98" t="n">
        <v>79</v>
      </c>
      <c r="AS622" s="98" t="n">
        <v>6</v>
      </c>
      <c r="AT622" s="98" t="n">
        <v>1</v>
      </c>
      <c r="AU622" s="98" t="s">
        <v>1991</v>
      </c>
      <c r="AV622" s="99" t="n">
        <v>-20</v>
      </c>
      <c r="AW622" s="99" t="n">
        <v>0.636546134948731</v>
      </c>
      <c r="AX622" s="99" t="n">
        <v>80</v>
      </c>
      <c r="AY622" s="100" t="n">
        <f aca="false">INDEX(MDP_2_DPStateNextValue,AX622)</f>
        <v>0</v>
      </c>
    </row>
    <row r="623" customFormat="false" ht="13" hidden="false" customHeight="false" outlineLevel="0" collapsed="false">
      <c r="D623" s="5" t="n">
        <v>610</v>
      </c>
      <c r="E623" s="81" t="s">
        <v>1992</v>
      </c>
      <c r="F623" s="82" t="n">
        <v>1</v>
      </c>
      <c r="G623" s="82" t="n">
        <v>0</v>
      </c>
      <c r="H623" s="82" t="n">
        <v>0</v>
      </c>
      <c r="I623" s="82" t="n">
        <v>0</v>
      </c>
      <c r="J623" s="82" t="n">
        <v>1</v>
      </c>
      <c r="K623" s="82" t="n">
        <v>-1</v>
      </c>
      <c r="L623" s="82" t="n">
        <v>0</v>
      </c>
      <c r="M623" s="8" t="n">
        <f aca="false">MATCH(MDP_2_DPStateValue,$AN$1939:$AN$1940,0)+$N$622</f>
        <v>1927</v>
      </c>
      <c r="N623" s="8" t="n">
        <f aca="false">LOOKUP(MDP_2_DPStateIndex+0.1,MDP_2_DPDecStateIndex,MDP_2_DPDecIndex)</f>
        <v>1927</v>
      </c>
      <c r="O623" s="8" t="n">
        <f aca="false">INDEX(MDP_2_DPDecActionIndex,MDP_2_DPStateDec)</f>
        <v>7</v>
      </c>
      <c r="P623" s="8" t="str">
        <f aca="false">INDEX(MDP_2_DPAction,MDP_2_DPStateAction)</f>
        <v>Quit</v>
      </c>
      <c r="Q623" s="26" t="n">
        <f aca="false">INDEX(MDP_2_DPDecReward,MDP_2_DPStateDec)+INDEX(MDP_2_DPDecTransReward,MDP_2_DPStateDec)</f>
        <v>0</v>
      </c>
      <c r="R623" s="26" t="n">
        <f aca="false">MAX(AN1939:AN1940)</f>
        <v>0</v>
      </c>
      <c r="S623" s="25" t="n">
        <v>0</v>
      </c>
      <c r="AF623" s="104" t="n">
        <v>610</v>
      </c>
      <c r="AG623" s="105" t="n">
        <v>157</v>
      </c>
      <c r="AH623" s="105" t="n">
        <v>7</v>
      </c>
      <c r="AI623" s="105" t="s">
        <v>1993</v>
      </c>
      <c r="AJ623" s="106" t="n">
        <v>1063</v>
      </c>
      <c r="AK623" s="107" t="n">
        <v>0</v>
      </c>
      <c r="AL623" s="106" t="n">
        <f aca="false">AY1076*AW1076</f>
        <v>0</v>
      </c>
      <c r="AM623" s="106" t="n">
        <f aca="false">AV1076*AW1076</f>
        <v>0</v>
      </c>
      <c r="AN623" s="106" t="n">
        <f aca="false">MDP_2_DPDecReward+MDP_2_DPDecTransReward+(MDP_2_DPDecFuture/(1+MDP_2_DPDiscount))</f>
        <v>0</v>
      </c>
      <c r="AO623" s="106" t="n">
        <f aca="false">IF(INDEX(MDP_2_DPStateDec,MDP_2_DPDecStateIndex)=MDP_2_DPDecIndex,1,0)</f>
        <v>0</v>
      </c>
      <c r="AQ623" s="93" t="n">
        <v>610</v>
      </c>
      <c r="AR623" s="101" t="n">
        <v>79</v>
      </c>
      <c r="AS623" s="101" t="n">
        <v>6</v>
      </c>
      <c r="AT623" s="101" t="n">
        <v>2</v>
      </c>
      <c r="AU623" s="101" t="s">
        <v>1994</v>
      </c>
      <c r="AV623" s="102" t="n">
        <v>80</v>
      </c>
      <c r="AW623" s="102" t="n">
        <v>0.363453835248947</v>
      </c>
      <c r="AX623" s="102" t="n">
        <v>81</v>
      </c>
      <c r="AY623" s="103" t="n">
        <f aca="false">INDEX(MDP_2_DPStateNextValue,AX623)</f>
        <v>0</v>
      </c>
    </row>
    <row r="624" customFormat="false" ht="13" hidden="false" customHeight="false" outlineLevel="0" collapsed="false">
      <c r="D624" s="5" t="n">
        <v>611</v>
      </c>
      <c r="E624" s="81" t="s">
        <v>1995</v>
      </c>
      <c r="F624" s="82" t="n">
        <v>1</v>
      </c>
      <c r="G624" s="82" t="n">
        <v>0</v>
      </c>
      <c r="H624" s="82" t="n">
        <v>0</v>
      </c>
      <c r="I624" s="82" t="n">
        <v>0</v>
      </c>
      <c r="J624" s="82" t="n">
        <v>1</v>
      </c>
      <c r="K624" s="82" t="n">
        <v>0</v>
      </c>
      <c r="L624" s="82" t="n">
        <v>0</v>
      </c>
      <c r="M624" s="8" t="n">
        <f aca="false">$N$624</f>
        <v>1928</v>
      </c>
      <c r="N624" s="8" t="n">
        <f aca="false">LOOKUP(MDP_2_DPStateIndex+0.1,MDP_2_DPDecStateIndex,MDP_2_DPDecIndex)</f>
        <v>1928</v>
      </c>
      <c r="O624" s="8" t="n">
        <f aca="false">INDEX(MDP_2_DPDecActionIndex,MDP_2_DPStateDec)</f>
        <v>7</v>
      </c>
      <c r="P624" s="8" t="str">
        <f aca="false">INDEX(MDP_2_DPAction,MDP_2_DPStateAction)</f>
        <v>Quit</v>
      </c>
      <c r="Q624" s="26" t="n">
        <f aca="false">INDEX(MDP_2_DPDecReward,MDP_2_DPStateDec)+INDEX(MDP_2_DPDecTransReward,MDP_2_DPStateDec)</f>
        <v>0</v>
      </c>
      <c r="R624" s="26" t="n">
        <f aca="false">AN1941</f>
        <v>0</v>
      </c>
      <c r="S624" s="25" t="n">
        <v>0</v>
      </c>
      <c r="AF624" s="90" t="n">
        <v>611</v>
      </c>
      <c r="AG624" s="98" t="n">
        <v>158</v>
      </c>
      <c r="AH624" s="98" t="n">
        <v>1</v>
      </c>
      <c r="AI624" s="98" t="s">
        <v>1996</v>
      </c>
      <c r="AJ624" s="100" t="n">
        <v>1065</v>
      </c>
      <c r="AK624" s="99" t="n">
        <v>0</v>
      </c>
      <c r="AL624" s="100" t="n">
        <f aca="false">SUMPRODUCT(AY1077:AY1078,AW1077:AW1078)</f>
        <v>0</v>
      </c>
      <c r="AM624" s="100" t="n">
        <f aca="false">SUMPRODUCT(AV1077:AV1078,AW1077:AW1078)</f>
        <v>-9.22085285186768</v>
      </c>
      <c r="AN624" s="100" t="n">
        <f aca="false">MDP_2_DPDecReward+MDP_2_DPDecTransReward+(MDP_2_DPDecFuture/(1+MDP_2_DPDiscount))</f>
        <v>-9.22085285186768</v>
      </c>
      <c r="AO624" s="100" t="n">
        <f aca="false">IF(INDEX(MDP_2_DPStateDec,MDP_2_DPDecStateIndex)=MDP_2_DPDecIndex,1,0)</f>
        <v>0</v>
      </c>
      <c r="AQ624" s="114" t="n">
        <v>611</v>
      </c>
      <c r="AR624" s="115" t="n">
        <v>79</v>
      </c>
      <c r="AS624" s="115" t="n">
        <v>7</v>
      </c>
      <c r="AT624" s="115" t="n">
        <v>3</v>
      </c>
      <c r="AU624" s="115" t="s">
        <v>1997</v>
      </c>
      <c r="AV624" s="116" t="n">
        <v>0</v>
      </c>
      <c r="AW624" s="116" t="n">
        <v>1</v>
      </c>
      <c r="AX624" s="116" t="n">
        <v>79</v>
      </c>
      <c r="AY624" s="117" t="n">
        <f aca="false">INDEX(MDP_2_DPStateNextValue,AX624)</f>
        <v>0</v>
      </c>
    </row>
    <row r="625" customFormat="false" ht="13" hidden="false" customHeight="false" outlineLevel="0" collapsed="false">
      <c r="D625" s="5" t="n">
        <v>612</v>
      </c>
      <c r="E625" s="81" t="s">
        <v>1998</v>
      </c>
      <c r="F625" s="82" t="n">
        <v>1</v>
      </c>
      <c r="G625" s="82" t="n">
        <v>0</v>
      </c>
      <c r="H625" s="82" t="n">
        <v>0</v>
      </c>
      <c r="I625" s="82" t="n">
        <v>0</v>
      </c>
      <c r="J625" s="82" t="n">
        <v>1</v>
      </c>
      <c r="K625" s="82" t="n">
        <v>1</v>
      </c>
      <c r="L625" s="82" t="n">
        <v>0</v>
      </c>
      <c r="M625" s="8" t="n">
        <f aca="false">$N$625</f>
        <v>1929</v>
      </c>
      <c r="N625" s="8" t="n">
        <f aca="false">LOOKUP(MDP_2_DPStateIndex+0.1,MDP_2_DPDecStateIndex,MDP_2_DPDecIndex)</f>
        <v>1929</v>
      </c>
      <c r="O625" s="8" t="n">
        <f aca="false">INDEX(MDP_2_DPDecActionIndex,MDP_2_DPStateDec)</f>
        <v>7</v>
      </c>
      <c r="P625" s="8" t="str">
        <f aca="false">INDEX(MDP_2_DPAction,MDP_2_DPStateAction)</f>
        <v>Quit</v>
      </c>
      <c r="Q625" s="26" t="n">
        <f aca="false">INDEX(MDP_2_DPDecReward,MDP_2_DPStateDec)+INDEX(MDP_2_DPDecTransReward,MDP_2_DPStateDec)</f>
        <v>0</v>
      </c>
      <c r="R625" s="26" t="n">
        <f aca="false">AN1942</f>
        <v>0</v>
      </c>
      <c r="S625" s="25" t="n">
        <v>0</v>
      </c>
      <c r="AF625" s="104" t="n">
        <v>612</v>
      </c>
      <c r="AG625" s="105" t="n">
        <v>158</v>
      </c>
      <c r="AH625" s="105" t="n">
        <v>7</v>
      </c>
      <c r="AI625" s="105" t="s">
        <v>1999</v>
      </c>
      <c r="AJ625" s="106" t="n">
        <v>1066</v>
      </c>
      <c r="AK625" s="107" t="n">
        <v>0</v>
      </c>
      <c r="AL625" s="106" t="n">
        <f aca="false">AY1079*AW1079</f>
        <v>0</v>
      </c>
      <c r="AM625" s="106" t="n">
        <f aca="false">AV1079*AW1079</f>
        <v>0</v>
      </c>
      <c r="AN625" s="106" t="n">
        <f aca="false">MDP_2_DPDecReward+MDP_2_DPDecTransReward+(MDP_2_DPDecFuture/(1+MDP_2_DPDiscount))</f>
        <v>0</v>
      </c>
      <c r="AO625" s="106" t="n">
        <f aca="false">IF(INDEX(MDP_2_DPStateDec,MDP_2_DPDecStateIndex)=MDP_2_DPDecIndex,1,0)</f>
        <v>1</v>
      </c>
      <c r="AQ625" s="90" t="n">
        <v>612</v>
      </c>
      <c r="AR625" s="98" t="n">
        <v>80</v>
      </c>
      <c r="AS625" s="98" t="n">
        <v>1</v>
      </c>
      <c r="AT625" s="98" t="n">
        <v>1</v>
      </c>
      <c r="AU625" s="98" t="s">
        <v>2000</v>
      </c>
      <c r="AV625" s="99" t="n">
        <v>-35</v>
      </c>
      <c r="AW625" s="99" t="n">
        <v>0.639873862266541</v>
      </c>
      <c r="AX625" s="99" t="n">
        <v>323</v>
      </c>
      <c r="AY625" s="100" t="n">
        <f aca="false">INDEX(MDP_2_DPStateNextValue,AX625)</f>
        <v>0</v>
      </c>
    </row>
    <row r="626" customFormat="false" ht="13" hidden="false" customHeight="false" outlineLevel="0" collapsed="false">
      <c r="D626" s="5" t="n">
        <v>613</v>
      </c>
      <c r="E626" s="81" t="s">
        <v>2001</v>
      </c>
      <c r="F626" s="82" t="n">
        <v>1</v>
      </c>
      <c r="G626" s="82" t="n">
        <v>0</v>
      </c>
      <c r="H626" s="82" t="n">
        <v>0</v>
      </c>
      <c r="I626" s="82" t="n">
        <v>1</v>
      </c>
      <c r="J626" s="82" t="n">
        <v>-1</v>
      </c>
      <c r="K626" s="82" t="n">
        <v>-1</v>
      </c>
      <c r="L626" s="82" t="n">
        <v>0</v>
      </c>
      <c r="M626" s="8" t="n">
        <f aca="false">MATCH(MDP_2_DPStateValue,$AN$1943:$AN$1945,0)+$N$625</f>
        <v>1932</v>
      </c>
      <c r="N626" s="8" t="n">
        <f aca="false">LOOKUP(MDP_2_DPStateIndex+0.1,MDP_2_DPDecStateIndex,MDP_2_DPDecIndex)</f>
        <v>1932</v>
      </c>
      <c r="O626" s="8" t="n">
        <f aca="false">INDEX(MDP_2_DPDecActionIndex,MDP_2_DPStateDec)</f>
        <v>7</v>
      </c>
      <c r="P626" s="8" t="str">
        <f aca="false">INDEX(MDP_2_DPAction,MDP_2_DPStateAction)</f>
        <v>Quit</v>
      </c>
      <c r="Q626" s="26" t="n">
        <f aca="false">INDEX(MDP_2_DPDecReward,MDP_2_DPStateDec)+INDEX(MDP_2_DPDecTransReward,MDP_2_DPStateDec)</f>
        <v>0</v>
      </c>
      <c r="R626" s="26" t="n">
        <f aca="false">MAX(AN1943:AN1945)</f>
        <v>0</v>
      </c>
      <c r="S626" s="25" t="n">
        <v>0</v>
      </c>
      <c r="AF626" s="90" t="n">
        <v>613</v>
      </c>
      <c r="AG626" s="98" t="n">
        <v>159</v>
      </c>
      <c r="AH626" s="98" t="n">
        <v>1</v>
      </c>
      <c r="AI626" s="98" t="s">
        <v>2002</v>
      </c>
      <c r="AJ626" s="100" t="n">
        <v>1068</v>
      </c>
      <c r="AK626" s="99" t="n">
        <v>0</v>
      </c>
      <c r="AL626" s="100" t="n">
        <f aca="false">SUMPRODUCT(AY1080:AY1081,AW1080:AW1081)</f>
        <v>0</v>
      </c>
      <c r="AM626" s="100" t="n">
        <f aca="false">SUMPRODUCT(AV1080:AV1081,AW1080:AW1081)</f>
        <v>15.6397603452206</v>
      </c>
      <c r="AN626" s="100" t="n">
        <f aca="false">MDP_2_DPDecReward+MDP_2_DPDecTransReward+(MDP_2_DPDecFuture/(1+MDP_2_DPDiscount))</f>
        <v>15.6397603452206</v>
      </c>
      <c r="AO626" s="100" t="n">
        <f aca="false">IF(INDEX(MDP_2_DPStateDec,MDP_2_DPDecStateIndex)=MDP_2_DPDecIndex,1,0)</f>
        <v>1</v>
      </c>
      <c r="AQ626" s="93" t="n">
        <v>613</v>
      </c>
      <c r="AR626" s="101" t="n">
        <v>80</v>
      </c>
      <c r="AS626" s="101" t="n">
        <v>1</v>
      </c>
      <c r="AT626" s="101" t="n">
        <v>2</v>
      </c>
      <c r="AU626" s="101" t="s">
        <v>2003</v>
      </c>
      <c r="AV626" s="102" t="n">
        <v>60</v>
      </c>
      <c r="AW626" s="102" t="n">
        <v>0.36012613773346</v>
      </c>
      <c r="AX626" s="102" t="n">
        <v>566</v>
      </c>
      <c r="AY626" s="103" t="n">
        <f aca="false">INDEX(MDP_2_DPStateNextValue,AX626)</f>
        <v>0</v>
      </c>
    </row>
    <row r="627" customFormat="false" ht="13" hidden="false" customHeight="false" outlineLevel="0" collapsed="false">
      <c r="D627" s="5" t="n">
        <v>614</v>
      </c>
      <c r="E627" s="81" t="s">
        <v>2004</v>
      </c>
      <c r="F627" s="82" t="n">
        <v>1</v>
      </c>
      <c r="G627" s="82" t="n">
        <v>0</v>
      </c>
      <c r="H627" s="82" t="n">
        <v>0</v>
      </c>
      <c r="I627" s="82" t="n">
        <v>1</v>
      </c>
      <c r="J627" s="82" t="n">
        <v>-1</v>
      </c>
      <c r="K627" s="82" t="n">
        <v>0</v>
      </c>
      <c r="L627" s="82" t="n">
        <v>0</v>
      </c>
      <c r="M627" s="8" t="n">
        <f aca="false">MATCH(MDP_2_DPStateValue,$AN$1946:$AN$1947,0)+$N$626</f>
        <v>1934</v>
      </c>
      <c r="N627" s="8" t="n">
        <f aca="false">LOOKUP(MDP_2_DPStateIndex+0.1,MDP_2_DPDecStateIndex,MDP_2_DPDecIndex)</f>
        <v>1934</v>
      </c>
      <c r="O627" s="8" t="n">
        <f aca="false">INDEX(MDP_2_DPDecActionIndex,MDP_2_DPStateDec)</f>
        <v>7</v>
      </c>
      <c r="P627" s="8" t="str">
        <f aca="false">INDEX(MDP_2_DPAction,MDP_2_DPStateAction)</f>
        <v>Quit</v>
      </c>
      <c r="Q627" s="26" t="n">
        <f aca="false">INDEX(MDP_2_DPDecReward,MDP_2_DPStateDec)+INDEX(MDP_2_DPDecTransReward,MDP_2_DPStateDec)</f>
        <v>0</v>
      </c>
      <c r="R627" s="26" t="n">
        <f aca="false">MAX(AN1946:AN1947)</f>
        <v>0</v>
      </c>
      <c r="S627" s="25" t="n">
        <v>0</v>
      </c>
      <c r="AF627" s="104" t="n">
        <v>614</v>
      </c>
      <c r="AG627" s="105" t="n">
        <v>159</v>
      </c>
      <c r="AH627" s="105" t="n">
        <v>7</v>
      </c>
      <c r="AI627" s="105" t="s">
        <v>2005</v>
      </c>
      <c r="AJ627" s="106" t="n">
        <v>1069</v>
      </c>
      <c r="AK627" s="107" t="n">
        <v>0</v>
      </c>
      <c r="AL627" s="106" t="n">
        <f aca="false">AY1082*AW1082</f>
        <v>0</v>
      </c>
      <c r="AM627" s="106" t="n">
        <f aca="false">AV1082*AW1082</f>
        <v>0</v>
      </c>
      <c r="AN627" s="106" t="n">
        <f aca="false">MDP_2_DPDecReward+MDP_2_DPDecTransReward+(MDP_2_DPDecFuture/(1+MDP_2_DPDiscount))</f>
        <v>0</v>
      </c>
      <c r="AO627" s="106" t="n">
        <f aca="false">IF(INDEX(MDP_2_DPStateDec,MDP_2_DPDecStateIndex)=MDP_2_DPDecIndex,1,0)</f>
        <v>0</v>
      </c>
      <c r="AQ627" s="90" t="n">
        <v>614</v>
      </c>
      <c r="AR627" s="98" t="n">
        <v>80</v>
      </c>
      <c r="AS627" s="98" t="n">
        <v>2</v>
      </c>
      <c r="AT627" s="98" t="n">
        <v>1</v>
      </c>
      <c r="AU627" s="98" t="s">
        <v>2006</v>
      </c>
      <c r="AV627" s="99" t="n">
        <v>-20</v>
      </c>
      <c r="AW627" s="99" t="n">
        <v>0.15770149230957</v>
      </c>
      <c r="AX627" s="99" t="n">
        <v>161</v>
      </c>
      <c r="AY627" s="100" t="n">
        <f aca="false">INDEX(MDP_2_DPStateNextValue,AX627)</f>
        <v>0</v>
      </c>
    </row>
    <row r="628" customFormat="false" ht="13" hidden="false" customHeight="false" outlineLevel="0" collapsed="false">
      <c r="D628" s="5" t="n">
        <v>615</v>
      </c>
      <c r="E628" s="81" t="s">
        <v>2007</v>
      </c>
      <c r="F628" s="82" t="n">
        <v>1</v>
      </c>
      <c r="G628" s="82" t="n">
        <v>0</v>
      </c>
      <c r="H628" s="82" t="n">
        <v>0</v>
      </c>
      <c r="I628" s="82" t="n">
        <v>1</v>
      </c>
      <c r="J628" s="82" t="n">
        <v>-1</v>
      </c>
      <c r="K628" s="82" t="n">
        <v>1</v>
      </c>
      <c r="L628" s="82" t="n">
        <v>0</v>
      </c>
      <c r="M628" s="8" t="n">
        <f aca="false">MATCH(MDP_2_DPStateValue,$AN$1948:$AN$1949,0)+$N$627</f>
        <v>1936</v>
      </c>
      <c r="N628" s="8" t="n">
        <f aca="false">LOOKUP(MDP_2_DPStateIndex+0.1,MDP_2_DPDecStateIndex,MDP_2_DPDecIndex)</f>
        <v>1936</v>
      </c>
      <c r="O628" s="8" t="n">
        <f aca="false">INDEX(MDP_2_DPDecActionIndex,MDP_2_DPStateDec)</f>
        <v>7</v>
      </c>
      <c r="P628" s="8" t="str">
        <f aca="false">INDEX(MDP_2_DPAction,MDP_2_DPStateAction)</f>
        <v>Quit</v>
      </c>
      <c r="Q628" s="26" t="n">
        <f aca="false">INDEX(MDP_2_DPDecReward,MDP_2_DPStateDec)+INDEX(MDP_2_DPDecTransReward,MDP_2_DPStateDec)</f>
        <v>0</v>
      </c>
      <c r="R628" s="26" t="n">
        <f aca="false">MAX(AN1948:AN1949)</f>
        <v>0</v>
      </c>
      <c r="S628" s="25" t="n">
        <v>0</v>
      </c>
      <c r="AF628" s="90" t="n">
        <v>615</v>
      </c>
      <c r="AG628" s="98" t="n">
        <v>160</v>
      </c>
      <c r="AH628" s="98" t="n">
        <v>1</v>
      </c>
      <c r="AI628" s="98" t="s">
        <v>2008</v>
      </c>
      <c r="AJ628" s="100" t="n">
        <v>1071</v>
      </c>
      <c r="AK628" s="99" t="n">
        <v>0</v>
      </c>
      <c r="AL628" s="100" t="n">
        <f aca="false">SUMPRODUCT(AY1083:AY1084,AW1083:AW1084)</f>
        <v>0</v>
      </c>
      <c r="AM628" s="100" t="n">
        <f aca="false">SUMPRODUCT(AV1083:AV1084,AW1083:AW1084)</f>
        <v>-0.983359813690186</v>
      </c>
      <c r="AN628" s="100" t="n">
        <f aca="false">MDP_2_DPDecReward+MDP_2_DPDecTransReward+(MDP_2_DPDecFuture/(1+MDP_2_DPDiscount))</f>
        <v>-0.983359813690186</v>
      </c>
      <c r="AO628" s="100" t="n">
        <f aca="false">IF(INDEX(MDP_2_DPStateDec,MDP_2_DPDecStateIndex)=MDP_2_DPDecIndex,1,0)</f>
        <v>0</v>
      </c>
      <c r="AQ628" s="93" t="n">
        <v>615</v>
      </c>
      <c r="AR628" s="101" t="n">
        <v>80</v>
      </c>
      <c r="AS628" s="101" t="n">
        <v>2</v>
      </c>
      <c r="AT628" s="101" t="n">
        <v>2</v>
      </c>
      <c r="AU628" s="101" t="s">
        <v>2009</v>
      </c>
      <c r="AV628" s="102" t="n">
        <v>15</v>
      </c>
      <c r="AW628" s="102" t="n">
        <v>0.84229850769043</v>
      </c>
      <c r="AX628" s="102" t="n">
        <v>242</v>
      </c>
      <c r="AY628" s="103" t="n">
        <f aca="false">INDEX(MDP_2_DPStateNextValue,AX628)</f>
        <v>0</v>
      </c>
    </row>
    <row r="629" customFormat="false" ht="13" hidden="false" customHeight="false" outlineLevel="0" collapsed="false">
      <c r="D629" s="5" t="n">
        <v>616</v>
      </c>
      <c r="E629" s="81" t="s">
        <v>2010</v>
      </c>
      <c r="F629" s="82" t="n">
        <v>1</v>
      </c>
      <c r="G629" s="82" t="n">
        <v>0</v>
      </c>
      <c r="H629" s="82" t="n">
        <v>0</v>
      </c>
      <c r="I629" s="82" t="n">
        <v>1</v>
      </c>
      <c r="J629" s="82" t="n">
        <v>0</v>
      </c>
      <c r="K629" s="82" t="n">
        <v>-1</v>
      </c>
      <c r="L629" s="82" t="n">
        <v>0</v>
      </c>
      <c r="M629" s="8" t="n">
        <f aca="false">MATCH(MDP_2_DPStateValue,$AN$1950:$AN$1951,0)+$N$628</f>
        <v>1938</v>
      </c>
      <c r="N629" s="8" t="n">
        <f aca="false">LOOKUP(MDP_2_DPStateIndex+0.1,MDP_2_DPDecStateIndex,MDP_2_DPDecIndex)</f>
        <v>1938</v>
      </c>
      <c r="O629" s="8" t="n">
        <f aca="false">INDEX(MDP_2_DPDecActionIndex,MDP_2_DPStateDec)</f>
        <v>7</v>
      </c>
      <c r="P629" s="8" t="str">
        <f aca="false">INDEX(MDP_2_DPAction,MDP_2_DPStateAction)</f>
        <v>Quit</v>
      </c>
      <c r="Q629" s="26" t="n">
        <f aca="false">INDEX(MDP_2_DPDecReward,MDP_2_DPStateDec)+INDEX(MDP_2_DPDecTransReward,MDP_2_DPStateDec)</f>
        <v>0</v>
      </c>
      <c r="R629" s="26" t="n">
        <f aca="false">MAX(AN1950:AN1951)</f>
        <v>0</v>
      </c>
      <c r="S629" s="25" t="n">
        <v>0</v>
      </c>
      <c r="AF629" s="90" t="n">
        <v>616</v>
      </c>
      <c r="AG629" s="91" t="n">
        <v>160</v>
      </c>
      <c r="AH629" s="91" t="n">
        <v>6</v>
      </c>
      <c r="AI629" s="91" t="s">
        <v>2011</v>
      </c>
      <c r="AJ629" s="26" t="n">
        <v>1073</v>
      </c>
      <c r="AK629" s="92" t="n">
        <v>0</v>
      </c>
      <c r="AL629" s="26" t="n">
        <f aca="false">SUMPRODUCT(AY1085:AY1086,AW1085:AW1086)</f>
        <v>0</v>
      </c>
      <c r="AM629" s="26" t="n">
        <f aca="false">SUMPRODUCT(AV1085:AV1086,AW1085:AW1086)</f>
        <v>10.5311620235443</v>
      </c>
      <c r="AN629" s="26" t="n">
        <f aca="false">MDP_2_DPDecReward+MDP_2_DPDecTransReward+(MDP_2_DPDecFuture/(1+MDP_2_DPDiscount))</f>
        <v>10.5311620235443</v>
      </c>
      <c r="AO629" s="26" t="n">
        <f aca="false">IF(INDEX(MDP_2_DPStateDec,MDP_2_DPDecStateIndex)=MDP_2_DPDecIndex,1,0)</f>
        <v>1</v>
      </c>
      <c r="AQ629" s="114" t="n">
        <v>616</v>
      </c>
      <c r="AR629" s="115" t="n">
        <v>80</v>
      </c>
      <c r="AS629" s="115" t="n">
        <v>7</v>
      </c>
      <c r="AT629" s="115" t="n">
        <v>3</v>
      </c>
      <c r="AU629" s="115" t="s">
        <v>2012</v>
      </c>
      <c r="AV629" s="116" t="n">
        <v>0</v>
      </c>
      <c r="AW629" s="116" t="n">
        <v>1</v>
      </c>
      <c r="AX629" s="116" t="n">
        <v>80</v>
      </c>
      <c r="AY629" s="117" t="n">
        <f aca="false">INDEX(MDP_2_DPStateNextValue,AX629)</f>
        <v>0</v>
      </c>
    </row>
    <row r="630" customFormat="false" ht="13" hidden="false" customHeight="false" outlineLevel="0" collapsed="false">
      <c r="D630" s="5" t="n">
        <v>617</v>
      </c>
      <c r="E630" s="81" t="s">
        <v>2013</v>
      </c>
      <c r="F630" s="82" t="n">
        <v>1</v>
      </c>
      <c r="G630" s="82" t="n">
        <v>0</v>
      </c>
      <c r="H630" s="82" t="n">
        <v>0</v>
      </c>
      <c r="I630" s="82" t="n">
        <v>1</v>
      </c>
      <c r="J630" s="82" t="n">
        <v>0</v>
      </c>
      <c r="K630" s="82" t="n">
        <v>0</v>
      </c>
      <c r="L630" s="82" t="n">
        <v>0</v>
      </c>
      <c r="M630" s="8" t="n">
        <f aca="false">$N$630</f>
        <v>1939</v>
      </c>
      <c r="N630" s="8" t="n">
        <f aca="false">LOOKUP(MDP_2_DPStateIndex+0.1,MDP_2_DPDecStateIndex,MDP_2_DPDecIndex)</f>
        <v>1939</v>
      </c>
      <c r="O630" s="8" t="n">
        <f aca="false">INDEX(MDP_2_DPDecActionIndex,MDP_2_DPStateDec)</f>
        <v>7</v>
      </c>
      <c r="P630" s="8" t="str">
        <f aca="false">INDEX(MDP_2_DPAction,MDP_2_DPStateAction)</f>
        <v>Quit</v>
      </c>
      <c r="Q630" s="26" t="n">
        <f aca="false">INDEX(MDP_2_DPDecReward,MDP_2_DPStateDec)+INDEX(MDP_2_DPDecTransReward,MDP_2_DPStateDec)</f>
        <v>0</v>
      </c>
      <c r="R630" s="26" t="n">
        <f aca="false">AN1952</f>
        <v>0</v>
      </c>
      <c r="S630" s="25" t="n">
        <v>0</v>
      </c>
      <c r="AF630" s="104" t="n">
        <v>617</v>
      </c>
      <c r="AG630" s="105" t="n">
        <v>160</v>
      </c>
      <c r="AH630" s="105" t="n">
        <v>7</v>
      </c>
      <c r="AI630" s="105" t="s">
        <v>2014</v>
      </c>
      <c r="AJ630" s="106" t="n">
        <v>1074</v>
      </c>
      <c r="AK630" s="107" t="n">
        <v>0</v>
      </c>
      <c r="AL630" s="106" t="n">
        <f aca="false">AY1087*AW1087</f>
        <v>0</v>
      </c>
      <c r="AM630" s="106" t="n">
        <f aca="false">AV1087*AW1087</f>
        <v>0</v>
      </c>
      <c r="AN630" s="106" t="n">
        <f aca="false">MDP_2_DPDecReward+MDP_2_DPDecTransReward+(MDP_2_DPDecFuture/(1+MDP_2_DPDiscount))</f>
        <v>0</v>
      </c>
      <c r="AO630" s="106" t="n">
        <f aca="false">IF(INDEX(MDP_2_DPStateDec,MDP_2_DPDecStateIndex)=MDP_2_DPDecIndex,1,0)</f>
        <v>0</v>
      </c>
      <c r="AQ630" s="90" t="n">
        <v>617</v>
      </c>
      <c r="AR630" s="98" t="n">
        <v>81</v>
      </c>
      <c r="AS630" s="98" t="n">
        <v>1</v>
      </c>
      <c r="AT630" s="98" t="n">
        <v>1</v>
      </c>
      <c r="AU630" s="98" t="s">
        <v>2015</v>
      </c>
      <c r="AV630" s="99" t="n">
        <v>-35</v>
      </c>
      <c r="AW630" s="99" t="n">
        <v>0.364706516265869</v>
      </c>
      <c r="AX630" s="99" t="n">
        <v>324</v>
      </c>
      <c r="AY630" s="100" t="n">
        <f aca="false">INDEX(MDP_2_DPStateNextValue,AX630)</f>
        <v>0</v>
      </c>
    </row>
    <row r="631" customFormat="false" ht="13" hidden="false" customHeight="false" outlineLevel="0" collapsed="false">
      <c r="D631" s="5" t="n">
        <v>618</v>
      </c>
      <c r="E631" s="81" t="s">
        <v>2016</v>
      </c>
      <c r="F631" s="82" t="n">
        <v>1</v>
      </c>
      <c r="G631" s="82" t="n">
        <v>0</v>
      </c>
      <c r="H631" s="82" t="n">
        <v>0</v>
      </c>
      <c r="I631" s="82" t="n">
        <v>1</v>
      </c>
      <c r="J631" s="82" t="n">
        <v>0</v>
      </c>
      <c r="K631" s="82" t="n">
        <v>1</v>
      </c>
      <c r="L631" s="82" t="n">
        <v>0</v>
      </c>
      <c r="M631" s="8" t="n">
        <f aca="false">$N$631</f>
        <v>1940</v>
      </c>
      <c r="N631" s="8" t="n">
        <f aca="false">LOOKUP(MDP_2_DPStateIndex+0.1,MDP_2_DPDecStateIndex,MDP_2_DPDecIndex)</f>
        <v>1940</v>
      </c>
      <c r="O631" s="8" t="n">
        <f aca="false">INDEX(MDP_2_DPDecActionIndex,MDP_2_DPStateDec)</f>
        <v>7</v>
      </c>
      <c r="P631" s="8" t="str">
        <f aca="false">INDEX(MDP_2_DPAction,MDP_2_DPStateAction)</f>
        <v>Quit</v>
      </c>
      <c r="Q631" s="26" t="n">
        <f aca="false">INDEX(MDP_2_DPDecReward,MDP_2_DPStateDec)+INDEX(MDP_2_DPDecTransReward,MDP_2_DPStateDec)</f>
        <v>0</v>
      </c>
      <c r="R631" s="26" t="n">
        <f aca="false">AN1953</f>
        <v>0</v>
      </c>
      <c r="S631" s="25" t="n">
        <v>0</v>
      </c>
      <c r="AF631" s="90" t="n">
        <v>618</v>
      </c>
      <c r="AG631" s="98" t="n">
        <v>161</v>
      </c>
      <c r="AH631" s="98" t="n">
        <v>1</v>
      </c>
      <c r="AI631" s="98" t="s">
        <v>2017</v>
      </c>
      <c r="AJ631" s="100" t="n">
        <v>1076</v>
      </c>
      <c r="AK631" s="99" t="n">
        <v>0</v>
      </c>
      <c r="AL631" s="100" t="n">
        <f aca="false">SUMPRODUCT(AY1088:AY1089,AW1088:AW1089)</f>
        <v>0</v>
      </c>
      <c r="AM631" s="100" t="n">
        <f aca="false">SUMPRODUCT(AV1088:AV1089,AW1088:AW1089)</f>
        <v>-8.61922025680542</v>
      </c>
      <c r="AN631" s="100" t="n">
        <f aca="false">MDP_2_DPDecReward+MDP_2_DPDecTransReward+(MDP_2_DPDecFuture/(1+MDP_2_DPDiscount))</f>
        <v>-8.61922025680542</v>
      </c>
      <c r="AO631" s="100" t="n">
        <f aca="false">IF(INDEX(MDP_2_DPStateDec,MDP_2_DPDecStateIndex)=MDP_2_DPDecIndex,1,0)</f>
        <v>0</v>
      </c>
      <c r="AQ631" s="93" t="n">
        <v>618</v>
      </c>
      <c r="AR631" s="101" t="n">
        <v>81</v>
      </c>
      <c r="AS631" s="101" t="n">
        <v>1</v>
      </c>
      <c r="AT631" s="101" t="n">
        <v>2</v>
      </c>
      <c r="AU631" s="101" t="s">
        <v>2018</v>
      </c>
      <c r="AV631" s="102" t="n">
        <v>60</v>
      </c>
      <c r="AW631" s="102" t="n">
        <v>0.635293483734131</v>
      </c>
      <c r="AX631" s="102" t="n">
        <v>567</v>
      </c>
      <c r="AY631" s="103" t="n">
        <f aca="false">INDEX(MDP_2_DPStateNextValue,AX631)</f>
        <v>0</v>
      </c>
    </row>
    <row r="632" customFormat="false" ht="13" hidden="false" customHeight="false" outlineLevel="0" collapsed="false">
      <c r="D632" s="5" t="n">
        <v>619</v>
      </c>
      <c r="E632" s="81" t="s">
        <v>2019</v>
      </c>
      <c r="F632" s="82" t="n">
        <v>1</v>
      </c>
      <c r="G632" s="82" t="n">
        <v>0</v>
      </c>
      <c r="H632" s="82" t="n">
        <v>0</v>
      </c>
      <c r="I632" s="82" t="n">
        <v>1</v>
      </c>
      <c r="J632" s="82" t="n">
        <v>1</v>
      </c>
      <c r="K632" s="82" t="n">
        <v>-1</v>
      </c>
      <c r="L632" s="82" t="n">
        <v>0</v>
      </c>
      <c r="M632" s="8" t="n">
        <f aca="false">MATCH(MDP_2_DPStateValue,$AN$1954:$AN$1955,0)+$N$631</f>
        <v>1942</v>
      </c>
      <c r="N632" s="8" t="n">
        <f aca="false">LOOKUP(MDP_2_DPStateIndex+0.1,MDP_2_DPDecStateIndex,MDP_2_DPDecIndex)</f>
        <v>1942</v>
      </c>
      <c r="O632" s="8" t="n">
        <f aca="false">INDEX(MDP_2_DPDecActionIndex,MDP_2_DPStateDec)</f>
        <v>7</v>
      </c>
      <c r="P632" s="8" t="str">
        <f aca="false">INDEX(MDP_2_DPAction,MDP_2_DPStateAction)</f>
        <v>Quit</v>
      </c>
      <c r="Q632" s="26" t="n">
        <f aca="false">INDEX(MDP_2_DPDecReward,MDP_2_DPStateDec)+INDEX(MDP_2_DPDecTransReward,MDP_2_DPStateDec)</f>
        <v>0</v>
      </c>
      <c r="R632" s="26" t="n">
        <f aca="false">MAX(AN1954:AN1955)</f>
        <v>0</v>
      </c>
      <c r="S632" s="25" t="n">
        <v>0</v>
      </c>
      <c r="AF632" s="104" t="n">
        <v>619</v>
      </c>
      <c r="AG632" s="105" t="n">
        <v>161</v>
      </c>
      <c r="AH632" s="105" t="n">
        <v>7</v>
      </c>
      <c r="AI632" s="105" t="s">
        <v>2020</v>
      </c>
      <c r="AJ632" s="106" t="n">
        <v>1077</v>
      </c>
      <c r="AK632" s="107" t="n">
        <v>0</v>
      </c>
      <c r="AL632" s="106" t="n">
        <f aca="false">AY1090*AW1090</f>
        <v>0</v>
      </c>
      <c r="AM632" s="106" t="n">
        <f aca="false">AV1090*AW1090</f>
        <v>0</v>
      </c>
      <c r="AN632" s="106" t="n">
        <f aca="false">MDP_2_DPDecReward+MDP_2_DPDecTransReward+(MDP_2_DPDecFuture/(1+MDP_2_DPDiscount))</f>
        <v>0</v>
      </c>
      <c r="AO632" s="106" t="n">
        <f aca="false">IF(INDEX(MDP_2_DPStateDec,MDP_2_DPDecStateIndex)=MDP_2_DPDecIndex,1,0)</f>
        <v>1</v>
      </c>
      <c r="AQ632" s="90" t="n">
        <v>619</v>
      </c>
      <c r="AR632" s="98" t="n">
        <v>81</v>
      </c>
      <c r="AS632" s="98" t="n">
        <v>2</v>
      </c>
      <c r="AT632" s="98" t="n">
        <v>1</v>
      </c>
      <c r="AU632" s="98" t="s">
        <v>2021</v>
      </c>
      <c r="AV632" s="99" t="n">
        <v>-20</v>
      </c>
      <c r="AW632" s="99" t="n">
        <v>0.121386311948299</v>
      </c>
      <c r="AX632" s="99" t="n">
        <v>162</v>
      </c>
      <c r="AY632" s="100" t="n">
        <f aca="false">INDEX(MDP_2_DPStateNextValue,AX632)</f>
        <v>0</v>
      </c>
    </row>
    <row r="633" customFormat="false" ht="13" hidden="false" customHeight="false" outlineLevel="0" collapsed="false">
      <c r="D633" s="5" t="n">
        <v>620</v>
      </c>
      <c r="E633" s="81" t="s">
        <v>2022</v>
      </c>
      <c r="F633" s="82" t="n">
        <v>1</v>
      </c>
      <c r="G633" s="82" t="n">
        <v>0</v>
      </c>
      <c r="H633" s="82" t="n">
        <v>0</v>
      </c>
      <c r="I633" s="82" t="n">
        <v>1</v>
      </c>
      <c r="J633" s="82" t="n">
        <v>1</v>
      </c>
      <c r="K633" s="82" t="n">
        <v>0</v>
      </c>
      <c r="L633" s="82" t="n">
        <v>0</v>
      </c>
      <c r="M633" s="8" t="n">
        <f aca="false">$N$633</f>
        <v>1943</v>
      </c>
      <c r="N633" s="8" t="n">
        <f aca="false">LOOKUP(MDP_2_DPStateIndex+0.1,MDP_2_DPDecStateIndex,MDP_2_DPDecIndex)</f>
        <v>1943</v>
      </c>
      <c r="O633" s="8" t="n">
        <f aca="false">INDEX(MDP_2_DPDecActionIndex,MDP_2_DPStateDec)</f>
        <v>7</v>
      </c>
      <c r="P633" s="8" t="str">
        <f aca="false">INDEX(MDP_2_DPAction,MDP_2_DPStateAction)</f>
        <v>Quit</v>
      </c>
      <c r="Q633" s="26" t="n">
        <f aca="false">INDEX(MDP_2_DPDecReward,MDP_2_DPStateDec)+INDEX(MDP_2_DPDecTransReward,MDP_2_DPStateDec)</f>
        <v>0</v>
      </c>
      <c r="R633" s="26" t="n">
        <f aca="false">AN1956</f>
        <v>0</v>
      </c>
      <c r="S633" s="25" t="n">
        <v>0</v>
      </c>
      <c r="AF633" s="90" t="n">
        <v>620</v>
      </c>
      <c r="AG633" s="98" t="n">
        <v>162</v>
      </c>
      <c r="AH633" s="98" t="n">
        <v>1</v>
      </c>
      <c r="AI633" s="98" t="s">
        <v>2023</v>
      </c>
      <c r="AJ633" s="100" t="n">
        <v>1079</v>
      </c>
      <c r="AK633" s="99" t="n">
        <v>0</v>
      </c>
      <c r="AL633" s="100" t="n">
        <f aca="false">SUMPRODUCT(AY1091:AY1092,AW1091:AW1092)</f>
        <v>0</v>
      </c>
      <c r="AM633" s="100" t="n">
        <f aca="false">SUMPRODUCT(AV1091:AV1092,AW1091:AW1092)</f>
        <v>16.3908389210701</v>
      </c>
      <c r="AN633" s="100" t="n">
        <f aca="false">MDP_2_DPDecReward+MDP_2_DPDecTransReward+(MDP_2_DPDecFuture/(1+MDP_2_DPDiscount))</f>
        <v>16.3908389210701</v>
      </c>
      <c r="AO633" s="100" t="n">
        <f aca="false">IF(INDEX(MDP_2_DPStateDec,MDP_2_DPDecStateIndex)=MDP_2_DPDecIndex,1,0)</f>
        <v>1</v>
      </c>
      <c r="AQ633" s="93" t="n">
        <v>620</v>
      </c>
      <c r="AR633" s="101" t="n">
        <v>81</v>
      </c>
      <c r="AS633" s="101" t="n">
        <v>2</v>
      </c>
      <c r="AT633" s="101" t="n">
        <v>2</v>
      </c>
      <c r="AU633" s="101" t="s">
        <v>2024</v>
      </c>
      <c r="AV633" s="102" t="n">
        <v>15</v>
      </c>
      <c r="AW633" s="102" t="n">
        <v>0.878613710403442</v>
      </c>
      <c r="AX633" s="102" t="n">
        <v>243</v>
      </c>
      <c r="AY633" s="103" t="n">
        <f aca="false">INDEX(MDP_2_DPStateNextValue,AX633)</f>
        <v>0</v>
      </c>
    </row>
    <row r="634" customFormat="false" ht="13" hidden="false" customHeight="false" outlineLevel="0" collapsed="false">
      <c r="D634" s="5" t="n">
        <v>621</v>
      </c>
      <c r="E634" s="81" t="s">
        <v>2025</v>
      </c>
      <c r="F634" s="82" t="n">
        <v>1</v>
      </c>
      <c r="G634" s="82" t="n">
        <v>0</v>
      </c>
      <c r="H634" s="82" t="n">
        <v>0</v>
      </c>
      <c r="I634" s="82" t="n">
        <v>1</v>
      </c>
      <c r="J634" s="82" t="n">
        <v>1</v>
      </c>
      <c r="K634" s="82" t="n">
        <v>1</v>
      </c>
      <c r="L634" s="82" t="n">
        <v>0</v>
      </c>
      <c r="M634" s="8" t="n">
        <f aca="false">$N$634</f>
        <v>1944</v>
      </c>
      <c r="N634" s="8" t="n">
        <f aca="false">LOOKUP(MDP_2_DPStateIndex+0.1,MDP_2_DPDecStateIndex,MDP_2_DPDecIndex)</f>
        <v>1944</v>
      </c>
      <c r="O634" s="8" t="n">
        <f aca="false">INDEX(MDP_2_DPDecActionIndex,MDP_2_DPStateDec)</f>
        <v>7</v>
      </c>
      <c r="P634" s="8" t="str">
        <f aca="false">INDEX(MDP_2_DPAction,MDP_2_DPStateAction)</f>
        <v>Quit</v>
      </c>
      <c r="Q634" s="26" t="n">
        <f aca="false">INDEX(MDP_2_DPDecReward,MDP_2_DPStateDec)+INDEX(MDP_2_DPDecTransReward,MDP_2_DPStateDec)</f>
        <v>0</v>
      </c>
      <c r="R634" s="26" t="n">
        <f aca="false">AN1957</f>
        <v>0</v>
      </c>
      <c r="S634" s="25" t="n">
        <v>0</v>
      </c>
      <c r="AF634" s="104" t="n">
        <v>621</v>
      </c>
      <c r="AG634" s="105" t="n">
        <v>162</v>
      </c>
      <c r="AH634" s="105" t="n">
        <v>7</v>
      </c>
      <c r="AI634" s="105" t="s">
        <v>2026</v>
      </c>
      <c r="AJ634" s="106" t="n">
        <v>1080</v>
      </c>
      <c r="AK634" s="107" t="n">
        <v>0</v>
      </c>
      <c r="AL634" s="106" t="n">
        <f aca="false">AY1093*AW1093</f>
        <v>0</v>
      </c>
      <c r="AM634" s="106" t="n">
        <f aca="false">AV1093*AW1093</f>
        <v>0</v>
      </c>
      <c r="AN634" s="106" t="n">
        <f aca="false">MDP_2_DPDecReward+MDP_2_DPDecTransReward+(MDP_2_DPDecFuture/(1+MDP_2_DPDiscount))</f>
        <v>0</v>
      </c>
      <c r="AO634" s="106" t="n">
        <f aca="false">IF(INDEX(MDP_2_DPStateDec,MDP_2_DPDecStateIndex)=MDP_2_DPDecIndex,1,0)</f>
        <v>0</v>
      </c>
      <c r="AQ634" s="114" t="n">
        <v>621</v>
      </c>
      <c r="AR634" s="115" t="n">
        <v>81</v>
      </c>
      <c r="AS634" s="115" t="n">
        <v>7</v>
      </c>
      <c r="AT634" s="115" t="n">
        <v>3</v>
      </c>
      <c r="AU634" s="115" t="s">
        <v>2027</v>
      </c>
      <c r="AV634" s="116" t="n">
        <v>0</v>
      </c>
      <c r="AW634" s="116" t="n">
        <v>1</v>
      </c>
      <c r="AX634" s="116" t="n">
        <v>81</v>
      </c>
      <c r="AY634" s="117" t="n">
        <f aca="false">INDEX(MDP_2_DPStateNextValue,AX634)</f>
        <v>0</v>
      </c>
    </row>
    <row r="635" customFormat="false" ht="13" hidden="false" customHeight="false" outlineLevel="0" collapsed="false">
      <c r="D635" s="5" t="n">
        <v>622</v>
      </c>
      <c r="E635" s="81" t="s">
        <v>2028</v>
      </c>
      <c r="F635" s="82" t="n">
        <v>1</v>
      </c>
      <c r="G635" s="82" t="n">
        <v>0</v>
      </c>
      <c r="H635" s="82" t="n">
        <v>1</v>
      </c>
      <c r="I635" s="82" t="n">
        <v>-1</v>
      </c>
      <c r="J635" s="82" t="n">
        <v>-1</v>
      </c>
      <c r="K635" s="82" t="n">
        <v>-1</v>
      </c>
      <c r="L635" s="82" t="n">
        <v>0</v>
      </c>
      <c r="M635" s="8" t="n">
        <f aca="false">MATCH(MDP_2_DPStateValue,$AN$1958:$AN$1961,0)+$N$634</f>
        <v>1947</v>
      </c>
      <c r="N635" s="8" t="n">
        <f aca="false">LOOKUP(MDP_2_DPStateIndex+0.1,MDP_2_DPDecStateIndex,MDP_2_DPDecIndex)</f>
        <v>1948</v>
      </c>
      <c r="O635" s="8" t="n">
        <f aca="false">INDEX(MDP_2_DPDecActionIndex,MDP_2_DPStateDec)</f>
        <v>6</v>
      </c>
      <c r="P635" s="8" t="str">
        <f aca="false">INDEX(MDP_2_DPAction,MDP_2_DPStateAction)</f>
        <v>Drill 6</v>
      </c>
      <c r="Q635" s="26" t="n">
        <f aca="false">INDEX(MDP_2_DPDecReward,MDP_2_DPStateDec)+INDEX(MDP_2_DPDecTransReward,MDP_2_DPStateDec)</f>
        <v>20.2006053924561</v>
      </c>
      <c r="R635" s="26" t="n">
        <f aca="false">MAX(AN1958:AN1961)</f>
        <v>20.2006053924561</v>
      </c>
      <c r="S635" s="25" t="n">
        <v>0</v>
      </c>
      <c r="AF635" s="90" t="n">
        <v>622</v>
      </c>
      <c r="AG635" s="98" t="n">
        <v>163</v>
      </c>
      <c r="AH635" s="98" t="n">
        <v>1</v>
      </c>
      <c r="AI635" s="98" t="s">
        <v>2029</v>
      </c>
      <c r="AJ635" s="100" t="n">
        <v>1082</v>
      </c>
      <c r="AK635" s="99" t="n">
        <v>0</v>
      </c>
      <c r="AL635" s="100" t="n">
        <f aca="false">SUMPRODUCT(AY1094:AY1095,AW1094:AW1095)</f>
        <v>0</v>
      </c>
      <c r="AM635" s="100" t="n">
        <f aca="false">SUMPRODUCT(AV1094:AV1095,AW1094:AW1095)</f>
        <v>5.03571331501007</v>
      </c>
      <c r="AN635" s="100" t="n">
        <f aca="false">MDP_2_DPDecReward+MDP_2_DPDecTransReward+(MDP_2_DPDecFuture/(1+MDP_2_DPDiscount))</f>
        <v>5.03571331501007</v>
      </c>
      <c r="AO635" s="100" t="n">
        <f aca="false">IF(INDEX(MDP_2_DPStateDec,MDP_2_DPDecStateIndex)=MDP_2_DPDecIndex,1,0)</f>
        <v>0</v>
      </c>
      <c r="AQ635" s="90" t="n">
        <v>622</v>
      </c>
      <c r="AR635" s="98" t="n">
        <v>82</v>
      </c>
      <c r="AS635" s="98" t="n">
        <v>1</v>
      </c>
      <c r="AT635" s="98" t="n">
        <v>1</v>
      </c>
      <c r="AU635" s="98" t="s">
        <v>2030</v>
      </c>
      <c r="AV635" s="99" t="n">
        <v>-35</v>
      </c>
      <c r="AW635" s="99" t="n">
        <v>0.718627452850342</v>
      </c>
      <c r="AX635" s="99" t="n">
        <v>325</v>
      </c>
      <c r="AY635" s="100" t="n">
        <f aca="false">INDEX(MDP_2_DPStateNextValue,AX635)</f>
        <v>0</v>
      </c>
    </row>
    <row r="636" customFormat="false" ht="13" hidden="false" customHeight="false" outlineLevel="0" collapsed="false">
      <c r="D636" s="5" t="n">
        <v>623</v>
      </c>
      <c r="E636" s="81" t="s">
        <v>2031</v>
      </c>
      <c r="F636" s="82" t="n">
        <v>1</v>
      </c>
      <c r="G636" s="82" t="n">
        <v>0</v>
      </c>
      <c r="H636" s="82" t="n">
        <v>1</v>
      </c>
      <c r="I636" s="82" t="n">
        <v>-1</v>
      </c>
      <c r="J636" s="82" t="n">
        <v>-1</v>
      </c>
      <c r="K636" s="82" t="n">
        <v>0</v>
      </c>
      <c r="L636" s="82" t="n">
        <v>0</v>
      </c>
      <c r="M636" s="8" t="n">
        <f aca="false">MATCH(MDP_2_DPStateValue,$AN$1962:$AN$1964,0)+$N$635</f>
        <v>1951</v>
      </c>
      <c r="N636" s="8" t="n">
        <f aca="false">LOOKUP(MDP_2_DPStateIndex+0.1,MDP_2_DPDecStateIndex,MDP_2_DPDecIndex)</f>
        <v>1951</v>
      </c>
      <c r="O636" s="8" t="n">
        <f aca="false">INDEX(MDP_2_DPDecActionIndex,MDP_2_DPStateDec)</f>
        <v>7</v>
      </c>
      <c r="P636" s="8" t="str">
        <f aca="false">INDEX(MDP_2_DPAction,MDP_2_DPStateAction)</f>
        <v>Quit</v>
      </c>
      <c r="Q636" s="26" t="n">
        <f aca="false">INDEX(MDP_2_DPDecReward,MDP_2_DPStateDec)+INDEX(MDP_2_DPDecTransReward,MDP_2_DPStateDec)</f>
        <v>0</v>
      </c>
      <c r="R636" s="26" t="n">
        <f aca="false">MAX(AN1962:AN1964)</f>
        <v>0</v>
      </c>
      <c r="S636" s="25" t="n">
        <v>0</v>
      </c>
      <c r="AF636" s="90" t="n">
        <v>623</v>
      </c>
      <c r="AG636" s="91" t="n">
        <v>163</v>
      </c>
      <c r="AH636" s="91" t="n">
        <v>3</v>
      </c>
      <c r="AI636" s="91" t="s">
        <v>2032</v>
      </c>
      <c r="AJ636" s="26" t="n">
        <v>1084</v>
      </c>
      <c r="AK636" s="92" t="n">
        <v>0</v>
      </c>
      <c r="AL636" s="26" t="n">
        <f aca="false">SUMPRODUCT(AY1096:AY1097,AW1096:AW1097)</f>
        <v>0</v>
      </c>
      <c r="AM636" s="26" t="n">
        <f aca="false">SUMPRODUCT(AV1096:AV1097,AW1096:AW1097)</f>
        <v>7.24999949336052</v>
      </c>
      <c r="AN636" s="26" t="n">
        <f aca="false">MDP_2_DPDecReward+MDP_2_DPDecTransReward+(MDP_2_DPDecFuture/(1+MDP_2_DPDiscount))</f>
        <v>7.24999949336052</v>
      </c>
      <c r="AO636" s="26" t="n">
        <f aca="false">IF(INDEX(MDP_2_DPStateDec,MDP_2_DPDecStateIndex)=MDP_2_DPDecIndex,1,0)</f>
        <v>0</v>
      </c>
      <c r="AQ636" s="93" t="n">
        <v>623</v>
      </c>
      <c r="AR636" s="101" t="n">
        <v>82</v>
      </c>
      <c r="AS636" s="101" t="n">
        <v>1</v>
      </c>
      <c r="AT636" s="101" t="n">
        <v>2</v>
      </c>
      <c r="AU636" s="101" t="s">
        <v>2033</v>
      </c>
      <c r="AV636" s="102" t="n">
        <v>60</v>
      </c>
      <c r="AW636" s="102" t="n">
        <v>0.281372547149658</v>
      </c>
      <c r="AX636" s="102" t="n">
        <v>568</v>
      </c>
      <c r="AY636" s="103" t="n">
        <f aca="false">INDEX(MDP_2_DPStateNextValue,AX636)</f>
        <v>0</v>
      </c>
    </row>
    <row r="637" customFormat="false" ht="13" hidden="false" customHeight="false" outlineLevel="0" collapsed="false">
      <c r="D637" s="5" t="n">
        <v>624</v>
      </c>
      <c r="E637" s="81" t="s">
        <v>2034</v>
      </c>
      <c r="F637" s="82" t="n">
        <v>1</v>
      </c>
      <c r="G637" s="82" t="n">
        <v>0</v>
      </c>
      <c r="H637" s="82" t="n">
        <v>1</v>
      </c>
      <c r="I637" s="82" t="n">
        <v>-1</v>
      </c>
      <c r="J637" s="82" t="n">
        <v>-1</v>
      </c>
      <c r="K637" s="82" t="n">
        <v>1</v>
      </c>
      <c r="L637" s="82" t="n">
        <v>0</v>
      </c>
      <c r="M637" s="8" t="n">
        <f aca="false">MATCH(MDP_2_DPStateValue,$AN$1965:$AN$1967,0)+$N$636</f>
        <v>1954</v>
      </c>
      <c r="N637" s="8" t="n">
        <f aca="false">LOOKUP(MDP_2_DPStateIndex+0.1,MDP_2_DPDecStateIndex,MDP_2_DPDecIndex)</f>
        <v>1954</v>
      </c>
      <c r="O637" s="8" t="n">
        <f aca="false">INDEX(MDP_2_DPDecActionIndex,MDP_2_DPStateDec)</f>
        <v>7</v>
      </c>
      <c r="P637" s="8" t="str">
        <f aca="false">INDEX(MDP_2_DPAction,MDP_2_DPStateAction)</f>
        <v>Quit</v>
      </c>
      <c r="Q637" s="26" t="n">
        <f aca="false">INDEX(MDP_2_DPDecReward,MDP_2_DPStateDec)+INDEX(MDP_2_DPDecTransReward,MDP_2_DPStateDec)</f>
        <v>0</v>
      </c>
      <c r="R637" s="26" t="n">
        <f aca="false">MAX(AN1965:AN1967)</f>
        <v>0</v>
      </c>
      <c r="S637" s="25" t="n">
        <v>0</v>
      </c>
      <c r="AF637" s="90" t="n">
        <v>624</v>
      </c>
      <c r="AG637" s="91" t="n">
        <v>163</v>
      </c>
      <c r="AH637" s="91" t="n">
        <v>4</v>
      </c>
      <c r="AI637" s="91" t="s">
        <v>2035</v>
      </c>
      <c r="AJ637" s="26" t="n">
        <v>1086</v>
      </c>
      <c r="AK637" s="92" t="n">
        <v>0</v>
      </c>
      <c r="AL637" s="26" t="n">
        <f aca="false">SUMPRODUCT(AY1098:AY1099,AW1098:AW1099)</f>
        <v>0</v>
      </c>
      <c r="AM637" s="26" t="n">
        <f aca="false">SUMPRODUCT(AV1098:AV1099,AW1098:AW1099)</f>
        <v>-0.160000205039978</v>
      </c>
      <c r="AN637" s="26" t="n">
        <f aca="false">MDP_2_DPDecReward+MDP_2_DPDecTransReward+(MDP_2_DPDecFuture/(1+MDP_2_DPDiscount))</f>
        <v>-0.160000205039978</v>
      </c>
      <c r="AO637" s="26" t="n">
        <f aca="false">IF(INDEX(MDP_2_DPStateDec,MDP_2_DPDecStateIndex)=MDP_2_DPDecIndex,1,0)</f>
        <v>0</v>
      </c>
      <c r="AQ637" s="90" t="n">
        <v>624</v>
      </c>
      <c r="AR637" s="98" t="n">
        <v>82</v>
      </c>
      <c r="AS637" s="98" t="n">
        <v>3</v>
      </c>
      <c r="AT637" s="98" t="n">
        <v>1</v>
      </c>
      <c r="AU637" s="98" t="s">
        <v>2036</v>
      </c>
      <c r="AV637" s="99" t="n">
        <v>-35</v>
      </c>
      <c r="AW637" s="99" t="n">
        <v>0.585294127464294</v>
      </c>
      <c r="AX637" s="99" t="n">
        <v>109</v>
      </c>
      <c r="AY637" s="100" t="n">
        <f aca="false">INDEX(MDP_2_DPStateNextValue,AX637)</f>
        <v>0</v>
      </c>
    </row>
    <row r="638" customFormat="false" ht="13" hidden="false" customHeight="false" outlineLevel="0" collapsed="false">
      <c r="D638" s="5" t="n">
        <v>625</v>
      </c>
      <c r="E638" s="81" t="s">
        <v>2037</v>
      </c>
      <c r="F638" s="82" t="n">
        <v>1</v>
      </c>
      <c r="G638" s="82" t="n">
        <v>0</v>
      </c>
      <c r="H638" s="82" t="n">
        <v>1</v>
      </c>
      <c r="I638" s="82" t="n">
        <v>-1</v>
      </c>
      <c r="J638" s="82" t="n">
        <v>0</v>
      </c>
      <c r="K638" s="82" t="n">
        <v>-1</v>
      </c>
      <c r="L638" s="82" t="n">
        <v>0</v>
      </c>
      <c r="M638" s="8" t="n">
        <f aca="false">MATCH(MDP_2_DPStateValue,$AN$1968:$AN$1970,0)+$N$637</f>
        <v>1956</v>
      </c>
      <c r="N638" s="8" t="n">
        <f aca="false">LOOKUP(MDP_2_DPStateIndex+0.1,MDP_2_DPDecStateIndex,MDP_2_DPDecIndex)</f>
        <v>1957</v>
      </c>
      <c r="O638" s="8" t="n">
        <f aca="false">INDEX(MDP_2_DPDecActionIndex,MDP_2_DPStateDec)</f>
        <v>6</v>
      </c>
      <c r="P638" s="8" t="str">
        <f aca="false">INDEX(MDP_2_DPAction,MDP_2_DPStateAction)</f>
        <v>Drill 6</v>
      </c>
      <c r="Q638" s="26" t="n">
        <f aca="false">INDEX(MDP_2_DPDecReward,MDP_2_DPStateDec)+INDEX(MDP_2_DPDecTransReward,MDP_2_DPStateDec)</f>
        <v>19.0673243999481</v>
      </c>
      <c r="R638" s="26" t="n">
        <f aca="false">MAX(AN1968:AN1970)</f>
        <v>19.0673243999481</v>
      </c>
      <c r="S638" s="25" t="n">
        <v>0</v>
      </c>
      <c r="AF638" s="90" t="n">
        <v>625</v>
      </c>
      <c r="AG638" s="91" t="n">
        <v>163</v>
      </c>
      <c r="AH638" s="91" t="n">
        <v>5</v>
      </c>
      <c r="AI638" s="91" t="s">
        <v>2038</v>
      </c>
      <c r="AJ638" s="26" t="n">
        <v>1088</v>
      </c>
      <c r="AK638" s="92" t="n">
        <v>0</v>
      </c>
      <c r="AL638" s="26" t="n">
        <f aca="false">SUMPRODUCT(AY1100:AY1101,AW1100:AW1101)</f>
        <v>0</v>
      </c>
      <c r="AM638" s="26" t="n">
        <f aca="false">SUMPRODUCT(AV1100:AV1101,AW1100:AW1101)</f>
        <v>13.0000007152557</v>
      </c>
      <c r="AN638" s="26" t="n">
        <f aca="false">MDP_2_DPDecReward+MDP_2_DPDecTransReward+(MDP_2_DPDecFuture/(1+MDP_2_DPDiscount))</f>
        <v>13.0000007152557</v>
      </c>
      <c r="AO638" s="26" t="n">
        <f aca="false">IF(INDEX(MDP_2_DPStateDec,MDP_2_DPDecStateIndex)=MDP_2_DPDecIndex,1,0)</f>
        <v>1</v>
      </c>
      <c r="AQ638" s="93" t="n">
        <v>625</v>
      </c>
      <c r="AR638" s="101" t="n">
        <v>82</v>
      </c>
      <c r="AS638" s="101" t="n">
        <v>3</v>
      </c>
      <c r="AT638" s="101" t="n">
        <v>2</v>
      </c>
      <c r="AU638" s="101" t="s">
        <v>2039</v>
      </c>
      <c r="AV638" s="102" t="n">
        <v>30</v>
      </c>
      <c r="AW638" s="102" t="n">
        <v>0.414705872535706</v>
      </c>
      <c r="AX638" s="102" t="n">
        <v>136</v>
      </c>
      <c r="AY638" s="103" t="n">
        <f aca="false">INDEX(MDP_2_DPStateNextValue,AX638)</f>
        <v>0</v>
      </c>
    </row>
    <row r="639" customFormat="false" ht="13" hidden="false" customHeight="false" outlineLevel="0" collapsed="false">
      <c r="D639" s="5" t="n">
        <v>626</v>
      </c>
      <c r="E639" s="81" t="s">
        <v>2040</v>
      </c>
      <c r="F639" s="82" t="n">
        <v>1</v>
      </c>
      <c r="G639" s="82" t="n">
        <v>0</v>
      </c>
      <c r="H639" s="82" t="n">
        <v>1</v>
      </c>
      <c r="I639" s="82" t="n">
        <v>-1</v>
      </c>
      <c r="J639" s="82" t="n">
        <v>0</v>
      </c>
      <c r="K639" s="82" t="n">
        <v>0</v>
      </c>
      <c r="L639" s="82" t="n">
        <v>0</v>
      </c>
      <c r="M639" s="8" t="n">
        <f aca="false">MATCH(MDP_2_DPStateValue,$AN$1971:$AN$1972,0)+$N$638</f>
        <v>1959</v>
      </c>
      <c r="N639" s="8" t="n">
        <f aca="false">LOOKUP(MDP_2_DPStateIndex+0.1,MDP_2_DPDecStateIndex,MDP_2_DPDecIndex)</f>
        <v>1959</v>
      </c>
      <c r="O639" s="8" t="n">
        <f aca="false">INDEX(MDP_2_DPDecActionIndex,MDP_2_DPStateDec)</f>
        <v>7</v>
      </c>
      <c r="P639" s="8" t="str">
        <f aca="false">INDEX(MDP_2_DPAction,MDP_2_DPStateAction)</f>
        <v>Quit</v>
      </c>
      <c r="Q639" s="26" t="n">
        <f aca="false">INDEX(MDP_2_DPDecReward,MDP_2_DPStateDec)+INDEX(MDP_2_DPDecTransReward,MDP_2_DPStateDec)</f>
        <v>0</v>
      </c>
      <c r="R639" s="26" t="n">
        <f aca="false">MAX(AN1971:AN1972)</f>
        <v>0</v>
      </c>
      <c r="S639" s="25" t="n">
        <v>0</v>
      </c>
      <c r="AF639" s="90" t="n">
        <v>626</v>
      </c>
      <c r="AG639" s="91" t="n">
        <v>163</v>
      </c>
      <c r="AH639" s="91" t="n">
        <v>6</v>
      </c>
      <c r="AI639" s="91" t="s">
        <v>2041</v>
      </c>
      <c r="AJ639" s="26" t="n">
        <v>1090</v>
      </c>
      <c r="AK639" s="92" t="n">
        <v>0</v>
      </c>
      <c r="AL639" s="26" t="n">
        <f aca="false">SUMPRODUCT(AY1102:AY1103,AW1102:AW1103)</f>
        <v>0</v>
      </c>
      <c r="AM639" s="26" t="n">
        <f aca="false">SUMPRODUCT(AV1102:AV1103,AW1102:AW1103)</f>
        <v>3.99999976158142</v>
      </c>
      <c r="AN639" s="26" t="n">
        <f aca="false">MDP_2_DPDecReward+MDP_2_DPDecTransReward+(MDP_2_DPDecFuture/(1+MDP_2_DPDiscount))</f>
        <v>3.99999976158142</v>
      </c>
      <c r="AO639" s="26" t="n">
        <f aca="false">IF(INDEX(MDP_2_DPStateDec,MDP_2_DPDecStateIndex)=MDP_2_DPDecIndex,1,0)</f>
        <v>0</v>
      </c>
      <c r="AQ639" s="90" t="n">
        <v>626</v>
      </c>
      <c r="AR639" s="98" t="n">
        <v>82</v>
      </c>
      <c r="AS639" s="98" t="n">
        <v>4</v>
      </c>
      <c r="AT639" s="98" t="n">
        <v>1</v>
      </c>
      <c r="AU639" s="98" t="s">
        <v>2042</v>
      </c>
      <c r="AV639" s="99" t="n">
        <v>-40</v>
      </c>
      <c r="AW639" s="99" t="n">
        <v>0.170000001788139</v>
      </c>
      <c r="AX639" s="99" t="n">
        <v>91</v>
      </c>
      <c r="AY639" s="100" t="n">
        <f aca="false">INDEX(MDP_2_DPStateNextValue,AX639)</f>
        <v>0</v>
      </c>
    </row>
    <row r="640" customFormat="false" ht="13" hidden="false" customHeight="false" outlineLevel="0" collapsed="false">
      <c r="D640" s="5" t="n">
        <v>627</v>
      </c>
      <c r="E640" s="81" t="s">
        <v>2043</v>
      </c>
      <c r="F640" s="82" t="n">
        <v>1</v>
      </c>
      <c r="G640" s="82" t="n">
        <v>0</v>
      </c>
      <c r="H640" s="82" t="n">
        <v>1</v>
      </c>
      <c r="I640" s="82" t="n">
        <v>-1</v>
      </c>
      <c r="J640" s="82" t="n">
        <v>0</v>
      </c>
      <c r="K640" s="82" t="n">
        <v>1</v>
      </c>
      <c r="L640" s="82" t="n">
        <v>0</v>
      </c>
      <c r="M640" s="8" t="n">
        <f aca="false">MATCH(MDP_2_DPStateValue,$AN$1973:$AN$1974,0)+$N$639</f>
        <v>1961</v>
      </c>
      <c r="N640" s="8" t="n">
        <f aca="false">LOOKUP(MDP_2_DPStateIndex+0.1,MDP_2_DPDecStateIndex,MDP_2_DPDecIndex)</f>
        <v>1961</v>
      </c>
      <c r="O640" s="8" t="n">
        <f aca="false">INDEX(MDP_2_DPDecActionIndex,MDP_2_DPStateDec)</f>
        <v>7</v>
      </c>
      <c r="P640" s="8" t="str">
        <f aca="false">INDEX(MDP_2_DPAction,MDP_2_DPStateAction)</f>
        <v>Quit</v>
      </c>
      <c r="Q640" s="26" t="n">
        <f aca="false">INDEX(MDP_2_DPDecReward,MDP_2_DPStateDec)+INDEX(MDP_2_DPDecTransReward,MDP_2_DPStateDec)</f>
        <v>0</v>
      </c>
      <c r="R640" s="26" t="n">
        <f aca="false">MAX(AN1973:AN1974)</f>
        <v>0</v>
      </c>
      <c r="S640" s="25" t="n">
        <v>0</v>
      </c>
      <c r="AF640" s="104" t="n">
        <v>627</v>
      </c>
      <c r="AG640" s="105" t="n">
        <v>163</v>
      </c>
      <c r="AH640" s="105" t="n">
        <v>7</v>
      </c>
      <c r="AI640" s="105" t="s">
        <v>2044</v>
      </c>
      <c r="AJ640" s="106" t="n">
        <v>1091</v>
      </c>
      <c r="AK640" s="107" t="n">
        <v>0</v>
      </c>
      <c r="AL640" s="106" t="n">
        <f aca="false">AY1104*AW1104</f>
        <v>0</v>
      </c>
      <c r="AM640" s="106" t="n">
        <f aca="false">AV1104*AW1104</f>
        <v>0</v>
      </c>
      <c r="AN640" s="106" t="n">
        <f aca="false">MDP_2_DPDecReward+MDP_2_DPDecTransReward+(MDP_2_DPDecFuture/(1+MDP_2_DPDiscount))</f>
        <v>0</v>
      </c>
      <c r="AO640" s="106" t="n">
        <f aca="false">IF(INDEX(MDP_2_DPStateDec,MDP_2_DPDecStateIndex)=MDP_2_DPDecIndex,1,0)</f>
        <v>0</v>
      </c>
      <c r="AQ640" s="93" t="n">
        <v>627</v>
      </c>
      <c r="AR640" s="101" t="n">
        <v>82</v>
      </c>
      <c r="AS640" s="101" t="n">
        <v>4</v>
      </c>
      <c r="AT640" s="101" t="n">
        <v>2</v>
      </c>
      <c r="AU640" s="101" t="s">
        <v>2045</v>
      </c>
      <c r="AV640" s="102" t="n">
        <v>8</v>
      </c>
      <c r="AW640" s="102" t="n">
        <v>0.8299999833107</v>
      </c>
      <c r="AX640" s="102" t="n">
        <v>100</v>
      </c>
      <c r="AY640" s="103" t="n">
        <f aca="false">INDEX(MDP_2_DPStateNextValue,AX640)</f>
        <v>0</v>
      </c>
    </row>
    <row r="641" customFormat="false" ht="13" hidden="false" customHeight="false" outlineLevel="0" collapsed="false">
      <c r="D641" s="5" t="n">
        <v>628</v>
      </c>
      <c r="E641" s="81" t="s">
        <v>2046</v>
      </c>
      <c r="F641" s="82" t="n">
        <v>1</v>
      </c>
      <c r="G641" s="82" t="n">
        <v>0</v>
      </c>
      <c r="H641" s="82" t="n">
        <v>1</v>
      </c>
      <c r="I641" s="82" t="n">
        <v>-1</v>
      </c>
      <c r="J641" s="82" t="n">
        <v>1</v>
      </c>
      <c r="K641" s="82" t="n">
        <v>-1</v>
      </c>
      <c r="L641" s="82" t="n">
        <v>0</v>
      </c>
      <c r="M641" s="8" t="n">
        <f aca="false">MATCH(MDP_2_DPStateValue,$AN$1975:$AN$1977,0)+$N$640</f>
        <v>1963</v>
      </c>
      <c r="N641" s="8" t="n">
        <f aca="false">LOOKUP(MDP_2_DPStateIndex+0.1,MDP_2_DPDecStateIndex,MDP_2_DPDecIndex)</f>
        <v>1964</v>
      </c>
      <c r="O641" s="8" t="n">
        <f aca="false">INDEX(MDP_2_DPDecActionIndex,MDP_2_DPStateDec)</f>
        <v>6</v>
      </c>
      <c r="P641" s="8" t="str">
        <f aca="false">INDEX(MDP_2_DPAction,MDP_2_DPStateAction)</f>
        <v>Drill 6</v>
      </c>
      <c r="Q641" s="26" t="n">
        <f aca="false">INDEX(MDP_2_DPDecReward,MDP_2_DPStateDec)+INDEX(MDP_2_DPDecTransReward,MDP_2_DPStateDec)</f>
        <v>26.1251318454742</v>
      </c>
      <c r="R641" s="26" t="n">
        <f aca="false">MAX(AN1975:AN1977)</f>
        <v>26.1251318454742</v>
      </c>
      <c r="S641" s="25" t="n">
        <v>0</v>
      </c>
      <c r="AF641" s="90" t="n">
        <v>628</v>
      </c>
      <c r="AG641" s="98" t="n">
        <v>164</v>
      </c>
      <c r="AH641" s="98" t="n">
        <v>1</v>
      </c>
      <c r="AI641" s="98" t="s">
        <v>2047</v>
      </c>
      <c r="AJ641" s="100" t="n">
        <v>1093</v>
      </c>
      <c r="AK641" s="99" t="n">
        <v>0</v>
      </c>
      <c r="AL641" s="100" t="n">
        <f aca="false">SUMPRODUCT(AY1105:AY1106,AW1105:AW1106)</f>
        <v>0</v>
      </c>
      <c r="AM641" s="100" t="n">
        <f aca="false">SUMPRODUCT(AV1105:AV1106,AW1105:AW1106)</f>
        <v>-1.60296678543091</v>
      </c>
      <c r="AN641" s="100" t="n">
        <f aca="false">MDP_2_DPDecReward+MDP_2_DPDecTransReward+(MDP_2_DPDecFuture/(1+MDP_2_DPDiscount))</f>
        <v>-1.60296678543091</v>
      </c>
      <c r="AO641" s="100" t="n">
        <f aca="false">IF(INDEX(MDP_2_DPStateDec,MDP_2_DPDecStateIndex)=MDP_2_DPDecIndex,1,0)</f>
        <v>0</v>
      </c>
      <c r="AQ641" s="90" t="n">
        <v>628</v>
      </c>
      <c r="AR641" s="98" t="n">
        <v>82</v>
      </c>
      <c r="AS641" s="98" t="n">
        <v>5</v>
      </c>
      <c r="AT641" s="98" t="n">
        <v>1</v>
      </c>
      <c r="AU641" s="98" t="s">
        <v>2048</v>
      </c>
      <c r="AV641" s="99" t="n">
        <v>-20</v>
      </c>
      <c r="AW641" s="99" t="n">
        <v>0.881372570991516</v>
      </c>
      <c r="AX641" s="99" t="n">
        <v>85</v>
      </c>
      <c r="AY641" s="100" t="n">
        <f aca="false">INDEX(MDP_2_DPStateNextValue,AX641)</f>
        <v>0</v>
      </c>
    </row>
    <row r="642" customFormat="false" ht="13" hidden="false" customHeight="false" outlineLevel="0" collapsed="false">
      <c r="D642" s="5" t="n">
        <v>629</v>
      </c>
      <c r="E642" s="81" t="s">
        <v>2049</v>
      </c>
      <c r="F642" s="82" t="n">
        <v>1</v>
      </c>
      <c r="G642" s="82" t="n">
        <v>0</v>
      </c>
      <c r="H642" s="82" t="n">
        <v>1</v>
      </c>
      <c r="I642" s="82" t="n">
        <v>-1</v>
      </c>
      <c r="J642" s="82" t="n">
        <v>1</v>
      </c>
      <c r="K642" s="82" t="n">
        <v>0</v>
      </c>
      <c r="L642" s="82" t="n">
        <v>0</v>
      </c>
      <c r="M642" s="8" t="n">
        <f aca="false">MATCH(MDP_2_DPStateValue,$AN$1978:$AN$1979,0)+$N$641</f>
        <v>1966</v>
      </c>
      <c r="N642" s="8" t="n">
        <f aca="false">LOOKUP(MDP_2_DPStateIndex+0.1,MDP_2_DPDecStateIndex,MDP_2_DPDecIndex)</f>
        <v>1966</v>
      </c>
      <c r="O642" s="8" t="n">
        <f aca="false">INDEX(MDP_2_DPDecActionIndex,MDP_2_DPStateDec)</f>
        <v>7</v>
      </c>
      <c r="P642" s="8" t="str">
        <f aca="false">INDEX(MDP_2_DPAction,MDP_2_DPStateAction)</f>
        <v>Quit</v>
      </c>
      <c r="Q642" s="26" t="n">
        <f aca="false">INDEX(MDP_2_DPDecReward,MDP_2_DPStateDec)+INDEX(MDP_2_DPDecTransReward,MDP_2_DPStateDec)</f>
        <v>0</v>
      </c>
      <c r="R642" s="26" t="n">
        <f aca="false">MAX(AN1978:AN1979)</f>
        <v>0</v>
      </c>
      <c r="S642" s="25" t="n">
        <v>0</v>
      </c>
      <c r="AF642" s="90" t="n">
        <v>629</v>
      </c>
      <c r="AG642" s="91" t="n">
        <v>164</v>
      </c>
      <c r="AH642" s="91" t="n">
        <v>3</v>
      </c>
      <c r="AI642" s="91" t="s">
        <v>2050</v>
      </c>
      <c r="AJ642" s="26" t="n">
        <v>1095</v>
      </c>
      <c r="AK642" s="92" t="n">
        <v>0</v>
      </c>
      <c r="AL642" s="26" t="n">
        <f aca="false">SUMPRODUCT(AY1107:AY1108,AW1107:AW1108)</f>
        <v>0</v>
      </c>
      <c r="AM642" s="26" t="n">
        <f aca="false">SUMPRODUCT(AV1107:AV1108,AW1107:AW1108)</f>
        <v>1.33129224181175</v>
      </c>
      <c r="AN642" s="26" t="n">
        <f aca="false">MDP_2_DPDecReward+MDP_2_DPDecTransReward+(MDP_2_DPDecFuture/(1+MDP_2_DPDiscount))</f>
        <v>1.33129224181175</v>
      </c>
      <c r="AO642" s="26" t="n">
        <f aca="false">IF(INDEX(MDP_2_DPStateDec,MDP_2_DPDecStateIndex)=MDP_2_DPDecIndex,1,0)</f>
        <v>0</v>
      </c>
      <c r="AQ642" s="93" t="n">
        <v>629</v>
      </c>
      <c r="AR642" s="101" t="n">
        <v>82</v>
      </c>
      <c r="AS642" s="101" t="n">
        <v>5</v>
      </c>
      <c r="AT642" s="101" t="n">
        <v>2</v>
      </c>
      <c r="AU642" s="101" t="s">
        <v>2051</v>
      </c>
      <c r="AV642" s="102" t="n">
        <v>40</v>
      </c>
      <c r="AW642" s="102" t="n">
        <v>0.118627451360226</v>
      </c>
      <c r="AX642" s="102" t="n">
        <v>88</v>
      </c>
      <c r="AY642" s="103" t="n">
        <f aca="false">INDEX(MDP_2_DPStateNextValue,AX642)</f>
        <v>0</v>
      </c>
    </row>
    <row r="643" customFormat="false" ht="13" hidden="false" customHeight="false" outlineLevel="0" collapsed="false">
      <c r="D643" s="5" t="n">
        <v>630</v>
      </c>
      <c r="E643" s="81" t="s">
        <v>2052</v>
      </c>
      <c r="F643" s="82" t="n">
        <v>1</v>
      </c>
      <c r="G643" s="82" t="n">
        <v>0</v>
      </c>
      <c r="H643" s="82" t="n">
        <v>1</v>
      </c>
      <c r="I643" s="82" t="n">
        <v>-1</v>
      </c>
      <c r="J643" s="82" t="n">
        <v>1</v>
      </c>
      <c r="K643" s="82" t="n">
        <v>1</v>
      </c>
      <c r="L643" s="82" t="n">
        <v>0</v>
      </c>
      <c r="M643" s="8" t="n">
        <f aca="false">MATCH(MDP_2_DPStateValue,$AN$1980:$AN$1981,0)+$N$642</f>
        <v>1968</v>
      </c>
      <c r="N643" s="8" t="n">
        <f aca="false">LOOKUP(MDP_2_DPStateIndex+0.1,MDP_2_DPDecStateIndex,MDP_2_DPDecIndex)</f>
        <v>1968</v>
      </c>
      <c r="O643" s="8" t="n">
        <f aca="false">INDEX(MDP_2_DPDecActionIndex,MDP_2_DPStateDec)</f>
        <v>7</v>
      </c>
      <c r="P643" s="8" t="str">
        <f aca="false">INDEX(MDP_2_DPAction,MDP_2_DPStateAction)</f>
        <v>Quit</v>
      </c>
      <c r="Q643" s="26" t="n">
        <f aca="false">INDEX(MDP_2_DPDecReward,MDP_2_DPStateDec)+INDEX(MDP_2_DPDecTransReward,MDP_2_DPStateDec)</f>
        <v>0</v>
      </c>
      <c r="R643" s="26" t="n">
        <f aca="false">MAX(AN1980:AN1981)</f>
        <v>0</v>
      </c>
      <c r="S643" s="25" t="n">
        <v>0</v>
      </c>
      <c r="AF643" s="90" t="n">
        <v>630</v>
      </c>
      <c r="AG643" s="91" t="n">
        <v>164</v>
      </c>
      <c r="AH643" s="91" t="n">
        <v>4</v>
      </c>
      <c r="AI643" s="91" t="s">
        <v>2053</v>
      </c>
      <c r="AJ643" s="26" t="n">
        <v>1097</v>
      </c>
      <c r="AK643" s="92" t="n">
        <v>0</v>
      </c>
      <c r="AL643" s="26" t="n">
        <f aca="false">SUMPRODUCT(AY1109:AY1110,AW1109:AW1110)</f>
        <v>0</v>
      </c>
      <c r="AM643" s="26" t="n">
        <f aca="false">SUMPRODUCT(AV1109:AV1110,AW1109:AW1110)</f>
        <v>-0.160000205039978</v>
      </c>
      <c r="AN643" s="26" t="n">
        <f aca="false">MDP_2_DPDecReward+MDP_2_DPDecTransReward+(MDP_2_DPDecFuture/(1+MDP_2_DPDiscount))</f>
        <v>-0.160000205039978</v>
      </c>
      <c r="AO643" s="26" t="n">
        <f aca="false">IF(INDEX(MDP_2_DPStateDec,MDP_2_DPDecStateIndex)=MDP_2_DPDecIndex,1,0)</f>
        <v>0</v>
      </c>
      <c r="AQ643" s="90" t="n">
        <v>630</v>
      </c>
      <c r="AR643" s="98" t="n">
        <v>82</v>
      </c>
      <c r="AS643" s="98" t="n">
        <v>6</v>
      </c>
      <c r="AT643" s="98" t="n">
        <v>1</v>
      </c>
      <c r="AU643" s="98" t="s">
        <v>2054</v>
      </c>
      <c r="AV643" s="99" t="n">
        <v>-20</v>
      </c>
      <c r="AW643" s="99" t="n">
        <v>0.877647042274475</v>
      </c>
      <c r="AX643" s="99" t="n">
        <v>83</v>
      </c>
      <c r="AY643" s="100" t="n">
        <f aca="false">INDEX(MDP_2_DPStateNextValue,AX643)</f>
        <v>0</v>
      </c>
    </row>
    <row r="644" customFormat="false" ht="13" hidden="false" customHeight="false" outlineLevel="0" collapsed="false">
      <c r="D644" s="5" t="n">
        <v>631</v>
      </c>
      <c r="E644" s="81" t="s">
        <v>2055</v>
      </c>
      <c r="F644" s="82" t="n">
        <v>1</v>
      </c>
      <c r="G644" s="82" t="n">
        <v>0</v>
      </c>
      <c r="H644" s="82" t="n">
        <v>1</v>
      </c>
      <c r="I644" s="82" t="n">
        <v>0</v>
      </c>
      <c r="J644" s="82" t="n">
        <v>-1</v>
      </c>
      <c r="K644" s="82" t="n">
        <v>-1</v>
      </c>
      <c r="L644" s="82" t="n">
        <v>0</v>
      </c>
      <c r="M644" s="8" t="n">
        <f aca="false">MATCH(MDP_2_DPStateValue,$AN$1982:$AN$1984,0)+$N$643</f>
        <v>1970</v>
      </c>
      <c r="N644" s="8" t="n">
        <f aca="false">LOOKUP(MDP_2_DPStateIndex+0.1,MDP_2_DPDecStateIndex,MDP_2_DPDecIndex)</f>
        <v>1971</v>
      </c>
      <c r="O644" s="8" t="n">
        <f aca="false">INDEX(MDP_2_DPDecActionIndex,MDP_2_DPStateDec)</f>
        <v>6</v>
      </c>
      <c r="P644" s="8" t="str">
        <f aca="false">INDEX(MDP_2_DPAction,MDP_2_DPStateAction)</f>
        <v>Drill 6</v>
      </c>
      <c r="Q644" s="26" t="n">
        <f aca="false">INDEX(MDP_2_DPDecReward,MDP_2_DPStateDec)+INDEX(MDP_2_DPDecTransReward,MDP_2_DPStateDec)</f>
        <v>20.2006053924561</v>
      </c>
      <c r="R644" s="26" t="n">
        <f aca="false">MAX(AN1982:AN1984)</f>
        <v>20.2006053924561</v>
      </c>
      <c r="S644" s="25" t="n">
        <v>0</v>
      </c>
      <c r="AF644" s="90" t="n">
        <v>631</v>
      </c>
      <c r="AG644" s="91" t="n">
        <v>164</v>
      </c>
      <c r="AH644" s="91" t="n">
        <v>5</v>
      </c>
      <c r="AI644" s="91" t="s">
        <v>2056</v>
      </c>
      <c r="AJ644" s="26" t="n">
        <v>1099</v>
      </c>
      <c r="AK644" s="92" t="n">
        <v>0</v>
      </c>
      <c r="AL644" s="26" t="n">
        <f aca="false">SUMPRODUCT(AY1111:AY1112,AW1111:AW1112)</f>
        <v>0</v>
      </c>
      <c r="AM644" s="26" t="n">
        <f aca="false">SUMPRODUCT(AV1111:AV1112,AW1111:AW1112)</f>
        <v>11.3465082645416</v>
      </c>
      <c r="AN644" s="26" t="n">
        <f aca="false">MDP_2_DPDecReward+MDP_2_DPDecTransReward+(MDP_2_DPDecFuture/(1+MDP_2_DPDiscount))</f>
        <v>11.3465082645416</v>
      </c>
      <c r="AO644" s="26" t="n">
        <f aca="false">IF(INDEX(MDP_2_DPStateDec,MDP_2_DPDecStateIndex)=MDP_2_DPDecIndex,1,0)</f>
        <v>1</v>
      </c>
      <c r="AQ644" s="93" t="n">
        <v>631</v>
      </c>
      <c r="AR644" s="101" t="n">
        <v>82</v>
      </c>
      <c r="AS644" s="101" t="n">
        <v>6</v>
      </c>
      <c r="AT644" s="101" t="n">
        <v>2</v>
      </c>
      <c r="AU644" s="101" t="s">
        <v>2057</v>
      </c>
      <c r="AV644" s="102" t="n">
        <v>80</v>
      </c>
      <c r="AW644" s="102" t="n">
        <v>0.122352942824364</v>
      </c>
      <c r="AX644" s="102" t="n">
        <v>84</v>
      </c>
      <c r="AY644" s="103" t="n">
        <f aca="false">INDEX(MDP_2_DPStateNextValue,AX644)</f>
        <v>0</v>
      </c>
    </row>
    <row r="645" customFormat="false" ht="13" hidden="false" customHeight="false" outlineLevel="0" collapsed="false">
      <c r="D645" s="5" t="n">
        <v>632</v>
      </c>
      <c r="E645" s="81" t="s">
        <v>2058</v>
      </c>
      <c r="F645" s="82" t="n">
        <v>1</v>
      </c>
      <c r="G645" s="82" t="n">
        <v>0</v>
      </c>
      <c r="H645" s="82" t="n">
        <v>1</v>
      </c>
      <c r="I645" s="82" t="n">
        <v>0</v>
      </c>
      <c r="J645" s="82" t="n">
        <v>-1</v>
      </c>
      <c r="K645" s="82" t="n">
        <v>0</v>
      </c>
      <c r="L645" s="82" t="n">
        <v>0</v>
      </c>
      <c r="M645" s="8" t="n">
        <f aca="false">MATCH(MDP_2_DPStateValue,$AN$1985:$AN$1986,0)+$N$644</f>
        <v>1973</v>
      </c>
      <c r="N645" s="8" t="n">
        <f aca="false">LOOKUP(MDP_2_DPStateIndex+0.1,MDP_2_DPDecStateIndex,MDP_2_DPDecIndex)</f>
        <v>1973</v>
      </c>
      <c r="O645" s="8" t="n">
        <f aca="false">INDEX(MDP_2_DPDecActionIndex,MDP_2_DPStateDec)</f>
        <v>7</v>
      </c>
      <c r="P645" s="8" t="str">
        <f aca="false">INDEX(MDP_2_DPAction,MDP_2_DPStateAction)</f>
        <v>Quit</v>
      </c>
      <c r="Q645" s="26" t="n">
        <f aca="false">INDEX(MDP_2_DPDecReward,MDP_2_DPStateDec)+INDEX(MDP_2_DPDecTransReward,MDP_2_DPStateDec)</f>
        <v>0</v>
      </c>
      <c r="R645" s="26" t="n">
        <f aca="false">MAX(AN1985:AN1986)</f>
        <v>0</v>
      </c>
      <c r="S645" s="25" t="n">
        <v>0</v>
      </c>
      <c r="AF645" s="104" t="n">
        <v>632</v>
      </c>
      <c r="AG645" s="105" t="n">
        <v>164</v>
      </c>
      <c r="AH645" s="105" t="n">
        <v>7</v>
      </c>
      <c r="AI645" s="105" t="s">
        <v>2059</v>
      </c>
      <c r="AJ645" s="106" t="n">
        <v>1100</v>
      </c>
      <c r="AK645" s="107" t="n">
        <v>0</v>
      </c>
      <c r="AL645" s="106" t="n">
        <f aca="false">AY1113*AW1113</f>
        <v>0</v>
      </c>
      <c r="AM645" s="106" t="n">
        <f aca="false">AV1113*AW1113</f>
        <v>0</v>
      </c>
      <c r="AN645" s="106" t="n">
        <f aca="false">MDP_2_DPDecReward+MDP_2_DPDecTransReward+(MDP_2_DPDecFuture/(1+MDP_2_DPDiscount))</f>
        <v>0</v>
      </c>
      <c r="AO645" s="106" t="n">
        <f aca="false">IF(INDEX(MDP_2_DPStateDec,MDP_2_DPDecStateIndex)=MDP_2_DPDecIndex,1,0)</f>
        <v>0</v>
      </c>
      <c r="AQ645" s="114" t="n">
        <v>632</v>
      </c>
      <c r="AR645" s="115" t="n">
        <v>82</v>
      </c>
      <c r="AS645" s="115" t="n">
        <v>7</v>
      </c>
      <c r="AT645" s="115" t="n">
        <v>3</v>
      </c>
      <c r="AU645" s="115" t="s">
        <v>2060</v>
      </c>
      <c r="AV645" s="116" t="n">
        <v>0</v>
      </c>
      <c r="AW645" s="116" t="n">
        <v>1</v>
      </c>
      <c r="AX645" s="116" t="n">
        <v>82</v>
      </c>
      <c r="AY645" s="117" t="n">
        <f aca="false">INDEX(MDP_2_DPStateNextValue,AX645)</f>
        <v>0</v>
      </c>
    </row>
    <row r="646" customFormat="false" ht="13" hidden="false" customHeight="false" outlineLevel="0" collapsed="false">
      <c r="D646" s="5" t="n">
        <v>633</v>
      </c>
      <c r="E646" s="81" t="s">
        <v>2061</v>
      </c>
      <c r="F646" s="82" t="n">
        <v>1</v>
      </c>
      <c r="G646" s="82" t="n">
        <v>0</v>
      </c>
      <c r="H646" s="82" t="n">
        <v>1</v>
      </c>
      <c r="I646" s="82" t="n">
        <v>0</v>
      </c>
      <c r="J646" s="82" t="n">
        <v>-1</v>
      </c>
      <c r="K646" s="82" t="n">
        <v>1</v>
      </c>
      <c r="L646" s="82" t="n">
        <v>0</v>
      </c>
      <c r="M646" s="8" t="n">
        <f aca="false">MATCH(MDP_2_DPStateValue,$AN$1987:$AN$1988,0)+$N$645</f>
        <v>1975</v>
      </c>
      <c r="N646" s="8" t="n">
        <f aca="false">LOOKUP(MDP_2_DPStateIndex+0.1,MDP_2_DPDecStateIndex,MDP_2_DPDecIndex)</f>
        <v>1975</v>
      </c>
      <c r="O646" s="8" t="n">
        <f aca="false">INDEX(MDP_2_DPDecActionIndex,MDP_2_DPStateDec)</f>
        <v>7</v>
      </c>
      <c r="P646" s="8" t="str">
        <f aca="false">INDEX(MDP_2_DPAction,MDP_2_DPStateAction)</f>
        <v>Quit</v>
      </c>
      <c r="Q646" s="26" t="n">
        <f aca="false">INDEX(MDP_2_DPDecReward,MDP_2_DPStateDec)+INDEX(MDP_2_DPDecTransReward,MDP_2_DPStateDec)</f>
        <v>0</v>
      </c>
      <c r="R646" s="26" t="n">
        <f aca="false">MAX(AN1987:AN1988)</f>
        <v>0</v>
      </c>
      <c r="S646" s="25" t="n">
        <v>0</v>
      </c>
      <c r="AF646" s="90" t="n">
        <v>633</v>
      </c>
      <c r="AG646" s="98" t="n">
        <v>165</v>
      </c>
      <c r="AH646" s="98" t="n">
        <v>1</v>
      </c>
      <c r="AI646" s="98" t="s">
        <v>2062</v>
      </c>
      <c r="AJ646" s="100" t="n">
        <v>1102</v>
      </c>
      <c r="AK646" s="99" t="n">
        <v>0</v>
      </c>
      <c r="AL646" s="100" t="n">
        <f aca="false">SUMPRODUCT(AY1114:AY1115,AW1114:AW1115)</f>
        <v>0</v>
      </c>
      <c r="AM646" s="100" t="n">
        <f aca="false">SUMPRODUCT(AV1114:AV1115,AW1114:AW1115)</f>
        <v>26.0582013428211</v>
      </c>
      <c r="AN646" s="100" t="n">
        <f aca="false">MDP_2_DPDecReward+MDP_2_DPDecTransReward+(MDP_2_DPDecFuture/(1+MDP_2_DPDiscount))</f>
        <v>26.0582013428211</v>
      </c>
      <c r="AO646" s="100" t="n">
        <f aca="false">IF(INDEX(MDP_2_DPStateDec,MDP_2_DPDecStateIndex)=MDP_2_DPDecIndex,1,0)</f>
        <v>1</v>
      </c>
      <c r="AQ646" s="90" t="n">
        <v>633</v>
      </c>
      <c r="AR646" s="98" t="n">
        <v>83</v>
      </c>
      <c r="AS646" s="98" t="n">
        <v>1</v>
      </c>
      <c r="AT646" s="98" t="n">
        <v>1</v>
      </c>
      <c r="AU646" s="98" t="s">
        <v>2063</v>
      </c>
      <c r="AV646" s="99" t="n">
        <v>-35</v>
      </c>
      <c r="AW646" s="99" t="n">
        <v>0.752940952777863</v>
      </c>
      <c r="AX646" s="99" t="n">
        <v>326</v>
      </c>
      <c r="AY646" s="100" t="n">
        <f aca="false">INDEX(MDP_2_DPStateNextValue,AX646)</f>
        <v>0</v>
      </c>
    </row>
    <row r="647" customFormat="false" ht="13" hidden="false" customHeight="false" outlineLevel="0" collapsed="false">
      <c r="D647" s="5" t="n">
        <v>634</v>
      </c>
      <c r="E647" s="81" t="s">
        <v>2064</v>
      </c>
      <c r="F647" s="82" t="n">
        <v>1</v>
      </c>
      <c r="G647" s="82" t="n">
        <v>0</v>
      </c>
      <c r="H647" s="82" t="n">
        <v>1</v>
      </c>
      <c r="I647" s="82" t="n">
        <v>0</v>
      </c>
      <c r="J647" s="82" t="n">
        <v>0</v>
      </c>
      <c r="K647" s="82" t="n">
        <v>-1</v>
      </c>
      <c r="L647" s="82" t="n">
        <v>0</v>
      </c>
      <c r="M647" s="8" t="n">
        <f aca="false">MATCH(MDP_2_DPStateValue,$AN$1989:$AN$1990,0)+$N$646</f>
        <v>1976</v>
      </c>
      <c r="N647" s="8" t="n">
        <f aca="false">LOOKUP(MDP_2_DPStateIndex+0.1,MDP_2_DPDecStateIndex,MDP_2_DPDecIndex)</f>
        <v>1977</v>
      </c>
      <c r="O647" s="8" t="n">
        <f aca="false">INDEX(MDP_2_DPDecActionIndex,MDP_2_DPStateDec)</f>
        <v>6</v>
      </c>
      <c r="P647" s="8" t="str">
        <f aca="false">INDEX(MDP_2_DPAction,MDP_2_DPStateAction)</f>
        <v>Drill 6</v>
      </c>
      <c r="Q647" s="26" t="n">
        <f aca="false">INDEX(MDP_2_DPDecReward,MDP_2_DPStateDec)+INDEX(MDP_2_DPDecTransReward,MDP_2_DPStateDec)</f>
        <v>19.0673243999481</v>
      </c>
      <c r="R647" s="26" t="n">
        <f aca="false">MAX(AN1989:AN1990)</f>
        <v>19.0673243999481</v>
      </c>
      <c r="S647" s="25" t="n">
        <v>0</v>
      </c>
      <c r="AF647" s="90" t="n">
        <v>634</v>
      </c>
      <c r="AG647" s="91" t="n">
        <v>165</v>
      </c>
      <c r="AH647" s="91" t="n">
        <v>3</v>
      </c>
      <c r="AI647" s="91" t="s">
        <v>2065</v>
      </c>
      <c r="AJ647" s="26" t="n">
        <v>1104</v>
      </c>
      <c r="AK647" s="92" t="n">
        <v>0</v>
      </c>
      <c r="AL647" s="26" t="n">
        <f aca="false">SUMPRODUCT(AY1116:AY1117,AW1116:AW1117)</f>
        <v>0</v>
      </c>
      <c r="AM647" s="26" t="n">
        <f aca="false">SUMPRODUCT(AV1116:AV1117,AW1116:AW1117)</f>
        <v>25.9925739839673</v>
      </c>
      <c r="AN647" s="26" t="n">
        <f aca="false">MDP_2_DPDecReward+MDP_2_DPDecTransReward+(MDP_2_DPDecFuture/(1+MDP_2_DPDiscount))</f>
        <v>25.9925739839673</v>
      </c>
      <c r="AO647" s="26" t="n">
        <f aca="false">IF(INDEX(MDP_2_DPStateDec,MDP_2_DPDecStateIndex)=MDP_2_DPDecIndex,1,0)</f>
        <v>0</v>
      </c>
      <c r="AQ647" s="93" t="n">
        <v>634</v>
      </c>
      <c r="AR647" s="101" t="n">
        <v>83</v>
      </c>
      <c r="AS647" s="101" t="n">
        <v>1</v>
      </c>
      <c r="AT647" s="101" t="n">
        <v>2</v>
      </c>
      <c r="AU647" s="101" t="s">
        <v>2066</v>
      </c>
      <c r="AV647" s="102" t="n">
        <v>60</v>
      </c>
      <c r="AW647" s="102" t="n">
        <v>0.247059047222137</v>
      </c>
      <c r="AX647" s="102" t="n">
        <v>569</v>
      </c>
      <c r="AY647" s="103" t="n">
        <f aca="false">INDEX(MDP_2_DPStateNextValue,AX647)</f>
        <v>0</v>
      </c>
    </row>
    <row r="648" customFormat="false" ht="13" hidden="false" customHeight="false" outlineLevel="0" collapsed="false">
      <c r="D648" s="5" t="n">
        <v>635</v>
      </c>
      <c r="E648" s="81" t="s">
        <v>2067</v>
      </c>
      <c r="F648" s="82" t="n">
        <v>1</v>
      </c>
      <c r="G648" s="82" t="n">
        <v>0</v>
      </c>
      <c r="H648" s="82" t="n">
        <v>1</v>
      </c>
      <c r="I648" s="82" t="n">
        <v>0</v>
      </c>
      <c r="J648" s="82" t="n">
        <v>0</v>
      </c>
      <c r="K648" s="82" t="n">
        <v>0</v>
      </c>
      <c r="L648" s="82" t="n">
        <v>0</v>
      </c>
      <c r="M648" s="8" t="n">
        <f aca="false">$N$648</f>
        <v>1978</v>
      </c>
      <c r="N648" s="8" t="n">
        <f aca="false">LOOKUP(MDP_2_DPStateIndex+0.1,MDP_2_DPDecStateIndex,MDP_2_DPDecIndex)</f>
        <v>1978</v>
      </c>
      <c r="O648" s="8" t="n">
        <f aca="false">INDEX(MDP_2_DPDecActionIndex,MDP_2_DPStateDec)</f>
        <v>7</v>
      </c>
      <c r="P648" s="8" t="str">
        <f aca="false">INDEX(MDP_2_DPAction,MDP_2_DPStateAction)</f>
        <v>Quit</v>
      </c>
      <c r="Q648" s="26" t="n">
        <f aca="false">INDEX(MDP_2_DPDecReward,MDP_2_DPStateDec)+INDEX(MDP_2_DPDecTransReward,MDP_2_DPStateDec)</f>
        <v>0</v>
      </c>
      <c r="R648" s="26" t="n">
        <f aca="false">AN1991</f>
        <v>0</v>
      </c>
      <c r="S648" s="25" t="n">
        <v>0</v>
      </c>
      <c r="AF648" s="90" t="n">
        <v>635</v>
      </c>
      <c r="AG648" s="91" t="n">
        <v>165</v>
      </c>
      <c r="AH648" s="91" t="n">
        <v>4</v>
      </c>
      <c r="AI648" s="91" t="s">
        <v>2068</v>
      </c>
      <c r="AJ648" s="26" t="n">
        <v>1106</v>
      </c>
      <c r="AK648" s="92" t="n">
        <v>0</v>
      </c>
      <c r="AL648" s="26" t="n">
        <f aca="false">SUMPRODUCT(AY1118:AY1119,AW1118:AW1119)</f>
        <v>0</v>
      </c>
      <c r="AM648" s="26" t="n">
        <f aca="false">SUMPRODUCT(AV1118:AV1119,AW1118:AW1119)</f>
        <v>-0.160000205039978</v>
      </c>
      <c r="AN648" s="26" t="n">
        <f aca="false">MDP_2_DPDecReward+MDP_2_DPDecTransReward+(MDP_2_DPDecFuture/(1+MDP_2_DPDiscount))</f>
        <v>-0.160000205039978</v>
      </c>
      <c r="AO648" s="26" t="n">
        <f aca="false">IF(INDEX(MDP_2_DPStateDec,MDP_2_DPDecStateIndex)=MDP_2_DPDecIndex,1,0)</f>
        <v>0</v>
      </c>
      <c r="AQ648" s="90" t="n">
        <v>635</v>
      </c>
      <c r="AR648" s="98" t="n">
        <v>83</v>
      </c>
      <c r="AS648" s="98" t="n">
        <v>3</v>
      </c>
      <c r="AT648" s="98" t="n">
        <v>1</v>
      </c>
      <c r="AU648" s="98" t="s">
        <v>2069</v>
      </c>
      <c r="AV648" s="99" t="n">
        <v>-35</v>
      </c>
      <c r="AW648" s="99" t="n">
        <v>0.648012399673462</v>
      </c>
      <c r="AX648" s="99" t="n">
        <v>110</v>
      </c>
      <c r="AY648" s="100" t="n">
        <f aca="false">INDEX(MDP_2_DPStateNextValue,AX648)</f>
        <v>0</v>
      </c>
    </row>
    <row r="649" customFormat="false" ht="13" hidden="false" customHeight="false" outlineLevel="0" collapsed="false">
      <c r="D649" s="5" t="n">
        <v>636</v>
      </c>
      <c r="E649" s="81" t="s">
        <v>2070</v>
      </c>
      <c r="F649" s="82" t="n">
        <v>1</v>
      </c>
      <c r="G649" s="82" t="n">
        <v>0</v>
      </c>
      <c r="H649" s="82" t="n">
        <v>1</v>
      </c>
      <c r="I649" s="82" t="n">
        <v>0</v>
      </c>
      <c r="J649" s="82" t="n">
        <v>0</v>
      </c>
      <c r="K649" s="82" t="n">
        <v>1</v>
      </c>
      <c r="L649" s="82" t="n">
        <v>0</v>
      </c>
      <c r="M649" s="8" t="n">
        <f aca="false">$N$649</f>
        <v>1979</v>
      </c>
      <c r="N649" s="8" t="n">
        <f aca="false">LOOKUP(MDP_2_DPStateIndex+0.1,MDP_2_DPDecStateIndex,MDP_2_DPDecIndex)</f>
        <v>1979</v>
      </c>
      <c r="O649" s="8" t="n">
        <f aca="false">INDEX(MDP_2_DPDecActionIndex,MDP_2_DPStateDec)</f>
        <v>7</v>
      </c>
      <c r="P649" s="8" t="str">
        <f aca="false">INDEX(MDP_2_DPAction,MDP_2_DPStateAction)</f>
        <v>Quit</v>
      </c>
      <c r="Q649" s="26" t="n">
        <f aca="false">INDEX(MDP_2_DPDecReward,MDP_2_DPStateDec)+INDEX(MDP_2_DPDecTransReward,MDP_2_DPStateDec)</f>
        <v>0</v>
      </c>
      <c r="R649" s="26" t="n">
        <f aca="false">AN1992</f>
        <v>0</v>
      </c>
      <c r="S649" s="25" t="n">
        <v>0</v>
      </c>
      <c r="AF649" s="90" t="n">
        <v>636</v>
      </c>
      <c r="AG649" s="91" t="n">
        <v>165</v>
      </c>
      <c r="AH649" s="91" t="n">
        <v>5</v>
      </c>
      <c r="AI649" s="91" t="s">
        <v>2071</v>
      </c>
      <c r="AJ649" s="26" t="n">
        <v>1108</v>
      </c>
      <c r="AK649" s="92" t="n">
        <v>0</v>
      </c>
      <c r="AL649" s="26" t="n">
        <f aca="false">SUMPRODUCT(AY1120:AY1121,AW1120:AW1121)</f>
        <v>0</v>
      </c>
      <c r="AM649" s="26" t="n">
        <f aca="false">SUMPRODUCT(AV1120:AV1121,AW1120:AW1121)</f>
        <v>18.2360553741455</v>
      </c>
      <c r="AN649" s="26" t="n">
        <f aca="false">MDP_2_DPDecReward+MDP_2_DPDecTransReward+(MDP_2_DPDecFuture/(1+MDP_2_DPDiscount))</f>
        <v>18.2360553741455</v>
      </c>
      <c r="AO649" s="26" t="n">
        <f aca="false">IF(INDEX(MDP_2_DPStateDec,MDP_2_DPDecStateIndex)=MDP_2_DPDecIndex,1,0)</f>
        <v>0</v>
      </c>
      <c r="AQ649" s="93" t="n">
        <v>636</v>
      </c>
      <c r="AR649" s="101" t="n">
        <v>83</v>
      </c>
      <c r="AS649" s="101" t="n">
        <v>3</v>
      </c>
      <c r="AT649" s="101" t="n">
        <v>2</v>
      </c>
      <c r="AU649" s="101" t="s">
        <v>2072</v>
      </c>
      <c r="AV649" s="102" t="n">
        <v>30</v>
      </c>
      <c r="AW649" s="102" t="n">
        <v>0.351987570524216</v>
      </c>
      <c r="AX649" s="102" t="n">
        <v>137</v>
      </c>
      <c r="AY649" s="103" t="n">
        <f aca="false">INDEX(MDP_2_DPStateNextValue,AX649)</f>
        <v>0</v>
      </c>
    </row>
    <row r="650" customFormat="false" ht="13" hidden="false" customHeight="false" outlineLevel="0" collapsed="false">
      <c r="D650" s="5" t="n">
        <v>637</v>
      </c>
      <c r="E650" s="81" t="s">
        <v>2073</v>
      </c>
      <c r="F650" s="82" t="n">
        <v>1</v>
      </c>
      <c r="G650" s="82" t="n">
        <v>0</v>
      </c>
      <c r="H650" s="82" t="n">
        <v>1</v>
      </c>
      <c r="I650" s="82" t="n">
        <v>0</v>
      </c>
      <c r="J650" s="82" t="n">
        <v>1</v>
      </c>
      <c r="K650" s="82" t="n">
        <v>-1</v>
      </c>
      <c r="L650" s="82" t="n">
        <v>0</v>
      </c>
      <c r="M650" s="8" t="n">
        <f aca="false">MATCH(MDP_2_DPStateValue,$AN$1993:$AN$1994,0)+$N$649</f>
        <v>1980</v>
      </c>
      <c r="N650" s="8" t="n">
        <f aca="false">LOOKUP(MDP_2_DPStateIndex+0.1,MDP_2_DPDecStateIndex,MDP_2_DPDecIndex)</f>
        <v>1981</v>
      </c>
      <c r="O650" s="8" t="n">
        <f aca="false">INDEX(MDP_2_DPDecActionIndex,MDP_2_DPStateDec)</f>
        <v>6</v>
      </c>
      <c r="P650" s="8" t="str">
        <f aca="false">INDEX(MDP_2_DPAction,MDP_2_DPStateAction)</f>
        <v>Drill 6</v>
      </c>
      <c r="Q650" s="26" t="n">
        <f aca="false">INDEX(MDP_2_DPDecReward,MDP_2_DPStateDec)+INDEX(MDP_2_DPDecTransReward,MDP_2_DPStateDec)</f>
        <v>26.1251294612885</v>
      </c>
      <c r="R650" s="26" t="n">
        <f aca="false">MAX(AN1993:AN1994)</f>
        <v>26.1251294612885</v>
      </c>
      <c r="S650" s="25" t="n">
        <v>0</v>
      </c>
      <c r="AF650" s="104" t="n">
        <v>637</v>
      </c>
      <c r="AG650" s="105" t="n">
        <v>165</v>
      </c>
      <c r="AH650" s="105" t="n">
        <v>7</v>
      </c>
      <c r="AI650" s="105" t="s">
        <v>2074</v>
      </c>
      <c r="AJ650" s="106" t="n">
        <v>1109</v>
      </c>
      <c r="AK650" s="107" t="n">
        <v>0</v>
      </c>
      <c r="AL650" s="106" t="n">
        <f aca="false">AY1122*AW1122</f>
        <v>0</v>
      </c>
      <c r="AM650" s="106" t="n">
        <f aca="false">AV1122*AW1122</f>
        <v>0</v>
      </c>
      <c r="AN650" s="106" t="n">
        <f aca="false">MDP_2_DPDecReward+MDP_2_DPDecTransReward+(MDP_2_DPDecFuture/(1+MDP_2_DPDiscount))</f>
        <v>0</v>
      </c>
      <c r="AO650" s="106" t="n">
        <f aca="false">IF(INDEX(MDP_2_DPStateDec,MDP_2_DPDecStateIndex)=MDP_2_DPDecIndex,1,0)</f>
        <v>0</v>
      </c>
      <c r="AQ650" s="90" t="n">
        <v>637</v>
      </c>
      <c r="AR650" s="98" t="n">
        <v>83</v>
      </c>
      <c r="AS650" s="98" t="n">
        <v>4</v>
      </c>
      <c r="AT650" s="98" t="n">
        <v>1</v>
      </c>
      <c r="AU650" s="98" t="s">
        <v>2075</v>
      </c>
      <c r="AV650" s="99" t="n">
        <v>-40</v>
      </c>
      <c r="AW650" s="99" t="n">
        <v>0.170000001788139</v>
      </c>
      <c r="AX650" s="99" t="n">
        <v>92</v>
      </c>
      <c r="AY650" s="100" t="n">
        <f aca="false">INDEX(MDP_2_DPStateNextValue,AX650)</f>
        <v>0</v>
      </c>
    </row>
    <row r="651" customFormat="false" ht="13" hidden="false" customHeight="false" outlineLevel="0" collapsed="false">
      <c r="D651" s="5" t="n">
        <v>638</v>
      </c>
      <c r="E651" s="81" t="s">
        <v>2076</v>
      </c>
      <c r="F651" s="82" t="n">
        <v>1</v>
      </c>
      <c r="G651" s="82" t="n">
        <v>0</v>
      </c>
      <c r="H651" s="82" t="n">
        <v>1</v>
      </c>
      <c r="I651" s="82" t="n">
        <v>0</v>
      </c>
      <c r="J651" s="82" t="n">
        <v>1</v>
      </c>
      <c r="K651" s="82" t="n">
        <v>0</v>
      </c>
      <c r="L651" s="82" t="n">
        <v>0</v>
      </c>
      <c r="M651" s="8" t="n">
        <f aca="false">$N$651</f>
        <v>1982</v>
      </c>
      <c r="N651" s="8" t="n">
        <f aca="false">LOOKUP(MDP_2_DPStateIndex+0.1,MDP_2_DPDecStateIndex,MDP_2_DPDecIndex)</f>
        <v>1982</v>
      </c>
      <c r="O651" s="8" t="n">
        <f aca="false">INDEX(MDP_2_DPDecActionIndex,MDP_2_DPStateDec)</f>
        <v>7</v>
      </c>
      <c r="P651" s="8" t="str">
        <f aca="false">INDEX(MDP_2_DPAction,MDP_2_DPStateAction)</f>
        <v>Quit</v>
      </c>
      <c r="Q651" s="26" t="n">
        <f aca="false">INDEX(MDP_2_DPDecReward,MDP_2_DPStateDec)+INDEX(MDP_2_DPDecTransReward,MDP_2_DPStateDec)</f>
        <v>0</v>
      </c>
      <c r="R651" s="26" t="n">
        <f aca="false">AN1995</f>
        <v>0</v>
      </c>
      <c r="S651" s="25" t="n">
        <v>0</v>
      </c>
      <c r="AF651" s="90" t="n">
        <v>638</v>
      </c>
      <c r="AG651" s="98" t="n">
        <v>166</v>
      </c>
      <c r="AH651" s="98" t="n">
        <v>1</v>
      </c>
      <c r="AI651" s="98" t="s">
        <v>2077</v>
      </c>
      <c r="AJ651" s="100" t="n">
        <v>1111</v>
      </c>
      <c r="AK651" s="99" t="n">
        <v>0</v>
      </c>
      <c r="AL651" s="100" t="n">
        <f aca="false">SUMPRODUCT(AY1123:AY1124,AW1123:AW1124)</f>
        <v>0</v>
      </c>
      <c r="AM651" s="100" t="n">
        <f aca="false">SUMPRODUCT(AV1123:AV1124,AW1123:AW1124)</f>
        <v>3.14545631408691</v>
      </c>
      <c r="AN651" s="100" t="n">
        <f aca="false">MDP_2_DPDecReward+MDP_2_DPDecTransReward+(MDP_2_DPDecFuture/(1+MDP_2_DPDiscount))</f>
        <v>3.14545631408691</v>
      </c>
      <c r="AO651" s="100" t="n">
        <f aca="false">IF(INDEX(MDP_2_DPStateDec,MDP_2_DPDecStateIndex)=MDP_2_DPDecIndex,1,0)</f>
        <v>1</v>
      </c>
      <c r="AQ651" s="93" t="n">
        <v>638</v>
      </c>
      <c r="AR651" s="101" t="n">
        <v>83</v>
      </c>
      <c r="AS651" s="101" t="n">
        <v>4</v>
      </c>
      <c r="AT651" s="101" t="n">
        <v>2</v>
      </c>
      <c r="AU651" s="101" t="s">
        <v>2078</v>
      </c>
      <c r="AV651" s="102" t="n">
        <v>8</v>
      </c>
      <c r="AW651" s="102" t="n">
        <v>0.8299999833107</v>
      </c>
      <c r="AX651" s="102" t="n">
        <v>101</v>
      </c>
      <c r="AY651" s="103" t="n">
        <f aca="false">INDEX(MDP_2_DPStateNextValue,AX651)</f>
        <v>0</v>
      </c>
    </row>
    <row r="652" customFormat="false" ht="13" hidden="false" customHeight="false" outlineLevel="0" collapsed="false">
      <c r="D652" s="5" t="n">
        <v>639</v>
      </c>
      <c r="E652" s="81" t="s">
        <v>2079</v>
      </c>
      <c r="F652" s="82" t="n">
        <v>1</v>
      </c>
      <c r="G652" s="82" t="n">
        <v>0</v>
      </c>
      <c r="H652" s="82" t="n">
        <v>1</v>
      </c>
      <c r="I652" s="82" t="n">
        <v>0</v>
      </c>
      <c r="J652" s="82" t="n">
        <v>1</v>
      </c>
      <c r="K652" s="82" t="n">
        <v>1</v>
      </c>
      <c r="L652" s="82" t="n">
        <v>0</v>
      </c>
      <c r="M652" s="8" t="n">
        <f aca="false">$N$652</f>
        <v>1983</v>
      </c>
      <c r="N652" s="8" t="n">
        <f aca="false">LOOKUP(MDP_2_DPStateIndex+0.1,MDP_2_DPDecStateIndex,MDP_2_DPDecIndex)</f>
        <v>1983</v>
      </c>
      <c r="O652" s="8" t="n">
        <f aca="false">INDEX(MDP_2_DPDecActionIndex,MDP_2_DPStateDec)</f>
        <v>7</v>
      </c>
      <c r="P652" s="8" t="str">
        <f aca="false">INDEX(MDP_2_DPAction,MDP_2_DPStateAction)</f>
        <v>Quit</v>
      </c>
      <c r="Q652" s="26" t="n">
        <f aca="false">INDEX(MDP_2_DPDecReward,MDP_2_DPStateDec)+INDEX(MDP_2_DPDecTransReward,MDP_2_DPStateDec)</f>
        <v>0</v>
      </c>
      <c r="R652" s="26" t="n">
        <f aca="false">AN1996</f>
        <v>0</v>
      </c>
      <c r="S652" s="25" t="n">
        <v>0</v>
      </c>
      <c r="AF652" s="90" t="n">
        <v>639</v>
      </c>
      <c r="AG652" s="91" t="n">
        <v>166</v>
      </c>
      <c r="AH652" s="91" t="n">
        <v>3</v>
      </c>
      <c r="AI652" s="91" t="s">
        <v>2080</v>
      </c>
      <c r="AJ652" s="26" t="n">
        <v>1113</v>
      </c>
      <c r="AK652" s="92" t="n">
        <v>0</v>
      </c>
      <c r="AL652" s="26" t="n">
        <f aca="false">SUMPRODUCT(AY1125:AY1126,AW1125:AW1126)</f>
        <v>0</v>
      </c>
      <c r="AM652" s="26" t="n">
        <f aca="false">SUMPRODUCT(AV1125:AV1126,AW1125:AW1126)</f>
        <v>2.75196492671967</v>
      </c>
      <c r="AN652" s="26" t="n">
        <f aca="false">MDP_2_DPDecReward+MDP_2_DPDecTransReward+(MDP_2_DPDecFuture/(1+MDP_2_DPDiscount))</f>
        <v>2.75196492671967</v>
      </c>
      <c r="AO652" s="26" t="n">
        <f aca="false">IF(INDEX(MDP_2_DPStateDec,MDP_2_DPDecStateIndex)=MDP_2_DPDecIndex,1,0)</f>
        <v>0</v>
      </c>
      <c r="AQ652" s="90" t="n">
        <v>639</v>
      </c>
      <c r="AR652" s="98" t="n">
        <v>83</v>
      </c>
      <c r="AS652" s="98" t="n">
        <v>5</v>
      </c>
      <c r="AT652" s="98" t="n">
        <v>1</v>
      </c>
      <c r="AU652" s="98" t="s">
        <v>2081</v>
      </c>
      <c r="AV652" s="99" t="n">
        <v>-20</v>
      </c>
      <c r="AW652" s="99" t="n">
        <v>0.889091432094574</v>
      </c>
      <c r="AX652" s="99" t="n">
        <v>86</v>
      </c>
      <c r="AY652" s="100" t="n">
        <f aca="false">INDEX(MDP_2_DPStateNextValue,AX652)</f>
        <v>0</v>
      </c>
    </row>
    <row r="653" customFormat="false" ht="13" hidden="false" customHeight="false" outlineLevel="0" collapsed="false">
      <c r="D653" s="5" t="n">
        <v>640</v>
      </c>
      <c r="E653" s="81" t="s">
        <v>2082</v>
      </c>
      <c r="F653" s="82" t="n">
        <v>1</v>
      </c>
      <c r="G653" s="82" t="n">
        <v>0</v>
      </c>
      <c r="H653" s="82" t="n">
        <v>1</v>
      </c>
      <c r="I653" s="82" t="n">
        <v>1</v>
      </c>
      <c r="J653" s="82" t="n">
        <v>-1</v>
      </c>
      <c r="K653" s="82" t="n">
        <v>-1</v>
      </c>
      <c r="L653" s="82" t="n">
        <v>0</v>
      </c>
      <c r="M653" s="8" t="n">
        <f aca="false">MATCH(MDP_2_DPStateValue,$AN$1997:$AN$1999,0)+$N$652</f>
        <v>1985</v>
      </c>
      <c r="N653" s="8" t="n">
        <f aca="false">LOOKUP(MDP_2_DPStateIndex+0.1,MDP_2_DPDecStateIndex,MDP_2_DPDecIndex)</f>
        <v>1986</v>
      </c>
      <c r="O653" s="8" t="n">
        <f aca="false">INDEX(MDP_2_DPDecActionIndex,MDP_2_DPStateDec)</f>
        <v>6</v>
      </c>
      <c r="P653" s="8" t="str">
        <f aca="false">INDEX(MDP_2_DPAction,MDP_2_DPStateAction)</f>
        <v>Drill 6</v>
      </c>
      <c r="Q653" s="26" t="n">
        <f aca="false">INDEX(MDP_2_DPDecReward,MDP_2_DPStateDec)+INDEX(MDP_2_DPDecTransReward,MDP_2_DPStateDec)</f>
        <v>20.2006053924561</v>
      </c>
      <c r="R653" s="26" t="n">
        <f aca="false">MAX(AN1997:AN1999)</f>
        <v>20.2006053924561</v>
      </c>
      <c r="S653" s="25" t="n">
        <v>0</v>
      </c>
      <c r="AF653" s="90" t="n">
        <v>640</v>
      </c>
      <c r="AG653" s="91" t="n">
        <v>166</v>
      </c>
      <c r="AH653" s="91" t="n">
        <v>4</v>
      </c>
      <c r="AI653" s="91" t="s">
        <v>2083</v>
      </c>
      <c r="AJ653" s="26" t="n">
        <v>1115</v>
      </c>
      <c r="AK653" s="92" t="n">
        <v>0</v>
      </c>
      <c r="AL653" s="26" t="n">
        <f aca="false">SUMPRODUCT(AY1127:AY1128,AW1127:AW1128)</f>
        <v>0</v>
      </c>
      <c r="AM653" s="26" t="n">
        <f aca="false">SUMPRODUCT(AV1127:AV1128,AW1127:AW1128)</f>
        <v>-0.160000205039978</v>
      </c>
      <c r="AN653" s="26" t="n">
        <f aca="false">MDP_2_DPDecReward+MDP_2_DPDecTransReward+(MDP_2_DPDecFuture/(1+MDP_2_DPDiscount))</f>
        <v>-0.160000205039978</v>
      </c>
      <c r="AO653" s="26" t="n">
        <f aca="false">IF(INDEX(MDP_2_DPStateDec,MDP_2_DPDecStateIndex)=MDP_2_DPDecIndex,1,0)</f>
        <v>0</v>
      </c>
      <c r="AQ653" s="93" t="n">
        <v>640</v>
      </c>
      <c r="AR653" s="101" t="n">
        <v>83</v>
      </c>
      <c r="AS653" s="101" t="n">
        <v>5</v>
      </c>
      <c r="AT653" s="101" t="n">
        <v>2</v>
      </c>
      <c r="AU653" s="101" t="s">
        <v>2084</v>
      </c>
      <c r="AV653" s="102" t="n">
        <v>40</v>
      </c>
      <c r="AW653" s="102" t="n">
        <v>0.110908553004265</v>
      </c>
      <c r="AX653" s="102" t="n">
        <v>89</v>
      </c>
      <c r="AY653" s="103" t="n">
        <f aca="false">INDEX(MDP_2_DPStateNextValue,AX653)</f>
        <v>0</v>
      </c>
    </row>
    <row r="654" customFormat="false" ht="13" hidden="false" customHeight="false" outlineLevel="0" collapsed="false">
      <c r="D654" s="5" t="n">
        <v>641</v>
      </c>
      <c r="E654" s="81" t="s">
        <v>2085</v>
      </c>
      <c r="F654" s="82" t="n">
        <v>1</v>
      </c>
      <c r="G654" s="82" t="n">
        <v>0</v>
      </c>
      <c r="H654" s="82" t="n">
        <v>1</v>
      </c>
      <c r="I654" s="82" t="n">
        <v>1</v>
      </c>
      <c r="J654" s="82" t="n">
        <v>-1</v>
      </c>
      <c r="K654" s="82" t="n">
        <v>0</v>
      </c>
      <c r="L654" s="82" t="n">
        <v>0</v>
      </c>
      <c r="M654" s="8" t="n">
        <f aca="false">MATCH(MDP_2_DPStateValue,$AN$2000:$AN$2001,0)+$N$653</f>
        <v>1988</v>
      </c>
      <c r="N654" s="8" t="n">
        <f aca="false">LOOKUP(MDP_2_DPStateIndex+0.1,MDP_2_DPDecStateIndex,MDP_2_DPDecIndex)</f>
        <v>1988</v>
      </c>
      <c r="O654" s="8" t="n">
        <f aca="false">INDEX(MDP_2_DPDecActionIndex,MDP_2_DPStateDec)</f>
        <v>7</v>
      </c>
      <c r="P654" s="8" t="str">
        <f aca="false">INDEX(MDP_2_DPAction,MDP_2_DPStateAction)</f>
        <v>Quit</v>
      </c>
      <c r="Q654" s="26" t="n">
        <f aca="false">INDEX(MDP_2_DPDecReward,MDP_2_DPStateDec)+INDEX(MDP_2_DPDecTransReward,MDP_2_DPStateDec)</f>
        <v>0</v>
      </c>
      <c r="R654" s="26" t="n">
        <f aca="false">MAX(AN2000:AN2001)</f>
        <v>0</v>
      </c>
      <c r="S654" s="25" t="n">
        <v>0</v>
      </c>
      <c r="AF654" s="90" t="n">
        <v>641</v>
      </c>
      <c r="AG654" s="91" t="n">
        <v>166</v>
      </c>
      <c r="AH654" s="91" t="n">
        <v>6</v>
      </c>
      <c r="AI654" s="91" t="s">
        <v>2086</v>
      </c>
      <c r="AJ654" s="26" t="n">
        <v>1117</v>
      </c>
      <c r="AK654" s="92" t="n">
        <v>0</v>
      </c>
      <c r="AL654" s="26" t="n">
        <f aca="false">SUMPRODUCT(AY1129:AY1130,AW1129:AW1130)</f>
        <v>0</v>
      </c>
      <c r="AM654" s="26" t="n">
        <f aca="false">SUMPRODUCT(AV1129:AV1130,AW1129:AW1130)</f>
        <v>-0.654270648956299</v>
      </c>
      <c r="AN654" s="26" t="n">
        <f aca="false">MDP_2_DPDecReward+MDP_2_DPDecTransReward+(MDP_2_DPDecFuture/(1+MDP_2_DPDiscount))</f>
        <v>-0.654270648956299</v>
      </c>
      <c r="AO654" s="26" t="n">
        <f aca="false">IF(INDEX(MDP_2_DPStateDec,MDP_2_DPDecStateIndex)=MDP_2_DPDecIndex,1,0)</f>
        <v>0</v>
      </c>
      <c r="AQ654" s="114" t="n">
        <v>641</v>
      </c>
      <c r="AR654" s="115" t="n">
        <v>83</v>
      </c>
      <c r="AS654" s="115" t="n">
        <v>7</v>
      </c>
      <c r="AT654" s="115" t="n">
        <v>3</v>
      </c>
      <c r="AU654" s="115" t="s">
        <v>2087</v>
      </c>
      <c r="AV654" s="116" t="n">
        <v>0</v>
      </c>
      <c r="AW654" s="116" t="n">
        <v>1</v>
      </c>
      <c r="AX654" s="116" t="n">
        <v>83</v>
      </c>
      <c r="AY654" s="117" t="n">
        <f aca="false">INDEX(MDP_2_DPStateNextValue,AX654)</f>
        <v>0</v>
      </c>
    </row>
    <row r="655" customFormat="false" ht="13" hidden="false" customHeight="false" outlineLevel="0" collapsed="false">
      <c r="D655" s="5" t="n">
        <v>642</v>
      </c>
      <c r="E655" s="81" t="s">
        <v>2088</v>
      </c>
      <c r="F655" s="82" t="n">
        <v>1</v>
      </c>
      <c r="G655" s="82" t="n">
        <v>0</v>
      </c>
      <c r="H655" s="82" t="n">
        <v>1</v>
      </c>
      <c r="I655" s="82" t="n">
        <v>1</v>
      </c>
      <c r="J655" s="82" t="n">
        <v>-1</v>
      </c>
      <c r="K655" s="82" t="n">
        <v>1</v>
      </c>
      <c r="L655" s="82" t="n">
        <v>0</v>
      </c>
      <c r="M655" s="8" t="n">
        <f aca="false">MATCH(MDP_2_DPStateValue,$AN$2002:$AN$2003,0)+$N$654</f>
        <v>1990</v>
      </c>
      <c r="N655" s="8" t="n">
        <f aca="false">LOOKUP(MDP_2_DPStateIndex+0.1,MDP_2_DPDecStateIndex,MDP_2_DPDecIndex)</f>
        <v>1990</v>
      </c>
      <c r="O655" s="8" t="n">
        <f aca="false">INDEX(MDP_2_DPDecActionIndex,MDP_2_DPStateDec)</f>
        <v>7</v>
      </c>
      <c r="P655" s="8" t="str">
        <f aca="false">INDEX(MDP_2_DPAction,MDP_2_DPStateAction)</f>
        <v>Quit</v>
      </c>
      <c r="Q655" s="26" t="n">
        <f aca="false">INDEX(MDP_2_DPDecReward,MDP_2_DPStateDec)+INDEX(MDP_2_DPDecTransReward,MDP_2_DPStateDec)</f>
        <v>0</v>
      </c>
      <c r="R655" s="26" t="n">
        <f aca="false">MAX(AN2002:AN2003)</f>
        <v>0</v>
      </c>
      <c r="S655" s="25" t="n">
        <v>0</v>
      </c>
      <c r="AF655" s="104" t="n">
        <v>642</v>
      </c>
      <c r="AG655" s="105" t="n">
        <v>166</v>
      </c>
      <c r="AH655" s="105" t="n">
        <v>7</v>
      </c>
      <c r="AI655" s="105" t="s">
        <v>2089</v>
      </c>
      <c r="AJ655" s="106" t="n">
        <v>1118</v>
      </c>
      <c r="AK655" s="107" t="n">
        <v>0</v>
      </c>
      <c r="AL655" s="106" t="n">
        <f aca="false">AY1131*AW1131</f>
        <v>0</v>
      </c>
      <c r="AM655" s="106" t="n">
        <f aca="false">AV1131*AW1131</f>
        <v>0</v>
      </c>
      <c r="AN655" s="106" t="n">
        <f aca="false">MDP_2_DPDecReward+MDP_2_DPDecTransReward+(MDP_2_DPDecFuture/(1+MDP_2_DPDiscount))</f>
        <v>0</v>
      </c>
      <c r="AO655" s="106" t="n">
        <f aca="false">IF(INDEX(MDP_2_DPStateDec,MDP_2_DPDecStateIndex)=MDP_2_DPDecIndex,1,0)</f>
        <v>0</v>
      </c>
      <c r="AQ655" s="90" t="n">
        <v>642</v>
      </c>
      <c r="AR655" s="98" t="n">
        <v>84</v>
      </c>
      <c r="AS655" s="98" t="n">
        <v>1</v>
      </c>
      <c r="AT655" s="98" t="n">
        <v>1</v>
      </c>
      <c r="AU655" s="98" t="s">
        <v>2090</v>
      </c>
      <c r="AV655" s="99" t="n">
        <v>-35</v>
      </c>
      <c r="AW655" s="99" t="n">
        <v>0.472494006156921</v>
      </c>
      <c r="AX655" s="99" t="n">
        <v>327</v>
      </c>
      <c r="AY655" s="100" t="n">
        <f aca="false">INDEX(MDP_2_DPStateNextValue,AX655)</f>
        <v>0</v>
      </c>
    </row>
    <row r="656" customFormat="false" ht="13" hidden="false" customHeight="false" outlineLevel="0" collapsed="false">
      <c r="D656" s="5" t="n">
        <v>643</v>
      </c>
      <c r="E656" s="81" t="s">
        <v>2091</v>
      </c>
      <c r="F656" s="82" t="n">
        <v>1</v>
      </c>
      <c r="G656" s="82" t="n">
        <v>0</v>
      </c>
      <c r="H656" s="82" t="n">
        <v>1</v>
      </c>
      <c r="I656" s="82" t="n">
        <v>1</v>
      </c>
      <c r="J656" s="82" t="n">
        <v>0</v>
      </c>
      <c r="K656" s="82" t="n">
        <v>-1</v>
      </c>
      <c r="L656" s="82" t="n">
        <v>0</v>
      </c>
      <c r="M656" s="8" t="n">
        <f aca="false">MATCH(MDP_2_DPStateValue,$AN$2004:$AN$2005,0)+$N$655</f>
        <v>1991</v>
      </c>
      <c r="N656" s="8" t="n">
        <f aca="false">LOOKUP(MDP_2_DPStateIndex+0.1,MDP_2_DPDecStateIndex,MDP_2_DPDecIndex)</f>
        <v>1992</v>
      </c>
      <c r="O656" s="8" t="n">
        <f aca="false">INDEX(MDP_2_DPDecActionIndex,MDP_2_DPStateDec)</f>
        <v>6</v>
      </c>
      <c r="P656" s="8" t="str">
        <f aca="false">INDEX(MDP_2_DPAction,MDP_2_DPStateAction)</f>
        <v>Drill 6</v>
      </c>
      <c r="Q656" s="26" t="n">
        <f aca="false">INDEX(MDP_2_DPDecReward,MDP_2_DPStateDec)+INDEX(MDP_2_DPDecTransReward,MDP_2_DPStateDec)</f>
        <v>19.0673243999481</v>
      </c>
      <c r="R656" s="26" t="n">
        <f aca="false">MAX(AN2004:AN2005)</f>
        <v>19.0673243999481</v>
      </c>
      <c r="S656" s="25" t="n">
        <v>0</v>
      </c>
      <c r="AF656" s="90" t="n">
        <v>643</v>
      </c>
      <c r="AG656" s="98" t="n">
        <v>167</v>
      </c>
      <c r="AH656" s="98" t="n">
        <v>1</v>
      </c>
      <c r="AI656" s="98" t="s">
        <v>2092</v>
      </c>
      <c r="AJ656" s="100" t="n">
        <v>1120</v>
      </c>
      <c r="AK656" s="99" t="n">
        <v>0</v>
      </c>
      <c r="AL656" s="100" t="n">
        <f aca="false">SUMPRODUCT(AY1132:AY1133,AW1132:AW1133)</f>
        <v>0</v>
      </c>
      <c r="AM656" s="100" t="n">
        <f aca="false">SUMPRODUCT(AV1132:AV1133,AW1132:AW1133)</f>
        <v>-2.22468018531799</v>
      </c>
      <c r="AN656" s="100" t="n">
        <f aca="false">MDP_2_DPDecReward+MDP_2_DPDecTransReward+(MDP_2_DPDecFuture/(1+MDP_2_DPDiscount))</f>
        <v>-2.22468018531799</v>
      </c>
      <c r="AO656" s="100" t="n">
        <f aca="false">IF(INDEX(MDP_2_DPStateDec,MDP_2_DPDecStateIndex)=MDP_2_DPDecIndex,1,0)</f>
        <v>0</v>
      </c>
      <c r="AQ656" s="93" t="n">
        <v>643</v>
      </c>
      <c r="AR656" s="101" t="n">
        <v>84</v>
      </c>
      <c r="AS656" s="101" t="n">
        <v>1</v>
      </c>
      <c r="AT656" s="101" t="n">
        <v>2</v>
      </c>
      <c r="AU656" s="101" t="s">
        <v>2093</v>
      </c>
      <c r="AV656" s="102" t="n">
        <v>60</v>
      </c>
      <c r="AW656" s="102" t="n">
        <v>0.527505993843079</v>
      </c>
      <c r="AX656" s="102" t="n">
        <v>570</v>
      </c>
      <c r="AY656" s="103" t="n">
        <f aca="false">INDEX(MDP_2_DPStateNextValue,AX656)</f>
        <v>0</v>
      </c>
    </row>
    <row r="657" customFormat="false" ht="13" hidden="false" customHeight="false" outlineLevel="0" collapsed="false">
      <c r="D657" s="5" t="n">
        <v>644</v>
      </c>
      <c r="E657" s="81" t="s">
        <v>2094</v>
      </c>
      <c r="F657" s="82" t="n">
        <v>1</v>
      </c>
      <c r="G657" s="82" t="n">
        <v>0</v>
      </c>
      <c r="H657" s="82" t="n">
        <v>1</v>
      </c>
      <c r="I657" s="82" t="n">
        <v>1</v>
      </c>
      <c r="J657" s="82" t="n">
        <v>0</v>
      </c>
      <c r="K657" s="82" t="n">
        <v>0</v>
      </c>
      <c r="L657" s="82" t="n">
        <v>0</v>
      </c>
      <c r="M657" s="8" t="n">
        <f aca="false">$N$657</f>
        <v>1993</v>
      </c>
      <c r="N657" s="8" t="n">
        <f aca="false">LOOKUP(MDP_2_DPStateIndex+0.1,MDP_2_DPDecStateIndex,MDP_2_DPDecIndex)</f>
        <v>1993</v>
      </c>
      <c r="O657" s="8" t="n">
        <f aca="false">INDEX(MDP_2_DPDecActionIndex,MDP_2_DPStateDec)</f>
        <v>7</v>
      </c>
      <c r="P657" s="8" t="str">
        <f aca="false">INDEX(MDP_2_DPAction,MDP_2_DPStateAction)</f>
        <v>Quit</v>
      </c>
      <c r="Q657" s="26" t="n">
        <f aca="false">INDEX(MDP_2_DPDecReward,MDP_2_DPStateDec)+INDEX(MDP_2_DPDecTransReward,MDP_2_DPStateDec)</f>
        <v>0</v>
      </c>
      <c r="R657" s="26" t="n">
        <f aca="false">AN2006</f>
        <v>0</v>
      </c>
      <c r="S657" s="25" t="n">
        <v>0</v>
      </c>
      <c r="AF657" s="90" t="n">
        <v>644</v>
      </c>
      <c r="AG657" s="91" t="n">
        <v>167</v>
      </c>
      <c r="AH657" s="91" t="n">
        <v>3</v>
      </c>
      <c r="AI657" s="91" t="s">
        <v>2095</v>
      </c>
      <c r="AJ657" s="26" t="n">
        <v>1122</v>
      </c>
      <c r="AK657" s="92" t="n">
        <v>0</v>
      </c>
      <c r="AL657" s="26" t="n">
        <f aca="false">SUMPRODUCT(AY1134:AY1135,AW1134:AW1135)</f>
        <v>0</v>
      </c>
      <c r="AM657" s="26" t="n">
        <f aca="false">SUMPRODUCT(AV1134:AV1135,AW1134:AW1135)</f>
        <v>-2.54408180713654</v>
      </c>
      <c r="AN657" s="26" t="n">
        <f aca="false">MDP_2_DPDecReward+MDP_2_DPDecTransReward+(MDP_2_DPDecFuture/(1+MDP_2_DPDiscount))</f>
        <v>-2.54408180713654</v>
      </c>
      <c r="AO657" s="26" t="n">
        <f aca="false">IF(INDEX(MDP_2_DPStateDec,MDP_2_DPDecStateIndex)=MDP_2_DPDecIndex,1,0)</f>
        <v>0</v>
      </c>
      <c r="AQ657" s="90" t="n">
        <v>644</v>
      </c>
      <c r="AR657" s="98" t="n">
        <v>84</v>
      </c>
      <c r="AS657" s="98" t="n">
        <v>3</v>
      </c>
      <c r="AT657" s="98" t="n">
        <v>1</v>
      </c>
      <c r="AU657" s="98" t="s">
        <v>2096</v>
      </c>
      <c r="AV657" s="99" t="n">
        <v>-35</v>
      </c>
      <c r="AW657" s="99" t="n">
        <v>0.135410889983177</v>
      </c>
      <c r="AX657" s="99" t="n">
        <v>111</v>
      </c>
      <c r="AY657" s="100" t="n">
        <f aca="false">INDEX(MDP_2_DPStateNextValue,AX657)</f>
        <v>0</v>
      </c>
    </row>
    <row r="658" customFormat="false" ht="13" hidden="false" customHeight="false" outlineLevel="0" collapsed="false">
      <c r="D658" s="5" t="n">
        <v>645</v>
      </c>
      <c r="E658" s="81" t="s">
        <v>2097</v>
      </c>
      <c r="F658" s="82" t="n">
        <v>1</v>
      </c>
      <c r="G658" s="82" t="n">
        <v>0</v>
      </c>
      <c r="H658" s="82" t="n">
        <v>1</v>
      </c>
      <c r="I658" s="82" t="n">
        <v>1</v>
      </c>
      <c r="J658" s="82" t="n">
        <v>0</v>
      </c>
      <c r="K658" s="82" t="n">
        <v>1</v>
      </c>
      <c r="L658" s="82" t="n">
        <v>0</v>
      </c>
      <c r="M658" s="8" t="n">
        <f aca="false">$N$658</f>
        <v>1994</v>
      </c>
      <c r="N658" s="8" t="n">
        <f aca="false">LOOKUP(MDP_2_DPStateIndex+0.1,MDP_2_DPDecStateIndex,MDP_2_DPDecIndex)</f>
        <v>1994</v>
      </c>
      <c r="O658" s="8" t="n">
        <f aca="false">INDEX(MDP_2_DPDecActionIndex,MDP_2_DPStateDec)</f>
        <v>7</v>
      </c>
      <c r="P658" s="8" t="str">
        <f aca="false">INDEX(MDP_2_DPAction,MDP_2_DPStateAction)</f>
        <v>Quit</v>
      </c>
      <c r="Q658" s="26" t="n">
        <f aca="false">INDEX(MDP_2_DPDecReward,MDP_2_DPStateDec)+INDEX(MDP_2_DPDecTransReward,MDP_2_DPStateDec)</f>
        <v>0</v>
      </c>
      <c r="R658" s="26" t="n">
        <f aca="false">AN2007</f>
        <v>0</v>
      </c>
      <c r="S658" s="25" t="n">
        <v>0</v>
      </c>
      <c r="AF658" s="90" t="n">
        <v>645</v>
      </c>
      <c r="AG658" s="91" t="n">
        <v>167</v>
      </c>
      <c r="AH658" s="91" t="n">
        <v>4</v>
      </c>
      <c r="AI658" s="91" t="s">
        <v>2098</v>
      </c>
      <c r="AJ658" s="26" t="n">
        <v>1124</v>
      </c>
      <c r="AK658" s="92" t="n">
        <v>0</v>
      </c>
      <c r="AL658" s="26" t="n">
        <f aca="false">SUMPRODUCT(AY1136:AY1137,AW1136:AW1137)</f>
        <v>0</v>
      </c>
      <c r="AM658" s="26" t="n">
        <f aca="false">SUMPRODUCT(AV1136:AV1137,AW1136:AW1137)</f>
        <v>-0.160000205039978</v>
      </c>
      <c r="AN658" s="26" t="n">
        <f aca="false">MDP_2_DPDecReward+MDP_2_DPDecTransReward+(MDP_2_DPDecFuture/(1+MDP_2_DPDiscount))</f>
        <v>-0.160000205039978</v>
      </c>
      <c r="AO658" s="26" t="n">
        <f aca="false">IF(INDEX(MDP_2_DPStateDec,MDP_2_DPDecStateIndex)=MDP_2_DPDecIndex,1,0)</f>
        <v>0</v>
      </c>
      <c r="AQ658" s="93" t="n">
        <v>645</v>
      </c>
      <c r="AR658" s="101" t="n">
        <v>84</v>
      </c>
      <c r="AS658" s="101" t="n">
        <v>3</v>
      </c>
      <c r="AT658" s="101" t="n">
        <v>2</v>
      </c>
      <c r="AU658" s="101" t="s">
        <v>2099</v>
      </c>
      <c r="AV658" s="102" t="n">
        <v>30</v>
      </c>
      <c r="AW658" s="102" t="n">
        <v>0.864589095115662</v>
      </c>
      <c r="AX658" s="102" t="n">
        <v>138</v>
      </c>
      <c r="AY658" s="103" t="n">
        <f aca="false">INDEX(MDP_2_DPStateNextValue,AX658)</f>
        <v>0</v>
      </c>
    </row>
    <row r="659" customFormat="false" ht="13" hidden="false" customHeight="false" outlineLevel="0" collapsed="false">
      <c r="D659" s="5" t="n">
        <v>646</v>
      </c>
      <c r="E659" s="81" t="s">
        <v>2100</v>
      </c>
      <c r="F659" s="82" t="n">
        <v>1</v>
      </c>
      <c r="G659" s="82" t="n">
        <v>0</v>
      </c>
      <c r="H659" s="82" t="n">
        <v>1</v>
      </c>
      <c r="I659" s="82" t="n">
        <v>1</v>
      </c>
      <c r="J659" s="82" t="n">
        <v>1</v>
      </c>
      <c r="K659" s="82" t="n">
        <v>-1</v>
      </c>
      <c r="L659" s="82" t="n">
        <v>0</v>
      </c>
      <c r="M659" s="8" t="n">
        <f aca="false">MATCH(MDP_2_DPStateValue,$AN$2008:$AN$2009,0)+$N$658</f>
        <v>1995</v>
      </c>
      <c r="N659" s="8" t="n">
        <f aca="false">LOOKUP(MDP_2_DPStateIndex+0.1,MDP_2_DPDecStateIndex,MDP_2_DPDecIndex)</f>
        <v>1996</v>
      </c>
      <c r="O659" s="8" t="n">
        <f aca="false">INDEX(MDP_2_DPDecActionIndex,MDP_2_DPStateDec)</f>
        <v>6</v>
      </c>
      <c r="P659" s="8" t="str">
        <f aca="false">INDEX(MDP_2_DPAction,MDP_2_DPStateAction)</f>
        <v>Drill 6</v>
      </c>
      <c r="Q659" s="26" t="n">
        <f aca="false">INDEX(MDP_2_DPDecReward,MDP_2_DPStateDec)+INDEX(MDP_2_DPDecTransReward,MDP_2_DPStateDec)</f>
        <v>26.1251318454742</v>
      </c>
      <c r="R659" s="26" t="n">
        <f aca="false">MAX(AN2008:AN2009)</f>
        <v>26.1251318454742</v>
      </c>
      <c r="S659" s="25" t="n">
        <v>0</v>
      </c>
      <c r="AF659" s="104" t="n">
        <v>646</v>
      </c>
      <c r="AG659" s="105" t="n">
        <v>167</v>
      </c>
      <c r="AH659" s="105" t="n">
        <v>7</v>
      </c>
      <c r="AI659" s="105" t="s">
        <v>2101</v>
      </c>
      <c r="AJ659" s="106" t="n">
        <v>1125</v>
      </c>
      <c r="AK659" s="107" t="n">
        <v>0</v>
      </c>
      <c r="AL659" s="106" t="n">
        <f aca="false">AY1138*AW1138</f>
        <v>0</v>
      </c>
      <c r="AM659" s="106" t="n">
        <f aca="false">AV1138*AW1138</f>
        <v>0</v>
      </c>
      <c r="AN659" s="106" t="n">
        <f aca="false">MDP_2_DPDecReward+MDP_2_DPDecTransReward+(MDP_2_DPDecFuture/(1+MDP_2_DPDiscount))</f>
        <v>0</v>
      </c>
      <c r="AO659" s="106" t="n">
        <f aca="false">IF(INDEX(MDP_2_DPStateDec,MDP_2_DPDecStateIndex)=MDP_2_DPDecIndex,1,0)</f>
        <v>1</v>
      </c>
      <c r="AQ659" s="90" t="n">
        <v>646</v>
      </c>
      <c r="AR659" s="98" t="n">
        <v>84</v>
      </c>
      <c r="AS659" s="98" t="n">
        <v>4</v>
      </c>
      <c r="AT659" s="98" t="n">
        <v>1</v>
      </c>
      <c r="AU659" s="98" t="s">
        <v>2102</v>
      </c>
      <c r="AV659" s="99" t="n">
        <v>-40</v>
      </c>
      <c r="AW659" s="99" t="n">
        <v>0.170000001788139</v>
      </c>
      <c r="AX659" s="99" t="n">
        <v>93</v>
      </c>
      <c r="AY659" s="100" t="n">
        <f aca="false">INDEX(MDP_2_DPStateNextValue,AX659)</f>
        <v>0</v>
      </c>
    </row>
    <row r="660" customFormat="false" ht="13" hidden="false" customHeight="false" outlineLevel="0" collapsed="false">
      <c r="D660" s="5" t="n">
        <v>647</v>
      </c>
      <c r="E660" s="81" t="s">
        <v>2103</v>
      </c>
      <c r="F660" s="82" t="n">
        <v>1</v>
      </c>
      <c r="G660" s="82" t="n">
        <v>0</v>
      </c>
      <c r="H660" s="82" t="n">
        <v>1</v>
      </c>
      <c r="I660" s="82" t="n">
        <v>1</v>
      </c>
      <c r="J660" s="82" t="n">
        <v>1</v>
      </c>
      <c r="K660" s="82" t="n">
        <v>0</v>
      </c>
      <c r="L660" s="82" t="n">
        <v>0</v>
      </c>
      <c r="M660" s="8" t="n">
        <f aca="false">$N$660</f>
        <v>1997</v>
      </c>
      <c r="N660" s="8" t="n">
        <f aca="false">LOOKUP(MDP_2_DPStateIndex+0.1,MDP_2_DPDecStateIndex,MDP_2_DPDecIndex)</f>
        <v>1997</v>
      </c>
      <c r="O660" s="8" t="n">
        <f aca="false">INDEX(MDP_2_DPDecActionIndex,MDP_2_DPStateDec)</f>
        <v>7</v>
      </c>
      <c r="P660" s="8" t="str">
        <f aca="false">INDEX(MDP_2_DPAction,MDP_2_DPStateAction)</f>
        <v>Quit</v>
      </c>
      <c r="Q660" s="26" t="n">
        <f aca="false">INDEX(MDP_2_DPDecReward,MDP_2_DPStateDec)+INDEX(MDP_2_DPDecTransReward,MDP_2_DPStateDec)</f>
        <v>0</v>
      </c>
      <c r="R660" s="26" t="n">
        <f aca="false">AN2010</f>
        <v>0</v>
      </c>
      <c r="S660" s="25" t="n">
        <v>0</v>
      </c>
      <c r="AF660" s="90" t="n">
        <v>647</v>
      </c>
      <c r="AG660" s="98" t="n">
        <v>168</v>
      </c>
      <c r="AH660" s="98" t="n">
        <v>1</v>
      </c>
      <c r="AI660" s="98" t="s">
        <v>2104</v>
      </c>
      <c r="AJ660" s="100" t="n">
        <v>1127</v>
      </c>
      <c r="AK660" s="99" t="n">
        <v>0</v>
      </c>
      <c r="AL660" s="100" t="n">
        <f aca="false">SUMPRODUCT(AY1139:AY1140,AW1139:AW1140)</f>
        <v>0</v>
      </c>
      <c r="AM660" s="100" t="n">
        <f aca="false">SUMPRODUCT(AV1139:AV1140,AW1139:AW1140)</f>
        <v>25.5341017246246</v>
      </c>
      <c r="AN660" s="100" t="n">
        <f aca="false">MDP_2_DPDecReward+MDP_2_DPDecTransReward+(MDP_2_DPDecFuture/(1+MDP_2_DPDiscount))</f>
        <v>25.5341017246246</v>
      </c>
      <c r="AO660" s="100" t="n">
        <f aca="false">IF(INDEX(MDP_2_DPStateDec,MDP_2_DPDecStateIndex)=MDP_2_DPDecIndex,1,0)</f>
        <v>1</v>
      </c>
      <c r="AQ660" s="93" t="n">
        <v>647</v>
      </c>
      <c r="AR660" s="101" t="n">
        <v>84</v>
      </c>
      <c r="AS660" s="101" t="n">
        <v>4</v>
      </c>
      <c r="AT660" s="101" t="n">
        <v>2</v>
      </c>
      <c r="AU660" s="101" t="s">
        <v>2105</v>
      </c>
      <c r="AV660" s="102" t="n">
        <v>8</v>
      </c>
      <c r="AW660" s="102" t="n">
        <v>0.8299999833107</v>
      </c>
      <c r="AX660" s="102" t="n">
        <v>102</v>
      </c>
      <c r="AY660" s="103" t="n">
        <f aca="false">INDEX(MDP_2_DPStateNextValue,AX660)</f>
        <v>0</v>
      </c>
    </row>
    <row r="661" customFormat="false" ht="13" hidden="false" customHeight="false" outlineLevel="0" collapsed="false">
      <c r="D661" s="5" t="n">
        <v>648</v>
      </c>
      <c r="E661" s="81" t="s">
        <v>2106</v>
      </c>
      <c r="F661" s="82" t="n">
        <v>1</v>
      </c>
      <c r="G661" s="82" t="n">
        <v>0</v>
      </c>
      <c r="H661" s="82" t="n">
        <v>1</v>
      </c>
      <c r="I661" s="82" t="n">
        <v>1</v>
      </c>
      <c r="J661" s="82" t="n">
        <v>1</v>
      </c>
      <c r="K661" s="82" t="n">
        <v>1</v>
      </c>
      <c r="L661" s="82" t="n">
        <v>0</v>
      </c>
      <c r="M661" s="8" t="n">
        <f aca="false">$N$661</f>
        <v>1998</v>
      </c>
      <c r="N661" s="8" t="n">
        <f aca="false">LOOKUP(MDP_2_DPStateIndex+0.1,MDP_2_DPDecStateIndex,MDP_2_DPDecIndex)</f>
        <v>1998</v>
      </c>
      <c r="O661" s="8" t="n">
        <f aca="false">INDEX(MDP_2_DPDecActionIndex,MDP_2_DPStateDec)</f>
        <v>7</v>
      </c>
      <c r="P661" s="8" t="str">
        <f aca="false">INDEX(MDP_2_DPAction,MDP_2_DPStateAction)</f>
        <v>Quit</v>
      </c>
      <c r="Q661" s="26" t="n">
        <f aca="false">INDEX(MDP_2_DPDecReward,MDP_2_DPStateDec)+INDEX(MDP_2_DPDecTransReward,MDP_2_DPStateDec)</f>
        <v>0</v>
      </c>
      <c r="R661" s="26" t="n">
        <f aca="false">AN2011</f>
        <v>0</v>
      </c>
      <c r="S661" s="25" t="n">
        <v>0</v>
      </c>
      <c r="AF661" s="90" t="n">
        <v>648</v>
      </c>
      <c r="AG661" s="91" t="n">
        <v>168</v>
      </c>
      <c r="AH661" s="91" t="n">
        <v>3</v>
      </c>
      <c r="AI661" s="91" t="s">
        <v>2107</v>
      </c>
      <c r="AJ661" s="26" t="n">
        <v>1129</v>
      </c>
      <c r="AK661" s="92" t="n">
        <v>0</v>
      </c>
      <c r="AL661" s="26" t="n">
        <f aca="false">SUMPRODUCT(AY1141:AY1142,AW1141:AW1142)</f>
        <v>0</v>
      </c>
      <c r="AM661" s="26" t="n">
        <f aca="false">SUMPRODUCT(AV1141:AV1142,AW1141:AW1142)</f>
        <v>24.8317081108689</v>
      </c>
      <c r="AN661" s="26" t="n">
        <f aca="false">MDP_2_DPDecReward+MDP_2_DPDecTransReward+(MDP_2_DPDecFuture/(1+MDP_2_DPDiscount))</f>
        <v>24.8317081108689</v>
      </c>
      <c r="AO661" s="26" t="n">
        <f aca="false">IF(INDEX(MDP_2_DPStateDec,MDP_2_DPDecStateIndex)=MDP_2_DPDecIndex,1,0)</f>
        <v>0</v>
      </c>
      <c r="AQ661" s="90" t="n">
        <v>648</v>
      </c>
      <c r="AR661" s="98" t="n">
        <v>84</v>
      </c>
      <c r="AS661" s="98" t="n">
        <v>5</v>
      </c>
      <c r="AT661" s="98" t="n">
        <v>1</v>
      </c>
      <c r="AU661" s="98" t="s">
        <v>2108</v>
      </c>
      <c r="AV661" s="99" t="n">
        <v>-20</v>
      </c>
      <c r="AW661" s="99" t="n">
        <v>0.826004266738892</v>
      </c>
      <c r="AX661" s="99" t="n">
        <v>87</v>
      </c>
      <c r="AY661" s="100" t="n">
        <f aca="false">INDEX(MDP_2_DPStateNextValue,AX661)</f>
        <v>0</v>
      </c>
    </row>
    <row r="662" customFormat="false" ht="13" hidden="false" customHeight="false" outlineLevel="0" collapsed="false">
      <c r="D662" s="5" t="n">
        <v>649</v>
      </c>
      <c r="E662" s="81" t="s">
        <v>2109</v>
      </c>
      <c r="F662" s="82" t="n">
        <v>1</v>
      </c>
      <c r="G662" s="82" t="n">
        <v>1</v>
      </c>
      <c r="H662" s="82" t="n">
        <v>-1</v>
      </c>
      <c r="I662" s="82" t="n">
        <v>-1</v>
      </c>
      <c r="J662" s="82" t="n">
        <v>-1</v>
      </c>
      <c r="K662" s="82" t="n">
        <v>-1</v>
      </c>
      <c r="L662" s="82" t="n">
        <v>0</v>
      </c>
      <c r="M662" s="8" t="n">
        <f aca="false">MATCH(MDP_2_DPStateValue,$AN$2012:$AN$2016,0)+$N$661</f>
        <v>2002</v>
      </c>
      <c r="N662" s="8" t="n">
        <f aca="false">LOOKUP(MDP_2_DPStateIndex+0.1,MDP_2_DPDecStateIndex,MDP_2_DPDecIndex)</f>
        <v>2003</v>
      </c>
      <c r="O662" s="8" t="n">
        <f aca="false">INDEX(MDP_2_DPDecActionIndex,MDP_2_DPStateDec)</f>
        <v>6</v>
      </c>
      <c r="P662" s="8" t="str">
        <f aca="false">INDEX(MDP_2_DPAction,MDP_2_DPStateAction)</f>
        <v>Drill 6</v>
      </c>
      <c r="Q662" s="26" t="n">
        <f aca="false">INDEX(MDP_2_DPDecReward,MDP_2_DPStateDec)+INDEX(MDP_2_DPDecTransReward,MDP_2_DPStateDec)</f>
        <v>16.6022408008575</v>
      </c>
      <c r="R662" s="26" t="n">
        <f aca="false">MAX(AN2012:AN2016)</f>
        <v>16.6022408008575</v>
      </c>
      <c r="S662" s="25" t="n">
        <v>0</v>
      </c>
      <c r="AF662" s="90" t="n">
        <v>649</v>
      </c>
      <c r="AG662" s="91" t="n">
        <v>168</v>
      </c>
      <c r="AH662" s="91" t="n">
        <v>4</v>
      </c>
      <c r="AI662" s="91" t="s">
        <v>2110</v>
      </c>
      <c r="AJ662" s="26" t="n">
        <v>1131</v>
      </c>
      <c r="AK662" s="92" t="n">
        <v>0</v>
      </c>
      <c r="AL662" s="26" t="n">
        <f aca="false">SUMPRODUCT(AY1143:AY1144,AW1143:AW1144)</f>
        <v>0</v>
      </c>
      <c r="AM662" s="26" t="n">
        <f aca="false">SUMPRODUCT(AV1143:AV1144,AW1143:AW1144)</f>
        <v>-0.160000205039978</v>
      </c>
      <c r="AN662" s="26" t="n">
        <f aca="false">MDP_2_DPDecReward+MDP_2_DPDecTransReward+(MDP_2_DPDecFuture/(1+MDP_2_DPDiscount))</f>
        <v>-0.160000205039978</v>
      </c>
      <c r="AO662" s="26" t="n">
        <f aca="false">IF(INDEX(MDP_2_DPStateDec,MDP_2_DPDecStateIndex)=MDP_2_DPDecIndex,1,0)</f>
        <v>0</v>
      </c>
      <c r="AQ662" s="93" t="n">
        <v>649</v>
      </c>
      <c r="AR662" s="101" t="n">
        <v>84</v>
      </c>
      <c r="AS662" s="101" t="n">
        <v>5</v>
      </c>
      <c r="AT662" s="101" t="n">
        <v>2</v>
      </c>
      <c r="AU662" s="101" t="s">
        <v>2111</v>
      </c>
      <c r="AV662" s="102" t="n">
        <v>40</v>
      </c>
      <c r="AW662" s="102" t="n">
        <v>0.173995733261108</v>
      </c>
      <c r="AX662" s="102" t="n">
        <v>90</v>
      </c>
      <c r="AY662" s="103" t="n">
        <f aca="false">INDEX(MDP_2_DPStateNextValue,AX662)</f>
        <v>0</v>
      </c>
    </row>
    <row r="663" customFormat="false" ht="13" hidden="false" customHeight="false" outlineLevel="0" collapsed="false">
      <c r="D663" s="5" t="n">
        <v>650</v>
      </c>
      <c r="E663" s="81" t="s">
        <v>2112</v>
      </c>
      <c r="F663" s="82" t="n">
        <v>1</v>
      </c>
      <c r="G663" s="82" t="n">
        <v>1</v>
      </c>
      <c r="H663" s="82" t="n">
        <v>-1</v>
      </c>
      <c r="I663" s="82" t="n">
        <v>-1</v>
      </c>
      <c r="J663" s="82" t="n">
        <v>-1</v>
      </c>
      <c r="K663" s="82" t="n">
        <v>0</v>
      </c>
      <c r="L663" s="82" t="n">
        <v>0</v>
      </c>
      <c r="M663" s="8" t="n">
        <f aca="false">MATCH(MDP_2_DPStateValue,$AN$2017:$AN$2020,0)+$N$662</f>
        <v>2006</v>
      </c>
      <c r="N663" s="8" t="n">
        <f aca="false">LOOKUP(MDP_2_DPStateIndex+0.1,MDP_2_DPDecStateIndex,MDP_2_DPDecIndex)</f>
        <v>2007</v>
      </c>
      <c r="O663" s="8" t="n">
        <f aca="false">INDEX(MDP_2_DPDecActionIndex,MDP_2_DPStateDec)</f>
        <v>5</v>
      </c>
      <c r="P663" s="8" t="str">
        <f aca="false">INDEX(MDP_2_DPAction,MDP_2_DPStateAction)</f>
        <v>Drill 5</v>
      </c>
      <c r="Q663" s="26" t="n">
        <f aca="false">INDEX(MDP_2_DPDecReward,MDP_2_DPStateDec)+INDEX(MDP_2_DPDecTransReward,MDP_2_DPStateDec)</f>
        <v>11.8799203634262</v>
      </c>
      <c r="R663" s="26" t="n">
        <f aca="false">MAX(AN2017:AN2020)</f>
        <v>11.8799203634262</v>
      </c>
      <c r="S663" s="25" t="n">
        <v>0</v>
      </c>
      <c r="AF663" s="104" t="n">
        <v>650</v>
      </c>
      <c r="AG663" s="105" t="n">
        <v>168</v>
      </c>
      <c r="AH663" s="105" t="n">
        <v>7</v>
      </c>
      <c r="AI663" s="105" t="s">
        <v>2113</v>
      </c>
      <c r="AJ663" s="106" t="n">
        <v>1132</v>
      </c>
      <c r="AK663" s="107" t="n">
        <v>0</v>
      </c>
      <c r="AL663" s="106" t="n">
        <f aca="false">AY1145*AW1145</f>
        <v>0</v>
      </c>
      <c r="AM663" s="106" t="n">
        <f aca="false">AV1145*AW1145</f>
        <v>0</v>
      </c>
      <c r="AN663" s="106" t="n">
        <f aca="false">MDP_2_DPDecReward+MDP_2_DPDecTransReward+(MDP_2_DPDecFuture/(1+MDP_2_DPDiscount))</f>
        <v>0</v>
      </c>
      <c r="AO663" s="106" t="n">
        <f aca="false">IF(INDEX(MDP_2_DPStateDec,MDP_2_DPDecStateIndex)=MDP_2_DPDecIndex,1,0)</f>
        <v>0</v>
      </c>
      <c r="AQ663" s="114" t="n">
        <v>650</v>
      </c>
      <c r="AR663" s="115" t="n">
        <v>84</v>
      </c>
      <c r="AS663" s="115" t="n">
        <v>7</v>
      </c>
      <c r="AT663" s="115" t="n">
        <v>3</v>
      </c>
      <c r="AU663" s="115" t="s">
        <v>2114</v>
      </c>
      <c r="AV663" s="116" t="n">
        <v>0</v>
      </c>
      <c r="AW663" s="116" t="n">
        <v>1</v>
      </c>
      <c r="AX663" s="116" t="n">
        <v>84</v>
      </c>
      <c r="AY663" s="117" t="n">
        <f aca="false">INDEX(MDP_2_DPStateNextValue,AX663)</f>
        <v>0</v>
      </c>
    </row>
    <row r="664" customFormat="false" ht="13" hidden="false" customHeight="false" outlineLevel="0" collapsed="false">
      <c r="D664" s="5" t="n">
        <v>651</v>
      </c>
      <c r="E664" s="81" t="s">
        <v>2115</v>
      </c>
      <c r="F664" s="82" t="n">
        <v>1</v>
      </c>
      <c r="G664" s="82" t="n">
        <v>1</v>
      </c>
      <c r="H664" s="82" t="n">
        <v>-1</v>
      </c>
      <c r="I664" s="82" t="n">
        <v>-1</v>
      </c>
      <c r="J664" s="82" t="n">
        <v>-1</v>
      </c>
      <c r="K664" s="82" t="n">
        <v>1</v>
      </c>
      <c r="L664" s="82" t="n">
        <v>0</v>
      </c>
      <c r="M664" s="8" t="n">
        <f aca="false">MATCH(MDP_2_DPStateValue,$AN$2021:$AN$2024,0)+$N$663</f>
        <v>2008</v>
      </c>
      <c r="N664" s="8" t="n">
        <f aca="false">LOOKUP(MDP_2_DPStateIndex+0.1,MDP_2_DPDecStateIndex,MDP_2_DPDecIndex)</f>
        <v>2011</v>
      </c>
      <c r="O664" s="8" t="n">
        <f aca="false">INDEX(MDP_2_DPDecActionIndex,MDP_2_DPStateDec)</f>
        <v>3</v>
      </c>
      <c r="P664" s="8" t="str">
        <f aca="false">INDEX(MDP_2_DPAction,MDP_2_DPStateAction)</f>
        <v>Drill 3</v>
      </c>
      <c r="Q664" s="26" t="n">
        <f aca="false">INDEX(MDP_2_DPDecReward,MDP_2_DPStateDec)+INDEX(MDP_2_DPDecTransReward,MDP_2_DPStateDec)</f>
        <v>26.2788878567517</v>
      </c>
      <c r="R664" s="26" t="n">
        <f aca="false">MAX(AN2021:AN2024)</f>
        <v>26.2788878567517</v>
      </c>
      <c r="S664" s="25" t="n">
        <v>0</v>
      </c>
      <c r="AF664" s="90" t="n">
        <v>651</v>
      </c>
      <c r="AG664" s="98" t="n">
        <v>169</v>
      </c>
      <c r="AH664" s="98" t="n">
        <v>1</v>
      </c>
      <c r="AI664" s="98" t="s">
        <v>2116</v>
      </c>
      <c r="AJ664" s="100" t="n">
        <v>1134</v>
      </c>
      <c r="AK664" s="99" t="n">
        <v>0</v>
      </c>
      <c r="AL664" s="100" t="n">
        <f aca="false">SUMPRODUCT(AY1146:AY1147,AW1146:AW1147)</f>
        <v>0</v>
      </c>
      <c r="AM664" s="100" t="n">
        <f aca="false">SUMPRODUCT(AV1146:AV1147,AW1146:AW1147)</f>
        <v>6.58228844404221</v>
      </c>
      <c r="AN664" s="100" t="n">
        <f aca="false">MDP_2_DPDecReward+MDP_2_DPDecTransReward+(MDP_2_DPDecFuture/(1+MDP_2_DPDiscount))</f>
        <v>6.58228844404221</v>
      </c>
      <c r="AO664" s="100" t="n">
        <f aca="false">IF(INDEX(MDP_2_DPStateDec,MDP_2_DPDecStateIndex)=MDP_2_DPDecIndex,1,0)</f>
        <v>0</v>
      </c>
      <c r="AQ664" s="90" t="n">
        <v>651</v>
      </c>
      <c r="AR664" s="98" t="n">
        <v>85</v>
      </c>
      <c r="AS664" s="98" t="n">
        <v>1</v>
      </c>
      <c r="AT664" s="98" t="n">
        <v>1</v>
      </c>
      <c r="AU664" s="98" t="s">
        <v>2117</v>
      </c>
      <c r="AV664" s="99" t="n">
        <v>-35</v>
      </c>
      <c r="AW664" s="99" t="n">
        <v>0.721996903419495</v>
      </c>
      <c r="AX664" s="99" t="n">
        <v>328</v>
      </c>
      <c r="AY664" s="100" t="n">
        <f aca="false">INDEX(MDP_2_DPStateNextValue,AX664)</f>
        <v>0</v>
      </c>
    </row>
    <row r="665" customFormat="false" ht="13" hidden="false" customHeight="false" outlineLevel="0" collapsed="false">
      <c r="D665" s="5" t="n">
        <v>652</v>
      </c>
      <c r="E665" s="81" t="s">
        <v>2118</v>
      </c>
      <c r="F665" s="82" t="n">
        <v>1</v>
      </c>
      <c r="G665" s="82" t="n">
        <v>1</v>
      </c>
      <c r="H665" s="82" t="n">
        <v>-1</v>
      </c>
      <c r="I665" s="82" t="n">
        <v>-1</v>
      </c>
      <c r="J665" s="82" t="n">
        <v>0</v>
      </c>
      <c r="K665" s="82" t="n">
        <v>-1</v>
      </c>
      <c r="L665" s="82" t="n">
        <v>0</v>
      </c>
      <c r="M665" s="8" t="n">
        <f aca="false">MATCH(MDP_2_DPStateValue,$AN$2025:$AN$2028,0)+$N$664</f>
        <v>2014</v>
      </c>
      <c r="N665" s="8" t="n">
        <f aca="false">LOOKUP(MDP_2_DPStateIndex+0.1,MDP_2_DPDecStateIndex,MDP_2_DPDecIndex)</f>
        <v>2015</v>
      </c>
      <c r="O665" s="8" t="n">
        <f aca="false">INDEX(MDP_2_DPDecActionIndex,MDP_2_DPStateDec)</f>
        <v>6</v>
      </c>
      <c r="P665" s="8" t="str">
        <f aca="false">INDEX(MDP_2_DPAction,MDP_2_DPStateAction)</f>
        <v>Drill 6</v>
      </c>
      <c r="Q665" s="26" t="n">
        <f aca="false">INDEX(MDP_2_DPDecReward,MDP_2_DPStateDec)+INDEX(MDP_2_DPDecTransReward,MDP_2_DPStateDec)</f>
        <v>10.70028424263</v>
      </c>
      <c r="R665" s="26" t="n">
        <f aca="false">MAX(AN2025:AN2028)</f>
        <v>10.70028424263</v>
      </c>
      <c r="S665" s="25" t="n">
        <v>0</v>
      </c>
      <c r="AF665" s="90" t="n">
        <v>652</v>
      </c>
      <c r="AG665" s="91" t="n">
        <v>169</v>
      </c>
      <c r="AH665" s="91" t="n">
        <v>3</v>
      </c>
      <c r="AI665" s="91" t="s">
        <v>2119</v>
      </c>
      <c r="AJ665" s="26" t="n">
        <v>1136</v>
      </c>
      <c r="AK665" s="92" t="n">
        <v>0</v>
      </c>
      <c r="AL665" s="26" t="n">
        <f aca="false">SUMPRODUCT(AY1148:AY1149,AW1148:AW1149)</f>
        <v>0</v>
      </c>
      <c r="AM665" s="26" t="n">
        <f aca="false">SUMPRODUCT(AV1148:AV1149,AW1148:AW1149)</f>
        <v>10.9302105009556</v>
      </c>
      <c r="AN665" s="26" t="n">
        <f aca="false">MDP_2_DPDecReward+MDP_2_DPDecTransReward+(MDP_2_DPDecFuture/(1+MDP_2_DPDiscount))</f>
        <v>10.9302105009556</v>
      </c>
      <c r="AO665" s="26" t="n">
        <f aca="false">IF(INDEX(MDP_2_DPStateDec,MDP_2_DPDecStateIndex)=MDP_2_DPDecIndex,1,0)</f>
        <v>1</v>
      </c>
      <c r="AQ665" s="93" t="n">
        <v>652</v>
      </c>
      <c r="AR665" s="101" t="n">
        <v>85</v>
      </c>
      <c r="AS665" s="101" t="n">
        <v>1</v>
      </c>
      <c r="AT665" s="101" t="n">
        <v>2</v>
      </c>
      <c r="AU665" s="101" t="s">
        <v>2120</v>
      </c>
      <c r="AV665" s="102" t="n">
        <v>60</v>
      </c>
      <c r="AW665" s="102" t="n">
        <v>0.278003096580505</v>
      </c>
      <c r="AX665" s="102" t="n">
        <v>571</v>
      </c>
      <c r="AY665" s="103" t="n">
        <f aca="false">INDEX(MDP_2_DPStateNextValue,AX665)</f>
        <v>0</v>
      </c>
    </row>
    <row r="666" customFormat="false" ht="13" hidden="false" customHeight="false" outlineLevel="0" collapsed="false">
      <c r="D666" s="5" t="n">
        <v>653</v>
      </c>
      <c r="E666" s="81" t="s">
        <v>2121</v>
      </c>
      <c r="F666" s="82" t="n">
        <v>1</v>
      </c>
      <c r="G666" s="82" t="n">
        <v>1</v>
      </c>
      <c r="H666" s="82" t="n">
        <v>-1</v>
      </c>
      <c r="I666" s="82" t="n">
        <v>-1</v>
      </c>
      <c r="J666" s="82" t="n">
        <v>0</v>
      </c>
      <c r="K666" s="82" t="n">
        <v>0</v>
      </c>
      <c r="L666" s="82" t="n">
        <v>0</v>
      </c>
      <c r="M666" s="8" t="n">
        <f aca="false">MATCH(MDP_2_DPStateValue,$AN$2029:$AN$2031,0)+$N$665</f>
        <v>2018</v>
      </c>
      <c r="N666" s="8" t="n">
        <f aca="false">LOOKUP(MDP_2_DPStateIndex+0.1,MDP_2_DPDecStateIndex,MDP_2_DPDecIndex)</f>
        <v>2018</v>
      </c>
      <c r="O666" s="8" t="n">
        <f aca="false">INDEX(MDP_2_DPDecActionIndex,MDP_2_DPStateDec)</f>
        <v>7</v>
      </c>
      <c r="P666" s="8" t="str">
        <f aca="false">INDEX(MDP_2_DPAction,MDP_2_DPStateAction)</f>
        <v>Quit</v>
      </c>
      <c r="Q666" s="26" t="n">
        <f aca="false">INDEX(MDP_2_DPDecReward,MDP_2_DPStateDec)+INDEX(MDP_2_DPDecTransReward,MDP_2_DPStateDec)</f>
        <v>0</v>
      </c>
      <c r="R666" s="26" t="n">
        <f aca="false">MAX(AN2029:AN2031)</f>
        <v>0</v>
      </c>
      <c r="S666" s="25" t="n">
        <v>0</v>
      </c>
      <c r="AF666" s="90" t="n">
        <v>653</v>
      </c>
      <c r="AG666" s="91" t="n">
        <v>169</v>
      </c>
      <c r="AH666" s="91" t="n">
        <v>4</v>
      </c>
      <c r="AI666" s="91" t="s">
        <v>2122</v>
      </c>
      <c r="AJ666" s="26" t="n">
        <v>1138</v>
      </c>
      <c r="AK666" s="92" t="n">
        <v>0</v>
      </c>
      <c r="AL666" s="26" t="n">
        <f aca="false">SUMPRODUCT(AY1150:AY1151,AW1150:AW1151)</f>
        <v>0</v>
      </c>
      <c r="AM666" s="26" t="n">
        <f aca="false">SUMPRODUCT(AV1150:AV1151,AW1150:AW1151)</f>
        <v>-0.160000205039978</v>
      </c>
      <c r="AN666" s="26" t="n">
        <f aca="false">MDP_2_DPDecReward+MDP_2_DPDecTransReward+(MDP_2_DPDecFuture/(1+MDP_2_DPDiscount))</f>
        <v>-0.160000205039978</v>
      </c>
      <c r="AO666" s="26" t="n">
        <f aca="false">IF(INDEX(MDP_2_DPStateDec,MDP_2_DPDecStateIndex)=MDP_2_DPDecIndex,1,0)</f>
        <v>0</v>
      </c>
      <c r="AQ666" s="90" t="n">
        <v>653</v>
      </c>
      <c r="AR666" s="98" t="n">
        <v>85</v>
      </c>
      <c r="AS666" s="98" t="n">
        <v>3</v>
      </c>
      <c r="AT666" s="98" t="n">
        <v>1</v>
      </c>
      <c r="AU666" s="98" t="s">
        <v>2123</v>
      </c>
      <c r="AV666" s="99" t="n">
        <v>-35</v>
      </c>
      <c r="AW666" s="99" t="n">
        <v>0.601037323474884</v>
      </c>
      <c r="AX666" s="99" t="n">
        <v>112</v>
      </c>
      <c r="AY666" s="100" t="n">
        <f aca="false">INDEX(MDP_2_DPStateNextValue,AX666)</f>
        <v>0</v>
      </c>
    </row>
    <row r="667" customFormat="false" ht="13" hidden="false" customHeight="false" outlineLevel="0" collapsed="false">
      <c r="D667" s="5" t="n">
        <v>654</v>
      </c>
      <c r="E667" s="81" t="s">
        <v>2124</v>
      </c>
      <c r="F667" s="82" t="n">
        <v>1</v>
      </c>
      <c r="G667" s="82" t="n">
        <v>1</v>
      </c>
      <c r="H667" s="82" t="n">
        <v>-1</v>
      </c>
      <c r="I667" s="82" t="n">
        <v>-1</v>
      </c>
      <c r="J667" s="82" t="n">
        <v>0</v>
      </c>
      <c r="K667" s="82" t="n">
        <v>1</v>
      </c>
      <c r="L667" s="82" t="n">
        <v>0</v>
      </c>
      <c r="M667" s="8" t="n">
        <f aca="false">MATCH(MDP_2_DPStateValue,$AN$2032:$AN$2034,0)+$N$666</f>
        <v>2019</v>
      </c>
      <c r="N667" s="8" t="n">
        <f aca="false">LOOKUP(MDP_2_DPStateIndex+0.1,MDP_2_DPDecStateIndex,MDP_2_DPDecIndex)</f>
        <v>2021</v>
      </c>
      <c r="O667" s="8" t="n">
        <f aca="false">INDEX(MDP_2_DPDecActionIndex,MDP_2_DPStateDec)</f>
        <v>3</v>
      </c>
      <c r="P667" s="8" t="str">
        <f aca="false">INDEX(MDP_2_DPAction,MDP_2_DPStateAction)</f>
        <v>Drill 3</v>
      </c>
      <c r="Q667" s="26" t="n">
        <f aca="false">INDEX(MDP_2_DPDecReward,MDP_2_DPStateDec)+INDEX(MDP_2_DPDecTransReward,MDP_2_DPStateDec)</f>
        <v>25.1924451440573</v>
      </c>
      <c r="R667" s="26" t="n">
        <f aca="false">MAX(AN2032:AN2034)</f>
        <v>25.1924451440573</v>
      </c>
      <c r="S667" s="25" t="n">
        <v>0</v>
      </c>
      <c r="AF667" s="90" t="n">
        <v>654</v>
      </c>
      <c r="AG667" s="91" t="n">
        <v>169</v>
      </c>
      <c r="AH667" s="91" t="n">
        <v>6</v>
      </c>
      <c r="AI667" s="91" t="s">
        <v>2125</v>
      </c>
      <c r="AJ667" s="26" t="n">
        <v>1140</v>
      </c>
      <c r="AK667" s="92" t="n">
        <v>0</v>
      </c>
      <c r="AL667" s="26" t="n">
        <f aca="false">SUMPRODUCT(AY1152:AY1153,AW1152:AW1153)</f>
        <v>0</v>
      </c>
      <c r="AM667" s="26" t="n">
        <f aca="false">SUMPRODUCT(AV1152:AV1153,AW1152:AW1153)</f>
        <v>7.80804038047791</v>
      </c>
      <c r="AN667" s="26" t="n">
        <f aca="false">MDP_2_DPDecReward+MDP_2_DPDecTransReward+(MDP_2_DPDecFuture/(1+MDP_2_DPDiscount))</f>
        <v>7.80804038047791</v>
      </c>
      <c r="AO667" s="26" t="n">
        <f aca="false">IF(INDEX(MDP_2_DPStateDec,MDP_2_DPDecStateIndex)=MDP_2_DPDecIndex,1,0)</f>
        <v>0</v>
      </c>
      <c r="AQ667" s="93" t="n">
        <v>654</v>
      </c>
      <c r="AR667" s="101" t="n">
        <v>85</v>
      </c>
      <c r="AS667" s="101" t="n">
        <v>3</v>
      </c>
      <c r="AT667" s="101" t="n">
        <v>2</v>
      </c>
      <c r="AU667" s="101" t="s">
        <v>2126</v>
      </c>
      <c r="AV667" s="102" t="n">
        <v>30</v>
      </c>
      <c r="AW667" s="102" t="n">
        <v>0.398962676525116</v>
      </c>
      <c r="AX667" s="102" t="n">
        <v>139</v>
      </c>
      <c r="AY667" s="103" t="n">
        <f aca="false">INDEX(MDP_2_DPStateNextValue,AX667)</f>
        <v>0</v>
      </c>
    </row>
    <row r="668" customFormat="false" ht="13" hidden="false" customHeight="false" outlineLevel="0" collapsed="false">
      <c r="D668" s="5" t="n">
        <v>655</v>
      </c>
      <c r="E668" s="81" t="s">
        <v>2127</v>
      </c>
      <c r="F668" s="82" t="n">
        <v>1</v>
      </c>
      <c r="G668" s="82" t="n">
        <v>1</v>
      </c>
      <c r="H668" s="82" t="n">
        <v>-1</v>
      </c>
      <c r="I668" s="82" t="n">
        <v>-1</v>
      </c>
      <c r="J668" s="82" t="n">
        <v>1</v>
      </c>
      <c r="K668" s="82" t="n">
        <v>-1</v>
      </c>
      <c r="L668" s="82" t="n">
        <v>0</v>
      </c>
      <c r="M668" s="8" t="n">
        <f aca="false">MATCH(MDP_2_DPStateValue,$AN$2035:$AN$2038,0)+$N$667</f>
        <v>2024</v>
      </c>
      <c r="N668" s="8" t="n">
        <f aca="false">LOOKUP(MDP_2_DPStateIndex+0.1,MDP_2_DPDecStateIndex,MDP_2_DPDecIndex)</f>
        <v>2025</v>
      </c>
      <c r="O668" s="8" t="n">
        <f aca="false">INDEX(MDP_2_DPDecActionIndex,MDP_2_DPStateDec)</f>
        <v>6</v>
      </c>
      <c r="P668" s="8" t="str">
        <f aca="false">INDEX(MDP_2_DPAction,MDP_2_DPStateAction)</f>
        <v>Drill 6</v>
      </c>
      <c r="Q668" s="26" t="n">
        <f aca="false">INDEX(MDP_2_DPDecReward,MDP_2_DPStateDec)+INDEX(MDP_2_DPDecTransReward,MDP_2_DPStateDec)</f>
        <v>21.0320019721985</v>
      </c>
      <c r="R668" s="26" t="n">
        <f aca="false">MAX(AN2035:AN2038)</f>
        <v>21.0320019721985</v>
      </c>
      <c r="S668" s="25" t="n">
        <v>0</v>
      </c>
      <c r="AF668" s="104" t="n">
        <v>655</v>
      </c>
      <c r="AG668" s="105" t="n">
        <v>169</v>
      </c>
      <c r="AH668" s="105" t="n">
        <v>7</v>
      </c>
      <c r="AI668" s="105" t="s">
        <v>2128</v>
      </c>
      <c r="AJ668" s="106" t="n">
        <v>1141</v>
      </c>
      <c r="AK668" s="107" t="n">
        <v>0</v>
      </c>
      <c r="AL668" s="106" t="n">
        <f aca="false">AY1154*AW1154</f>
        <v>0</v>
      </c>
      <c r="AM668" s="106" t="n">
        <f aca="false">AV1154*AW1154</f>
        <v>0</v>
      </c>
      <c r="AN668" s="106" t="n">
        <f aca="false">MDP_2_DPDecReward+MDP_2_DPDecTransReward+(MDP_2_DPDecFuture/(1+MDP_2_DPDiscount))</f>
        <v>0</v>
      </c>
      <c r="AO668" s="106" t="n">
        <f aca="false">IF(INDEX(MDP_2_DPStateDec,MDP_2_DPDecStateIndex)=MDP_2_DPDecIndex,1,0)</f>
        <v>0</v>
      </c>
      <c r="AQ668" s="90" t="n">
        <v>655</v>
      </c>
      <c r="AR668" s="98" t="n">
        <v>85</v>
      </c>
      <c r="AS668" s="98" t="n">
        <v>4</v>
      </c>
      <c r="AT668" s="98" t="n">
        <v>1</v>
      </c>
      <c r="AU668" s="98" t="s">
        <v>2129</v>
      </c>
      <c r="AV668" s="99" t="n">
        <v>-40</v>
      </c>
      <c r="AW668" s="99" t="n">
        <v>0.170000001788139</v>
      </c>
      <c r="AX668" s="99" t="n">
        <v>94</v>
      </c>
      <c r="AY668" s="100" t="n">
        <f aca="false">INDEX(MDP_2_DPStateNextValue,AX668)</f>
        <v>0</v>
      </c>
    </row>
    <row r="669" customFormat="false" ht="13" hidden="false" customHeight="false" outlineLevel="0" collapsed="false">
      <c r="D669" s="5" t="n">
        <v>656</v>
      </c>
      <c r="E669" s="81" t="s">
        <v>2130</v>
      </c>
      <c r="F669" s="82" t="n">
        <v>1</v>
      </c>
      <c r="G669" s="82" t="n">
        <v>1</v>
      </c>
      <c r="H669" s="82" t="n">
        <v>-1</v>
      </c>
      <c r="I669" s="82" t="n">
        <v>-1</v>
      </c>
      <c r="J669" s="82" t="n">
        <v>1</v>
      </c>
      <c r="K669" s="82" t="n">
        <v>0</v>
      </c>
      <c r="L669" s="82" t="n">
        <v>0</v>
      </c>
      <c r="M669" s="8" t="n">
        <f aca="false">MATCH(MDP_2_DPStateValue,$AN$2039:$AN$2041,0)+$N$668</f>
        <v>2026</v>
      </c>
      <c r="N669" s="8" t="n">
        <f aca="false">LOOKUP(MDP_2_DPStateIndex+0.1,MDP_2_DPDecStateIndex,MDP_2_DPDecIndex)</f>
        <v>2028</v>
      </c>
      <c r="O669" s="8" t="n">
        <f aca="false">INDEX(MDP_2_DPDecActionIndex,MDP_2_DPStateDec)</f>
        <v>3</v>
      </c>
      <c r="P669" s="8" t="str">
        <f aca="false">INDEX(MDP_2_DPAction,MDP_2_DPStateAction)</f>
        <v>Drill 3</v>
      </c>
      <c r="Q669" s="26" t="n">
        <f aca="false">INDEX(MDP_2_DPDecReward,MDP_2_DPStateDec)+INDEX(MDP_2_DPDecTransReward,MDP_2_DPStateDec)</f>
        <v>6.88455000519753</v>
      </c>
      <c r="R669" s="26" t="n">
        <f aca="false">MAX(AN2039:AN2041)</f>
        <v>6.88455000519753</v>
      </c>
      <c r="S669" s="25" t="n">
        <v>0</v>
      </c>
      <c r="AF669" s="90" t="n">
        <v>656</v>
      </c>
      <c r="AG669" s="98" t="n">
        <v>170</v>
      </c>
      <c r="AH669" s="98" t="n">
        <v>1</v>
      </c>
      <c r="AI669" s="98" t="s">
        <v>2131</v>
      </c>
      <c r="AJ669" s="100" t="n">
        <v>1143</v>
      </c>
      <c r="AK669" s="99" t="n">
        <v>0</v>
      </c>
      <c r="AL669" s="100" t="n">
        <f aca="false">SUMPRODUCT(AY1155:AY1156,AW1155:AW1156)</f>
        <v>0</v>
      </c>
      <c r="AM669" s="100" t="n">
        <f aca="false">SUMPRODUCT(AV1155:AV1156,AW1155:AW1156)</f>
        <v>-1.03466153144836</v>
      </c>
      <c r="AN669" s="100" t="n">
        <f aca="false">MDP_2_DPDecReward+MDP_2_DPDecTransReward+(MDP_2_DPDecFuture/(1+MDP_2_DPDiscount))</f>
        <v>-1.03466153144836</v>
      </c>
      <c r="AO669" s="100" t="n">
        <f aca="false">IF(INDEX(MDP_2_DPStateDec,MDP_2_DPDecStateIndex)=MDP_2_DPDecIndex,1,0)</f>
        <v>0</v>
      </c>
      <c r="AQ669" s="93" t="n">
        <v>656</v>
      </c>
      <c r="AR669" s="101" t="n">
        <v>85</v>
      </c>
      <c r="AS669" s="101" t="n">
        <v>4</v>
      </c>
      <c r="AT669" s="101" t="n">
        <v>2</v>
      </c>
      <c r="AU669" s="101" t="s">
        <v>2132</v>
      </c>
      <c r="AV669" s="102" t="n">
        <v>8</v>
      </c>
      <c r="AW669" s="102" t="n">
        <v>0.8299999833107</v>
      </c>
      <c r="AX669" s="102" t="n">
        <v>103</v>
      </c>
      <c r="AY669" s="103" t="n">
        <f aca="false">INDEX(MDP_2_DPStateNextValue,AX669)</f>
        <v>0</v>
      </c>
    </row>
    <row r="670" customFormat="false" ht="13" hidden="false" customHeight="false" outlineLevel="0" collapsed="false">
      <c r="D670" s="5" t="n">
        <v>657</v>
      </c>
      <c r="E670" s="81" t="s">
        <v>2133</v>
      </c>
      <c r="F670" s="82" t="n">
        <v>1</v>
      </c>
      <c r="G670" s="82" t="n">
        <v>1</v>
      </c>
      <c r="H670" s="82" t="n">
        <v>-1</v>
      </c>
      <c r="I670" s="82" t="n">
        <v>-1</v>
      </c>
      <c r="J670" s="82" t="n">
        <v>1</v>
      </c>
      <c r="K670" s="82" t="n">
        <v>1</v>
      </c>
      <c r="L670" s="82" t="n">
        <v>0</v>
      </c>
      <c r="M670" s="8" t="n">
        <f aca="false">MATCH(MDP_2_DPStateValue,$AN$2042:$AN$2044,0)+$N$669</f>
        <v>2029</v>
      </c>
      <c r="N670" s="8" t="n">
        <f aca="false">LOOKUP(MDP_2_DPStateIndex+0.1,MDP_2_DPDecStateIndex,MDP_2_DPDecIndex)</f>
        <v>2031</v>
      </c>
      <c r="O670" s="8" t="n">
        <f aca="false">INDEX(MDP_2_DPDecActionIndex,MDP_2_DPStateDec)</f>
        <v>3</v>
      </c>
      <c r="P670" s="8" t="str">
        <f aca="false">INDEX(MDP_2_DPAction,MDP_2_DPStateAction)</f>
        <v>Drill 3</v>
      </c>
      <c r="Q670" s="26" t="n">
        <f aca="false">INDEX(MDP_2_DPDecReward,MDP_2_DPStateDec)+INDEX(MDP_2_DPDecTransReward,MDP_2_DPStateDec)</f>
        <v>26.8890012986958</v>
      </c>
      <c r="R670" s="26" t="n">
        <f aca="false">MAX(AN2042:AN2044)</f>
        <v>26.8890012986958</v>
      </c>
      <c r="S670" s="25" t="n">
        <v>0</v>
      </c>
      <c r="AF670" s="90" t="n">
        <v>657</v>
      </c>
      <c r="AG670" s="91" t="n">
        <v>170</v>
      </c>
      <c r="AH670" s="91" t="n">
        <v>3</v>
      </c>
      <c r="AI670" s="91" t="s">
        <v>2134</v>
      </c>
      <c r="AJ670" s="26" t="n">
        <v>1145</v>
      </c>
      <c r="AK670" s="92" t="n">
        <v>0</v>
      </c>
      <c r="AL670" s="26" t="n">
        <f aca="false">SUMPRODUCT(AY1157:AY1158,AW1157:AW1158)</f>
        <v>0</v>
      </c>
      <c r="AM670" s="26" t="n">
        <f aca="false">SUMPRODUCT(AV1157:AV1158,AW1157:AW1158)</f>
        <v>4.87372919917107</v>
      </c>
      <c r="AN670" s="26" t="n">
        <f aca="false">MDP_2_DPDecReward+MDP_2_DPDecTransReward+(MDP_2_DPDecFuture/(1+MDP_2_DPDiscount))</f>
        <v>4.87372919917107</v>
      </c>
      <c r="AO670" s="26" t="n">
        <f aca="false">IF(INDEX(MDP_2_DPStateDec,MDP_2_DPDecStateIndex)=MDP_2_DPDecIndex,1,0)</f>
        <v>1</v>
      </c>
      <c r="AQ670" s="90" t="n">
        <v>657</v>
      </c>
      <c r="AR670" s="98" t="n">
        <v>85</v>
      </c>
      <c r="AS670" s="98" t="n">
        <v>6</v>
      </c>
      <c r="AT670" s="98" t="n">
        <v>1</v>
      </c>
      <c r="AU670" s="98" t="s">
        <v>2135</v>
      </c>
      <c r="AV670" s="99" t="n">
        <v>-20</v>
      </c>
      <c r="AW670" s="99" t="n">
        <v>0.885333359241486</v>
      </c>
      <c r="AX670" s="99" t="n">
        <v>86</v>
      </c>
      <c r="AY670" s="100" t="n">
        <f aca="false">INDEX(MDP_2_DPStateNextValue,AX670)</f>
        <v>0</v>
      </c>
    </row>
    <row r="671" customFormat="false" ht="13" hidden="false" customHeight="false" outlineLevel="0" collapsed="false">
      <c r="D671" s="5" t="n">
        <v>658</v>
      </c>
      <c r="E671" s="81" t="s">
        <v>2136</v>
      </c>
      <c r="F671" s="82" t="n">
        <v>1</v>
      </c>
      <c r="G671" s="82" t="n">
        <v>1</v>
      </c>
      <c r="H671" s="82" t="n">
        <v>-1</v>
      </c>
      <c r="I671" s="82" t="n">
        <v>0</v>
      </c>
      <c r="J671" s="82" t="n">
        <v>-1</v>
      </c>
      <c r="K671" s="82" t="n">
        <v>-1</v>
      </c>
      <c r="L671" s="82" t="n">
        <v>0</v>
      </c>
      <c r="M671" s="8" t="n">
        <f aca="false">MATCH(MDP_2_DPStateValue,$AN$2045:$AN$2048,0)+$N$670</f>
        <v>2034</v>
      </c>
      <c r="N671" s="8" t="n">
        <f aca="false">LOOKUP(MDP_2_DPStateIndex+0.1,MDP_2_DPDecStateIndex,MDP_2_DPDecIndex)</f>
        <v>2035</v>
      </c>
      <c r="O671" s="8" t="n">
        <f aca="false">INDEX(MDP_2_DPDecActionIndex,MDP_2_DPStateDec)</f>
        <v>6</v>
      </c>
      <c r="P671" s="8" t="str">
        <f aca="false">INDEX(MDP_2_DPAction,MDP_2_DPStateAction)</f>
        <v>Drill 6</v>
      </c>
      <c r="Q671" s="26" t="n">
        <f aca="false">INDEX(MDP_2_DPDecReward,MDP_2_DPStateDec)+INDEX(MDP_2_DPDecTransReward,MDP_2_DPStateDec)</f>
        <v>16.6022408008575</v>
      </c>
      <c r="R671" s="26" t="n">
        <f aca="false">MAX(AN2045:AN2048)</f>
        <v>16.6022408008575</v>
      </c>
      <c r="S671" s="25" t="n">
        <v>0</v>
      </c>
      <c r="AF671" s="90" t="n">
        <v>658</v>
      </c>
      <c r="AG671" s="91" t="n">
        <v>170</v>
      </c>
      <c r="AH671" s="91" t="n">
        <v>4</v>
      </c>
      <c r="AI671" s="91" t="s">
        <v>2137</v>
      </c>
      <c r="AJ671" s="26" t="n">
        <v>1147</v>
      </c>
      <c r="AK671" s="92" t="n">
        <v>0</v>
      </c>
      <c r="AL671" s="26" t="n">
        <f aca="false">SUMPRODUCT(AY1159:AY1160,AW1159:AW1160)</f>
        <v>0</v>
      </c>
      <c r="AM671" s="26" t="n">
        <f aca="false">SUMPRODUCT(AV1159:AV1160,AW1159:AW1160)</f>
        <v>-0.160000205039978</v>
      </c>
      <c r="AN671" s="26" t="n">
        <f aca="false">MDP_2_DPDecReward+MDP_2_DPDecTransReward+(MDP_2_DPDecFuture/(1+MDP_2_DPDiscount))</f>
        <v>-0.160000205039978</v>
      </c>
      <c r="AO671" s="26" t="n">
        <f aca="false">IF(INDEX(MDP_2_DPStateDec,MDP_2_DPDecStateIndex)=MDP_2_DPDecIndex,1,0)</f>
        <v>0</v>
      </c>
      <c r="AQ671" s="93" t="n">
        <v>658</v>
      </c>
      <c r="AR671" s="101" t="n">
        <v>85</v>
      </c>
      <c r="AS671" s="101" t="n">
        <v>6</v>
      </c>
      <c r="AT671" s="101" t="n">
        <v>2</v>
      </c>
      <c r="AU671" s="101" t="s">
        <v>2138</v>
      </c>
      <c r="AV671" s="102" t="n">
        <v>80</v>
      </c>
      <c r="AW671" s="102" t="n">
        <v>0.114666663110256</v>
      </c>
      <c r="AX671" s="102" t="n">
        <v>87</v>
      </c>
      <c r="AY671" s="103" t="n">
        <f aca="false">INDEX(MDP_2_DPStateNextValue,AX671)</f>
        <v>0</v>
      </c>
    </row>
    <row r="672" customFormat="false" ht="13" hidden="false" customHeight="false" outlineLevel="0" collapsed="false">
      <c r="D672" s="5" t="n">
        <v>659</v>
      </c>
      <c r="E672" s="81" t="s">
        <v>2139</v>
      </c>
      <c r="F672" s="82" t="n">
        <v>1</v>
      </c>
      <c r="G672" s="82" t="n">
        <v>1</v>
      </c>
      <c r="H672" s="82" t="n">
        <v>-1</v>
      </c>
      <c r="I672" s="82" t="n">
        <v>0</v>
      </c>
      <c r="J672" s="82" t="n">
        <v>-1</v>
      </c>
      <c r="K672" s="82" t="n">
        <v>0</v>
      </c>
      <c r="L672" s="82" t="n">
        <v>0</v>
      </c>
      <c r="M672" s="8" t="n">
        <f aca="false">MATCH(MDP_2_DPStateValue,$AN$2049:$AN$2051,0)+$N$671</f>
        <v>2037</v>
      </c>
      <c r="N672" s="8" t="n">
        <f aca="false">LOOKUP(MDP_2_DPStateIndex+0.1,MDP_2_DPDecStateIndex,MDP_2_DPDecIndex)</f>
        <v>2038</v>
      </c>
      <c r="O672" s="8" t="n">
        <f aca="false">INDEX(MDP_2_DPDecActionIndex,MDP_2_DPStateDec)</f>
        <v>5</v>
      </c>
      <c r="P672" s="8" t="str">
        <f aca="false">INDEX(MDP_2_DPAction,MDP_2_DPStateAction)</f>
        <v>Drill 5</v>
      </c>
      <c r="Q672" s="26" t="n">
        <f aca="false">INDEX(MDP_2_DPDecReward,MDP_2_DPStateDec)+INDEX(MDP_2_DPDecTransReward,MDP_2_DPStateDec)</f>
        <v>11.8799203634262</v>
      </c>
      <c r="R672" s="26" t="n">
        <f aca="false">MAX(AN2049:AN2051)</f>
        <v>11.8799203634262</v>
      </c>
      <c r="S672" s="25" t="n">
        <v>0</v>
      </c>
      <c r="AF672" s="104" t="n">
        <v>659</v>
      </c>
      <c r="AG672" s="105" t="n">
        <v>170</v>
      </c>
      <c r="AH672" s="105" t="n">
        <v>7</v>
      </c>
      <c r="AI672" s="105" t="s">
        <v>2140</v>
      </c>
      <c r="AJ672" s="106" t="n">
        <v>1148</v>
      </c>
      <c r="AK672" s="107" t="n">
        <v>0</v>
      </c>
      <c r="AL672" s="106" t="n">
        <f aca="false">AY1161*AW1161</f>
        <v>0</v>
      </c>
      <c r="AM672" s="106" t="n">
        <f aca="false">AV1161*AW1161</f>
        <v>0</v>
      </c>
      <c r="AN672" s="106" t="n">
        <f aca="false">MDP_2_DPDecReward+MDP_2_DPDecTransReward+(MDP_2_DPDecFuture/(1+MDP_2_DPDiscount))</f>
        <v>0</v>
      </c>
      <c r="AO672" s="106" t="n">
        <f aca="false">IF(INDEX(MDP_2_DPStateDec,MDP_2_DPDecStateIndex)=MDP_2_DPDecIndex,1,0)</f>
        <v>0</v>
      </c>
      <c r="AQ672" s="114" t="n">
        <v>659</v>
      </c>
      <c r="AR672" s="115" t="n">
        <v>85</v>
      </c>
      <c r="AS672" s="115" t="n">
        <v>7</v>
      </c>
      <c r="AT672" s="115" t="n">
        <v>3</v>
      </c>
      <c r="AU672" s="115" t="s">
        <v>2141</v>
      </c>
      <c r="AV672" s="116" t="n">
        <v>0</v>
      </c>
      <c r="AW672" s="116" t="n">
        <v>1</v>
      </c>
      <c r="AX672" s="116" t="n">
        <v>85</v>
      </c>
      <c r="AY672" s="117" t="n">
        <f aca="false">INDEX(MDP_2_DPStateNextValue,AX672)</f>
        <v>0</v>
      </c>
    </row>
    <row r="673" customFormat="false" ht="13" hidden="false" customHeight="false" outlineLevel="0" collapsed="false">
      <c r="D673" s="5" t="n">
        <v>660</v>
      </c>
      <c r="E673" s="81" t="s">
        <v>2142</v>
      </c>
      <c r="F673" s="82" t="n">
        <v>1</v>
      </c>
      <c r="G673" s="82" t="n">
        <v>1</v>
      </c>
      <c r="H673" s="82" t="n">
        <v>-1</v>
      </c>
      <c r="I673" s="82" t="n">
        <v>0</v>
      </c>
      <c r="J673" s="82" t="n">
        <v>-1</v>
      </c>
      <c r="K673" s="82" t="n">
        <v>1</v>
      </c>
      <c r="L673" s="82" t="n">
        <v>0</v>
      </c>
      <c r="M673" s="8" t="n">
        <f aca="false">MATCH(MDP_2_DPStateValue,$AN$2052:$AN$2054,0)+$N$672</f>
        <v>2039</v>
      </c>
      <c r="N673" s="8" t="n">
        <f aca="false">LOOKUP(MDP_2_DPStateIndex+0.1,MDP_2_DPDecStateIndex,MDP_2_DPDecIndex)</f>
        <v>2041</v>
      </c>
      <c r="O673" s="8" t="n">
        <f aca="false">INDEX(MDP_2_DPDecActionIndex,MDP_2_DPStateDec)</f>
        <v>3</v>
      </c>
      <c r="P673" s="8" t="str">
        <f aca="false">INDEX(MDP_2_DPAction,MDP_2_DPStateAction)</f>
        <v>Drill 3</v>
      </c>
      <c r="Q673" s="26" t="n">
        <f aca="false">INDEX(MDP_2_DPDecReward,MDP_2_DPStateDec)+INDEX(MDP_2_DPDecTransReward,MDP_2_DPStateDec)</f>
        <v>26.2788878567517</v>
      </c>
      <c r="R673" s="26" t="n">
        <f aca="false">MAX(AN2052:AN2054)</f>
        <v>26.2788878567517</v>
      </c>
      <c r="S673" s="25" t="n">
        <v>0</v>
      </c>
      <c r="AF673" s="90" t="n">
        <v>660</v>
      </c>
      <c r="AG673" s="98" t="n">
        <v>171</v>
      </c>
      <c r="AH673" s="98" t="n">
        <v>1</v>
      </c>
      <c r="AI673" s="98" t="s">
        <v>2143</v>
      </c>
      <c r="AJ673" s="100" t="n">
        <v>1150</v>
      </c>
      <c r="AK673" s="99" t="n">
        <v>0</v>
      </c>
      <c r="AL673" s="100" t="n">
        <f aca="false">SUMPRODUCT(AY1162:AY1163,AW1162:AW1163)</f>
        <v>0</v>
      </c>
      <c r="AM673" s="100" t="n">
        <f aca="false">SUMPRODUCT(AV1162:AV1163,AW1162:AW1163)</f>
        <v>26.3565203547478</v>
      </c>
      <c r="AN673" s="100" t="n">
        <f aca="false">MDP_2_DPDecReward+MDP_2_DPDecTransReward+(MDP_2_DPDecFuture/(1+MDP_2_DPDiscount))</f>
        <v>26.3565203547478</v>
      </c>
      <c r="AO673" s="100" t="n">
        <f aca="false">IF(INDEX(MDP_2_DPStateDec,MDP_2_DPDecStateIndex)=MDP_2_DPDecIndex,1,0)</f>
        <v>0</v>
      </c>
      <c r="AQ673" s="90" t="n">
        <v>660</v>
      </c>
      <c r="AR673" s="98" t="n">
        <v>86</v>
      </c>
      <c r="AS673" s="98" t="n">
        <v>1</v>
      </c>
      <c r="AT673" s="98" t="n">
        <v>1</v>
      </c>
      <c r="AU673" s="98" t="s">
        <v>2144</v>
      </c>
      <c r="AV673" s="99" t="n">
        <v>-35</v>
      </c>
      <c r="AW673" s="99" t="n">
        <v>0.754078090190888</v>
      </c>
      <c r="AX673" s="99" t="n">
        <v>329</v>
      </c>
      <c r="AY673" s="100" t="n">
        <f aca="false">INDEX(MDP_2_DPStateNextValue,AX673)</f>
        <v>0</v>
      </c>
    </row>
    <row r="674" customFormat="false" ht="13" hidden="false" customHeight="false" outlineLevel="0" collapsed="false">
      <c r="D674" s="5" t="n">
        <v>661</v>
      </c>
      <c r="E674" s="81" t="s">
        <v>2145</v>
      </c>
      <c r="F674" s="82" t="n">
        <v>1</v>
      </c>
      <c r="G674" s="82" t="n">
        <v>1</v>
      </c>
      <c r="H674" s="82" t="n">
        <v>-1</v>
      </c>
      <c r="I674" s="82" t="n">
        <v>0</v>
      </c>
      <c r="J674" s="82" t="n">
        <v>0</v>
      </c>
      <c r="K674" s="82" t="n">
        <v>-1</v>
      </c>
      <c r="L674" s="82" t="n">
        <v>0</v>
      </c>
      <c r="M674" s="8" t="n">
        <f aca="false">MATCH(MDP_2_DPStateValue,$AN$2055:$AN$2057,0)+$N$673</f>
        <v>2043</v>
      </c>
      <c r="N674" s="8" t="n">
        <f aca="false">LOOKUP(MDP_2_DPStateIndex+0.1,MDP_2_DPDecStateIndex,MDP_2_DPDecIndex)</f>
        <v>2044</v>
      </c>
      <c r="O674" s="8" t="n">
        <f aca="false">INDEX(MDP_2_DPDecActionIndex,MDP_2_DPStateDec)</f>
        <v>6</v>
      </c>
      <c r="P674" s="8" t="str">
        <f aca="false">INDEX(MDP_2_DPAction,MDP_2_DPStateAction)</f>
        <v>Drill 6</v>
      </c>
      <c r="Q674" s="26" t="n">
        <f aca="false">INDEX(MDP_2_DPDecReward,MDP_2_DPStateDec)+INDEX(MDP_2_DPDecTransReward,MDP_2_DPStateDec)</f>
        <v>10.7002818584442</v>
      </c>
      <c r="R674" s="26" t="n">
        <f aca="false">MAX(AN2055:AN2057)</f>
        <v>10.7002818584442</v>
      </c>
      <c r="S674" s="25" t="n">
        <v>0</v>
      </c>
      <c r="AF674" s="90" t="n">
        <v>661</v>
      </c>
      <c r="AG674" s="91" t="n">
        <v>171</v>
      </c>
      <c r="AH674" s="91" t="n">
        <v>3</v>
      </c>
      <c r="AI674" s="91" t="s">
        <v>2146</v>
      </c>
      <c r="AJ674" s="26" t="n">
        <v>1152</v>
      </c>
      <c r="AK674" s="92" t="n">
        <v>0</v>
      </c>
      <c r="AL674" s="26" t="n">
        <f aca="false">SUMPRODUCT(AY1164:AY1165,AW1164:AW1165)</f>
        <v>0</v>
      </c>
      <c r="AM674" s="26" t="n">
        <f aca="false">SUMPRODUCT(AV1164:AV1165,AW1164:AW1165)</f>
        <v>26.6533393971622</v>
      </c>
      <c r="AN674" s="26" t="n">
        <f aca="false">MDP_2_DPDecReward+MDP_2_DPDecTransReward+(MDP_2_DPDecFuture/(1+MDP_2_DPDiscount))</f>
        <v>26.6533393971622</v>
      </c>
      <c r="AO674" s="26" t="n">
        <f aca="false">IF(INDEX(MDP_2_DPStateDec,MDP_2_DPDecStateIndex)=MDP_2_DPDecIndex,1,0)</f>
        <v>1</v>
      </c>
      <c r="AQ674" s="93" t="n">
        <v>661</v>
      </c>
      <c r="AR674" s="101" t="n">
        <v>86</v>
      </c>
      <c r="AS674" s="101" t="n">
        <v>1</v>
      </c>
      <c r="AT674" s="101" t="n">
        <v>2</v>
      </c>
      <c r="AU674" s="101" t="s">
        <v>2147</v>
      </c>
      <c r="AV674" s="102" t="n">
        <v>60</v>
      </c>
      <c r="AW674" s="102" t="n">
        <v>0.24592188000679</v>
      </c>
      <c r="AX674" s="102" t="n">
        <v>572</v>
      </c>
      <c r="AY674" s="103" t="n">
        <f aca="false">INDEX(MDP_2_DPStateNextValue,AX674)</f>
        <v>0</v>
      </c>
    </row>
    <row r="675" customFormat="false" ht="13" hidden="false" customHeight="false" outlineLevel="0" collapsed="false">
      <c r="D675" s="5" t="n">
        <v>662</v>
      </c>
      <c r="E675" s="81" t="s">
        <v>2148</v>
      </c>
      <c r="F675" s="82" t="n">
        <v>1</v>
      </c>
      <c r="G675" s="82" t="n">
        <v>1</v>
      </c>
      <c r="H675" s="82" t="n">
        <v>-1</v>
      </c>
      <c r="I675" s="82" t="n">
        <v>0</v>
      </c>
      <c r="J675" s="82" t="n">
        <v>0</v>
      </c>
      <c r="K675" s="82" t="n">
        <v>0</v>
      </c>
      <c r="L675" s="82" t="n">
        <v>0</v>
      </c>
      <c r="M675" s="8" t="n">
        <f aca="false">MATCH(MDP_2_DPStateValue,$AN$2058:$AN$2059,0)+$N$674</f>
        <v>2046</v>
      </c>
      <c r="N675" s="8" t="n">
        <f aca="false">LOOKUP(MDP_2_DPStateIndex+0.1,MDP_2_DPDecStateIndex,MDP_2_DPDecIndex)</f>
        <v>2046</v>
      </c>
      <c r="O675" s="8" t="n">
        <f aca="false">INDEX(MDP_2_DPDecActionIndex,MDP_2_DPStateDec)</f>
        <v>7</v>
      </c>
      <c r="P675" s="8" t="str">
        <f aca="false">INDEX(MDP_2_DPAction,MDP_2_DPStateAction)</f>
        <v>Quit</v>
      </c>
      <c r="Q675" s="26" t="n">
        <f aca="false">INDEX(MDP_2_DPDecReward,MDP_2_DPStateDec)+INDEX(MDP_2_DPDecTransReward,MDP_2_DPStateDec)</f>
        <v>0</v>
      </c>
      <c r="R675" s="26" t="n">
        <f aca="false">MAX(AN2058:AN2059)</f>
        <v>0</v>
      </c>
      <c r="S675" s="25" t="n">
        <v>0</v>
      </c>
      <c r="AF675" s="90" t="n">
        <v>662</v>
      </c>
      <c r="AG675" s="91" t="n">
        <v>171</v>
      </c>
      <c r="AH675" s="91" t="n">
        <v>4</v>
      </c>
      <c r="AI675" s="91" t="s">
        <v>2149</v>
      </c>
      <c r="AJ675" s="26" t="n">
        <v>1154</v>
      </c>
      <c r="AK675" s="92" t="n">
        <v>0</v>
      </c>
      <c r="AL675" s="26" t="n">
        <f aca="false">SUMPRODUCT(AY1166:AY1167,AW1166:AW1167)</f>
        <v>0</v>
      </c>
      <c r="AM675" s="26" t="n">
        <f aca="false">SUMPRODUCT(AV1166:AV1167,AW1166:AW1167)</f>
        <v>-0.160000205039978</v>
      </c>
      <c r="AN675" s="26" t="n">
        <f aca="false">MDP_2_DPDecReward+MDP_2_DPDecTransReward+(MDP_2_DPDecFuture/(1+MDP_2_DPDiscount))</f>
        <v>-0.160000205039978</v>
      </c>
      <c r="AO675" s="26" t="n">
        <f aca="false">IF(INDEX(MDP_2_DPStateDec,MDP_2_DPDecStateIndex)=MDP_2_DPDecIndex,1,0)</f>
        <v>0</v>
      </c>
      <c r="AQ675" s="90" t="n">
        <v>662</v>
      </c>
      <c r="AR675" s="98" t="n">
        <v>86</v>
      </c>
      <c r="AS675" s="98" t="n">
        <v>3</v>
      </c>
      <c r="AT675" s="98" t="n">
        <v>1</v>
      </c>
      <c r="AU675" s="98" t="s">
        <v>2150</v>
      </c>
      <c r="AV675" s="99" t="n">
        <v>-35</v>
      </c>
      <c r="AW675" s="99" t="n">
        <v>0.660254776477814</v>
      </c>
      <c r="AX675" s="99" t="n">
        <v>113</v>
      </c>
      <c r="AY675" s="100" t="n">
        <f aca="false">INDEX(MDP_2_DPStateNextValue,AX675)</f>
        <v>0</v>
      </c>
    </row>
    <row r="676" customFormat="false" ht="13" hidden="false" customHeight="false" outlineLevel="0" collapsed="false">
      <c r="D676" s="5" t="n">
        <v>663</v>
      </c>
      <c r="E676" s="81" t="s">
        <v>2151</v>
      </c>
      <c r="F676" s="82" t="n">
        <v>1</v>
      </c>
      <c r="G676" s="82" t="n">
        <v>1</v>
      </c>
      <c r="H676" s="82" t="n">
        <v>-1</v>
      </c>
      <c r="I676" s="82" t="n">
        <v>0</v>
      </c>
      <c r="J676" s="82" t="n">
        <v>0</v>
      </c>
      <c r="K676" s="82" t="n">
        <v>1</v>
      </c>
      <c r="L676" s="82" t="n">
        <v>0</v>
      </c>
      <c r="M676" s="8" t="n">
        <f aca="false">MATCH(MDP_2_DPStateValue,$AN$2060:$AN$2061,0)+$N$675</f>
        <v>2047</v>
      </c>
      <c r="N676" s="8" t="n">
        <f aca="false">LOOKUP(MDP_2_DPStateIndex+0.1,MDP_2_DPDecStateIndex,MDP_2_DPDecIndex)</f>
        <v>2048</v>
      </c>
      <c r="O676" s="8" t="n">
        <f aca="false">INDEX(MDP_2_DPDecActionIndex,MDP_2_DPStateDec)</f>
        <v>3</v>
      </c>
      <c r="P676" s="8" t="str">
        <f aca="false">INDEX(MDP_2_DPAction,MDP_2_DPStateAction)</f>
        <v>Drill 3</v>
      </c>
      <c r="Q676" s="26" t="n">
        <f aca="false">INDEX(MDP_2_DPDecReward,MDP_2_DPStateDec)+INDEX(MDP_2_DPDecTransReward,MDP_2_DPStateDec)</f>
        <v>25.1924451440573</v>
      </c>
      <c r="R676" s="26" t="n">
        <f aca="false">MAX(AN2060:AN2061)</f>
        <v>25.1924451440573</v>
      </c>
      <c r="S676" s="25" t="n">
        <v>0</v>
      </c>
      <c r="AF676" s="104" t="n">
        <v>663</v>
      </c>
      <c r="AG676" s="105" t="n">
        <v>171</v>
      </c>
      <c r="AH676" s="105" t="n">
        <v>7</v>
      </c>
      <c r="AI676" s="105" t="s">
        <v>2152</v>
      </c>
      <c r="AJ676" s="106" t="n">
        <v>1155</v>
      </c>
      <c r="AK676" s="107" t="n">
        <v>0</v>
      </c>
      <c r="AL676" s="106" t="n">
        <f aca="false">AY1168*AW1168</f>
        <v>0</v>
      </c>
      <c r="AM676" s="106" t="n">
        <f aca="false">AV1168*AW1168</f>
        <v>0</v>
      </c>
      <c r="AN676" s="106" t="n">
        <f aca="false">MDP_2_DPDecReward+MDP_2_DPDecTransReward+(MDP_2_DPDecFuture/(1+MDP_2_DPDiscount))</f>
        <v>0</v>
      </c>
      <c r="AO676" s="106" t="n">
        <f aca="false">IF(INDEX(MDP_2_DPStateDec,MDP_2_DPDecStateIndex)=MDP_2_DPDecIndex,1,0)</f>
        <v>0</v>
      </c>
      <c r="AQ676" s="93" t="n">
        <v>663</v>
      </c>
      <c r="AR676" s="101" t="n">
        <v>86</v>
      </c>
      <c r="AS676" s="101" t="n">
        <v>3</v>
      </c>
      <c r="AT676" s="101" t="n">
        <v>2</v>
      </c>
      <c r="AU676" s="101" t="s">
        <v>2153</v>
      </c>
      <c r="AV676" s="102" t="n">
        <v>30</v>
      </c>
      <c r="AW676" s="102" t="n">
        <v>0.339745223522186</v>
      </c>
      <c r="AX676" s="102" t="n">
        <v>140</v>
      </c>
      <c r="AY676" s="103" t="n">
        <f aca="false">INDEX(MDP_2_DPStateNextValue,AX676)</f>
        <v>0</v>
      </c>
    </row>
    <row r="677" customFormat="false" ht="13" hidden="false" customHeight="false" outlineLevel="0" collapsed="false">
      <c r="D677" s="5" t="n">
        <v>664</v>
      </c>
      <c r="E677" s="81" t="s">
        <v>2154</v>
      </c>
      <c r="F677" s="82" t="n">
        <v>1</v>
      </c>
      <c r="G677" s="82" t="n">
        <v>1</v>
      </c>
      <c r="H677" s="82" t="n">
        <v>-1</v>
      </c>
      <c r="I677" s="82" t="n">
        <v>0</v>
      </c>
      <c r="J677" s="82" t="n">
        <v>1</v>
      </c>
      <c r="K677" s="82" t="n">
        <v>-1</v>
      </c>
      <c r="L677" s="82" t="n">
        <v>0</v>
      </c>
      <c r="M677" s="8" t="n">
        <f aca="false">MATCH(MDP_2_DPStateValue,$AN$2062:$AN$2064,0)+$N$676</f>
        <v>2050</v>
      </c>
      <c r="N677" s="8" t="n">
        <f aca="false">LOOKUP(MDP_2_DPStateIndex+0.1,MDP_2_DPDecStateIndex,MDP_2_DPDecIndex)</f>
        <v>2051</v>
      </c>
      <c r="O677" s="8" t="n">
        <f aca="false">INDEX(MDP_2_DPDecActionIndex,MDP_2_DPStateDec)</f>
        <v>6</v>
      </c>
      <c r="P677" s="8" t="str">
        <f aca="false">INDEX(MDP_2_DPAction,MDP_2_DPStateAction)</f>
        <v>Drill 6</v>
      </c>
      <c r="Q677" s="26" t="n">
        <f aca="false">INDEX(MDP_2_DPDecReward,MDP_2_DPStateDec)+INDEX(MDP_2_DPDecTransReward,MDP_2_DPStateDec)</f>
        <v>21.0320019721985</v>
      </c>
      <c r="R677" s="26" t="n">
        <f aca="false">MAX(AN2062:AN2064)</f>
        <v>21.0320019721985</v>
      </c>
      <c r="S677" s="25" t="n">
        <v>0</v>
      </c>
      <c r="AF677" s="90" t="n">
        <v>664</v>
      </c>
      <c r="AG677" s="98" t="n">
        <v>172</v>
      </c>
      <c r="AH677" s="98" t="n">
        <v>1</v>
      </c>
      <c r="AI677" s="98" t="s">
        <v>2155</v>
      </c>
      <c r="AJ677" s="100" t="n">
        <v>1157</v>
      </c>
      <c r="AK677" s="99" t="n">
        <v>0</v>
      </c>
      <c r="AL677" s="100" t="n">
        <f aca="false">SUMPRODUCT(AY1169:AY1170,AW1169:AW1170)</f>
        <v>0</v>
      </c>
      <c r="AM677" s="100" t="n">
        <f aca="false">SUMPRODUCT(AV1169:AV1170,AW1169:AW1170)</f>
        <v>5.03571331501007</v>
      </c>
      <c r="AN677" s="100" t="n">
        <f aca="false">MDP_2_DPDecReward+MDP_2_DPDecTransReward+(MDP_2_DPDecFuture/(1+MDP_2_DPDiscount))</f>
        <v>5.03571331501007</v>
      </c>
      <c r="AO677" s="100" t="n">
        <f aca="false">IF(INDEX(MDP_2_DPStateDec,MDP_2_DPDecStateIndex)=MDP_2_DPDecIndex,1,0)</f>
        <v>0</v>
      </c>
      <c r="AQ677" s="90" t="n">
        <v>664</v>
      </c>
      <c r="AR677" s="98" t="n">
        <v>86</v>
      </c>
      <c r="AS677" s="98" t="n">
        <v>4</v>
      </c>
      <c r="AT677" s="98" t="n">
        <v>1</v>
      </c>
      <c r="AU677" s="98" t="s">
        <v>2156</v>
      </c>
      <c r="AV677" s="99" t="n">
        <v>-40</v>
      </c>
      <c r="AW677" s="99" t="n">
        <v>0.170000001788139</v>
      </c>
      <c r="AX677" s="99" t="n">
        <v>95</v>
      </c>
      <c r="AY677" s="100" t="n">
        <f aca="false">INDEX(MDP_2_DPStateNextValue,AX677)</f>
        <v>0</v>
      </c>
    </row>
    <row r="678" customFormat="false" ht="13" hidden="false" customHeight="false" outlineLevel="0" collapsed="false">
      <c r="D678" s="5" t="n">
        <v>665</v>
      </c>
      <c r="E678" s="81" t="s">
        <v>2157</v>
      </c>
      <c r="F678" s="82" t="n">
        <v>1</v>
      </c>
      <c r="G678" s="82" t="n">
        <v>1</v>
      </c>
      <c r="H678" s="82" t="n">
        <v>-1</v>
      </c>
      <c r="I678" s="82" t="n">
        <v>0</v>
      </c>
      <c r="J678" s="82" t="n">
        <v>1</v>
      </c>
      <c r="K678" s="82" t="n">
        <v>0</v>
      </c>
      <c r="L678" s="82" t="n">
        <v>0</v>
      </c>
      <c r="M678" s="8" t="n">
        <f aca="false">MATCH(MDP_2_DPStateValue,$AN$2065:$AN$2066,0)+$N$677</f>
        <v>2052</v>
      </c>
      <c r="N678" s="8" t="n">
        <f aca="false">LOOKUP(MDP_2_DPStateIndex+0.1,MDP_2_DPDecStateIndex,MDP_2_DPDecIndex)</f>
        <v>2053</v>
      </c>
      <c r="O678" s="8" t="n">
        <f aca="false">INDEX(MDP_2_DPDecActionIndex,MDP_2_DPStateDec)</f>
        <v>3</v>
      </c>
      <c r="P678" s="8" t="str">
        <f aca="false">INDEX(MDP_2_DPAction,MDP_2_DPStateAction)</f>
        <v>Drill 3</v>
      </c>
      <c r="Q678" s="26" t="n">
        <f aca="false">INDEX(MDP_2_DPDecReward,MDP_2_DPStateDec)+INDEX(MDP_2_DPDecTransReward,MDP_2_DPStateDec)</f>
        <v>6.88455000519753</v>
      </c>
      <c r="R678" s="26" t="n">
        <f aca="false">MAX(AN2065:AN2066)</f>
        <v>6.88455000519753</v>
      </c>
      <c r="S678" s="25" t="n">
        <v>0</v>
      </c>
      <c r="AF678" s="90" t="n">
        <v>665</v>
      </c>
      <c r="AG678" s="91" t="n">
        <v>172</v>
      </c>
      <c r="AH678" s="91" t="n">
        <v>3</v>
      </c>
      <c r="AI678" s="91" t="s">
        <v>2158</v>
      </c>
      <c r="AJ678" s="26" t="n">
        <v>1159</v>
      </c>
      <c r="AK678" s="92" t="n">
        <v>0</v>
      </c>
      <c r="AL678" s="26" t="n">
        <f aca="false">SUMPRODUCT(AY1171:AY1172,AW1171:AW1172)</f>
        <v>0</v>
      </c>
      <c r="AM678" s="26" t="n">
        <f aca="false">SUMPRODUCT(AV1171:AV1172,AW1171:AW1172)</f>
        <v>7.24999949336052</v>
      </c>
      <c r="AN678" s="26" t="n">
        <f aca="false">MDP_2_DPDecReward+MDP_2_DPDecTransReward+(MDP_2_DPDecFuture/(1+MDP_2_DPDiscount))</f>
        <v>7.24999949336052</v>
      </c>
      <c r="AO678" s="26" t="n">
        <f aca="false">IF(INDEX(MDP_2_DPStateDec,MDP_2_DPDecStateIndex)=MDP_2_DPDecIndex,1,0)</f>
        <v>0</v>
      </c>
      <c r="AQ678" s="93" t="n">
        <v>665</v>
      </c>
      <c r="AR678" s="101" t="n">
        <v>86</v>
      </c>
      <c r="AS678" s="101" t="n">
        <v>4</v>
      </c>
      <c r="AT678" s="101" t="n">
        <v>2</v>
      </c>
      <c r="AU678" s="101" t="s">
        <v>2159</v>
      </c>
      <c r="AV678" s="102" t="n">
        <v>8</v>
      </c>
      <c r="AW678" s="102" t="n">
        <v>0.8299999833107</v>
      </c>
      <c r="AX678" s="102" t="n">
        <v>104</v>
      </c>
      <c r="AY678" s="103" t="n">
        <f aca="false">INDEX(MDP_2_DPStateNextValue,AX678)</f>
        <v>0</v>
      </c>
    </row>
    <row r="679" customFormat="false" ht="13" hidden="false" customHeight="false" outlineLevel="0" collapsed="false">
      <c r="D679" s="5" t="n">
        <v>666</v>
      </c>
      <c r="E679" s="81" t="s">
        <v>2160</v>
      </c>
      <c r="F679" s="82" t="n">
        <v>1</v>
      </c>
      <c r="G679" s="82" t="n">
        <v>1</v>
      </c>
      <c r="H679" s="82" t="n">
        <v>-1</v>
      </c>
      <c r="I679" s="82" t="n">
        <v>0</v>
      </c>
      <c r="J679" s="82" t="n">
        <v>1</v>
      </c>
      <c r="K679" s="82" t="n">
        <v>1</v>
      </c>
      <c r="L679" s="82" t="n">
        <v>0</v>
      </c>
      <c r="M679" s="8" t="n">
        <f aca="false">MATCH(MDP_2_DPStateValue,$AN$2067:$AN$2068,0)+$N$678</f>
        <v>2054</v>
      </c>
      <c r="N679" s="8" t="n">
        <f aca="false">LOOKUP(MDP_2_DPStateIndex+0.1,MDP_2_DPDecStateIndex,MDP_2_DPDecIndex)</f>
        <v>2055</v>
      </c>
      <c r="O679" s="8" t="n">
        <f aca="false">INDEX(MDP_2_DPDecActionIndex,MDP_2_DPStateDec)</f>
        <v>3</v>
      </c>
      <c r="P679" s="8" t="str">
        <f aca="false">INDEX(MDP_2_DPAction,MDP_2_DPStateAction)</f>
        <v>Drill 3</v>
      </c>
      <c r="Q679" s="26" t="n">
        <f aca="false">INDEX(MDP_2_DPDecReward,MDP_2_DPStateDec)+INDEX(MDP_2_DPDecTransReward,MDP_2_DPStateDec)</f>
        <v>26.8890012986958</v>
      </c>
      <c r="R679" s="26" t="n">
        <f aca="false">MAX(AN2067:AN2068)</f>
        <v>26.8890012986958</v>
      </c>
      <c r="S679" s="25" t="n">
        <v>0</v>
      </c>
      <c r="AF679" s="90" t="n">
        <v>666</v>
      </c>
      <c r="AG679" s="91" t="n">
        <v>172</v>
      </c>
      <c r="AH679" s="91" t="n">
        <v>5</v>
      </c>
      <c r="AI679" s="91" t="s">
        <v>2161</v>
      </c>
      <c r="AJ679" s="26" t="n">
        <v>1161</v>
      </c>
      <c r="AK679" s="92" t="n">
        <v>0</v>
      </c>
      <c r="AL679" s="26" t="n">
        <f aca="false">SUMPRODUCT(AY1173:AY1174,AW1173:AW1174)</f>
        <v>0</v>
      </c>
      <c r="AM679" s="26" t="n">
        <f aca="false">SUMPRODUCT(AV1173:AV1174,AW1173:AW1174)</f>
        <v>13.0000007152557</v>
      </c>
      <c r="AN679" s="26" t="n">
        <f aca="false">MDP_2_DPDecReward+MDP_2_DPDecTransReward+(MDP_2_DPDecFuture/(1+MDP_2_DPDiscount))</f>
        <v>13.0000007152557</v>
      </c>
      <c r="AO679" s="26" t="n">
        <f aca="false">IF(INDEX(MDP_2_DPStateDec,MDP_2_DPDecStateIndex)=MDP_2_DPDecIndex,1,0)</f>
        <v>1</v>
      </c>
      <c r="AQ679" s="114" t="n">
        <v>666</v>
      </c>
      <c r="AR679" s="115" t="n">
        <v>86</v>
      </c>
      <c r="AS679" s="115" t="n">
        <v>7</v>
      </c>
      <c r="AT679" s="115" t="n">
        <v>3</v>
      </c>
      <c r="AU679" s="115" t="s">
        <v>2162</v>
      </c>
      <c r="AV679" s="116" t="n">
        <v>0</v>
      </c>
      <c r="AW679" s="116" t="n">
        <v>1</v>
      </c>
      <c r="AX679" s="116" t="n">
        <v>86</v>
      </c>
      <c r="AY679" s="117" t="n">
        <f aca="false">INDEX(MDP_2_DPStateNextValue,AX679)</f>
        <v>0</v>
      </c>
    </row>
    <row r="680" customFormat="false" ht="13" hidden="false" customHeight="false" outlineLevel="0" collapsed="false">
      <c r="D680" s="5" t="n">
        <v>667</v>
      </c>
      <c r="E680" s="81" t="s">
        <v>2163</v>
      </c>
      <c r="F680" s="82" t="n">
        <v>1</v>
      </c>
      <c r="G680" s="82" t="n">
        <v>1</v>
      </c>
      <c r="H680" s="82" t="n">
        <v>-1</v>
      </c>
      <c r="I680" s="82" t="n">
        <v>1</v>
      </c>
      <c r="J680" s="82" t="n">
        <v>-1</v>
      </c>
      <c r="K680" s="82" t="n">
        <v>-1</v>
      </c>
      <c r="L680" s="82" t="n">
        <v>0</v>
      </c>
      <c r="M680" s="8" t="n">
        <f aca="false">MATCH(MDP_2_DPStateValue,$AN$2069:$AN$2072,0)+$N$679</f>
        <v>2058</v>
      </c>
      <c r="N680" s="8" t="n">
        <f aca="false">LOOKUP(MDP_2_DPStateIndex+0.1,MDP_2_DPDecStateIndex,MDP_2_DPDecIndex)</f>
        <v>2059</v>
      </c>
      <c r="O680" s="8" t="n">
        <f aca="false">INDEX(MDP_2_DPDecActionIndex,MDP_2_DPStateDec)</f>
        <v>6</v>
      </c>
      <c r="P680" s="8" t="str">
        <f aca="false">INDEX(MDP_2_DPAction,MDP_2_DPStateAction)</f>
        <v>Drill 6</v>
      </c>
      <c r="Q680" s="26" t="n">
        <f aca="false">INDEX(MDP_2_DPDecReward,MDP_2_DPStateDec)+INDEX(MDP_2_DPDecTransReward,MDP_2_DPStateDec)</f>
        <v>16.6022408008575</v>
      </c>
      <c r="R680" s="26" t="n">
        <f aca="false">MAX(AN2069:AN2072)</f>
        <v>16.6022408008575</v>
      </c>
      <c r="S680" s="25" t="n">
        <v>0</v>
      </c>
      <c r="AF680" s="90" t="n">
        <v>667</v>
      </c>
      <c r="AG680" s="91" t="n">
        <v>172</v>
      </c>
      <c r="AH680" s="91" t="n">
        <v>6</v>
      </c>
      <c r="AI680" s="91" t="s">
        <v>2164</v>
      </c>
      <c r="AJ680" s="26" t="n">
        <v>1163</v>
      </c>
      <c r="AK680" s="92" t="n">
        <v>0</v>
      </c>
      <c r="AL680" s="26" t="n">
        <f aca="false">SUMPRODUCT(AY1175:AY1176,AW1175:AW1176)</f>
        <v>0</v>
      </c>
      <c r="AM680" s="26" t="n">
        <f aca="false">SUMPRODUCT(AV1175:AV1176,AW1175:AW1176)</f>
        <v>3.99999976158142</v>
      </c>
      <c r="AN680" s="26" t="n">
        <f aca="false">MDP_2_DPDecReward+MDP_2_DPDecTransReward+(MDP_2_DPDecFuture/(1+MDP_2_DPDiscount))</f>
        <v>3.99999976158142</v>
      </c>
      <c r="AO680" s="26" t="n">
        <f aca="false">IF(INDEX(MDP_2_DPStateDec,MDP_2_DPDecStateIndex)=MDP_2_DPDecIndex,1,0)</f>
        <v>0</v>
      </c>
      <c r="AQ680" s="90" t="n">
        <v>667</v>
      </c>
      <c r="AR680" s="98" t="n">
        <v>87</v>
      </c>
      <c r="AS680" s="98" t="n">
        <v>1</v>
      </c>
      <c r="AT680" s="98" t="n">
        <v>1</v>
      </c>
      <c r="AU680" s="98" t="s">
        <v>2165</v>
      </c>
      <c r="AV680" s="99" t="n">
        <v>-35</v>
      </c>
      <c r="AW680" s="99" t="n">
        <v>0.474300175905228</v>
      </c>
      <c r="AX680" s="99" t="n">
        <v>330</v>
      </c>
      <c r="AY680" s="100" t="n">
        <f aca="false">INDEX(MDP_2_DPStateNextValue,AX680)</f>
        <v>0</v>
      </c>
    </row>
    <row r="681" customFormat="false" ht="13" hidden="false" customHeight="false" outlineLevel="0" collapsed="false">
      <c r="D681" s="5" t="n">
        <v>668</v>
      </c>
      <c r="E681" s="81" t="s">
        <v>2166</v>
      </c>
      <c r="F681" s="82" t="n">
        <v>1</v>
      </c>
      <c r="G681" s="82" t="n">
        <v>1</v>
      </c>
      <c r="H681" s="82" t="n">
        <v>-1</v>
      </c>
      <c r="I681" s="82" t="n">
        <v>1</v>
      </c>
      <c r="J681" s="82" t="n">
        <v>-1</v>
      </c>
      <c r="K681" s="82" t="n">
        <v>0</v>
      </c>
      <c r="L681" s="82" t="n">
        <v>0</v>
      </c>
      <c r="M681" s="8" t="n">
        <f aca="false">MATCH(MDP_2_DPStateValue,$AN$2073:$AN$2075,0)+$N$680</f>
        <v>2061</v>
      </c>
      <c r="N681" s="8" t="n">
        <f aca="false">LOOKUP(MDP_2_DPStateIndex+0.1,MDP_2_DPDecStateIndex,MDP_2_DPDecIndex)</f>
        <v>2062</v>
      </c>
      <c r="O681" s="8" t="n">
        <f aca="false">INDEX(MDP_2_DPDecActionIndex,MDP_2_DPStateDec)</f>
        <v>5</v>
      </c>
      <c r="P681" s="8" t="str">
        <f aca="false">INDEX(MDP_2_DPAction,MDP_2_DPStateAction)</f>
        <v>Drill 5</v>
      </c>
      <c r="Q681" s="26" t="n">
        <f aca="false">INDEX(MDP_2_DPDecReward,MDP_2_DPStateDec)+INDEX(MDP_2_DPDecTransReward,MDP_2_DPStateDec)</f>
        <v>11.8799203634262</v>
      </c>
      <c r="R681" s="26" t="n">
        <f aca="false">MAX(AN2073:AN2075)</f>
        <v>11.8799203634262</v>
      </c>
      <c r="S681" s="25" t="n">
        <v>0</v>
      </c>
      <c r="AF681" s="104" t="n">
        <v>668</v>
      </c>
      <c r="AG681" s="105" t="n">
        <v>172</v>
      </c>
      <c r="AH681" s="105" t="n">
        <v>7</v>
      </c>
      <c r="AI681" s="105" t="s">
        <v>2167</v>
      </c>
      <c r="AJ681" s="106" t="n">
        <v>1164</v>
      </c>
      <c r="AK681" s="107" t="n">
        <v>0</v>
      </c>
      <c r="AL681" s="106" t="n">
        <f aca="false">AY1177*AW1177</f>
        <v>0</v>
      </c>
      <c r="AM681" s="106" t="n">
        <f aca="false">AV1177*AW1177</f>
        <v>0</v>
      </c>
      <c r="AN681" s="106" t="n">
        <f aca="false">MDP_2_DPDecReward+MDP_2_DPDecTransReward+(MDP_2_DPDecFuture/(1+MDP_2_DPDiscount))</f>
        <v>0</v>
      </c>
      <c r="AO681" s="106" t="n">
        <f aca="false">IF(INDEX(MDP_2_DPStateDec,MDP_2_DPDecStateIndex)=MDP_2_DPDecIndex,1,0)</f>
        <v>0</v>
      </c>
      <c r="AQ681" s="93" t="n">
        <v>668</v>
      </c>
      <c r="AR681" s="101" t="n">
        <v>87</v>
      </c>
      <c r="AS681" s="101" t="n">
        <v>1</v>
      </c>
      <c r="AT681" s="101" t="n">
        <v>2</v>
      </c>
      <c r="AU681" s="101" t="s">
        <v>2168</v>
      </c>
      <c r="AV681" s="102" t="n">
        <v>60</v>
      </c>
      <c r="AW681" s="102" t="n">
        <v>0.52569979429245</v>
      </c>
      <c r="AX681" s="102" t="n">
        <v>573</v>
      </c>
      <c r="AY681" s="103" t="n">
        <f aca="false">INDEX(MDP_2_DPStateNextValue,AX681)</f>
        <v>0</v>
      </c>
    </row>
    <row r="682" customFormat="false" ht="13" hidden="false" customHeight="false" outlineLevel="0" collapsed="false">
      <c r="D682" s="5" t="n">
        <v>669</v>
      </c>
      <c r="E682" s="81" t="s">
        <v>2169</v>
      </c>
      <c r="F682" s="82" t="n">
        <v>1</v>
      </c>
      <c r="G682" s="82" t="n">
        <v>1</v>
      </c>
      <c r="H682" s="82" t="n">
        <v>-1</v>
      </c>
      <c r="I682" s="82" t="n">
        <v>1</v>
      </c>
      <c r="J682" s="82" t="n">
        <v>-1</v>
      </c>
      <c r="K682" s="82" t="n">
        <v>1</v>
      </c>
      <c r="L682" s="82" t="n">
        <v>0</v>
      </c>
      <c r="M682" s="8" t="n">
        <f aca="false">MATCH(MDP_2_DPStateValue,$AN$2076:$AN$2078,0)+$N$681</f>
        <v>2063</v>
      </c>
      <c r="N682" s="8" t="n">
        <f aca="false">LOOKUP(MDP_2_DPStateIndex+0.1,MDP_2_DPDecStateIndex,MDP_2_DPDecIndex)</f>
        <v>2065</v>
      </c>
      <c r="O682" s="8" t="n">
        <f aca="false">INDEX(MDP_2_DPDecActionIndex,MDP_2_DPStateDec)</f>
        <v>3</v>
      </c>
      <c r="P682" s="8" t="str">
        <f aca="false">INDEX(MDP_2_DPAction,MDP_2_DPStateAction)</f>
        <v>Drill 3</v>
      </c>
      <c r="Q682" s="26" t="n">
        <f aca="false">INDEX(MDP_2_DPDecReward,MDP_2_DPStateDec)+INDEX(MDP_2_DPDecTransReward,MDP_2_DPStateDec)</f>
        <v>26.2788878567517</v>
      </c>
      <c r="R682" s="26" t="n">
        <f aca="false">MAX(AN2076:AN2078)</f>
        <v>26.2788878567517</v>
      </c>
      <c r="S682" s="25" t="n">
        <v>0</v>
      </c>
      <c r="AF682" s="90" t="n">
        <v>669</v>
      </c>
      <c r="AG682" s="98" t="n">
        <v>173</v>
      </c>
      <c r="AH682" s="98" t="n">
        <v>1</v>
      </c>
      <c r="AI682" s="98" t="s">
        <v>2170</v>
      </c>
      <c r="AJ682" s="100" t="n">
        <v>1166</v>
      </c>
      <c r="AK682" s="99" t="n">
        <v>0</v>
      </c>
      <c r="AL682" s="100" t="n">
        <f aca="false">SUMPRODUCT(AY1178:AY1179,AW1178:AW1179)</f>
        <v>0</v>
      </c>
      <c r="AM682" s="100" t="n">
        <f aca="false">SUMPRODUCT(AV1178:AV1179,AW1178:AW1179)</f>
        <v>-1.60296678543091</v>
      </c>
      <c r="AN682" s="100" t="n">
        <f aca="false">MDP_2_DPDecReward+MDP_2_DPDecTransReward+(MDP_2_DPDecFuture/(1+MDP_2_DPDiscount))</f>
        <v>-1.60296678543091</v>
      </c>
      <c r="AO682" s="100" t="n">
        <f aca="false">IF(INDEX(MDP_2_DPStateDec,MDP_2_DPDecStateIndex)=MDP_2_DPDecIndex,1,0)</f>
        <v>0</v>
      </c>
      <c r="AQ682" s="90" t="n">
        <v>669</v>
      </c>
      <c r="AR682" s="98" t="n">
        <v>87</v>
      </c>
      <c r="AS682" s="98" t="n">
        <v>3</v>
      </c>
      <c r="AT682" s="98" t="n">
        <v>1</v>
      </c>
      <c r="AU682" s="98" t="s">
        <v>2171</v>
      </c>
      <c r="AV682" s="99" t="n">
        <v>-35</v>
      </c>
      <c r="AW682" s="99" t="n">
        <v>0.143823444843292</v>
      </c>
      <c r="AX682" s="99" t="n">
        <v>114</v>
      </c>
      <c r="AY682" s="100" t="n">
        <f aca="false">INDEX(MDP_2_DPStateNextValue,AX682)</f>
        <v>0</v>
      </c>
    </row>
    <row r="683" customFormat="false" ht="13" hidden="false" customHeight="false" outlineLevel="0" collapsed="false">
      <c r="D683" s="5" t="n">
        <v>670</v>
      </c>
      <c r="E683" s="81" t="s">
        <v>2172</v>
      </c>
      <c r="F683" s="82" t="n">
        <v>1</v>
      </c>
      <c r="G683" s="82" t="n">
        <v>1</v>
      </c>
      <c r="H683" s="82" t="n">
        <v>-1</v>
      </c>
      <c r="I683" s="82" t="n">
        <v>1</v>
      </c>
      <c r="J683" s="82" t="n">
        <v>0</v>
      </c>
      <c r="K683" s="82" t="n">
        <v>-1</v>
      </c>
      <c r="L683" s="82" t="n">
        <v>0</v>
      </c>
      <c r="M683" s="8" t="n">
        <f aca="false">MATCH(MDP_2_DPStateValue,$AN$2079:$AN$2081,0)+$N$682</f>
        <v>2067</v>
      </c>
      <c r="N683" s="8" t="n">
        <f aca="false">LOOKUP(MDP_2_DPStateIndex+0.1,MDP_2_DPDecStateIndex,MDP_2_DPDecIndex)</f>
        <v>2068</v>
      </c>
      <c r="O683" s="8" t="n">
        <f aca="false">INDEX(MDP_2_DPDecActionIndex,MDP_2_DPStateDec)</f>
        <v>6</v>
      </c>
      <c r="P683" s="8" t="str">
        <f aca="false">INDEX(MDP_2_DPAction,MDP_2_DPStateAction)</f>
        <v>Drill 6</v>
      </c>
      <c r="Q683" s="26" t="n">
        <f aca="false">INDEX(MDP_2_DPDecReward,MDP_2_DPStateDec)+INDEX(MDP_2_DPDecTransReward,MDP_2_DPStateDec)</f>
        <v>10.70028424263</v>
      </c>
      <c r="R683" s="26" t="n">
        <f aca="false">MAX(AN2079:AN2081)</f>
        <v>10.70028424263</v>
      </c>
      <c r="S683" s="25" t="n">
        <v>0</v>
      </c>
      <c r="AF683" s="90" t="n">
        <v>670</v>
      </c>
      <c r="AG683" s="91" t="n">
        <v>173</v>
      </c>
      <c r="AH683" s="91" t="n">
        <v>3</v>
      </c>
      <c r="AI683" s="91" t="s">
        <v>2173</v>
      </c>
      <c r="AJ683" s="26" t="n">
        <v>1168</v>
      </c>
      <c r="AK683" s="92" t="n">
        <v>0</v>
      </c>
      <c r="AL683" s="26" t="n">
        <f aca="false">SUMPRODUCT(AY1180:AY1181,AW1180:AW1181)</f>
        <v>0</v>
      </c>
      <c r="AM683" s="26" t="n">
        <f aca="false">SUMPRODUCT(AV1180:AV1181,AW1180:AW1181)</f>
        <v>1.33129224181175</v>
      </c>
      <c r="AN683" s="26" t="n">
        <f aca="false">MDP_2_DPDecReward+MDP_2_DPDecTransReward+(MDP_2_DPDecFuture/(1+MDP_2_DPDiscount))</f>
        <v>1.33129224181175</v>
      </c>
      <c r="AO683" s="26" t="n">
        <f aca="false">IF(INDEX(MDP_2_DPStateDec,MDP_2_DPDecStateIndex)=MDP_2_DPDecIndex,1,0)</f>
        <v>0</v>
      </c>
      <c r="AQ683" s="93" t="n">
        <v>670</v>
      </c>
      <c r="AR683" s="101" t="n">
        <v>87</v>
      </c>
      <c r="AS683" s="101" t="n">
        <v>3</v>
      </c>
      <c r="AT683" s="101" t="n">
        <v>2</v>
      </c>
      <c r="AU683" s="101" t="s">
        <v>2174</v>
      </c>
      <c r="AV683" s="102" t="n">
        <v>30</v>
      </c>
      <c r="AW683" s="102" t="n">
        <v>0.856176555156708</v>
      </c>
      <c r="AX683" s="102" t="n">
        <v>141</v>
      </c>
      <c r="AY683" s="103" t="n">
        <f aca="false">INDEX(MDP_2_DPStateNextValue,AX683)</f>
        <v>0</v>
      </c>
    </row>
    <row r="684" customFormat="false" ht="13" hidden="false" customHeight="false" outlineLevel="0" collapsed="false">
      <c r="D684" s="5" t="n">
        <v>671</v>
      </c>
      <c r="E684" s="81" t="s">
        <v>2175</v>
      </c>
      <c r="F684" s="82" t="n">
        <v>1</v>
      </c>
      <c r="G684" s="82" t="n">
        <v>1</v>
      </c>
      <c r="H684" s="82" t="n">
        <v>-1</v>
      </c>
      <c r="I684" s="82" t="n">
        <v>1</v>
      </c>
      <c r="J684" s="82" t="n">
        <v>0</v>
      </c>
      <c r="K684" s="82" t="n">
        <v>0</v>
      </c>
      <c r="L684" s="82" t="n">
        <v>0</v>
      </c>
      <c r="M684" s="8" t="n">
        <f aca="false">MATCH(MDP_2_DPStateValue,$AN$2082:$AN$2083,0)+$N$683</f>
        <v>2070</v>
      </c>
      <c r="N684" s="8" t="n">
        <f aca="false">LOOKUP(MDP_2_DPStateIndex+0.1,MDP_2_DPDecStateIndex,MDP_2_DPDecIndex)</f>
        <v>2070</v>
      </c>
      <c r="O684" s="8" t="n">
        <f aca="false">INDEX(MDP_2_DPDecActionIndex,MDP_2_DPStateDec)</f>
        <v>7</v>
      </c>
      <c r="P684" s="8" t="str">
        <f aca="false">INDEX(MDP_2_DPAction,MDP_2_DPStateAction)</f>
        <v>Quit</v>
      </c>
      <c r="Q684" s="26" t="n">
        <f aca="false">INDEX(MDP_2_DPDecReward,MDP_2_DPStateDec)+INDEX(MDP_2_DPDecTransReward,MDP_2_DPStateDec)</f>
        <v>0</v>
      </c>
      <c r="R684" s="26" t="n">
        <f aca="false">MAX(AN2082:AN2083)</f>
        <v>0</v>
      </c>
      <c r="S684" s="25" t="n">
        <v>0</v>
      </c>
      <c r="AF684" s="90" t="n">
        <v>671</v>
      </c>
      <c r="AG684" s="91" t="n">
        <v>173</v>
      </c>
      <c r="AH684" s="91" t="n">
        <v>5</v>
      </c>
      <c r="AI684" s="91" t="s">
        <v>2176</v>
      </c>
      <c r="AJ684" s="26" t="n">
        <v>1170</v>
      </c>
      <c r="AK684" s="92" t="n">
        <v>0</v>
      </c>
      <c r="AL684" s="26" t="n">
        <f aca="false">SUMPRODUCT(AY1182:AY1183,AW1182:AW1183)</f>
        <v>0</v>
      </c>
      <c r="AM684" s="26" t="n">
        <f aca="false">SUMPRODUCT(AV1182:AV1183,AW1182:AW1183)</f>
        <v>11.3465088605881</v>
      </c>
      <c r="AN684" s="26" t="n">
        <f aca="false">MDP_2_DPDecReward+MDP_2_DPDecTransReward+(MDP_2_DPDecFuture/(1+MDP_2_DPDiscount))</f>
        <v>11.3465088605881</v>
      </c>
      <c r="AO684" s="26" t="n">
        <f aca="false">IF(INDEX(MDP_2_DPStateDec,MDP_2_DPDecStateIndex)=MDP_2_DPDecIndex,1,0)</f>
        <v>1</v>
      </c>
      <c r="AQ684" s="90" t="n">
        <v>671</v>
      </c>
      <c r="AR684" s="98" t="n">
        <v>87</v>
      </c>
      <c r="AS684" s="98" t="n">
        <v>4</v>
      </c>
      <c r="AT684" s="98" t="n">
        <v>1</v>
      </c>
      <c r="AU684" s="98" t="s">
        <v>2177</v>
      </c>
      <c r="AV684" s="99" t="n">
        <v>-40</v>
      </c>
      <c r="AW684" s="99" t="n">
        <v>0.170000001788139</v>
      </c>
      <c r="AX684" s="99" t="n">
        <v>96</v>
      </c>
      <c r="AY684" s="100" t="n">
        <f aca="false">INDEX(MDP_2_DPStateNextValue,AX684)</f>
        <v>0</v>
      </c>
    </row>
    <row r="685" customFormat="false" ht="13" hidden="false" customHeight="false" outlineLevel="0" collapsed="false">
      <c r="D685" s="5" t="n">
        <v>672</v>
      </c>
      <c r="E685" s="81" t="s">
        <v>2178</v>
      </c>
      <c r="F685" s="82" t="n">
        <v>1</v>
      </c>
      <c r="G685" s="82" t="n">
        <v>1</v>
      </c>
      <c r="H685" s="82" t="n">
        <v>-1</v>
      </c>
      <c r="I685" s="82" t="n">
        <v>1</v>
      </c>
      <c r="J685" s="82" t="n">
        <v>0</v>
      </c>
      <c r="K685" s="82" t="n">
        <v>1</v>
      </c>
      <c r="L685" s="82" t="n">
        <v>0</v>
      </c>
      <c r="M685" s="8" t="n">
        <f aca="false">MATCH(MDP_2_DPStateValue,$AN$2084:$AN$2085,0)+$N$684</f>
        <v>2071</v>
      </c>
      <c r="N685" s="8" t="n">
        <f aca="false">LOOKUP(MDP_2_DPStateIndex+0.1,MDP_2_DPDecStateIndex,MDP_2_DPDecIndex)</f>
        <v>2072</v>
      </c>
      <c r="O685" s="8" t="n">
        <f aca="false">INDEX(MDP_2_DPDecActionIndex,MDP_2_DPStateDec)</f>
        <v>3</v>
      </c>
      <c r="P685" s="8" t="str">
        <f aca="false">INDEX(MDP_2_DPAction,MDP_2_DPStateAction)</f>
        <v>Drill 3</v>
      </c>
      <c r="Q685" s="26" t="n">
        <f aca="false">INDEX(MDP_2_DPDecReward,MDP_2_DPStateDec)+INDEX(MDP_2_DPDecTransReward,MDP_2_DPStateDec)</f>
        <v>25.1924451440573</v>
      </c>
      <c r="R685" s="26" t="n">
        <f aca="false">MAX(AN2084:AN2085)</f>
        <v>25.1924451440573</v>
      </c>
      <c r="S685" s="25" t="n">
        <v>0</v>
      </c>
      <c r="AF685" s="104" t="n">
        <v>672</v>
      </c>
      <c r="AG685" s="105" t="n">
        <v>173</v>
      </c>
      <c r="AH685" s="105" t="n">
        <v>7</v>
      </c>
      <c r="AI685" s="105" t="s">
        <v>2179</v>
      </c>
      <c r="AJ685" s="106" t="n">
        <v>1171</v>
      </c>
      <c r="AK685" s="107" t="n">
        <v>0</v>
      </c>
      <c r="AL685" s="106" t="n">
        <f aca="false">AY1184*AW1184</f>
        <v>0</v>
      </c>
      <c r="AM685" s="106" t="n">
        <f aca="false">AV1184*AW1184</f>
        <v>0</v>
      </c>
      <c r="AN685" s="106" t="n">
        <f aca="false">MDP_2_DPDecReward+MDP_2_DPDecTransReward+(MDP_2_DPDecFuture/(1+MDP_2_DPDiscount))</f>
        <v>0</v>
      </c>
      <c r="AO685" s="106" t="n">
        <f aca="false">IF(INDEX(MDP_2_DPStateDec,MDP_2_DPDecStateIndex)=MDP_2_DPDecIndex,1,0)</f>
        <v>0</v>
      </c>
      <c r="AQ685" s="93" t="n">
        <v>672</v>
      </c>
      <c r="AR685" s="101" t="n">
        <v>87</v>
      </c>
      <c r="AS685" s="101" t="n">
        <v>4</v>
      </c>
      <c r="AT685" s="101" t="n">
        <v>2</v>
      </c>
      <c r="AU685" s="101" t="s">
        <v>2180</v>
      </c>
      <c r="AV685" s="102" t="n">
        <v>8</v>
      </c>
      <c r="AW685" s="102" t="n">
        <v>0.8299999833107</v>
      </c>
      <c r="AX685" s="102" t="n">
        <v>105</v>
      </c>
      <c r="AY685" s="103" t="n">
        <f aca="false">INDEX(MDP_2_DPStateNextValue,AX685)</f>
        <v>0</v>
      </c>
    </row>
    <row r="686" customFormat="false" ht="13" hidden="false" customHeight="false" outlineLevel="0" collapsed="false">
      <c r="D686" s="5" t="n">
        <v>673</v>
      </c>
      <c r="E686" s="81" t="s">
        <v>2181</v>
      </c>
      <c r="F686" s="82" t="n">
        <v>1</v>
      </c>
      <c r="G686" s="82" t="n">
        <v>1</v>
      </c>
      <c r="H686" s="82" t="n">
        <v>-1</v>
      </c>
      <c r="I686" s="82" t="n">
        <v>1</v>
      </c>
      <c r="J686" s="82" t="n">
        <v>1</v>
      </c>
      <c r="K686" s="82" t="n">
        <v>-1</v>
      </c>
      <c r="L686" s="82" t="n">
        <v>0</v>
      </c>
      <c r="M686" s="8" t="n">
        <f aca="false">MATCH(MDP_2_DPStateValue,$AN$2086:$AN$2088,0)+$N$685</f>
        <v>2074</v>
      </c>
      <c r="N686" s="8" t="n">
        <f aca="false">LOOKUP(MDP_2_DPStateIndex+0.1,MDP_2_DPDecStateIndex,MDP_2_DPDecIndex)</f>
        <v>2075</v>
      </c>
      <c r="O686" s="8" t="n">
        <f aca="false">INDEX(MDP_2_DPDecActionIndex,MDP_2_DPStateDec)</f>
        <v>6</v>
      </c>
      <c r="P686" s="8" t="str">
        <f aca="false">INDEX(MDP_2_DPAction,MDP_2_DPStateAction)</f>
        <v>Drill 6</v>
      </c>
      <c r="Q686" s="26" t="n">
        <f aca="false">INDEX(MDP_2_DPDecReward,MDP_2_DPStateDec)+INDEX(MDP_2_DPDecTransReward,MDP_2_DPStateDec)</f>
        <v>21.0320019721985</v>
      </c>
      <c r="R686" s="26" t="n">
        <f aca="false">MAX(AN2086:AN2088)</f>
        <v>21.0320019721985</v>
      </c>
      <c r="S686" s="25" t="n">
        <v>0</v>
      </c>
      <c r="AF686" s="90" t="n">
        <v>673</v>
      </c>
      <c r="AG686" s="98" t="n">
        <v>174</v>
      </c>
      <c r="AH686" s="98" t="n">
        <v>1</v>
      </c>
      <c r="AI686" s="98" t="s">
        <v>2182</v>
      </c>
      <c r="AJ686" s="100" t="n">
        <v>1173</v>
      </c>
      <c r="AK686" s="99" t="n">
        <v>0</v>
      </c>
      <c r="AL686" s="100" t="n">
        <f aca="false">SUMPRODUCT(AY1185:AY1186,AW1185:AW1186)</f>
        <v>0</v>
      </c>
      <c r="AM686" s="100" t="n">
        <f aca="false">SUMPRODUCT(AV1185:AV1186,AW1185:AW1186)</f>
        <v>26.0582013428211</v>
      </c>
      <c r="AN686" s="100" t="n">
        <f aca="false">MDP_2_DPDecReward+MDP_2_DPDecTransReward+(MDP_2_DPDecFuture/(1+MDP_2_DPDiscount))</f>
        <v>26.0582013428211</v>
      </c>
      <c r="AO686" s="100" t="n">
        <f aca="false">IF(INDEX(MDP_2_DPStateDec,MDP_2_DPDecStateIndex)=MDP_2_DPDecIndex,1,0)</f>
        <v>1</v>
      </c>
      <c r="AQ686" s="114" t="n">
        <v>673</v>
      </c>
      <c r="AR686" s="115" t="n">
        <v>87</v>
      </c>
      <c r="AS686" s="115" t="n">
        <v>7</v>
      </c>
      <c r="AT686" s="115" t="n">
        <v>3</v>
      </c>
      <c r="AU686" s="115" t="s">
        <v>2183</v>
      </c>
      <c r="AV686" s="116" t="n">
        <v>0</v>
      </c>
      <c r="AW686" s="116" t="n">
        <v>1</v>
      </c>
      <c r="AX686" s="116" t="n">
        <v>87</v>
      </c>
      <c r="AY686" s="117" t="n">
        <f aca="false">INDEX(MDP_2_DPStateNextValue,AX686)</f>
        <v>0</v>
      </c>
    </row>
    <row r="687" customFormat="false" ht="13" hidden="false" customHeight="false" outlineLevel="0" collapsed="false">
      <c r="D687" s="5" t="n">
        <v>674</v>
      </c>
      <c r="E687" s="81" t="s">
        <v>2184</v>
      </c>
      <c r="F687" s="82" t="n">
        <v>1</v>
      </c>
      <c r="G687" s="82" t="n">
        <v>1</v>
      </c>
      <c r="H687" s="82" t="n">
        <v>-1</v>
      </c>
      <c r="I687" s="82" t="n">
        <v>1</v>
      </c>
      <c r="J687" s="82" t="n">
        <v>1</v>
      </c>
      <c r="K687" s="82" t="n">
        <v>0</v>
      </c>
      <c r="L687" s="82" t="n">
        <v>0</v>
      </c>
      <c r="M687" s="8" t="n">
        <f aca="false">MATCH(MDP_2_DPStateValue,$AN$2089:$AN$2090,0)+$N$686</f>
        <v>2076</v>
      </c>
      <c r="N687" s="8" t="n">
        <f aca="false">LOOKUP(MDP_2_DPStateIndex+0.1,MDP_2_DPDecStateIndex,MDP_2_DPDecIndex)</f>
        <v>2077</v>
      </c>
      <c r="O687" s="8" t="n">
        <f aca="false">INDEX(MDP_2_DPDecActionIndex,MDP_2_DPStateDec)</f>
        <v>3</v>
      </c>
      <c r="P687" s="8" t="str">
        <f aca="false">INDEX(MDP_2_DPAction,MDP_2_DPStateAction)</f>
        <v>Drill 3</v>
      </c>
      <c r="Q687" s="26" t="n">
        <f aca="false">INDEX(MDP_2_DPDecReward,MDP_2_DPStateDec)+INDEX(MDP_2_DPDecTransReward,MDP_2_DPStateDec)</f>
        <v>6.88455000519753</v>
      </c>
      <c r="R687" s="26" t="n">
        <f aca="false">MAX(AN2089:AN2090)</f>
        <v>6.88455000519753</v>
      </c>
      <c r="S687" s="25" t="n">
        <v>0</v>
      </c>
      <c r="AF687" s="90" t="n">
        <v>674</v>
      </c>
      <c r="AG687" s="91" t="n">
        <v>174</v>
      </c>
      <c r="AH687" s="91" t="n">
        <v>3</v>
      </c>
      <c r="AI687" s="91" t="s">
        <v>2185</v>
      </c>
      <c r="AJ687" s="26" t="n">
        <v>1175</v>
      </c>
      <c r="AK687" s="92" t="n">
        <v>0</v>
      </c>
      <c r="AL687" s="26" t="n">
        <f aca="false">SUMPRODUCT(AY1187:AY1188,AW1187:AW1188)</f>
        <v>0</v>
      </c>
      <c r="AM687" s="26" t="n">
        <f aca="false">SUMPRODUCT(AV1187:AV1188,AW1187:AW1188)</f>
        <v>25.9925738535821</v>
      </c>
      <c r="AN687" s="26" t="n">
        <f aca="false">MDP_2_DPDecReward+MDP_2_DPDecTransReward+(MDP_2_DPDecFuture/(1+MDP_2_DPDiscount))</f>
        <v>25.9925738535821</v>
      </c>
      <c r="AO687" s="26" t="n">
        <f aca="false">IF(INDEX(MDP_2_DPStateDec,MDP_2_DPDecStateIndex)=MDP_2_DPDecIndex,1,0)</f>
        <v>0</v>
      </c>
      <c r="AQ687" s="90" t="n">
        <v>674</v>
      </c>
      <c r="AR687" s="98" t="n">
        <v>88</v>
      </c>
      <c r="AS687" s="98" t="n">
        <v>1</v>
      </c>
      <c r="AT687" s="98" t="n">
        <v>1</v>
      </c>
      <c r="AU687" s="98" t="s">
        <v>2186</v>
      </c>
      <c r="AV687" s="99" t="n">
        <v>-35</v>
      </c>
      <c r="AW687" s="99" t="n">
        <v>0.693593144416809</v>
      </c>
      <c r="AX687" s="99" t="n">
        <v>331</v>
      </c>
      <c r="AY687" s="100" t="n">
        <f aca="false">INDEX(MDP_2_DPStateNextValue,AX687)</f>
        <v>0</v>
      </c>
    </row>
    <row r="688" customFormat="false" ht="13" hidden="false" customHeight="false" outlineLevel="0" collapsed="false">
      <c r="D688" s="5" t="n">
        <v>675</v>
      </c>
      <c r="E688" s="81" t="s">
        <v>2187</v>
      </c>
      <c r="F688" s="82" t="n">
        <v>1</v>
      </c>
      <c r="G688" s="82" t="n">
        <v>1</v>
      </c>
      <c r="H688" s="82" t="n">
        <v>-1</v>
      </c>
      <c r="I688" s="82" t="n">
        <v>1</v>
      </c>
      <c r="J688" s="82" t="n">
        <v>1</v>
      </c>
      <c r="K688" s="82" t="n">
        <v>1</v>
      </c>
      <c r="L688" s="82" t="n">
        <v>0</v>
      </c>
      <c r="M688" s="8" t="n">
        <f aca="false">MATCH(MDP_2_DPStateValue,$AN$2091:$AN$2092,0)+$N$687</f>
        <v>2078</v>
      </c>
      <c r="N688" s="8" t="n">
        <f aca="false">LOOKUP(MDP_2_DPStateIndex+0.1,MDP_2_DPDecStateIndex,MDP_2_DPDecIndex)</f>
        <v>2079</v>
      </c>
      <c r="O688" s="8" t="n">
        <f aca="false">INDEX(MDP_2_DPDecActionIndex,MDP_2_DPStateDec)</f>
        <v>3</v>
      </c>
      <c r="P688" s="8" t="str">
        <f aca="false">INDEX(MDP_2_DPAction,MDP_2_DPStateAction)</f>
        <v>Drill 3</v>
      </c>
      <c r="Q688" s="26" t="n">
        <f aca="false">INDEX(MDP_2_DPDecReward,MDP_2_DPStateDec)+INDEX(MDP_2_DPDecTransReward,MDP_2_DPStateDec)</f>
        <v>26.8890012986958</v>
      </c>
      <c r="R688" s="26" t="n">
        <f aca="false">MAX(AN2091:AN2092)</f>
        <v>26.8890012986958</v>
      </c>
      <c r="S688" s="25" t="n">
        <v>0</v>
      </c>
      <c r="AF688" s="90" t="n">
        <v>675</v>
      </c>
      <c r="AG688" s="91" t="n">
        <v>174</v>
      </c>
      <c r="AH688" s="91" t="n">
        <v>5</v>
      </c>
      <c r="AI688" s="91" t="s">
        <v>2188</v>
      </c>
      <c r="AJ688" s="26" t="n">
        <v>1177</v>
      </c>
      <c r="AK688" s="92" t="n">
        <v>0</v>
      </c>
      <c r="AL688" s="26" t="n">
        <f aca="false">SUMPRODUCT(AY1189:AY1190,AW1189:AW1190)</f>
        <v>0</v>
      </c>
      <c r="AM688" s="26" t="n">
        <f aca="false">SUMPRODUCT(AV1189:AV1190,AW1189:AW1190)</f>
        <v>18.2360553741455</v>
      </c>
      <c r="AN688" s="26" t="n">
        <f aca="false">MDP_2_DPDecReward+MDP_2_DPDecTransReward+(MDP_2_DPDecFuture/(1+MDP_2_DPDiscount))</f>
        <v>18.2360553741455</v>
      </c>
      <c r="AO688" s="26" t="n">
        <f aca="false">IF(INDEX(MDP_2_DPStateDec,MDP_2_DPDecStateIndex)=MDP_2_DPDecIndex,1,0)</f>
        <v>0</v>
      </c>
      <c r="AQ688" s="93" t="n">
        <v>675</v>
      </c>
      <c r="AR688" s="101" t="n">
        <v>88</v>
      </c>
      <c r="AS688" s="101" t="n">
        <v>1</v>
      </c>
      <c r="AT688" s="101" t="n">
        <v>2</v>
      </c>
      <c r="AU688" s="101" t="s">
        <v>2189</v>
      </c>
      <c r="AV688" s="102" t="n">
        <v>60</v>
      </c>
      <c r="AW688" s="102" t="n">
        <v>0.306406855583191</v>
      </c>
      <c r="AX688" s="102" t="n">
        <v>574</v>
      </c>
      <c r="AY688" s="103" t="n">
        <f aca="false">INDEX(MDP_2_DPStateNextValue,AX688)</f>
        <v>0</v>
      </c>
    </row>
    <row r="689" customFormat="false" ht="13" hidden="false" customHeight="false" outlineLevel="0" collapsed="false">
      <c r="D689" s="5" t="n">
        <v>676</v>
      </c>
      <c r="E689" s="81" t="s">
        <v>2190</v>
      </c>
      <c r="F689" s="82" t="n">
        <v>1</v>
      </c>
      <c r="G689" s="82" t="n">
        <v>1</v>
      </c>
      <c r="H689" s="82" t="n">
        <v>0</v>
      </c>
      <c r="I689" s="82" t="n">
        <v>-1</v>
      </c>
      <c r="J689" s="82" t="n">
        <v>-1</v>
      </c>
      <c r="K689" s="82" t="n">
        <v>-1</v>
      </c>
      <c r="L689" s="82" t="n">
        <v>0</v>
      </c>
      <c r="M689" s="8" t="n">
        <f aca="false">MATCH(MDP_2_DPStateValue,$AN$2093:$AN$2096,0)+$N$688</f>
        <v>2081</v>
      </c>
      <c r="N689" s="8" t="n">
        <f aca="false">LOOKUP(MDP_2_DPStateIndex+0.1,MDP_2_DPDecStateIndex,MDP_2_DPDecIndex)</f>
        <v>2083</v>
      </c>
      <c r="O689" s="8" t="n">
        <f aca="false">INDEX(MDP_2_DPDecActionIndex,MDP_2_DPStateDec)</f>
        <v>5</v>
      </c>
      <c r="P689" s="8" t="str">
        <f aca="false">INDEX(MDP_2_DPAction,MDP_2_DPStateAction)</f>
        <v>Drill 5</v>
      </c>
      <c r="Q689" s="26" t="n">
        <f aca="false">INDEX(MDP_2_DPDecReward,MDP_2_DPStateDec)+INDEX(MDP_2_DPDecTransReward,MDP_2_DPStateDec)</f>
        <v>8.11750411987305</v>
      </c>
      <c r="R689" s="26" t="n">
        <f aca="false">MAX(AN2093:AN2096)</f>
        <v>8.11750411987305</v>
      </c>
      <c r="S689" s="25" t="n">
        <v>0</v>
      </c>
      <c r="AF689" s="104" t="n">
        <v>676</v>
      </c>
      <c r="AG689" s="105" t="n">
        <v>174</v>
      </c>
      <c r="AH689" s="105" t="n">
        <v>7</v>
      </c>
      <c r="AI689" s="105" t="s">
        <v>2191</v>
      </c>
      <c r="AJ689" s="106" t="n">
        <v>1178</v>
      </c>
      <c r="AK689" s="107" t="n">
        <v>0</v>
      </c>
      <c r="AL689" s="106" t="n">
        <f aca="false">AY1191*AW1191</f>
        <v>0</v>
      </c>
      <c r="AM689" s="106" t="n">
        <f aca="false">AV1191*AW1191</f>
        <v>0</v>
      </c>
      <c r="AN689" s="106" t="n">
        <f aca="false">MDP_2_DPDecReward+MDP_2_DPDecTransReward+(MDP_2_DPDecFuture/(1+MDP_2_DPDiscount))</f>
        <v>0</v>
      </c>
      <c r="AO689" s="106" t="n">
        <f aca="false">IF(INDEX(MDP_2_DPStateDec,MDP_2_DPDecStateIndex)=MDP_2_DPDecIndex,1,0)</f>
        <v>0</v>
      </c>
      <c r="AQ689" s="90" t="n">
        <v>676</v>
      </c>
      <c r="AR689" s="98" t="n">
        <v>88</v>
      </c>
      <c r="AS689" s="98" t="n">
        <v>3</v>
      </c>
      <c r="AT689" s="98" t="n">
        <v>1</v>
      </c>
      <c r="AU689" s="98" t="s">
        <v>2192</v>
      </c>
      <c r="AV689" s="99" t="n">
        <v>-35</v>
      </c>
      <c r="AW689" s="99" t="n">
        <v>0.46832600235939</v>
      </c>
      <c r="AX689" s="99" t="n">
        <v>115</v>
      </c>
      <c r="AY689" s="100" t="n">
        <f aca="false">INDEX(MDP_2_DPStateNextValue,AX689)</f>
        <v>0</v>
      </c>
    </row>
    <row r="690" customFormat="false" ht="13" hidden="false" customHeight="false" outlineLevel="0" collapsed="false">
      <c r="D690" s="5" t="n">
        <v>677</v>
      </c>
      <c r="E690" s="81" t="s">
        <v>2193</v>
      </c>
      <c r="F690" s="82" t="n">
        <v>1</v>
      </c>
      <c r="G690" s="82" t="n">
        <v>1</v>
      </c>
      <c r="H690" s="82" t="n">
        <v>0</v>
      </c>
      <c r="I690" s="82" t="n">
        <v>-1</v>
      </c>
      <c r="J690" s="82" t="n">
        <v>-1</v>
      </c>
      <c r="K690" s="82" t="n">
        <v>0</v>
      </c>
      <c r="L690" s="82" t="n">
        <v>0</v>
      </c>
      <c r="M690" s="8" t="n">
        <f aca="false">MATCH(MDP_2_DPStateValue,$AN$2097:$AN$2099,0)+$N$689</f>
        <v>2085</v>
      </c>
      <c r="N690" s="8" t="n">
        <f aca="false">LOOKUP(MDP_2_DPStateIndex+0.1,MDP_2_DPDecStateIndex,MDP_2_DPDecIndex)</f>
        <v>2086</v>
      </c>
      <c r="O690" s="8" t="n">
        <f aca="false">INDEX(MDP_2_DPDecActionIndex,MDP_2_DPStateDec)</f>
        <v>5</v>
      </c>
      <c r="P690" s="8" t="str">
        <f aca="false">INDEX(MDP_2_DPAction,MDP_2_DPStateAction)</f>
        <v>Drill 5</v>
      </c>
      <c r="Q690" s="26" t="n">
        <f aca="false">INDEX(MDP_2_DPDecReward,MDP_2_DPStateDec)+INDEX(MDP_2_DPDecTransReward,MDP_2_DPStateDec)</f>
        <v>7.79295206069946</v>
      </c>
      <c r="R690" s="26" t="n">
        <f aca="false">MAX(AN2097:AN2099)</f>
        <v>7.79295206069946</v>
      </c>
      <c r="S690" s="25" t="n">
        <v>0</v>
      </c>
      <c r="AF690" s="90" t="n">
        <v>677</v>
      </c>
      <c r="AG690" s="98" t="n">
        <v>175</v>
      </c>
      <c r="AH690" s="98" t="n">
        <v>1</v>
      </c>
      <c r="AI690" s="98" t="s">
        <v>2194</v>
      </c>
      <c r="AJ690" s="100" t="n">
        <v>1180</v>
      </c>
      <c r="AK690" s="99" t="n">
        <v>0</v>
      </c>
      <c r="AL690" s="100" t="n">
        <f aca="false">SUMPRODUCT(AY1192:AY1193,AW1192:AW1193)</f>
        <v>0</v>
      </c>
      <c r="AM690" s="100" t="n">
        <f aca="false">SUMPRODUCT(AV1192:AV1193,AW1192:AW1193)</f>
        <v>3.14545631408691</v>
      </c>
      <c r="AN690" s="100" t="n">
        <f aca="false">MDP_2_DPDecReward+MDP_2_DPDecTransReward+(MDP_2_DPDecFuture/(1+MDP_2_DPDiscount))</f>
        <v>3.14545631408691</v>
      </c>
      <c r="AO690" s="100" t="n">
        <f aca="false">IF(INDEX(MDP_2_DPStateDec,MDP_2_DPDecStateIndex)=MDP_2_DPDecIndex,1,0)</f>
        <v>1</v>
      </c>
      <c r="AQ690" s="93" t="n">
        <v>677</v>
      </c>
      <c r="AR690" s="101" t="n">
        <v>88</v>
      </c>
      <c r="AS690" s="101" t="n">
        <v>3</v>
      </c>
      <c r="AT690" s="101" t="n">
        <v>2</v>
      </c>
      <c r="AU690" s="101" t="s">
        <v>2195</v>
      </c>
      <c r="AV690" s="102" t="n">
        <v>30</v>
      </c>
      <c r="AW690" s="102" t="n">
        <v>0.531674027442932</v>
      </c>
      <c r="AX690" s="102" t="n">
        <v>142</v>
      </c>
      <c r="AY690" s="103" t="n">
        <f aca="false">INDEX(MDP_2_DPStateNextValue,AX690)</f>
        <v>0</v>
      </c>
    </row>
    <row r="691" customFormat="false" ht="13" hidden="false" customHeight="false" outlineLevel="0" collapsed="false">
      <c r="D691" s="5" t="n">
        <v>678</v>
      </c>
      <c r="E691" s="81" t="s">
        <v>2196</v>
      </c>
      <c r="F691" s="82" t="n">
        <v>1</v>
      </c>
      <c r="G691" s="82" t="n">
        <v>1</v>
      </c>
      <c r="H691" s="82" t="n">
        <v>0</v>
      </c>
      <c r="I691" s="82" t="n">
        <v>-1</v>
      </c>
      <c r="J691" s="82" t="n">
        <v>-1</v>
      </c>
      <c r="K691" s="82" t="n">
        <v>1</v>
      </c>
      <c r="L691" s="82" t="n">
        <v>0</v>
      </c>
      <c r="M691" s="8" t="n">
        <f aca="false">MATCH(MDP_2_DPStateValue,$AN$2100:$AN$2102,0)+$N$690</f>
        <v>2088</v>
      </c>
      <c r="N691" s="8" t="n">
        <f aca="false">LOOKUP(MDP_2_DPStateIndex+0.1,MDP_2_DPDecStateIndex,MDP_2_DPDecIndex)</f>
        <v>2089</v>
      </c>
      <c r="O691" s="8" t="n">
        <f aca="false">INDEX(MDP_2_DPDecActionIndex,MDP_2_DPStateDec)</f>
        <v>5</v>
      </c>
      <c r="P691" s="8" t="str">
        <f aca="false">INDEX(MDP_2_DPAction,MDP_2_DPStateAction)</f>
        <v>Drill 5</v>
      </c>
      <c r="Q691" s="26" t="n">
        <f aca="false">INDEX(MDP_2_DPDecReward,MDP_2_DPStateDec)+INDEX(MDP_2_DPDecTransReward,MDP_2_DPStateDec)</f>
        <v>12.1230572462082</v>
      </c>
      <c r="R691" s="26" t="n">
        <f aca="false">MAX(AN2100:AN2102)</f>
        <v>12.1230572462082</v>
      </c>
      <c r="S691" s="25" t="n">
        <v>0</v>
      </c>
      <c r="AF691" s="90" t="n">
        <v>678</v>
      </c>
      <c r="AG691" s="91" t="n">
        <v>175</v>
      </c>
      <c r="AH691" s="91" t="n">
        <v>3</v>
      </c>
      <c r="AI691" s="91" t="s">
        <v>2197</v>
      </c>
      <c r="AJ691" s="26" t="n">
        <v>1182</v>
      </c>
      <c r="AK691" s="92" t="n">
        <v>0</v>
      </c>
      <c r="AL691" s="26" t="n">
        <f aca="false">SUMPRODUCT(AY1194:AY1195,AW1194:AW1195)</f>
        <v>0</v>
      </c>
      <c r="AM691" s="26" t="n">
        <f aca="false">SUMPRODUCT(AV1194:AV1195,AW1194:AW1195)</f>
        <v>2.75196492671967</v>
      </c>
      <c r="AN691" s="26" t="n">
        <f aca="false">MDP_2_DPDecReward+MDP_2_DPDecTransReward+(MDP_2_DPDecFuture/(1+MDP_2_DPDiscount))</f>
        <v>2.75196492671967</v>
      </c>
      <c r="AO691" s="26" t="n">
        <f aca="false">IF(INDEX(MDP_2_DPStateDec,MDP_2_DPDecStateIndex)=MDP_2_DPDecIndex,1,0)</f>
        <v>0</v>
      </c>
      <c r="AQ691" s="90" t="n">
        <v>678</v>
      </c>
      <c r="AR691" s="98" t="n">
        <v>88</v>
      </c>
      <c r="AS691" s="98" t="n">
        <v>4</v>
      </c>
      <c r="AT691" s="98" t="n">
        <v>1</v>
      </c>
      <c r="AU691" s="98" t="s">
        <v>2198</v>
      </c>
      <c r="AV691" s="99" t="n">
        <v>-40</v>
      </c>
      <c r="AW691" s="99" t="n">
        <v>0.170000001788139</v>
      </c>
      <c r="AX691" s="99" t="n">
        <v>97</v>
      </c>
      <c r="AY691" s="100" t="n">
        <f aca="false">INDEX(MDP_2_DPStateNextValue,AX691)</f>
        <v>0</v>
      </c>
    </row>
    <row r="692" customFormat="false" ht="13" hidden="false" customHeight="false" outlineLevel="0" collapsed="false">
      <c r="D692" s="5" t="n">
        <v>679</v>
      </c>
      <c r="E692" s="81" t="s">
        <v>2199</v>
      </c>
      <c r="F692" s="82" t="n">
        <v>1</v>
      </c>
      <c r="G692" s="82" t="n">
        <v>1</v>
      </c>
      <c r="H692" s="82" t="n">
        <v>0</v>
      </c>
      <c r="I692" s="82" t="n">
        <v>-1</v>
      </c>
      <c r="J692" s="82" t="n">
        <v>0</v>
      </c>
      <c r="K692" s="82" t="n">
        <v>-1</v>
      </c>
      <c r="L692" s="82" t="n">
        <v>0</v>
      </c>
      <c r="M692" s="8" t="n">
        <f aca="false">MATCH(MDP_2_DPStateValue,$AN$2103:$AN$2105,0)+$N$691</f>
        <v>2092</v>
      </c>
      <c r="N692" s="8" t="n">
        <f aca="false">LOOKUP(MDP_2_DPStateIndex+0.1,MDP_2_DPDecStateIndex,MDP_2_DPDecIndex)</f>
        <v>2092</v>
      </c>
      <c r="O692" s="8" t="n">
        <f aca="false">INDEX(MDP_2_DPDecActionIndex,MDP_2_DPStateDec)</f>
        <v>7</v>
      </c>
      <c r="P692" s="8" t="str">
        <f aca="false">INDEX(MDP_2_DPAction,MDP_2_DPStateAction)</f>
        <v>Quit</v>
      </c>
      <c r="Q692" s="26" t="n">
        <f aca="false">INDEX(MDP_2_DPDecReward,MDP_2_DPStateDec)+INDEX(MDP_2_DPDecTransReward,MDP_2_DPStateDec)</f>
        <v>0</v>
      </c>
      <c r="R692" s="26" t="n">
        <f aca="false">MAX(AN2103:AN2105)</f>
        <v>0</v>
      </c>
      <c r="S692" s="25" t="n">
        <v>0</v>
      </c>
      <c r="AF692" s="90" t="n">
        <v>679</v>
      </c>
      <c r="AG692" s="91" t="n">
        <v>175</v>
      </c>
      <c r="AH692" s="91" t="n">
        <v>6</v>
      </c>
      <c r="AI692" s="91" t="s">
        <v>2200</v>
      </c>
      <c r="AJ692" s="26" t="n">
        <v>1184</v>
      </c>
      <c r="AK692" s="92" t="n">
        <v>0</v>
      </c>
      <c r="AL692" s="26" t="n">
        <f aca="false">SUMPRODUCT(AY1196:AY1197,AW1196:AW1197)</f>
        <v>0</v>
      </c>
      <c r="AM692" s="26" t="n">
        <f aca="false">SUMPRODUCT(AV1196:AV1197,AW1196:AW1197)</f>
        <v>-0.654270648956299</v>
      </c>
      <c r="AN692" s="26" t="n">
        <f aca="false">MDP_2_DPDecReward+MDP_2_DPDecTransReward+(MDP_2_DPDecFuture/(1+MDP_2_DPDiscount))</f>
        <v>-0.654270648956299</v>
      </c>
      <c r="AO692" s="26" t="n">
        <f aca="false">IF(INDEX(MDP_2_DPStateDec,MDP_2_DPDecStateIndex)=MDP_2_DPDecIndex,1,0)</f>
        <v>0</v>
      </c>
      <c r="AQ692" s="93" t="n">
        <v>679</v>
      </c>
      <c r="AR692" s="101" t="n">
        <v>88</v>
      </c>
      <c r="AS692" s="101" t="n">
        <v>4</v>
      </c>
      <c r="AT692" s="101" t="n">
        <v>2</v>
      </c>
      <c r="AU692" s="101" t="s">
        <v>2201</v>
      </c>
      <c r="AV692" s="102" t="n">
        <v>8</v>
      </c>
      <c r="AW692" s="102" t="n">
        <v>0.8299999833107</v>
      </c>
      <c r="AX692" s="102" t="n">
        <v>106</v>
      </c>
      <c r="AY692" s="103" t="n">
        <f aca="false">INDEX(MDP_2_DPStateNextValue,AX692)</f>
        <v>0</v>
      </c>
    </row>
    <row r="693" customFormat="false" ht="13" hidden="false" customHeight="false" outlineLevel="0" collapsed="false">
      <c r="D693" s="5" t="n">
        <v>680</v>
      </c>
      <c r="E693" s="81" t="s">
        <v>2202</v>
      </c>
      <c r="F693" s="82" t="n">
        <v>1</v>
      </c>
      <c r="G693" s="82" t="n">
        <v>1</v>
      </c>
      <c r="H693" s="82" t="n">
        <v>0</v>
      </c>
      <c r="I693" s="82" t="n">
        <v>-1</v>
      </c>
      <c r="J693" s="82" t="n">
        <v>0</v>
      </c>
      <c r="K693" s="82" t="n">
        <v>0</v>
      </c>
      <c r="L693" s="82" t="n">
        <v>0</v>
      </c>
      <c r="M693" s="8" t="n">
        <f aca="false">MATCH(MDP_2_DPStateValue,$AN$2106:$AN$2107,0)+$N$692</f>
        <v>2094</v>
      </c>
      <c r="N693" s="8" t="n">
        <f aca="false">LOOKUP(MDP_2_DPStateIndex+0.1,MDP_2_DPDecStateIndex,MDP_2_DPDecIndex)</f>
        <v>2094</v>
      </c>
      <c r="O693" s="8" t="n">
        <f aca="false">INDEX(MDP_2_DPDecActionIndex,MDP_2_DPStateDec)</f>
        <v>7</v>
      </c>
      <c r="P693" s="8" t="str">
        <f aca="false">INDEX(MDP_2_DPAction,MDP_2_DPStateAction)</f>
        <v>Quit</v>
      </c>
      <c r="Q693" s="26" t="n">
        <f aca="false">INDEX(MDP_2_DPDecReward,MDP_2_DPStateDec)+INDEX(MDP_2_DPDecTransReward,MDP_2_DPStateDec)</f>
        <v>0</v>
      </c>
      <c r="R693" s="26" t="n">
        <f aca="false">MAX(AN2106:AN2107)</f>
        <v>0</v>
      </c>
      <c r="S693" s="25" t="n">
        <v>0</v>
      </c>
      <c r="AF693" s="104" t="n">
        <v>680</v>
      </c>
      <c r="AG693" s="105" t="n">
        <v>175</v>
      </c>
      <c r="AH693" s="105" t="n">
        <v>7</v>
      </c>
      <c r="AI693" s="105" t="s">
        <v>2203</v>
      </c>
      <c r="AJ693" s="106" t="n">
        <v>1185</v>
      </c>
      <c r="AK693" s="107" t="n">
        <v>0</v>
      </c>
      <c r="AL693" s="106" t="n">
        <f aca="false">AY1198*AW1198</f>
        <v>0</v>
      </c>
      <c r="AM693" s="106" t="n">
        <f aca="false">AV1198*AW1198</f>
        <v>0</v>
      </c>
      <c r="AN693" s="106" t="n">
        <f aca="false">MDP_2_DPDecReward+MDP_2_DPDecTransReward+(MDP_2_DPDecFuture/(1+MDP_2_DPDiscount))</f>
        <v>0</v>
      </c>
      <c r="AO693" s="106" t="n">
        <f aca="false">IF(INDEX(MDP_2_DPStateDec,MDP_2_DPDecStateIndex)=MDP_2_DPDecIndex,1,0)</f>
        <v>0</v>
      </c>
      <c r="AQ693" s="90" t="n">
        <v>680</v>
      </c>
      <c r="AR693" s="98" t="n">
        <v>88</v>
      </c>
      <c r="AS693" s="98" t="n">
        <v>6</v>
      </c>
      <c r="AT693" s="98" t="n">
        <v>1</v>
      </c>
      <c r="AU693" s="98" t="s">
        <v>2204</v>
      </c>
      <c r="AV693" s="99" t="n">
        <v>-20</v>
      </c>
      <c r="AW693" s="99" t="n">
        <v>0.820539951324463</v>
      </c>
      <c r="AX693" s="99" t="n">
        <v>89</v>
      </c>
      <c r="AY693" s="100" t="n">
        <f aca="false">INDEX(MDP_2_DPStateNextValue,AX693)</f>
        <v>0</v>
      </c>
    </row>
    <row r="694" customFormat="false" ht="13" hidden="false" customHeight="false" outlineLevel="0" collapsed="false">
      <c r="D694" s="5" t="n">
        <v>681</v>
      </c>
      <c r="E694" s="81" t="s">
        <v>2205</v>
      </c>
      <c r="F694" s="82" t="n">
        <v>1</v>
      </c>
      <c r="G694" s="82" t="n">
        <v>1</v>
      </c>
      <c r="H694" s="82" t="n">
        <v>0</v>
      </c>
      <c r="I694" s="82" t="n">
        <v>-1</v>
      </c>
      <c r="J694" s="82" t="n">
        <v>0</v>
      </c>
      <c r="K694" s="82" t="n">
        <v>1</v>
      </c>
      <c r="L694" s="82" t="n">
        <v>0</v>
      </c>
      <c r="M694" s="8" t="n">
        <f aca="false">MATCH(MDP_2_DPStateValue,$AN$2108:$AN$2109,0)+$N$693</f>
        <v>2096</v>
      </c>
      <c r="N694" s="8" t="n">
        <f aca="false">LOOKUP(MDP_2_DPStateIndex+0.1,MDP_2_DPDecStateIndex,MDP_2_DPDecIndex)</f>
        <v>2096</v>
      </c>
      <c r="O694" s="8" t="n">
        <f aca="false">INDEX(MDP_2_DPDecActionIndex,MDP_2_DPStateDec)</f>
        <v>7</v>
      </c>
      <c r="P694" s="8" t="str">
        <f aca="false">INDEX(MDP_2_DPAction,MDP_2_DPStateAction)</f>
        <v>Quit</v>
      </c>
      <c r="Q694" s="26" t="n">
        <f aca="false">INDEX(MDP_2_DPDecReward,MDP_2_DPStateDec)+INDEX(MDP_2_DPDecTransReward,MDP_2_DPStateDec)</f>
        <v>0</v>
      </c>
      <c r="R694" s="26" t="n">
        <f aca="false">MAX(AN2108:AN2109)</f>
        <v>0</v>
      </c>
      <c r="S694" s="25" t="n">
        <v>0</v>
      </c>
      <c r="AF694" s="90" t="n">
        <v>681</v>
      </c>
      <c r="AG694" s="98" t="n">
        <v>176</v>
      </c>
      <c r="AH694" s="98" t="n">
        <v>1</v>
      </c>
      <c r="AI694" s="98" t="s">
        <v>2206</v>
      </c>
      <c r="AJ694" s="100" t="n">
        <v>1187</v>
      </c>
      <c r="AK694" s="99" t="n">
        <v>0</v>
      </c>
      <c r="AL694" s="100" t="n">
        <f aca="false">SUMPRODUCT(AY1199:AY1200,AW1199:AW1200)</f>
        <v>0</v>
      </c>
      <c r="AM694" s="100" t="n">
        <f aca="false">SUMPRODUCT(AV1199:AV1200,AW1199:AW1200)</f>
        <v>-2.22468197345734</v>
      </c>
      <c r="AN694" s="100" t="n">
        <f aca="false">MDP_2_DPDecReward+MDP_2_DPDecTransReward+(MDP_2_DPDecFuture/(1+MDP_2_DPDiscount))</f>
        <v>-2.22468197345734</v>
      </c>
      <c r="AO694" s="100" t="n">
        <f aca="false">IF(INDEX(MDP_2_DPStateDec,MDP_2_DPDecStateIndex)=MDP_2_DPDecIndex,1,0)</f>
        <v>0</v>
      </c>
      <c r="AQ694" s="93" t="n">
        <v>681</v>
      </c>
      <c r="AR694" s="101" t="n">
        <v>88</v>
      </c>
      <c r="AS694" s="101" t="n">
        <v>6</v>
      </c>
      <c r="AT694" s="101" t="n">
        <v>2</v>
      </c>
      <c r="AU694" s="101" t="s">
        <v>2207</v>
      </c>
      <c r="AV694" s="102" t="n">
        <v>80</v>
      </c>
      <c r="AW694" s="102" t="n">
        <v>0.179460048675537</v>
      </c>
      <c r="AX694" s="102" t="n">
        <v>90</v>
      </c>
      <c r="AY694" s="103" t="n">
        <f aca="false">INDEX(MDP_2_DPStateNextValue,AX694)</f>
        <v>0</v>
      </c>
    </row>
    <row r="695" customFormat="false" ht="13" hidden="false" customHeight="false" outlineLevel="0" collapsed="false">
      <c r="D695" s="5" t="n">
        <v>682</v>
      </c>
      <c r="E695" s="81" t="s">
        <v>2208</v>
      </c>
      <c r="F695" s="82" t="n">
        <v>1</v>
      </c>
      <c r="G695" s="82" t="n">
        <v>1</v>
      </c>
      <c r="H695" s="82" t="n">
        <v>0</v>
      </c>
      <c r="I695" s="82" t="n">
        <v>-1</v>
      </c>
      <c r="J695" s="82" t="n">
        <v>1</v>
      </c>
      <c r="K695" s="82" t="n">
        <v>-1</v>
      </c>
      <c r="L695" s="82" t="n">
        <v>0</v>
      </c>
      <c r="M695" s="8" t="n">
        <f aca="false">MATCH(MDP_2_DPStateValue,$AN$2110:$AN$2112,0)+$N$694</f>
        <v>2099</v>
      </c>
      <c r="N695" s="8" t="n">
        <f aca="false">LOOKUP(MDP_2_DPStateIndex+0.1,MDP_2_DPDecStateIndex,MDP_2_DPDecIndex)</f>
        <v>2099</v>
      </c>
      <c r="O695" s="8" t="n">
        <f aca="false">INDEX(MDP_2_DPDecActionIndex,MDP_2_DPStateDec)</f>
        <v>7</v>
      </c>
      <c r="P695" s="8" t="str">
        <f aca="false">INDEX(MDP_2_DPAction,MDP_2_DPStateAction)</f>
        <v>Quit</v>
      </c>
      <c r="Q695" s="26" t="n">
        <f aca="false">INDEX(MDP_2_DPDecReward,MDP_2_DPStateDec)+INDEX(MDP_2_DPDecTransReward,MDP_2_DPStateDec)</f>
        <v>0</v>
      </c>
      <c r="R695" s="26" t="n">
        <f aca="false">MAX(AN2110:AN2112)</f>
        <v>0</v>
      </c>
      <c r="S695" s="25" t="n">
        <v>0</v>
      </c>
      <c r="AF695" s="90" t="n">
        <v>682</v>
      </c>
      <c r="AG695" s="91" t="n">
        <v>176</v>
      </c>
      <c r="AH695" s="91" t="n">
        <v>3</v>
      </c>
      <c r="AI695" s="91" t="s">
        <v>2209</v>
      </c>
      <c r="AJ695" s="26" t="n">
        <v>1189</v>
      </c>
      <c r="AK695" s="92" t="n">
        <v>0</v>
      </c>
      <c r="AL695" s="26" t="n">
        <f aca="false">SUMPRODUCT(AY1201:AY1202,AW1201:AW1202)</f>
        <v>0</v>
      </c>
      <c r="AM695" s="26" t="n">
        <f aca="false">SUMPRODUCT(AV1201:AV1202,AW1201:AW1202)</f>
        <v>-2.54408180713654</v>
      </c>
      <c r="AN695" s="26" t="n">
        <f aca="false">MDP_2_DPDecReward+MDP_2_DPDecTransReward+(MDP_2_DPDecFuture/(1+MDP_2_DPDiscount))</f>
        <v>-2.54408180713654</v>
      </c>
      <c r="AO695" s="26" t="n">
        <f aca="false">IF(INDEX(MDP_2_DPStateDec,MDP_2_DPDecStateIndex)=MDP_2_DPDecIndex,1,0)</f>
        <v>0</v>
      </c>
      <c r="AQ695" s="114" t="n">
        <v>682</v>
      </c>
      <c r="AR695" s="115" t="n">
        <v>88</v>
      </c>
      <c r="AS695" s="115" t="n">
        <v>7</v>
      </c>
      <c r="AT695" s="115" t="n">
        <v>3</v>
      </c>
      <c r="AU695" s="115" t="s">
        <v>2210</v>
      </c>
      <c r="AV695" s="116" t="n">
        <v>0</v>
      </c>
      <c r="AW695" s="116" t="n">
        <v>1</v>
      </c>
      <c r="AX695" s="116" t="n">
        <v>88</v>
      </c>
      <c r="AY695" s="117" t="n">
        <f aca="false">INDEX(MDP_2_DPStateNextValue,AX695)</f>
        <v>0</v>
      </c>
    </row>
    <row r="696" customFormat="false" ht="13" hidden="false" customHeight="false" outlineLevel="0" collapsed="false">
      <c r="D696" s="5" t="n">
        <v>683</v>
      </c>
      <c r="E696" s="81" t="s">
        <v>2211</v>
      </c>
      <c r="F696" s="82" t="n">
        <v>1</v>
      </c>
      <c r="G696" s="82" t="n">
        <v>1</v>
      </c>
      <c r="H696" s="82" t="n">
        <v>0</v>
      </c>
      <c r="I696" s="82" t="n">
        <v>-1</v>
      </c>
      <c r="J696" s="82" t="n">
        <v>1</v>
      </c>
      <c r="K696" s="82" t="n">
        <v>0</v>
      </c>
      <c r="L696" s="82" t="n">
        <v>0</v>
      </c>
      <c r="M696" s="8" t="n">
        <f aca="false">MATCH(MDP_2_DPStateValue,$AN$2113:$AN$2114,0)+$N$695</f>
        <v>2101</v>
      </c>
      <c r="N696" s="8" t="n">
        <f aca="false">LOOKUP(MDP_2_DPStateIndex+0.1,MDP_2_DPDecStateIndex,MDP_2_DPDecIndex)</f>
        <v>2101</v>
      </c>
      <c r="O696" s="8" t="n">
        <f aca="false">INDEX(MDP_2_DPDecActionIndex,MDP_2_DPStateDec)</f>
        <v>7</v>
      </c>
      <c r="P696" s="8" t="str">
        <f aca="false">INDEX(MDP_2_DPAction,MDP_2_DPStateAction)</f>
        <v>Quit</v>
      </c>
      <c r="Q696" s="26" t="n">
        <f aca="false">INDEX(MDP_2_DPDecReward,MDP_2_DPStateDec)+INDEX(MDP_2_DPDecTransReward,MDP_2_DPStateDec)</f>
        <v>0</v>
      </c>
      <c r="R696" s="26" t="n">
        <f aca="false">MAX(AN2113:AN2114)</f>
        <v>0</v>
      </c>
      <c r="S696" s="25" t="n">
        <v>0</v>
      </c>
      <c r="AF696" s="104" t="n">
        <v>683</v>
      </c>
      <c r="AG696" s="105" t="n">
        <v>176</v>
      </c>
      <c r="AH696" s="105" t="n">
        <v>7</v>
      </c>
      <c r="AI696" s="105" t="s">
        <v>2212</v>
      </c>
      <c r="AJ696" s="106" t="n">
        <v>1190</v>
      </c>
      <c r="AK696" s="107" t="n">
        <v>0</v>
      </c>
      <c r="AL696" s="106" t="n">
        <f aca="false">AY1203*AW1203</f>
        <v>0</v>
      </c>
      <c r="AM696" s="106" t="n">
        <f aca="false">AV1203*AW1203</f>
        <v>0</v>
      </c>
      <c r="AN696" s="106" t="n">
        <f aca="false">MDP_2_DPDecReward+MDP_2_DPDecTransReward+(MDP_2_DPDecFuture/(1+MDP_2_DPDiscount))</f>
        <v>0</v>
      </c>
      <c r="AO696" s="106" t="n">
        <f aca="false">IF(INDEX(MDP_2_DPStateDec,MDP_2_DPDecStateIndex)=MDP_2_DPDecIndex,1,0)</f>
        <v>1</v>
      </c>
      <c r="AQ696" s="90" t="n">
        <v>683</v>
      </c>
      <c r="AR696" s="98" t="n">
        <v>89</v>
      </c>
      <c r="AS696" s="98" t="n">
        <v>1</v>
      </c>
      <c r="AT696" s="98" t="n">
        <v>1</v>
      </c>
      <c r="AU696" s="98" t="s">
        <v>2213</v>
      </c>
      <c r="AV696" s="99" t="n">
        <v>-35</v>
      </c>
      <c r="AW696" s="99" t="n">
        <v>0.743825018405914</v>
      </c>
      <c r="AX696" s="99" t="n">
        <v>332</v>
      </c>
      <c r="AY696" s="100" t="n">
        <f aca="false">INDEX(MDP_2_DPStateNextValue,AX696)</f>
        <v>0</v>
      </c>
    </row>
    <row r="697" customFormat="false" ht="13" hidden="false" customHeight="false" outlineLevel="0" collapsed="false">
      <c r="D697" s="5" t="n">
        <v>684</v>
      </c>
      <c r="E697" s="81" t="s">
        <v>2214</v>
      </c>
      <c r="F697" s="82" t="n">
        <v>1</v>
      </c>
      <c r="G697" s="82" t="n">
        <v>1</v>
      </c>
      <c r="H697" s="82" t="n">
        <v>0</v>
      </c>
      <c r="I697" s="82" t="n">
        <v>-1</v>
      </c>
      <c r="J697" s="82" t="n">
        <v>1</v>
      </c>
      <c r="K697" s="82" t="n">
        <v>1</v>
      </c>
      <c r="L697" s="82" t="n">
        <v>0</v>
      </c>
      <c r="M697" s="8" t="n">
        <f aca="false">MATCH(MDP_2_DPStateValue,$AN$2115:$AN$2116,0)+$N$696</f>
        <v>2103</v>
      </c>
      <c r="N697" s="8" t="n">
        <f aca="false">LOOKUP(MDP_2_DPStateIndex+0.1,MDP_2_DPDecStateIndex,MDP_2_DPDecIndex)</f>
        <v>2103</v>
      </c>
      <c r="O697" s="8" t="n">
        <f aca="false">INDEX(MDP_2_DPDecActionIndex,MDP_2_DPStateDec)</f>
        <v>7</v>
      </c>
      <c r="P697" s="8" t="str">
        <f aca="false">INDEX(MDP_2_DPAction,MDP_2_DPStateAction)</f>
        <v>Quit</v>
      </c>
      <c r="Q697" s="26" t="n">
        <f aca="false">INDEX(MDP_2_DPDecReward,MDP_2_DPStateDec)+INDEX(MDP_2_DPDecTransReward,MDP_2_DPStateDec)</f>
        <v>0</v>
      </c>
      <c r="R697" s="26" t="n">
        <f aca="false">MAX(AN2115:AN2116)</f>
        <v>0</v>
      </c>
      <c r="S697" s="25" t="n">
        <v>0</v>
      </c>
      <c r="AF697" s="90" t="n">
        <v>684</v>
      </c>
      <c r="AG697" s="98" t="n">
        <v>177</v>
      </c>
      <c r="AH697" s="98" t="n">
        <v>1</v>
      </c>
      <c r="AI697" s="98" t="s">
        <v>2215</v>
      </c>
      <c r="AJ697" s="100" t="n">
        <v>1192</v>
      </c>
      <c r="AK697" s="99" t="n">
        <v>0</v>
      </c>
      <c r="AL697" s="100" t="n">
        <f aca="false">SUMPRODUCT(AY1204:AY1205,AW1204:AW1205)</f>
        <v>0</v>
      </c>
      <c r="AM697" s="100" t="n">
        <f aca="false">SUMPRODUCT(AV1204:AV1205,AW1204:AW1205)</f>
        <v>25.5341017246246</v>
      </c>
      <c r="AN697" s="100" t="n">
        <f aca="false">MDP_2_DPDecReward+MDP_2_DPDecTransReward+(MDP_2_DPDecFuture/(1+MDP_2_DPDiscount))</f>
        <v>25.5341017246246</v>
      </c>
      <c r="AO697" s="100" t="n">
        <f aca="false">IF(INDEX(MDP_2_DPStateDec,MDP_2_DPDecStateIndex)=MDP_2_DPDecIndex,1,0)</f>
        <v>1</v>
      </c>
      <c r="AQ697" s="93" t="n">
        <v>684</v>
      </c>
      <c r="AR697" s="101" t="n">
        <v>89</v>
      </c>
      <c r="AS697" s="101" t="n">
        <v>1</v>
      </c>
      <c r="AT697" s="101" t="n">
        <v>2</v>
      </c>
      <c r="AU697" s="101" t="s">
        <v>2216</v>
      </c>
      <c r="AV697" s="102" t="n">
        <v>60</v>
      </c>
      <c r="AW697" s="102" t="n">
        <v>0.256175011396408</v>
      </c>
      <c r="AX697" s="102" t="n">
        <v>575</v>
      </c>
      <c r="AY697" s="103" t="n">
        <f aca="false">INDEX(MDP_2_DPStateNextValue,AX697)</f>
        <v>0</v>
      </c>
    </row>
    <row r="698" customFormat="false" ht="13" hidden="false" customHeight="false" outlineLevel="0" collapsed="false">
      <c r="D698" s="5" t="n">
        <v>685</v>
      </c>
      <c r="E698" s="81" t="s">
        <v>2217</v>
      </c>
      <c r="F698" s="82" t="n">
        <v>1</v>
      </c>
      <c r="G698" s="82" t="n">
        <v>1</v>
      </c>
      <c r="H698" s="82" t="n">
        <v>0</v>
      </c>
      <c r="I698" s="82" t="n">
        <v>0</v>
      </c>
      <c r="J698" s="82" t="n">
        <v>-1</v>
      </c>
      <c r="K698" s="82" t="n">
        <v>-1</v>
      </c>
      <c r="L698" s="82" t="n">
        <v>0</v>
      </c>
      <c r="M698" s="8" t="n">
        <f aca="false">MATCH(MDP_2_DPStateValue,$AN$2117:$AN$2119,0)+$N$697</f>
        <v>2104</v>
      </c>
      <c r="N698" s="8" t="n">
        <f aca="false">LOOKUP(MDP_2_DPStateIndex+0.1,MDP_2_DPDecStateIndex,MDP_2_DPDecIndex)</f>
        <v>2106</v>
      </c>
      <c r="O698" s="8" t="n">
        <f aca="false">INDEX(MDP_2_DPDecActionIndex,MDP_2_DPStateDec)</f>
        <v>5</v>
      </c>
      <c r="P698" s="8" t="str">
        <f aca="false">INDEX(MDP_2_DPAction,MDP_2_DPStateAction)</f>
        <v>Drill 5</v>
      </c>
      <c r="Q698" s="26" t="n">
        <f aca="false">INDEX(MDP_2_DPDecReward,MDP_2_DPStateDec)+INDEX(MDP_2_DPDecTransReward,MDP_2_DPStateDec)</f>
        <v>8.11750411987305</v>
      </c>
      <c r="R698" s="26" t="n">
        <f aca="false">MAX(AN2117:AN2119)</f>
        <v>8.11750411987305</v>
      </c>
      <c r="S698" s="25" t="n">
        <v>0</v>
      </c>
      <c r="AF698" s="90" t="n">
        <v>685</v>
      </c>
      <c r="AG698" s="91" t="n">
        <v>177</v>
      </c>
      <c r="AH698" s="91" t="n">
        <v>3</v>
      </c>
      <c r="AI698" s="91" t="s">
        <v>2218</v>
      </c>
      <c r="AJ698" s="26" t="n">
        <v>1194</v>
      </c>
      <c r="AK698" s="92" t="n">
        <v>0</v>
      </c>
      <c r="AL698" s="26" t="n">
        <f aca="false">SUMPRODUCT(AY1206:AY1207,AW1206:AW1207)</f>
        <v>0</v>
      </c>
      <c r="AM698" s="26" t="n">
        <f aca="false">SUMPRODUCT(AV1206:AV1207,AW1206:AW1207)</f>
        <v>24.8317081108689</v>
      </c>
      <c r="AN698" s="26" t="n">
        <f aca="false">MDP_2_DPDecReward+MDP_2_DPDecTransReward+(MDP_2_DPDecFuture/(1+MDP_2_DPDiscount))</f>
        <v>24.8317081108689</v>
      </c>
      <c r="AO698" s="26" t="n">
        <f aca="false">IF(INDEX(MDP_2_DPStateDec,MDP_2_DPDecStateIndex)=MDP_2_DPDecIndex,1,0)</f>
        <v>0</v>
      </c>
      <c r="AQ698" s="90" t="n">
        <v>685</v>
      </c>
      <c r="AR698" s="98" t="n">
        <v>89</v>
      </c>
      <c r="AS698" s="98" t="n">
        <v>3</v>
      </c>
      <c r="AT698" s="98" t="n">
        <v>1</v>
      </c>
      <c r="AU698" s="98" t="s">
        <v>2219</v>
      </c>
      <c r="AV698" s="99" t="n">
        <v>-35</v>
      </c>
      <c r="AW698" s="99" t="n">
        <v>0.54987233877182</v>
      </c>
      <c r="AX698" s="99" t="n">
        <v>116</v>
      </c>
      <c r="AY698" s="100" t="n">
        <f aca="false">INDEX(MDP_2_DPStateNextValue,AX698)</f>
        <v>0</v>
      </c>
    </row>
    <row r="699" customFormat="false" ht="13" hidden="false" customHeight="false" outlineLevel="0" collapsed="false">
      <c r="D699" s="5" t="n">
        <v>686</v>
      </c>
      <c r="E699" s="81" t="s">
        <v>2220</v>
      </c>
      <c r="F699" s="82" t="n">
        <v>1</v>
      </c>
      <c r="G699" s="82" t="n">
        <v>1</v>
      </c>
      <c r="H699" s="82" t="n">
        <v>0</v>
      </c>
      <c r="I699" s="82" t="n">
        <v>0</v>
      </c>
      <c r="J699" s="82" t="n">
        <v>-1</v>
      </c>
      <c r="K699" s="82" t="n">
        <v>0</v>
      </c>
      <c r="L699" s="82" t="n">
        <v>0</v>
      </c>
      <c r="M699" s="8" t="n">
        <f aca="false">MATCH(MDP_2_DPStateValue,$AN$2120:$AN$2121,0)+$N$698</f>
        <v>2107</v>
      </c>
      <c r="N699" s="8" t="n">
        <f aca="false">LOOKUP(MDP_2_DPStateIndex+0.1,MDP_2_DPDecStateIndex,MDP_2_DPDecIndex)</f>
        <v>2108</v>
      </c>
      <c r="O699" s="8" t="n">
        <f aca="false">INDEX(MDP_2_DPDecActionIndex,MDP_2_DPStateDec)</f>
        <v>5</v>
      </c>
      <c r="P699" s="8" t="str">
        <f aca="false">INDEX(MDP_2_DPAction,MDP_2_DPStateAction)</f>
        <v>Drill 5</v>
      </c>
      <c r="Q699" s="26" t="n">
        <f aca="false">INDEX(MDP_2_DPDecReward,MDP_2_DPStateDec)+INDEX(MDP_2_DPDecTransReward,MDP_2_DPStateDec)</f>
        <v>7.79295325279236</v>
      </c>
      <c r="R699" s="26" t="n">
        <f aca="false">MAX(AN2120:AN2121)</f>
        <v>7.79295325279236</v>
      </c>
      <c r="S699" s="25" t="n">
        <v>0</v>
      </c>
      <c r="AF699" s="104" t="n">
        <v>686</v>
      </c>
      <c r="AG699" s="105" t="n">
        <v>177</v>
      </c>
      <c r="AH699" s="105" t="n">
        <v>7</v>
      </c>
      <c r="AI699" s="105" t="s">
        <v>2221</v>
      </c>
      <c r="AJ699" s="106" t="n">
        <v>1195</v>
      </c>
      <c r="AK699" s="107" t="n">
        <v>0</v>
      </c>
      <c r="AL699" s="106" t="n">
        <f aca="false">AY1208*AW1208</f>
        <v>0</v>
      </c>
      <c r="AM699" s="106" t="n">
        <f aca="false">AV1208*AW1208</f>
        <v>0</v>
      </c>
      <c r="AN699" s="106" t="n">
        <f aca="false">MDP_2_DPDecReward+MDP_2_DPDecTransReward+(MDP_2_DPDecFuture/(1+MDP_2_DPDiscount))</f>
        <v>0</v>
      </c>
      <c r="AO699" s="106" t="n">
        <f aca="false">IF(INDEX(MDP_2_DPStateDec,MDP_2_DPDecStateIndex)=MDP_2_DPDecIndex,1,0)</f>
        <v>0</v>
      </c>
      <c r="AQ699" s="93" t="n">
        <v>686</v>
      </c>
      <c r="AR699" s="101" t="n">
        <v>89</v>
      </c>
      <c r="AS699" s="101" t="n">
        <v>3</v>
      </c>
      <c r="AT699" s="101" t="n">
        <v>2</v>
      </c>
      <c r="AU699" s="101" t="s">
        <v>2222</v>
      </c>
      <c r="AV699" s="102" t="n">
        <v>30</v>
      </c>
      <c r="AW699" s="102" t="n">
        <v>0.450127691030502</v>
      </c>
      <c r="AX699" s="102" t="n">
        <v>143</v>
      </c>
      <c r="AY699" s="103" t="n">
        <f aca="false">INDEX(MDP_2_DPStateNextValue,AX699)</f>
        <v>0</v>
      </c>
    </row>
    <row r="700" customFormat="false" ht="13" hidden="false" customHeight="false" outlineLevel="0" collapsed="false">
      <c r="D700" s="5" t="n">
        <v>687</v>
      </c>
      <c r="E700" s="81" t="s">
        <v>2223</v>
      </c>
      <c r="F700" s="82" t="n">
        <v>1</v>
      </c>
      <c r="G700" s="82" t="n">
        <v>1</v>
      </c>
      <c r="H700" s="82" t="n">
        <v>0</v>
      </c>
      <c r="I700" s="82" t="n">
        <v>0</v>
      </c>
      <c r="J700" s="82" t="n">
        <v>-1</v>
      </c>
      <c r="K700" s="82" t="n">
        <v>1</v>
      </c>
      <c r="L700" s="82" t="n">
        <v>0</v>
      </c>
      <c r="M700" s="8" t="n">
        <f aca="false">MATCH(MDP_2_DPStateValue,$AN$2122:$AN$2123,0)+$N$699</f>
        <v>2109</v>
      </c>
      <c r="N700" s="8" t="n">
        <f aca="false">LOOKUP(MDP_2_DPStateIndex+0.1,MDP_2_DPDecStateIndex,MDP_2_DPDecIndex)</f>
        <v>2110</v>
      </c>
      <c r="O700" s="8" t="n">
        <f aca="false">INDEX(MDP_2_DPDecActionIndex,MDP_2_DPStateDec)</f>
        <v>5</v>
      </c>
      <c r="P700" s="8" t="str">
        <f aca="false">INDEX(MDP_2_DPAction,MDP_2_DPStateAction)</f>
        <v>Drill 5</v>
      </c>
      <c r="Q700" s="26" t="n">
        <f aca="false">INDEX(MDP_2_DPDecReward,MDP_2_DPStateDec)+INDEX(MDP_2_DPDecTransReward,MDP_2_DPStateDec)</f>
        <v>12.1230578422546</v>
      </c>
      <c r="R700" s="26" t="n">
        <f aca="false">MAX(AN2122:AN2123)</f>
        <v>12.1230578422546</v>
      </c>
      <c r="S700" s="25" t="n">
        <v>0</v>
      </c>
      <c r="AF700" s="90" t="n">
        <v>687</v>
      </c>
      <c r="AG700" s="98" t="n">
        <v>178</v>
      </c>
      <c r="AH700" s="98" t="n">
        <v>1</v>
      </c>
      <c r="AI700" s="98" t="s">
        <v>2224</v>
      </c>
      <c r="AJ700" s="100" t="n">
        <v>1197</v>
      </c>
      <c r="AK700" s="99" t="n">
        <v>0</v>
      </c>
      <c r="AL700" s="100" t="n">
        <f aca="false">SUMPRODUCT(AY1209:AY1210,AW1209:AW1210)</f>
        <v>0</v>
      </c>
      <c r="AM700" s="100" t="n">
        <f aca="false">SUMPRODUCT(AV1209:AV1210,AW1209:AW1210)</f>
        <v>6.58228844404221</v>
      </c>
      <c r="AN700" s="100" t="n">
        <f aca="false">MDP_2_DPDecReward+MDP_2_DPDecTransReward+(MDP_2_DPDecFuture/(1+MDP_2_DPDiscount))</f>
        <v>6.58228844404221</v>
      </c>
      <c r="AO700" s="100" t="n">
        <f aca="false">IF(INDEX(MDP_2_DPStateDec,MDP_2_DPDecStateIndex)=MDP_2_DPDecIndex,1,0)</f>
        <v>0</v>
      </c>
      <c r="AQ700" s="90" t="n">
        <v>687</v>
      </c>
      <c r="AR700" s="98" t="n">
        <v>89</v>
      </c>
      <c r="AS700" s="98" t="n">
        <v>4</v>
      </c>
      <c r="AT700" s="98" t="n">
        <v>1</v>
      </c>
      <c r="AU700" s="98" t="s">
        <v>2225</v>
      </c>
      <c r="AV700" s="99" t="n">
        <v>-40</v>
      </c>
      <c r="AW700" s="99" t="n">
        <v>0.170000001788139</v>
      </c>
      <c r="AX700" s="99" t="n">
        <v>98</v>
      </c>
      <c r="AY700" s="100" t="n">
        <f aca="false">INDEX(MDP_2_DPStateNextValue,AX700)</f>
        <v>0</v>
      </c>
    </row>
    <row r="701" customFormat="false" ht="13" hidden="false" customHeight="false" outlineLevel="0" collapsed="false">
      <c r="D701" s="5" t="n">
        <v>688</v>
      </c>
      <c r="E701" s="81" t="s">
        <v>2226</v>
      </c>
      <c r="F701" s="82" t="n">
        <v>1</v>
      </c>
      <c r="G701" s="82" t="n">
        <v>1</v>
      </c>
      <c r="H701" s="82" t="n">
        <v>0</v>
      </c>
      <c r="I701" s="82" t="n">
        <v>0</v>
      </c>
      <c r="J701" s="82" t="n">
        <v>0</v>
      </c>
      <c r="K701" s="82" t="n">
        <v>-1</v>
      </c>
      <c r="L701" s="82" t="n">
        <v>0</v>
      </c>
      <c r="M701" s="8" t="n">
        <f aca="false">MATCH(MDP_2_DPStateValue,$AN$2124:$AN$2125,0)+$N$700</f>
        <v>2112</v>
      </c>
      <c r="N701" s="8" t="n">
        <f aca="false">LOOKUP(MDP_2_DPStateIndex+0.1,MDP_2_DPDecStateIndex,MDP_2_DPDecIndex)</f>
        <v>2112</v>
      </c>
      <c r="O701" s="8" t="n">
        <f aca="false">INDEX(MDP_2_DPDecActionIndex,MDP_2_DPStateDec)</f>
        <v>7</v>
      </c>
      <c r="P701" s="8" t="str">
        <f aca="false">INDEX(MDP_2_DPAction,MDP_2_DPStateAction)</f>
        <v>Quit</v>
      </c>
      <c r="Q701" s="26" t="n">
        <f aca="false">INDEX(MDP_2_DPDecReward,MDP_2_DPStateDec)+INDEX(MDP_2_DPDecTransReward,MDP_2_DPStateDec)</f>
        <v>0</v>
      </c>
      <c r="R701" s="26" t="n">
        <f aca="false">MAX(AN2124:AN2125)</f>
        <v>0</v>
      </c>
      <c r="S701" s="25" t="n">
        <v>0</v>
      </c>
      <c r="AF701" s="90" t="n">
        <v>688</v>
      </c>
      <c r="AG701" s="91" t="n">
        <v>178</v>
      </c>
      <c r="AH701" s="91" t="n">
        <v>3</v>
      </c>
      <c r="AI701" s="91" t="s">
        <v>2227</v>
      </c>
      <c r="AJ701" s="26" t="n">
        <v>1199</v>
      </c>
      <c r="AK701" s="92" t="n">
        <v>0</v>
      </c>
      <c r="AL701" s="26" t="n">
        <f aca="false">SUMPRODUCT(AY1211:AY1212,AW1211:AW1212)</f>
        <v>0</v>
      </c>
      <c r="AM701" s="26" t="n">
        <f aca="false">SUMPRODUCT(AV1211:AV1212,AW1211:AW1212)</f>
        <v>10.9302105009556</v>
      </c>
      <c r="AN701" s="26" t="n">
        <f aca="false">MDP_2_DPDecReward+MDP_2_DPDecTransReward+(MDP_2_DPDecFuture/(1+MDP_2_DPDiscount))</f>
        <v>10.9302105009556</v>
      </c>
      <c r="AO701" s="26" t="n">
        <f aca="false">IF(INDEX(MDP_2_DPStateDec,MDP_2_DPDecStateIndex)=MDP_2_DPDecIndex,1,0)</f>
        <v>1</v>
      </c>
      <c r="AQ701" s="93" t="n">
        <v>688</v>
      </c>
      <c r="AR701" s="101" t="n">
        <v>89</v>
      </c>
      <c r="AS701" s="101" t="n">
        <v>4</v>
      </c>
      <c r="AT701" s="101" t="n">
        <v>2</v>
      </c>
      <c r="AU701" s="101" t="s">
        <v>2228</v>
      </c>
      <c r="AV701" s="102" t="n">
        <v>8</v>
      </c>
      <c r="AW701" s="102" t="n">
        <v>0.8299999833107</v>
      </c>
      <c r="AX701" s="102" t="n">
        <v>107</v>
      </c>
      <c r="AY701" s="103" t="n">
        <f aca="false">INDEX(MDP_2_DPStateNextValue,AX701)</f>
        <v>0</v>
      </c>
    </row>
    <row r="702" customFormat="false" ht="13" hidden="false" customHeight="false" outlineLevel="0" collapsed="false">
      <c r="D702" s="5" t="n">
        <v>689</v>
      </c>
      <c r="E702" s="81" t="s">
        <v>2229</v>
      </c>
      <c r="F702" s="82" t="n">
        <v>1</v>
      </c>
      <c r="G702" s="82" t="n">
        <v>1</v>
      </c>
      <c r="H702" s="82" t="n">
        <v>0</v>
      </c>
      <c r="I702" s="82" t="n">
        <v>0</v>
      </c>
      <c r="J702" s="82" t="n">
        <v>0</v>
      </c>
      <c r="K702" s="82" t="n">
        <v>0</v>
      </c>
      <c r="L702" s="82" t="n">
        <v>0</v>
      </c>
      <c r="M702" s="8" t="n">
        <f aca="false">$N$702</f>
        <v>2113</v>
      </c>
      <c r="N702" s="8" t="n">
        <f aca="false">LOOKUP(MDP_2_DPStateIndex+0.1,MDP_2_DPDecStateIndex,MDP_2_DPDecIndex)</f>
        <v>2113</v>
      </c>
      <c r="O702" s="8" t="n">
        <f aca="false">INDEX(MDP_2_DPDecActionIndex,MDP_2_DPStateDec)</f>
        <v>7</v>
      </c>
      <c r="P702" s="8" t="str">
        <f aca="false">INDEX(MDP_2_DPAction,MDP_2_DPStateAction)</f>
        <v>Quit</v>
      </c>
      <c r="Q702" s="26" t="n">
        <f aca="false">INDEX(MDP_2_DPDecReward,MDP_2_DPStateDec)+INDEX(MDP_2_DPDecTransReward,MDP_2_DPStateDec)</f>
        <v>0</v>
      </c>
      <c r="R702" s="26" t="n">
        <f aca="false">AN2126</f>
        <v>0</v>
      </c>
      <c r="S702" s="25" t="n">
        <v>0</v>
      </c>
      <c r="AF702" s="90" t="n">
        <v>689</v>
      </c>
      <c r="AG702" s="91" t="n">
        <v>178</v>
      </c>
      <c r="AH702" s="91" t="n">
        <v>6</v>
      </c>
      <c r="AI702" s="91" t="s">
        <v>2230</v>
      </c>
      <c r="AJ702" s="26" t="n">
        <v>1201</v>
      </c>
      <c r="AK702" s="92" t="n">
        <v>0</v>
      </c>
      <c r="AL702" s="26" t="n">
        <f aca="false">SUMPRODUCT(AY1213:AY1214,AW1213:AW1214)</f>
        <v>0</v>
      </c>
      <c r="AM702" s="26" t="n">
        <f aca="false">SUMPRODUCT(AV1213:AV1214,AW1213:AW1214)</f>
        <v>7.80804038047791</v>
      </c>
      <c r="AN702" s="26" t="n">
        <f aca="false">MDP_2_DPDecReward+MDP_2_DPDecTransReward+(MDP_2_DPDecFuture/(1+MDP_2_DPDiscount))</f>
        <v>7.80804038047791</v>
      </c>
      <c r="AO702" s="26" t="n">
        <f aca="false">IF(INDEX(MDP_2_DPStateDec,MDP_2_DPDecStateIndex)=MDP_2_DPDecIndex,1,0)</f>
        <v>0</v>
      </c>
      <c r="AQ702" s="114" t="n">
        <v>689</v>
      </c>
      <c r="AR702" s="115" t="n">
        <v>89</v>
      </c>
      <c r="AS702" s="115" t="n">
        <v>7</v>
      </c>
      <c r="AT702" s="115" t="n">
        <v>3</v>
      </c>
      <c r="AU702" s="115" t="s">
        <v>2231</v>
      </c>
      <c r="AV702" s="116" t="n">
        <v>0</v>
      </c>
      <c r="AW702" s="116" t="n">
        <v>1</v>
      </c>
      <c r="AX702" s="116" t="n">
        <v>89</v>
      </c>
      <c r="AY702" s="117" t="n">
        <f aca="false">INDEX(MDP_2_DPStateNextValue,AX702)</f>
        <v>0</v>
      </c>
    </row>
    <row r="703" customFormat="false" ht="13" hidden="false" customHeight="false" outlineLevel="0" collapsed="false">
      <c r="D703" s="5" t="n">
        <v>690</v>
      </c>
      <c r="E703" s="81" t="s">
        <v>2232</v>
      </c>
      <c r="F703" s="82" t="n">
        <v>1</v>
      </c>
      <c r="G703" s="82" t="n">
        <v>1</v>
      </c>
      <c r="H703" s="82" t="n">
        <v>0</v>
      </c>
      <c r="I703" s="82" t="n">
        <v>0</v>
      </c>
      <c r="J703" s="82" t="n">
        <v>0</v>
      </c>
      <c r="K703" s="82" t="n">
        <v>1</v>
      </c>
      <c r="L703" s="82" t="n">
        <v>0</v>
      </c>
      <c r="M703" s="8" t="n">
        <f aca="false">$N$703</f>
        <v>2114</v>
      </c>
      <c r="N703" s="8" t="n">
        <f aca="false">LOOKUP(MDP_2_DPStateIndex+0.1,MDP_2_DPDecStateIndex,MDP_2_DPDecIndex)</f>
        <v>2114</v>
      </c>
      <c r="O703" s="8" t="n">
        <f aca="false">INDEX(MDP_2_DPDecActionIndex,MDP_2_DPStateDec)</f>
        <v>7</v>
      </c>
      <c r="P703" s="8" t="str">
        <f aca="false">INDEX(MDP_2_DPAction,MDP_2_DPStateAction)</f>
        <v>Quit</v>
      </c>
      <c r="Q703" s="26" t="n">
        <f aca="false">INDEX(MDP_2_DPDecReward,MDP_2_DPStateDec)+INDEX(MDP_2_DPDecTransReward,MDP_2_DPStateDec)</f>
        <v>0</v>
      </c>
      <c r="R703" s="26" t="n">
        <f aca="false">AN2127</f>
        <v>0</v>
      </c>
      <c r="S703" s="25" t="n">
        <v>0</v>
      </c>
      <c r="AF703" s="104" t="n">
        <v>690</v>
      </c>
      <c r="AG703" s="105" t="n">
        <v>178</v>
      </c>
      <c r="AH703" s="105" t="n">
        <v>7</v>
      </c>
      <c r="AI703" s="105" t="s">
        <v>2233</v>
      </c>
      <c r="AJ703" s="106" t="n">
        <v>1202</v>
      </c>
      <c r="AK703" s="107" t="n">
        <v>0</v>
      </c>
      <c r="AL703" s="106" t="n">
        <f aca="false">AY1215*AW1215</f>
        <v>0</v>
      </c>
      <c r="AM703" s="106" t="n">
        <f aca="false">AV1215*AW1215</f>
        <v>0</v>
      </c>
      <c r="AN703" s="106" t="n">
        <f aca="false">MDP_2_DPDecReward+MDP_2_DPDecTransReward+(MDP_2_DPDecFuture/(1+MDP_2_DPDiscount))</f>
        <v>0</v>
      </c>
      <c r="AO703" s="106" t="n">
        <f aca="false">IF(INDEX(MDP_2_DPStateDec,MDP_2_DPDecStateIndex)=MDP_2_DPDecIndex,1,0)</f>
        <v>0</v>
      </c>
      <c r="AQ703" s="90" t="n">
        <v>690</v>
      </c>
      <c r="AR703" s="98" t="n">
        <v>90</v>
      </c>
      <c r="AS703" s="98" t="n">
        <v>1</v>
      </c>
      <c r="AT703" s="98" t="n">
        <v>1</v>
      </c>
      <c r="AU703" s="98" t="s">
        <v>2234</v>
      </c>
      <c r="AV703" s="99" t="n">
        <v>-35</v>
      </c>
      <c r="AW703" s="99" t="n">
        <v>0.463919579982758</v>
      </c>
      <c r="AX703" s="99" t="n">
        <v>333</v>
      </c>
      <c r="AY703" s="100" t="n">
        <f aca="false">INDEX(MDP_2_DPStateNextValue,AX703)</f>
        <v>0</v>
      </c>
    </row>
    <row r="704" customFormat="false" ht="13" hidden="false" customHeight="false" outlineLevel="0" collapsed="false">
      <c r="D704" s="5" t="n">
        <v>691</v>
      </c>
      <c r="E704" s="81" t="s">
        <v>2235</v>
      </c>
      <c r="F704" s="82" t="n">
        <v>1</v>
      </c>
      <c r="G704" s="82" t="n">
        <v>1</v>
      </c>
      <c r="H704" s="82" t="n">
        <v>0</v>
      </c>
      <c r="I704" s="82" t="n">
        <v>0</v>
      </c>
      <c r="J704" s="82" t="n">
        <v>1</v>
      </c>
      <c r="K704" s="82" t="n">
        <v>-1</v>
      </c>
      <c r="L704" s="82" t="n">
        <v>0</v>
      </c>
      <c r="M704" s="8" t="n">
        <f aca="false">MATCH(MDP_2_DPStateValue,$AN$2128:$AN$2129,0)+$N$703</f>
        <v>2116</v>
      </c>
      <c r="N704" s="8" t="n">
        <f aca="false">LOOKUP(MDP_2_DPStateIndex+0.1,MDP_2_DPDecStateIndex,MDP_2_DPDecIndex)</f>
        <v>2116</v>
      </c>
      <c r="O704" s="8" t="n">
        <f aca="false">INDEX(MDP_2_DPDecActionIndex,MDP_2_DPStateDec)</f>
        <v>7</v>
      </c>
      <c r="P704" s="8" t="str">
        <f aca="false">INDEX(MDP_2_DPAction,MDP_2_DPStateAction)</f>
        <v>Quit</v>
      </c>
      <c r="Q704" s="26" t="n">
        <f aca="false">INDEX(MDP_2_DPDecReward,MDP_2_DPStateDec)+INDEX(MDP_2_DPDecTransReward,MDP_2_DPStateDec)</f>
        <v>0</v>
      </c>
      <c r="R704" s="26" t="n">
        <f aca="false">MAX(AN2128:AN2129)</f>
        <v>0</v>
      </c>
      <c r="S704" s="25" t="n">
        <v>0</v>
      </c>
      <c r="AF704" s="90" t="n">
        <v>691</v>
      </c>
      <c r="AG704" s="98" t="n">
        <v>179</v>
      </c>
      <c r="AH704" s="98" t="n">
        <v>1</v>
      </c>
      <c r="AI704" s="98" t="s">
        <v>2236</v>
      </c>
      <c r="AJ704" s="100" t="n">
        <v>1204</v>
      </c>
      <c r="AK704" s="99" t="n">
        <v>0</v>
      </c>
      <c r="AL704" s="100" t="n">
        <f aca="false">SUMPRODUCT(AY1216:AY1217,AW1216:AW1217)</f>
        <v>0</v>
      </c>
      <c r="AM704" s="100" t="n">
        <f aca="false">SUMPRODUCT(AV1216:AV1217,AW1216:AW1217)</f>
        <v>-1.03466331958771</v>
      </c>
      <c r="AN704" s="100" t="n">
        <f aca="false">MDP_2_DPDecReward+MDP_2_DPDecTransReward+(MDP_2_DPDecFuture/(1+MDP_2_DPDiscount))</f>
        <v>-1.03466331958771</v>
      </c>
      <c r="AO704" s="100" t="n">
        <f aca="false">IF(INDEX(MDP_2_DPStateDec,MDP_2_DPDecStateIndex)=MDP_2_DPDecIndex,1,0)</f>
        <v>0</v>
      </c>
      <c r="AQ704" s="93" t="n">
        <v>691</v>
      </c>
      <c r="AR704" s="101" t="n">
        <v>90</v>
      </c>
      <c r="AS704" s="101" t="n">
        <v>1</v>
      </c>
      <c r="AT704" s="101" t="n">
        <v>2</v>
      </c>
      <c r="AU704" s="101" t="s">
        <v>2237</v>
      </c>
      <c r="AV704" s="102" t="n">
        <v>60</v>
      </c>
      <c r="AW704" s="102" t="n">
        <v>0.536080420017242</v>
      </c>
      <c r="AX704" s="102" t="n">
        <v>576</v>
      </c>
      <c r="AY704" s="103" t="n">
        <f aca="false">INDEX(MDP_2_DPStateNextValue,AX704)</f>
        <v>0</v>
      </c>
    </row>
    <row r="705" customFormat="false" ht="13" hidden="false" customHeight="false" outlineLevel="0" collapsed="false">
      <c r="D705" s="5" t="n">
        <v>692</v>
      </c>
      <c r="E705" s="81" t="s">
        <v>2238</v>
      </c>
      <c r="F705" s="82" t="n">
        <v>1</v>
      </c>
      <c r="G705" s="82" t="n">
        <v>1</v>
      </c>
      <c r="H705" s="82" t="n">
        <v>0</v>
      </c>
      <c r="I705" s="82" t="n">
        <v>0</v>
      </c>
      <c r="J705" s="82" t="n">
        <v>1</v>
      </c>
      <c r="K705" s="82" t="n">
        <v>0</v>
      </c>
      <c r="L705" s="82" t="n">
        <v>0</v>
      </c>
      <c r="M705" s="8" t="n">
        <f aca="false">$N$705</f>
        <v>2117</v>
      </c>
      <c r="N705" s="8" t="n">
        <f aca="false">LOOKUP(MDP_2_DPStateIndex+0.1,MDP_2_DPDecStateIndex,MDP_2_DPDecIndex)</f>
        <v>2117</v>
      </c>
      <c r="O705" s="8" t="n">
        <f aca="false">INDEX(MDP_2_DPDecActionIndex,MDP_2_DPStateDec)</f>
        <v>7</v>
      </c>
      <c r="P705" s="8" t="str">
        <f aca="false">INDEX(MDP_2_DPAction,MDP_2_DPStateAction)</f>
        <v>Quit</v>
      </c>
      <c r="Q705" s="26" t="n">
        <f aca="false">INDEX(MDP_2_DPDecReward,MDP_2_DPStateDec)+INDEX(MDP_2_DPDecTransReward,MDP_2_DPStateDec)</f>
        <v>0</v>
      </c>
      <c r="R705" s="26" t="n">
        <f aca="false">AN2130</f>
        <v>0</v>
      </c>
      <c r="S705" s="25" t="n">
        <v>0</v>
      </c>
      <c r="AF705" s="90" t="n">
        <v>692</v>
      </c>
      <c r="AG705" s="91" t="n">
        <v>179</v>
      </c>
      <c r="AH705" s="91" t="n">
        <v>3</v>
      </c>
      <c r="AI705" s="91" t="s">
        <v>2239</v>
      </c>
      <c r="AJ705" s="26" t="n">
        <v>1206</v>
      </c>
      <c r="AK705" s="92" t="n">
        <v>0</v>
      </c>
      <c r="AL705" s="26" t="n">
        <f aca="false">SUMPRODUCT(AY1218:AY1219,AW1218:AW1219)</f>
        <v>0</v>
      </c>
      <c r="AM705" s="26" t="n">
        <f aca="false">SUMPRODUCT(AV1218:AV1219,AW1218:AW1219)</f>
        <v>4.87372741103172</v>
      </c>
      <c r="AN705" s="26" t="n">
        <f aca="false">MDP_2_DPDecReward+MDP_2_DPDecTransReward+(MDP_2_DPDecFuture/(1+MDP_2_DPDiscount))</f>
        <v>4.87372741103172</v>
      </c>
      <c r="AO705" s="26" t="n">
        <f aca="false">IF(INDEX(MDP_2_DPStateDec,MDP_2_DPDecStateIndex)=MDP_2_DPDecIndex,1,0)</f>
        <v>1</v>
      </c>
      <c r="AQ705" s="90" t="n">
        <v>692</v>
      </c>
      <c r="AR705" s="98" t="n">
        <v>90</v>
      </c>
      <c r="AS705" s="98" t="n">
        <v>3</v>
      </c>
      <c r="AT705" s="98" t="n">
        <v>1</v>
      </c>
      <c r="AU705" s="98" t="s">
        <v>2240</v>
      </c>
      <c r="AV705" s="99" t="n">
        <v>-35</v>
      </c>
      <c r="AW705" s="99" t="n">
        <v>0.0954741835594177</v>
      </c>
      <c r="AX705" s="99" t="n">
        <v>117</v>
      </c>
      <c r="AY705" s="100" t="n">
        <f aca="false">INDEX(MDP_2_DPStateNextValue,AX705)</f>
        <v>0</v>
      </c>
    </row>
    <row r="706" customFormat="false" ht="13" hidden="false" customHeight="false" outlineLevel="0" collapsed="false">
      <c r="D706" s="5" t="n">
        <v>693</v>
      </c>
      <c r="E706" s="81" t="s">
        <v>2241</v>
      </c>
      <c r="F706" s="82" t="n">
        <v>1</v>
      </c>
      <c r="G706" s="82" t="n">
        <v>1</v>
      </c>
      <c r="H706" s="82" t="n">
        <v>0</v>
      </c>
      <c r="I706" s="82" t="n">
        <v>0</v>
      </c>
      <c r="J706" s="82" t="n">
        <v>1</v>
      </c>
      <c r="K706" s="82" t="n">
        <v>1</v>
      </c>
      <c r="L706" s="82" t="n">
        <v>0</v>
      </c>
      <c r="M706" s="8" t="n">
        <f aca="false">$N$706</f>
        <v>2118</v>
      </c>
      <c r="N706" s="8" t="n">
        <f aca="false">LOOKUP(MDP_2_DPStateIndex+0.1,MDP_2_DPDecStateIndex,MDP_2_DPDecIndex)</f>
        <v>2118</v>
      </c>
      <c r="O706" s="8" t="n">
        <f aca="false">INDEX(MDP_2_DPDecActionIndex,MDP_2_DPStateDec)</f>
        <v>7</v>
      </c>
      <c r="P706" s="8" t="str">
        <f aca="false">INDEX(MDP_2_DPAction,MDP_2_DPStateAction)</f>
        <v>Quit</v>
      </c>
      <c r="Q706" s="26" t="n">
        <f aca="false">INDEX(MDP_2_DPDecReward,MDP_2_DPStateDec)+INDEX(MDP_2_DPDecTransReward,MDP_2_DPStateDec)</f>
        <v>0</v>
      </c>
      <c r="R706" s="26" t="n">
        <f aca="false">AN2131</f>
        <v>0</v>
      </c>
      <c r="S706" s="25" t="n">
        <v>0</v>
      </c>
      <c r="AF706" s="104" t="n">
        <v>693</v>
      </c>
      <c r="AG706" s="105" t="n">
        <v>179</v>
      </c>
      <c r="AH706" s="105" t="n">
        <v>7</v>
      </c>
      <c r="AI706" s="105" t="s">
        <v>2242</v>
      </c>
      <c r="AJ706" s="106" t="n">
        <v>1207</v>
      </c>
      <c r="AK706" s="107" t="n">
        <v>0</v>
      </c>
      <c r="AL706" s="106" t="n">
        <f aca="false">AY1220*AW1220</f>
        <v>0</v>
      </c>
      <c r="AM706" s="106" t="n">
        <f aca="false">AV1220*AW1220</f>
        <v>0</v>
      </c>
      <c r="AN706" s="106" t="n">
        <f aca="false">MDP_2_DPDecReward+MDP_2_DPDecTransReward+(MDP_2_DPDecFuture/(1+MDP_2_DPDiscount))</f>
        <v>0</v>
      </c>
      <c r="AO706" s="106" t="n">
        <f aca="false">IF(INDEX(MDP_2_DPStateDec,MDP_2_DPDecStateIndex)=MDP_2_DPDecIndex,1,0)</f>
        <v>0</v>
      </c>
      <c r="AQ706" s="93" t="n">
        <v>693</v>
      </c>
      <c r="AR706" s="101" t="n">
        <v>90</v>
      </c>
      <c r="AS706" s="101" t="n">
        <v>3</v>
      </c>
      <c r="AT706" s="101" t="n">
        <v>2</v>
      </c>
      <c r="AU706" s="101" t="s">
        <v>2243</v>
      </c>
      <c r="AV706" s="102" t="n">
        <v>30</v>
      </c>
      <c r="AW706" s="102" t="n">
        <v>0.904525816440582</v>
      </c>
      <c r="AX706" s="102" t="n">
        <v>144</v>
      </c>
      <c r="AY706" s="103" t="n">
        <f aca="false">INDEX(MDP_2_DPStateNextValue,AX706)</f>
        <v>0</v>
      </c>
    </row>
    <row r="707" customFormat="false" ht="13" hidden="false" customHeight="false" outlineLevel="0" collapsed="false">
      <c r="D707" s="5" t="n">
        <v>694</v>
      </c>
      <c r="E707" s="81" t="s">
        <v>2244</v>
      </c>
      <c r="F707" s="82" t="n">
        <v>1</v>
      </c>
      <c r="G707" s="82" t="n">
        <v>1</v>
      </c>
      <c r="H707" s="82" t="n">
        <v>0</v>
      </c>
      <c r="I707" s="82" t="n">
        <v>1</v>
      </c>
      <c r="J707" s="82" t="n">
        <v>-1</v>
      </c>
      <c r="K707" s="82" t="n">
        <v>-1</v>
      </c>
      <c r="L707" s="82" t="n">
        <v>0</v>
      </c>
      <c r="M707" s="8" t="n">
        <f aca="false">MATCH(MDP_2_DPStateValue,$AN$2132:$AN$2134,0)+$N$706</f>
        <v>2119</v>
      </c>
      <c r="N707" s="8" t="n">
        <f aca="false">LOOKUP(MDP_2_DPStateIndex+0.1,MDP_2_DPDecStateIndex,MDP_2_DPDecIndex)</f>
        <v>2121</v>
      </c>
      <c r="O707" s="8" t="n">
        <f aca="false">INDEX(MDP_2_DPDecActionIndex,MDP_2_DPStateDec)</f>
        <v>5</v>
      </c>
      <c r="P707" s="8" t="str">
        <f aca="false">INDEX(MDP_2_DPAction,MDP_2_DPStateAction)</f>
        <v>Drill 5</v>
      </c>
      <c r="Q707" s="26" t="n">
        <f aca="false">INDEX(MDP_2_DPDecReward,MDP_2_DPStateDec)+INDEX(MDP_2_DPDecTransReward,MDP_2_DPStateDec)</f>
        <v>8.11750411987305</v>
      </c>
      <c r="R707" s="26" t="n">
        <f aca="false">MAX(AN2132:AN2134)</f>
        <v>8.11750411987305</v>
      </c>
      <c r="S707" s="25" t="n">
        <v>0</v>
      </c>
      <c r="AF707" s="90" t="n">
        <v>694</v>
      </c>
      <c r="AG707" s="98" t="n">
        <v>180</v>
      </c>
      <c r="AH707" s="98" t="n">
        <v>1</v>
      </c>
      <c r="AI707" s="98" t="s">
        <v>2245</v>
      </c>
      <c r="AJ707" s="100" t="n">
        <v>1209</v>
      </c>
      <c r="AK707" s="99" t="n">
        <v>0</v>
      </c>
      <c r="AL707" s="100" t="n">
        <f aca="false">SUMPRODUCT(AY1221:AY1222,AW1221:AW1222)</f>
        <v>0</v>
      </c>
      <c r="AM707" s="100" t="n">
        <f aca="false">SUMPRODUCT(AV1221:AV1222,AW1221:AW1222)</f>
        <v>26.3565203547478</v>
      </c>
      <c r="AN707" s="100" t="n">
        <f aca="false">MDP_2_DPDecReward+MDP_2_DPDecTransReward+(MDP_2_DPDecFuture/(1+MDP_2_DPDiscount))</f>
        <v>26.3565203547478</v>
      </c>
      <c r="AO707" s="100" t="n">
        <f aca="false">IF(INDEX(MDP_2_DPStateDec,MDP_2_DPDecStateIndex)=MDP_2_DPDecIndex,1,0)</f>
        <v>0</v>
      </c>
      <c r="AQ707" s="90" t="n">
        <v>694</v>
      </c>
      <c r="AR707" s="98" t="n">
        <v>90</v>
      </c>
      <c r="AS707" s="98" t="n">
        <v>4</v>
      </c>
      <c r="AT707" s="98" t="n">
        <v>1</v>
      </c>
      <c r="AU707" s="98" t="s">
        <v>2246</v>
      </c>
      <c r="AV707" s="99" t="n">
        <v>-40</v>
      </c>
      <c r="AW707" s="99" t="n">
        <v>0.170000001788139</v>
      </c>
      <c r="AX707" s="99" t="n">
        <v>99</v>
      </c>
      <c r="AY707" s="100" t="n">
        <f aca="false">INDEX(MDP_2_DPStateNextValue,AX707)</f>
        <v>0</v>
      </c>
    </row>
    <row r="708" customFormat="false" ht="13" hidden="false" customHeight="false" outlineLevel="0" collapsed="false">
      <c r="D708" s="5" t="n">
        <v>695</v>
      </c>
      <c r="E708" s="81" t="s">
        <v>2247</v>
      </c>
      <c r="F708" s="82" t="n">
        <v>1</v>
      </c>
      <c r="G708" s="82" t="n">
        <v>1</v>
      </c>
      <c r="H708" s="82" t="n">
        <v>0</v>
      </c>
      <c r="I708" s="82" t="n">
        <v>1</v>
      </c>
      <c r="J708" s="82" t="n">
        <v>-1</v>
      </c>
      <c r="K708" s="82" t="n">
        <v>0</v>
      </c>
      <c r="L708" s="82" t="n">
        <v>0</v>
      </c>
      <c r="M708" s="8" t="n">
        <f aca="false">MATCH(MDP_2_DPStateValue,$AN$2135:$AN$2136,0)+$N$707</f>
        <v>2122</v>
      </c>
      <c r="N708" s="8" t="n">
        <f aca="false">LOOKUP(MDP_2_DPStateIndex+0.1,MDP_2_DPDecStateIndex,MDP_2_DPDecIndex)</f>
        <v>2123</v>
      </c>
      <c r="O708" s="8" t="n">
        <f aca="false">INDEX(MDP_2_DPDecActionIndex,MDP_2_DPStateDec)</f>
        <v>5</v>
      </c>
      <c r="P708" s="8" t="str">
        <f aca="false">INDEX(MDP_2_DPAction,MDP_2_DPStateAction)</f>
        <v>Drill 5</v>
      </c>
      <c r="Q708" s="26" t="n">
        <f aca="false">INDEX(MDP_2_DPDecReward,MDP_2_DPStateDec)+INDEX(MDP_2_DPDecTransReward,MDP_2_DPStateDec)</f>
        <v>7.79295206069946</v>
      </c>
      <c r="R708" s="26" t="n">
        <f aca="false">MAX(AN2135:AN2136)</f>
        <v>7.79295206069946</v>
      </c>
      <c r="S708" s="25" t="n">
        <v>0</v>
      </c>
      <c r="AF708" s="90" t="n">
        <v>695</v>
      </c>
      <c r="AG708" s="91" t="n">
        <v>180</v>
      </c>
      <c r="AH708" s="91" t="n">
        <v>3</v>
      </c>
      <c r="AI708" s="91" t="s">
        <v>2248</v>
      </c>
      <c r="AJ708" s="26" t="n">
        <v>1211</v>
      </c>
      <c r="AK708" s="92" t="n">
        <v>0</v>
      </c>
      <c r="AL708" s="26" t="n">
        <f aca="false">SUMPRODUCT(AY1223:AY1224,AW1223:AW1224)</f>
        <v>0</v>
      </c>
      <c r="AM708" s="26" t="n">
        <f aca="false">SUMPRODUCT(AV1223:AV1224,AW1223:AW1224)</f>
        <v>26.653339266777</v>
      </c>
      <c r="AN708" s="26" t="n">
        <f aca="false">MDP_2_DPDecReward+MDP_2_DPDecTransReward+(MDP_2_DPDecFuture/(1+MDP_2_DPDiscount))</f>
        <v>26.653339266777</v>
      </c>
      <c r="AO708" s="26" t="n">
        <f aca="false">IF(INDEX(MDP_2_DPStateDec,MDP_2_DPDecStateIndex)=MDP_2_DPDecIndex,1,0)</f>
        <v>1</v>
      </c>
      <c r="AQ708" s="93" t="n">
        <v>695</v>
      </c>
      <c r="AR708" s="101" t="n">
        <v>90</v>
      </c>
      <c r="AS708" s="101" t="n">
        <v>4</v>
      </c>
      <c r="AT708" s="101" t="n">
        <v>2</v>
      </c>
      <c r="AU708" s="101" t="s">
        <v>2249</v>
      </c>
      <c r="AV708" s="102" t="n">
        <v>8</v>
      </c>
      <c r="AW708" s="102" t="n">
        <v>0.8299999833107</v>
      </c>
      <c r="AX708" s="102" t="n">
        <v>108</v>
      </c>
      <c r="AY708" s="103" t="n">
        <f aca="false">INDEX(MDP_2_DPStateNextValue,AX708)</f>
        <v>0</v>
      </c>
    </row>
    <row r="709" customFormat="false" ht="13" hidden="false" customHeight="false" outlineLevel="0" collapsed="false">
      <c r="D709" s="5" t="n">
        <v>696</v>
      </c>
      <c r="E709" s="81" t="s">
        <v>2250</v>
      </c>
      <c r="F709" s="82" t="n">
        <v>1</v>
      </c>
      <c r="G709" s="82" t="n">
        <v>1</v>
      </c>
      <c r="H709" s="82" t="n">
        <v>0</v>
      </c>
      <c r="I709" s="82" t="n">
        <v>1</v>
      </c>
      <c r="J709" s="82" t="n">
        <v>-1</v>
      </c>
      <c r="K709" s="82" t="n">
        <v>1</v>
      </c>
      <c r="L709" s="82" t="n">
        <v>0</v>
      </c>
      <c r="M709" s="8" t="n">
        <f aca="false">MATCH(MDP_2_DPStateValue,$AN$2137:$AN$2138,0)+$N$708</f>
        <v>2124</v>
      </c>
      <c r="N709" s="8" t="n">
        <f aca="false">LOOKUP(MDP_2_DPStateIndex+0.1,MDP_2_DPDecStateIndex,MDP_2_DPDecIndex)</f>
        <v>2125</v>
      </c>
      <c r="O709" s="8" t="n">
        <f aca="false">INDEX(MDP_2_DPDecActionIndex,MDP_2_DPStateDec)</f>
        <v>5</v>
      </c>
      <c r="P709" s="8" t="str">
        <f aca="false">INDEX(MDP_2_DPAction,MDP_2_DPStateAction)</f>
        <v>Drill 5</v>
      </c>
      <c r="Q709" s="26" t="n">
        <f aca="false">INDEX(MDP_2_DPDecReward,MDP_2_DPStateDec)+INDEX(MDP_2_DPDecTransReward,MDP_2_DPStateDec)</f>
        <v>12.1230572462082</v>
      </c>
      <c r="R709" s="26" t="n">
        <f aca="false">MAX(AN2137:AN2138)</f>
        <v>12.1230572462082</v>
      </c>
      <c r="S709" s="25" t="n">
        <v>0</v>
      </c>
      <c r="AF709" s="104" t="n">
        <v>696</v>
      </c>
      <c r="AG709" s="105" t="n">
        <v>180</v>
      </c>
      <c r="AH709" s="105" t="n">
        <v>7</v>
      </c>
      <c r="AI709" s="105" t="s">
        <v>2251</v>
      </c>
      <c r="AJ709" s="106" t="n">
        <v>1212</v>
      </c>
      <c r="AK709" s="107" t="n">
        <v>0</v>
      </c>
      <c r="AL709" s="106" t="n">
        <f aca="false">AY1225*AW1225</f>
        <v>0</v>
      </c>
      <c r="AM709" s="106" t="n">
        <f aca="false">AV1225*AW1225</f>
        <v>0</v>
      </c>
      <c r="AN709" s="106" t="n">
        <f aca="false">MDP_2_DPDecReward+MDP_2_DPDecTransReward+(MDP_2_DPDecFuture/(1+MDP_2_DPDiscount))</f>
        <v>0</v>
      </c>
      <c r="AO709" s="106" t="n">
        <f aca="false">IF(INDEX(MDP_2_DPStateDec,MDP_2_DPDecStateIndex)=MDP_2_DPDecIndex,1,0)</f>
        <v>0</v>
      </c>
      <c r="AQ709" s="114" t="n">
        <v>696</v>
      </c>
      <c r="AR709" s="115" t="n">
        <v>90</v>
      </c>
      <c r="AS709" s="115" t="n">
        <v>7</v>
      </c>
      <c r="AT709" s="115" t="n">
        <v>3</v>
      </c>
      <c r="AU709" s="115" t="s">
        <v>2252</v>
      </c>
      <c r="AV709" s="116" t="n">
        <v>0</v>
      </c>
      <c r="AW709" s="116" t="n">
        <v>1</v>
      </c>
      <c r="AX709" s="116" t="n">
        <v>90</v>
      </c>
      <c r="AY709" s="117" t="n">
        <f aca="false">INDEX(MDP_2_DPStateNextValue,AX709)</f>
        <v>0</v>
      </c>
    </row>
    <row r="710" customFormat="false" ht="13" hidden="false" customHeight="false" outlineLevel="0" collapsed="false">
      <c r="D710" s="5" t="n">
        <v>697</v>
      </c>
      <c r="E710" s="81" t="s">
        <v>2253</v>
      </c>
      <c r="F710" s="82" t="n">
        <v>1</v>
      </c>
      <c r="G710" s="82" t="n">
        <v>1</v>
      </c>
      <c r="H710" s="82" t="n">
        <v>0</v>
      </c>
      <c r="I710" s="82" t="n">
        <v>1</v>
      </c>
      <c r="J710" s="82" t="n">
        <v>0</v>
      </c>
      <c r="K710" s="82" t="n">
        <v>-1</v>
      </c>
      <c r="L710" s="82" t="n">
        <v>0</v>
      </c>
      <c r="M710" s="8" t="n">
        <f aca="false">MATCH(MDP_2_DPStateValue,$AN$2139:$AN$2140,0)+$N$709</f>
        <v>2127</v>
      </c>
      <c r="N710" s="8" t="n">
        <f aca="false">LOOKUP(MDP_2_DPStateIndex+0.1,MDP_2_DPDecStateIndex,MDP_2_DPDecIndex)</f>
        <v>2127</v>
      </c>
      <c r="O710" s="8" t="n">
        <f aca="false">INDEX(MDP_2_DPDecActionIndex,MDP_2_DPStateDec)</f>
        <v>7</v>
      </c>
      <c r="P710" s="8" t="str">
        <f aca="false">INDEX(MDP_2_DPAction,MDP_2_DPStateAction)</f>
        <v>Quit</v>
      </c>
      <c r="Q710" s="26" t="n">
        <f aca="false">INDEX(MDP_2_DPDecReward,MDP_2_DPStateDec)+INDEX(MDP_2_DPDecTransReward,MDP_2_DPStateDec)</f>
        <v>0</v>
      </c>
      <c r="R710" s="26" t="n">
        <f aca="false">MAX(AN2139:AN2140)</f>
        <v>0</v>
      </c>
      <c r="S710" s="25" t="n">
        <v>0</v>
      </c>
      <c r="AF710" s="90" t="n">
        <v>697</v>
      </c>
      <c r="AG710" s="98" t="n">
        <v>181</v>
      </c>
      <c r="AH710" s="98" t="n">
        <v>1</v>
      </c>
      <c r="AI710" s="98" t="s">
        <v>2254</v>
      </c>
      <c r="AJ710" s="100" t="n">
        <v>1214</v>
      </c>
      <c r="AK710" s="99" t="n">
        <v>0</v>
      </c>
      <c r="AL710" s="100" t="n">
        <f aca="false">SUMPRODUCT(AY1226:AY1227,AW1226:AW1227)</f>
        <v>0</v>
      </c>
      <c r="AM710" s="100" t="n">
        <f aca="false">SUMPRODUCT(AV1226:AV1227,AW1226:AW1227)</f>
        <v>5.03571331501007</v>
      </c>
      <c r="AN710" s="100" t="n">
        <f aca="false">MDP_2_DPDecReward+MDP_2_DPDecTransReward+(MDP_2_DPDecFuture/(1+MDP_2_DPDiscount))</f>
        <v>5.03571331501007</v>
      </c>
      <c r="AO710" s="100" t="n">
        <f aca="false">IF(INDEX(MDP_2_DPStateDec,MDP_2_DPDecStateIndex)=MDP_2_DPDecIndex,1,0)</f>
        <v>0</v>
      </c>
      <c r="AQ710" s="90" t="n">
        <v>697</v>
      </c>
      <c r="AR710" s="98" t="n">
        <v>91</v>
      </c>
      <c r="AS710" s="98" t="n">
        <v>1</v>
      </c>
      <c r="AT710" s="98" t="n">
        <v>1</v>
      </c>
      <c r="AU710" s="98" t="s">
        <v>2255</v>
      </c>
      <c r="AV710" s="99" t="n">
        <v>-35</v>
      </c>
      <c r="AW710" s="99" t="n">
        <v>0.718627452850342</v>
      </c>
      <c r="AX710" s="99" t="n">
        <v>334</v>
      </c>
      <c r="AY710" s="100" t="n">
        <f aca="false">INDEX(MDP_2_DPStateNextValue,AX710)</f>
        <v>0</v>
      </c>
    </row>
    <row r="711" customFormat="false" ht="13" hidden="false" customHeight="false" outlineLevel="0" collapsed="false">
      <c r="D711" s="5" t="n">
        <v>698</v>
      </c>
      <c r="E711" s="81" t="s">
        <v>2256</v>
      </c>
      <c r="F711" s="82" t="n">
        <v>1</v>
      </c>
      <c r="G711" s="82" t="n">
        <v>1</v>
      </c>
      <c r="H711" s="82" t="n">
        <v>0</v>
      </c>
      <c r="I711" s="82" t="n">
        <v>1</v>
      </c>
      <c r="J711" s="82" t="n">
        <v>0</v>
      </c>
      <c r="K711" s="82" t="n">
        <v>0</v>
      </c>
      <c r="L711" s="82" t="n">
        <v>0</v>
      </c>
      <c r="M711" s="8" t="n">
        <f aca="false">$N$711</f>
        <v>2128</v>
      </c>
      <c r="N711" s="8" t="n">
        <f aca="false">LOOKUP(MDP_2_DPStateIndex+0.1,MDP_2_DPDecStateIndex,MDP_2_DPDecIndex)</f>
        <v>2128</v>
      </c>
      <c r="O711" s="8" t="n">
        <f aca="false">INDEX(MDP_2_DPDecActionIndex,MDP_2_DPStateDec)</f>
        <v>7</v>
      </c>
      <c r="P711" s="8" t="str">
        <f aca="false">INDEX(MDP_2_DPAction,MDP_2_DPStateAction)</f>
        <v>Quit</v>
      </c>
      <c r="Q711" s="26" t="n">
        <f aca="false">INDEX(MDP_2_DPDecReward,MDP_2_DPStateDec)+INDEX(MDP_2_DPDecTransReward,MDP_2_DPStateDec)</f>
        <v>0</v>
      </c>
      <c r="R711" s="26" t="n">
        <f aca="false">AN2141</f>
        <v>0</v>
      </c>
      <c r="S711" s="25" t="n">
        <v>0</v>
      </c>
      <c r="AF711" s="90" t="n">
        <v>698</v>
      </c>
      <c r="AG711" s="91" t="n">
        <v>181</v>
      </c>
      <c r="AH711" s="91" t="n">
        <v>3</v>
      </c>
      <c r="AI711" s="91" t="s">
        <v>2257</v>
      </c>
      <c r="AJ711" s="26" t="n">
        <v>1216</v>
      </c>
      <c r="AK711" s="92" t="n">
        <v>0</v>
      </c>
      <c r="AL711" s="26" t="n">
        <f aca="false">SUMPRODUCT(AY1228:AY1229,AW1228:AW1229)</f>
        <v>0</v>
      </c>
      <c r="AM711" s="26" t="n">
        <f aca="false">SUMPRODUCT(AV1228:AV1229,AW1228:AW1229)</f>
        <v>7.24999949336052</v>
      </c>
      <c r="AN711" s="26" t="n">
        <f aca="false">MDP_2_DPDecReward+MDP_2_DPDecTransReward+(MDP_2_DPDecFuture/(1+MDP_2_DPDiscount))</f>
        <v>7.24999949336052</v>
      </c>
      <c r="AO711" s="26" t="n">
        <f aca="false">IF(INDEX(MDP_2_DPStateDec,MDP_2_DPDecStateIndex)=MDP_2_DPDecIndex,1,0)</f>
        <v>0</v>
      </c>
      <c r="AQ711" s="93" t="n">
        <v>698</v>
      </c>
      <c r="AR711" s="101" t="n">
        <v>91</v>
      </c>
      <c r="AS711" s="101" t="n">
        <v>1</v>
      </c>
      <c r="AT711" s="101" t="n">
        <v>2</v>
      </c>
      <c r="AU711" s="101" t="s">
        <v>2258</v>
      </c>
      <c r="AV711" s="102" t="n">
        <v>60</v>
      </c>
      <c r="AW711" s="102" t="n">
        <v>0.281372547149658</v>
      </c>
      <c r="AX711" s="102" t="n">
        <v>577</v>
      </c>
      <c r="AY711" s="103" t="n">
        <f aca="false">INDEX(MDP_2_DPStateNextValue,AX711)</f>
        <v>0</v>
      </c>
    </row>
    <row r="712" customFormat="false" ht="13" hidden="false" customHeight="false" outlineLevel="0" collapsed="false">
      <c r="D712" s="5" t="n">
        <v>699</v>
      </c>
      <c r="E712" s="81" t="s">
        <v>2259</v>
      </c>
      <c r="F712" s="82" t="n">
        <v>1</v>
      </c>
      <c r="G712" s="82" t="n">
        <v>1</v>
      </c>
      <c r="H712" s="82" t="n">
        <v>0</v>
      </c>
      <c r="I712" s="82" t="n">
        <v>1</v>
      </c>
      <c r="J712" s="82" t="n">
        <v>0</v>
      </c>
      <c r="K712" s="82" t="n">
        <v>1</v>
      </c>
      <c r="L712" s="82" t="n">
        <v>0</v>
      </c>
      <c r="M712" s="8" t="n">
        <f aca="false">$N$712</f>
        <v>2129</v>
      </c>
      <c r="N712" s="8" t="n">
        <f aca="false">LOOKUP(MDP_2_DPStateIndex+0.1,MDP_2_DPDecStateIndex,MDP_2_DPDecIndex)</f>
        <v>2129</v>
      </c>
      <c r="O712" s="8" t="n">
        <f aca="false">INDEX(MDP_2_DPDecActionIndex,MDP_2_DPStateDec)</f>
        <v>7</v>
      </c>
      <c r="P712" s="8" t="str">
        <f aca="false">INDEX(MDP_2_DPAction,MDP_2_DPStateAction)</f>
        <v>Quit</v>
      </c>
      <c r="Q712" s="26" t="n">
        <f aca="false">INDEX(MDP_2_DPDecReward,MDP_2_DPStateDec)+INDEX(MDP_2_DPDecTransReward,MDP_2_DPStateDec)</f>
        <v>0</v>
      </c>
      <c r="R712" s="26" t="n">
        <f aca="false">AN2142</f>
        <v>0</v>
      </c>
      <c r="S712" s="25" t="n">
        <v>0</v>
      </c>
      <c r="AF712" s="90" t="n">
        <v>699</v>
      </c>
      <c r="AG712" s="91" t="n">
        <v>181</v>
      </c>
      <c r="AH712" s="91" t="n">
        <v>5</v>
      </c>
      <c r="AI712" s="91" t="s">
        <v>2260</v>
      </c>
      <c r="AJ712" s="26" t="n">
        <v>1218</v>
      </c>
      <c r="AK712" s="92" t="n">
        <v>0</v>
      </c>
      <c r="AL712" s="26" t="n">
        <f aca="false">SUMPRODUCT(AY1230:AY1231,AW1230:AW1231)</f>
        <v>0</v>
      </c>
      <c r="AM712" s="26" t="n">
        <f aca="false">SUMPRODUCT(AV1230:AV1231,AW1230:AW1231)</f>
        <v>13.0000007152557</v>
      </c>
      <c r="AN712" s="26" t="n">
        <f aca="false">MDP_2_DPDecReward+MDP_2_DPDecTransReward+(MDP_2_DPDecFuture/(1+MDP_2_DPDiscount))</f>
        <v>13.0000007152557</v>
      </c>
      <c r="AO712" s="26" t="n">
        <f aca="false">IF(INDEX(MDP_2_DPStateDec,MDP_2_DPDecStateIndex)=MDP_2_DPDecIndex,1,0)</f>
        <v>1</v>
      </c>
      <c r="AQ712" s="90" t="n">
        <v>699</v>
      </c>
      <c r="AR712" s="98" t="n">
        <v>91</v>
      </c>
      <c r="AS712" s="98" t="n">
        <v>3</v>
      </c>
      <c r="AT712" s="98" t="n">
        <v>1</v>
      </c>
      <c r="AU712" s="98" t="s">
        <v>2261</v>
      </c>
      <c r="AV712" s="99" t="n">
        <v>-35</v>
      </c>
      <c r="AW712" s="99" t="n">
        <v>0.585294127464294</v>
      </c>
      <c r="AX712" s="99" t="n">
        <v>118</v>
      </c>
      <c r="AY712" s="100" t="n">
        <f aca="false">INDEX(MDP_2_DPStateNextValue,AX712)</f>
        <v>0</v>
      </c>
    </row>
    <row r="713" customFormat="false" ht="13" hidden="false" customHeight="false" outlineLevel="0" collapsed="false">
      <c r="D713" s="5" t="n">
        <v>700</v>
      </c>
      <c r="E713" s="81" t="s">
        <v>2262</v>
      </c>
      <c r="F713" s="82" t="n">
        <v>1</v>
      </c>
      <c r="G713" s="82" t="n">
        <v>1</v>
      </c>
      <c r="H713" s="82" t="n">
        <v>0</v>
      </c>
      <c r="I713" s="82" t="n">
        <v>1</v>
      </c>
      <c r="J713" s="82" t="n">
        <v>1</v>
      </c>
      <c r="K713" s="82" t="n">
        <v>-1</v>
      </c>
      <c r="L713" s="82" t="n">
        <v>0</v>
      </c>
      <c r="M713" s="8" t="n">
        <f aca="false">MATCH(MDP_2_DPStateValue,$AN$2143:$AN$2144,0)+$N$712</f>
        <v>2131</v>
      </c>
      <c r="N713" s="8" t="n">
        <f aca="false">LOOKUP(MDP_2_DPStateIndex+0.1,MDP_2_DPDecStateIndex,MDP_2_DPDecIndex)</f>
        <v>2131</v>
      </c>
      <c r="O713" s="8" t="n">
        <f aca="false">INDEX(MDP_2_DPDecActionIndex,MDP_2_DPStateDec)</f>
        <v>7</v>
      </c>
      <c r="P713" s="8" t="str">
        <f aca="false">INDEX(MDP_2_DPAction,MDP_2_DPStateAction)</f>
        <v>Quit</v>
      </c>
      <c r="Q713" s="26" t="n">
        <f aca="false">INDEX(MDP_2_DPDecReward,MDP_2_DPStateDec)+INDEX(MDP_2_DPDecTransReward,MDP_2_DPStateDec)</f>
        <v>0</v>
      </c>
      <c r="R713" s="26" t="n">
        <f aca="false">MAX(AN2143:AN2144)</f>
        <v>0</v>
      </c>
      <c r="S713" s="25" t="n">
        <v>0</v>
      </c>
      <c r="AF713" s="90" t="n">
        <v>700</v>
      </c>
      <c r="AG713" s="91" t="n">
        <v>181</v>
      </c>
      <c r="AH713" s="91" t="n">
        <v>6</v>
      </c>
      <c r="AI713" s="91" t="s">
        <v>2263</v>
      </c>
      <c r="AJ713" s="26" t="n">
        <v>1220</v>
      </c>
      <c r="AK713" s="92" t="n">
        <v>0</v>
      </c>
      <c r="AL713" s="26" t="n">
        <f aca="false">SUMPRODUCT(AY1232:AY1233,AW1232:AW1233)</f>
        <v>0</v>
      </c>
      <c r="AM713" s="26" t="n">
        <f aca="false">SUMPRODUCT(AV1232:AV1233,AW1232:AW1233)</f>
        <v>3.99999976158142</v>
      </c>
      <c r="AN713" s="26" t="n">
        <f aca="false">MDP_2_DPDecReward+MDP_2_DPDecTransReward+(MDP_2_DPDecFuture/(1+MDP_2_DPDiscount))</f>
        <v>3.99999976158142</v>
      </c>
      <c r="AO713" s="26" t="n">
        <f aca="false">IF(INDEX(MDP_2_DPStateDec,MDP_2_DPDecStateIndex)=MDP_2_DPDecIndex,1,0)</f>
        <v>0</v>
      </c>
      <c r="AQ713" s="93" t="n">
        <v>700</v>
      </c>
      <c r="AR713" s="101" t="n">
        <v>91</v>
      </c>
      <c r="AS713" s="101" t="n">
        <v>3</v>
      </c>
      <c r="AT713" s="101" t="n">
        <v>2</v>
      </c>
      <c r="AU713" s="101" t="s">
        <v>2264</v>
      </c>
      <c r="AV713" s="102" t="n">
        <v>30</v>
      </c>
      <c r="AW713" s="102" t="n">
        <v>0.414705872535706</v>
      </c>
      <c r="AX713" s="102" t="n">
        <v>145</v>
      </c>
      <c r="AY713" s="103" t="n">
        <f aca="false">INDEX(MDP_2_DPStateNextValue,AX713)</f>
        <v>0</v>
      </c>
    </row>
    <row r="714" customFormat="false" ht="13" hidden="false" customHeight="false" outlineLevel="0" collapsed="false">
      <c r="D714" s="5" t="n">
        <v>701</v>
      </c>
      <c r="E714" s="81" t="s">
        <v>2265</v>
      </c>
      <c r="F714" s="82" t="n">
        <v>1</v>
      </c>
      <c r="G714" s="82" t="n">
        <v>1</v>
      </c>
      <c r="H714" s="82" t="n">
        <v>0</v>
      </c>
      <c r="I714" s="82" t="n">
        <v>1</v>
      </c>
      <c r="J714" s="82" t="n">
        <v>1</v>
      </c>
      <c r="K714" s="82" t="n">
        <v>0</v>
      </c>
      <c r="L714" s="82" t="n">
        <v>0</v>
      </c>
      <c r="M714" s="8" t="n">
        <f aca="false">$N$714</f>
        <v>2132</v>
      </c>
      <c r="N714" s="8" t="n">
        <f aca="false">LOOKUP(MDP_2_DPStateIndex+0.1,MDP_2_DPDecStateIndex,MDP_2_DPDecIndex)</f>
        <v>2132</v>
      </c>
      <c r="O714" s="8" t="n">
        <f aca="false">INDEX(MDP_2_DPDecActionIndex,MDP_2_DPStateDec)</f>
        <v>7</v>
      </c>
      <c r="P714" s="8" t="str">
        <f aca="false">INDEX(MDP_2_DPAction,MDP_2_DPStateAction)</f>
        <v>Quit</v>
      </c>
      <c r="Q714" s="26" t="n">
        <f aca="false">INDEX(MDP_2_DPDecReward,MDP_2_DPStateDec)+INDEX(MDP_2_DPDecTransReward,MDP_2_DPStateDec)</f>
        <v>0</v>
      </c>
      <c r="R714" s="26" t="n">
        <f aca="false">AN2145</f>
        <v>0</v>
      </c>
      <c r="S714" s="25" t="n">
        <v>0</v>
      </c>
      <c r="AF714" s="104" t="n">
        <v>701</v>
      </c>
      <c r="AG714" s="105" t="n">
        <v>181</v>
      </c>
      <c r="AH714" s="105" t="n">
        <v>7</v>
      </c>
      <c r="AI714" s="105" t="s">
        <v>2266</v>
      </c>
      <c r="AJ714" s="106" t="n">
        <v>1221</v>
      </c>
      <c r="AK714" s="107" t="n">
        <v>0</v>
      </c>
      <c r="AL714" s="106" t="n">
        <f aca="false">AY1234*AW1234</f>
        <v>0</v>
      </c>
      <c r="AM714" s="106" t="n">
        <f aca="false">AV1234*AW1234</f>
        <v>0</v>
      </c>
      <c r="AN714" s="106" t="n">
        <f aca="false">MDP_2_DPDecReward+MDP_2_DPDecTransReward+(MDP_2_DPDecFuture/(1+MDP_2_DPDiscount))</f>
        <v>0</v>
      </c>
      <c r="AO714" s="106" t="n">
        <f aca="false">IF(INDEX(MDP_2_DPStateDec,MDP_2_DPDecStateIndex)=MDP_2_DPDecIndex,1,0)</f>
        <v>0</v>
      </c>
      <c r="AQ714" s="90" t="n">
        <v>701</v>
      </c>
      <c r="AR714" s="98" t="n">
        <v>91</v>
      </c>
      <c r="AS714" s="98" t="n">
        <v>5</v>
      </c>
      <c r="AT714" s="98" t="n">
        <v>1</v>
      </c>
      <c r="AU714" s="98" t="s">
        <v>2267</v>
      </c>
      <c r="AV714" s="99" t="n">
        <v>-20</v>
      </c>
      <c r="AW714" s="99" t="n">
        <v>0.881372570991516</v>
      </c>
      <c r="AX714" s="99" t="n">
        <v>94</v>
      </c>
      <c r="AY714" s="100" t="n">
        <f aca="false">INDEX(MDP_2_DPStateNextValue,AX714)</f>
        <v>0</v>
      </c>
    </row>
    <row r="715" customFormat="false" ht="13" hidden="false" customHeight="false" outlineLevel="0" collapsed="false">
      <c r="D715" s="5" t="n">
        <v>702</v>
      </c>
      <c r="E715" s="81" t="s">
        <v>2268</v>
      </c>
      <c r="F715" s="82" t="n">
        <v>1</v>
      </c>
      <c r="G715" s="82" t="n">
        <v>1</v>
      </c>
      <c r="H715" s="82" t="n">
        <v>0</v>
      </c>
      <c r="I715" s="82" t="n">
        <v>1</v>
      </c>
      <c r="J715" s="82" t="n">
        <v>1</v>
      </c>
      <c r="K715" s="82" t="n">
        <v>1</v>
      </c>
      <c r="L715" s="82" t="n">
        <v>0</v>
      </c>
      <c r="M715" s="8" t="n">
        <f aca="false">$N$715</f>
        <v>2133</v>
      </c>
      <c r="N715" s="8" t="n">
        <f aca="false">LOOKUP(MDP_2_DPStateIndex+0.1,MDP_2_DPDecStateIndex,MDP_2_DPDecIndex)</f>
        <v>2133</v>
      </c>
      <c r="O715" s="8" t="n">
        <f aca="false">INDEX(MDP_2_DPDecActionIndex,MDP_2_DPStateDec)</f>
        <v>7</v>
      </c>
      <c r="P715" s="8" t="str">
        <f aca="false">INDEX(MDP_2_DPAction,MDP_2_DPStateAction)</f>
        <v>Quit</v>
      </c>
      <c r="Q715" s="26" t="n">
        <f aca="false">INDEX(MDP_2_DPDecReward,MDP_2_DPStateDec)+INDEX(MDP_2_DPDecTransReward,MDP_2_DPStateDec)</f>
        <v>0</v>
      </c>
      <c r="R715" s="26" t="n">
        <f aca="false">AN2146</f>
        <v>0</v>
      </c>
      <c r="S715" s="25" t="n">
        <v>0</v>
      </c>
      <c r="AF715" s="90" t="n">
        <v>702</v>
      </c>
      <c r="AG715" s="98" t="n">
        <v>182</v>
      </c>
      <c r="AH715" s="98" t="n">
        <v>1</v>
      </c>
      <c r="AI715" s="98" t="s">
        <v>2269</v>
      </c>
      <c r="AJ715" s="100" t="n">
        <v>1223</v>
      </c>
      <c r="AK715" s="99" t="n">
        <v>0</v>
      </c>
      <c r="AL715" s="100" t="n">
        <f aca="false">SUMPRODUCT(AY1235:AY1236,AW1235:AW1236)</f>
        <v>0</v>
      </c>
      <c r="AM715" s="100" t="n">
        <f aca="false">SUMPRODUCT(AV1235:AV1236,AW1235:AW1236)</f>
        <v>-1.60296678543091</v>
      </c>
      <c r="AN715" s="100" t="n">
        <f aca="false">MDP_2_DPDecReward+MDP_2_DPDecTransReward+(MDP_2_DPDecFuture/(1+MDP_2_DPDiscount))</f>
        <v>-1.60296678543091</v>
      </c>
      <c r="AO715" s="100" t="n">
        <f aca="false">IF(INDEX(MDP_2_DPStateDec,MDP_2_DPDecStateIndex)=MDP_2_DPDecIndex,1,0)</f>
        <v>0</v>
      </c>
      <c r="AQ715" s="93" t="n">
        <v>702</v>
      </c>
      <c r="AR715" s="101" t="n">
        <v>91</v>
      </c>
      <c r="AS715" s="101" t="n">
        <v>5</v>
      </c>
      <c r="AT715" s="101" t="n">
        <v>2</v>
      </c>
      <c r="AU715" s="101" t="s">
        <v>2270</v>
      </c>
      <c r="AV715" s="102" t="n">
        <v>40</v>
      </c>
      <c r="AW715" s="102" t="n">
        <v>0.118627458810806</v>
      </c>
      <c r="AX715" s="102" t="n">
        <v>97</v>
      </c>
      <c r="AY715" s="103" t="n">
        <f aca="false">INDEX(MDP_2_DPStateNextValue,AX715)</f>
        <v>0</v>
      </c>
    </row>
    <row r="716" customFormat="false" ht="13" hidden="false" customHeight="false" outlineLevel="0" collapsed="false">
      <c r="D716" s="5" t="n">
        <v>703</v>
      </c>
      <c r="E716" s="81" t="s">
        <v>2271</v>
      </c>
      <c r="F716" s="82" t="n">
        <v>1</v>
      </c>
      <c r="G716" s="82" t="n">
        <v>1</v>
      </c>
      <c r="H716" s="82" t="n">
        <v>1</v>
      </c>
      <c r="I716" s="82" t="n">
        <v>-1</v>
      </c>
      <c r="J716" s="82" t="n">
        <v>-1</v>
      </c>
      <c r="K716" s="82" t="n">
        <v>-1</v>
      </c>
      <c r="L716" s="82" t="n">
        <v>0</v>
      </c>
      <c r="M716" s="8" t="n">
        <f aca="false">MATCH(MDP_2_DPStateValue,$AN$2147:$AN$2150,0)+$N$715</f>
        <v>2136</v>
      </c>
      <c r="N716" s="8" t="n">
        <f aca="false">LOOKUP(MDP_2_DPStateIndex+0.1,MDP_2_DPDecStateIndex,MDP_2_DPDecIndex)</f>
        <v>2137</v>
      </c>
      <c r="O716" s="8" t="n">
        <f aca="false">INDEX(MDP_2_DPDecActionIndex,MDP_2_DPStateDec)</f>
        <v>6</v>
      </c>
      <c r="P716" s="8" t="str">
        <f aca="false">INDEX(MDP_2_DPAction,MDP_2_DPStateAction)</f>
        <v>Drill 6</v>
      </c>
      <c r="Q716" s="26" t="n">
        <f aca="false">INDEX(MDP_2_DPDecReward,MDP_2_DPStateDec)+INDEX(MDP_2_DPDecTransReward,MDP_2_DPStateDec)</f>
        <v>27.8971683979034</v>
      </c>
      <c r="R716" s="26" t="n">
        <f aca="false">MAX(AN2147:AN2150)</f>
        <v>27.8971683979034</v>
      </c>
      <c r="S716" s="25" t="n">
        <v>0</v>
      </c>
      <c r="AF716" s="90" t="n">
        <v>703</v>
      </c>
      <c r="AG716" s="91" t="n">
        <v>182</v>
      </c>
      <c r="AH716" s="91" t="n">
        <v>3</v>
      </c>
      <c r="AI716" s="91" t="s">
        <v>2272</v>
      </c>
      <c r="AJ716" s="26" t="n">
        <v>1225</v>
      </c>
      <c r="AK716" s="92" t="n">
        <v>0</v>
      </c>
      <c r="AL716" s="26" t="n">
        <f aca="false">SUMPRODUCT(AY1237:AY1238,AW1237:AW1238)</f>
        <v>0</v>
      </c>
      <c r="AM716" s="26" t="n">
        <f aca="false">SUMPRODUCT(AV1237:AV1238,AW1237:AW1238)</f>
        <v>1.33129328489304</v>
      </c>
      <c r="AN716" s="26" t="n">
        <f aca="false">MDP_2_DPDecReward+MDP_2_DPDecTransReward+(MDP_2_DPDecFuture/(1+MDP_2_DPDiscount))</f>
        <v>1.33129328489304</v>
      </c>
      <c r="AO716" s="26" t="n">
        <f aca="false">IF(INDEX(MDP_2_DPStateDec,MDP_2_DPDecStateIndex)=MDP_2_DPDecIndex,1,0)</f>
        <v>0</v>
      </c>
      <c r="AQ716" s="90" t="n">
        <v>703</v>
      </c>
      <c r="AR716" s="98" t="n">
        <v>91</v>
      </c>
      <c r="AS716" s="98" t="n">
        <v>6</v>
      </c>
      <c r="AT716" s="98" t="n">
        <v>1</v>
      </c>
      <c r="AU716" s="98" t="s">
        <v>2273</v>
      </c>
      <c r="AV716" s="99" t="n">
        <v>-20</v>
      </c>
      <c r="AW716" s="99" t="n">
        <v>0.877647042274475</v>
      </c>
      <c r="AX716" s="99" t="n">
        <v>92</v>
      </c>
      <c r="AY716" s="100" t="n">
        <f aca="false">INDEX(MDP_2_DPStateNextValue,AX716)</f>
        <v>0</v>
      </c>
    </row>
    <row r="717" customFormat="false" ht="13" hidden="false" customHeight="false" outlineLevel="0" collapsed="false">
      <c r="D717" s="5" t="n">
        <v>704</v>
      </c>
      <c r="E717" s="81" t="s">
        <v>2274</v>
      </c>
      <c r="F717" s="82" t="n">
        <v>1</v>
      </c>
      <c r="G717" s="82" t="n">
        <v>1</v>
      </c>
      <c r="H717" s="82" t="n">
        <v>1</v>
      </c>
      <c r="I717" s="82" t="n">
        <v>-1</v>
      </c>
      <c r="J717" s="82" t="n">
        <v>-1</v>
      </c>
      <c r="K717" s="82" t="n">
        <v>0</v>
      </c>
      <c r="L717" s="82" t="n">
        <v>0</v>
      </c>
      <c r="M717" s="8" t="n">
        <f aca="false">MATCH(MDP_2_DPStateValue,$AN$2151:$AN$2153,0)+$N$716</f>
        <v>2139</v>
      </c>
      <c r="N717" s="8" t="n">
        <f aca="false">LOOKUP(MDP_2_DPStateIndex+0.1,MDP_2_DPDecStateIndex,MDP_2_DPDecIndex)</f>
        <v>2140</v>
      </c>
      <c r="O717" s="8" t="n">
        <f aca="false">INDEX(MDP_2_DPDecActionIndex,MDP_2_DPStateDec)</f>
        <v>5</v>
      </c>
      <c r="P717" s="8" t="str">
        <f aca="false">INDEX(MDP_2_DPAction,MDP_2_DPStateAction)</f>
        <v>Drill 5</v>
      </c>
      <c r="Q717" s="26" t="n">
        <f aca="false">INDEX(MDP_2_DPDecReward,MDP_2_DPStateDec)+INDEX(MDP_2_DPDecTransReward,MDP_2_DPStateDec)</f>
        <v>14.6956425905228</v>
      </c>
      <c r="R717" s="26" t="n">
        <f aca="false">MAX(AN2151:AN2153)</f>
        <v>14.6956425905228</v>
      </c>
      <c r="S717" s="25" t="n">
        <v>0</v>
      </c>
      <c r="AF717" s="90" t="n">
        <v>704</v>
      </c>
      <c r="AG717" s="91" t="n">
        <v>182</v>
      </c>
      <c r="AH717" s="91" t="n">
        <v>5</v>
      </c>
      <c r="AI717" s="91" t="s">
        <v>2275</v>
      </c>
      <c r="AJ717" s="26" t="n">
        <v>1227</v>
      </c>
      <c r="AK717" s="92" t="n">
        <v>0</v>
      </c>
      <c r="AL717" s="26" t="n">
        <f aca="false">SUMPRODUCT(AY1239:AY1240,AW1239:AW1240)</f>
        <v>0</v>
      </c>
      <c r="AM717" s="26" t="n">
        <f aca="false">SUMPRODUCT(AV1239:AV1240,AW1239:AW1240)</f>
        <v>11.3465082645416</v>
      </c>
      <c r="AN717" s="26" t="n">
        <f aca="false">MDP_2_DPDecReward+MDP_2_DPDecTransReward+(MDP_2_DPDecFuture/(1+MDP_2_DPDiscount))</f>
        <v>11.3465082645416</v>
      </c>
      <c r="AO717" s="26" t="n">
        <f aca="false">IF(INDEX(MDP_2_DPStateDec,MDP_2_DPDecStateIndex)=MDP_2_DPDecIndex,1,0)</f>
        <v>1</v>
      </c>
      <c r="AQ717" s="93" t="n">
        <v>704</v>
      </c>
      <c r="AR717" s="101" t="n">
        <v>91</v>
      </c>
      <c r="AS717" s="101" t="n">
        <v>6</v>
      </c>
      <c r="AT717" s="101" t="n">
        <v>2</v>
      </c>
      <c r="AU717" s="101" t="s">
        <v>2276</v>
      </c>
      <c r="AV717" s="102" t="n">
        <v>80</v>
      </c>
      <c r="AW717" s="102" t="n">
        <v>0.122352935373783</v>
      </c>
      <c r="AX717" s="102" t="n">
        <v>93</v>
      </c>
      <c r="AY717" s="103" t="n">
        <f aca="false">INDEX(MDP_2_DPStateNextValue,AX717)</f>
        <v>0</v>
      </c>
    </row>
    <row r="718" customFormat="false" ht="13" hidden="false" customHeight="false" outlineLevel="0" collapsed="false">
      <c r="D718" s="5" t="n">
        <v>705</v>
      </c>
      <c r="E718" s="81" t="s">
        <v>2277</v>
      </c>
      <c r="F718" s="82" t="n">
        <v>1</v>
      </c>
      <c r="G718" s="82" t="n">
        <v>1</v>
      </c>
      <c r="H718" s="82" t="n">
        <v>1</v>
      </c>
      <c r="I718" s="82" t="n">
        <v>-1</v>
      </c>
      <c r="J718" s="82" t="n">
        <v>-1</v>
      </c>
      <c r="K718" s="82" t="n">
        <v>1</v>
      </c>
      <c r="L718" s="82" t="n">
        <v>0</v>
      </c>
      <c r="M718" s="8" t="n">
        <f aca="false">MATCH(MDP_2_DPStateValue,$AN$2154:$AN$2156,0)+$N$717</f>
        <v>2142</v>
      </c>
      <c r="N718" s="8" t="n">
        <f aca="false">LOOKUP(MDP_2_DPStateIndex+0.1,MDP_2_DPDecStateIndex,MDP_2_DPDecIndex)</f>
        <v>2143</v>
      </c>
      <c r="O718" s="8" t="n">
        <f aca="false">INDEX(MDP_2_DPDecActionIndex,MDP_2_DPStateDec)</f>
        <v>5</v>
      </c>
      <c r="P718" s="8" t="str">
        <f aca="false">INDEX(MDP_2_DPAction,MDP_2_DPStateAction)</f>
        <v>Drill 5</v>
      </c>
      <c r="Q718" s="26" t="n">
        <f aca="false">INDEX(MDP_2_DPDecReward,MDP_2_DPStateDec)+INDEX(MDP_2_DPDecTransReward,MDP_2_DPStateDec)</f>
        <v>18.8054198026657</v>
      </c>
      <c r="R718" s="26" t="n">
        <f aca="false">MAX(AN2154:AN2156)</f>
        <v>18.8054198026657</v>
      </c>
      <c r="S718" s="25" t="n">
        <v>0</v>
      </c>
      <c r="AF718" s="104" t="n">
        <v>705</v>
      </c>
      <c r="AG718" s="105" t="n">
        <v>182</v>
      </c>
      <c r="AH718" s="105" t="n">
        <v>7</v>
      </c>
      <c r="AI718" s="105" t="s">
        <v>2278</v>
      </c>
      <c r="AJ718" s="106" t="n">
        <v>1228</v>
      </c>
      <c r="AK718" s="107" t="n">
        <v>0</v>
      </c>
      <c r="AL718" s="106" t="n">
        <f aca="false">AY1241*AW1241</f>
        <v>0</v>
      </c>
      <c r="AM718" s="106" t="n">
        <f aca="false">AV1241*AW1241</f>
        <v>0</v>
      </c>
      <c r="AN718" s="106" t="n">
        <f aca="false">MDP_2_DPDecReward+MDP_2_DPDecTransReward+(MDP_2_DPDecFuture/(1+MDP_2_DPDiscount))</f>
        <v>0</v>
      </c>
      <c r="AO718" s="106" t="n">
        <f aca="false">IF(INDEX(MDP_2_DPStateDec,MDP_2_DPDecStateIndex)=MDP_2_DPDecIndex,1,0)</f>
        <v>0</v>
      </c>
      <c r="AQ718" s="114" t="n">
        <v>705</v>
      </c>
      <c r="AR718" s="115" t="n">
        <v>91</v>
      </c>
      <c r="AS718" s="115" t="n">
        <v>7</v>
      </c>
      <c r="AT718" s="115" t="n">
        <v>3</v>
      </c>
      <c r="AU718" s="115" t="s">
        <v>2279</v>
      </c>
      <c r="AV718" s="116" t="n">
        <v>0</v>
      </c>
      <c r="AW718" s="116" t="n">
        <v>1</v>
      </c>
      <c r="AX718" s="116" t="n">
        <v>91</v>
      </c>
      <c r="AY718" s="117" t="n">
        <f aca="false">INDEX(MDP_2_DPStateNextValue,AX718)</f>
        <v>0</v>
      </c>
    </row>
    <row r="719" customFormat="false" ht="13" hidden="false" customHeight="false" outlineLevel="0" collapsed="false">
      <c r="D719" s="5" t="n">
        <v>706</v>
      </c>
      <c r="E719" s="81" t="s">
        <v>2280</v>
      </c>
      <c r="F719" s="82" t="n">
        <v>1</v>
      </c>
      <c r="G719" s="82" t="n">
        <v>1</v>
      </c>
      <c r="H719" s="82" t="n">
        <v>1</v>
      </c>
      <c r="I719" s="82" t="n">
        <v>-1</v>
      </c>
      <c r="J719" s="82" t="n">
        <v>0</v>
      </c>
      <c r="K719" s="82" t="n">
        <v>-1</v>
      </c>
      <c r="L719" s="82" t="n">
        <v>0</v>
      </c>
      <c r="M719" s="8" t="n">
        <f aca="false">MATCH(MDP_2_DPStateValue,$AN$2157:$AN$2159,0)+$N$718</f>
        <v>2145</v>
      </c>
      <c r="N719" s="8" t="n">
        <f aca="false">LOOKUP(MDP_2_DPStateIndex+0.1,MDP_2_DPDecStateIndex,MDP_2_DPDecIndex)</f>
        <v>2146</v>
      </c>
      <c r="O719" s="8" t="n">
        <f aca="false">INDEX(MDP_2_DPDecActionIndex,MDP_2_DPStateDec)</f>
        <v>6</v>
      </c>
      <c r="P719" s="8" t="str">
        <f aca="false">INDEX(MDP_2_DPAction,MDP_2_DPStateAction)</f>
        <v>Drill 6</v>
      </c>
      <c r="Q719" s="26" t="n">
        <f aca="false">INDEX(MDP_2_DPDecReward,MDP_2_DPStateDec)+INDEX(MDP_2_DPDecTransReward,MDP_2_DPStateDec)</f>
        <v>23.5021042823792</v>
      </c>
      <c r="R719" s="26" t="n">
        <f aca="false">MAX(AN2157:AN2159)</f>
        <v>23.5021042823792</v>
      </c>
      <c r="S719" s="25" t="n">
        <v>0</v>
      </c>
      <c r="AF719" s="90" t="n">
        <v>706</v>
      </c>
      <c r="AG719" s="98" t="n">
        <v>183</v>
      </c>
      <c r="AH719" s="98" t="n">
        <v>1</v>
      </c>
      <c r="AI719" s="98" t="s">
        <v>2281</v>
      </c>
      <c r="AJ719" s="100" t="n">
        <v>1230</v>
      </c>
      <c r="AK719" s="99" t="n">
        <v>0</v>
      </c>
      <c r="AL719" s="100" t="n">
        <f aca="false">SUMPRODUCT(AY1242:AY1243,AW1242:AW1243)</f>
        <v>0</v>
      </c>
      <c r="AM719" s="100" t="n">
        <f aca="false">SUMPRODUCT(AV1242:AV1243,AW1242:AW1243)</f>
        <v>26.0582013428211</v>
      </c>
      <c r="AN719" s="100" t="n">
        <f aca="false">MDP_2_DPDecReward+MDP_2_DPDecTransReward+(MDP_2_DPDecFuture/(1+MDP_2_DPDiscount))</f>
        <v>26.0582013428211</v>
      </c>
      <c r="AO719" s="100" t="n">
        <f aca="false">IF(INDEX(MDP_2_DPStateDec,MDP_2_DPDecStateIndex)=MDP_2_DPDecIndex,1,0)</f>
        <v>1</v>
      </c>
      <c r="AQ719" s="90" t="n">
        <v>706</v>
      </c>
      <c r="AR719" s="98" t="n">
        <v>92</v>
      </c>
      <c r="AS719" s="98" t="n">
        <v>1</v>
      </c>
      <c r="AT719" s="98" t="n">
        <v>1</v>
      </c>
      <c r="AU719" s="98" t="s">
        <v>2282</v>
      </c>
      <c r="AV719" s="99" t="n">
        <v>-35</v>
      </c>
      <c r="AW719" s="99" t="n">
        <v>0.752940952777863</v>
      </c>
      <c r="AX719" s="99" t="n">
        <v>335</v>
      </c>
      <c r="AY719" s="100" t="n">
        <f aca="false">INDEX(MDP_2_DPStateNextValue,AX719)</f>
        <v>0</v>
      </c>
    </row>
    <row r="720" customFormat="false" ht="13" hidden="false" customHeight="false" outlineLevel="0" collapsed="false">
      <c r="D720" s="5" t="n">
        <v>707</v>
      </c>
      <c r="E720" s="81" t="s">
        <v>2283</v>
      </c>
      <c r="F720" s="82" t="n">
        <v>1</v>
      </c>
      <c r="G720" s="82" t="n">
        <v>1</v>
      </c>
      <c r="H720" s="82" t="n">
        <v>1</v>
      </c>
      <c r="I720" s="82" t="n">
        <v>-1</v>
      </c>
      <c r="J720" s="82" t="n">
        <v>0</v>
      </c>
      <c r="K720" s="82" t="n">
        <v>0</v>
      </c>
      <c r="L720" s="82" t="n">
        <v>0</v>
      </c>
      <c r="M720" s="8" t="n">
        <f aca="false">MATCH(MDP_2_DPStateValue,$AN$2160:$AN$2161,0)+$N$719</f>
        <v>2148</v>
      </c>
      <c r="N720" s="8" t="n">
        <f aca="false">LOOKUP(MDP_2_DPStateIndex+0.1,MDP_2_DPDecStateIndex,MDP_2_DPDecIndex)</f>
        <v>2148</v>
      </c>
      <c r="O720" s="8" t="n">
        <f aca="false">INDEX(MDP_2_DPDecActionIndex,MDP_2_DPStateDec)</f>
        <v>7</v>
      </c>
      <c r="P720" s="8" t="str">
        <f aca="false">INDEX(MDP_2_DPAction,MDP_2_DPStateAction)</f>
        <v>Quit</v>
      </c>
      <c r="Q720" s="26" t="n">
        <f aca="false">INDEX(MDP_2_DPDecReward,MDP_2_DPStateDec)+INDEX(MDP_2_DPDecTransReward,MDP_2_DPStateDec)</f>
        <v>0</v>
      </c>
      <c r="R720" s="26" t="n">
        <f aca="false">MAX(AN2160:AN2161)</f>
        <v>0</v>
      </c>
      <c r="S720" s="25" t="n">
        <v>0</v>
      </c>
      <c r="AF720" s="90" t="n">
        <v>707</v>
      </c>
      <c r="AG720" s="91" t="n">
        <v>183</v>
      </c>
      <c r="AH720" s="91" t="n">
        <v>3</v>
      </c>
      <c r="AI720" s="91" t="s">
        <v>2284</v>
      </c>
      <c r="AJ720" s="26" t="n">
        <v>1232</v>
      </c>
      <c r="AK720" s="92" t="n">
        <v>0</v>
      </c>
      <c r="AL720" s="26" t="n">
        <f aca="false">SUMPRODUCT(AY1244:AY1245,AW1244:AW1245)</f>
        <v>0</v>
      </c>
      <c r="AM720" s="26" t="n">
        <f aca="false">SUMPRODUCT(AV1244:AV1245,AW1244:AW1245)</f>
        <v>25.9925739839673</v>
      </c>
      <c r="AN720" s="26" t="n">
        <f aca="false">MDP_2_DPDecReward+MDP_2_DPDecTransReward+(MDP_2_DPDecFuture/(1+MDP_2_DPDiscount))</f>
        <v>25.9925739839673</v>
      </c>
      <c r="AO720" s="26" t="n">
        <f aca="false">IF(INDEX(MDP_2_DPStateDec,MDP_2_DPDecStateIndex)=MDP_2_DPDecIndex,1,0)</f>
        <v>0</v>
      </c>
      <c r="AQ720" s="93" t="n">
        <v>707</v>
      </c>
      <c r="AR720" s="101" t="n">
        <v>92</v>
      </c>
      <c r="AS720" s="101" t="n">
        <v>1</v>
      </c>
      <c r="AT720" s="101" t="n">
        <v>2</v>
      </c>
      <c r="AU720" s="101" t="s">
        <v>2285</v>
      </c>
      <c r="AV720" s="102" t="n">
        <v>60</v>
      </c>
      <c r="AW720" s="102" t="n">
        <v>0.247059047222137</v>
      </c>
      <c r="AX720" s="102" t="n">
        <v>578</v>
      </c>
      <c r="AY720" s="103" t="n">
        <f aca="false">INDEX(MDP_2_DPStateNextValue,AX720)</f>
        <v>0</v>
      </c>
    </row>
    <row r="721" customFormat="false" ht="13" hidden="false" customHeight="false" outlineLevel="0" collapsed="false">
      <c r="D721" s="5" t="n">
        <v>708</v>
      </c>
      <c r="E721" s="81" t="s">
        <v>2286</v>
      </c>
      <c r="F721" s="82" t="n">
        <v>1</v>
      </c>
      <c r="G721" s="82" t="n">
        <v>1</v>
      </c>
      <c r="H721" s="82" t="n">
        <v>1</v>
      </c>
      <c r="I721" s="82" t="n">
        <v>-1</v>
      </c>
      <c r="J721" s="82" t="n">
        <v>0</v>
      </c>
      <c r="K721" s="82" t="n">
        <v>1</v>
      </c>
      <c r="L721" s="82" t="n">
        <v>0</v>
      </c>
      <c r="M721" s="8" t="n">
        <f aca="false">MATCH(MDP_2_DPStateValue,$AN$2162:$AN$2163,0)+$N$720</f>
        <v>2150</v>
      </c>
      <c r="N721" s="8" t="n">
        <f aca="false">LOOKUP(MDP_2_DPStateIndex+0.1,MDP_2_DPDecStateIndex,MDP_2_DPDecIndex)</f>
        <v>2150</v>
      </c>
      <c r="O721" s="8" t="n">
        <f aca="false">INDEX(MDP_2_DPDecActionIndex,MDP_2_DPStateDec)</f>
        <v>7</v>
      </c>
      <c r="P721" s="8" t="str">
        <f aca="false">INDEX(MDP_2_DPAction,MDP_2_DPStateAction)</f>
        <v>Quit</v>
      </c>
      <c r="Q721" s="26" t="n">
        <f aca="false">INDEX(MDP_2_DPDecReward,MDP_2_DPStateDec)+INDEX(MDP_2_DPDecTransReward,MDP_2_DPStateDec)</f>
        <v>0</v>
      </c>
      <c r="R721" s="26" t="n">
        <f aca="false">MAX(AN2162:AN2163)</f>
        <v>0</v>
      </c>
      <c r="S721" s="25" t="n">
        <v>0</v>
      </c>
      <c r="AF721" s="90" t="n">
        <v>708</v>
      </c>
      <c r="AG721" s="91" t="n">
        <v>183</v>
      </c>
      <c r="AH721" s="91" t="n">
        <v>5</v>
      </c>
      <c r="AI721" s="91" t="s">
        <v>2287</v>
      </c>
      <c r="AJ721" s="26" t="n">
        <v>1234</v>
      </c>
      <c r="AK721" s="92" t="n">
        <v>0</v>
      </c>
      <c r="AL721" s="26" t="n">
        <f aca="false">SUMPRODUCT(AY1246:AY1247,AW1246:AW1247)</f>
        <v>0</v>
      </c>
      <c r="AM721" s="26" t="n">
        <f aca="false">SUMPRODUCT(AV1246:AV1247,AW1246:AW1247)</f>
        <v>18.2360553741455</v>
      </c>
      <c r="AN721" s="26" t="n">
        <f aca="false">MDP_2_DPDecReward+MDP_2_DPDecTransReward+(MDP_2_DPDecFuture/(1+MDP_2_DPDiscount))</f>
        <v>18.2360553741455</v>
      </c>
      <c r="AO721" s="26" t="n">
        <f aca="false">IF(INDEX(MDP_2_DPStateDec,MDP_2_DPDecStateIndex)=MDP_2_DPDecIndex,1,0)</f>
        <v>0</v>
      </c>
      <c r="AQ721" s="90" t="n">
        <v>708</v>
      </c>
      <c r="AR721" s="98" t="n">
        <v>92</v>
      </c>
      <c r="AS721" s="98" t="n">
        <v>3</v>
      </c>
      <c r="AT721" s="98" t="n">
        <v>1</v>
      </c>
      <c r="AU721" s="98" t="s">
        <v>2288</v>
      </c>
      <c r="AV721" s="99" t="n">
        <v>-35</v>
      </c>
      <c r="AW721" s="99" t="n">
        <v>0.648012399673462</v>
      </c>
      <c r="AX721" s="99" t="n">
        <v>119</v>
      </c>
      <c r="AY721" s="100" t="n">
        <f aca="false">INDEX(MDP_2_DPStateNextValue,AX721)</f>
        <v>0</v>
      </c>
    </row>
    <row r="722" customFormat="false" ht="13" hidden="false" customHeight="false" outlineLevel="0" collapsed="false">
      <c r="D722" s="5" t="n">
        <v>709</v>
      </c>
      <c r="E722" s="81" t="s">
        <v>2289</v>
      </c>
      <c r="F722" s="82" t="n">
        <v>1</v>
      </c>
      <c r="G722" s="82" t="n">
        <v>1</v>
      </c>
      <c r="H722" s="82" t="n">
        <v>1</v>
      </c>
      <c r="I722" s="82" t="n">
        <v>-1</v>
      </c>
      <c r="J722" s="82" t="n">
        <v>1</v>
      </c>
      <c r="K722" s="82" t="n">
        <v>-1</v>
      </c>
      <c r="L722" s="82" t="n">
        <v>0</v>
      </c>
      <c r="M722" s="8" t="n">
        <f aca="false">MATCH(MDP_2_DPStateValue,$AN$2164:$AN$2166,0)+$N$721</f>
        <v>2152</v>
      </c>
      <c r="N722" s="8" t="n">
        <f aca="false">LOOKUP(MDP_2_DPStateIndex+0.1,MDP_2_DPDecStateIndex,MDP_2_DPDecIndex)</f>
        <v>2153</v>
      </c>
      <c r="O722" s="8" t="n">
        <f aca="false">INDEX(MDP_2_DPDecActionIndex,MDP_2_DPStateDec)</f>
        <v>6</v>
      </c>
      <c r="P722" s="8" t="str">
        <f aca="false">INDEX(MDP_2_DPAction,MDP_2_DPStateAction)</f>
        <v>Drill 6</v>
      </c>
      <c r="Q722" s="26" t="n">
        <f aca="false">INDEX(MDP_2_DPDecReward,MDP_2_DPStateDec)+INDEX(MDP_2_DPDecTransReward,MDP_2_DPStateDec)</f>
        <v>30.6945258378983</v>
      </c>
      <c r="R722" s="26" t="n">
        <f aca="false">MAX(AN2164:AN2166)</f>
        <v>30.6945258378983</v>
      </c>
      <c r="S722" s="25" t="n">
        <v>0</v>
      </c>
      <c r="AF722" s="104" t="n">
        <v>709</v>
      </c>
      <c r="AG722" s="105" t="n">
        <v>183</v>
      </c>
      <c r="AH722" s="105" t="n">
        <v>7</v>
      </c>
      <c r="AI722" s="105" t="s">
        <v>2290</v>
      </c>
      <c r="AJ722" s="106" t="n">
        <v>1235</v>
      </c>
      <c r="AK722" s="107" t="n">
        <v>0</v>
      </c>
      <c r="AL722" s="106" t="n">
        <f aca="false">AY1248*AW1248</f>
        <v>0</v>
      </c>
      <c r="AM722" s="106" t="n">
        <f aca="false">AV1248*AW1248</f>
        <v>0</v>
      </c>
      <c r="AN722" s="106" t="n">
        <f aca="false">MDP_2_DPDecReward+MDP_2_DPDecTransReward+(MDP_2_DPDecFuture/(1+MDP_2_DPDiscount))</f>
        <v>0</v>
      </c>
      <c r="AO722" s="106" t="n">
        <f aca="false">IF(INDEX(MDP_2_DPStateDec,MDP_2_DPDecStateIndex)=MDP_2_DPDecIndex,1,0)</f>
        <v>0</v>
      </c>
      <c r="AQ722" s="93" t="n">
        <v>709</v>
      </c>
      <c r="AR722" s="101" t="n">
        <v>92</v>
      </c>
      <c r="AS722" s="101" t="n">
        <v>3</v>
      </c>
      <c r="AT722" s="101" t="n">
        <v>2</v>
      </c>
      <c r="AU722" s="101" t="s">
        <v>2291</v>
      </c>
      <c r="AV722" s="102" t="n">
        <v>30</v>
      </c>
      <c r="AW722" s="102" t="n">
        <v>0.351987570524216</v>
      </c>
      <c r="AX722" s="102" t="n">
        <v>146</v>
      </c>
      <c r="AY722" s="103" t="n">
        <f aca="false">INDEX(MDP_2_DPStateNextValue,AX722)</f>
        <v>0</v>
      </c>
    </row>
    <row r="723" customFormat="false" ht="13" hidden="false" customHeight="false" outlineLevel="0" collapsed="false">
      <c r="D723" s="5" t="n">
        <v>710</v>
      </c>
      <c r="E723" s="81" t="s">
        <v>2292</v>
      </c>
      <c r="F723" s="82" t="n">
        <v>1</v>
      </c>
      <c r="G723" s="82" t="n">
        <v>1</v>
      </c>
      <c r="H723" s="82" t="n">
        <v>1</v>
      </c>
      <c r="I723" s="82" t="n">
        <v>-1</v>
      </c>
      <c r="J723" s="82" t="n">
        <v>1</v>
      </c>
      <c r="K723" s="82" t="n">
        <v>0</v>
      </c>
      <c r="L723" s="82" t="n">
        <v>0</v>
      </c>
      <c r="M723" s="8" t="n">
        <f aca="false">MATCH(MDP_2_DPStateValue,$AN$2167:$AN$2168,0)+$N$722</f>
        <v>2155</v>
      </c>
      <c r="N723" s="8" t="n">
        <f aca="false">LOOKUP(MDP_2_DPStateIndex+0.1,MDP_2_DPDecStateIndex,MDP_2_DPDecIndex)</f>
        <v>2155</v>
      </c>
      <c r="O723" s="8" t="n">
        <f aca="false">INDEX(MDP_2_DPDecActionIndex,MDP_2_DPStateDec)</f>
        <v>7</v>
      </c>
      <c r="P723" s="8" t="str">
        <f aca="false">INDEX(MDP_2_DPAction,MDP_2_DPStateAction)</f>
        <v>Quit</v>
      </c>
      <c r="Q723" s="26" t="n">
        <f aca="false">INDEX(MDP_2_DPDecReward,MDP_2_DPStateDec)+INDEX(MDP_2_DPDecTransReward,MDP_2_DPStateDec)</f>
        <v>0</v>
      </c>
      <c r="R723" s="26" t="n">
        <f aca="false">MAX(AN2167:AN2168)</f>
        <v>0</v>
      </c>
      <c r="S723" s="25" t="n">
        <v>0</v>
      </c>
      <c r="AF723" s="90" t="n">
        <v>710</v>
      </c>
      <c r="AG723" s="98" t="n">
        <v>184</v>
      </c>
      <c r="AH723" s="98" t="n">
        <v>1</v>
      </c>
      <c r="AI723" s="98" t="s">
        <v>2293</v>
      </c>
      <c r="AJ723" s="100" t="n">
        <v>1237</v>
      </c>
      <c r="AK723" s="99" t="n">
        <v>0</v>
      </c>
      <c r="AL723" s="100" t="n">
        <f aca="false">SUMPRODUCT(AY1249:AY1250,AW1249:AW1250)</f>
        <v>0</v>
      </c>
      <c r="AM723" s="100" t="n">
        <f aca="false">SUMPRODUCT(AV1249:AV1250,AW1249:AW1250)</f>
        <v>3.14545840024948</v>
      </c>
      <c r="AN723" s="100" t="n">
        <f aca="false">MDP_2_DPDecReward+MDP_2_DPDecTransReward+(MDP_2_DPDecFuture/(1+MDP_2_DPDiscount))</f>
        <v>3.14545840024948</v>
      </c>
      <c r="AO723" s="100" t="n">
        <f aca="false">IF(INDEX(MDP_2_DPStateDec,MDP_2_DPDecStateIndex)=MDP_2_DPDecIndex,1,0)</f>
        <v>1</v>
      </c>
      <c r="AQ723" s="90" t="n">
        <v>710</v>
      </c>
      <c r="AR723" s="98" t="n">
        <v>92</v>
      </c>
      <c r="AS723" s="98" t="n">
        <v>5</v>
      </c>
      <c r="AT723" s="98" t="n">
        <v>1</v>
      </c>
      <c r="AU723" s="98" t="s">
        <v>2294</v>
      </c>
      <c r="AV723" s="99" t="n">
        <v>-20</v>
      </c>
      <c r="AW723" s="99" t="n">
        <v>0.889091432094574</v>
      </c>
      <c r="AX723" s="99" t="n">
        <v>95</v>
      </c>
      <c r="AY723" s="100" t="n">
        <f aca="false">INDEX(MDP_2_DPStateNextValue,AX723)</f>
        <v>0</v>
      </c>
    </row>
    <row r="724" customFormat="false" ht="13" hidden="false" customHeight="false" outlineLevel="0" collapsed="false">
      <c r="D724" s="5" t="n">
        <v>711</v>
      </c>
      <c r="E724" s="81" t="s">
        <v>2295</v>
      </c>
      <c r="F724" s="82" t="n">
        <v>1</v>
      </c>
      <c r="G724" s="82" t="n">
        <v>1</v>
      </c>
      <c r="H724" s="82" t="n">
        <v>1</v>
      </c>
      <c r="I724" s="82" t="n">
        <v>-1</v>
      </c>
      <c r="J724" s="82" t="n">
        <v>1</v>
      </c>
      <c r="K724" s="82" t="n">
        <v>1</v>
      </c>
      <c r="L724" s="82" t="n">
        <v>0</v>
      </c>
      <c r="M724" s="8" t="n">
        <f aca="false">MATCH(MDP_2_DPStateValue,$AN$2169:$AN$2170,0)+$N$723</f>
        <v>2157</v>
      </c>
      <c r="N724" s="8" t="n">
        <f aca="false">LOOKUP(MDP_2_DPStateIndex+0.1,MDP_2_DPDecStateIndex,MDP_2_DPDecIndex)</f>
        <v>2157</v>
      </c>
      <c r="O724" s="8" t="n">
        <f aca="false">INDEX(MDP_2_DPDecActionIndex,MDP_2_DPStateDec)</f>
        <v>7</v>
      </c>
      <c r="P724" s="8" t="str">
        <f aca="false">INDEX(MDP_2_DPAction,MDP_2_DPStateAction)</f>
        <v>Quit</v>
      </c>
      <c r="Q724" s="26" t="n">
        <f aca="false">INDEX(MDP_2_DPDecReward,MDP_2_DPStateDec)+INDEX(MDP_2_DPDecTransReward,MDP_2_DPStateDec)</f>
        <v>0</v>
      </c>
      <c r="R724" s="26" t="n">
        <f aca="false">MAX(AN2169:AN2170)</f>
        <v>0</v>
      </c>
      <c r="S724" s="25" t="n">
        <v>0</v>
      </c>
      <c r="AF724" s="90" t="n">
        <v>711</v>
      </c>
      <c r="AG724" s="91" t="n">
        <v>184</v>
      </c>
      <c r="AH724" s="91" t="n">
        <v>3</v>
      </c>
      <c r="AI724" s="91" t="s">
        <v>2296</v>
      </c>
      <c r="AJ724" s="26" t="n">
        <v>1239</v>
      </c>
      <c r="AK724" s="92" t="n">
        <v>0</v>
      </c>
      <c r="AL724" s="26" t="n">
        <f aca="false">SUMPRODUCT(AY1251:AY1252,AW1251:AW1252)</f>
        <v>0</v>
      </c>
      <c r="AM724" s="26" t="n">
        <f aca="false">SUMPRODUCT(AV1251:AV1252,AW1251:AW1252)</f>
        <v>2.75196492671967</v>
      </c>
      <c r="AN724" s="26" t="n">
        <f aca="false">MDP_2_DPDecReward+MDP_2_DPDecTransReward+(MDP_2_DPDecFuture/(1+MDP_2_DPDiscount))</f>
        <v>2.75196492671967</v>
      </c>
      <c r="AO724" s="26" t="n">
        <f aca="false">IF(INDEX(MDP_2_DPStateDec,MDP_2_DPDecStateIndex)=MDP_2_DPDecIndex,1,0)</f>
        <v>0</v>
      </c>
      <c r="AQ724" s="93" t="n">
        <v>711</v>
      </c>
      <c r="AR724" s="101" t="n">
        <v>92</v>
      </c>
      <c r="AS724" s="101" t="n">
        <v>5</v>
      </c>
      <c r="AT724" s="101" t="n">
        <v>2</v>
      </c>
      <c r="AU724" s="101" t="s">
        <v>2297</v>
      </c>
      <c r="AV724" s="102" t="n">
        <v>40</v>
      </c>
      <c r="AW724" s="102" t="n">
        <v>0.110908553004265</v>
      </c>
      <c r="AX724" s="102" t="n">
        <v>98</v>
      </c>
      <c r="AY724" s="103" t="n">
        <f aca="false">INDEX(MDP_2_DPStateNextValue,AX724)</f>
        <v>0</v>
      </c>
    </row>
    <row r="725" customFormat="false" ht="13" hidden="false" customHeight="false" outlineLevel="0" collapsed="false">
      <c r="D725" s="5" t="n">
        <v>712</v>
      </c>
      <c r="E725" s="81" t="s">
        <v>2298</v>
      </c>
      <c r="F725" s="82" t="n">
        <v>1</v>
      </c>
      <c r="G725" s="82" t="n">
        <v>1</v>
      </c>
      <c r="H725" s="82" t="n">
        <v>1</v>
      </c>
      <c r="I725" s="82" t="n">
        <v>0</v>
      </c>
      <c r="J725" s="82" t="n">
        <v>-1</v>
      </c>
      <c r="K725" s="82" t="n">
        <v>-1</v>
      </c>
      <c r="L725" s="82" t="n">
        <v>0</v>
      </c>
      <c r="M725" s="8" t="n">
        <f aca="false">MATCH(MDP_2_DPStateValue,$AN$2171:$AN$2173,0)+$N$724</f>
        <v>2159</v>
      </c>
      <c r="N725" s="8" t="n">
        <f aca="false">LOOKUP(MDP_2_DPStateIndex+0.1,MDP_2_DPDecStateIndex,MDP_2_DPDecIndex)</f>
        <v>2160</v>
      </c>
      <c r="O725" s="8" t="n">
        <f aca="false">INDEX(MDP_2_DPDecActionIndex,MDP_2_DPStateDec)</f>
        <v>6</v>
      </c>
      <c r="P725" s="8" t="str">
        <f aca="false">INDEX(MDP_2_DPAction,MDP_2_DPStateAction)</f>
        <v>Drill 6</v>
      </c>
      <c r="Q725" s="26" t="n">
        <f aca="false">INDEX(MDP_2_DPDecReward,MDP_2_DPStateDec)+INDEX(MDP_2_DPDecTransReward,MDP_2_DPStateDec)</f>
        <v>27.8971683979034</v>
      </c>
      <c r="R725" s="26" t="n">
        <f aca="false">MAX(AN2171:AN2173)</f>
        <v>27.8971683979034</v>
      </c>
      <c r="S725" s="25" t="n">
        <v>0</v>
      </c>
      <c r="AF725" s="90" t="n">
        <v>712</v>
      </c>
      <c r="AG725" s="91" t="n">
        <v>184</v>
      </c>
      <c r="AH725" s="91" t="n">
        <v>6</v>
      </c>
      <c r="AI725" s="91" t="s">
        <v>2299</v>
      </c>
      <c r="AJ725" s="26" t="n">
        <v>1241</v>
      </c>
      <c r="AK725" s="92" t="n">
        <v>0</v>
      </c>
      <c r="AL725" s="26" t="n">
        <f aca="false">SUMPRODUCT(AY1253:AY1254,AW1253:AW1254)</f>
        <v>0</v>
      </c>
      <c r="AM725" s="26" t="n">
        <f aca="false">SUMPRODUCT(AV1253:AV1254,AW1253:AW1254)</f>
        <v>-0.654270648956299</v>
      </c>
      <c r="AN725" s="26" t="n">
        <f aca="false">MDP_2_DPDecReward+MDP_2_DPDecTransReward+(MDP_2_DPDecFuture/(1+MDP_2_DPDiscount))</f>
        <v>-0.654270648956299</v>
      </c>
      <c r="AO725" s="26" t="n">
        <f aca="false">IF(INDEX(MDP_2_DPStateDec,MDP_2_DPDecStateIndex)=MDP_2_DPDecIndex,1,0)</f>
        <v>0</v>
      </c>
      <c r="AQ725" s="114" t="n">
        <v>712</v>
      </c>
      <c r="AR725" s="115" t="n">
        <v>92</v>
      </c>
      <c r="AS725" s="115" t="n">
        <v>7</v>
      </c>
      <c r="AT725" s="115" t="n">
        <v>3</v>
      </c>
      <c r="AU725" s="115" t="s">
        <v>2300</v>
      </c>
      <c r="AV725" s="116" t="n">
        <v>0</v>
      </c>
      <c r="AW725" s="116" t="n">
        <v>1</v>
      </c>
      <c r="AX725" s="116" t="n">
        <v>92</v>
      </c>
      <c r="AY725" s="117" t="n">
        <f aca="false">INDEX(MDP_2_DPStateNextValue,AX725)</f>
        <v>0</v>
      </c>
    </row>
    <row r="726" customFormat="false" ht="13" hidden="false" customHeight="false" outlineLevel="0" collapsed="false">
      <c r="D726" s="5" t="n">
        <v>713</v>
      </c>
      <c r="E726" s="81" t="s">
        <v>2301</v>
      </c>
      <c r="F726" s="82" t="n">
        <v>1</v>
      </c>
      <c r="G726" s="82" t="n">
        <v>1</v>
      </c>
      <c r="H726" s="82" t="n">
        <v>1</v>
      </c>
      <c r="I726" s="82" t="n">
        <v>0</v>
      </c>
      <c r="J726" s="82" t="n">
        <v>-1</v>
      </c>
      <c r="K726" s="82" t="n">
        <v>0</v>
      </c>
      <c r="L726" s="82" t="n">
        <v>0</v>
      </c>
      <c r="M726" s="8" t="n">
        <f aca="false">MATCH(MDP_2_DPStateValue,$AN$2174:$AN$2175,0)+$N$725</f>
        <v>2161</v>
      </c>
      <c r="N726" s="8" t="n">
        <f aca="false">LOOKUP(MDP_2_DPStateIndex+0.1,MDP_2_DPDecStateIndex,MDP_2_DPDecIndex)</f>
        <v>2162</v>
      </c>
      <c r="O726" s="8" t="n">
        <f aca="false">INDEX(MDP_2_DPDecActionIndex,MDP_2_DPStateDec)</f>
        <v>5</v>
      </c>
      <c r="P726" s="8" t="str">
        <f aca="false">INDEX(MDP_2_DPAction,MDP_2_DPStateAction)</f>
        <v>Drill 5</v>
      </c>
      <c r="Q726" s="26" t="n">
        <f aca="false">INDEX(MDP_2_DPDecReward,MDP_2_DPStateDec)+INDEX(MDP_2_DPDecTransReward,MDP_2_DPStateDec)</f>
        <v>14.6956431865692</v>
      </c>
      <c r="R726" s="26" t="n">
        <f aca="false">MAX(AN2174:AN2175)</f>
        <v>14.6956431865692</v>
      </c>
      <c r="S726" s="25" t="n">
        <v>0</v>
      </c>
      <c r="AF726" s="104" t="n">
        <v>713</v>
      </c>
      <c r="AG726" s="105" t="n">
        <v>184</v>
      </c>
      <c r="AH726" s="105" t="n">
        <v>7</v>
      </c>
      <c r="AI726" s="105" t="s">
        <v>2302</v>
      </c>
      <c r="AJ726" s="106" t="n">
        <v>1242</v>
      </c>
      <c r="AK726" s="107" t="n">
        <v>0</v>
      </c>
      <c r="AL726" s="106" t="n">
        <f aca="false">AY1255*AW1255</f>
        <v>0</v>
      </c>
      <c r="AM726" s="106" t="n">
        <f aca="false">AV1255*AW1255</f>
        <v>0</v>
      </c>
      <c r="AN726" s="106" t="n">
        <f aca="false">MDP_2_DPDecReward+MDP_2_DPDecTransReward+(MDP_2_DPDecFuture/(1+MDP_2_DPDiscount))</f>
        <v>0</v>
      </c>
      <c r="AO726" s="106" t="n">
        <f aca="false">IF(INDEX(MDP_2_DPStateDec,MDP_2_DPDecStateIndex)=MDP_2_DPDecIndex,1,0)</f>
        <v>0</v>
      </c>
      <c r="AQ726" s="90" t="n">
        <v>713</v>
      </c>
      <c r="AR726" s="98" t="n">
        <v>93</v>
      </c>
      <c r="AS726" s="98" t="n">
        <v>1</v>
      </c>
      <c r="AT726" s="98" t="n">
        <v>1</v>
      </c>
      <c r="AU726" s="98" t="s">
        <v>2303</v>
      </c>
      <c r="AV726" s="99" t="n">
        <v>-35</v>
      </c>
      <c r="AW726" s="99" t="n">
        <v>0.472494006156921</v>
      </c>
      <c r="AX726" s="99" t="n">
        <v>336</v>
      </c>
      <c r="AY726" s="100" t="n">
        <f aca="false">INDEX(MDP_2_DPStateNextValue,AX726)</f>
        <v>0</v>
      </c>
    </row>
    <row r="727" customFormat="false" ht="13" hidden="false" customHeight="false" outlineLevel="0" collapsed="false">
      <c r="D727" s="5" t="n">
        <v>714</v>
      </c>
      <c r="E727" s="81" t="s">
        <v>2304</v>
      </c>
      <c r="F727" s="82" t="n">
        <v>1</v>
      </c>
      <c r="G727" s="82" t="n">
        <v>1</v>
      </c>
      <c r="H727" s="82" t="n">
        <v>1</v>
      </c>
      <c r="I727" s="82" t="n">
        <v>0</v>
      </c>
      <c r="J727" s="82" t="n">
        <v>-1</v>
      </c>
      <c r="K727" s="82" t="n">
        <v>1</v>
      </c>
      <c r="L727" s="82" t="n">
        <v>0</v>
      </c>
      <c r="M727" s="8" t="n">
        <f aca="false">MATCH(MDP_2_DPStateValue,$AN$2176:$AN$2177,0)+$N$726</f>
        <v>2163</v>
      </c>
      <c r="N727" s="8" t="n">
        <f aca="false">LOOKUP(MDP_2_DPStateIndex+0.1,MDP_2_DPDecStateIndex,MDP_2_DPDecIndex)</f>
        <v>2164</v>
      </c>
      <c r="O727" s="8" t="n">
        <f aca="false">INDEX(MDP_2_DPDecActionIndex,MDP_2_DPStateDec)</f>
        <v>5</v>
      </c>
      <c r="P727" s="8" t="str">
        <f aca="false">INDEX(MDP_2_DPAction,MDP_2_DPStateAction)</f>
        <v>Drill 5</v>
      </c>
      <c r="Q727" s="26" t="n">
        <f aca="false">INDEX(MDP_2_DPDecReward,MDP_2_DPStateDec)+INDEX(MDP_2_DPDecTransReward,MDP_2_DPStateDec)</f>
        <v>18.8054203987122</v>
      </c>
      <c r="R727" s="26" t="n">
        <f aca="false">MAX(AN2176:AN2177)</f>
        <v>18.8054203987122</v>
      </c>
      <c r="S727" s="25" t="n">
        <v>0</v>
      </c>
      <c r="AF727" s="90" t="n">
        <v>714</v>
      </c>
      <c r="AG727" s="98" t="n">
        <v>185</v>
      </c>
      <c r="AH727" s="98" t="n">
        <v>1</v>
      </c>
      <c r="AI727" s="98" t="s">
        <v>2305</v>
      </c>
      <c r="AJ727" s="100" t="n">
        <v>1244</v>
      </c>
      <c r="AK727" s="99" t="n">
        <v>0</v>
      </c>
      <c r="AL727" s="100" t="n">
        <f aca="false">SUMPRODUCT(AY1256:AY1257,AW1256:AW1257)</f>
        <v>0</v>
      </c>
      <c r="AM727" s="100" t="n">
        <f aca="false">SUMPRODUCT(AV1256:AV1257,AW1256:AW1257)</f>
        <v>-2.22468018531799</v>
      </c>
      <c r="AN727" s="100" t="n">
        <f aca="false">MDP_2_DPDecReward+MDP_2_DPDecTransReward+(MDP_2_DPDecFuture/(1+MDP_2_DPDiscount))</f>
        <v>-2.22468018531799</v>
      </c>
      <c r="AO727" s="100" t="n">
        <f aca="false">IF(INDEX(MDP_2_DPStateDec,MDP_2_DPDecStateIndex)=MDP_2_DPDecIndex,1,0)</f>
        <v>0</v>
      </c>
      <c r="AQ727" s="93" t="n">
        <v>714</v>
      </c>
      <c r="AR727" s="101" t="n">
        <v>93</v>
      </c>
      <c r="AS727" s="101" t="n">
        <v>1</v>
      </c>
      <c r="AT727" s="101" t="n">
        <v>2</v>
      </c>
      <c r="AU727" s="101" t="s">
        <v>2306</v>
      </c>
      <c r="AV727" s="102" t="n">
        <v>60</v>
      </c>
      <c r="AW727" s="102" t="n">
        <v>0.527505993843079</v>
      </c>
      <c r="AX727" s="102" t="n">
        <v>579</v>
      </c>
      <c r="AY727" s="103" t="n">
        <f aca="false">INDEX(MDP_2_DPStateNextValue,AX727)</f>
        <v>0</v>
      </c>
    </row>
    <row r="728" customFormat="false" ht="13" hidden="false" customHeight="false" outlineLevel="0" collapsed="false">
      <c r="D728" s="5" t="n">
        <v>715</v>
      </c>
      <c r="E728" s="81" t="s">
        <v>2307</v>
      </c>
      <c r="F728" s="82" t="n">
        <v>1</v>
      </c>
      <c r="G728" s="82" t="n">
        <v>1</v>
      </c>
      <c r="H728" s="82" t="n">
        <v>1</v>
      </c>
      <c r="I728" s="82" t="n">
        <v>0</v>
      </c>
      <c r="J728" s="82" t="n">
        <v>0</v>
      </c>
      <c r="K728" s="82" t="n">
        <v>-1</v>
      </c>
      <c r="L728" s="82" t="n">
        <v>0</v>
      </c>
      <c r="M728" s="8" t="n">
        <f aca="false">MATCH(MDP_2_DPStateValue,$AN$2178:$AN$2179,0)+$N$727</f>
        <v>2165</v>
      </c>
      <c r="N728" s="8" t="n">
        <f aca="false">LOOKUP(MDP_2_DPStateIndex+0.1,MDP_2_DPDecStateIndex,MDP_2_DPDecIndex)</f>
        <v>2166</v>
      </c>
      <c r="O728" s="8" t="n">
        <f aca="false">INDEX(MDP_2_DPDecActionIndex,MDP_2_DPStateDec)</f>
        <v>6</v>
      </c>
      <c r="P728" s="8" t="str">
        <f aca="false">INDEX(MDP_2_DPAction,MDP_2_DPStateAction)</f>
        <v>Drill 6</v>
      </c>
      <c r="Q728" s="26" t="n">
        <f aca="false">INDEX(MDP_2_DPDecReward,MDP_2_DPStateDec)+INDEX(MDP_2_DPDecTransReward,MDP_2_DPStateDec)</f>
        <v>23.5021042823792</v>
      </c>
      <c r="R728" s="26" t="n">
        <f aca="false">MAX(AN2178:AN2179)</f>
        <v>23.5021042823792</v>
      </c>
      <c r="S728" s="25" t="n">
        <v>0</v>
      </c>
      <c r="AF728" s="90" t="n">
        <v>715</v>
      </c>
      <c r="AG728" s="91" t="n">
        <v>185</v>
      </c>
      <c r="AH728" s="91" t="n">
        <v>3</v>
      </c>
      <c r="AI728" s="91" t="s">
        <v>2308</v>
      </c>
      <c r="AJ728" s="26" t="n">
        <v>1246</v>
      </c>
      <c r="AK728" s="92" t="n">
        <v>0</v>
      </c>
      <c r="AL728" s="26" t="n">
        <f aca="false">SUMPRODUCT(AY1258:AY1259,AW1258:AW1259)</f>
        <v>0</v>
      </c>
      <c r="AM728" s="26" t="n">
        <f aca="false">SUMPRODUCT(AV1258:AV1259,AW1258:AW1259)</f>
        <v>-2.54408180713654</v>
      </c>
      <c r="AN728" s="26" t="n">
        <f aca="false">MDP_2_DPDecReward+MDP_2_DPDecTransReward+(MDP_2_DPDecFuture/(1+MDP_2_DPDiscount))</f>
        <v>-2.54408180713654</v>
      </c>
      <c r="AO728" s="26" t="n">
        <f aca="false">IF(INDEX(MDP_2_DPStateDec,MDP_2_DPDecStateIndex)=MDP_2_DPDecIndex,1,0)</f>
        <v>0</v>
      </c>
      <c r="AQ728" s="90" t="n">
        <v>715</v>
      </c>
      <c r="AR728" s="98" t="n">
        <v>93</v>
      </c>
      <c r="AS728" s="98" t="n">
        <v>3</v>
      </c>
      <c r="AT728" s="98" t="n">
        <v>1</v>
      </c>
      <c r="AU728" s="98" t="s">
        <v>2309</v>
      </c>
      <c r="AV728" s="99" t="n">
        <v>-35</v>
      </c>
      <c r="AW728" s="99" t="n">
        <v>0.135410889983177</v>
      </c>
      <c r="AX728" s="99" t="n">
        <v>120</v>
      </c>
      <c r="AY728" s="100" t="n">
        <f aca="false">INDEX(MDP_2_DPStateNextValue,AX728)</f>
        <v>0</v>
      </c>
    </row>
    <row r="729" customFormat="false" ht="13" hidden="false" customHeight="false" outlineLevel="0" collapsed="false">
      <c r="D729" s="5" t="n">
        <v>716</v>
      </c>
      <c r="E729" s="81" t="s">
        <v>2310</v>
      </c>
      <c r="F729" s="82" t="n">
        <v>1</v>
      </c>
      <c r="G729" s="82" t="n">
        <v>1</v>
      </c>
      <c r="H729" s="82" t="n">
        <v>1</v>
      </c>
      <c r="I729" s="82" t="n">
        <v>0</v>
      </c>
      <c r="J729" s="82" t="n">
        <v>0</v>
      </c>
      <c r="K729" s="82" t="n">
        <v>0</v>
      </c>
      <c r="L729" s="82" t="n">
        <v>0</v>
      </c>
      <c r="M729" s="8" t="n">
        <f aca="false">$N$729</f>
        <v>2167</v>
      </c>
      <c r="N729" s="8" t="n">
        <f aca="false">LOOKUP(MDP_2_DPStateIndex+0.1,MDP_2_DPDecStateIndex,MDP_2_DPDecIndex)</f>
        <v>2167</v>
      </c>
      <c r="O729" s="8" t="n">
        <f aca="false">INDEX(MDP_2_DPDecActionIndex,MDP_2_DPStateDec)</f>
        <v>7</v>
      </c>
      <c r="P729" s="8" t="str">
        <f aca="false">INDEX(MDP_2_DPAction,MDP_2_DPStateAction)</f>
        <v>Quit</v>
      </c>
      <c r="Q729" s="26" t="n">
        <f aca="false">INDEX(MDP_2_DPDecReward,MDP_2_DPStateDec)+INDEX(MDP_2_DPDecTransReward,MDP_2_DPStateDec)</f>
        <v>0</v>
      </c>
      <c r="R729" s="26" t="n">
        <f aca="false">AN2180</f>
        <v>0</v>
      </c>
      <c r="S729" s="25" t="n">
        <v>0</v>
      </c>
      <c r="AF729" s="104" t="n">
        <v>716</v>
      </c>
      <c r="AG729" s="105" t="n">
        <v>185</v>
      </c>
      <c r="AH729" s="105" t="n">
        <v>7</v>
      </c>
      <c r="AI729" s="105" t="s">
        <v>2311</v>
      </c>
      <c r="AJ729" s="106" t="n">
        <v>1247</v>
      </c>
      <c r="AK729" s="107" t="n">
        <v>0</v>
      </c>
      <c r="AL729" s="106" t="n">
        <f aca="false">AY1260*AW1260</f>
        <v>0</v>
      </c>
      <c r="AM729" s="106" t="n">
        <f aca="false">AV1260*AW1260</f>
        <v>0</v>
      </c>
      <c r="AN729" s="106" t="n">
        <f aca="false">MDP_2_DPDecReward+MDP_2_DPDecTransReward+(MDP_2_DPDecFuture/(1+MDP_2_DPDiscount))</f>
        <v>0</v>
      </c>
      <c r="AO729" s="106" t="n">
        <f aca="false">IF(INDEX(MDP_2_DPStateDec,MDP_2_DPDecStateIndex)=MDP_2_DPDecIndex,1,0)</f>
        <v>1</v>
      </c>
      <c r="AQ729" s="93" t="n">
        <v>716</v>
      </c>
      <c r="AR729" s="101" t="n">
        <v>93</v>
      </c>
      <c r="AS729" s="101" t="n">
        <v>3</v>
      </c>
      <c r="AT729" s="101" t="n">
        <v>2</v>
      </c>
      <c r="AU729" s="101" t="s">
        <v>2312</v>
      </c>
      <c r="AV729" s="102" t="n">
        <v>30</v>
      </c>
      <c r="AW729" s="102" t="n">
        <v>0.864589095115662</v>
      </c>
      <c r="AX729" s="102" t="n">
        <v>147</v>
      </c>
      <c r="AY729" s="103" t="n">
        <f aca="false">INDEX(MDP_2_DPStateNextValue,AX729)</f>
        <v>0</v>
      </c>
    </row>
    <row r="730" customFormat="false" ht="13" hidden="false" customHeight="false" outlineLevel="0" collapsed="false">
      <c r="D730" s="5" t="n">
        <v>717</v>
      </c>
      <c r="E730" s="81" t="s">
        <v>2313</v>
      </c>
      <c r="F730" s="82" t="n">
        <v>1</v>
      </c>
      <c r="G730" s="82" t="n">
        <v>1</v>
      </c>
      <c r="H730" s="82" t="n">
        <v>1</v>
      </c>
      <c r="I730" s="82" t="n">
        <v>0</v>
      </c>
      <c r="J730" s="82" t="n">
        <v>0</v>
      </c>
      <c r="K730" s="82" t="n">
        <v>1</v>
      </c>
      <c r="L730" s="82" t="n">
        <v>0</v>
      </c>
      <c r="M730" s="8" t="n">
        <f aca="false">$N$730</f>
        <v>2168</v>
      </c>
      <c r="N730" s="8" t="n">
        <f aca="false">LOOKUP(MDP_2_DPStateIndex+0.1,MDP_2_DPDecStateIndex,MDP_2_DPDecIndex)</f>
        <v>2168</v>
      </c>
      <c r="O730" s="8" t="n">
        <f aca="false">INDEX(MDP_2_DPDecActionIndex,MDP_2_DPStateDec)</f>
        <v>7</v>
      </c>
      <c r="P730" s="8" t="str">
        <f aca="false">INDEX(MDP_2_DPAction,MDP_2_DPStateAction)</f>
        <v>Quit</v>
      </c>
      <c r="Q730" s="26" t="n">
        <f aca="false">INDEX(MDP_2_DPDecReward,MDP_2_DPStateDec)+INDEX(MDP_2_DPDecTransReward,MDP_2_DPStateDec)</f>
        <v>0</v>
      </c>
      <c r="R730" s="26" t="n">
        <f aca="false">AN2181</f>
        <v>0</v>
      </c>
      <c r="S730" s="25" t="n">
        <v>0</v>
      </c>
      <c r="AF730" s="90" t="n">
        <v>717</v>
      </c>
      <c r="AG730" s="98" t="n">
        <v>186</v>
      </c>
      <c r="AH730" s="98" t="n">
        <v>1</v>
      </c>
      <c r="AI730" s="98" t="s">
        <v>2314</v>
      </c>
      <c r="AJ730" s="100" t="n">
        <v>1249</v>
      </c>
      <c r="AK730" s="99" t="n">
        <v>0</v>
      </c>
      <c r="AL730" s="100" t="n">
        <f aca="false">SUMPRODUCT(AY1261:AY1262,AW1261:AW1262)</f>
        <v>0</v>
      </c>
      <c r="AM730" s="100" t="n">
        <f aca="false">SUMPRODUCT(AV1261:AV1262,AW1261:AW1262)</f>
        <v>25.5341017246246</v>
      </c>
      <c r="AN730" s="100" t="n">
        <f aca="false">MDP_2_DPDecReward+MDP_2_DPDecTransReward+(MDP_2_DPDecFuture/(1+MDP_2_DPDiscount))</f>
        <v>25.5341017246246</v>
      </c>
      <c r="AO730" s="100" t="n">
        <f aca="false">IF(INDEX(MDP_2_DPStateDec,MDP_2_DPDecStateIndex)=MDP_2_DPDecIndex,1,0)</f>
        <v>1</v>
      </c>
      <c r="AQ730" s="90" t="n">
        <v>717</v>
      </c>
      <c r="AR730" s="98" t="n">
        <v>93</v>
      </c>
      <c r="AS730" s="98" t="n">
        <v>5</v>
      </c>
      <c r="AT730" s="98" t="n">
        <v>1</v>
      </c>
      <c r="AU730" s="98" t="s">
        <v>2315</v>
      </c>
      <c r="AV730" s="99" t="n">
        <v>-20</v>
      </c>
      <c r="AW730" s="99" t="n">
        <v>0.826004266738892</v>
      </c>
      <c r="AX730" s="99" t="n">
        <v>96</v>
      </c>
      <c r="AY730" s="100" t="n">
        <f aca="false">INDEX(MDP_2_DPStateNextValue,AX730)</f>
        <v>0</v>
      </c>
    </row>
    <row r="731" customFormat="false" ht="13" hidden="false" customHeight="false" outlineLevel="0" collapsed="false">
      <c r="D731" s="5" t="n">
        <v>718</v>
      </c>
      <c r="E731" s="81" t="s">
        <v>2316</v>
      </c>
      <c r="F731" s="82" t="n">
        <v>1</v>
      </c>
      <c r="G731" s="82" t="n">
        <v>1</v>
      </c>
      <c r="H731" s="82" t="n">
        <v>1</v>
      </c>
      <c r="I731" s="82" t="n">
        <v>0</v>
      </c>
      <c r="J731" s="82" t="n">
        <v>1</v>
      </c>
      <c r="K731" s="82" t="n">
        <v>-1</v>
      </c>
      <c r="L731" s="82" t="n">
        <v>0</v>
      </c>
      <c r="M731" s="8" t="n">
        <f aca="false">MATCH(MDP_2_DPStateValue,$AN$2182:$AN$2183,0)+$N$730</f>
        <v>2169</v>
      </c>
      <c r="N731" s="8" t="n">
        <f aca="false">LOOKUP(MDP_2_DPStateIndex+0.1,MDP_2_DPDecStateIndex,MDP_2_DPDecIndex)</f>
        <v>2170</v>
      </c>
      <c r="O731" s="8" t="n">
        <f aca="false">INDEX(MDP_2_DPDecActionIndex,MDP_2_DPStateDec)</f>
        <v>6</v>
      </c>
      <c r="P731" s="8" t="str">
        <f aca="false">INDEX(MDP_2_DPAction,MDP_2_DPStateAction)</f>
        <v>Drill 6</v>
      </c>
      <c r="Q731" s="26" t="n">
        <f aca="false">INDEX(MDP_2_DPDecReward,MDP_2_DPStateDec)+INDEX(MDP_2_DPDecTransReward,MDP_2_DPStateDec)</f>
        <v>30.6945258378983</v>
      </c>
      <c r="R731" s="26" t="n">
        <f aca="false">MAX(AN2182:AN2183)</f>
        <v>30.6945258378983</v>
      </c>
      <c r="S731" s="25" t="n">
        <v>0</v>
      </c>
      <c r="AF731" s="90" t="n">
        <v>718</v>
      </c>
      <c r="AG731" s="91" t="n">
        <v>186</v>
      </c>
      <c r="AH731" s="91" t="n">
        <v>3</v>
      </c>
      <c r="AI731" s="91" t="s">
        <v>2317</v>
      </c>
      <c r="AJ731" s="26" t="n">
        <v>1251</v>
      </c>
      <c r="AK731" s="92" t="n">
        <v>0</v>
      </c>
      <c r="AL731" s="26" t="n">
        <f aca="false">SUMPRODUCT(AY1263:AY1264,AW1263:AW1264)</f>
        <v>0</v>
      </c>
      <c r="AM731" s="26" t="n">
        <f aca="false">SUMPRODUCT(AV1263:AV1264,AW1263:AW1264)</f>
        <v>24.8317081108689</v>
      </c>
      <c r="AN731" s="26" t="n">
        <f aca="false">MDP_2_DPDecReward+MDP_2_DPDecTransReward+(MDP_2_DPDecFuture/(1+MDP_2_DPDiscount))</f>
        <v>24.8317081108689</v>
      </c>
      <c r="AO731" s="26" t="n">
        <f aca="false">IF(INDEX(MDP_2_DPStateDec,MDP_2_DPDecStateIndex)=MDP_2_DPDecIndex,1,0)</f>
        <v>0</v>
      </c>
      <c r="AQ731" s="93" t="n">
        <v>718</v>
      </c>
      <c r="AR731" s="101" t="n">
        <v>93</v>
      </c>
      <c r="AS731" s="101" t="n">
        <v>5</v>
      </c>
      <c r="AT731" s="101" t="n">
        <v>2</v>
      </c>
      <c r="AU731" s="101" t="s">
        <v>2318</v>
      </c>
      <c r="AV731" s="102" t="n">
        <v>40</v>
      </c>
      <c r="AW731" s="102" t="n">
        <v>0.173995733261108</v>
      </c>
      <c r="AX731" s="102" t="n">
        <v>99</v>
      </c>
      <c r="AY731" s="103" t="n">
        <f aca="false">INDEX(MDP_2_DPStateNextValue,AX731)</f>
        <v>0</v>
      </c>
    </row>
    <row r="732" customFormat="false" ht="13" hidden="false" customHeight="false" outlineLevel="0" collapsed="false">
      <c r="D732" s="5" t="n">
        <v>719</v>
      </c>
      <c r="E732" s="81" t="s">
        <v>2319</v>
      </c>
      <c r="F732" s="82" t="n">
        <v>1</v>
      </c>
      <c r="G732" s="82" t="n">
        <v>1</v>
      </c>
      <c r="H732" s="82" t="n">
        <v>1</v>
      </c>
      <c r="I732" s="82" t="n">
        <v>0</v>
      </c>
      <c r="J732" s="82" t="n">
        <v>1</v>
      </c>
      <c r="K732" s="82" t="n">
        <v>0</v>
      </c>
      <c r="L732" s="82" t="n">
        <v>0</v>
      </c>
      <c r="M732" s="8" t="n">
        <f aca="false">$N$732</f>
        <v>2171</v>
      </c>
      <c r="N732" s="8" t="n">
        <f aca="false">LOOKUP(MDP_2_DPStateIndex+0.1,MDP_2_DPDecStateIndex,MDP_2_DPDecIndex)</f>
        <v>2171</v>
      </c>
      <c r="O732" s="8" t="n">
        <f aca="false">INDEX(MDP_2_DPDecActionIndex,MDP_2_DPStateDec)</f>
        <v>7</v>
      </c>
      <c r="P732" s="8" t="str">
        <f aca="false">INDEX(MDP_2_DPAction,MDP_2_DPStateAction)</f>
        <v>Quit</v>
      </c>
      <c r="Q732" s="26" t="n">
        <f aca="false">INDEX(MDP_2_DPDecReward,MDP_2_DPStateDec)+INDEX(MDP_2_DPDecTransReward,MDP_2_DPStateDec)</f>
        <v>0</v>
      </c>
      <c r="R732" s="26" t="n">
        <f aca="false">AN2184</f>
        <v>0</v>
      </c>
      <c r="S732" s="25" t="n">
        <v>0</v>
      </c>
      <c r="AF732" s="104" t="n">
        <v>719</v>
      </c>
      <c r="AG732" s="105" t="n">
        <v>186</v>
      </c>
      <c r="AH732" s="105" t="n">
        <v>7</v>
      </c>
      <c r="AI732" s="105" t="s">
        <v>2320</v>
      </c>
      <c r="AJ732" s="106" t="n">
        <v>1252</v>
      </c>
      <c r="AK732" s="107" t="n">
        <v>0</v>
      </c>
      <c r="AL732" s="106" t="n">
        <f aca="false">AY1265*AW1265</f>
        <v>0</v>
      </c>
      <c r="AM732" s="106" t="n">
        <f aca="false">AV1265*AW1265</f>
        <v>0</v>
      </c>
      <c r="AN732" s="106" t="n">
        <f aca="false">MDP_2_DPDecReward+MDP_2_DPDecTransReward+(MDP_2_DPDecFuture/(1+MDP_2_DPDiscount))</f>
        <v>0</v>
      </c>
      <c r="AO732" s="106" t="n">
        <f aca="false">IF(INDEX(MDP_2_DPStateDec,MDP_2_DPDecStateIndex)=MDP_2_DPDecIndex,1,0)</f>
        <v>0</v>
      </c>
      <c r="AQ732" s="114" t="n">
        <v>719</v>
      </c>
      <c r="AR732" s="115" t="n">
        <v>93</v>
      </c>
      <c r="AS732" s="115" t="n">
        <v>7</v>
      </c>
      <c r="AT732" s="115" t="n">
        <v>3</v>
      </c>
      <c r="AU732" s="115" t="s">
        <v>2321</v>
      </c>
      <c r="AV732" s="116" t="n">
        <v>0</v>
      </c>
      <c r="AW732" s="116" t="n">
        <v>1</v>
      </c>
      <c r="AX732" s="116" t="n">
        <v>93</v>
      </c>
      <c r="AY732" s="117" t="n">
        <f aca="false">INDEX(MDP_2_DPStateNextValue,AX732)</f>
        <v>0</v>
      </c>
    </row>
    <row r="733" customFormat="false" ht="13" hidden="false" customHeight="false" outlineLevel="0" collapsed="false">
      <c r="D733" s="5" t="n">
        <v>720</v>
      </c>
      <c r="E733" s="81" t="s">
        <v>2322</v>
      </c>
      <c r="F733" s="82" t="n">
        <v>1</v>
      </c>
      <c r="G733" s="82" t="n">
        <v>1</v>
      </c>
      <c r="H733" s="82" t="n">
        <v>1</v>
      </c>
      <c r="I733" s="82" t="n">
        <v>0</v>
      </c>
      <c r="J733" s="82" t="n">
        <v>1</v>
      </c>
      <c r="K733" s="82" t="n">
        <v>1</v>
      </c>
      <c r="L733" s="82" t="n">
        <v>0</v>
      </c>
      <c r="M733" s="8" t="n">
        <f aca="false">$N$733</f>
        <v>2172</v>
      </c>
      <c r="N733" s="8" t="n">
        <f aca="false">LOOKUP(MDP_2_DPStateIndex+0.1,MDP_2_DPDecStateIndex,MDP_2_DPDecIndex)</f>
        <v>2172</v>
      </c>
      <c r="O733" s="8" t="n">
        <f aca="false">INDEX(MDP_2_DPDecActionIndex,MDP_2_DPStateDec)</f>
        <v>7</v>
      </c>
      <c r="P733" s="8" t="str">
        <f aca="false">INDEX(MDP_2_DPAction,MDP_2_DPStateAction)</f>
        <v>Quit</v>
      </c>
      <c r="Q733" s="26" t="n">
        <f aca="false">INDEX(MDP_2_DPDecReward,MDP_2_DPStateDec)+INDEX(MDP_2_DPDecTransReward,MDP_2_DPStateDec)</f>
        <v>0</v>
      </c>
      <c r="R733" s="26" t="n">
        <f aca="false">AN2185</f>
        <v>0</v>
      </c>
      <c r="S733" s="25" t="n">
        <v>0</v>
      </c>
      <c r="AF733" s="90" t="n">
        <v>720</v>
      </c>
      <c r="AG733" s="98" t="n">
        <v>187</v>
      </c>
      <c r="AH733" s="98" t="n">
        <v>1</v>
      </c>
      <c r="AI733" s="98" t="s">
        <v>2323</v>
      </c>
      <c r="AJ733" s="100" t="n">
        <v>1254</v>
      </c>
      <c r="AK733" s="99" t="n">
        <v>0</v>
      </c>
      <c r="AL733" s="100" t="n">
        <f aca="false">SUMPRODUCT(AY1266:AY1267,AW1266:AW1267)</f>
        <v>0</v>
      </c>
      <c r="AM733" s="100" t="n">
        <f aca="false">SUMPRODUCT(AV1266:AV1267,AW1266:AW1267)</f>
        <v>6.58228844404221</v>
      </c>
      <c r="AN733" s="100" t="n">
        <f aca="false">MDP_2_DPDecReward+MDP_2_DPDecTransReward+(MDP_2_DPDecFuture/(1+MDP_2_DPDiscount))</f>
        <v>6.58228844404221</v>
      </c>
      <c r="AO733" s="100" t="n">
        <f aca="false">IF(INDEX(MDP_2_DPStateDec,MDP_2_DPDecStateIndex)=MDP_2_DPDecIndex,1,0)</f>
        <v>0</v>
      </c>
      <c r="AQ733" s="90" t="n">
        <v>720</v>
      </c>
      <c r="AR733" s="98" t="n">
        <v>94</v>
      </c>
      <c r="AS733" s="98" t="n">
        <v>1</v>
      </c>
      <c r="AT733" s="98" t="n">
        <v>1</v>
      </c>
      <c r="AU733" s="98" t="s">
        <v>2324</v>
      </c>
      <c r="AV733" s="99" t="n">
        <v>-35</v>
      </c>
      <c r="AW733" s="99" t="n">
        <v>0.721996903419495</v>
      </c>
      <c r="AX733" s="99" t="n">
        <v>337</v>
      </c>
      <c r="AY733" s="100" t="n">
        <f aca="false">INDEX(MDP_2_DPStateNextValue,AX733)</f>
        <v>0</v>
      </c>
    </row>
    <row r="734" customFormat="false" ht="13" hidden="false" customHeight="false" outlineLevel="0" collapsed="false">
      <c r="D734" s="5" t="n">
        <v>721</v>
      </c>
      <c r="E734" s="81" t="s">
        <v>2325</v>
      </c>
      <c r="F734" s="82" t="n">
        <v>1</v>
      </c>
      <c r="G734" s="82" t="n">
        <v>1</v>
      </c>
      <c r="H734" s="82" t="n">
        <v>1</v>
      </c>
      <c r="I734" s="82" t="n">
        <v>1</v>
      </c>
      <c r="J734" s="82" t="n">
        <v>-1</v>
      </c>
      <c r="K734" s="82" t="n">
        <v>-1</v>
      </c>
      <c r="L734" s="82" t="n">
        <v>0</v>
      </c>
      <c r="M734" s="8" t="n">
        <f aca="false">MATCH(MDP_2_DPStateValue,$AN$2186:$AN$2188,0)+$N$733</f>
        <v>2174</v>
      </c>
      <c r="N734" s="8" t="n">
        <f aca="false">LOOKUP(MDP_2_DPStateIndex+0.1,MDP_2_DPDecStateIndex,MDP_2_DPDecIndex)</f>
        <v>2175</v>
      </c>
      <c r="O734" s="8" t="n">
        <f aca="false">INDEX(MDP_2_DPDecActionIndex,MDP_2_DPStateDec)</f>
        <v>6</v>
      </c>
      <c r="P734" s="8" t="str">
        <f aca="false">INDEX(MDP_2_DPAction,MDP_2_DPStateAction)</f>
        <v>Drill 6</v>
      </c>
      <c r="Q734" s="26" t="n">
        <f aca="false">INDEX(MDP_2_DPDecReward,MDP_2_DPStateDec)+INDEX(MDP_2_DPDecTransReward,MDP_2_DPStateDec)</f>
        <v>27.8971683979034</v>
      </c>
      <c r="R734" s="26" t="n">
        <f aca="false">MAX(AN2186:AN2188)</f>
        <v>27.8971683979034</v>
      </c>
      <c r="S734" s="25" t="n">
        <v>0</v>
      </c>
      <c r="AF734" s="90" t="n">
        <v>721</v>
      </c>
      <c r="AG734" s="91" t="n">
        <v>187</v>
      </c>
      <c r="AH734" s="91" t="n">
        <v>3</v>
      </c>
      <c r="AI734" s="91" t="s">
        <v>2326</v>
      </c>
      <c r="AJ734" s="26" t="n">
        <v>1256</v>
      </c>
      <c r="AK734" s="92" t="n">
        <v>0</v>
      </c>
      <c r="AL734" s="26" t="n">
        <f aca="false">SUMPRODUCT(AY1268:AY1269,AW1268:AW1269)</f>
        <v>0</v>
      </c>
      <c r="AM734" s="26" t="n">
        <f aca="false">SUMPRODUCT(AV1268:AV1269,AW1268:AW1269)</f>
        <v>10.9302105009556</v>
      </c>
      <c r="AN734" s="26" t="n">
        <f aca="false">MDP_2_DPDecReward+MDP_2_DPDecTransReward+(MDP_2_DPDecFuture/(1+MDP_2_DPDiscount))</f>
        <v>10.9302105009556</v>
      </c>
      <c r="AO734" s="26" t="n">
        <f aca="false">IF(INDEX(MDP_2_DPStateDec,MDP_2_DPDecStateIndex)=MDP_2_DPDecIndex,1,0)</f>
        <v>1</v>
      </c>
      <c r="AQ734" s="93" t="n">
        <v>721</v>
      </c>
      <c r="AR734" s="101" t="n">
        <v>94</v>
      </c>
      <c r="AS734" s="101" t="n">
        <v>1</v>
      </c>
      <c r="AT734" s="101" t="n">
        <v>2</v>
      </c>
      <c r="AU734" s="101" t="s">
        <v>2327</v>
      </c>
      <c r="AV734" s="102" t="n">
        <v>60</v>
      </c>
      <c r="AW734" s="102" t="n">
        <v>0.278003096580505</v>
      </c>
      <c r="AX734" s="102" t="n">
        <v>580</v>
      </c>
      <c r="AY734" s="103" t="n">
        <f aca="false">INDEX(MDP_2_DPStateNextValue,AX734)</f>
        <v>0</v>
      </c>
    </row>
    <row r="735" customFormat="false" ht="13" hidden="false" customHeight="false" outlineLevel="0" collapsed="false">
      <c r="D735" s="5" t="n">
        <v>722</v>
      </c>
      <c r="E735" s="81" t="s">
        <v>2328</v>
      </c>
      <c r="F735" s="82" t="n">
        <v>1</v>
      </c>
      <c r="G735" s="82" t="n">
        <v>1</v>
      </c>
      <c r="H735" s="82" t="n">
        <v>1</v>
      </c>
      <c r="I735" s="82" t="n">
        <v>1</v>
      </c>
      <c r="J735" s="82" t="n">
        <v>-1</v>
      </c>
      <c r="K735" s="82" t="n">
        <v>0</v>
      </c>
      <c r="L735" s="82" t="n">
        <v>0</v>
      </c>
      <c r="M735" s="8" t="n">
        <f aca="false">MATCH(MDP_2_DPStateValue,$AN$2189:$AN$2190,0)+$N$734</f>
        <v>2176</v>
      </c>
      <c r="N735" s="8" t="n">
        <f aca="false">LOOKUP(MDP_2_DPStateIndex+0.1,MDP_2_DPDecStateIndex,MDP_2_DPDecIndex)</f>
        <v>2177</v>
      </c>
      <c r="O735" s="8" t="n">
        <f aca="false">INDEX(MDP_2_DPDecActionIndex,MDP_2_DPStateDec)</f>
        <v>5</v>
      </c>
      <c r="P735" s="8" t="str">
        <f aca="false">INDEX(MDP_2_DPAction,MDP_2_DPStateAction)</f>
        <v>Drill 5</v>
      </c>
      <c r="Q735" s="26" t="n">
        <f aca="false">INDEX(MDP_2_DPDecReward,MDP_2_DPStateDec)+INDEX(MDP_2_DPDecTransReward,MDP_2_DPStateDec)</f>
        <v>14.6956425905228</v>
      </c>
      <c r="R735" s="26" t="n">
        <f aca="false">MAX(AN2189:AN2190)</f>
        <v>14.6956425905228</v>
      </c>
      <c r="S735" s="25" t="n">
        <v>0</v>
      </c>
      <c r="AF735" s="90" t="n">
        <v>722</v>
      </c>
      <c r="AG735" s="91" t="n">
        <v>187</v>
      </c>
      <c r="AH735" s="91" t="n">
        <v>6</v>
      </c>
      <c r="AI735" s="91" t="s">
        <v>2329</v>
      </c>
      <c r="AJ735" s="26" t="n">
        <v>1258</v>
      </c>
      <c r="AK735" s="92" t="n">
        <v>0</v>
      </c>
      <c r="AL735" s="26" t="n">
        <f aca="false">SUMPRODUCT(AY1270:AY1271,AW1270:AW1271)</f>
        <v>0</v>
      </c>
      <c r="AM735" s="26" t="n">
        <f aca="false">SUMPRODUCT(AV1270:AV1271,AW1270:AW1271)</f>
        <v>7.80804038047791</v>
      </c>
      <c r="AN735" s="26" t="n">
        <f aca="false">MDP_2_DPDecReward+MDP_2_DPDecTransReward+(MDP_2_DPDecFuture/(1+MDP_2_DPDiscount))</f>
        <v>7.80804038047791</v>
      </c>
      <c r="AO735" s="26" t="n">
        <f aca="false">IF(INDEX(MDP_2_DPStateDec,MDP_2_DPDecStateIndex)=MDP_2_DPDecIndex,1,0)</f>
        <v>0</v>
      </c>
      <c r="AQ735" s="90" t="n">
        <v>722</v>
      </c>
      <c r="AR735" s="98" t="n">
        <v>94</v>
      </c>
      <c r="AS735" s="98" t="n">
        <v>3</v>
      </c>
      <c r="AT735" s="98" t="n">
        <v>1</v>
      </c>
      <c r="AU735" s="98" t="s">
        <v>2330</v>
      </c>
      <c r="AV735" s="99" t="n">
        <v>-35</v>
      </c>
      <c r="AW735" s="99" t="n">
        <v>0.601037323474884</v>
      </c>
      <c r="AX735" s="99" t="n">
        <v>121</v>
      </c>
      <c r="AY735" s="100" t="n">
        <f aca="false">INDEX(MDP_2_DPStateNextValue,AX735)</f>
        <v>0</v>
      </c>
    </row>
    <row r="736" customFormat="false" ht="13" hidden="false" customHeight="false" outlineLevel="0" collapsed="false">
      <c r="D736" s="5" t="n">
        <v>723</v>
      </c>
      <c r="E736" s="81" t="s">
        <v>2331</v>
      </c>
      <c r="F736" s="82" t="n">
        <v>1</v>
      </c>
      <c r="G736" s="82" t="n">
        <v>1</v>
      </c>
      <c r="H736" s="82" t="n">
        <v>1</v>
      </c>
      <c r="I736" s="82" t="n">
        <v>1</v>
      </c>
      <c r="J736" s="82" t="n">
        <v>-1</v>
      </c>
      <c r="K736" s="82" t="n">
        <v>1</v>
      </c>
      <c r="L736" s="82" t="n">
        <v>0</v>
      </c>
      <c r="M736" s="8" t="n">
        <f aca="false">MATCH(MDP_2_DPStateValue,$AN$2191:$AN$2192,0)+$N$735</f>
        <v>2178</v>
      </c>
      <c r="N736" s="8" t="n">
        <f aca="false">LOOKUP(MDP_2_DPStateIndex+0.1,MDP_2_DPDecStateIndex,MDP_2_DPDecIndex)</f>
        <v>2179</v>
      </c>
      <c r="O736" s="8" t="n">
        <f aca="false">INDEX(MDP_2_DPDecActionIndex,MDP_2_DPStateDec)</f>
        <v>5</v>
      </c>
      <c r="P736" s="8" t="str">
        <f aca="false">INDEX(MDP_2_DPAction,MDP_2_DPStateAction)</f>
        <v>Drill 5</v>
      </c>
      <c r="Q736" s="26" t="n">
        <f aca="false">INDEX(MDP_2_DPDecReward,MDP_2_DPStateDec)+INDEX(MDP_2_DPDecTransReward,MDP_2_DPStateDec)</f>
        <v>18.8054198026657</v>
      </c>
      <c r="R736" s="26" t="n">
        <f aca="false">MAX(AN2191:AN2192)</f>
        <v>18.8054198026657</v>
      </c>
      <c r="S736" s="25" t="n">
        <v>0</v>
      </c>
      <c r="AF736" s="104" t="n">
        <v>723</v>
      </c>
      <c r="AG736" s="105" t="n">
        <v>187</v>
      </c>
      <c r="AH736" s="105" t="n">
        <v>7</v>
      </c>
      <c r="AI736" s="105" t="s">
        <v>2332</v>
      </c>
      <c r="AJ736" s="106" t="n">
        <v>1259</v>
      </c>
      <c r="AK736" s="107" t="n">
        <v>0</v>
      </c>
      <c r="AL736" s="106" t="n">
        <f aca="false">AY1272*AW1272</f>
        <v>0</v>
      </c>
      <c r="AM736" s="106" t="n">
        <f aca="false">AV1272*AW1272</f>
        <v>0</v>
      </c>
      <c r="AN736" s="106" t="n">
        <f aca="false">MDP_2_DPDecReward+MDP_2_DPDecTransReward+(MDP_2_DPDecFuture/(1+MDP_2_DPDiscount))</f>
        <v>0</v>
      </c>
      <c r="AO736" s="106" t="n">
        <f aca="false">IF(INDEX(MDP_2_DPStateDec,MDP_2_DPDecStateIndex)=MDP_2_DPDecIndex,1,0)</f>
        <v>0</v>
      </c>
      <c r="AQ736" s="93" t="n">
        <v>723</v>
      </c>
      <c r="AR736" s="101" t="n">
        <v>94</v>
      </c>
      <c r="AS736" s="101" t="n">
        <v>3</v>
      </c>
      <c r="AT736" s="101" t="n">
        <v>2</v>
      </c>
      <c r="AU736" s="101" t="s">
        <v>2333</v>
      </c>
      <c r="AV736" s="102" t="n">
        <v>30</v>
      </c>
      <c r="AW736" s="102" t="n">
        <v>0.398962676525116</v>
      </c>
      <c r="AX736" s="102" t="n">
        <v>148</v>
      </c>
      <c r="AY736" s="103" t="n">
        <f aca="false">INDEX(MDP_2_DPStateNextValue,AX736)</f>
        <v>0</v>
      </c>
    </row>
    <row r="737" customFormat="false" ht="13" hidden="false" customHeight="false" outlineLevel="0" collapsed="false">
      <c r="D737" s="5" t="n">
        <v>724</v>
      </c>
      <c r="E737" s="81" t="s">
        <v>2334</v>
      </c>
      <c r="F737" s="82" t="n">
        <v>1</v>
      </c>
      <c r="G737" s="82" t="n">
        <v>1</v>
      </c>
      <c r="H737" s="82" t="n">
        <v>1</v>
      </c>
      <c r="I737" s="82" t="n">
        <v>1</v>
      </c>
      <c r="J737" s="82" t="n">
        <v>0</v>
      </c>
      <c r="K737" s="82" t="n">
        <v>-1</v>
      </c>
      <c r="L737" s="82" t="n">
        <v>0</v>
      </c>
      <c r="M737" s="8" t="n">
        <f aca="false">MATCH(MDP_2_DPStateValue,$AN$2193:$AN$2194,0)+$N$736</f>
        <v>2180</v>
      </c>
      <c r="N737" s="8" t="n">
        <f aca="false">LOOKUP(MDP_2_DPStateIndex+0.1,MDP_2_DPDecStateIndex,MDP_2_DPDecIndex)</f>
        <v>2181</v>
      </c>
      <c r="O737" s="8" t="n">
        <f aca="false">INDEX(MDP_2_DPDecActionIndex,MDP_2_DPStateDec)</f>
        <v>6</v>
      </c>
      <c r="P737" s="8" t="str">
        <f aca="false">INDEX(MDP_2_DPAction,MDP_2_DPStateAction)</f>
        <v>Drill 6</v>
      </c>
      <c r="Q737" s="26" t="n">
        <f aca="false">INDEX(MDP_2_DPDecReward,MDP_2_DPStateDec)+INDEX(MDP_2_DPDecTransReward,MDP_2_DPStateDec)</f>
        <v>23.5021042823792</v>
      </c>
      <c r="R737" s="26" t="n">
        <f aca="false">MAX(AN2193:AN2194)</f>
        <v>23.5021042823792</v>
      </c>
      <c r="S737" s="25" t="n">
        <v>0</v>
      </c>
      <c r="AF737" s="90" t="n">
        <v>724</v>
      </c>
      <c r="AG737" s="98" t="n">
        <v>188</v>
      </c>
      <c r="AH737" s="98" t="n">
        <v>1</v>
      </c>
      <c r="AI737" s="98" t="s">
        <v>2335</v>
      </c>
      <c r="AJ737" s="100" t="n">
        <v>1261</v>
      </c>
      <c r="AK737" s="99" t="n">
        <v>0</v>
      </c>
      <c r="AL737" s="100" t="n">
        <f aca="false">SUMPRODUCT(AY1273:AY1274,AW1273:AW1274)</f>
        <v>0</v>
      </c>
      <c r="AM737" s="100" t="n">
        <f aca="false">SUMPRODUCT(AV1273:AV1274,AW1273:AW1274)</f>
        <v>-1.03466153144836</v>
      </c>
      <c r="AN737" s="100" t="n">
        <f aca="false">MDP_2_DPDecReward+MDP_2_DPDecTransReward+(MDP_2_DPDecFuture/(1+MDP_2_DPDiscount))</f>
        <v>-1.03466153144836</v>
      </c>
      <c r="AO737" s="100" t="n">
        <f aca="false">IF(INDEX(MDP_2_DPStateDec,MDP_2_DPDecStateIndex)=MDP_2_DPDecIndex,1,0)</f>
        <v>0</v>
      </c>
      <c r="AQ737" s="90" t="n">
        <v>724</v>
      </c>
      <c r="AR737" s="98" t="n">
        <v>94</v>
      </c>
      <c r="AS737" s="98" t="n">
        <v>6</v>
      </c>
      <c r="AT737" s="98" t="n">
        <v>1</v>
      </c>
      <c r="AU737" s="98" t="s">
        <v>2336</v>
      </c>
      <c r="AV737" s="99" t="n">
        <v>-20</v>
      </c>
      <c r="AW737" s="99" t="n">
        <v>0.885333359241486</v>
      </c>
      <c r="AX737" s="99" t="n">
        <v>95</v>
      </c>
      <c r="AY737" s="100" t="n">
        <f aca="false">INDEX(MDP_2_DPStateNextValue,AX737)</f>
        <v>0</v>
      </c>
    </row>
    <row r="738" customFormat="false" ht="13" hidden="false" customHeight="false" outlineLevel="0" collapsed="false">
      <c r="D738" s="5" t="n">
        <v>725</v>
      </c>
      <c r="E738" s="81" t="s">
        <v>2337</v>
      </c>
      <c r="F738" s="82" t="n">
        <v>1</v>
      </c>
      <c r="G738" s="82" t="n">
        <v>1</v>
      </c>
      <c r="H738" s="82" t="n">
        <v>1</v>
      </c>
      <c r="I738" s="82" t="n">
        <v>1</v>
      </c>
      <c r="J738" s="82" t="n">
        <v>0</v>
      </c>
      <c r="K738" s="82" t="n">
        <v>0</v>
      </c>
      <c r="L738" s="82" t="n">
        <v>0</v>
      </c>
      <c r="M738" s="8" t="n">
        <f aca="false">$N$738</f>
        <v>2182</v>
      </c>
      <c r="N738" s="8" t="n">
        <f aca="false">LOOKUP(MDP_2_DPStateIndex+0.1,MDP_2_DPDecStateIndex,MDP_2_DPDecIndex)</f>
        <v>2182</v>
      </c>
      <c r="O738" s="8" t="n">
        <f aca="false">INDEX(MDP_2_DPDecActionIndex,MDP_2_DPStateDec)</f>
        <v>7</v>
      </c>
      <c r="P738" s="8" t="str">
        <f aca="false">INDEX(MDP_2_DPAction,MDP_2_DPStateAction)</f>
        <v>Quit</v>
      </c>
      <c r="Q738" s="26" t="n">
        <f aca="false">INDEX(MDP_2_DPDecReward,MDP_2_DPStateDec)+INDEX(MDP_2_DPDecTransReward,MDP_2_DPStateDec)</f>
        <v>0</v>
      </c>
      <c r="R738" s="26" t="n">
        <f aca="false">AN2195</f>
        <v>0</v>
      </c>
      <c r="S738" s="25" t="n">
        <v>0</v>
      </c>
      <c r="AF738" s="90" t="n">
        <v>725</v>
      </c>
      <c r="AG738" s="91" t="n">
        <v>188</v>
      </c>
      <c r="AH738" s="91" t="n">
        <v>3</v>
      </c>
      <c r="AI738" s="91" t="s">
        <v>2338</v>
      </c>
      <c r="AJ738" s="26" t="n">
        <v>1263</v>
      </c>
      <c r="AK738" s="92" t="n">
        <v>0</v>
      </c>
      <c r="AL738" s="26" t="n">
        <f aca="false">SUMPRODUCT(AY1275:AY1276,AW1275:AW1276)</f>
        <v>0</v>
      </c>
      <c r="AM738" s="26" t="n">
        <f aca="false">SUMPRODUCT(AV1275:AV1276,AW1275:AW1276)</f>
        <v>4.87372919917107</v>
      </c>
      <c r="AN738" s="26" t="n">
        <f aca="false">MDP_2_DPDecReward+MDP_2_DPDecTransReward+(MDP_2_DPDecFuture/(1+MDP_2_DPDiscount))</f>
        <v>4.87372919917107</v>
      </c>
      <c r="AO738" s="26" t="n">
        <f aca="false">IF(INDEX(MDP_2_DPStateDec,MDP_2_DPDecStateIndex)=MDP_2_DPDecIndex,1,0)</f>
        <v>1</v>
      </c>
      <c r="AQ738" s="93" t="n">
        <v>725</v>
      </c>
      <c r="AR738" s="101" t="n">
        <v>94</v>
      </c>
      <c r="AS738" s="101" t="n">
        <v>6</v>
      </c>
      <c r="AT738" s="101" t="n">
        <v>2</v>
      </c>
      <c r="AU738" s="101" t="s">
        <v>2339</v>
      </c>
      <c r="AV738" s="102" t="n">
        <v>80</v>
      </c>
      <c r="AW738" s="102" t="n">
        <v>0.114666663110256</v>
      </c>
      <c r="AX738" s="102" t="n">
        <v>96</v>
      </c>
      <c r="AY738" s="103" t="n">
        <f aca="false">INDEX(MDP_2_DPStateNextValue,AX738)</f>
        <v>0</v>
      </c>
    </row>
    <row r="739" customFormat="false" ht="13" hidden="false" customHeight="false" outlineLevel="0" collapsed="false">
      <c r="D739" s="5" t="n">
        <v>726</v>
      </c>
      <c r="E739" s="81" t="s">
        <v>2340</v>
      </c>
      <c r="F739" s="82" t="n">
        <v>1</v>
      </c>
      <c r="G739" s="82" t="n">
        <v>1</v>
      </c>
      <c r="H739" s="82" t="n">
        <v>1</v>
      </c>
      <c r="I739" s="82" t="n">
        <v>1</v>
      </c>
      <c r="J739" s="82" t="n">
        <v>0</v>
      </c>
      <c r="K739" s="82" t="n">
        <v>1</v>
      </c>
      <c r="L739" s="82" t="n">
        <v>0</v>
      </c>
      <c r="M739" s="8" t="n">
        <f aca="false">$N$739</f>
        <v>2183</v>
      </c>
      <c r="N739" s="8" t="n">
        <f aca="false">LOOKUP(MDP_2_DPStateIndex+0.1,MDP_2_DPDecStateIndex,MDP_2_DPDecIndex)</f>
        <v>2183</v>
      </c>
      <c r="O739" s="8" t="n">
        <f aca="false">INDEX(MDP_2_DPDecActionIndex,MDP_2_DPStateDec)</f>
        <v>7</v>
      </c>
      <c r="P739" s="8" t="str">
        <f aca="false">INDEX(MDP_2_DPAction,MDP_2_DPStateAction)</f>
        <v>Quit</v>
      </c>
      <c r="Q739" s="26" t="n">
        <f aca="false">INDEX(MDP_2_DPDecReward,MDP_2_DPStateDec)+INDEX(MDP_2_DPDecTransReward,MDP_2_DPStateDec)</f>
        <v>0</v>
      </c>
      <c r="R739" s="26" t="n">
        <f aca="false">AN2196</f>
        <v>0</v>
      </c>
      <c r="S739" s="25" t="n">
        <v>0</v>
      </c>
      <c r="AF739" s="104" t="n">
        <v>726</v>
      </c>
      <c r="AG739" s="105" t="n">
        <v>188</v>
      </c>
      <c r="AH739" s="105" t="n">
        <v>7</v>
      </c>
      <c r="AI739" s="105" t="s">
        <v>2341</v>
      </c>
      <c r="AJ739" s="106" t="n">
        <v>1264</v>
      </c>
      <c r="AK739" s="107" t="n">
        <v>0</v>
      </c>
      <c r="AL739" s="106" t="n">
        <f aca="false">AY1277*AW1277</f>
        <v>0</v>
      </c>
      <c r="AM739" s="106" t="n">
        <f aca="false">AV1277*AW1277</f>
        <v>0</v>
      </c>
      <c r="AN739" s="106" t="n">
        <f aca="false">MDP_2_DPDecReward+MDP_2_DPDecTransReward+(MDP_2_DPDecFuture/(1+MDP_2_DPDiscount))</f>
        <v>0</v>
      </c>
      <c r="AO739" s="106" t="n">
        <f aca="false">IF(INDEX(MDP_2_DPStateDec,MDP_2_DPDecStateIndex)=MDP_2_DPDecIndex,1,0)</f>
        <v>0</v>
      </c>
      <c r="AQ739" s="114" t="n">
        <v>726</v>
      </c>
      <c r="AR739" s="115" t="n">
        <v>94</v>
      </c>
      <c r="AS739" s="115" t="n">
        <v>7</v>
      </c>
      <c r="AT739" s="115" t="n">
        <v>3</v>
      </c>
      <c r="AU739" s="115" t="s">
        <v>2342</v>
      </c>
      <c r="AV739" s="116" t="n">
        <v>0</v>
      </c>
      <c r="AW739" s="116" t="n">
        <v>1</v>
      </c>
      <c r="AX739" s="116" t="n">
        <v>94</v>
      </c>
      <c r="AY739" s="117" t="n">
        <f aca="false">INDEX(MDP_2_DPStateNextValue,AX739)</f>
        <v>0</v>
      </c>
    </row>
    <row r="740" customFormat="false" ht="13" hidden="false" customHeight="false" outlineLevel="0" collapsed="false">
      <c r="D740" s="5" t="n">
        <v>727</v>
      </c>
      <c r="E740" s="81" t="s">
        <v>2343</v>
      </c>
      <c r="F740" s="82" t="n">
        <v>1</v>
      </c>
      <c r="G740" s="82" t="n">
        <v>1</v>
      </c>
      <c r="H740" s="82" t="n">
        <v>1</v>
      </c>
      <c r="I740" s="82" t="n">
        <v>1</v>
      </c>
      <c r="J740" s="82" t="n">
        <v>1</v>
      </c>
      <c r="K740" s="82" t="n">
        <v>-1</v>
      </c>
      <c r="L740" s="82" t="n">
        <v>0</v>
      </c>
      <c r="M740" s="8" t="n">
        <f aca="false">MATCH(MDP_2_DPStateValue,$AN$2197:$AN$2198,0)+$N$739</f>
        <v>2184</v>
      </c>
      <c r="N740" s="8" t="n">
        <f aca="false">LOOKUP(MDP_2_DPStateIndex+0.1,MDP_2_DPDecStateIndex,MDP_2_DPDecIndex)</f>
        <v>2185</v>
      </c>
      <c r="O740" s="8" t="n">
        <f aca="false">INDEX(MDP_2_DPDecActionIndex,MDP_2_DPStateDec)</f>
        <v>6</v>
      </c>
      <c r="P740" s="8" t="str">
        <f aca="false">INDEX(MDP_2_DPAction,MDP_2_DPStateAction)</f>
        <v>Drill 6</v>
      </c>
      <c r="Q740" s="26" t="n">
        <f aca="false">INDEX(MDP_2_DPDecReward,MDP_2_DPStateDec)+INDEX(MDP_2_DPDecTransReward,MDP_2_DPStateDec)</f>
        <v>30.6945258378983</v>
      </c>
      <c r="R740" s="26" t="n">
        <f aca="false">MAX(AN2197:AN2198)</f>
        <v>30.6945258378983</v>
      </c>
      <c r="S740" s="25" t="n">
        <v>0</v>
      </c>
      <c r="AF740" s="90" t="n">
        <v>727</v>
      </c>
      <c r="AG740" s="98" t="n">
        <v>189</v>
      </c>
      <c r="AH740" s="98" t="n">
        <v>1</v>
      </c>
      <c r="AI740" s="98" t="s">
        <v>2344</v>
      </c>
      <c r="AJ740" s="100" t="n">
        <v>1266</v>
      </c>
      <c r="AK740" s="99" t="n">
        <v>0</v>
      </c>
      <c r="AL740" s="100" t="n">
        <f aca="false">SUMPRODUCT(AY1278:AY1279,AW1278:AW1279)</f>
        <v>0</v>
      </c>
      <c r="AM740" s="100" t="n">
        <f aca="false">SUMPRODUCT(AV1278:AV1279,AW1278:AW1279)</f>
        <v>26.3565203547478</v>
      </c>
      <c r="AN740" s="100" t="n">
        <f aca="false">MDP_2_DPDecReward+MDP_2_DPDecTransReward+(MDP_2_DPDecFuture/(1+MDP_2_DPDiscount))</f>
        <v>26.3565203547478</v>
      </c>
      <c r="AO740" s="100" t="n">
        <f aca="false">IF(INDEX(MDP_2_DPStateDec,MDP_2_DPDecStateIndex)=MDP_2_DPDecIndex,1,0)</f>
        <v>0</v>
      </c>
      <c r="AQ740" s="90" t="n">
        <v>727</v>
      </c>
      <c r="AR740" s="98" t="n">
        <v>95</v>
      </c>
      <c r="AS740" s="98" t="n">
        <v>1</v>
      </c>
      <c r="AT740" s="98" t="n">
        <v>1</v>
      </c>
      <c r="AU740" s="98" t="s">
        <v>2345</v>
      </c>
      <c r="AV740" s="99" t="n">
        <v>-35</v>
      </c>
      <c r="AW740" s="99" t="n">
        <v>0.754078090190888</v>
      </c>
      <c r="AX740" s="99" t="n">
        <v>338</v>
      </c>
      <c r="AY740" s="100" t="n">
        <f aca="false">INDEX(MDP_2_DPStateNextValue,AX740)</f>
        <v>0</v>
      </c>
    </row>
    <row r="741" customFormat="false" ht="13" hidden="false" customHeight="false" outlineLevel="0" collapsed="false">
      <c r="D741" s="5" t="n">
        <v>728</v>
      </c>
      <c r="E741" s="81" t="s">
        <v>2346</v>
      </c>
      <c r="F741" s="82" t="n">
        <v>1</v>
      </c>
      <c r="G741" s="82" t="n">
        <v>1</v>
      </c>
      <c r="H741" s="82" t="n">
        <v>1</v>
      </c>
      <c r="I741" s="82" t="n">
        <v>1</v>
      </c>
      <c r="J741" s="82" t="n">
        <v>1</v>
      </c>
      <c r="K741" s="82" t="n">
        <v>0</v>
      </c>
      <c r="L741" s="82" t="n">
        <v>0</v>
      </c>
      <c r="M741" s="8" t="n">
        <f aca="false">$N$741</f>
        <v>2186</v>
      </c>
      <c r="N741" s="8" t="n">
        <f aca="false">LOOKUP(MDP_2_DPStateIndex+0.1,MDP_2_DPDecStateIndex,MDP_2_DPDecIndex)</f>
        <v>2186</v>
      </c>
      <c r="O741" s="8" t="n">
        <f aca="false">INDEX(MDP_2_DPDecActionIndex,MDP_2_DPStateDec)</f>
        <v>7</v>
      </c>
      <c r="P741" s="8" t="str">
        <f aca="false">INDEX(MDP_2_DPAction,MDP_2_DPStateAction)</f>
        <v>Quit</v>
      </c>
      <c r="Q741" s="26" t="n">
        <f aca="false">INDEX(MDP_2_DPDecReward,MDP_2_DPStateDec)+INDEX(MDP_2_DPDecTransReward,MDP_2_DPStateDec)</f>
        <v>0</v>
      </c>
      <c r="R741" s="26" t="n">
        <f aca="false">AN2199</f>
        <v>0</v>
      </c>
      <c r="S741" s="25" t="n">
        <v>0</v>
      </c>
      <c r="AF741" s="90" t="n">
        <v>728</v>
      </c>
      <c r="AG741" s="91" t="n">
        <v>189</v>
      </c>
      <c r="AH741" s="91" t="n">
        <v>3</v>
      </c>
      <c r="AI741" s="91" t="s">
        <v>2347</v>
      </c>
      <c r="AJ741" s="26" t="n">
        <v>1268</v>
      </c>
      <c r="AK741" s="92" t="n">
        <v>0</v>
      </c>
      <c r="AL741" s="26" t="n">
        <f aca="false">SUMPRODUCT(AY1280:AY1281,AW1280:AW1281)</f>
        <v>0</v>
      </c>
      <c r="AM741" s="26" t="n">
        <f aca="false">SUMPRODUCT(AV1280:AV1281,AW1280:AW1281)</f>
        <v>26.6533393971622</v>
      </c>
      <c r="AN741" s="26" t="n">
        <f aca="false">MDP_2_DPDecReward+MDP_2_DPDecTransReward+(MDP_2_DPDecFuture/(1+MDP_2_DPDiscount))</f>
        <v>26.6533393971622</v>
      </c>
      <c r="AO741" s="26" t="n">
        <f aca="false">IF(INDEX(MDP_2_DPStateDec,MDP_2_DPDecStateIndex)=MDP_2_DPDecIndex,1,0)</f>
        <v>1</v>
      </c>
      <c r="AQ741" s="93" t="n">
        <v>728</v>
      </c>
      <c r="AR741" s="101" t="n">
        <v>95</v>
      </c>
      <c r="AS741" s="101" t="n">
        <v>1</v>
      </c>
      <c r="AT741" s="101" t="n">
        <v>2</v>
      </c>
      <c r="AU741" s="101" t="s">
        <v>2348</v>
      </c>
      <c r="AV741" s="102" t="n">
        <v>60</v>
      </c>
      <c r="AW741" s="102" t="n">
        <v>0.24592188000679</v>
      </c>
      <c r="AX741" s="102" t="n">
        <v>581</v>
      </c>
      <c r="AY741" s="103" t="n">
        <f aca="false">INDEX(MDP_2_DPStateNextValue,AX741)</f>
        <v>0</v>
      </c>
    </row>
    <row r="742" customFormat="false" ht="13" hidden="false" customHeight="false" outlineLevel="0" collapsed="false">
      <c r="D742" s="5" t="n">
        <v>729</v>
      </c>
      <c r="E742" s="81" t="s">
        <v>2349</v>
      </c>
      <c r="F742" s="82" t="n">
        <v>1</v>
      </c>
      <c r="G742" s="82" t="n">
        <v>1</v>
      </c>
      <c r="H742" s="82" t="n">
        <v>1</v>
      </c>
      <c r="I742" s="82" t="n">
        <v>1</v>
      </c>
      <c r="J742" s="82" t="n">
        <v>1</v>
      </c>
      <c r="K742" s="82" t="n">
        <v>1</v>
      </c>
      <c r="L742" s="82" t="n">
        <v>0</v>
      </c>
      <c r="M742" s="8" t="n">
        <f aca="false">$N$742</f>
        <v>2187</v>
      </c>
      <c r="N742" s="8" t="n">
        <f aca="false">LOOKUP(MDP_2_DPStateIndex+0.1,MDP_2_DPDecStateIndex,MDP_2_DPDecIndex)</f>
        <v>2187</v>
      </c>
      <c r="O742" s="8" t="n">
        <f aca="false">INDEX(MDP_2_DPDecActionIndex,MDP_2_DPStateDec)</f>
        <v>7</v>
      </c>
      <c r="P742" s="8" t="str">
        <f aca="false">INDEX(MDP_2_DPAction,MDP_2_DPStateAction)</f>
        <v>Quit</v>
      </c>
      <c r="Q742" s="26" t="n">
        <f aca="false">INDEX(MDP_2_DPDecReward,MDP_2_DPStateDec)+INDEX(MDP_2_DPDecTransReward,MDP_2_DPStateDec)</f>
        <v>0</v>
      </c>
      <c r="R742" s="26" t="n">
        <f aca="false">AN2200</f>
        <v>0</v>
      </c>
      <c r="S742" s="25" t="n">
        <v>0</v>
      </c>
      <c r="AF742" s="104" t="n">
        <v>729</v>
      </c>
      <c r="AG742" s="105" t="n">
        <v>189</v>
      </c>
      <c r="AH742" s="105" t="n">
        <v>7</v>
      </c>
      <c r="AI742" s="105" t="s">
        <v>2350</v>
      </c>
      <c r="AJ742" s="106" t="n">
        <v>1269</v>
      </c>
      <c r="AK742" s="107" t="n">
        <v>0</v>
      </c>
      <c r="AL742" s="106" t="n">
        <f aca="false">AY1282*AW1282</f>
        <v>0</v>
      </c>
      <c r="AM742" s="106" t="n">
        <f aca="false">AV1282*AW1282</f>
        <v>0</v>
      </c>
      <c r="AN742" s="106" t="n">
        <f aca="false">MDP_2_DPDecReward+MDP_2_DPDecTransReward+(MDP_2_DPDecFuture/(1+MDP_2_DPDiscount))</f>
        <v>0</v>
      </c>
      <c r="AO742" s="106" t="n">
        <f aca="false">IF(INDEX(MDP_2_DPStateDec,MDP_2_DPDecStateIndex)=MDP_2_DPDecIndex,1,0)</f>
        <v>0</v>
      </c>
      <c r="AQ742" s="90" t="n">
        <v>729</v>
      </c>
      <c r="AR742" s="98" t="n">
        <v>95</v>
      </c>
      <c r="AS742" s="98" t="n">
        <v>3</v>
      </c>
      <c r="AT742" s="98" t="n">
        <v>1</v>
      </c>
      <c r="AU742" s="98" t="s">
        <v>2351</v>
      </c>
      <c r="AV742" s="99" t="n">
        <v>-35</v>
      </c>
      <c r="AW742" s="99" t="n">
        <v>0.660254776477814</v>
      </c>
      <c r="AX742" s="99" t="n">
        <v>122</v>
      </c>
      <c r="AY742" s="100" t="n">
        <f aca="false">INDEX(MDP_2_DPStateNextValue,AX742)</f>
        <v>0</v>
      </c>
    </row>
    <row r="743" customFormat="false" ht="13" hidden="false" customHeight="false" outlineLevel="0" collapsed="false">
      <c r="D743" s="5" t="n">
        <v>730</v>
      </c>
      <c r="E743" s="97" t="s">
        <v>24</v>
      </c>
      <c r="F743" s="33" t="n">
        <v>0</v>
      </c>
      <c r="G743" s="33" t="n">
        <v>0</v>
      </c>
      <c r="H743" s="33" t="n">
        <v>0</v>
      </c>
      <c r="I743" s="33" t="n">
        <v>0</v>
      </c>
      <c r="J743" s="33" t="n">
        <v>0</v>
      </c>
      <c r="K743" s="33" t="n">
        <v>0</v>
      </c>
      <c r="L743" s="33" t="n">
        <v>0</v>
      </c>
      <c r="M743" s="8" t="n">
        <f aca="false">$N$743</f>
        <v>2188</v>
      </c>
      <c r="N743" s="8" t="n">
        <f aca="false">LOOKUP(MDP_2_DPStateIndex+0.1,MDP_2_DPDecStateIndex,MDP_2_DPDecIndex)</f>
        <v>2188</v>
      </c>
      <c r="O743" s="8" t="n">
        <f aca="false">INDEX(MDP_2_DPDecActionIndex,MDP_2_DPStateDec)</f>
        <v>7</v>
      </c>
      <c r="P743" s="8" t="str">
        <f aca="false">INDEX(MDP_2_DPAction,MDP_2_DPStateAction)</f>
        <v>Quit</v>
      </c>
      <c r="Q743" s="26" t="n">
        <f aca="false">INDEX(MDP_2_DPDecReward,MDP_2_DPStateDec)+INDEX(MDP_2_DPDecTransReward,MDP_2_DPStateDec)</f>
        <v>0</v>
      </c>
      <c r="R743" s="26" t="n">
        <f aca="false">AN2201</f>
        <v>0</v>
      </c>
      <c r="S743" s="25" t="n">
        <v>0</v>
      </c>
      <c r="AF743" s="90" t="n">
        <v>730</v>
      </c>
      <c r="AG743" s="98" t="n">
        <v>190</v>
      </c>
      <c r="AH743" s="98" t="n">
        <v>1</v>
      </c>
      <c r="AI743" s="98" t="s">
        <v>2352</v>
      </c>
      <c r="AJ743" s="100" t="n">
        <v>1271</v>
      </c>
      <c r="AK743" s="99" t="n">
        <v>0</v>
      </c>
      <c r="AL743" s="100" t="n">
        <f aca="false">SUMPRODUCT(AY1283:AY1284,AW1283:AW1284)</f>
        <v>0</v>
      </c>
      <c r="AM743" s="100" t="n">
        <f aca="false">SUMPRODUCT(AV1283:AV1284,AW1283:AW1284)</f>
        <v>-3.02129119634628</v>
      </c>
      <c r="AN743" s="100" t="n">
        <f aca="false">MDP_2_DPDecReward+MDP_2_DPDecTransReward+(MDP_2_DPDecFuture/(1+MDP_2_DPDiscount))</f>
        <v>-3.02129119634628</v>
      </c>
      <c r="AO743" s="100" t="n">
        <f aca="false">IF(INDEX(MDP_2_DPStateDec,MDP_2_DPDecStateIndex)=MDP_2_DPDecIndex,1,0)</f>
        <v>0</v>
      </c>
      <c r="AQ743" s="93" t="n">
        <v>730</v>
      </c>
      <c r="AR743" s="101" t="n">
        <v>95</v>
      </c>
      <c r="AS743" s="101" t="n">
        <v>3</v>
      </c>
      <c r="AT743" s="101" t="n">
        <v>2</v>
      </c>
      <c r="AU743" s="101" t="s">
        <v>2353</v>
      </c>
      <c r="AV743" s="102" t="n">
        <v>30</v>
      </c>
      <c r="AW743" s="102" t="n">
        <v>0.339745223522186</v>
      </c>
      <c r="AX743" s="102" t="n">
        <v>149</v>
      </c>
      <c r="AY743" s="103" t="n">
        <f aca="false">INDEX(MDP_2_DPStateNextValue,AX743)</f>
        <v>0</v>
      </c>
    </row>
    <row r="744" customFormat="false" ht="13" hidden="false" customHeight="false" outlineLevel="0" collapsed="false">
      <c r="M744" s="5"/>
      <c r="N744" s="5"/>
      <c r="O744" s="5"/>
      <c r="P744" s="5"/>
      <c r="AF744" s="90" t="n">
        <v>731</v>
      </c>
      <c r="AG744" s="91" t="n">
        <v>190</v>
      </c>
      <c r="AH744" s="91" t="n">
        <v>4</v>
      </c>
      <c r="AI744" s="91" t="s">
        <v>2354</v>
      </c>
      <c r="AJ744" s="26" t="n">
        <v>1273</v>
      </c>
      <c r="AK744" s="92" t="n">
        <v>0</v>
      </c>
      <c r="AL744" s="26" t="n">
        <f aca="false">SUMPRODUCT(AY1285:AY1286,AW1285:AW1286)</f>
        <v>0</v>
      </c>
      <c r="AM744" s="26" t="n">
        <f aca="false">SUMPRODUCT(AV1285:AV1286,AW1285:AW1286)</f>
        <v>-0.160000205039978</v>
      </c>
      <c r="AN744" s="26" t="n">
        <f aca="false">MDP_2_DPDecReward+MDP_2_DPDecTransReward+(MDP_2_DPDecFuture/(1+MDP_2_DPDiscount))</f>
        <v>-0.160000205039978</v>
      </c>
      <c r="AO744" s="26" t="n">
        <f aca="false">IF(INDEX(MDP_2_DPStateDec,MDP_2_DPDecStateIndex)=MDP_2_DPDecIndex,1,0)</f>
        <v>0</v>
      </c>
      <c r="AQ744" s="114" t="n">
        <v>731</v>
      </c>
      <c r="AR744" s="115" t="n">
        <v>95</v>
      </c>
      <c r="AS744" s="115" t="n">
        <v>7</v>
      </c>
      <c r="AT744" s="115" t="n">
        <v>3</v>
      </c>
      <c r="AU744" s="115" t="s">
        <v>2355</v>
      </c>
      <c r="AV744" s="116" t="n">
        <v>0</v>
      </c>
      <c r="AW744" s="116" t="n">
        <v>1</v>
      </c>
      <c r="AX744" s="116" t="n">
        <v>95</v>
      </c>
      <c r="AY744" s="117" t="n">
        <f aca="false">INDEX(MDP_2_DPStateNextValue,AX744)</f>
        <v>0</v>
      </c>
    </row>
    <row r="745" customFormat="false" ht="13" hidden="false" customHeight="false" outlineLevel="0" collapsed="false">
      <c r="AF745" s="90" t="n">
        <v>732</v>
      </c>
      <c r="AG745" s="91" t="n">
        <v>190</v>
      </c>
      <c r="AH745" s="91" t="n">
        <v>5</v>
      </c>
      <c r="AI745" s="91" t="s">
        <v>2356</v>
      </c>
      <c r="AJ745" s="26" t="n">
        <v>1275</v>
      </c>
      <c r="AK745" s="92" t="n">
        <v>0</v>
      </c>
      <c r="AL745" s="26" t="n">
        <f aca="false">SUMPRODUCT(AY1287:AY1288,AW1287:AW1288)</f>
        <v>0</v>
      </c>
      <c r="AM745" s="26" t="n">
        <f aca="false">SUMPRODUCT(AV1287:AV1288,AW1287:AW1288)</f>
        <v>7.66167163848877</v>
      </c>
      <c r="AN745" s="26" t="n">
        <f aca="false">MDP_2_DPDecReward+MDP_2_DPDecTransReward+(MDP_2_DPDecFuture/(1+MDP_2_DPDiscount))</f>
        <v>7.66167163848877</v>
      </c>
      <c r="AO745" s="26" t="n">
        <f aca="false">IF(INDEX(MDP_2_DPStateDec,MDP_2_DPDecStateIndex)=MDP_2_DPDecIndex,1,0)</f>
        <v>1</v>
      </c>
      <c r="AQ745" s="90" t="n">
        <v>732</v>
      </c>
      <c r="AR745" s="98" t="n">
        <v>96</v>
      </c>
      <c r="AS745" s="98" t="n">
        <v>1</v>
      </c>
      <c r="AT745" s="98" t="n">
        <v>1</v>
      </c>
      <c r="AU745" s="98" t="s">
        <v>2357</v>
      </c>
      <c r="AV745" s="99" t="n">
        <v>-35</v>
      </c>
      <c r="AW745" s="99" t="n">
        <v>0.474300175905228</v>
      </c>
      <c r="AX745" s="99" t="n">
        <v>339</v>
      </c>
      <c r="AY745" s="100" t="n">
        <f aca="false">INDEX(MDP_2_DPStateNextValue,AX745)</f>
        <v>0</v>
      </c>
    </row>
    <row r="746" customFormat="false" ht="13" hidden="false" customHeight="false" outlineLevel="0" collapsed="false">
      <c r="AF746" s="90" t="n">
        <v>733</v>
      </c>
      <c r="AG746" s="91" t="n">
        <v>190</v>
      </c>
      <c r="AH746" s="91" t="n">
        <v>6</v>
      </c>
      <c r="AI746" s="91" t="s">
        <v>2358</v>
      </c>
      <c r="AJ746" s="26" t="n">
        <v>1277</v>
      </c>
      <c r="AK746" s="92" t="n">
        <v>0</v>
      </c>
      <c r="AL746" s="26" t="n">
        <f aca="false">SUMPRODUCT(AY1289:AY1290,AW1289:AW1290)</f>
        <v>0</v>
      </c>
      <c r="AM746" s="26" t="n">
        <f aca="false">SUMPRODUCT(AV1289:AV1290,AW1289:AW1290)</f>
        <v>-15.7723861932755</v>
      </c>
      <c r="AN746" s="26" t="n">
        <f aca="false">MDP_2_DPDecReward+MDP_2_DPDecTransReward+(MDP_2_DPDecFuture/(1+MDP_2_DPDiscount))</f>
        <v>-15.7723861932755</v>
      </c>
      <c r="AO746" s="26" t="n">
        <f aca="false">IF(INDEX(MDP_2_DPStateDec,MDP_2_DPDecStateIndex)=MDP_2_DPDecIndex,1,0)</f>
        <v>0</v>
      </c>
      <c r="AQ746" s="93" t="n">
        <v>733</v>
      </c>
      <c r="AR746" s="101" t="n">
        <v>96</v>
      </c>
      <c r="AS746" s="101" t="n">
        <v>1</v>
      </c>
      <c r="AT746" s="101" t="n">
        <v>2</v>
      </c>
      <c r="AU746" s="101" t="s">
        <v>2359</v>
      </c>
      <c r="AV746" s="102" t="n">
        <v>60</v>
      </c>
      <c r="AW746" s="102" t="n">
        <v>0.52569979429245</v>
      </c>
      <c r="AX746" s="102" t="n">
        <v>582</v>
      </c>
      <c r="AY746" s="103" t="n">
        <f aca="false">INDEX(MDP_2_DPStateNextValue,AX746)</f>
        <v>0</v>
      </c>
    </row>
    <row r="747" customFormat="false" ht="13" hidden="false" customHeight="false" outlineLevel="0" collapsed="false">
      <c r="AF747" s="104" t="n">
        <v>734</v>
      </c>
      <c r="AG747" s="105" t="n">
        <v>190</v>
      </c>
      <c r="AH747" s="105" t="n">
        <v>7</v>
      </c>
      <c r="AI747" s="105" t="s">
        <v>2360</v>
      </c>
      <c r="AJ747" s="106" t="n">
        <v>1278</v>
      </c>
      <c r="AK747" s="107" t="n">
        <v>0</v>
      </c>
      <c r="AL747" s="106" t="n">
        <f aca="false">AY1291*AW1291</f>
        <v>0</v>
      </c>
      <c r="AM747" s="106" t="n">
        <f aca="false">AV1291*AW1291</f>
        <v>0</v>
      </c>
      <c r="AN747" s="106" t="n">
        <f aca="false">MDP_2_DPDecReward+MDP_2_DPDecTransReward+(MDP_2_DPDecFuture/(1+MDP_2_DPDiscount))</f>
        <v>0</v>
      </c>
      <c r="AO747" s="106" t="n">
        <f aca="false">IF(INDEX(MDP_2_DPStateDec,MDP_2_DPDecStateIndex)=MDP_2_DPDecIndex,1,0)</f>
        <v>0</v>
      </c>
      <c r="AQ747" s="90" t="n">
        <v>734</v>
      </c>
      <c r="AR747" s="98" t="n">
        <v>96</v>
      </c>
      <c r="AS747" s="98" t="n">
        <v>3</v>
      </c>
      <c r="AT747" s="98" t="n">
        <v>1</v>
      </c>
      <c r="AU747" s="98" t="s">
        <v>2361</v>
      </c>
      <c r="AV747" s="99" t="n">
        <v>-35</v>
      </c>
      <c r="AW747" s="99" t="n">
        <v>0.143823459744453</v>
      </c>
      <c r="AX747" s="99" t="n">
        <v>123</v>
      </c>
      <c r="AY747" s="100" t="n">
        <f aca="false">INDEX(MDP_2_DPStateNextValue,AX747)</f>
        <v>0</v>
      </c>
    </row>
    <row r="748" customFormat="false" ht="13" hidden="false" customHeight="false" outlineLevel="0" collapsed="false">
      <c r="AF748" s="90" t="n">
        <v>735</v>
      </c>
      <c r="AG748" s="98" t="n">
        <v>191</v>
      </c>
      <c r="AH748" s="98" t="n">
        <v>1</v>
      </c>
      <c r="AI748" s="98" t="s">
        <v>2362</v>
      </c>
      <c r="AJ748" s="100" t="n">
        <v>1280</v>
      </c>
      <c r="AK748" s="99" t="n">
        <v>0</v>
      </c>
      <c r="AL748" s="100" t="n">
        <f aca="false">SUMPRODUCT(AY1292:AY1293,AW1292:AW1293)</f>
        <v>0</v>
      </c>
      <c r="AM748" s="100" t="n">
        <f aca="false">SUMPRODUCT(AV1292:AV1293,AW1292:AW1293)</f>
        <v>-4.11236256361008</v>
      </c>
      <c r="AN748" s="100" t="n">
        <f aca="false">MDP_2_DPDecReward+MDP_2_DPDecTransReward+(MDP_2_DPDecFuture/(1+MDP_2_DPDiscount))</f>
        <v>-4.11236256361008</v>
      </c>
      <c r="AO748" s="100" t="n">
        <f aca="false">IF(INDEX(MDP_2_DPStateDec,MDP_2_DPDecStateIndex)=MDP_2_DPDecIndex,1,0)</f>
        <v>0</v>
      </c>
      <c r="AQ748" s="93" t="n">
        <v>735</v>
      </c>
      <c r="AR748" s="101" t="n">
        <v>96</v>
      </c>
      <c r="AS748" s="101" t="n">
        <v>3</v>
      </c>
      <c r="AT748" s="101" t="n">
        <v>2</v>
      </c>
      <c r="AU748" s="101" t="s">
        <v>2363</v>
      </c>
      <c r="AV748" s="102" t="n">
        <v>30</v>
      </c>
      <c r="AW748" s="102" t="n">
        <v>0.856176555156708</v>
      </c>
      <c r="AX748" s="102" t="n">
        <v>150</v>
      </c>
      <c r="AY748" s="103" t="n">
        <f aca="false">INDEX(MDP_2_DPStateNextValue,AX748)</f>
        <v>0</v>
      </c>
    </row>
    <row r="749" customFormat="false" ht="13" hidden="false" customHeight="false" outlineLevel="0" collapsed="false">
      <c r="AF749" s="90" t="n">
        <v>736</v>
      </c>
      <c r="AG749" s="91" t="n">
        <v>191</v>
      </c>
      <c r="AH749" s="91" t="n">
        <v>4</v>
      </c>
      <c r="AI749" s="91" t="s">
        <v>2364</v>
      </c>
      <c r="AJ749" s="26" t="n">
        <v>1282</v>
      </c>
      <c r="AK749" s="92" t="n">
        <v>0</v>
      </c>
      <c r="AL749" s="26" t="n">
        <f aca="false">SUMPRODUCT(AY1294:AY1295,AW1294:AW1295)</f>
        <v>0</v>
      </c>
      <c r="AM749" s="26" t="n">
        <f aca="false">SUMPRODUCT(AV1294:AV1295,AW1294:AW1295)</f>
        <v>-0.160000205039978</v>
      </c>
      <c r="AN749" s="26" t="n">
        <f aca="false">MDP_2_DPDecReward+MDP_2_DPDecTransReward+(MDP_2_DPDecFuture/(1+MDP_2_DPDiscount))</f>
        <v>-0.160000205039978</v>
      </c>
      <c r="AO749" s="26" t="n">
        <f aca="false">IF(INDEX(MDP_2_DPStateDec,MDP_2_DPDecStateIndex)=MDP_2_DPDecIndex,1,0)</f>
        <v>0</v>
      </c>
      <c r="AQ749" s="114" t="n">
        <v>736</v>
      </c>
      <c r="AR749" s="115" t="n">
        <v>96</v>
      </c>
      <c r="AS749" s="115" t="n">
        <v>7</v>
      </c>
      <c r="AT749" s="115" t="n">
        <v>3</v>
      </c>
      <c r="AU749" s="115" t="s">
        <v>2365</v>
      </c>
      <c r="AV749" s="116" t="n">
        <v>0</v>
      </c>
      <c r="AW749" s="116" t="n">
        <v>1</v>
      </c>
      <c r="AX749" s="116" t="n">
        <v>96</v>
      </c>
      <c r="AY749" s="117" t="n">
        <f aca="false">INDEX(MDP_2_DPStateNextValue,AX749)</f>
        <v>0</v>
      </c>
    </row>
    <row r="750" customFormat="false" ht="13" hidden="false" customHeight="false" outlineLevel="0" collapsed="false">
      <c r="AF750" s="90" t="n">
        <v>737</v>
      </c>
      <c r="AG750" s="91" t="n">
        <v>191</v>
      </c>
      <c r="AH750" s="91" t="n">
        <v>5</v>
      </c>
      <c r="AI750" s="91" t="s">
        <v>2366</v>
      </c>
      <c r="AJ750" s="26" t="n">
        <v>1284</v>
      </c>
      <c r="AK750" s="92" t="n">
        <v>0</v>
      </c>
      <c r="AL750" s="26" t="n">
        <f aca="false">SUMPRODUCT(AY1296:AY1297,AW1296:AW1297)</f>
        <v>0</v>
      </c>
      <c r="AM750" s="26" t="n">
        <f aca="false">SUMPRODUCT(AV1296:AV1297,AW1296:AW1297)</f>
        <v>7.47319102287293</v>
      </c>
      <c r="AN750" s="26" t="n">
        <f aca="false">MDP_2_DPDecReward+MDP_2_DPDecTransReward+(MDP_2_DPDecFuture/(1+MDP_2_DPDiscount))</f>
        <v>7.47319102287293</v>
      </c>
      <c r="AO750" s="26" t="n">
        <f aca="false">IF(INDEX(MDP_2_DPStateDec,MDP_2_DPDecStateIndex)=MDP_2_DPDecIndex,1,0)</f>
        <v>1</v>
      </c>
      <c r="AQ750" s="90" t="n">
        <v>737</v>
      </c>
      <c r="AR750" s="98" t="n">
        <v>97</v>
      </c>
      <c r="AS750" s="98" t="n">
        <v>1</v>
      </c>
      <c r="AT750" s="98" t="n">
        <v>1</v>
      </c>
      <c r="AU750" s="98" t="s">
        <v>2367</v>
      </c>
      <c r="AV750" s="99" t="n">
        <v>-35</v>
      </c>
      <c r="AW750" s="99" t="n">
        <v>0.693593144416809</v>
      </c>
      <c r="AX750" s="99" t="n">
        <v>340</v>
      </c>
      <c r="AY750" s="100" t="n">
        <f aca="false">INDEX(MDP_2_DPStateNextValue,AX750)</f>
        <v>0</v>
      </c>
    </row>
    <row r="751" customFormat="false" ht="13" hidden="false" customHeight="false" outlineLevel="0" collapsed="false">
      <c r="AF751" s="104" t="n">
        <v>738</v>
      </c>
      <c r="AG751" s="105" t="n">
        <v>191</v>
      </c>
      <c r="AH751" s="105" t="n">
        <v>7</v>
      </c>
      <c r="AI751" s="105" t="s">
        <v>2368</v>
      </c>
      <c r="AJ751" s="106" t="n">
        <v>1285</v>
      </c>
      <c r="AK751" s="107" t="n">
        <v>0</v>
      </c>
      <c r="AL751" s="106" t="n">
        <f aca="false">AY1298*AW1298</f>
        <v>0</v>
      </c>
      <c r="AM751" s="106" t="n">
        <f aca="false">AV1298*AW1298</f>
        <v>0</v>
      </c>
      <c r="AN751" s="106" t="n">
        <f aca="false">MDP_2_DPDecReward+MDP_2_DPDecTransReward+(MDP_2_DPDecFuture/(1+MDP_2_DPDiscount))</f>
        <v>0</v>
      </c>
      <c r="AO751" s="106" t="n">
        <f aca="false">IF(INDEX(MDP_2_DPStateDec,MDP_2_DPDecStateIndex)=MDP_2_DPDecIndex,1,0)</f>
        <v>0</v>
      </c>
      <c r="AQ751" s="93" t="n">
        <v>738</v>
      </c>
      <c r="AR751" s="101" t="n">
        <v>97</v>
      </c>
      <c r="AS751" s="101" t="n">
        <v>1</v>
      </c>
      <c r="AT751" s="101" t="n">
        <v>2</v>
      </c>
      <c r="AU751" s="101" t="s">
        <v>2369</v>
      </c>
      <c r="AV751" s="102" t="n">
        <v>60</v>
      </c>
      <c r="AW751" s="102" t="n">
        <v>0.306406855583191</v>
      </c>
      <c r="AX751" s="102" t="n">
        <v>583</v>
      </c>
      <c r="AY751" s="103" t="n">
        <f aca="false">INDEX(MDP_2_DPStateNextValue,AX751)</f>
        <v>0</v>
      </c>
    </row>
    <row r="752" customFormat="false" ht="13" hidden="false" customHeight="false" outlineLevel="0" collapsed="false">
      <c r="AF752" s="90" t="n">
        <v>739</v>
      </c>
      <c r="AG752" s="98" t="n">
        <v>192</v>
      </c>
      <c r="AH752" s="98" t="n">
        <v>1</v>
      </c>
      <c r="AI752" s="98" t="s">
        <v>2370</v>
      </c>
      <c r="AJ752" s="100" t="n">
        <v>1287</v>
      </c>
      <c r="AK752" s="99" t="n">
        <v>0</v>
      </c>
      <c r="AL752" s="100" t="n">
        <f aca="false">SUMPRODUCT(AY1299:AY1300,AW1299:AW1300)</f>
        <v>0</v>
      </c>
      <c r="AM752" s="100" t="n">
        <f aca="false">SUMPRODUCT(AV1299:AV1300,AW1299:AW1300)</f>
        <v>21.6958555579186</v>
      </c>
      <c r="AN752" s="100" t="n">
        <f aca="false">MDP_2_DPDecReward+MDP_2_DPDecTransReward+(MDP_2_DPDecFuture/(1+MDP_2_DPDiscount))</f>
        <v>21.6958555579186</v>
      </c>
      <c r="AO752" s="100" t="n">
        <f aca="false">IF(INDEX(MDP_2_DPStateDec,MDP_2_DPDecStateIndex)=MDP_2_DPDecIndex,1,0)</f>
        <v>1</v>
      </c>
      <c r="AQ752" s="90" t="n">
        <v>739</v>
      </c>
      <c r="AR752" s="98" t="n">
        <v>97</v>
      </c>
      <c r="AS752" s="98" t="n">
        <v>3</v>
      </c>
      <c r="AT752" s="98" t="n">
        <v>1</v>
      </c>
      <c r="AU752" s="98" t="s">
        <v>2371</v>
      </c>
      <c r="AV752" s="99" t="n">
        <v>-35</v>
      </c>
      <c r="AW752" s="99" t="n">
        <v>0.46832600235939</v>
      </c>
      <c r="AX752" s="99" t="n">
        <v>124</v>
      </c>
      <c r="AY752" s="100" t="n">
        <f aca="false">INDEX(MDP_2_DPStateNextValue,AX752)</f>
        <v>0</v>
      </c>
    </row>
    <row r="753" customFormat="false" ht="13" hidden="false" customHeight="false" outlineLevel="0" collapsed="false">
      <c r="AF753" s="90" t="n">
        <v>740</v>
      </c>
      <c r="AG753" s="91" t="n">
        <v>192</v>
      </c>
      <c r="AH753" s="91" t="n">
        <v>4</v>
      </c>
      <c r="AI753" s="91" t="s">
        <v>2372</v>
      </c>
      <c r="AJ753" s="26" t="n">
        <v>1289</v>
      </c>
      <c r="AK753" s="92" t="n">
        <v>0</v>
      </c>
      <c r="AL753" s="26" t="n">
        <f aca="false">SUMPRODUCT(AY1301:AY1302,AW1301:AW1302)</f>
        <v>0</v>
      </c>
      <c r="AM753" s="26" t="n">
        <f aca="false">SUMPRODUCT(AV1301:AV1302,AW1301:AW1302)</f>
        <v>-0.160000205039978</v>
      </c>
      <c r="AN753" s="26" t="n">
        <f aca="false">MDP_2_DPDecReward+MDP_2_DPDecTransReward+(MDP_2_DPDecFuture/(1+MDP_2_DPDiscount))</f>
        <v>-0.160000205039978</v>
      </c>
      <c r="AO753" s="26" t="n">
        <f aca="false">IF(INDEX(MDP_2_DPStateDec,MDP_2_DPDecStateIndex)=MDP_2_DPDecIndex,1,0)</f>
        <v>0</v>
      </c>
      <c r="AQ753" s="93" t="n">
        <v>740</v>
      </c>
      <c r="AR753" s="101" t="n">
        <v>97</v>
      </c>
      <c r="AS753" s="101" t="n">
        <v>3</v>
      </c>
      <c r="AT753" s="101" t="n">
        <v>2</v>
      </c>
      <c r="AU753" s="101" t="s">
        <v>2373</v>
      </c>
      <c r="AV753" s="102" t="n">
        <v>30</v>
      </c>
      <c r="AW753" s="102" t="n">
        <v>0.531673967838287</v>
      </c>
      <c r="AX753" s="102" t="n">
        <v>151</v>
      </c>
      <c r="AY753" s="103" t="n">
        <f aca="false">INDEX(MDP_2_DPStateNextValue,AX753)</f>
        <v>0</v>
      </c>
    </row>
    <row r="754" customFormat="false" ht="13" hidden="false" customHeight="false" outlineLevel="0" collapsed="false">
      <c r="AF754" s="90" t="n">
        <v>741</v>
      </c>
      <c r="AG754" s="91" t="n">
        <v>192</v>
      </c>
      <c r="AH754" s="91" t="n">
        <v>5</v>
      </c>
      <c r="AI754" s="91" t="s">
        <v>2374</v>
      </c>
      <c r="AJ754" s="26" t="n">
        <v>1291</v>
      </c>
      <c r="AK754" s="92" t="n">
        <v>0</v>
      </c>
      <c r="AL754" s="26" t="n">
        <f aca="false">SUMPRODUCT(AY1303:AY1304,AW1303:AW1304)</f>
        <v>0</v>
      </c>
      <c r="AM754" s="26" t="n">
        <f aca="false">SUMPRODUCT(AV1303:AV1304,AW1303:AW1304)</f>
        <v>11.9314980506897</v>
      </c>
      <c r="AN754" s="26" t="n">
        <f aca="false">MDP_2_DPDecReward+MDP_2_DPDecTransReward+(MDP_2_DPDecFuture/(1+MDP_2_DPDiscount))</f>
        <v>11.9314980506897</v>
      </c>
      <c r="AO754" s="26" t="n">
        <f aca="false">IF(INDEX(MDP_2_DPStateDec,MDP_2_DPDecStateIndex)=MDP_2_DPDecIndex,1,0)</f>
        <v>0</v>
      </c>
      <c r="AQ754" s="90" t="n">
        <v>741</v>
      </c>
      <c r="AR754" s="98" t="n">
        <v>97</v>
      </c>
      <c r="AS754" s="98" t="n">
        <v>6</v>
      </c>
      <c r="AT754" s="98" t="n">
        <v>1</v>
      </c>
      <c r="AU754" s="98" t="s">
        <v>2375</v>
      </c>
      <c r="AV754" s="99" t="n">
        <v>-20</v>
      </c>
      <c r="AW754" s="99" t="n">
        <v>0.820539951324463</v>
      </c>
      <c r="AX754" s="99" t="n">
        <v>98</v>
      </c>
      <c r="AY754" s="100" t="n">
        <f aca="false">INDEX(MDP_2_DPStateNextValue,AX754)</f>
        <v>0</v>
      </c>
    </row>
    <row r="755" customFormat="false" ht="13" hidden="false" customHeight="false" outlineLevel="0" collapsed="false">
      <c r="AF755" s="104" t="n">
        <v>742</v>
      </c>
      <c r="AG755" s="105" t="n">
        <v>192</v>
      </c>
      <c r="AH755" s="105" t="n">
        <v>7</v>
      </c>
      <c r="AI755" s="105" t="s">
        <v>2376</v>
      </c>
      <c r="AJ755" s="106" t="n">
        <v>1292</v>
      </c>
      <c r="AK755" s="107" t="n">
        <v>0</v>
      </c>
      <c r="AL755" s="106" t="n">
        <f aca="false">AY1305*AW1305</f>
        <v>0</v>
      </c>
      <c r="AM755" s="106" t="n">
        <f aca="false">AV1305*AW1305</f>
        <v>0</v>
      </c>
      <c r="AN755" s="106" t="n">
        <f aca="false">MDP_2_DPDecReward+MDP_2_DPDecTransReward+(MDP_2_DPDecFuture/(1+MDP_2_DPDiscount))</f>
        <v>0</v>
      </c>
      <c r="AO755" s="106" t="n">
        <f aca="false">IF(INDEX(MDP_2_DPStateDec,MDP_2_DPDecStateIndex)=MDP_2_DPDecIndex,1,0)</f>
        <v>0</v>
      </c>
      <c r="AQ755" s="93" t="n">
        <v>742</v>
      </c>
      <c r="AR755" s="101" t="n">
        <v>97</v>
      </c>
      <c r="AS755" s="101" t="n">
        <v>6</v>
      </c>
      <c r="AT755" s="101" t="n">
        <v>2</v>
      </c>
      <c r="AU755" s="101" t="s">
        <v>2377</v>
      </c>
      <c r="AV755" s="102" t="n">
        <v>80</v>
      </c>
      <c r="AW755" s="102" t="n">
        <v>0.179460048675537</v>
      </c>
      <c r="AX755" s="102" t="n">
        <v>99</v>
      </c>
      <c r="AY755" s="103" t="n">
        <f aca="false">INDEX(MDP_2_DPStateNextValue,AX755)</f>
        <v>0</v>
      </c>
    </row>
    <row r="756" customFormat="false" ht="13" hidden="false" customHeight="false" outlineLevel="0" collapsed="false">
      <c r="AF756" s="90" t="n">
        <v>743</v>
      </c>
      <c r="AG756" s="98" t="n">
        <v>193</v>
      </c>
      <c r="AH756" s="98" t="n">
        <v>1</v>
      </c>
      <c r="AI756" s="98" t="s">
        <v>2378</v>
      </c>
      <c r="AJ756" s="100" t="n">
        <v>1294</v>
      </c>
      <c r="AK756" s="99" t="n">
        <v>0</v>
      </c>
      <c r="AL756" s="100" t="n">
        <f aca="false">SUMPRODUCT(AY1306:AY1307,AW1306:AW1307)</f>
        <v>0</v>
      </c>
      <c r="AM756" s="100" t="n">
        <f aca="false">SUMPRODUCT(AV1306:AV1307,AW1306:AW1307)</f>
        <v>-3.47205549478531</v>
      </c>
      <c r="AN756" s="100" t="n">
        <f aca="false">MDP_2_DPDecReward+MDP_2_DPDecTransReward+(MDP_2_DPDecFuture/(1+MDP_2_DPDiscount))</f>
        <v>-3.47205549478531</v>
      </c>
      <c r="AO756" s="100" t="n">
        <f aca="false">IF(INDEX(MDP_2_DPStateDec,MDP_2_DPDecStateIndex)=MDP_2_DPDecIndex,1,0)</f>
        <v>0</v>
      </c>
      <c r="AQ756" s="114" t="n">
        <v>743</v>
      </c>
      <c r="AR756" s="115" t="n">
        <v>97</v>
      </c>
      <c r="AS756" s="115" t="n">
        <v>7</v>
      </c>
      <c r="AT756" s="115" t="n">
        <v>3</v>
      </c>
      <c r="AU756" s="115" t="s">
        <v>2379</v>
      </c>
      <c r="AV756" s="116" t="n">
        <v>0</v>
      </c>
      <c r="AW756" s="116" t="n">
        <v>1</v>
      </c>
      <c r="AX756" s="116" t="n">
        <v>97</v>
      </c>
      <c r="AY756" s="117" t="n">
        <f aca="false">INDEX(MDP_2_DPStateNextValue,AX756)</f>
        <v>0</v>
      </c>
    </row>
    <row r="757" customFormat="false" ht="13" hidden="false" customHeight="false" outlineLevel="0" collapsed="false">
      <c r="AF757" s="90" t="n">
        <v>744</v>
      </c>
      <c r="AG757" s="91" t="n">
        <v>193</v>
      </c>
      <c r="AH757" s="91" t="n">
        <v>4</v>
      </c>
      <c r="AI757" s="91" t="s">
        <v>2380</v>
      </c>
      <c r="AJ757" s="26" t="n">
        <v>1296</v>
      </c>
      <c r="AK757" s="92" t="n">
        <v>0</v>
      </c>
      <c r="AL757" s="26" t="n">
        <f aca="false">SUMPRODUCT(AY1308:AY1309,AW1308:AW1309)</f>
        <v>0</v>
      </c>
      <c r="AM757" s="26" t="n">
        <f aca="false">SUMPRODUCT(AV1308:AV1309,AW1308:AW1309)</f>
        <v>-0.160000205039978</v>
      </c>
      <c r="AN757" s="26" t="n">
        <f aca="false">MDP_2_DPDecReward+MDP_2_DPDecTransReward+(MDP_2_DPDecFuture/(1+MDP_2_DPDiscount))</f>
        <v>-0.160000205039978</v>
      </c>
      <c r="AO757" s="26" t="n">
        <f aca="false">IF(INDEX(MDP_2_DPStateDec,MDP_2_DPDecStateIndex)=MDP_2_DPDecIndex,1,0)</f>
        <v>0</v>
      </c>
      <c r="AQ757" s="90" t="n">
        <v>744</v>
      </c>
      <c r="AR757" s="98" t="n">
        <v>98</v>
      </c>
      <c r="AS757" s="98" t="n">
        <v>1</v>
      </c>
      <c r="AT757" s="98" t="n">
        <v>1</v>
      </c>
      <c r="AU757" s="98" t="s">
        <v>2381</v>
      </c>
      <c r="AV757" s="99" t="n">
        <v>-35</v>
      </c>
      <c r="AW757" s="99" t="n">
        <v>0.743825018405914</v>
      </c>
      <c r="AX757" s="99" t="n">
        <v>341</v>
      </c>
      <c r="AY757" s="100" t="n">
        <f aca="false">INDEX(MDP_2_DPStateNextValue,AX757)</f>
        <v>0</v>
      </c>
    </row>
    <row r="758" customFormat="false" ht="13" hidden="false" customHeight="false" outlineLevel="0" collapsed="false">
      <c r="AF758" s="90" t="n">
        <v>745</v>
      </c>
      <c r="AG758" s="91" t="n">
        <v>193</v>
      </c>
      <c r="AH758" s="91" t="n">
        <v>6</v>
      </c>
      <c r="AI758" s="91" t="s">
        <v>2382</v>
      </c>
      <c r="AJ758" s="26" t="n">
        <v>1298</v>
      </c>
      <c r="AK758" s="92" t="n">
        <v>0</v>
      </c>
      <c r="AL758" s="26" t="n">
        <f aca="false">SUMPRODUCT(AY1310:AY1311,AW1310:AW1311)</f>
        <v>0</v>
      </c>
      <c r="AM758" s="26" t="n">
        <f aca="false">SUMPRODUCT(AV1310:AV1311,AW1310:AW1311)</f>
        <v>-16.330583691597</v>
      </c>
      <c r="AN758" s="26" t="n">
        <f aca="false">MDP_2_DPDecReward+MDP_2_DPDecTransReward+(MDP_2_DPDecFuture/(1+MDP_2_DPDiscount))</f>
        <v>-16.330583691597</v>
      </c>
      <c r="AO758" s="26" t="n">
        <f aca="false">IF(INDEX(MDP_2_DPStateDec,MDP_2_DPDecStateIndex)=MDP_2_DPDecIndex,1,0)</f>
        <v>0</v>
      </c>
      <c r="AQ758" s="93" t="n">
        <v>745</v>
      </c>
      <c r="AR758" s="101" t="n">
        <v>98</v>
      </c>
      <c r="AS758" s="101" t="n">
        <v>1</v>
      </c>
      <c r="AT758" s="101" t="n">
        <v>2</v>
      </c>
      <c r="AU758" s="101" t="s">
        <v>2383</v>
      </c>
      <c r="AV758" s="102" t="n">
        <v>60</v>
      </c>
      <c r="AW758" s="102" t="n">
        <v>0.256175011396408</v>
      </c>
      <c r="AX758" s="102" t="n">
        <v>584</v>
      </c>
      <c r="AY758" s="103" t="n">
        <f aca="false">INDEX(MDP_2_DPStateNextValue,AX758)</f>
        <v>0</v>
      </c>
    </row>
    <row r="759" customFormat="false" ht="13" hidden="false" customHeight="false" outlineLevel="0" collapsed="false">
      <c r="AF759" s="104" t="n">
        <v>746</v>
      </c>
      <c r="AG759" s="105" t="n">
        <v>193</v>
      </c>
      <c r="AH759" s="105" t="n">
        <v>7</v>
      </c>
      <c r="AI759" s="105" t="s">
        <v>2384</v>
      </c>
      <c r="AJ759" s="106" t="n">
        <v>1299</v>
      </c>
      <c r="AK759" s="107" t="n">
        <v>0</v>
      </c>
      <c r="AL759" s="106" t="n">
        <f aca="false">AY1312*AW1312</f>
        <v>0</v>
      </c>
      <c r="AM759" s="106" t="n">
        <f aca="false">AV1312*AW1312</f>
        <v>0</v>
      </c>
      <c r="AN759" s="106" t="n">
        <f aca="false">MDP_2_DPDecReward+MDP_2_DPDecTransReward+(MDP_2_DPDecFuture/(1+MDP_2_DPDiscount))</f>
        <v>0</v>
      </c>
      <c r="AO759" s="106" t="n">
        <f aca="false">IF(INDEX(MDP_2_DPStateDec,MDP_2_DPDecStateIndex)=MDP_2_DPDecIndex,1,0)</f>
        <v>1</v>
      </c>
      <c r="AQ759" s="90" t="n">
        <v>746</v>
      </c>
      <c r="AR759" s="98" t="n">
        <v>98</v>
      </c>
      <c r="AS759" s="98" t="n">
        <v>3</v>
      </c>
      <c r="AT759" s="98" t="n">
        <v>1</v>
      </c>
      <c r="AU759" s="98" t="s">
        <v>2385</v>
      </c>
      <c r="AV759" s="99" t="n">
        <v>-35</v>
      </c>
      <c r="AW759" s="99" t="n">
        <v>0.54987233877182</v>
      </c>
      <c r="AX759" s="99" t="n">
        <v>125</v>
      </c>
      <c r="AY759" s="100" t="n">
        <f aca="false">INDEX(MDP_2_DPStateNextValue,AX759)</f>
        <v>0</v>
      </c>
    </row>
    <row r="760" customFormat="false" ht="13" hidden="false" customHeight="false" outlineLevel="0" collapsed="false">
      <c r="AF760" s="90" t="n">
        <v>747</v>
      </c>
      <c r="AG760" s="98" t="n">
        <v>194</v>
      </c>
      <c r="AH760" s="98" t="n">
        <v>1</v>
      </c>
      <c r="AI760" s="98" t="s">
        <v>2386</v>
      </c>
      <c r="AJ760" s="100" t="n">
        <v>1301</v>
      </c>
      <c r="AK760" s="99" t="n">
        <v>0</v>
      </c>
      <c r="AL760" s="100" t="n">
        <f aca="false">SUMPRODUCT(AY1313:AY1314,AW1313:AW1314)</f>
        <v>0</v>
      </c>
      <c r="AM760" s="100" t="n">
        <f aca="false">SUMPRODUCT(AV1313:AV1314,AW1313:AW1314)</f>
        <v>-4.41601097583771</v>
      </c>
      <c r="AN760" s="100" t="n">
        <f aca="false">MDP_2_DPDecReward+MDP_2_DPDecTransReward+(MDP_2_DPDecFuture/(1+MDP_2_DPDiscount))</f>
        <v>-4.41601097583771</v>
      </c>
      <c r="AO760" s="100" t="n">
        <f aca="false">IF(INDEX(MDP_2_DPStateDec,MDP_2_DPDecStateIndex)=MDP_2_DPDecIndex,1,0)</f>
        <v>0</v>
      </c>
      <c r="AQ760" s="93" t="n">
        <v>747</v>
      </c>
      <c r="AR760" s="101" t="n">
        <v>98</v>
      </c>
      <c r="AS760" s="101" t="n">
        <v>3</v>
      </c>
      <c r="AT760" s="101" t="n">
        <v>2</v>
      </c>
      <c r="AU760" s="101" t="s">
        <v>2387</v>
      </c>
      <c r="AV760" s="102" t="n">
        <v>30</v>
      </c>
      <c r="AW760" s="102" t="n">
        <v>0.450127691030502</v>
      </c>
      <c r="AX760" s="102" t="n">
        <v>152</v>
      </c>
      <c r="AY760" s="103" t="n">
        <f aca="false">INDEX(MDP_2_DPStateNextValue,AX760)</f>
        <v>0</v>
      </c>
    </row>
    <row r="761" customFormat="false" ht="13" hidden="false" customHeight="false" outlineLevel="0" collapsed="false">
      <c r="AF761" s="90" t="n">
        <v>748</v>
      </c>
      <c r="AG761" s="91" t="n">
        <v>194</v>
      </c>
      <c r="AH761" s="91" t="n">
        <v>4</v>
      </c>
      <c r="AI761" s="91" t="s">
        <v>2388</v>
      </c>
      <c r="AJ761" s="26" t="n">
        <v>1303</v>
      </c>
      <c r="AK761" s="92" t="n">
        <v>0</v>
      </c>
      <c r="AL761" s="26" t="n">
        <f aca="false">SUMPRODUCT(AY1315:AY1316,AW1315:AW1316)</f>
        <v>0</v>
      </c>
      <c r="AM761" s="26" t="n">
        <f aca="false">SUMPRODUCT(AV1315:AV1316,AW1315:AW1316)</f>
        <v>-0.160000205039978</v>
      </c>
      <c r="AN761" s="26" t="n">
        <f aca="false">MDP_2_DPDecReward+MDP_2_DPDecTransReward+(MDP_2_DPDecFuture/(1+MDP_2_DPDiscount))</f>
        <v>-0.160000205039978</v>
      </c>
      <c r="AO761" s="26" t="n">
        <f aca="false">IF(INDEX(MDP_2_DPStateDec,MDP_2_DPDecStateIndex)=MDP_2_DPDecIndex,1,0)</f>
        <v>0</v>
      </c>
      <c r="AQ761" s="114" t="n">
        <v>748</v>
      </c>
      <c r="AR761" s="115" t="n">
        <v>98</v>
      </c>
      <c r="AS761" s="115" t="n">
        <v>7</v>
      </c>
      <c r="AT761" s="115" t="n">
        <v>3</v>
      </c>
      <c r="AU761" s="115" t="s">
        <v>2389</v>
      </c>
      <c r="AV761" s="116" t="n">
        <v>0</v>
      </c>
      <c r="AW761" s="116" t="n">
        <v>1</v>
      </c>
      <c r="AX761" s="116" t="n">
        <v>98</v>
      </c>
      <c r="AY761" s="117" t="n">
        <f aca="false">INDEX(MDP_2_DPStateNextValue,AX761)</f>
        <v>0</v>
      </c>
    </row>
    <row r="762" customFormat="false" ht="13" hidden="false" customHeight="false" outlineLevel="0" collapsed="false">
      <c r="AF762" s="104" t="n">
        <v>749</v>
      </c>
      <c r="AG762" s="105" t="n">
        <v>194</v>
      </c>
      <c r="AH762" s="105" t="n">
        <v>7</v>
      </c>
      <c r="AI762" s="105" t="s">
        <v>2390</v>
      </c>
      <c r="AJ762" s="106" t="n">
        <v>1304</v>
      </c>
      <c r="AK762" s="107" t="n">
        <v>0</v>
      </c>
      <c r="AL762" s="106" t="n">
        <f aca="false">AY1317*AW1317</f>
        <v>0</v>
      </c>
      <c r="AM762" s="106" t="n">
        <f aca="false">AV1317*AW1317</f>
        <v>0</v>
      </c>
      <c r="AN762" s="106" t="n">
        <f aca="false">MDP_2_DPDecReward+MDP_2_DPDecTransReward+(MDP_2_DPDecFuture/(1+MDP_2_DPDiscount))</f>
        <v>0</v>
      </c>
      <c r="AO762" s="106" t="n">
        <f aca="false">IF(INDEX(MDP_2_DPStateDec,MDP_2_DPDecStateIndex)=MDP_2_DPDecIndex,1,0)</f>
        <v>1</v>
      </c>
      <c r="AQ762" s="90" t="n">
        <v>749</v>
      </c>
      <c r="AR762" s="98" t="n">
        <v>99</v>
      </c>
      <c r="AS762" s="98" t="n">
        <v>1</v>
      </c>
      <c r="AT762" s="98" t="n">
        <v>1</v>
      </c>
      <c r="AU762" s="98" t="s">
        <v>2391</v>
      </c>
      <c r="AV762" s="99" t="n">
        <v>-35</v>
      </c>
      <c r="AW762" s="99" t="n">
        <v>0.463919579982758</v>
      </c>
      <c r="AX762" s="99" t="n">
        <v>342</v>
      </c>
      <c r="AY762" s="100" t="n">
        <f aca="false">INDEX(MDP_2_DPStateNextValue,AX762)</f>
        <v>0</v>
      </c>
    </row>
    <row r="763" customFormat="false" ht="13" hidden="false" customHeight="false" outlineLevel="0" collapsed="false">
      <c r="AF763" s="90" t="n">
        <v>750</v>
      </c>
      <c r="AG763" s="98" t="n">
        <v>195</v>
      </c>
      <c r="AH763" s="98" t="n">
        <v>1</v>
      </c>
      <c r="AI763" s="98" t="s">
        <v>2392</v>
      </c>
      <c r="AJ763" s="100" t="n">
        <v>1306</v>
      </c>
      <c r="AK763" s="99" t="n">
        <v>0</v>
      </c>
      <c r="AL763" s="100" t="n">
        <f aca="false">SUMPRODUCT(AY1318:AY1319,AW1318:AW1319)</f>
        <v>0</v>
      </c>
      <c r="AM763" s="100" t="n">
        <f aca="false">SUMPRODUCT(AV1318:AV1319,AW1318:AW1319)</f>
        <v>21.3089239597321</v>
      </c>
      <c r="AN763" s="100" t="n">
        <f aca="false">MDP_2_DPDecReward+MDP_2_DPDecTransReward+(MDP_2_DPDecFuture/(1+MDP_2_DPDiscount))</f>
        <v>21.3089239597321</v>
      </c>
      <c r="AO763" s="100" t="n">
        <f aca="false">IF(INDEX(MDP_2_DPStateDec,MDP_2_DPDecStateIndex)=MDP_2_DPDecIndex,1,0)</f>
        <v>1</v>
      </c>
      <c r="AQ763" s="93" t="n">
        <v>750</v>
      </c>
      <c r="AR763" s="101" t="n">
        <v>99</v>
      </c>
      <c r="AS763" s="101" t="n">
        <v>1</v>
      </c>
      <c r="AT763" s="101" t="n">
        <v>2</v>
      </c>
      <c r="AU763" s="101" t="s">
        <v>2393</v>
      </c>
      <c r="AV763" s="102" t="n">
        <v>60</v>
      </c>
      <c r="AW763" s="102" t="n">
        <v>0.536080420017242</v>
      </c>
      <c r="AX763" s="102" t="n">
        <v>585</v>
      </c>
      <c r="AY763" s="103" t="n">
        <f aca="false">INDEX(MDP_2_DPStateNextValue,AX763)</f>
        <v>0</v>
      </c>
    </row>
    <row r="764" customFormat="false" ht="13" hidden="false" customHeight="false" outlineLevel="0" collapsed="false">
      <c r="AF764" s="90" t="n">
        <v>751</v>
      </c>
      <c r="AG764" s="91" t="n">
        <v>195</v>
      </c>
      <c r="AH764" s="91" t="n">
        <v>4</v>
      </c>
      <c r="AI764" s="91" t="s">
        <v>2394</v>
      </c>
      <c r="AJ764" s="26" t="n">
        <v>1308</v>
      </c>
      <c r="AK764" s="92" t="n">
        <v>0</v>
      </c>
      <c r="AL764" s="26" t="n">
        <f aca="false">SUMPRODUCT(AY1320:AY1321,AW1320:AW1321)</f>
        <v>0</v>
      </c>
      <c r="AM764" s="26" t="n">
        <f aca="false">SUMPRODUCT(AV1320:AV1321,AW1320:AW1321)</f>
        <v>-0.160000205039978</v>
      </c>
      <c r="AN764" s="26" t="n">
        <f aca="false">MDP_2_DPDecReward+MDP_2_DPDecTransReward+(MDP_2_DPDecFuture/(1+MDP_2_DPDiscount))</f>
        <v>-0.160000205039978</v>
      </c>
      <c r="AO764" s="26" t="n">
        <f aca="false">IF(INDEX(MDP_2_DPStateDec,MDP_2_DPDecStateIndex)=MDP_2_DPDecIndex,1,0)</f>
        <v>0</v>
      </c>
      <c r="AQ764" s="90" t="n">
        <v>751</v>
      </c>
      <c r="AR764" s="98" t="n">
        <v>99</v>
      </c>
      <c r="AS764" s="98" t="n">
        <v>3</v>
      </c>
      <c r="AT764" s="98" t="n">
        <v>1</v>
      </c>
      <c r="AU764" s="98" t="s">
        <v>2395</v>
      </c>
      <c r="AV764" s="99" t="n">
        <v>-35</v>
      </c>
      <c r="AW764" s="99" t="n">
        <v>0.0954741835594177</v>
      </c>
      <c r="AX764" s="99" t="n">
        <v>126</v>
      </c>
      <c r="AY764" s="100" t="n">
        <f aca="false">INDEX(MDP_2_DPStateNextValue,AX764)</f>
        <v>0</v>
      </c>
    </row>
    <row r="765" customFormat="false" ht="13" hidden="false" customHeight="false" outlineLevel="0" collapsed="false">
      <c r="AF765" s="104" t="n">
        <v>752</v>
      </c>
      <c r="AG765" s="105" t="n">
        <v>195</v>
      </c>
      <c r="AH765" s="105" t="n">
        <v>7</v>
      </c>
      <c r="AI765" s="105" t="s">
        <v>2396</v>
      </c>
      <c r="AJ765" s="106" t="n">
        <v>1309</v>
      </c>
      <c r="AK765" s="107" t="n">
        <v>0</v>
      </c>
      <c r="AL765" s="106" t="n">
        <f aca="false">AY1322*AW1322</f>
        <v>0</v>
      </c>
      <c r="AM765" s="106" t="n">
        <f aca="false">AV1322*AW1322</f>
        <v>0</v>
      </c>
      <c r="AN765" s="106" t="n">
        <f aca="false">MDP_2_DPDecReward+MDP_2_DPDecTransReward+(MDP_2_DPDecFuture/(1+MDP_2_DPDiscount))</f>
        <v>0</v>
      </c>
      <c r="AO765" s="106" t="n">
        <f aca="false">IF(INDEX(MDP_2_DPStateDec,MDP_2_DPDecStateIndex)=MDP_2_DPDecIndex,1,0)</f>
        <v>0</v>
      </c>
      <c r="AQ765" s="93" t="n">
        <v>752</v>
      </c>
      <c r="AR765" s="101" t="n">
        <v>99</v>
      </c>
      <c r="AS765" s="101" t="n">
        <v>3</v>
      </c>
      <c r="AT765" s="101" t="n">
        <v>2</v>
      </c>
      <c r="AU765" s="101" t="s">
        <v>2397</v>
      </c>
      <c r="AV765" s="102" t="n">
        <v>30</v>
      </c>
      <c r="AW765" s="102" t="n">
        <v>0.904525816440582</v>
      </c>
      <c r="AX765" s="102" t="n">
        <v>153</v>
      </c>
      <c r="AY765" s="103" t="n">
        <f aca="false">INDEX(MDP_2_DPStateNextValue,AX765)</f>
        <v>0</v>
      </c>
    </row>
    <row r="766" customFormat="false" ht="13" hidden="false" customHeight="false" outlineLevel="0" collapsed="false">
      <c r="AF766" s="90" t="n">
        <v>753</v>
      </c>
      <c r="AG766" s="98" t="n">
        <v>196</v>
      </c>
      <c r="AH766" s="98" t="n">
        <v>1</v>
      </c>
      <c r="AI766" s="98" t="s">
        <v>2398</v>
      </c>
      <c r="AJ766" s="100" t="n">
        <v>1311</v>
      </c>
      <c r="AK766" s="99" t="n">
        <v>0</v>
      </c>
      <c r="AL766" s="100" t="n">
        <f aca="false">SUMPRODUCT(AY1323:AY1324,AW1323:AW1324)</f>
        <v>0</v>
      </c>
      <c r="AM766" s="100" t="n">
        <f aca="false">SUMPRODUCT(AV1323:AV1324,AW1323:AW1324)</f>
        <v>-2.49431997537613</v>
      </c>
      <c r="AN766" s="100" t="n">
        <f aca="false">MDP_2_DPDecReward+MDP_2_DPDecTransReward+(MDP_2_DPDecFuture/(1+MDP_2_DPDiscount))</f>
        <v>-2.49431997537613</v>
      </c>
      <c r="AO766" s="100" t="n">
        <f aca="false">IF(INDEX(MDP_2_DPStateDec,MDP_2_DPDecStateIndex)=MDP_2_DPDecIndex,1,0)</f>
        <v>0</v>
      </c>
      <c r="AQ766" s="114" t="n">
        <v>753</v>
      </c>
      <c r="AR766" s="115" t="n">
        <v>99</v>
      </c>
      <c r="AS766" s="115" t="n">
        <v>7</v>
      </c>
      <c r="AT766" s="115" t="n">
        <v>3</v>
      </c>
      <c r="AU766" s="115" t="s">
        <v>2399</v>
      </c>
      <c r="AV766" s="116" t="n">
        <v>0</v>
      </c>
      <c r="AW766" s="116" t="n">
        <v>1</v>
      </c>
      <c r="AX766" s="116" t="n">
        <v>99</v>
      </c>
      <c r="AY766" s="117" t="n">
        <f aca="false">INDEX(MDP_2_DPStateNextValue,AX766)</f>
        <v>0</v>
      </c>
    </row>
    <row r="767" customFormat="false" ht="13" hidden="false" customHeight="false" outlineLevel="0" collapsed="false">
      <c r="AF767" s="90" t="n">
        <v>754</v>
      </c>
      <c r="AG767" s="91" t="n">
        <v>196</v>
      </c>
      <c r="AH767" s="91" t="n">
        <v>4</v>
      </c>
      <c r="AI767" s="91" t="s">
        <v>2400</v>
      </c>
      <c r="AJ767" s="26" t="n">
        <v>1313</v>
      </c>
      <c r="AK767" s="92" t="n">
        <v>0</v>
      </c>
      <c r="AL767" s="26" t="n">
        <f aca="false">SUMPRODUCT(AY1325:AY1326,AW1325:AW1326)</f>
        <v>0</v>
      </c>
      <c r="AM767" s="26" t="n">
        <f aca="false">SUMPRODUCT(AV1325:AV1326,AW1325:AW1326)</f>
        <v>-0.160000205039978</v>
      </c>
      <c r="AN767" s="26" t="n">
        <f aca="false">MDP_2_DPDecReward+MDP_2_DPDecTransReward+(MDP_2_DPDecFuture/(1+MDP_2_DPDiscount))</f>
        <v>-0.160000205039978</v>
      </c>
      <c r="AO767" s="26" t="n">
        <f aca="false">IF(INDEX(MDP_2_DPStateDec,MDP_2_DPDecStateIndex)=MDP_2_DPDecIndex,1,0)</f>
        <v>0</v>
      </c>
      <c r="AQ767" s="90" t="n">
        <v>754</v>
      </c>
      <c r="AR767" s="98" t="n">
        <v>100</v>
      </c>
      <c r="AS767" s="98" t="n">
        <v>1</v>
      </c>
      <c r="AT767" s="98" t="n">
        <v>1</v>
      </c>
      <c r="AU767" s="98" t="s">
        <v>2401</v>
      </c>
      <c r="AV767" s="99" t="n">
        <v>-35</v>
      </c>
      <c r="AW767" s="99" t="n">
        <v>0.718627452850342</v>
      </c>
      <c r="AX767" s="99" t="n">
        <v>343</v>
      </c>
      <c r="AY767" s="100" t="n">
        <f aca="false">INDEX(MDP_2_DPStateNextValue,AX767)</f>
        <v>0</v>
      </c>
    </row>
    <row r="768" customFormat="false" ht="13" hidden="false" customHeight="false" outlineLevel="0" collapsed="false">
      <c r="AF768" s="90" t="n">
        <v>755</v>
      </c>
      <c r="AG768" s="91" t="n">
        <v>196</v>
      </c>
      <c r="AH768" s="91" t="n">
        <v>6</v>
      </c>
      <c r="AI768" s="91" t="s">
        <v>2402</v>
      </c>
      <c r="AJ768" s="26" t="n">
        <v>1315</v>
      </c>
      <c r="AK768" s="92" t="n">
        <v>0</v>
      </c>
      <c r="AL768" s="26" t="n">
        <f aca="false">SUMPRODUCT(AY1327:AY1328,AW1327:AW1328)</f>
        <v>0</v>
      </c>
      <c r="AM768" s="26" t="n">
        <f aca="false">SUMPRODUCT(AV1327:AV1328,AW1327:AW1328)</f>
        <v>-15.1198163628578</v>
      </c>
      <c r="AN768" s="26" t="n">
        <f aca="false">MDP_2_DPDecReward+MDP_2_DPDecTransReward+(MDP_2_DPDecFuture/(1+MDP_2_DPDiscount))</f>
        <v>-15.1198163628578</v>
      </c>
      <c r="AO768" s="26" t="n">
        <f aca="false">IF(INDEX(MDP_2_DPStateDec,MDP_2_DPDecStateIndex)=MDP_2_DPDecIndex,1,0)</f>
        <v>0</v>
      </c>
      <c r="AQ768" s="93" t="n">
        <v>755</v>
      </c>
      <c r="AR768" s="101" t="n">
        <v>100</v>
      </c>
      <c r="AS768" s="101" t="n">
        <v>1</v>
      </c>
      <c r="AT768" s="101" t="n">
        <v>2</v>
      </c>
      <c r="AU768" s="101" t="s">
        <v>2403</v>
      </c>
      <c r="AV768" s="102" t="n">
        <v>60</v>
      </c>
      <c r="AW768" s="102" t="n">
        <v>0.281372547149658</v>
      </c>
      <c r="AX768" s="102" t="n">
        <v>586</v>
      </c>
      <c r="AY768" s="103" t="n">
        <f aca="false">INDEX(MDP_2_DPStateNextValue,AX768)</f>
        <v>0</v>
      </c>
    </row>
    <row r="769" customFormat="false" ht="13" hidden="false" customHeight="false" outlineLevel="0" collapsed="false">
      <c r="AF769" s="104" t="n">
        <v>756</v>
      </c>
      <c r="AG769" s="105" t="n">
        <v>196</v>
      </c>
      <c r="AH769" s="105" t="n">
        <v>7</v>
      </c>
      <c r="AI769" s="105" t="s">
        <v>2404</v>
      </c>
      <c r="AJ769" s="106" t="n">
        <v>1316</v>
      </c>
      <c r="AK769" s="107" t="n">
        <v>0</v>
      </c>
      <c r="AL769" s="106" t="n">
        <f aca="false">AY1329*AW1329</f>
        <v>0</v>
      </c>
      <c r="AM769" s="106" t="n">
        <f aca="false">AV1329*AW1329</f>
        <v>0</v>
      </c>
      <c r="AN769" s="106" t="n">
        <f aca="false">MDP_2_DPDecReward+MDP_2_DPDecTransReward+(MDP_2_DPDecFuture/(1+MDP_2_DPDiscount))</f>
        <v>0</v>
      </c>
      <c r="AO769" s="106" t="n">
        <f aca="false">IF(INDEX(MDP_2_DPStateDec,MDP_2_DPDecStateIndex)=MDP_2_DPDecIndex,1,0)</f>
        <v>1</v>
      </c>
      <c r="AQ769" s="90" t="n">
        <v>756</v>
      </c>
      <c r="AR769" s="98" t="n">
        <v>100</v>
      </c>
      <c r="AS769" s="98" t="n">
        <v>3</v>
      </c>
      <c r="AT769" s="98" t="n">
        <v>1</v>
      </c>
      <c r="AU769" s="98" t="s">
        <v>2405</v>
      </c>
      <c r="AV769" s="99" t="n">
        <v>-35</v>
      </c>
      <c r="AW769" s="99" t="n">
        <v>0.585294127464294</v>
      </c>
      <c r="AX769" s="99" t="n">
        <v>127</v>
      </c>
      <c r="AY769" s="100" t="n">
        <f aca="false">INDEX(MDP_2_DPStateNextValue,AX769)</f>
        <v>0</v>
      </c>
    </row>
    <row r="770" customFormat="false" ht="13" hidden="false" customHeight="false" outlineLevel="0" collapsed="false">
      <c r="AF770" s="90" t="n">
        <v>757</v>
      </c>
      <c r="AG770" s="98" t="n">
        <v>197</v>
      </c>
      <c r="AH770" s="98" t="n">
        <v>1</v>
      </c>
      <c r="AI770" s="98" t="s">
        <v>2406</v>
      </c>
      <c r="AJ770" s="100" t="n">
        <v>1318</v>
      </c>
      <c r="AK770" s="99" t="n">
        <v>0</v>
      </c>
      <c r="AL770" s="100" t="n">
        <f aca="false">SUMPRODUCT(AY1330:AY1331,AW1330:AW1331)</f>
        <v>0</v>
      </c>
      <c r="AM770" s="100" t="n">
        <f aca="false">SUMPRODUCT(AV1330:AV1331,AW1330:AW1331)</f>
        <v>-3.75286161899567</v>
      </c>
      <c r="AN770" s="100" t="n">
        <f aca="false">MDP_2_DPDecReward+MDP_2_DPDecTransReward+(MDP_2_DPDecFuture/(1+MDP_2_DPDiscount))</f>
        <v>-3.75286161899567</v>
      </c>
      <c r="AO770" s="100" t="n">
        <f aca="false">IF(INDEX(MDP_2_DPStateDec,MDP_2_DPDecStateIndex)=MDP_2_DPDecIndex,1,0)</f>
        <v>0</v>
      </c>
      <c r="AQ770" s="93" t="n">
        <v>757</v>
      </c>
      <c r="AR770" s="101" t="n">
        <v>100</v>
      </c>
      <c r="AS770" s="101" t="n">
        <v>3</v>
      </c>
      <c r="AT770" s="101" t="n">
        <v>2</v>
      </c>
      <c r="AU770" s="101" t="s">
        <v>2407</v>
      </c>
      <c r="AV770" s="102" t="n">
        <v>30</v>
      </c>
      <c r="AW770" s="102" t="n">
        <v>0.414705872535706</v>
      </c>
      <c r="AX770" s="102" t="n">
        <v>154</v>
      </c>
      <c r="AY770" s="103" t="n">
        <f aca="false">INDEX(MDP_2_DPStateNextValue,AX770)</f>
        <v>0</v>
      </c>
    </row>
    <row r="771" customFormat="false" ht="13" hidden="false" customHeight="false" outlineLevel="0" collapsed="false">
      <c r="AF771" s="90" t="n">
        <v>758</v>
      </c>
      <c r="AG771" s="91" t="n">
        <v>197</v>
      </c>
      <c r="AH771" s="91" t="n">
        <v>4</v>
      </c>
      <c r="AI771" s="91" t="s">
        <v>2408</v>
      </c>
      <c r="AJ771" s="26" t="n">
        <v>1320</v>
      </c>
      <c r="AK771" s="92" t="n">
        <v>0</v>
      </c>
      <c r="AL771" s="26" t="n">
        <f aca="false">SUMPRODUCT(AY1332:AY1333,AW1332:AW1333)</f>
        <v>0</v>
      </c>
      <c r="AM771" s="26" t="n">
        <f aca="false">SUMPRODUCT(AV1332:AV1333,AW1332:AW1333)</f>
        <v>-0.160000205039978</v>
      </c>
      <c r="AN771" s="26" t="n">
        <f aca="false">MDP_2_DPDecReward+MDP_2_DPDecTransReward+(MDP_2_DPDecFuture/(1+MDP_2_DPDiscount))</f>
        <v>-0.160000205039978</v>
      </c>
      <c r="AO771" s="26" t="n">
        <f aca="false">IF(INDEX(MDP_2_DPStateDec,MDP_2_DPDecStateIndex)=MDP_2_DPDecIndex,1,0)</f>
        <v>0</v>
      </c>
      <c r="AQ771" s="90" t="n">
        <v>758</v>
      </c>
      <c r="AR771" s="98" t="n">
        <v>100</v>
      </c>
      <c r="AS771" s="98" t="n">
        <v>5</v>
      </c>
      <c r="AT771" s="98" t="n">
        <v>1</v>
      </c>
      <c r="AU771" s="98" t="s">
        <v>2409</v>
      </c>
      <c r="AV771" s="99" t="n">
        <v>-20</v>
      </c>
      <c r="AW771" s="99" t="n">
        <v>0.881372570991516</v>
      </c>
      <c r="AX771" s="99" t="n">
        <v>103</v>
      </c>
      <c r="AY771" s="100" t="n">
        <f aca="false">INDEX(MDP_2_DPStateNextValue,AX771)</f>
        <v>0</v>
      </c>
    </row>
    <row r="772" customFormat="false" ht="13" hidden="false" customHeight="false" outlineLevel="0" collapsed="false">
      <c r="AF772" s="104" t="n">
        <v>759</v>
      </c>
      <c r="AG772" s="105" t="n">
        <v>197</v>
      </c>
      <c r="AH772" s="105" t="n">
        <v>7</v>
      </c>
      <c r="AI772" s="105" t="s">
        <v>2410</v>
      </c>
      <c r="AJ772" s="106" t="n">
        <v>1321</v>
      </c>
      <c r="AK772" s="107" t="n">
        <v>0</v>
      </c>
      <c r="AL772" s="106" t="n">
        <f aca="false">AY1334*AW1334</f>
        <v>0</v>
      </c>
      <c r="AM772" s="106" t="n">
        <f aca="false">AV1334*AW1334</f>
        <v>0</v>
      </c>
      <c r="AN772" s="106" t="n">
        <f aca="false">MDP_2_DPDecReward+MDP_2_DPDecTransReward+(MDP_2_DPDecFuture/(1+MDP_2_DPDiscount))</f>
        <v>0</v>
      </c>
      <c r="AO772" s="106" t="n">
        <f aca="false">IF(INDEX(MDP_2_DPStateDec,MDP_2_DPDecStateIndex)=MDP_2_DPDecIndex,1,0)</f>
        <v>1</v>
      </c>
      <c r="AQ772" s="93" t="n">
        <v>759</v>
      </c>
      <c r="AR772" s="101" t="n">
        <v>100</v>
      </c>
      <c r="AS772" s="101" t="n">
        <v>5</v>
      </c>
      <c r="AT772" s="101" t="n">
        <v>2</v>
      </c>
      <c r="AU772" s="101" t="s">
        <v>2411</v>
      </c>
      <c r="AV772" s="102" t="n">
        <v>40</v>
      </c>
      <c r="AW772" s="102" t="n">
        <v>0.118627451360226</v>
      </c>
      <c r="AX772" s="102" t="n">
        <v>106</v>
      </c>
      <c r="AY772" s="103" t="n">
        <f aca="false">INDEX(MDP_2_DPStateNextValue,AX772)</f>
        <v>0</v>
      </c>
    </row>
    <row r="773" customFormat="false" ht="13" hidden="false" customHeight="false" outlineLevel="0" collapsed="false">
      <c r="AF773" s="90" t="n">
        <v>760</v>
      </c>
      <c r="AG773" s="98" t="n">
        <v>198</v>
      </c>
      <c r="AH773" s="98" t="n">
        <v>1</v>
      </c>
      <c r="AI773" s="98" t="s">
        <v>2412</v>
      </c>
      <c r="AJ773" s="100" t="n">
        <v>1323</v>
      </c>
      <c r="AK773" s="99" t="n">
        <v>0</v>
      </c>
      <c r="AL773" s="100" t="n">
        <f aca="false">SUMPRODUCT(AY1335:AY1336,AW1335:AW1336)</f>
        <v>0</v>
      </c>
      <c r="AM773" s="100" t="n">
        <f aca="false">SUMPRODUCT(AV1335:AV1336,AW1335:AW1336)</f>
        <v>22.0359767973423</v>
      </c>
      <c r="AN773" s="100" t="n">
        <f aca="false">MDP_2_DPDecReward+MDP_2_DPDecTransReward+(MDP_2_DPDecFuture/(1+MDP_2_DPDiscount))</f>
        <v>22.0359767973423</v>
      </c>
      <c r="AO773" s="100" t="n">
        <f aca="false">IF(INDEX(MDP_2_DPStateDec,MDP_2_DPDecStateIndex)=MDP_2_DPDecIndex,1,0)</f>
        <v>1</v>
      </c>
      <c r="AQ773" s="90" t="n">
        <v>760</v>
      </c>
      <c r="AR773" s="98" t="n">
        <v>100</v>
      </c>
      <c r="AS773" s="98" t="n">
        <v>6</v>
      </c>
      <c r="AT773" s="98" t="n">
        <v>1</v>
      </c>
      <c r="AU773" s="98" t="s">
        <v>2413</v>
      </c>
      <c r="AV773" s="99" t="n">
        <v>-20</v>
      </c>
      <c r="AW773" s="99" t="n">
        <v>0.877647042274475</v>
      </c>
      <c r="AX773" s="99" t="n">
        <v>101</v>
      </c>
      <c r="AY773" s="100" t="n">
        <f aca="false">INDEX(MDP_2_DPStateNextValue,AX773)</f>
        <v>0</v>
      </c>
    </row>
    <row r="774" customFormat="false" ht="13" hidden="false" customHeight="false" outlineLevel="0" collapsed="false">
      <c r="AF774" s="90" t="n">
        <v>761</v>
      </c>
      <c r="AG774" s="91" t="n">
        <v>198</v>
      </c>
      <c r="AH774" s="91" t="n">
        <v>4</v>
      </c>
      <c r="AI774" s="91" t="s">
        <v>2414</v>
      </c>
      <c r="AJ774" s="26" t="n">
        <v>1325</v>
      </c>
      <c r="AK774" s="92" t="n">
        <v>0</v>
      </c>
      <c r="AL774" s="26" t="n">
        <f aca="false">SUMPRODUCT(AY1337:AY1338,AW1337:AW1338)</f>
        <v>0</v>
      </c>
      <c r="AM774" s="26" t="n">
        <f aca="false">SUMPRODUCT(AV1337:AV1338,AW1337:AW1338)</f>
        <v>-0.160000205039978</v>
      </c>
      <c r="AN774" s="26" t="n">
        <f aca="false">MDP_2_DPDecReward+MDP_2_DPDecTransReward+(MDP_2_DPDecFuture/(1+MDP_2_DPDiscount))</f>
        <v>-0.160000205039978</v>
      </c>
      <c r="AO774" s="26" t="n">
        <f aca="false">IF(INDEX(MDP_2_DPStateDec,MDP_2_DPDecStateIndex)=MDP_2_DPDecIndex,1,0)</f>
        <v>0</v>
      </c>
      <c r="AQ774" s="93" t="n">
        <v>761</v>
      </c>
      <c r="AR774" s="101" t="n">
        <v>100</v>
      </c>
      <c r="AS774" s="101" t="n">
        <v>6</v>
      </c>
      <c r="AT774" s="101" t="n">
        <v>2</v>
      </c>
      <c r="AU774" s="101" t="s">
        <v>2415</v>
      </c>
      <c r="AV774" s="102" t="n">
        <v>80</v>
      </c>
      <c r="AW774" s="102" t="n">
        <v>0.122352942824364</v>
      </c>
      <c r="AX774" s="102" t="n">
        <v>102</v>
      </c>
      <c r="AY774" s="103" t="n">
        <f aca="false">INDEX(MDP_2_DPStateNextValue,AX774)</f>
        <v>0</v>
      </c>
    </row>
    <row r="775" customFormat="false" ht="13" hidden="false" customHeight="false" outlineLevel="0" collapsed="false">
      <c r="AF775" s="104" t="n">
        <v>762</v>
      </c>
      <c r="AG775" s="105" t="n">
        <v>198</v>
      </c>
      <c r="AH775" s="105" t="n">
        <v>7</v>
      </c>
      <c r="AI775" s="105" t="s">
        <v>2416</v>
      </c>
      <c r="AJ775" s="106" t="n">
        <v>1326</v>
      </c>
      <c r="AK775" s="107" t="n">
        <v>0</v>
      </c>
      <c r="AL775" s="106" t="n">
        <f aca="false">AY1339*AW1339</f>
        <v>0</v>
      </c>
      <c r="AM775" s="106" t="n">
        <f aca="false">AV1339*AW1339</f>
        <v>0</v>
      </c>
      <c r="AN775" s="106" t="n">
        <f aca="false">MDP_2_DPDecReward+MDP_2_DPDecTransReward+(MDP_2_DPDecFuture/(1+MDP_2_DPDiscount))</f>
        <v>0</v>
      </c>
      <c r="AO775" s="106" t="n">
        <f aca="false">IF(INDEX(MDP_2_DPStateDec,MDP_2_DPDecStateIndex)=MDP_2_DPDecIndex,1,0)</f>
        <v>0</v>
      </c>
      <c r="AQ775" s="114" t="n">
        <v>762</v>
      </c>
      <c r="AR775" s="115" t="n">
        <v>100</v>
      </c>
      <c r="AS775" s="115" t="n">
        <v>7</v>
      </c>
      <c r="AT775" s="115" t="n">
        <v>3</v>
      </c>
      <c r="AU775" s="115" t="s">
        <v>2417</v>
      </c>
      <c r="AV775" s="116" t="n">
        <v>0</v>
      </c>
      <c r="AW775" s="116" t="n">
        <v>1</v>
      </c>
      <c r="AX775" s="116" t="n">
        <v>100</v>
      </c>
      <c r="AY775" s="117" t="n">
        <f aca="false">INDEX(MDP_2_DPStateNextValue,AX775)</f>
        <v>0</v>
      </c>
    </row>
    <row r="776" customFormat="false" ht="13" hidden="false" customHeight="false" outlineLevel="0" collapsed="false">
      <c r="AF776" s="90" t="n">
        <v>763</v>
      </c>
      <c r="AG776" s="98" t="n">
        <v>199</v>
      </c>
      <c r="AH776" s="98" t="n">
        <v>1</v>
      </c>
      <c r="AI776" s="98" t="s">
        <v>2418</v>
      </c>
      <c r="AJ776" s="100" t="n">
        <v>1328</v>
      </c>
      <c r="AK776" s="99" t="n">
        <v>0</v>
      </c>
      <c r="AL776" s="100" t="n">
        <f aca="false">SUMPRODUCT(AY1340:AY1341,AW1340:AW1341)</f>
        <v>0</v>
      </c>
      <c r="AM776" s="100" t="n">
        <f aca="false">SUMPRODUCT(AV1340:AV1341,AW1340:AW1341)</f>
        <v>-3.02129119634628</v>
      </c>
      <c r="AN776" s="100" t="n">
        <f aca="false">MDP_2_DPDecReward+MDP_2_DPDecTransReward+(MDP_2_DPDecFuture/(1+MDP_2_DPDiscount))</f>
        <v>-3.02129119634628</v>
      </c>
      <c r="AO776" s="100" t="n">
        <f aca="false">IF(INDEX(MDP_2_DPStateDec,MDP_2_DPDecStateIndex)=MDP_2_DPDecIndex,1,0)</f>
        <v>0</v>
      </c>
      <c r="AQ776" s="90" t="n">
        <v>763</v>
      </c>
      <c r="AR776" s="98" t="n">
        <v>101</v>
      </c>
      <c r="AS776" s="98" t="n">
        <v>1</v>
      </c>
      <c r="AT776" s="98" t="n">
        <v>1</v>
      </c>
      <c r="AU776" s="98" t="s">
        <v>2419</v>
      </c>
      <c r="AV776" s="99" t="n">
        <v>-35</v>
      </c>
      <c r="AW776" s="99" t="n">
        <v>0.752940952777863</v>
      </c>
      <c r="AX776" s="99" t="n">
        <v>344</v>
      </c>
      <c r="AY776" s="100" t="n">
        <f aca="false">INDEX(MDP_2_DPStateNextValue,AX776)</f>
        <v>0</v>
      </c>
    </row>
    <row r="777" customFormat="false" ht="13" hidden="false" customHeight="false" outlineLevel="0" collapsed="false">
      <c r="AF777" s="90" t="n">
        <v>764</v>
      </c>
      <c r="AG777" s="91" t="n">
        <v>199</v>
      </c>
      <c r="AH777" s="91" t="n">
        <v>5</v>
      </c>
      <c r="AI777" s="91" t="s">
        <v>2420</v>
      </c>
      <c r="AJ777" s="26" t="n">
        <v>1330</v>
      </c>
      <c r="AK777" s="92" t="n">
        <v>0</v>
      </c>
      <c r="AL777" s="26" t="n">
        <f aca="false">SUMPRODUCT(AY1342:AY1343,AW1342:AW1343)</f>
        <v>0</v>
      </c>
      <c r="AM777" s="26" t="n">
        <f aca="false">SUMPRODUCT(AV1342:AV1343,AW1342:AW1343)</f>
        <v>7.66167163848877</v>
      </c>
      <c r="AN777" s="26" t="n">
        <f aca="false">MDP_2_DPDecReward+MDP_2_DPDecTransReward+(MDP_2_DPDecFuture/(1+MDP_2_DPDiscount))</f>
        <v>7.66167163848877</v>
      </c>
      <c r="AO777" s="26" t="n">
        <f aca="false">IF(INDEX(MDP_2_DPStateDec,MDP_2_DPDecStateIndex)=MDP_2_DPDecIndex,1,0)</f>
        <v>1</v>
      </c>
      <c r="AQ777" s="93" t="n">
        <v>764</v>
      </c>
      <c r="AR777" s="101" t="n">
        <v>101</v>
      </c>
      <c r="AS777" s="101" t="n">
        <v>1</v>
      </c>
      <c r="AT777" s="101" t="n">
        <v>2</v>
      </c>
      <c r="AU777" s="101" t="s">
        <v>2421</v>
      </c>
      <c r="AV777" s="102" t="n">
        <v>60</v>
      </c>
      <c r="AW777" s="102" t="n">
        <v>0.247059047222137</v>
      </c>
      <c r="AX777" s="102" t="n">
        <v>587</v>
      </c>
      <c r="AY777" s="103" t="n">
        <f aca="false">INDEX(MDP_2_DPStateNextValue,AX777)</f>
        <v>0</v>
      </c>
    </row>
    <row r="778" customFormat="false" ht="13" hidden="false" customHeight="false" outlineLevel="0" collapsed="false">
      <c r="AF778" s="90" t="n">
        <v>765</v>
      </c>
      <c r="AG778" s="91" t="n">
        <v>199</v>
      </c>
      <c r="AH778" s="91" t="n">
        <v>6</v>
      </c>
      <c r="AI778" s="91" t="s">
        <v>2422</v>
      </c>
      <c r="AJ778" s="26" t="n">
        <v>1332</v>
      </c>
      <c r="AK778" s="92" t="n">
        <v>0</v>
      </c>
      <c r="AL778" s="26" t="n">
        <f aca="false">SUMPRODUCT(AY1344:AY1345,AW1344:AW1345)</f>
        <v>0</v>
      </c>
      <c r="AM778" s="26" t="n">
        <f aca="false">SUMPRODUCT(AV1344:AV1345,AW1344:AW1345)</f>
        <v>-15.7723861932755</v>
      </c>
      <c r="AN778" s="26" t="n">
        <f aca="false">MDP_2_DPDecReward+MDP_2_DPDecTransReward+(MDP_2_DPDecFuture/(1+MDP_2_DPDiscount))</f>
        <v>-15.7723861932755</v>
      </c>
      <c r="AO778" s="26" t="n">
        <f aca="false">IF(INDEX(MDP_2_DPStateDec,MDP_2_DPDecStateIndex)=MDP_2_DPDecIndex,1,0)</f>
        <v>0</v>
      </c>
      <c r="AQ778" s="90" t="n">
        <v>765</v>
      </c>
      <c r="AR778" s="98" t="n">
        <v>101</v>
      </c>
      <c r="AS778" s="98" t="n">
        <v>3</v>
      </c>
      <c r="AT778" s="98" t="n">
        <v>1</v>
      </c>
      <c r="AU778" s="98" t="s">
        <v>2423</v>
      </c>
      <c r="AV778" s="99" t="n">
        <v>-35</v>
      </c>
      <c r="AW778" s="99" t="n">
        <v>0.648012399673462</v>
      </c>
      <c r="AX778" s="99" t="n">
        <v>128</v>
      </c>
      <c r="AY778" s="100" t="n">
        <f aca="false">INDEX(MDP_2_DPStateNextValue,AX778)</f>
        <v>0</v>
      </c>
    </row>
    <row r="779" customFormat="false" ht="13" hidden="false" customHeight="false" outlineLevel="0" collapsed="false">
      <c r="AF779" s="104" t="n">
        <v>766</v>
      </c>
      <c r="AG779" s="105" t="n">
        <v>199</v>
      </c>
      <c r="AH779" s="105" t="n">
        <v>7</v>
      </c>
      <c r="AI779" s="105" t="s">
        <v>2424</v>
      </c>
      <c r="AJ779" s="106" t="n">
        <v>1333</v>
      </c>
      <c r="AK779" s="107" t="n">
        <v>0</v>
      </c>
      <c r="AL779" s="106" t="n">
        <f aca="false">AY1346*AW1346</f>
        <v>0</v>
      </c>
      <c r="AM779" s="106" t="n">
        <f aca="false">AV1346*AW1346</f>
        <v>0</v>
      </c>
      <c r="AN779" s="106" t="n">
        <f aca="false">MDP_2_DPDecReward+MDP_2_DPDecTransReward+(MDP_2_DPDecFuture/(1+MDP_2_DPDiscount))</f>
        <v>0</v>
      </c>
      <c r="AO779" s="106" t="n">
        <f aca="false">IF(INDEX(MDP_2_DPStateDec,MDP_2_DPDecStateIndex)=MDP_2_DPDecIndex,1,0)</f>
        <v>0</v>
      </c>
      <c r="AQ779" s="93" t="n">
        <v>766</v>
      </c>
      <c r="AR779" s="101" t="n">
        <v>101</v>
      </c>
      <c r="AS779" s="101" t="n">
        <v>3</v>
      </c>
      <c r="AT779" s="101" t="n">
        <v>2</v>
      </c>
      <c r="AU779" s="101" t="s">
        <v>2425</v>
      </c>
      <c r="AV779" s="102" t="n">
        <v>30</v>
      </c>
      <c r="AW779" s="102" t="n">
        <v>0.351987570524216</v>
      </c>
      <c r="AX779" s="102" t="n">
        <v>155</v>
      </c>
      <c r="AY779" s="103" t="n">
        <f aca="false">INDEX(MDP_2_DPStateNextValue,AX779)</f>
        <v>0</v>
      </c>
    </row>
    <row r="780" customFormat="false" ht="13" hidden="false" customHeight="false" outlineLevel="0" collapsed="false">
      <c r="AF780" s="90" t="n">
        <v>767</v>
      </c>
      <c r="AG780" s="98" t="n">
        <v>200</v>
      </c>
      <c r="AH780" s="98" t="n">
        <v>1</v>
      </c>
      <c r="AI780" s="98" t="s">
        <v>2426</v>
      </c>
      <c r="AJ780" s="100" t="n">
        <v>1335</v>
      </c>
      <c r="AK780" s="99" t="n">
        <v>0</v>
      </c>
      <c r="AL780" s="100" t="n">
        <f aca="false">SUMPRODUCT(AY1347:AY1348,AW1347:AW1348)</f>
        <v>0</v>
      </c>
      <c r="AM780" s="100" t="n">
        <f aca="false">SUMPRODUCT(AV1347:AV1348,AW1347:AW1348)</f>
        <v>-4.11236256361008</v>
      </c>
      <c r="AN780" s="100" t="n">
        <f aca="false">MDP_2_DPDecReward+MDP_2_DPDecTransReward+(MDP_2_DPDecFuture/(1+MDP_2_DPDiscount))</f>
        <v>-4.11236256361008</v>
      </c>
      <c r="AO780" s="100" t="n">
        <f aca="false">IF(INDEX(MDP_2_DPStateDec,MDP_2_DPDecStateIndex)=MDP_2_DPDecIndex,1,0)</f>
        <v>0</v>
      </c>
      <c r="AQ780" s="90" t="n">
        <v>767</v>
      </c>
      <c r="AR780" s="98" t="n">
        <v>101</v>
      </c>
      <c r="AS780" s="98" t="n">
        <v>5</v>
      </c>
      <c r="AT780" s="98" t="n">
        <v>1</v>
      </c>
      <c r="AU780" s="98" t="s">
        <v>2427</v>
      </c>
      <c r="AV780" s="99" t="n">
        <v>-20</v>
      </c>
      <c r="AW780" s="99" t="n">
        <v>0.889091432094574</v>
      </c>
      <c r="AX780" s="99" t="n">
        <v>104</v>
      </c>
      <c r="AY780" s="100" t="n">
        <f aca="false">INDEX(MDP_2_DPStateNextValue,AX780)</f>
        <v>0</v>
      </c>
    </row>
    <row r="781" customFormat="false" ht="13" hidden="false" customHeight="false" outlineLevel="0" collapsed="false">
      <c r="AF781" s="90" t="n">
        <v>768</v>
      </c>
      <c r="AG781" s="91" t="n">
        <v>200</v>
      </c>
      <c r="AH781" s="91" t="n">
        <v>5</v>
      </c>
      <c r="AI781" s="91" t="s">
        <v>2428</v>
      </c>
      <c r="AJ781" s="26" t="n">
        <v>1337</v>
      </c>
      <c r="AK781" s="92" t="n">
        <v>0</v>
      </c>
      <c r="AL781" s="26" t="n">
        <f aca="false">SUMPRODUCT(AY1349:AY1350,AW1349:AW1350)</f>
        <v>0</v>
      </c>
      <c r="AM781" s="26" t="n">
        <f aca="false">SUMPRODUCT(AV1349:AV1350,AW1349:AW1350)</f>
        <v>7.47319221496582</v>
      </c>
      <c r="AN781" s="26" t="n">
        <f aca="false">MDP_2_DPDecReward+MDP_2_DPDecTransReward+(MDP_2_DPDecFuture/(1+MDP_2_DPDiscount))</f>
        <v>7.47319221496582</v>
      </c>
      <c r="AO781" s="26" t="n">
        <f aca="false">IF(INDEX(MDP_2_DPStateDec,MDP_2_DPDecStateIndex)=MDP_2_DPDecIndex,1,0)</f>
        <v>1</v>
      </c>
      <c r="AQ781" s="93" t="n">
        <v>768</v>
      </c>
      <c r="AR781" s="101" t="n">
        <v>101</v>
      </c>
      <c r="AS781" s="101" t="n">
        <v>5</v>
      </c>
      <c r="AT781" s="101" t="n">
        <v>2</v>
      </c>
      <c r="AU781" s="101" t="s">
        <v>2429</v>
      </c>
      <c r="AV781" s="102" t="n">
        <v>40</v>
      </c>
      <c r="AW781" s="102" t="n">
        <v>0.110908553004265</v>
      </c>
      <c r="AX781" s="102" t="n">
        <v>107</v>
      </c>
      <c r="AY781" s="103" t="n">
        <f aca="false">INDEX(MDP_2_DPStateNextValue,AX781)</f>
        <v>0</v>
      </c>
    </row>
    <row r="782" customFormat="false" ht="13" hidden="false" customHeight="false" outlineLevel="0" collapsed="false">
      <c r="AF782" s="104" t="n">
        <v>769</v>
      </c>
      <c r="AG782" s="105" t="n">
        <v>200</v>
      </c>
      <c r="AH782" s="105" t="n">
        <v>7</v>
      </c>
      <c r="AI782" s="105" t="s">
        <v>2430</v>
      </c>
      <c r="AJ782" s="106" t="n">
        <v>1338</v>
      </c>
      <c r="AK782" s="107" t="n">
        <v>0</v>
      </c>
      <c r="AL782" s="106" t="n">
        <f aca="false">AY1351*AW1351</f>
        <v>0</v>
      </c>
      <c r="AM782" s="106" t="n">
        <f aca="false">AV1351*AW1351</f>
        <v>0</v>
      </c>
      <c r="AN782" s="106" t="n">
        <f aca="false">MDP_2_DPDecReward+MDP_2_DPDecTransReward+(MDP_2_DPDecFuture/(1+MDP_2_DPDiscount))</f>
        <v>0</v>
      </c>
      <c r="AO782" s="106" t="n">
        <f aca="false">IF(INDEX(MDP_2_DPStateDec,MDP_2_DPDecStateIndex)=MDP_2_DPDecIndex,1,0)</f>
        <v>0</v>
      </c>
      <c r="AQ782" s="114" t="n">
        <v>769</v>
      </c>
      <c r="AR782" s="115" t="n">
        <v>101</v>
      </c>
      <c r="AS782" s="115" t="n">
        <v>7</v>
      </c>
      <c r="AT782" s="115" t="n">
        <v>3</v>
      </c>
      <c r="AU782" s="115" t="s">
        <v>2431</v>
      </c>
      <c r="AV782" s="116" t="n">
        <v>0</v>
      </c>
      <c r="AW782" s="116" t="n">
        <v>1</v>
      </c>
      <c r="AX782" s="116" t="n">
        <v>101</v>
      </c>
      <c r="AY782" s="117" t="n">
        <f aca="false">INDEX(MDP_2_DPStateNextValue,AX782)</f>
        <v>0</v>
      </c>
    </row>
    <row r="783" customFormat="false" ht="13" hidden="false" customHeight="false" outlineLevel="0" collapsed="false">
      <c r="AF783" s="90" t="n">
        <v>770</v>
      </c>
      <c r="AG783" s="98" t="n">
        <v>201</v>
      </c>
      <c r="AH783" s="98" t="n">
        <v>1</v>
      </c>
      <c r="AI783" s="98" t="s">
        <v>2432</v>
      </c>
      <c r="AJ783" s="100" t="n">
        <v>1340</v>
      </c>
      <c r="AK783" s="99" t="n">
        <v>0</v>
      </c>
      <c r="AL783" s="100" t="n">
        <f aca="false">SUMPRODUCT(AY1352:AY1353,AW1352:AW1353)</f>
        <v>0</v>
      </c>
      <c r="AM783" s="100" t="n">
        <f aca="false">SUMPRODUCT(AV1352:AV1353,AW1352:AW1353)</f>
        <v>21.6958555579186</v>
      </c>
      <c r="AN783" s="100" t="n">
        <f aca="false">MDP_2_DPDecReward+MDP_2_DPDecTransReward+(MDP_2_DPDecFuture/(1+MDP_2_DPDiscount))</f>
        <v>21.6958555579186</v>
      </c>
      <c r="AO783" s="100" t="n">
        <f aca="false">IF(INDEX(MDP_2_DPStateDec,MDP_2_DPDecStateIndex)=MDP_2_DPDecIndex,1,0)</f>
        <v>1</v>
      </c>
      <c r="AQ783" s="90" t="n">
        <v>770</v>
      </c>
      <c r="AR783" s="98" t="n">
        <v>102</v>
      </c>
      <c r="AS783" s="98" t="n">
        <v>1</v>
      </c>
      <c r="AT783" s="98" t="n">
        <v>1</v>
      </c>
      <c r="AU783" s="98" t="s">
        <v>2433</v>
      </c>
      <c r="AV783" s="99" t="n">
        <v>-35</v>
      </c>
      <c r="AW783" s="99" t="n">
        <v>0.472494006156921</v>
      </c>
      <c r="AX783" s="99" t="n">
        <v>345</v>
      </c>
      <c r="AY783" s="100" t="n">
        <f aca="false">INDEX(MDP_2_DPStateNextValue,AX783)</f>
        <v>0</v>
      </c>
    </row>
    <row r="784" customFormat="false" ht="13" hidden="false" customHeight="false" outlineLevel="0" collapsed="false">
      <c r="AF784" s="90" t="n">
        <v>771</v>
      </c>
      <c r="AG784" s="91" t="n">
        <v>201</v>
      </c>
      <c r="AH784" s="91" t="n">
        <v>5</v>
      </c>
      <c r="AI784" s="91" t="s">
        <v>2434</v>
      </c>
      <c r="AJ784" s="26" t="n">
        <v>1342</v>
      </c>
      <c r="AK784" s="92" t="n">
        <v>0</v>
      </c>
      <c r="AL784" s="26" t="n">
        <f aca="false">SUMPRODUCT(AY1354:AY1355,AW1354:AW1355)</f>
        <v>0</v>
      </c>
      <c r="AM784" s="26" t="n">
        <f aca="false">SUMPRODUCT(AV1354:AV1355,AW1354:AW1355)</f>
        <v>11.9314980506897</v>
      </c>
      <c r="AN784" s="26" t="n">
        <f aca="false">MDP_2_DPDecReward+MDP_2_DPDecTransReward+(MDP_2_DPDecFuture/(1+MDP_2_DPDiscount))</f>
        <v>11.9314980506897</v>
      </c>
      <c r="AO784" s="26" t="n">
        <f aca="false">IF(INDEX(MDP_2_DPStateDec,MDP_2_DPDecStateIndex)=MDP_2_DPDecIndex,1,0)</f>
        <v>0</v>
      </c>
      <c r="AQ784" s="93" t="n">
        <v>771</v>
      </c>
      <c r="AR784" s="101" t="n">
        <v>102</v>
      </c>
      <c r="AS784" s="101" t="n">
        <v>1</v>
      </c>
      <c r="AT784" s="101" t="n">
        <v>2</v>
      </c>
      <c r="AU784" s="101" t="s">
        <v>2435</v>
      </c>
      <c r="AV784" s="102" t="n">
        <v>60</v>
      </c>
      <c r="AW784" s="102" t="n">
        <v>0.527505993843079</v>
      </c>
      <c r="AX784" s="102" t="n">
        <v>588</v>
      </c>
      <c r="AY784" s="103" t="n">
        <f aca="false">INDEX(MDP_2_DPStateNextValue,AX784)</f>
        <v>0</v>
      </c>
    </row>
    <row r="785" customFormat="false" ht="13" hidden="false" customHeight="false" outlineLevel="0" collapsed="false">
      <c r="AF785" s="104" t="n">
        <v>772</v>
      </c>
      <c r="AG785" s="105" t="n">
        <v>201</v>
      </c>
      <c r="AH785" s="105" t="n">
        <v>7</v>
      </c>
      <c r="AI785" s="105" t="s">
        <v>2436</v>
      </c>
      <c r="AJ785" s="106" t="n">
        <v>1343</v>
      </c>
      <c r="AK785" s="107" t="n">
        <v>0</v>
      </c>
      <c r="AL785" s="106" t="n">
        <f aca="false">AY1356*AW1356</f>
        <v>0</v>
      </c>
      <c r="AM785" s="106" t="n">
        <f aca="false">AV1356*AW1356</f>
        <v>0</v>
      </c>
      <c r="AN785" s="106" t="n">
        <f aca="false">MDP_2_DPDecReward+MDP_2_DPDecTransReward+(MDP_2_DPDecFuture/(1+MDP_2_DPDiscount))</f>
        <v>0</v>
      </c>
      <c r="AO785" s="106" t="n">
        <f aca="false">IF(INDEX(MDP_2_DPStateDec,MDP_2_DPDecStateIndex)=MDP_2_DPDecIndex,1,0)</f>
        <v>0</v>
      </c>
      <c r="AQ785" s="90" t="n">
        <v>772</v>
      </c>
      <c r="AR785" s="98" t="n">
        <v>102</v>
      </c>
      <c r="AS785" s="98" t="n">
        <v>3</v>
      </c>
      <c r="AT785" s="98" t="n">
        <v>1</v>
      </c>
      <c r="AU785" s="98" t="s">
        <v>2437</v>
      </c>
      <c r="AV785" s="99" t="n">
        <v>-35</v>
      </c>
      <c r="AW785" s="99" t="n">
        <v>0.135410889983177</v>
      </c>
      <c r="AX785" s="99" t="n">
        <v>129</v>
      </c>
      <c r="AY785" s="100" t="n">
        <f aca="false">INDEX(MDP_2_DPStateNextValue,AX785)</f>
        <v>0</v>
      </c>
    </row>
    <row r="786" customFormat="false" ht="13" hidden="false" customHeight="false" outlineLevel="0" collapsed="false">
      <c r="AF786" s="90" t="n">
        <v>773</v>
      </c>
      <c r="AG786" s="98" t="n">
        <v>202</v>
      </c>
      <c r="AH786" s="98" t="n">
        <v>1</v>
      </c>
      <c r="AI786" s="98" t="s">
        <v>2438</v>
      </c>
      <c r="AJ786" s="100" t="n">
        <v>1345</v>
      </c>
      <c r="AK786" s="99" t="n">
        <v>0</v>
      </c>
      <c r="AL786" s="100" t="n">
        <f aca="false">SUMPRODUCT(AY1357:AY1358,AW1357:AW1358)</f>
        <v>0</v>
      </c>
      <c r="AM786" s="100" t="n">
        <f aca="false">SUMPRODUCT(AV1357:AV1358,AW1357:AW1358)</f>
        <v>-3.47205549478531</v>
      </c>
      <c r="AN786" s="100" t="n">
        <f aca="false">MDP_2_DPDecReward+MDP_2_DPDecTransReward+(MDP_2_DPDecFuture/(1+MDP_2_DPDiscount))</f>
        <v>-3.47205549478531</v>
      </c>
      <c r="AO786" s="100" t="n">
        <f aca="false">IF(INDEX(MDP_2_DPStateDec,MDP_2_DPDecStateIndex)=MDP_2_DPDecIndex,1,0)</f>
        <v>0</v>
      </c>
      <c r="AQ786" s="93" t="n">
        <v>773</v>
      </c>
      <c r="AR786" s="101" t="n">
        <v>102</v>
      </c>
      <c r="AS786" s="101" t="n">
        <v>3</v>
      </c>
      <c r="AT786" s="101" t="n">
        <v>2</v>
      </c>
      <c r="AU786" s="101" t="s">
        <v>2439</v>
      </c>
      <c r="AV786" s="102" t="n">
        <v>30</v>
      </c>
      <c r="AW786" s="102" t="n">
        <v>0.864589095115662</v>
      </c>
      <c r="AX786" s="102" t="n">
        <v>156</v>
      </c>
      <c r="AY786" s="103" t="n">
        <f aca="false">INDEX(MDP_2_DPStateNextValue,AX786)</f>
        <v>0</v>
      </c>
    </row>
    <row r="787" customFormat="false" ht="13" hidden="false" customHeight="false" outlineLevel="0" collapsed="false">
      <c r="AF787" s="90" t="n">
        <v>774</v>
      </c>
      <c r="AG787" s="91" t="n">
        <v>202</v>
      </c>
      <c r="AH787" s="91" t="n">
        <v>6</v>
      </c>
      <c r="AI787" s="91" t="s">
        <v>2440</v>
      </c>
      <c r="AJ787" s="26" t="n">
        <v>1347</v>
      </c>
      <c r="AK787" s="92" t="n">
        <v>0</v>
      </c>
      <c r="AL787" s="26" t="n">
        <f aca="false">SUMPRODUCT(AY1359:AY1360,AW1359:AW1360)</f>
        <v>0</v>
      </c>
      <c r="AM787" s="26" t="n">
        <f aca="false">SUMPRODUCT(AV1359:AV1360,AW1359:AW1360)</f>
        <v>-16.330583691597</v>
      </c>
      <c r="AN787" s="26" t="n">
        <f aca="false">MDP_2_DPDecReward+MDP_2_DPDecTransReward+(MDP_2_DPDecFuture/(1+MDP_2_DPDiscount))</f>
        <v>-16.330583691597</v>
      </c>
      <c r="AO787" s="26" t="n">
        <f aca="false">IF(INDEX(MDP_2_DPStateDec,MDP_2_DPDecStateIndex)=MDP_2_DPDecIndex,1,0)</f>
        <v>0</v>
      </c>
      <c r="AQ787" s="90" t="n">
        <v>774</v>
      </c>
      <c r="AR787" s="98" t="n">
        <v>102</v>
      </c>
      <c r="AS787" s="98" t="n">
        <v>5</v>
      </c>
      <c r="AT787" s="98" t="n">
        <v>1</v>
      </c>
      <c r="AU787" s="98" t="s">
        <v>2441</v>
      </c>
      <c r="AV787" s="99" t="n">
        <v>-20</v>
      </c>
      <c r="AW787" s="99" t="n">
        <v>0.826004266738892</v>
      </c>
      <c r="AX787" s="99" t="n">
        <v>105</v>
      </c>
      <c r="AY787" s="100" t="n">
        <f aca="false">INDEX(MDP_2_DPStateNextValue,AX787)</f>
        <v>0</v>
      </c>
    </row>
    <row r="788" customFormat="false" ht="13" hidden="false" customHeight="false" outlineLevel="0" collapsed="false">
      <c r="AF788" s="104" t="n">
        <v>775</v>
      </c>
      <c r="AG788" s="105" t="n">
        <v>202</v>
      </c>
      <c r="AH788" s="105" t="n">
        <v>7</v>
      </c>
      <c r="AI788" s="105" t="s">
        <v>2442</v>
      </c>
      <c r="AJ788" s="106" t="n">
        <v>1348</v>
      </c>
      <c r="AK788" s="107" t="n">
        <v>0</v>
      </c>
      <c r="AL788" s="106" t="n">
        <f aca="false">AY1361*AW1361</f>
        <v>0</v>
      </c>
      <c r="AM788" s="106" t="n">
        <f aca="false">AV1361*AW1361</f>
        <v>0</v>
      </c>
      <c r="AN788" s="106" t="n">
        <f aca="false">MDP_2_DPDecReward+MDP_2_DPDecTransReward+(MDP_2_DPDecFuture/(1+MDP_2_DPDiscount))</f>
        <v>0</v>
      </c>
      <c r="AO788" s="106" t="n">
        <f aca="false">IF(INDEX(MDP_2_DPStateDec,MDP_2_DPDecStateIndex)=MDP_2_DPDecIndex,1,0)</f>
        <v>1</v>
      </c>
      <c r="AQ788" s="93" t="n">
        <v>775</v>
      </c>
      <c r="AR788" s="101" t="n">
        <v>102</v>
      </c>
      <c r="AS788" s="101" t="n">
        <v>5</v>
      </c>
      <c r="AT788" s="101" t="n">
        <v>2</v>
      </c>
      <c r="AU788" s="101" t="s">
        <v>2443</v>
      </c>
      <c r="AV788" s="102" t="n">
        <v>40</v>
      </c>
      <c r="AW788" s="102" t="n">
        <v>0.173995733261108</v>
      </c>
      <c r="AX788" s="102" t="n">
        <v>108</v>
      </c>
      <c r="AY788" s="103" t="n">
        <f aca="false">INDEX(MDP_2_DPStateNextValue,AX788)</f>
        <v>0</v>
      </c>
    </row>
    <row r="789" customFormat="false" ht="13" hidden="false" customHeight="false" outlineLevel="0" collapsed="false">
      <c r="AF789" s="90" t="n">
        <v>776</v>
      </c>
      <c r="AG789" s="98" t="n">
        <v>203</v>
      </c>
      <c r="AH789" s="98" t="n">
        <v>1</v>
      </c>
      <c r="AI789" s="98" t="s">
        <v>2444</v>
      </c>
      <c r="AJ789" s="100" t="n">
        <v>1350</v>
      </c>
      <c r="AK789" s="99" t="n">
        <v>0</v>
      </c>
      <c r="AL789" s="100" t="n">
        <f aca="false">SUMPRODUCT(AY1362:AY1363,AW1362:AW1363)</f>
        <v>0</v>
      </c>
      <c r="AM789" s="100" t="n">
        <f aca="false">SUMPRODUCT(AV1362:AV1363,AW1362:AW1363)</f>
        <v>-4.41601097583771</v>
      </c>
      <c r="AN789" s="100" t="n">
        <f aca="false">MDP_2_DPDecReward+MDP_2_DPDecTransReward+(MDP_2_DPDecFuture/(1+MDP_2_DPDiscount))</f>
        <v>-4.41601097583771</v>
      </c>
      <c r="AO789" s="100" t="n">
        <f aca="false">IF(INDEX(MDP_2_DPStateDec,MDP_2_DPDecStateIndex)=MDP_2_DPDecIndex,1,0)</f>
        <v>0</v>
      </c>
      <c r="AQ789" s="114" t="n">
        <v>776</v>
      </c>
      <c r="AR789" s="115" t="n">
        <v>102</v>
      </c>
      <c r="AS789" s="115" t="n">
        <v>7</v>
      </c>
      <c r="AT789" s="115" t="n">
        <v>3</v>
      </c>
      <c r="AU789" s="115" t="s">
        <v>2445</v>
      </c>
      <c r="AV789" s="116" t="n">
        <v>0</v>
      </c>
      <c r="AW789" s="116" t="n">
        <v>1</v>
      </c>
      <c r="AX789" s="116" t="n">
        <v>102</v>
      </c>
      <c r="AY789" s="117" t="n">
        <f aca="false">INDEX(MDP_2_DPStateNextValue,AX789)</f>
        <v>0</v>
      </c>
    </row>
    <row r="790" customFormat="false" ht="13" hidden="false" customHeight="false" outlineLevel="0" collapsed="false">
      <c r="AF790" s="104" t="n">
        <v>777</v>
      </c>
      <c r="AG790" s="105" t="n">
        <v>203</v>
      </c>
      <c r="AH790" s="105" t="n">
        <v>7</v>
      </c>
      <c r="AI790" s="105" t="s">
        <v>2446</v>
      </c>
      <c r="AJ790" s="106" t="n">
        <v>1351</v>
      </c>
      <c r="AK790" s="107" t="n">
        <v>0</v>
      </c>
      <c r="AL790" s="106" t="n">
        <f aca="false">AY1364*AW1364</f>
        <v>0</v>
      </c>
      <c r="AM790" s="106" t="n">
        <f aca="false">AV1364*AW1364</f>
        <v>0</v>
      </c>
      <c r="AN790" s="106" t="n">
        <f aca="false">MDP_2_DPDecReward+MDP_2_DPDecTransReward+(MDP_2_DPDecFuture/(1+MDP_2_DPDiscount))</f>
        <v>0</v>
      </c>
      <c r="AO790" s="106" t="n">
        <f aca="false">IF(INDEX(MDP_2_DPStateDec,MDP_2_DPDecStateIndex)=MDP_2_DPDecIndex,1,0)</f>
        <v>1</v>
      </c>
      <c r="AQ790" s="90" t="n">
        <v>777</v>
      </c>
      <c r="AR790" s="98" t="n">
        <v>103</v>
      </c>
      <c r="AS790" s="98" t="n">
        <v>1</v>
      </c>
      <c r="AT790" s="98" t="n">
        <v>1</v>
      </c>
      <c r="AU790" s="98" t="s">
        <v>2447</v>
      </c>
      <c r="AV790" s="99" t="n">
        <v>-35</v>
      </c>
      <c r="AW790" s="99" t="n">
        <v>0.721996903419495</v>
      </c>
      <c r="AX790" s="99" t="n">
        <v>346</v>
      </c>
      <c r="AY790" s="100" t="n">
        <f aca="false">INDEX(MDP_2_DPStateNextValue,AX790)</f>
        <v>0</v>
      </c>
    </row>
    <row r="791" customFormat="false" ht="13" hidden="false" customHeight="false" outlineLevel="0" collapsed="false">
      <c r="AF791" s="90" t="n">
        <v>778</v>
      </c>
      <c r="AG791" s="98" t="n">
        <v>204</v>
      </c>
      <c r="AH791" s="98" t="n">
        <v>1</v>
      </c>
      <c r="AI791" s="98" t="s">
        <v>2448</v>
      </c>
      <c r="AJ791" s="100" t="n">
        <v>1353</v>
      </c>
      <c r="AK791" s="99" t="n">
        <v>0</v>
      </c>
      <c r="AL791" s="100" t="n">
        <f aca="false">SUMPRODUCT(AY1365:AY1366,AW1365:AW1366)</f>
        <v>0</v>
      </c>
      <c r="AM791" s="100" t="n">
        <f aca="false">SUMPRODUCT(AV1365:AV1366,AW1365:AW1366)</f>
        <v>21.3089239597321</v>
      </c>
      <c r="AN791" s="100" t="n">
        <f aca="false">MDP_2_DPDecReward+MDP_2_DPDecTransReward+(MDP_2_DPDecFuture/(1+MDP_2_DPDiscount))</f>
        <v>21.3089239597321</v>
      </c>
      <c r="AO791" s="100" t="n">
        <f aca="false">IF(INDEX(MDP_2_DPStateDec,MDP_2_DPDecStateIndex)=MDP_2_DPDecIndex,1,0)</f>
        <v>1</v>
      </c>
      <c r="AQ791" s="93" t="n">
        <v>778</v>
      </c>
      <c r="AR791" s="101" t="n">
        <v>103</v>
      </c>
      <c r="AS791" s="101" t="n">
        <v>1</v>
      </c>
      <c r="AT791" s="101" t="n">
        <v>2</v>
      </c>
      <c r="AU791" s="101" t="s">
        <v>2449</v>
      </c>
      <c r="AV791" s="102" t="n">
        <v>60</v>
      </c>
      <c r="AW791" s="102" t="n">
        <v>0.278003096580505</v>
      </c>
      <c r="AX791" s="102" t="n">
        <v>589</v>
      </c>
      <c r="AY791" s="103" t="n">
        <f aca="false">INDEX(MDP_2_DPStateNextValue,AX791)</f>
        <v>0</v>
      </c>
    </row>
    <row r="792" customFormat="false" ht="13" hidden="false" customHeight="false" outlineLevel="0" collapsed="false">
      <c r="AF792" s="104" t="n">
        <v>779</v>
      </c>
      <c r="AG792" s="105" t="n">
        <v>204</v>
      </c>
      <c r="AH792" s="105" t="n">
        <v>7</v>
      </c>
      <c r="AI792" s="105" t="s">
        <v>2450</v>
      </c>
      <c r="AJ792" s="106" t="n">
        <v>1354</v>
      </c>
      <c r="AK792" s="107" t="n">
        <v>0</v>
      </c>
      <c r="AL792" s="106" t="n">
        <f aca="false">AY1367*AW1367</f>
        <v>0</v>
      </c>
      <c r="AM792" s="106" t="n">
        <f aca="false">AV1367*AW1367</f>
        <v>0</v>
      </c>
      <c r="AN792" s="106" t="n">
        <f aca="false">MDP_2_DPDecReward+MDP_2_DPDecTransReward+(MDP_2_DPDecFuture/(1+MDP_2_DPDiscount))</f>
        <v>0</v>
      </c>
      <c r="AO792" s="106" t="n">
        <f aca="false">IF(INDEX(MDP_2_DPStateDec,MDP_2_DPDecStateIndex)=MDP_2_DPDecIndex,1,0)</f>
        <v>0</v>
      </c>
      <c r="AQ792" s="90" t="n">
        <v>779</v>
      </c>
      <c r="AR792" s="98" t="n">
        <v>103</v>
      </c>
      <c r="AS792" s="98" t="n">
        <v>3</v>
      </c>
      <c r="AT792" s="98" t="n">
        <v>1</v>
      </c>
      <c r="AU792" s="98" t="s">
        <v>2451</v>
      </c>
      <c r="AV792" s="99" t="n">
        <v>-35</v>
      </c>
      <c r="AW792" s="99" t="n">
        <v>0.601037323474884</v>
      </c>
      <c r="AX792" s="99" t="n">
        <v>130</v>
      </c>
      <c r="AY792" s="100" t="n">
        <f aca="false">INDEX(MDP_2_DPStateNextValue,AX792)</f>
        <v>0</v>
      </c>
    </row>
    <row r="793" customFormat="false" ht="13" hidden="false" customHeight="false" outlineLevel="0" collapsed="false">
      <c r="AF793" s="90" t="n">
        <v>780</v>
      </c>
      <c r="AG793" s="98" t="n">
        <v>205</v>
      </c>
      <c r="AH793" s="98" t="n">
        <v>1</v>
      </c>
      <c r="AI793" s="98" t="s">
        <v>2452</v>
      </c>
      <c r="AJ793" s="100" t="n">
        <v>1356</v>
      </c>
      <c r="AK793" s="99" t="n">
        <v>0</v>
      </c>
      <c r="AL793" s="100" t="n">
        <f aca="false">SUMPRODUCT(AY1368:AY1369,AW1368:AW1369)</f>
        <v>0</v>
      </c>
      <c r="AM793" s="100" t="n">
        <f aca="false">SUMPRODUCT(AV1368:AV1369,AW1368:AW1369)</f>
        <v>-2.49431997537613</v>
      </c>
      <c r="AN793" s="100" t="n">
        <f aca="false">MDP_2_DPDecReward+MDP_2_DPDecTransReward+(MDP_2_DPDecFuture/(1+MDP_2_DPDiscount))</f>
        <v>-2.49431997537613</v>
      </c>
      <c r="AO793" s="100" t="n">
        <f aca="false">IF(INDEX(MDP_2_DPStateDec,MDP_2_DPDecStateIndex)=MDP_2_DPDecIndex,1,0)</f>
        <v>0</v>
      </c>
      <c r="AQ793" s="93" t="n">
        <v>780</v>
      </c>
      <c r="AR793" s="101" t="n">
        <v>103</v>
      </c>
      <c r="AS793" s="101" t="n">
        <v>3</v>
      </c>
      <c r="AT793" s="101" t="n">
        <v>2</v>
      </c>
      <c r="AU793" s="101" t="s">
        <v>2453</v>
      </c>
      <c r="AV793" s="102" t="n">
        <v>30</v>
      </c>
      <c r="AW793" s="102" t="n">
        <v>0.398962676525116</v>
      </c>
      <c r="AX793" s="102" t="n">
        <v>157</v>
      </c>
      <c r="AY793" s="103" t="n">
        <f aca="false">INDEX(MDP_2_DPStateNextValue,AX793)</f>
        <v>0</v>
      </c>
    </row>
    <row r="794" customFormat="false" ht="13" hidden="false" customHeight="false" outlineLevel="0" collapsed="false">
      <c r="AF794" s="90" t="n">
        <v>781</v>
      </c>
      <c r="AG794" s="91" t="n">
        <v>205</v>
      </c>
      <c r="AH794" s="91" t="n">
        <v>6</v>
      </c>
      <c r="AI794" s="91" t="s">
        <v>2454</v>
      </c>
      <c r="AJ794" s="26" t="n">
        <v>1358</v>
      </c>
      <c r="AK794" s="92" t="n">
        <v>0</v>
      </c>
      <c r="AL794" s="26" t="n">
        <f aca="false">SUMPRODUCT(AY1370:AY1371,AW1370:AW1371)</f>
        <v>0</v>
      </c>
      <c r="AM794" s="26" t="n">
        <f aca="false">SUMPRODUCT(AV1370:AV1371,AW1370:AW1371)</f>
        <v>-15.1198163628578</v>
      </c>
      <c r="AN794" s="26" t="n">
        <f aca="false">MDP_2_DPDecReward+MDP_2_DPDecTransReward+(MDP_2_DPDecFuture/(1+MDP_2_DPDiscount))</f>
        <v>-15.1198163628578</v>
      </c>
      <c r="AO794" s="26" t="n">
        <f aca="false">IF(INDEX(MDP_2_DPStateDec,MDP_2_DPDecStateIndex)=MDP_2_DPDecIndex,1,0)</f>
        <v>0</v>
      </c>
      <c r="AQ794" s="90" t="n">
        <v>781</v>
      </c>
      <c r="AR794" s="98" t="n">
        <v>103</v>
      </c>
      <c r="AS794" s="98" t="n">
        <v>6</v>
      </c>
      <c r="AT794" s="98" t="n">
        <v>1</v>
      </c>
      <c r="AU794" s="98" t="s">
        <v>2455</v>
      </c>
      <c r="AV794" s="99" t="n">
        <v>-20</v>
      </c>
      <c r="AW794" s="99" t="n">
        <v>0.885333359241486</v>
      </c>
      <c r="AX794" s="99" t="n">
        <v>104</v>
      </c>
      <c r="AY794" s="100" t="n">
        <f aca="false">INDEX(MDP_2_DPStateNextValue,AX794)</f>
        <v>0</v>
      </c>
    </row>
    <row r="795" customFormat="false" ht="13" hidden="false" customHeight="false" outlineLevel="0" collapsed="false">
      <c r="AF795" s="104" t="n">
        <v>782</v>
      </c>
      <c r="AG795" s="105" t="n">
        <v>205</v>
      </c>
      <c r="AH795" s="105" t="n">
        <v>7</v>
      </c>
      <c r="AI795" s="105" t="s">
        <v>2456</v>
      </c>
      <c r="AJ795" s="106" t="n">
        <v>1359</v>
      </c>
      <c r="AK795" s="107" t="n">
        <v>0</v>
      </c>
      <c r="AL795" s="106" t="n">
        <f aca="false">AY1372*AW1372</f>
        <v>0</v>
      </c>
      <c r="AM795" s="106" t="n">
        <f aca="false">AV1372*AW1372</f>
        <v>0</v>
      </c>
      <c r="AN795" s="106" t="n">
        <f aca="false">MDP_2_DPDecReward+MDP_2_DPDecTransReward+(MDP_2_DPDecFuture/(1+MDP_2_DPDiscount))</f>
        <v>0</v>
      </c>
      <c r="AO795" s="106" t="n">
        <f aca="false">IF(INDEX(MDP_2_DPStateDec,MDP_2_DPDecStateIndex)=MDP_2_DPDecIndex,1,0)</f>
        <v>1</v>
      </c>
      <c r="AQ795" s="93" t="n">
        <v>782</v>
      </c>
      <c r="AR795" s="101" t="n">
        <v>103</v>
      </c>
      <c r="AS795" s="101" t="n">
        <v>6</v>
      </c>
      <c r="AT795" s="101" t="n">
        <v>2</v>
      </c>
      <c r="AU795" s="101" t="s">
        <v>2457</v>
      </c>
      <c r="AV795" s="102" t="n">
        <v>80</v>
      </c>
      <c r="AW795" s="102" t="n">
        <v>0.114666663110256</v>
      </c>
      <c r="AX795" s="102" t="n">
        <v>105</v>
      </c>
      <c r="AY795" s="103" t="n">
        <f aca="false">INDEX(MDP_2_DPStateNextValue,AX795)</f>
        <v>0</v>
      </c>
    </row>
    <row r="796" customFormat="false" ht="13" hidden="false" customHeight="false" outlineLevel="0" collapsed="false">
      <c r="AF796" s="90" t="n">
        <v>783</v>
      </c>
      <c r="AG796" s="98" t="n">
        <v>206</v>
      </c>
      <c r="AH796" s="98" t="n">
        <v>1</v>
      </c>
      <c r="AI796" s="98" t="s">
        <v>2458</v>
      </c>
      <c r="AJ796" s="100" t="n">
        <v>1361</v>
      </c>
      <c r="AK796" s="99" t="n">
        <v>0</v>
      </c>
      <c r="AL796" s="100" t="n">
        <f aca="false">SUMPRODUCT(AY1373:AY1374,AW1373:AW1374)</f>
        <v>0</v>
      </c>
      <c r="AM796" s="100" t="n">
        <f aca="false">SUMPRODUCT(AV1373:AV1374,AW1373:AW1374)</f>
        <v>-3.75286161899567</v>
      </c>
      <c r="AN796" s="100" t="n">
        <f aca="false">MDP_2_DPDecReward+MDP_2_DPDecTransReward+(MDP_2_DPDecFuture/(1+MDP_2_DPDiscount))</f>
        <v>-3.75286161899567</v>
      </c>
      <c r="AO796" s="100" t="n">
        <f aca="false">IF(INDEX(MDP_2_DPStateDec,MDP_2_DPDecStateIndex)=MDP_2_DPDecIndex,1,0)</f>
        <v>0</v>
      </c>
      <c r="AQ796" s="114" t="n">
        <v>783</v>
      </c>
      <c r="AR796" s="115" t="n">
        <v>103</v>
      </c>
      <c r="AS796" s="115" t="n">
        <v>7</v>
      </c>
      <c r="AT796" s="115" t="n">
        <v>3</v>
      </c>
      <c r="AU796" s="115" t="s">
        <v>2459</v>
      </c>
      <c r="AV796" s="116" t="n">
        <v>0</v>
      </c>
      <c r="AW796" s="116" t="n">
        <v>1</v>
      </c>
      <c r="AX796" s="116" t="n">
        <v>103</v>
      </c>
      <c r="AY796" s="117" t="n">
        <f aca="false">INDEX(MDP_2_DPStateNextValue,AX796)</f>
        <v>0</v>
      </c>
    </row>
    <row r="797" customFormat="false" ht="13" hidden="false" customHeight="false" outlineLevel="0" collapsed="false">
      <c r="AF797" s="104" t="n">
        <v>784</v>
      </c>
      <c r="AG797" s="105" t="n">
        <v>206</v>
      </c>
      <c r="AH797" s="105" t="n">
        <v>7</v>
      </c>
      <c r="AI797" s="105" t="s">
        <v>2460</v>
      </c>
      <c r="AJ797" s="106" t="n">
        <v>1362</v>
      </c>
      <c r="AK797" s="107" t="n">
        <v>0</v>
      </c>
      <c r="AL797" s="106" t="n">
        <f aca="false">AY1375*AW1375</f>
        <v>0</v>
      </c>
      <c r="AM797" s="106" t="n">
        <f aca="false">AV1375*AW1375</f>
        <v>0</v>
      </c>
      <c r="AN797" s="106" t="n">
        <f aca="false">MDP_2_DPDecReward+MDP_2_DPDecTransReward+(MDP_2_DPDecFuture/(1+MDP_2_DPDiscount))</f>
        <v>0</v>
      </c>
      <c r="AO797" s="106" t="n">
        <f aca="false">IF(INDEX(MDP_2_DPStateDec,MDP_2_DPDecStateIndex)=MDP_2_DPDecIndex,1,0)</f>
        <v>1</v>
      </c>
      <c r="AQ797" s="90" t="n">
        <v>784</v>
      </c>
      <c r="AR797" s="98" t="n">
        <v>104</v>
      </c>
      <c r="AS797" s="98" t="n">
        <v>1</v>
      </c>
      <c r="AT797" s="98" t="n">
        <v>1</v>
      </c>
      <c r="AU797" s="98" t="s">
        <v>2461</v>
      </c>
      <c r="AV797" s="99" t="n">
        <v>-35</v>
      </c>
      <c r="AW797" s="99" t="n">
        <v>0.754078090190888</v>
      </c>
      <c r="AX797" s="99" t="n">
        <v>347</v>
      </c>
      <c r="AY797" s="100" t="n">
        <f aca="false">INDEX(MDP_2_DPStateNextValue,AX797)</f>
        <v>0</v>
      </c>
    </row>
    <row r="798" customFormat="false" ht="13" hidden="false" customHeight="false" outlineLevel="0" collapsed="false">
      <c r="AF798" s="90" t="n">
        <v>785</v>
      </c>
      <c r="AG798" s="98" t="n">
        <v>207</v>
      </c>
      <c r="AH798" s="98" t="n">
        <v>1</v>
      </c>
      <c r="AI798" s="98" t="s">
        <v>2462</v>
      </c>
      <c r="AJ798" s="100" t="n">
        <v>1364</v>
      </c>
      <c r="AK798" s="99" t="n">
        <v>0</v>
      </c>
      <c r="AL798" s="100" t="n">
        <f aca="false">SUMPRODUCT(AY1376:AY1377,AW1376:AW1377)</f>
        <v>0</v>
      </c>
      <c r="AM798" s="100" t="n">
        <f aca="false">SUMPRODUCT(AV1376:AV1377,AW1376:AW1377)</f>
        <v>22.0359767973423</v>
      </c>
      <c r="AN798" s="100" t="n">
        <f aca="false">MDP_2_DPDecReward+MDP_2_DPDecTransReward+(MDP_2_DPDecFuture/(1+MDP_2_DPDiscount))</f>
        <v>22.0359767973423</v>
      </c>
      <c r="AO798" s="100" t="n">
        <f aca="false">IF(INDEX(MDP_2_DPStateDec,MDP_2_DPDecStateIndex)=MDP_2_DPDecIndex,1,0)</f>
        <v>1</v>
      </c>
      <c r="AQ798" s="93" t="n">
        <v>785</v>
      </c>
      <c r="AR798" s="101" t="n">
        <v>104</v>
      </c>
      <c r="AS798" s="101" t="n">
        <v>1</v>
      </c>
      <c r="AT798" s="101" t="n">
        <v>2</v>
      </c>
      <c r="AU798" s="101" t="s">
        <v>2463</v>
      </c>
      <c r="AV798" s="102" t="n">
        <v>60</v>
      </c>
      <c r="AW798" s="102" t="n">
        <v>0.24592188000679</v>
      </c>
      <c r="AX798" s="102" t="n">
        <v>590</v>
      </c>
      <c r="AY798" s="103" t="n">
        <f aca="false">INDEX(MDP_2_DPStateNextValue,AX798)</f>
        <v>0</v>
      </c>
    </row>
    <row r="799" customFormat="false" ht="13" hidden="false" customHeight="false" outlineLevel="0" collapsed="false">
      <c r="AF799" s="104" t="n">
        <v>786</v>
      </c>
      <c r="AG799" s="105" t="n">
        <v>207</v>
      </c>
      <c r="AH799" s="105" t="n">
        <v>7</v>
      </c>
      <c r="AI799" s="105" t="s">
        <v>2464</v>
      </c>
      <c r="AJ799" s="106" t="n">
        <v>1365</v>
      </c>
      <c r="AK799" s="107" t="n">
        <v>0</v>
      </c>
      <c r="AL799" s="106" t="n">
        <f aca="false">AY1378*AW1378</f>
        <v>0</v>
      </c>
      <c r="AM799" s="106" t="n">
        <f aca="false">AV1378*AW1378</f>
        <v>0</v>
      </c>
      <c r="AN799" s="106" t="n">
        <f aca="false">MDP_2_DPDecReward+MDP_2_DPDecTransReward+(MDP_2_DPDecFuture/(1+MDP_2_DPDiscount))</f>
        <v>0</v>
      </c>
      <c r="AO799" s="106" t="n">
        <f aca="false">IF(INDEX(MDP_2_DPStateDec,MDP_2_DPDecStateIndex)=MDP_2_DPDecIndex,1,0)</f>
        <v>0</v>
      </c>
      <c r="AQ799" s="90" t="n">
        <v>786</v>
      </c>
      <c r="AR799" s="98" t="n">
        <v>104</v>
      </c>
      <c r="AS799" s="98" t="n">
        <v>3</v>
      </c>
      <c r="AT799" s="98" t="n">
        <v>1</v>
      </c>
      <c r="AU799" s="98" t="s">
        <v>2465</v>
      </c>
      <c r="AV799" s="99" t="n">
        <v>-35</v>
      </c>
      <c r="AW799" s="99" t="n">
        <v>0.660254776477814</v>
      </c>
      <c r="AX799" s="99" t="n">
        <v>131</v>
      </c>
      <c r="AY799" s="100" t="n">
        <f aca="false">INDEX(MDP_2_DPStateNextValue,AX799)</f>
        <v>0</v>
      </c>
    </row>
    <row r="800" customFormat="false" ht="13" hidden="false" customHeight="false" outlineLevel="0" collapsed="false">
      <c r="AF800" s="90" t="n">
        <v>787</v>
      </c>
      <c r="AG800" s="98" t="n">
        <v>208</v>
      </c>
      <c r="AH800" s="98" t="n">
        <v>1</v>
      </c>
      <c r="AI800" s="98" t="s">
        <v>2466</v>
      </c>
      <c r="AJ800" s="100" t="n">
        <v>1367</v>
      </c>
      <c r="AK800" s="99" t="n">
        <v>0</v>
      </c>
      <c r="AL800" s="100" t="n">
        <f aca="false">SUMPRODUCT(AY1379:AY1380,AW1379:AW1380)</f>
        <v>0</v>
      </c>
      <c r="AM800" s="100" t="n">
        <f aca="false">SUMPRODUCT(AV1379:AV1380,AW1379:AW1380)</f>
        <v>-3.02129119634628</v>
      </c>
      <c r="AN800" s="100" t="n">
        <f aca="false">MDP_2_DPDecReward+MDP_2_DPDecTransReward+(MDP_2_DPDecFuture/(1+MDP_2_DPDiscount))</f>
        <v>-3.02129119634628</v>
      </c>
      <c r="AO800" s="100" t="n">
        <f aca="false">IF(INDEX(MDP_2_DPStateDec,MDP_2_DPDecStateIndex)=MDP_2_DPDecIndex,1,0)</f>
        <v>0</v>
      </c>
      <c r="AQ800" s="93" t="n">
        <v>787</v>
      </c>
      <c r="AR800" s="101" t="n">
        <v>104</v>
      </c>
      <c r="AS800" s="101" t="n">
        <v>3</v>
      </c>
      <c r="AT800" s="101" t="n">
        <v>2</v>
      </c>
      <c r="AU800" s="101" t="s">
        <v>2467</v>
      </c>
      <c r="AV800" s="102" t="n">
        <v>30</v>
      </c>
      <c r="AW800" s="102" t="n">
        <v>0.339745223522186</v>
      </c>
      <c r="AX800" s="102" t="n">
        <v>158</v>
      </c>
      <c r="AY800" s="103" t="n">
        <f aca="false">INDEX(MDP_2_DPStateNextValue,AX800)</f>
        <v>0</v>
      </c>
    </row>
    <row r="801" customFormat="false" ht="13" hidden="false" customHeight="false" outlineLevel="0" collapsed="false">
      <c r="AF801" s="90" t="n">
        <v>788</v>
      </c>
      <c r="AG801" s="91" t="n">
        <v>208</v>
      </c>
      <c r="AH801" s="91" t="n">
        <v>5</v>
      </c>
      <c r="AI801" s="91" t="s">
        <v>2468</v>
      </c>
      <c r="AJ801" s="26" t="n">
        <v>1369</v>
      </c>
      <c r="AK801" s="92" t="n">
        <v>0</v>
      </c>
      <c r="AL801" s="26" t="n">
        <f aca="false">SUMPRODUCT(AY1381:AY1382,AW1381:AW1382)</f>
        <v>0</v>
      </c>
      <c r="AM801" s="26" t="n">
        <f aca="false">SUMPRODUCT(AV1381:AV1382,AW1381:AW1382)</f>
        <v>7.66167163848877</v>
      </c>
      <c r="AN801" s="26" t="n">
        <f aca="false">MDP_2_DPDecReward+MDP_2_DPDecTransReward+(MDP_2_DPDecFuture/(1+MDP_2_DPDiscount))</f>
        <v>7.66167163848877</v>
      </c>
      <c r="AO801" s="26" t="n">
        <f aca="false">IF(INDEX(MDP_2_DPStateDec,MDP_2_DPDecStateIndex)=MDP_2_DPDecIndex,1,0)</f>
        <v>1</v>
      </c>
      <c r="AQ801" s="114" t="n">
        <v>788</v>
      </c>
      <c r="AR801" s="115" t="n">
        <v>104</v>
      </c>
      <c r="AS801" s="115" t="n">
        <v>7</v>
      </c>
      <c r="AT801" s="115" t="n">
        <v>3</v>
      </c>
      <c r="AU801" s="115" t="s">
        <v>2469</v>
      </c>
      <c r="AV801" s="116" t="n">
        <v>0</v>
      </c>
      <c r="AW801" s="116" t="n">
        <v>1</v>
      </c>
      <c r="AX801" s="116" t="n">
        <v>104</v>
      </c>
      <c r="AY801" s="117" t="n">
        <f aca="false">INDEX(MDP_2_DPStateNextValue,AX801)</f>
        <v>0</v>
      </c>
    </row>
    <row r="802" customFormat="false" ht="13" hidden="false" customHeight="false" outlineLevel="0" collapsed="false">
      <c r="AF802" s="90" t="n">
        <v>789</v>
      </c>
      <c r="AG802" s="91" t="n">
        <v>208</v>
      </c>
      <c r="AH802" s="91" t="n">
        <v>6</v>
      </c>
      <c r="AI802" s="91" t="s">
        <v>2470</v>
      </c>
      <c r="AJ802" s="26" t="n">
        <v>1371</v>
      </c>
      <c r="AK802" s="92" t="n">
        <v>0</v>
      </c>
      <c r="AL802" s="26" t="n">
        <f aca="false">SUMPRODUCT(AY1383:AY1384,AW1383:AW1384)</f>
        <v>0</v>
      </c>
      <c r="AM802" s="26" t="n">
        <f aca="false">SUMPRODUCT(AV1383:AV1384,AW1383:AW1384)</f>
        <v>-15.7723861932755</v>
      </c>
      <c r="AN802" s="26" t="n">
        <f aca="false">MDP_2_DPDecReward+MDP_2_DPDecTransReward+(MDP_2_DPDecFuture/(1+MDP_2_DPDiscount))</f>
        <v>-15.7723861932755</v>
      </c>
      <c r="AO802" s="26" t="n">
        <f aca="false">IF(INDEX(MDP_2_DPStateDec,MDP_2_DPDecStateIndex)=MDP_2_DPDecIndex,1,0)</f>
        <v>0</v>
      </c>
      <c r="AQ802" s="90" t="n">
        <v>789</v>
      </c>
      <c r="AR802" s="98" t="n">
        <v>105</v>
      </c>
      <c r="AS802" s="98" t="n">
        <v>1</v>
      </c>
      <c r="AT802" s="98" t="n">
        <v>1</v>
      </c>
      <c r="AU802" s="98" t="s">
        <v>2471</v>
      </c>
      <c r="AV802" s="99" t="n">
        <v>-35</v>
      </c>
      <c r="AW802" s="99" t="n">
        <v>0.474300175905228</v>
      </c>
      <c r="AX802" s="99" t="n">
        <v>348</v>
      </c>
      <c r="AY802" s="100" t="n">
        <f aca="false">INDEX(MDP_2_DPStateNextValue,AX802)</f>
        <v>0</v>
      </c>
    </row>
    <row r="803" customFormat="false" ht="13" hidden="false" customHeight="false" outlineLevel="0" collapsed="false">
      <c r="AF803" s="104" t="n">
        <v>790</v>
      </c>
      <c r="AG803" s="105" t="n">
        <v>208</v>
      </c>
      <c r="AH803" s="105" t="n">
        <v>7</v>
      </c>
      <c r="AI803" s="105" t="s">
        <v>2472</v>
      </c>
      <c r="AJ803" s="106" t="n">
        <v>1372</v>
      </c>
      <c r="AK803" s="107" t="n">
        <v>0</v>
      </c>
      <c r="AL803" s="106" t="n">
        <f aca="false">AY1385*AW1385</f>
        <v>0</v>
      </c>
      <c r="AM803" s="106" t="n">
        <f aca="false">AV1385*AW1385</f>
        <v>0</v>
      </c>
      <c r="AN803" s="106" t="n">
        <f aca="false">MDP_2_DPDecReward+MDP_2_DPDecTransReward+(MDP_2_DPDecFuture/(1+MDP_2_DPDiscount))</f>
        <v>0</v>
      </c>
      <c r="AO803" s="106" t="n">
        <f aca="false">IF(INDEX(MDP_2_DPStateDec,MDP_2_DPDecStateIndex)=MDP_2_DPDecIndex,1,0)</f>
        <v>0</v>
      </c>
      <c r="AQ803" s="93" t="n">
        <v>790</v>
      </c>
      <c r="AR803" s="101" t="n">
        <v>105</v>
      </c>
      <c r="AS803" s="101" t="n">
        <v>1</v>
      </c>
      <c r="AT803" s="101" t="n">
        <v>2</v>
      </c>
      <c r="AU803" s="101" t="s">
        <v>2473</v>
      </c>
      <c r="AV803" s="102" t="n">
        <v>60</v>
      </c>
      <c r="AW803" s="102" t="n">
        <v>0.52569979429245</v>
      </c>
      <c r="AX803" s="102" t="n">
        <v>591</v>
      </c>
      <c r="AY803" s="103" t="n">
        <f aca="false">INDEX(MDP_2_DPStateNextValue,AX803)</f>
        <v>0</v>
      </c>
    </row>
    <row r="804" customFormat="false" ht="13" hidden="false" customHeight="false" outlineLevel="0" collapsed="false">
      <c r="AF804" s="90" t="n">
        <v>791</v>
      </c>
      <c r="AG804" s="98" t="n">
        <v>209</v>
      </c>
      <c r="AH804" s="98" t="n">
        <v>1</v>
      </c>
      <c r="AI804" s="98" t="s">
        <v>2474</v>
      </c>
      <c r="AJ804" s="100" t="n">
        <v>1374</v>
      </c>
      <c r="AK804" s="99" t="n">
        <v>0</v>
      </c>
      <c r="AL804" s="100" t="n">
        <f aca="false">SUMPRODUCT(AY1386:AY1387,AW1386:AW1387)</f>
        <v>0</v>
      </c>
      <c r="AM804" s="100" t="n">
        <f aca="false">SUMPRODUCT(AV1386:AV1387,AW1386:AW1387)</f>
        <v>-4.11236256361008</v>
      </c>
      <c r="AN804" s="100" t="n">
        <f aca="false">MDP_2_DPDecReward+MDP_2_DPDecTransReward+(MDP_2_DPDecFuture/(1+MDP_2_DPDiscount))</f>
        <v>-4.11236256361008</v>
      </c>
      <c r="AO804" s="100" t="n">
        <f aca="false">IF(INDEX(MDP_2_DPStateDec,MDP_2_DPDecStateIndex)=MDP_2_DPDecIndex,1,0)</f>
        <v>0</v>
      </c>
      <c r="AQ804" s="90" t="n">
        <v>791</v>
      </c>
      <c r="AR804" s="98" t="n">
        <v>105</v>
      </c>
      <c r="AS804" s="98" t="n">
        <v>3</v>
      </c>
      <c r="AT804" s="98" t="n">
        <v>1</v>
      </c>
      <c r="AU804" s="98" t="s">
        <v>2475</v>
      </c>
      <c r="AV804" s="99" t="n">
        <v>-35</v>
      </c>
      <c r="AW804" s="99" t="n">
        <v>0.143823444843292</v>
      </c>
      <c r="AX804" s="99" t="n">
        <v>132</v>
      </c>
      <c r="AY804" s="100" t="n">
        <f aca="false">INDEX(MDP_2_DPStateNextValue,AX804)</f>
        <v>0</v>
      </c>
    </row>
    <row r="805" customFormat="false" ht="13" hidden="false" customHeight="false" outlineLevel="0" collapsed="false">
      <c r="AF805" s="90" t="n">
        <v>792</v>
      </c>
      <c r="AG805" s="91" t="n">
        <v>209</v>
      </c>
      <c r="AH805" s="91" t="n">
        <v>5</v>
      </c>
      <c r="AI805" s="91" t="s">
        <v>2476</v>
      </c>
      <c r="AJ805" s="26" t="n">
        <v>1376</v>
      </c>
      <c r="AK805" s="92" t="n">
        <v>0</v>
      </c>
      <c r="AL805" s="26" t="n">
        <f aca="false">SUMPRODUCT(AY1388:AY1389,AW1388:AW1389)</f>
        <v>0</v>
      </c>
      <c r="AM805" s="26" t="n">
        <f aca="false">SUMPRODUCT(AV1388:AV1389,AW1388:AW1389)</f>
        <v>7.47319102287293</v>
      </c>
      <c r="AN805" s="26" t="n">
        <f aca="false">MDP_2_DPDecReward+MDP_2_DPDecTransReward+(MDP_2_DPDecFuture/(1+MDP_2_DPDiscount))</f>
        <v>7.47319102287293</v>
      </c>
      <c r="AO805" s="26" t="n">
        <f aca="false">IF(INDEX(MDP_2_DPStateDec,MDP_2_DPDecStateIndex)=MDP_2_DPDecIndex,1,0)</f>
        <v>1</v>
      </c>
      <c r="AQ805" s="93" t="n">
        <v>792</v>
      </c>
      <c r="AR805" s="101" t="n">
        <v>105</v>
      </c>
      <c r="AS805" s="101" t="n">
        <v>3</v>
      </c>
      <c r="AT805" s="101" t="n">
        <v>2</v>
      </c>
      <c r="AU805" s="101" t="s">
        <v>2477</v>
      </c>
      <c r="AV805" s="102" t="n">
        <v>30</v>
      </c>
      <c r="AW805" s="102" t="n">
        <v>0.856176555156708</v>
      </c>
      <c r="AX805" s="102" t="n">
        <v>159</v>
      </c>
      <c r="AY805" s="103" t="n">
        <f aca="false">INDEX(MDP_2_DPStateNextValue,AX805)</f>
        <v>0</v>
      </c>
    </row>
    <row r="806" customFormat="false" ht="13" hidden="false" customHeight="false" outlineLevel="0" collapsed="false">
      <c r="AF806" s="104" t="n">
        <v>793</v>
      </c>
      <c r="AG806" s="105" t="n">
        <v>209</v>
      </c>
      <c r="AH806" s="105" t="n">
        <v>7</v>
      </c>
      <c r="AI806" s="105" t="s">
        <v>2478</v>
      </c>
      <c r="AJ806" s="106" t="n">
        <v>1377</v>
      </c>
      <c r="AK806" s="107" t="n">
        <v>0</v>
      </c>
      <c r="AL806" s="106" t="n">
        <f aca="false">AY1390*AW1390</f>
        <v>0</v>
      </c>
      <c r="AM806" s="106" t="n">
        <f aca="false">AV1390*AW1390</f>
        <v>0</v>
      </c>
      <c r="AN806" s="106" t="n">
        <f aca="false">MDP_2_DPDecReward+MDP_2_DPDecTransReward+(MDP_2_DPDecFuture/(1+MDP_2_DPDiscount))</f>
        <v>0</v>
      </c>
      <c r="AO806" s="106" t="n">
        <f aca="false">IF(INDEX(MDP_2_DPStateDec,MDP_2_DPDecStateIndex)=MDP_2_DPDecIndex,1,0)</f>
        <v>0</v>
      </c>
      <c r="AQ806" s="114" t="n">
        <v>793</v>
      </c>
      <c r="AR806" s="115" t="n">
        <v>105</v>
      </c>
      <c r="AS806" s="115" t="n">
        <v>7</v>
      </c>
      <c r="AT806" s="115" t="n">
        <v>3</v>
      </c>
      <c r="AU806" s="115" t="s">
        <v>2479</v>
      </c>
      <c r="AV806" s="116" t="n">
        <v>0</v>
      </c>
      <c r="AW806" s="116" t="n">
        <v>1</v>
      </c>
      <c r="AX806" s="116" t="n">
        <v>105</v>
      </c>
      <c r="AY806" s="117" t="n">
        <f aca="false">INDEX(MDP_2_DPStateNextValue,AX806)</f>
        <v>0</v>
      </c>
    </row>
    <row r="807" customFormat="false" ht="13" hidden="false" customHeight="false" outlineLevel="0" collapsed="false">
      <c r="AF807" s="90" t="n">
        <v>794</v>
      </c>
      <c r="AG807" s="98" t="n">
        <v>210</v>
      </c>
      <c r="AH807" s="98" t="n">
        <v>1</v>
      </c>
      <c r="AI807" s="98" t="s">
        <v>2480</v>
      </c>
      <c r="AJ807" s="100" t="n">
        <v>1379</v>
      </c>
      <c r="AK807" s="99" t="n">
        <v>0</v>
      </c>
      <c r="AL807" s="100" t="n">
        <f aca="false">SUMPRODUCT(AY1391:AY1392,AW1391:AW1392)</f>
        <v>0</v>
      </c>
      <c r="AM807" s="100" t="n">
        <f aca="false">SUMPRODUCT(AV1391:AV1392,AW1391:AW1392)</f>
        <v>21.6958555579186</v>
      </c>
      <c r="AN807" s="100" t="n">
        <f aca="false">MDP_2_DPDecReward+MDP_2_DPDecTransReward+(MDP_2_DPDecFuture/(1+MDP_2_DPDiscount))</f>
        <v>21.6958555579186</v>
      </c>
      <c r="AO807" s="100" t="n">
        <f aca="false">IF(INDEX(MDP_2_DPStateDec,MDP_2_DPDecStateIndex)=MDP_2_DPDecIndex,1,0)</f>
        <v>1</v>
      </c>
      <c r="AQ807" s="90" t="n">
        <v>794</v>
      </c>
      <c r="AR807" s="98" t="n">
        <v>106</v>
      </c>
      <c r="AS807" s="98" t="n">
        <v>1</v>
      </c>
      <c r="AT807" s="98" t="n">
        <v>1</v>
      </c>
      <c r="AU807" s="98" t="s">
        <v>2481</v>
      </c>
      <c r="AV807" s="99" t="n">
        <v>-35</v>
      </c>
      <c r="AW807" s="99" t="n">
        <v>0.693593144416809</v>
      </c>
      <c r="AX807" s="99" t="n">
        <v>349</v>
      </c>
      <c r="AY807" s="100" t="n">
        <f aca="false">INDEX(MDP_2_DPStateNextValue,AX807)</f>
        <v>0</v>
      </c>
    </row>
    <row r="808" customFormat="false" ht="13" hidden="false" customHeight="false" outlineLevel="0" collapsed="false">
      <c r="AF808" s="90" t="n">
        <v>795</v>
      </c>
      <c r="AG808" s="91" t="n">
        <v>210</v>
      </c>
      <c r="AH808" s="91" t="n">
        <v>5</v>
      </c>
      <c r="AI808" s="91" t="s">
        <v>2482</v>
      </c>
      <c r="AJ808" s="26" t="n">
        <v>1381</v>
      </c>
      <c r="AK808" s="92" t="n">
        <v>0</v>
      </c>
      <c r="AL808" s="26" t="n">
        <f aca="false">SUMPRODUCT(AY1393:AY1394,AW1393:AW1394)</f>
        <v>0</v>
      </c>
      <c r="AM808" s="26" t="n">
        <f aca="false">SUMPRODUCT(AV1393:AV1394,AW1393:AW1394)</f>
        <v>11.9314980506897</v>
      </c>
      <c r="AN808" s="26" t="n">
        <f aca="false">MDP_2_DPDecReward+MDP_2_DPDecTransReward+(MDP_2_DPDecFuture/(1+MDP_2_DPDiscount))</f>
        <v>11.9314980506897</v>
      </c>
      <c r="AO808" s="26" t="n">
        <f aca="false">IF(INDEX(MDP_2_DPStateDec,MDP_2_DPDecStateIndex)=MDP_2_DPDecIndex,1,0)</f>
        <v>0</v>
      </c>
      <c r="AQ808" s="93" t="n">
        <v>795</v>
      </c>
      <c r="AR808" s="101" t="n">
        <v>106</v>
      </c>
      <c r="AS808" s="101" t="n">
        <v>1</v>
      </c>
      <c r="AT808" s="101" t="n">
        <v>2</v>
      </c>
      <c r="AU808" s="101" t="s">
        <v>2483</v>
      </c>
      <c r="AV808" s="102" t="n">
        <v>60</v>
      </c>
      <c r="AW808" s="102" t="n">
        <v>0.306406855583191</v>
      </c>
      <c r="AX808" s="102" t="n">
        <v>592</v>
      </c>
      <c r="AY808" s="103" t="n">
        <f aca="false">INDEX(MDP_2_DPStateNextValue,AX808)</f>
        <v>0</v>
      </c>
    </row>
    <row r="809" customFormat="false" ht="13" hidden="false" customHeight="false" outlineLevel="0" collapsed="false">
      <c r="AF809" s="104" t="n">
        <v>796</v>
      </c>
      <c r="AG809" s="105" t="n">
        <v>210</v>
      </c>
      <c r="AH809" s="105" t="n">
        <v>7</v>
      </c>
      <c r="AI809" s="105" t="s">
        <v>2484</v>
      </c>
      <c r="AJ809" s="106" t="n">
        <v>1382</v>
      </c>
      <c r="AK809" s="107" t="n">
        <v>0</v>
      </c>
      <c r="AL809" s="106" t="n">
        <f aca="false">AY1395*AW1395</f>
        <v>0</v>
      </c>
      <c r="AM809" s="106" t="n">
        <f aca="false">AV1395*AW1395</f>
        <v>0</v>
      </c>
      <c r="AN809" s="106" t="n">
        <f aca="false">MDP_2_DPDecReward+MDP_2_DPDecTransReward+(MDP_2_DPDecFuture/(1+MDP_2_DPDiscount))</f>
        <v>0</v>
      </c>
      <c r="AO809" s="106" t="n">
        <f aca="false">IF(INDEX(MDP_2_DPStateDec,MDP_2_DPDecStateIndex)=MDP_2_DPDecIndex,1,0)</f>
        <v>0</v>
      </c>
      <c r="AQ809" s="90" t="n">
        <v>796</v>
      </c>
      <c r="AR809" s="98" t="n">
        <v>106</v>
      </c>
      <c r="AS809" s="98" t="n">
        <v>3</v>
      </c>
      <c r="AT809" s="98" t="n">
        <v>1</v>
      </c>
      <c r="AU809" s="98" t="s">
        <v>2485</v>
      </c>
      <c r="AV809" s="99" t="n">
        <v>-35</v>
      </c>
      <c r="AW809" s="99" t="n">
        <v>0.46832600235939</v>
      </c>
      <c r="AX809" s="99" t="n">
        <v>133</v>
      </c>
      <c r="AY809" s="100" t="n">
        <f aca="false">INDEX(MDP_2_DPStateNextValue,AX809)</f>
        <v>0</v>
      </c>
    </row>
    <row r="810" customFormat="false" ht="13" hidden="false" customHeight="false" outlineLevel="0" collapsed="false">
      <c r="AF810" s="90" t="n">
        <v>797</v>
      </c>
      <c r="AG810" s="98" t="n">
        <v>211</v>
      </c>
      <c r="AH810" s="98" t="n">
        <v>1</v>
      </c>
      <c r="AI810" s="98" t="s">
        <v>2486</v>
      </c>
      <c r="AJ810" s="100" t="n">
        <v>1384</v>
      </c>
      <c r="AK810" s="99" t="n">
        <v>0</v>
      </c>
      <c r="AL810" s="100" t="n">
        <f aca="false">SUMPRODUCT(AY1396:AY1397,AW1396:AW1397)</f>
        <v>0</v>
      </c>
      <c r="AM810" s="100" t="n">
        <f aca="false">SUMPRODUCT(AV1396:AV1397,AW1396:AW1397)</f>
        <v>-3.47205370664597</v>
      </c>
      <c r="AN810" s="100" t="n">
        <f aca="false">MDP_2_DPDecReward+MDP_2_DPDecTransReward+(MDP_2_DPDecFuture/(1+MDP_2_DPDiscount))</f>
        <v>-3.47205370664597</v>
      </c>
      <c r="AO810" s="100" t="n">
        <f aca="false">IF(INDEX(MDP_2_DPStateDec,MDP_2_DPDecStateIndex)=MDP_2_DPDecIndex,1,0)</f>
        <v>0</v>
      </c>
      <c r="AQ810" s="93" t="n">
        <v>797</v>
      </c>
      <c r="AR810" s="101" t="n">
        <v>106</v>
      </c>
      <c r="AS810" s="101" t="n">
        <v>3</v>
      </c>
      <c r="AT810" s="101" t="n">
        <v>2</v>
      </c>
      <c r="AU810" s="101" t="s">
        <v>2487</v>
      </c>
      <c r="AV810" s="102" t="n">
        <v>30</v>
      </c>
      <c r="AW810" s="102" t="n">
        <v>0.531674027442932</v>
      </c>
      <c r="AX810" s="102" t="n">
        <v>160</v>
      </c>
      <c r="AY810" s="103" t="n">
        <f aca="false">INDEX(MDP_2_DPStateNextValue,AX810)</f>
        <v>0</v>
      </c>
    </row>
    <row r="811" customFormat="false" ht="13" hidden="false" customHeight="false" outlineLevel="0" collapsed="false">
      <c r="AF811" s="90" t="n">
        <v>798</v>
      </c>
      <c r="AG811" s="91" t="n">
        <v>211</v>
      </c>
      <c r="AH811" s="91" t="n">
        <v>6</v>
      </c>
      <c r="AI811" s="91" t="s">
        <v>2488</v>
      </c>
      <c r="AJ811" s="26" t="n">
        <v>1386</v>
      </c>
      <c r="AK811" s="92" t="n">
        <v>0</v>
      </c>
      <c r="AL811" s="26" t="n">
        <f aca="false">SUMPRODUCT(AY1398:AY1399,AW1398:AW1399)</f>
        <v>0</v>
      </c>
      <c r="AM811" s="26" t="n">
        <f aca="false">SUMPRODUCT(AV1398:AV1399,AW1398:AW1399)</f>
        <v>-16.330583691597</v>
      </c>
      <c r="AN811" s="26" t="n">
        <f aca="false">MDP_2_DPDecReward+MDP_2_DPDecTransReward+(MDP_2_DPDecFuture/(1+MDP_2_DPDiscount))</f>
        <v>-16.330583691597</v>
      </c>
      <c r="AO811" s="26" t="n">
        <f aca="false">IF(INDEX(MDP_2_DPStateDec,MDP_2_DPDecStateIndex)=MDP_2_DPDecIndex,1,0)</f>
        <v>0</v>
      </c>
      <c r="AQ811" s="90" t="n">
        <v>798</v>
      </c>
      <c r="AR811" s="98" t="n">
        <v>106</v>
      </c>
      <c r="AS811" s="98" t="n">
        <v>6</v>
      </c>
      <c r="AT811" s="98" t="n">
        <v>1</v>
      </c>
      <c r="AU811" s="98" t="s">
        <v>2489</v>
      </c>
      <c r="AV811" s="99" t="n">
        <v>-20</v>
      </c>
      <c r="AW811" s="99" t="n">
        <v>0.820539951324463</v>
      </c>
      <c r="AX811" s="99" t="n">
        <v>107</v>
      </c>
      <c r="AY811" s="100" t="n">
        <f aca="false">INDEX(MDP_2_DPStateNextValue,AX811)</f>
        <v>0</v>
      </c>
    </row>
    <row r="812" customFormat="false" ht="13" hidden="false" customHeight="false" outlineLevel="0" collapsed="false">
      <c r="AF812" s="104" t="n">
        <v>799</v>
      </c>
      <c r="AG812" s="105" t="n">
        <v>211</v>
      </c>
      <c r="AH812" s="105" t="n">
        <v>7</v>
      </c>
      <c r="AI812" s="105" t="s">
        <v>2490</v>
      </c>
      <c r="AJ812" s="106" t="n">
        <v>1387</v>
      </c>
      <c r="AK812" s="107" t="n">
        <v>0</v>
      </c>
      <c r="AL812" s="106" t="n">
        <f aca="false">AY1400*AW1400</f>
        <v>0</v>
      </c>
      <c r="AM812" s="106" t="n">
        <f aca="false">AV1400*AW1400</f>
        <v>0</v>
      </c>
      <c r="AN812" s="106" t="n">
        <f aca="false">MDP_2_DPDecReward+MDP_2_DPDecTransReward+(MDP_2_DPDecFuture/(1+MDP_2_DPDiscount))</f>
        <v>0</v>
      </c>
      <c r="AO812" s="106" t="n">
        <f aca="false">IF(INDEX(MDP_2_DPStateDec,MDP_2_DPDecStateIndex)=MDP_2_DPDecIndex,1,0)</f>
        <v>1</v>
      </c>
      <c r="AQ812" s="93" t="n">
        <v>799</v>
      </c>
      <c r="AR812" s="101" t="n">
        <v>106</v>
      </c>
      <c r="AS812" s="101" t="n">
        <v>6</v>
      </c>
      <c r="AT812" s="101" t="n">
        <v>2</v>
      </c>
      <c r="AU812" s="101" t="s">
        <v>2491</v>
      </c>
      <c r="AV812" s="102" t="n">
        <v>80</v>
      </c>
      <c r="AW812" s="102" t="n">
        <v>0.179460048675537</v>
      </c>
      <c r="AX812" s="102" t="n">
        <v>108</v>
      </c>
      <c r="AY812" s="103" t="n">
        <f aca="false">INDEX(MDP_2_DPStateNextValue,AX812)</f>
        <v>0</v>
      </c>
    </row>
    <row r="813" customFormat="false" ht="13" hidden="false" customHeight="false" outlineLevel="0" collapsed="false">
      <c r="AF813" s="90" t="n">
        <v>800</v>
      </c>
      <c r="AG813" s="98" t="n">
        <v>212</v>
      </c>
      <c r="AH813" s="98" t="n">
        <v>1</v>
      </c>
      <c r="AI813" s="98" t="s">
        <v>2492</v>
      </c>
      <c r="AJ813" s="100" t="n">
        <v>1389</v>
      </c>
      <c r="AK813" s="99" t="n">
        <v>0</v>
      </c>
      <c r="AL813" s="100" t="n">
        <f aca="false">SUMPRODUCT(AY1401:AY1402,AW1401:AW1402)</f>
        <v>0</v>
      </c>
      <c r="AM813" s="100" t="n">
        <f aca="false">SUMPRODUCT(AV1401:AV1402,AW1401:AW1402)</f>
        <v>-4.41601097583771</v>
      </c>
      <c r="AN813" s="100" t="n">
        <f aca="false">MDP_2_DPDecReward+MDP_2_DPDecTransReward+(MDP_2_DPDecFuture/(1+MDP_2_DPDiscount))</f>
        <v>-4.41601097583771</v>
      </c>
      <c r="AO813" s="100" t="n">
        <f aca="false">IF(INDEX(MDP_2_DPStateDec,MDP_2_DPDecStateIndex)=MDP_2_DPDecIndex,1,0)</f>
        <v>0</v>
      </c>
      <c r="AQ813" s="114" t="n">
        <v>800</v>
      </c>
      <c r="AR813" s="115" t="n">
        <v>106</v>
      </c>
      <c r="AS813" s="115" t="n">
        <v>7</v>
      </c>
      <c r="AT813" s="115" t="n">
        <v>3</v>
      </c>
      <c r="AU813" s="115" t="s">
        <v>2493</v>
      </c>
      <c r="AV813" s="116" t="n">
        <v>0</v>
      </c>
      <c r="AW813" s="116" t="n">
        <v>1</v>
      </c>
      <c r="AX813" s="116" t="n">
        <v>106</v>
      </c>
      <c r="AY813" s="117" t="n">
        <f aca="false">INDEX(MDP_2_DPStateNextValue,AX813)</f>
        <v>0</v>
      </c>
    </row>
    <row r="814" customFormat="false" ht="13" hidden="false" customHeight="false" outlineLevel="0" collapsed="false">
      <c r="AF814" s="104" t="n">
        <v>801</v>
      </c>
      <c r="AG814" s="105" t="n">
        <v>212</v>
      </c>
      <c r="AH814" s="105" t="n">
        <v>7</v>
      </c>
      <c r="AI814" s="105" t="s">
        <v>2494</v>
      </c>
      <c r="AJ814" s="106" t="n">
        <v>1390</v>
      </c>
      <c r="AK814" s="107" t="n">
        <v>0</v>
      </c>
      <c r="AL814" s="106" t="n">
        <f aca="false">AY1403*AW1403</f>
        <v>0</v>
      </c>
      <c r="AM814" s="106" t="n">
        <f aca="false">AV1403*AW1403</f>
        <v>0</v>
      </c>
      <c r="AN814" s="106" t="n">
        <f aca="false">MDP_2_DPDecReward+MDP_2_DPDecTransReward+(MDP_2_DPDecFuture/(1+MDP_2_DPDiscount))</f>
        <v>0</v>
      </c>
      <c r="AO814" s="106" t="n">
        <f aca="false">IF(INDEX(MDP_2_DPStateDec,MDP_2_DPDecStateIndex)=MDP_2_DPDecIndex,1,0)</f>
        <v>1</v>
      </c>
      <c r="AQ814" s="90" t="n">
        <v>801</v>
      </c>
      <c r="AR814" s="98" t="n">
        <v>107</v>
      </c>
      <c r="AS814" s="98" t="n">
        <v>1</v>
      </c>
      <c r="AT814" s="98" t="n">
        <v>1</v>
      </c>
      <c r="AU814" s="98" t="s">
        <v>2495</v>
      </c>
      <c r="AV814" s="99" t="n">
        <v>-35</v>
      </c>
      <c r="AW814" s="99" t="n">
        <v>0.743825018405914</v>
      </c>
      <c r="AX814" s="99" t="n">
        <v>350</v>
      </c>
      <c r="AY814" s="100" t="n">
        <f aca="false">INDEX(MDP_2_DPStateNextValue,AX814)</f>
        <v>0</v>
      </c>
    </row>
    <row r="815" customFormat="false" ht="13" hidden="false" customHeight="false" outlineLevel="0" collapsed="false">
      <c r="AF815" s="90" t="n">
        <v>802</v>
      </c>
      <c r="AG815" s="98" t="n">
        <v>213</v>
      </c>
      <c r="AH815" s="98" t="n">
        <v>1</v>
      </c>
      <c r="AI815" s="98" t="s">
        <v>2496</v>
      </c>
      <c r="AJ815" s="100" t="n">
        <v>1392</v>
      </c>
      <c r="AK815" s="99" t="n">
        <v>0</v>
      </c>
      <c r="AL815" s="100" t="n">
        <f aca="false">SUMPRODUCT(AY1404:AY1405,AW1404:AW1405)</f>
        <v>0</v>
      </c>
      <c r="AM815" s="100" t="n">
        <f aca="false">SUMPRODUCT(AV1404:AV1405,AW1404:AW1405)</f>
        <v>21.3089239597321</v>
      </c>
      <c r="AN815" s="100" t="n">
        <f aca="false">MDP_2_DPDecReward+MDP_2_DPDecTransReward+(MDP_2_DPDecFuture/(1+MDP_2_DPDiscount))</f>
        <v>21.3089239597321</v>
      </c>
      <c r="AO815" s="100" t="n">
        <f aca="false">IF(INDEX(MDP_2_DPStateDec,MDP_2_DPDecStateIndex)=MDP_2_DPDecIndex,1,0)</f>
        <v>1</v>
      </c>
      <c r="AQ815" s="93" t="n">
        <v>802</v>
      </c>
      <c r="AR815" s="101" t="n">
        <v>107</v>
      </c>
      <c r="AS815" s="101" t="n">
        <v>1</v>
      </c>
      <c r="AT815" s="101" t="n">
        <v>2</v>
      </c>
      <c r="AU815" s="101" t="s">
        <v>2497</v>
      </c>
      <c r="AV815" s="102" t="n">
        <v>60</v>
      </c>
      <c r="AW815" s="102" t="n">
        <v>0.256175011396408</v>
      </c>
      <c r="AX815" s="102" t="n">
        <v>593</v>
      </c>
      <c r="AY815" s="103" t="n">
        <f aca="false">INDEX(MDP_2_DPStateNextValue,AX815)</f>
        <v>0</v>
      </c>
    </row>
    <row r="816" customFormat="false" ht="13" hidden="false" customHeight="false" outlineLevel="0" collapsed="false">
      <c r="AF816" s="104" t="n">
        <v>803</v>
      </c>
      <c r="AG816" s="105" t="n">
        <v>213</v>
      </c>
      <c r="AH816" s="105" t="n">
        <v>7</v>
      </c>
      <c r="AI816" s="105" t="s">
        <v>2498</v>
      </c>
      <c r="AJ816" s="106" t="n">
        <v>1393</v>
      </c>
      <c r="AK816" s="107" t="n">
        <v>0</v>
      </c>
      <c r="AL816" s="106" t="n">
        <f aca="false">AY1406*AW1406</f>
        <v>0</v>
      </c>
      <c r="AM816" s="106" t="n">
        <f aca="false">AV1406*AW1406</f>
        <v>0</v>
      </c>
      <c r="AN816" s="106" t="n">
        <f aca="false">MDP_2_DPDecReward+MDP_2_DPDecTransReward+(MDP_2_DPDecFuture/(1+MDP_2_DPDiscount))</f>
        <v>0</v>
      </c>
      <c r="AO816" s="106" t="n">
        <f aca="false">IF(INDEX(MDP_2_DPStateDec,MDP_2_DPDecStateIndex)=MDP_2_DPDecIndex,1,0)</f>
        <v>0</v>
      </c>
      <c r="AQ816" s="90" t="n">
        <v>803</v>
      </c>
      <c r="AR816" s="98" t="n">
        <v>107</v>
      </c>
      <c r="AS816" s="98" t="n">
        <v>3</v>
      </c>
      <c r="AT816" s="98" t="n">
        <v>1</v>
      </c>
      <c r="AU816" s="98" t="s">
        <v>2499</v>
      </c>
      <c r="AV816" s="99" t="n">
        <v>-35</v>
      </c>
      <c r="AW816" s="99" t="n">
        <v>0.54987233877182</v>
      </c>
      <c r="AX816" s="99" t="n">
        <v>134</v>
      </c>
      <c r="AY816" s="100" t="n">
        <f aca="false">INDEX(MDP_2_DPStateNextValue,AX816)</f>
        <v>0</v>
      </c>
    </row>
    <row r="817" customFormat="false" ht="13" hidden="false" customHeight="false" outlineLevel="0" collapsed="false">
      <c r="AF817" s="90" t="n">
        <v>804</v>
      </c>
      <c r="AG817" s="98" t="n">
        <v>214</v>
      </c>
      <c r="AH817" s="98" t="n">
        <v>1</v>
      </c>
      <c r="AI817" s="98" t="s">
        <v>2500</v>
      </c>
      <c r="AJ817" s="100" t="n">
        <v>1395</v>
      </c>
      <c r="AK817" s="99" t="n">
        <v>0</v>
      </c>
      <c r="AL817" s="100" t="n">
        <f aca="false">SUMPRODUCT(AY1407:AY1408,AW1407:AW1408)</f>
        <v>0</v>
      </c>
      <c r="AM817" s="100" t="n">
        <f aca="false">SUMPRODUCT(AV1407:AV1408,AW1407:AW1408)</f>
        <v>-2.49431997537613</v>
      </c>
      <c r="AN817" s="100" t="n">
        <f aca="false">MDP_2_DPDecReward+MDP_2_DPDecTransReward+(MDP_2_DPDecFuture/(1+MDP_2_DPDiscount))</f>
        <v>-2.49431997537613</v>
      </c>
      <c r="AO817" s="100" t="n">
        <f aca="false">IF(INDEX(MDP_2_DPStateDec,MDP_2_DPDecStateIndex)=MDP_2_DPDecIndex,1,0)</f>
        <v>0</v>
      </c>
      <c r="AQ817" s="93" t="n">
        <v>804</v>
      </c>
      <c r="AR817" s="101" t="n">
        <v>107</v>
      </c>
      <c r="AS817" s="101" t="n">
        <v>3</v>
      </c>
      <c r="AT817" s="101" t="n">
        <v>2</v>
      </c>
      <c r="AU817" s="101" t="s">
        <v>2501</v>
      </c>
      <c r="AV817" s="102" t="n">
        <v>30</v>
      </c>
      <c r="AW817" s="102" t="n">
        <v>0.450127691030502</v>
      </c>
      <c r="AX817" s="102" t="n">
        <v>161</v>
      </c>
      <c r="AY817" s="103" t="n">
        <f aca="false">INDEX(MDP_2_DPStateNextValue,AX817)</f>
        <v>0</v>
      </c>
    </row>
    <row r="818" customFormat="false" ht="13" hidden="false" customHeight="false" outlineLevel="0" collapsed="false">
      <c r="AF818" s="90" t="n">
        <v>805</v>
      </c>
      <c r="AG818" s="91" t="n">
        <v>214</v>
      </c>
      <c r="AH818" s="91" t="n">
        <v>6</v>
      </c>
      <c r="AI818" s="91" t="s">
        <v>2502</v>
      </c>
      <c r="AJ818" s="26" t="n">
        <v>1397</v>
      </c>
      <c r="AK818" s="92" t="n">
        <v>0</v>
      </c>
      <c r="AL818" s="26" t="n">
        <f aca="false">SUMPRODUCT(AY1409:AY1410,AW1409:AW1410)</f>
        <v>0</v>
      </c>
      <c r="AM818" s="26" t="n">
        <f aca="false">SUMPRODUCT(AV1409:AV1410,AW1409:AW1410)</f>
        <v>-15.1198163628578</v>
      </c>
      <c r="AN818" s="26" t="n">
        <f aca="false">MDP_2_DPDecReward+MDP_2_DPDecTransReward+(MDP_2_DPDecFuture/(1+MDP_2_DPDiscount))</f>
        <v>-15.1198163628578</v>
      </c>
      <c r="AO818" s="26" t="n">
        <f aca="false">IF(INDEX(MDP_2_DPStateDec,MDP_2_DPDecStateIndex)=MDP_2_DPDecIndex,1,0)</f>
        <v>0</v>
      </c>
      <c r="AQ818" s="114" t="n">
        <v>805</v>
      </c>
      <c r="AR818" s="115" t="n">
        <v>107</v>
      </c>
      <c r="AS818" s="115" t="n">
        <v>7</v>
      </c>
      <c r="AT818" s="115" t="n">
        <v>3</v>
      </c>
      <c r="AU818" s="115" t="s">
        <v>2503</v>
      </c>
      <c r="AV818" s="116" t="n">
        <v>0</v>
      </c>
      <c r="AW818" s="116" t="n">
        <v>1</v>
      </c>
      <c r="AX818" s="116" t="n">
        <v>107</v>
      </c>
      <c r="AY818" s="117" t="n">
        <f aca="false">INDEX(MDP_2_DPStateNextValue,AX818)</f>
        <v>0</v>
      </c>
    </row>
    <row r="819" customFormat="false" ht="13" hidden="false" customHeight="false" outlineLevel="0" collapsed="false">
      <c r="AF819" s="104" t="n">
        <v>806</v>
      </c>
      <c r="AG819" s="105" t="n">
        <v>214</v>
      </c>
      <c r="AH819" s="105" t="n">
        <v>7</v>
      </c>
      <c r="AI819" s="105" t="s">
        <v>2504</v>
      </c>
      <c r="AJ819" s="106" t="n">
        <v>1398</v>
      </c>
      <c r="AK819" s="107" t="n">
        <v>0</v>
      </c>
      <c r="AL819" s="106" t="n">
        <f aca="false">AY1411*AW1411</f>
        <v>0</v>
      </c>
      <c r="AM819" s="106" t="n">
        <f aca="false">AV1411*AW1411</f>
        <v>0</v>
      </c>
      <c r="AN819" s="106" t="n">
        <f aca="false">MDP_2_DPDecReward+MDP_2_DPDecTransReward+(MDP_2_DPDecFuture/(1+MDP_2_DPDiscount))</f>
        <v>0</v>
      </c>
      <c r="AO819" s="106" t="n">
        <f aca="false">IF(INDEX(MDP_2_DPStateDec,MDP_2_DPDecStateIndex)=MDP_2_DPDecIndex,1,0)</f>
        <v>1</v>
      </c>
      <c r="AQ819" s="90" t="n">
        <v>806</v>
      </c>
      <c r="AR819" s="98" t="n">
        <v>108</v>
      </c>
      <c r="AS819" s="98" t="n">
        <v>1</v>
      </c>
      <c r="AT819" s="98" t="n">
        <v>1</v>
      </c>
      <c r="AU819" s="98" t="s">
        <v>2505</v>
      </c>
      <c r="AV819" s="99" t="n">
        <v>-35</v>
      </c>
      <c r="AW819" s="99" t="n">
        <v>0.463919579982758</v>
      </c>
      <c r="AX819" s="99" t="n">
        <v>351</v>
      </c>
      <c r="AY819" s="100" t="n">
        <f aca="false">INDEX(MDP_2_DPStateNextValue,AX819)</f>
        <v>0</v>
      </c>
    </row>
    <row r="820" customFormat="false" ht="13" hidden="false" customHeight="false" outlineLevel="0" collapsed="false">
      <c r="AF820" s="90" t="n">
        <v>807</v>
      </c>
      <c r="AG820" s="98" t="n">
        <v>215</v>
      </c>
      <c r="AH820" s="98" t="n">
        <v>1</v>
      </c>
      <c r="AI820" s="98" t="s">
        <v>2506</v>
      </c>
      <c r="AJ820" s="100" t="n">
        <v>1400</v>
      </c>
      <c r="AK820" s="99" t="n">
        <v>0</v>
      </c>
      <c r="AL820" s="100" t="n">
        <f aca="false">SUMPRODUCT(AY1412:AY1413,AW1412:AW1413)</f>
        <v>0</v>
      </c>
      <c r="AM820" s="100" t="n">
        <f aca="false">SUMPRODUCT(AV1412:AV1413,AW1412:AW1413)</f>
        <v>-3.75286161899567</v>
      </c>
      <c r="AN820" s="100" t="n">
        <f aca="false">MDP_2_DPDecReward+MDP_2_DPDecTransReward+(MDP_2_DPDecFuture/(1+MDP_2_DPDiscount))</f>
        <v>-3.75286161899567</v>
      </c>
      <c r="AO820" s="100" t="n">
        <f aca="false">IF(INDEX(MDP_2_DPStateDec,MDP_2_DPDecStateIndex)=MDP_2_DPDecIndex,1,0)</f>
        <v>0</v>
      </c>
      <c r="AQ820" s="93" t="n">
        <v>807</v>
      </c>
      <c r="AR820" s="101" t="n">
        <v>108</v>
      </c>
      <c r="AS820" s="101" t="n">
        <v>1</v>
      </c>
      <c r="AT820" s="101" t="n">
        <v>2</v>
      </c>
      <c r="AU820" s="101" t="s">
        <v>2507</v>
      </c>
      <c r="AV820" s="102" t="n">
        <v>60</v>
      </c>
      <c r="AW820" s="102" t="n">
        <v>0.536080420017242</v>
      </c>
      <c r="AX820" s="102" t="n">
        <v>594</v>
      </c>
      <c r="AY820" s="103" t="n">
        <f aca="false">INDEX(MDP_2_DPStateNextValue,AX820)</f>
        <v>0</v>
      </c>
    </row>
    <row r="821" customFormat="false" ht="13" hidden="false" customHeight="false" outlineLevel="0" collapsed="false">
      <c r="AF821" s="104" t="n">
        <v>808</v>
      </c>
      <c r="AG821" s="105" t="n">
        <v>215</v>
      </c>
      <c r="AH821" s="105" t="n">
        <v>7</v>
      </c>
      <c r="AI821" s="105" t="s">
        <v>2508</v>
      </c>
      <c r="AJ821" s="106" t="n">
        <v>1401</v>
      </c>
      <c r="AK821" s="107" t="n">
        <v>0</v>
      </c>
      <c r="AL821" s="106" t="n">
        <f aca="false">AY1414*AW1414</f>
        <v>0</v>
      </c>
      <c r="AM821" s="106" t="n">
        <f aca="false">AV1414*AW1414</f>
        <v>0</v>
      </c>
      <c r="AN821" s="106" t="n">
        <f aca="false">MDP_2_DPDecReward+MDP_2_DPDecTransReward+(MDP_2_DPDecFuture/(1+MDP_2_DPDiscount))</f>
        <v>0</v>
      </c>
      <c r="AO821" s="106" t="n">
        <f aca="false">IF(INDEX(MDP_2_DPStateDec,MDP_2_DPDecStateIndex)=MDP_2_DPDecIndex,1,0)</f>
        <v>1</v>
      </c>
      <c r="AQ821" s="90" t="n">
        <v>808</v>
      </c>
      <c r="AR821" s="98" t="n">
        <v>108</v>
      </c>
      <c r="AS821" s="98" t="n">
        <v>3</v>
      </c>
      <c r="AT821" s="98" t="n">
        <v>1</v>
      </c>
      <c r="AU821" s="98" t="s">
        <v>2509</v>
      </c>
      <c r="AV821" s="99" t="n">
        <v>-35</v>
      </c>
      <c r="AW821" s="99" t="n">
        <v>0.0954741835594177</v>
      </c>
      <c r="AX821" s="99" t="n">
        <v>135</v>
      </c>
      <c r="AY821" s="100" t="n">
        <f aca="false">INDEX(MDP_2_DPStateNextValue,AX821)</f>
        <v>0</v>
      </c>
    </row>
    <row r="822" customFormat="false" ht="13" hidden="false" customHeight="false" outlineLevel="0" collapsed="false">
      <c r="AF822" s="90" t="n">
        <v>809</v>
      </c>
      <c r="AG822" s="98" t="n">
        <v>216</v>
      </c>
      <c r="AH822" s="98" t="n">
        <v>1</v>
      </c>
      <c r="AI822" s="98" t="s">
        <v>2510</v>
      </c>
      <c r="AJ822" s="100" t="n">
        <v>1403</v>
      </c>
      <c r="AK822" s="99" t="n">
        <v>0</v>
      </c>
      <c r="AL822" s="100" t="n">
        <f aca="false">SUMPRODUCT(AY1415:AY1416,AW1415:AW1416)</f>
        <v>0</v>
      </c>
      <c r="AM822" s="100" t="n">
        <f aca="false">SUMPRODUCT(AV1415:AV1416,AW1415:AW1416)</f>
        <v>22.0359767973423</v>
      </c>
      <c r="AN822" s="100" t="n">
        <f aca="false">MDP_2_DPDecReward+MDP_2_DPDecTransReward+(MDP_2_DPDecFuture/(1+MDP_2_DPDiscount))</f>
        <v>22.0359767973423</v>
      </c>
      <c r="AO822" s="100" t="n">
        <f aca="false">IF(INDEX(MDP_2_DPStateDec,MDP_2_DPDecStateIndex)=MDP_2_DPDecIndex,1,0)</f>
        <v>1</v>
      </c>
      <c r="AQ822" s="93" t="n">
        <v>809</v>
      </c>
      <c r="AR822" s="101" t="n">
        <v>108</v>
      </c>
      <c r="AS822" s="101" t="n">
        <v>3</v>
      </c>
      <c r="AT822" s="101" t="n">
        <v>2</v>
      </c>
      <c r="AU822" s="101" t="s">
        <v>2511</v>
      </c>
      <c r="AV822" s="102" t="n">
        <v>30</v>
      </c>
      <c r="AW822" s="102" t="n">
        <v>0.904525816440582</v>
      </c>
      <c r="AX822" s="102" t="n">
        <v>162</v>
      </c>
      <c r="AY822" s="103" t="n">
        <f aca="false">INDEX(MDP_2_DPStateNextValue,AX822)</f>
        <v>0</v>
      </c>
    </row>
    <row r="823" customFormat="false" ht="13" hidden="false" customHeight="false" outlineLevel="0" collapsed="false">
      <c r="AF823" s="104" t="n">
        <v>810</v>
      </c>
      <c r="AG823" s="105" t="n">
        <v>216</v>
      </c>
      <c r="AH823" s="105" t="n">
        <v>7</v>
      </c>
      <c r="AI823" s="105" t="s">
        <v>2512</v>
      </c>
      <c r="AJ823" s="106" t="n">
        <v>1404</v>
      </c>
      <c r="AK823" s="107" t="n">
        <v>0</v>
      </c>
      <c r="AL823" s="106" t="n">
        <f aca="false">AY1417*AW1417</f>
        <v>0</v>
      </c>
      <c r="AM823" s="106" t="n">
        <f aca="false">AV1417*AW1417</f>
        <v>0</v>
      </c>
      <c r="AN823" s="106" t="n">
        <f aca="false">MDP_2_DPDecReward+MDP_2_DPDecTransReward+(MDP_2_DPDecFuture/(1+MDP_2_DPDiscount))</f>
        <v>0</v>
      </c>
      <c r="AO823" s="106" t="n">
        <f aca="false">IF(INDEX(MDP_2_DPStateDec,MDP_2_DPDecStateIndex)=MDP_2_DPDecIndex,1,0)</f>
        <v>0</v>
      </c>
      <c r="AQ823" s="114" t="n">
        <v>810</v>
      </c>
      <c r="AR823" s="115" t="n">
        <v>108</v>
      </c>
      <c r="AS823" s="115" t="n">
        <v>7</v>
      </c>
      <c r="AT823" s="115" t="n">
        <v>3</v>
      </c>
      <c r="AU823" s="115" t="s">
        <v>2513</v>
      </c>
      <c r="AV823" s="116" t="n">
        <v>0</v>
      </c>
      <c r="AW823" s="116" t="n">
        <v>1</v>
      </c>
      <c r="AX823" s="116" t="n">
        <v>108</v>
      </c>
      <c r="AY823" s="117" t="n">
        <f aca="false">INDEX(MDP_2_DPStateNextValue,AX823)</f>
        <v>0</v>
      </c>
    </row>
    <row r="824" customFormat="false" ht="13" hidden="false" customHeight="false" outlineLevel="0" collapsed="false">
      <c r="AF824" s="90" t="n">
        <v>811</v>
      </c>
      <c r="AG824" s="98" t="n">
        <v>217</v>
      </c>
      <c r="AH824" s="98" t="n">
        <v>1</v>
      </c>
      <c r="AI824" s="98" t="s">
        <v>2514</v>
      </c>
      <c r="AJ824" s="100" t="n">
        <v>1406</v>
      </c>
      <c r="AK824" s="99" t="n">
        <v>0</v>
      </c>
      <c r="AL824" s="100" t="n">
        <f aca="false">SUMPRODUCT(AY1418:AY1419,AW1418:AW1419)</f>
        <v>0</v>
      </c>
      <c r="AM824" s="100" t="n">
        <f aca="false">SUMPRODUCT(AV1418:AV1419,AW1418:AW1419)</f>
        <v>9.37410205602646</v>
      </c>
      <c r="AN824" s="100" t="n">
        <f aca="false">MDP_2_DPDecReward+MDP_2_DPDecTransReward+(MDP_2_DPDecFuture/(1+MDP_2_DPDiscount))</f>
        <v>9.37410205602646</v>
      </c>
      <c r="AO824" s="100" t="n">
        <f aca="false">IF(INDEX(MDP_2_DPStateDec,MDP_2_DPDecStateIndex)=MDP_2_DPDecIndex,1,0)</f>
        <v>0</v>
      </c>
      <c r="AQ824" s="90" t="n">
        <v>811</v>
      </c>
      <c r="AR824" s="98" t="n">
        <v>109</v>
      </c>
      <c r="AS824" s="98" t="n">
        <v>1</v>
      </c>
      <c r="AT824" s="98" t="n">
        <v>1</v>
      </c>
      <c r="AU824" s="98" t="s">
        <v>2515</v>
      </c>
      <c r="AV824" s="99" t="n">
        <v>-35</v>
      </c>
      <c r="AW824" s="99" t="n">
        <v>0.759564459323883</v>
      </c>
      <c r="AX824" s="99" t="n">
        <v>352</v>
      </c>
      <c r="AY824" s="100" t="n">
        <f aca="false">INDEX(MDP_2_DPStateNextValue,AX824)</f>
        <v>0</v>
      </c>
    </row>
    <row r="825" customFormat="false" ht="13" hidden="false" customHeight="false" outlineLevel="0" collapsed="false">
      <c r="AF825" s="90" t="n">
        <v>812</v>
      </c>
      <c r="AG825" s="91" t="n">
        <v>217</v>
      </c>
      <c r="AH825" s="91" t="n">
        <v>4</v>
      </c>
      <c r="AI825" s="91" t="s">
        <v>2516</v>
      </c>
      <c r="AJ825" s="26" t="n">
        <v>1408</v>
      </c>
      <c r="AK825" s="92" t="n">
        <v>0</v>
      </c>
      <c r="AL825" s="26" t="n">
        <f aca="false">SUMPRODUCT(AY1420:AY1421,AW1420:AW1421)</f>
        <v>0</v>
      </c>
      <c r="AM825" s="26" t="n">
        <f aca="false">SUMPRODUCT(AV1420:AV1421,AW1420:AW1421)</f>
        <v>-0.160000205039978</v>
      </c>
      <c r="AN825" s="26" t="n">
        <f aca="false">MDP_2_DPDecReward+MDP_2_DPDecTransReward+(MDP_2_DPDecFuture/(1+MDP_2_DPDiscount))</f>
        <v>-0.160000205039978</v>
      </c>
      <c r="AO825" s="26" t="n">
        <f aca="false">IF(INDEX(MDP_2_DPStateDec,MDP_2_DPDecStateIndex)=MDP_2_DPDecIndex,1,0)</f>
        <v>0</v>
      </c>
      <c r="AQ825" s="93" t="n">
        <v>812</v>
      </c>
      <c r="AR825" s="101" t="n">
        <v>109</v>
      </c>
      <c r="AS825" s="101" t="n">
        <v>1</v>
      </c>
      <c r="AT825" s="101" t="n">
        <v>2</v>
      </c>
      <c r="AU825" s="101" t="s">
        <v>2517</v>
      </c>
      <c r="AV825" s="102" t="n">
        <v>60</v>
      </c>
      <c r="AW825" s="102" t="n">
        <v>0.240435570478439</v>
      </c>
      <c r="AX825" s="102" t="n">
        <v>595</v>
      </c>
      <c r="AY825" s="103" t="n">
        <f aca="false">INDEX(MDP_2_DPStateNextValue,AX825)</f>
        <v>0</v>
      </c>
    </row>
    <row r="826" customFormat="false" ht="13" hidden="false" customHeight="false" outlineLevel="0" collapsed="false">
      <c r="AF826" s="90" t="n">
        <v>813</v>
      </c>
      <c r="AG826" s="91" t="n">
        <v>217</v>
      </c>
      <c r="AH826" s="91" t="n">
        <v>5</v>
      </c>
      <c r="AI826" s="91" t="s">
        <v>2518</v>
      </c>
      <c r="AJ826" s="26" t="n">
        <v>1410</v>
      </c>
      <c r="AK826" s="92" t="n">
        <v>0</v>
      </c>
      <c r="AL826" s="26" t="n">
        <f aca="false">SUMPRODUCT(AY1422:AY1423,AW1422:AW1423)</f>
        <v>0</v>
      </c>
      <c r="AM826" s="26" t="n">
        <f aca="false">SUMPRODUCT(AV1422:AV1423,AW1422:AW1423)</f>
        <v>15.8744847774506</v>
      </c>
      <c r="AN826" s="26" t="n">
        <f aca="false">MDP_2_DPDecReward+MDP_2_DPDecTransReward+(MDP_2_DPDecFuture/(1+MDP_2_DPDiscount))</f>
        <v>15.8744847774506</v>
      </c>
      <c r="AO826" s="26" t="n">
        <f aca="false">IF(INDEX(MDP_2_DPStateDec,MDP_2_DPDecStateIndex)=MDP_2_DPDecIndex,1,0)</f>
        <v>1</v>
      </c>
      <c r="AQ826" s="90" t="n">
        <v>813</v>
      </c>
      <c r="AR826" s="98" t="n">
        <v>109</v>
      </c>
      <c r="AS826" s="98" t="n">
        <v>4</v>
      </c>
      <c r="AT826" s="98" t="n">
        <v>1</v>
      </c>
      <c r="AU826" s="98" t="s">
        <v>2519</v>
      </c>
      <c r="AV826" s="99" t="n">
        <v>-40</v>
      </c>
      <c r="AW826" s="99" t="n">
        <v>0.170000001788139</v>
      </c>
      <c r="AX826" s="99" t="n">
        <v>118</v>
      </c>
      <c r="AY826" s="100" t="n">
        <f aca="false">INDEX(MDP_2_DPStateNextValue,AX826)</f>
        <v>0</v>
      </c>
    </row>
    <row r="827" customFormat="false" ht="13" hidden="false" customHeight="false" outlineLevel="0" collapsed="false">
      <c r="AF827" s="90" t="n">
        <v>814</v>
      </c>
      <c r="AG827" s="91" t="n">
        <v>217</v>
      </c>
      <c r="AH827" s="91" t="n">
        <v>6</v>
      </c>
      <c r="AI827" s="91" t="s">
        <v>2520</v>
      </c>
      <c r="AJ827" s="26" t="n">
        <v>1412</v>
      </c>
      <c r="AK827" s="92" t="n">
        <v>0</v>
      </c>
      <c r="AL827" s="26" t="n">
        <f aca="false">SUMPRODUCT(AY1424:AY1425,AW1424:AW1425)</f>
        <v>0</v>
      </c>
      <c r="AM827" s="26" t="n">
        <f aca="false">SUMPRODUCT(AV1424:AV1425,AW1424:AW1425)</f>
        <v>14.646669626236</v>
      </c>
      <c r="AN827" s="26" t="n">
        <f aca="false">MDP_2_DPDecReward+MDP_2_DPDecTransReward+(MDP_2_DPDecFuture/(1+MDP_2_DPDiscount))</f>
        <v>14.646669626236</v>
      </c>
      <c r="AO827" s="26" t="n">
        <f aca="false">IF(INDEX(MDP_2_DPStateDec,MDP_2_DPDecStateIndex)=MDP_2_DPDecIndex,1,0)</f>
        <v>0</v>
      </c>
      <c r="AQ827" s="93" t="n">
        <v>814</v>
      </c>
      <c r="AR827" s="101" t="n">
        <v>109</v>
      </c>
      <c r="AS827" s="101" t="n">
        <v>4</v>
      </c>
      <c r="AT827" s="101" t="n">
        <v>2</v>
      </c>
      <c r="AU827" s="101" t="s">
        <v>2521</v>
      </c>
      <c r="AV827" s="102" t="n">
        <v>8</v>
      </c>
      <c r="AW827" s="102" t="n">
        <v>0.8299999833107</v>
      </c>
      <c r="AX827" s="102" t="n">
        <v>127</v>
      </c>
      <c r="AY827" s="103" t="n">
        <f aca="false">INDEX(MDP_2_DPStateNextValue,AX827)</f>
        <v>0</v>
      </c>
    </row>
    <row r="828" customFormat="false" ht="13" hidden="false" customHeight="false" outlineLevel="0" collapsed="false">
      <c r="AF828" s="104" t="n">
        <v>815</v>
      </c>
      <c r="AG828" s="105" t="n">
        <v>217</v>
      </c>
      <c r="AH828" s="105" t="n">
        <v>7</v>
      </c>
      <c r="AI828" s="105" t="s">
        <v>2522</v>
      </c>
      <c r="AJ828" s="106" t="n">
        <v>1413</v>
      </c>
      <c r="AK828" s="107" t="n">
        <v>0</v>
      </c>
      <c r="AL828" s="106" t="n">
        <f aca="false">AY1426*AW1426</f>
        <v>0</v>
      </c>
      <c r="AM828" s="106" t="n">
        <f aca="false">AV1426*AW1426</f>
        <v>0</v>
      </c>
      <c r="AN828" s="106" t="n">
        <f aca="false">MDP_2_DPDecReward+MDP_2_DPDecTransReward+(MDP_2_DPDecFuture/(1+MDP_2_DPDiscount))</f>
        <v>0</v>
      </c>
      <c r="AO828" s="106" t="n">
        <f aca="false">IF(INDEX(MDP_2_DPStateDec,MDP_2_DPDecStateIndex)=MDP_2_DPDecIndex,1,0)</f>
        <v>0</v>
      </c>
      <c r="AQ828" s="90" t="n">
        <v>815</v>
      </c>
      <c r="AR828" s="98" t="n">
        <v>109</v>
      </c>
      <c r="AS828" s="98" t="n">
        <v>5</v>
      </c>
      <c r="AT828" s="98" t="n">
        <v>1</v>
      </c>
      <c r="AU828" s="98" t="s">
        <v>2523</v>
      </c>
      <c r="AV828" s="99" t="n">
        <v>-20</v>
      </c>
      <c r="AW828" s="99" t="n">
        <v>0.905079662799835</v>
      </c>
      <c r="AX828" s="99" t="n">
        <v>112</v>
      </c>
      <c r="AY828" s="100" t="n">
        <f aca="false">INDEX(MDP_2_DPStateNextValue,AX828)</f>
        <v>0</v>
      </c>
    </row>
    <row r="829" customFormat="false" ht="13" hidden="false" customHeight="false" outlineLevel="0" collapsed="false">
      <c r="AF829" s="90" t="n">
        <v>816</v>
      </c>
      <c r="AG829" s="98" t="n">
        <v>218</v>
      </c>
      <c r="AH829" s="98" t="n">
        <v>1</v>
      </c>
      <c r="AI829" s="98" t="s">
        <v>2524</v>
      </c>
      <c r="AJ829" s="100" t="n">
        <v>1415</v>
      </c>
      <c r="AK829" s="99" t="n">
        <v>0</v>
      </c>
      <c r="AL829" s="100" t="n">
        <f aca="false">SUMPRODUCT(AY1427:AY1428,AW1427:AW1428)</f>
        <v>0</v>
      </c>
      <c r="AM829" s="100" t="n">
        <f aca="false">SUMPRODUCT(AV1427:AV1428,AW1427:AW1428)</f>
        <v>0.377177596092224</v>
      </c>
      <c r="AN829" s="100" t="n">
        <f aca="false">MDP_2_DPDecReward+MDP_2_DPDecTransReward+(MDP_2_DPDecFuture/(1+MDP_2_DPDiscount))</f>
        <v>0.377177596092224</v>
      </c>
      <c r="AO829" s="100" t="n">
        <f aca="false">IF(INDEX(MDP_2_DPStateDec,MDP_2_DPDecStateIndex)=MDP_2_DPDecIndex,1,0)</f>
        <v>0</v>
      </c>
      <c r="AQ829" s="93" t="n">
        <v>816</v>
      </c>
      <c r="AR829" s="101" t="n">
        <v>109</v>
      </c>
      <c r="AS829" s="101" t="n">
        <v>5</v>
      </c>
      <c r="AT829" s="101" t="n">
        <v>2</v>
      </c>
      <c r="AU829" s="101" t="s">
        <v>2525</v>
      </c>
      <c r="AV829" s="102" t="n">
        <v>40</v>
      </c>
      <c r="AW829" s="102" t="n">
        <v>0.0949203446507454</v>
      </c>
      <c r="AX829" s="102" t="n">
        <v>115</v>
      </c>
      <c r="AY829" s="103" t="n">
        <f aca="false">INDEX(MDP_2_DPStateNextValue,AX829)</f>
        <v>0</v>
      </c>
    </row>
    <row r="830" customFormat="false" ht="13" hidden="false" customHeight="false" outlineLevel="0" collapsed="false">
      <c r="AF830" s="90" t="n">
        <v>817</v>
      </c>
      <c r="AG830" s="91" t="n">
        <v>218</v>
      </c>
      <c r="AH830" s="91" t="n">
        <v>4</v>
      </c>
      <c r="AI830" s="91" t="s">
        <v>2526</v>
      </c>
      <c r="AJ830" s="26" t="n">
        <v>1417</v>
      </c>
      <c r="AK830" s="92" t="n">
        <v>0</v>
      </c>
      <c r="AL830" s="26" t="n">
        <f aca="false">SUMPRODUCT(AY1429:AY1430,AW1429:AW1430)</f>
        <v>0</v>
      </c>
      <c r="AM830" s="26" t="n">
        <f aca="false">SUMPRODUCT(AV1429:AV1430,AW1429:AW1430)</f>
        <v>-0.160000205039978</v>
      </c>
      <c r="AN830" s="26" t="n">
        <f aca="false">MDP_2_DPDecReward+MDP_2_DPDecTransReward+(MDP_2_DPDecFuture/(1+MDP_2_DPDiscount))</f>
        <v>-0.160000205039978</v>
      </c>
      <c r="AO830" s="26" t="n">
        <f aca="false">IF(INDEX(MDP_2_DPStateDec,MDP_2_DPDecStateIndex)=MDP_2_DPDecIndex,1,0)</f>
        <v>0</v>
      </c>
      <c r="AQ830" s="90" t="n">
        <v>817</v>
      </c>
      <c r="AR830" s="98" t="n">
        <v>109</v>
      </c>
      <c r="AS830" s="98" t="n">
        <v>6</v>
      </c>
      <c r="AT830" s="98" t="n">
        <v>1</v>
      </c>
      <c r="AU830" s="98" t="s">
        <v>2527</v>
      </c>
      <c r="AV830" s="99" t="n">
        <v>-20</v>
      </c>
      <c r="AW830" s="99" t="n">
        <v>0.971692979335785</v>
      </c>
      <c r="AX830" s="99" t="n">
        <v>110</v>
      </c>
      <c r="AY830" s="100" t="n">
        <f aca="false">INDEX(MDP_2_DPStateNextValue,AX830)</f>
        <v>0</v>
      </c>
    </row>
    <row r="831" customFormat="false" ht="13" hidden="false" customHeight="false" outlineLevel="0" collapsed="false">
      <c r="AF831" s="90" t="n">
        <v>818</v>
      </c>
      <c r="AG831" s="91" t="n">
        <v>218</v>
      </c>
      <c r="AH831" s="91" t="n">
        <v>5</v>
      </c>
      <c r="AI831" s="91" t="s">
        <v>2528</v>
      </c>
      <c r="AJ831" s="26" t="n">
        <v>1419</v>
      </c>
      <c r="AK831" s="92" t="n">
        <v>0</v>
      </c>
      <c r="AL831" s="26" t="n">
        <f aca="false">SUMPRODUCT(AY1431:AY1432,AW1431:AW1432)</f>
        <v>0</v>
      </c>
      <c r="AM831" s="26" t="n">
        <f aca="false">SUMPRODUCT(AV1431:AV1432,AW1431:AW1432)</f>
        <v>14.4029104709625</v>
      </c>
      <c r="AN831" s="26" t="n">
        <f aca="false">MDP_2_DPDecReward+MDP_2_DPDecTransReward+(MDP_2_DPDecFuture/(1+MDP_2_DPDiscount))</f>
        <v>14.4029104709625</v>
      </c>
      <c r="AO831" s="26" t="n">
        <f aca="false">IF(INDEX(MDP_2_DPStateDec,MDP_2_DPDecStateIndex)=MDP_2_DPDecIndex,1,0)</f>
        <v>1</v>
      </c>
      <c r="AQ831" s="93" t="n">
        <v>818</v>
      </c>
      <c r="AR831" s="101" t="n">
        <v>109</v>
      </c>
      <c r="AS831" s="101" t="n">
        <v>6</v>
      </c>
      <c r="AT831" s="101" t="n">
        <v>2</v>
      </c>
      <c r="AU831" s="101" t="s">
        <v>2529</v>
      </c>
      <c r="AV831" s="102" t="n">
        <v>80</v>
      </c>
      <c r="AW831" s="102" t="n">
        <v>0.0283069983124733</v>
      </c>
      <c r="AX831" s="102" t="n">
        <v>111</v>
      </c>
      <c r="AY831" s="103" t="n">
        <f aca="false">INDEX(MDP_2_DPStateNextValue,AX831)</f>
        <v>0</v>
      </c>
    </row>
    <row r="832" customFormat="false" ht="13" hidden="false" customHeight="false" outlineLevel="0" collapsed="false">
      <c r="AF832" s="104" t="n">
        <v>819</v>
      </c>
      <c r="AG832" s="105" t="n">
        <v>218</v>
      </c>
      <c r="AH832" s="105" t="n">
        <v>7</v>
      </c>
      <c r="AI832" s="105" t="s">
        <v>2530</v>
      </c>
      <c r="AJ832" s="106" t="n">
        <v>1420</v>
      </c>
      <c r="AK832" s="107" t="n">
        <v>0</v>
      </c>
      <c r="AL832" s="106" t="n">
        <f aca="false">AY1433*AW1433</f>
        <v>0</v>
      </c>
      <c r="AM832" s="106" t="n">
        <f aca="false">AV1433*AW1433</f>
        <v>0</v>
      </c>
      <c r="AN832" s="106" t="n">
        <f aca="false">MDP_2_DPDecReward+MDP_2_DPDecTransReward+(MDP_2_DPDecFuture/(1+MDP_2_DPDiscount))</f>
        <v>0</v>
      </c>
      <c r="AO832" s="106" t="n">
        <f aca="false">IF(INDEX(MDP_2_DPStateDec,MDP_2_DPDecStateIndex)=MDP_2_DPDecIndex,1,0)</f>
        <v>0</v>
      </c>
      <c r="AQ832" s="114" t="n">
        <v>819</v>
      </c>
      <c r="AR832" s="115" t="n">
        <v>109</v>
      </c>
      <c r="AS832" s="115" t="n">
        <v>7</v>
      </c>
      <c r="AT832" s="115" t="n">
        <v>3</v>
      </c>
      <c r="AU832" s="115" t="s">
        <v>2531</v>
      </c>
      <c r="AV832" s="116" t="n">
        <v>0</v>
      </c>
      <c r="AW832" s="116" t="n">
        <v>1</v>
      </c>
      <c r="AX832" s="116" t="n">
        <v>109</v>
      </c>
      <c r="AY832" s="117" t="n">
        <f aca="false">INDEX(MDP_2_DPStateNextValue,AX832)</f>
        <v>0</v>
      </c>
    </row>
    <row r="833" customFormat="false" ht="13" hidden="false" customHeight="false" outlineLevel="0" collapsed="false">
      <c r="AF833" s="90" t="n">
        <v>820</v>
      </c>
      <c r="AG833" s="98" t="n">
        <v>219</v>
      </c>
      <c r="AH833" s="98" t="n">
        <v>1</v>
      </c>
      <c r="AI833" s="98" t="s">
        <v>2532</v>
      </c>
      <c r="AJ833" s="100" t="n">
        <v>1422</v>
      </c>
      <c r="AK833" s="99" t="n">
        <v>0</v>
      </c>
      <c r="AL833" s="100" t="n">
        <f aca="false">SUMPRODUCT(AY1434:AY1435,AW1434:AW1435)</f>
        <v>0</v>
      </c>
      <c r="AM833" s="100" t="n">
        <f aca="false">SUMPRODUCT(AV1434:AV1435,AW1434:AW1435)</f>
        <v>26.344822794199</v>
      </c>
      <c r="AN833" s="100" t="n">
        <f aca="false">MDP_2_DPDecReward+MDP_2_DPDecTransReward+(MDP_2_DPDecFuture/(1+MDP_2_DPDiscount))</f>
        <v>26.344822794199</v>
      </c>
      <c r="AO833" s="100" t="n">
        <f aca="false">IF(INDEX(MDP_2_DPStateDec,MDP_2_DPDecStateIndex)=MDP_2_DPDecIndex,1,0)</f>
        <v>1</v>
      </c>
      <c r="AQ833" s="90" t="n">
        <v>820</v>
      </c>
      <c r="AR833" s="98" t="n">
        <v>110</v>
      </c>
      <c r="AS833" s="98" t="n">
        <v>1</v>
      </c>
      <c r="AT833" s="98" t="n">
        <v>1</v>
      </c>
      <c r="AU833" s="98" t="s">
        <v>2533</v>
      </c>
      <c r="AV833" s="99" t="n">
        <v>-35</v>
      </c>
      <c r="AW833" s="99" t="n">
        <v>0.766628324985504</v>
      </c>
      <c r="AX833" s="99" t="n">
        <v>353</v>
      </c>
      <c r="AY833" s="100" t="n">
        <f aca="false">INDEX(MDP_2_DPStateNextValue,AX833)</f>
        <v>0</v>
      </c>
    </row>
    <row r="834" customFormat="false" ht="13" hidden="false" customHeight="false" outlineLevel="0" collapsed="false">
      <c r="AF834" s="90" t="n">
        <v>821</v>
      </c>
      <c r="AG834" s="91" t="n">
        <v>219</v>
      </c>
      <c r="AH834" s="91" t="n">
        <v>4</v>
      </c>
      <c r="AI834" s="91" t="s">
        <v>2534</v>
      </c>
      <c r="AJ834" s="26" t="n">
        <v>1424</v>
      </c>
      <c r="AK834" s="92" t="n">
        <v>0</v>
      </c>
      <c r="AL834" s="26" t="n">
        <f aca="false">SUMPRODUCT(AY1436:AY1437,AW1436:AW1437)</f>
        <v>0</v>
      </c>
      <c r="AM834" s="26" t="n">
        <f aca="false">SUMPRODUCT(AV1436:AV1437,AW1436:AW1437)</f>
        <v>-0.160000205039978</v>
      </c>
      <c r="AN834" s="26" t="n">
        <f aca="false">MDP_2_DPDecReward+MDP_2_DPDecTransReward+(MDP_2_DPDecFuture/(1+MDP_2_DPDiscount))</f>
        <v>-0.160000205039978</v>
      </c>
      <c r="AO834" s="26" t="n">
        <f aca="false">IF(INDEX(MDP_2_DPStateDec,MDP_2_DPDecStateIndex)=MDP_2_DPDecIndex,1,0)</f>
        <v>0</v>
      </c>
      <c r="AQ834" s="93" t="n">
        <v>821</v>
      </c>
      <c r="AR834" s="101" t="n">
        <v>110</v>
      </c>
      <c r="AS834" s="101" t="n">
        <v>1</v>
      </c>
      <c r="AT834" s="101" t="n">
        <v>2</v>
      </c>
      <c r="AU834" s="101" t="s">
        <v>2535</v>
      </c>
      <c r="AV834" s="102" t="n">
        <v>60</v>
      </c>
      <c r="AW834" s="102" t="n">
        <v>0.233371645212173</v>
      </c>
      <c r="AX834" s="102" t="n">
        <v>596</v>
      </c>
      <c r="AY834" s="103" t="n">
        <f aca="false">INDEX(MDP_2_DPStateNextValue,AX834)</f>
        <v>0</v>
      </c>
    </row>
    <row r="835" customFormat="false" ht="13" hidden="false" customHeight="false" outlineLevel="0" collapsed="false">
      <c r="AF835" s="90" t="n">
        <v>822</v>
      </c>
      <c r="AG835" s="91" t="n">
        <v>219</v>
      </c>
      <c r="AH835" s="91" t="n">
        <v>5</v>
      </c>
      <c r="AI835" s="91" t="s">
        <v>2536</v>
      </c>
      <c r="AJ835" s="26" t="n">
        <v>1426</v>
      </c>
      <c r="AK835" s="92" t="n">
        <v>0</v>
      </c>
      <c r="AL835" s="26" t="n">
        <f aca="false">SUMPRODUCT(AY1438:AY1439,AW1438:AW1439)</f>
        <v>0</v>
      </c>
      <c r="AM835" s="26" t="n">
        <f aca="false">SUMPRODUCT(AV1438:AV1439,AW1438:AW1439)</f>
        <v>18.6502856016159</v>
      </c>
      <c r="AN835" s="26" t="n">
        <f aca="false">MDP_2_DPDecReward+MDP_2_DPDecTransReward+(MDP_2_DPDecFuture/(1+MDP_2_DPDiscount))</f>
        <v>18.6502856016159</v>
      </c>
      <c r="AO835" s="26" t="n">
        <f aca="false">IF(INDEX(MDP_2_DPStateDec,MDP_2_DPDecStateIndex)=MDP_2_DPDecIndex,1,0)</f>
        <v>0</v>
      </c>
      <c r="AQ835" s="90" t="n">
        <v>822</v>
      </c>
      <c r="AR835" s="98" t="n">
        <v>110</v>
      </c>
      <c r="AS835" s="98" t="n">
        <v>4</v>
      </c>
      <c r="AT835" s="98" t="n">
        <v>1</v>
      </c>
      <c r="AU835" s="98" t="s">
        <v>2537</v>
      </c>
      <c r="AV835" s="99" t="n">
        <v>-40</v>
      </c>
      <c r="AW835" s="99" t="n">
        <v>0.170000001788139</v>
      </c>
      <c r="AX835" s="99" t="n">
        <v>119</v>
      </c>
      <c r="AY835" s="100" t="n">
        <f aca="false">INDEX(MDP_2_DPStateNextValue,AX835)</f>
        <v>0</v>
      </c>
    </row>
    <row r="836" customFormat="false" ht="13" hidden="false" customHeight="false" outlineLevel="0" collapsed="false">
      <c r="AF836" s="104" t="n">
        <v>823</v>
      </c>
      <c r="AG836" s="105" t="n">
        <v>219</v>
      </c>
      <c r="AH836" s="105" t="n">
        <v>7</v>
      </c>
      <c r="AI836" s="105" t="s">
        <v>2538</v>
      </c>
      <c r="AJ836" s="106" t="n">
        <v>1427</v>
      </c>
      <c r="AK836" s="107" t="n">
        <v>0</v>
      </c>
      <c r="AL836" s="106" t="n">
        <f aca="false">AY1440*AW1440</f>
        <v>0</v>
      </c>
      <c r="AM836" s="106" t="n">
        <f aca="false">AV1440*AW1440</f>
        <v>0</v>
      </c>
      <c r="AN836" s="106" t="n">
        <f aca="false">MDP_2_DPDecReward+MDP_2_DPDecTransReward+(MDP_2_DPDecFuture/(1+MDP_2_DPDiscount))</f>
        <v>0</v>
      </c>
      <c r="AO836" s="106" t="n">
        <f aca="false">IF(INDEX(MDP_2_DPStateDec,MDP_2_DPDecStateIndex)=MDP_2_DPDecIndex,1,0)</f>
        <v>0</v>
      </c>
      <c r="AQ836" s="93" t="n">
        <v>823</v>
      </c>
      <c r="AR836" s="101" t="n">
        <v>110</v>
      </c>
      <c r="AS836" s="101" t="n">
        <v>4</v>
      </c>
      <c r="AT836" s="101" t="n">
        <v>2</v>
      </c>
      <c r="AU836" s="101" t="s">
        <v>2539</v>
      </c>
      <c r="AV836" s="102" t="n">
        <v>8</v>
      </c>
      <c r="AW836" s="102" t="n">
        <v>0.8299999833107</v>
      </c>
      <c r="AX836" s="102" t="n">
        <v>128</v>
      </c>
      <c r="AY836" s="103" t="n">
        <f aca="false">INDEX(MDP_2_DPStateNextValue,AX836)</f>
        <v>0</v>
      </c>
    </row>
    <row r="837" customFormat="false" ht="13" hidden="false" customHeight="false" outlineLevel="0" collapsed="false">
      <c r="AF837" s="90" t="n">
        <v>824</v>
      </c>
      <c r="AG837" s="98" t="n">
        <v>220</v>
      </c>
      <c r="AH837" s="98" t="n">
        <v>1</v>
      </c>
      <c r="AI837" s="98" t="s">
        <v>2540</v>
      </c>
      <c r="AJ837" s="100" t="n">
        <v>1429</v>
      </c>
      <c r="AK837" s="99" t="n">
        <v>0</v>
      </c>
      <c r="AL837" s="100" t="n">
        <f aca="false">SUMPRODUCT(AY1441:AY1442,AW1441:AW1442)</f>
        <v>0</v>
      </c>
      <c r="AM837" s="100" t="n">
        <f aca="false">SUMPRODUCT(AV1441:AV1442,AW1441:AW1442)</f>
        <v>7.92174458503723</v>
      </c>
      <c r="AN837" s="100" t="n">
        <f aca="false">MDP_2_DPDecReward+MDP_2_DPDecTransReward+(MDP_2_DPDecFuture/(1+MDP_2_DPDiscount))</f>
        <v>7.92174458503723</v>
      </c>
      <c r="AO837" s="100" t="n">
        <f aca="false">IF(INDEX(MDP_2_DPStateDec,MDP_2_DPDecStateIndex)=MDP_2_DPDecIndex,1,0)</f>
        <v>0</v>
      </c>
      <c r="AQ837" s="90" t="n">
        <v>824</v>
      </c>
      <c r="AR837" s="98" t="n">
        <v>110</v>
      </c>
      <c r="AS837" s="98" t="n">
        <v>5</v>
      </c>
      <c r="AT837" s="98" t="n">
        <v>1</v>
      </c>
      <c r="AU837" s="98" t="s">
        <v>2541</v>
      </c>
      <c r="AV837" s="99" t="n">
        <v>-20</v>
      </c>
      <c r="AW837" s="99" t="n">
        <v>0.905888319015503</v>
      </c>
      <c r="AX837" s="99" t="n">
        <v>113</v>
      </c>
      <c r="AY837" s="100" t="n">
        <f aca="false">INDEX(MDP_2_DPStateNextValue,AX837)</f>
        <v>0</v>
      </c>
    </row>
    <row r="838" customFormat="false" ht="13" hidden="false" customHeight="false" outlineLevel="0" collapsed="false">
      <c r="AF838" s="90" t="n">
        <v>825</v>
      </c>
      <c r="AG838" s="91" t="n">
        <v>220</v>
      </c>
      <c r="AH838" s="91" t="n">
        <v>4</v>
      </c>
      <c r="AI838" s="91" t="s">
        <v>2542</v>
      </c>
      <c r="AJ838" s="26" t="n">
        <v>1431</v>
      </c>
      <c r="AK838" s="92" t="n">
        <v>0</v>
      </c>
      <c r="AL838" s="26" t="n">
        <f aca="false">SUMPRODUCT(AY1443:AY1444,AW1443:AW1444)</f>
        <v>0</v>
      </c>
      <c r="AM838" s="26" t="n">
        <f aca="false">SUMPRODUCT(AV1443:AV1444,AW1443:AW1444)</f>
        <v>-0.160000205039978</v>
      </c>
      <c r="AN838" s="26" t="n">
        <f aca="false">MDP_2_DPDecReward+MDP_2_DPDecTransReward+(MDP_2_DPDecFuture/(1+MDP_2_DPDiscount))</f>
        <v>-0.160000205039978</v>
      </c>
      <c r="AO838" s="26" t="n">
        <f aca="false">IF(INDEX(MDP_2_DPStateDec,MDP_2_DPDecStateIndex)=MDP_2_DPDecIndex,1,0)</f>
        <v>0</v>
      </c>
      <c r="AQ838" s="93" t="n">
        <v>825</v>
      </c>
      <c r="AR838" s="101" t="n">
        <v>110</v>
      </c>
      <c r="AS838" s="101" t="n">
        <v>5</v>
      </c>
      <c r="AT838" s="101" t="n">
        <v>2</v>
      </c>
      <c r="AU838" s="101" t="s">
        <v>2543</v>
      </c>
      <c r="AV838" s="102" t="n">
        <v>40</v>
      </c>
      <c r="AW838" s="102" t="n">
        <v>0.0941116884350777</v>
      </c>
      <c r="AX838" s="102" t="n">
        <v>116</v>
      </c>
      <c r="AY838" s="103" t="n">
        <f aca="false">INDEX(MDP_2_DPStateNextValue,AX838)</f>
        <v>0</v>
      </c>
    </row>
    <row r="839" customFormat="false" ht="13" hidden="false" customHeight="false" outlineLevel="0" collapsed="false">
      <c r="AF839" s="90" t="n">
        <v>826</v>
      </c>
      <c r="AG839" s="91" t="n">
        <v>220</v>
      </c>
      <c r="AH839" s="91" t="n">
        <v>6</v>
      </c>
      <c r="AI839" s="91" t="s">
        <v>2544</v>
      </c>
      <c r="AJ839" s="26" t="n">
        <v>1433</v>
      </c>
      <c r="AK839" s="92" t="n">
        <v>0</v>
      </c>
      <c r="AL839" s="26" t="n">
        <f aca="false">SUMPRODUCT(AY1445:AY1446,AW1445:AW1446)</f>
        <v>0</v>
      </c>
      <c r="AM839" s="26" t="n">
        <f aca="false">SUMPRODUCT(AV1445:AV1446,AW1445:AW1446)</f>
        <v>10.6603395938873</v>
      </c>
      <c r="AN839" s="26" t="n">
        <f aca="false">MDP_2_DPDecReward+MDP_2_DPDecTransReward+(MDP_2_DPDecFuture/(1+MDP_2_DPDiscount))</f>
        <v>10.6603395938873</v>
      </c>
      <c r="AO839" s="26" t="n">
        <f aca="false">IF(INDEX(MDP_2_DPStateDec,MDP_2_DPDecStateIndex)=MDP_2_DPDecIndex,1,0)</f>
        <v>1</v>
      </c>
      <c r="AQ839" s="114" t="n">
        <v>826</v>
      </c>
      <c r="AR839" s="115" t="n">
        <v>110</v>
      </c>
      <c r="AS839" s="115" t="n">
        <v>7</v>
      </c>
      <c r="AT839" s="115" t="n">
        <v>3</v>
      </c>
      <c r="AU839" s="115" t="s">
        <v>2545</v>
      </c>
      <c r="AV839" s="116" t="n">
        <v>0</v>
      </c>
      <c r="AW839" s="116" t="n">
        <v>1</v>
      </c>
      <c r="AX839" s="116" t="n">
        <v>110</v>
      </c>
      <c r="AY839" s="117" t="n">
        <f aca="false">INDEX(MDP_2_DPStateNextValue,AX839)</f>
        <v>0</v>
      </c>
    </row>
    <row r="840" customFormat="false" ht="13" hidden="false" customHeight="false" outlineLevel="0" collapsed="false">
      <c r="AF840" s="104" t="n">
        <v>827</v>
      </c>
      <c r="AG840" s="105" t="n">
        <v>220</v>
      </c>
      <c r="AH840" s="105" t="n">
        <v>7</v>
      </c>
      <c r="AI840" s="105" t="s">
        <v>2546</v>
      </c>
      <c r="AJ840" s="106" t="n">
        <v>1434</v>
      </c>
      <c r="AK840" s="107" t="n">
        <v>0</v>
      </c>
      <c r="AL840" s="106" t="n">
        <f aca="false">AY1447*AW1447</f>
        <v>0</v>
      </c>
      <c r="AM840" s="106" t="n">
        <f aca="false">AV1447*AW1447</f>
        <v>0</v>
      </c>
      <c r="AN840" s="106" t="n">
        <f aca="false">MDP_2_DPDecReward+MDP_2_DPDecTransReward+(MDP_2_DPDecFuture/(1+MDP_2_DPDiscount))</f>
        <v>0</v>
      </c>
      <c r="AO840" s="106" t="n">
        <f aca="false">IF(INDEX(MDP_2_DPStateDec,MDP_2_DPDecStateIndex)=MDP_2_DPDecIndex,1,0)</f>
        <v>0</v>
      </c>
      <c r="AQ840" s="90" t="n">
        <v>827</v>
      </c>
      <c r="AR840" s="98" t="n">
        <v>111</v>
      </c>
      <c r="AS840" s="98" t="n">
        <v>1</v>
      </c>
      <c r="AT840" s="98" t="n">
        <v>1</v>
      </c>
      <c r="AU840" s="98" t="s">
        <v>2547</v>
      </c>
      <c r="AV840" s="99" t="n">
        <v>-35</v>
      </c>
      <c r="AW840" s="99" t="n">
        <v>0.517081618309021</v>
      </c>
      <c r="AX840" s="99" t="n">
        <v>354</v>
      </c>
      <c r="AY840" s="100" t="n">
        <f aca="false">INDEX(MDP_2_DPStateNextValue,AX840)</f>
        <v>0</v>
      </c>
    </row>
    <row r="841" customFormat="false" ht="13" hidden="false" customHeight="false" outlineLevel="0" collapsed="false">
      <c r="AF841" s="90" t="n">
        <v>828</v>
      </c>
      <c r="AG841" s="98" t="n">
        <v>221</v>
      </c>
      <c r="AH841" s="98" t="n">
        <v>1</v>
      </c>
      <c r="AI841" s="98" t="s">
        <v>2548</v>
      </c>
      <c r="AJ841" s="100" t="n">
        <v>1436</v>
      </c>
      <c r="AK841" s="99" t="n">
        <v>0</v>
      </c>
      <c r="AL841" s="100" t="n">
        <f aca="false">SUMPRODUCT(AY1448:AY1449,AW1448:AW1449)</f>
        <v>0</v>
      </c>
      <c r="AM841" s="100" t="n">
        <f aca="false">SUMPRODUCT(AV1448:AV1449,AW1448:AW1449)</f>
        <v>-0.0273999571800232</v>
      </c>
      <c r="AN841" s="100" t="n">
        <f aca="false">MDP_2_DPDecReward+MDP_2_DPDecTransReward+(MDP_2_DPDecFuture/(1+MDP_2_DPDiscount))</f>
        <v>-0.0273999571800232</v>
      </c>
      <c r="AO841" s="100" t="n">
        <f aca="false">IF(INDEX(MDP_2_DPStateDec,MDP_2_DPDecStateIndex)=MDP_2_DPDecIndex,1,0)</f>
        <v>0</v>
      </c>
      <c r="AQ841" s="93" t="n">
        <v>828</v>
      </c>
      <c r="AR841" s="101" t="n">
        <v>111</v>
      </c>
      <c r="AS841" s="101" t="n">
        <v>1</v>
      </c>
      <c r="AT841" s="101" t="n">
        <v>2</v>
      </c>
      <c r="AU841" s="101" t="s">
        <v>2549</v>
      </c>
      <c r="AV841" s="102" t="n">
        <v>60</v>
      </c>
      <c r="AW841" s="102" t="n">
        <v>0.482918381690979</v>
      </c>
      <c r="AX841" s="102" t="n">
        <v>597</v>
      </c>
      <c r="AY841" s="103" t="n">
        <f aca="false">INDEX(MDP_2_DPStateNextValue,AX841)</f>
        <v>0</v>
      </c>
    </row>
    <row r="842" customFormat="false" ht="13" hidden="false" customHeight="false" outlineLevel="0" collapsed="false">
      <c r="AF842" s="90" t="n">
        <v>829</v>
      </c>
      <c r="AG842" s="91" t="n">
        <v>221</v>
      </c>
      <c r="AH842" s="91" t="n">
        <v>4</v>
      </c>
      <c r="AI842" s="91" t="s">
        <v>2550</v>
      </c>
      <c r="AJ842" s="26" t="n">
        <v>1438</v>
      </c>
      <c r="AK842" s="92" t="n">
        <v>0</v>
      </c>
      <c r="AL842" s="26" t="n">
        <f aca="false">SUMPRODUCT(AY1450:AY1451,AW1450:AW1451)</f>
        <v>0</v>
      </c>
      <c r="AM842" s="26" t="n">
        <f aca="false">SUMPRODUCT(AV1450:AV1451,AW1450:AW1451)</f>
        <v>-0.160000205039978</v>
      </c>
      <c r="AN842" s="26" t="n">
        <f aca="false">MDP_2_DPDecReward+MDP_2_DPDecTransReward+(MDP_2_DPDecFuture/(1+MDP_2_DPDiscount))</f>
        <v>-0.160000205039978</v>
      </c>
      <c r="AO842" s="26" t="n">
        <f aca="false">IF(INDEX(MDP_2_DPStateDec,MDP_2_DPDecStateIndex)=MDP_2_DPDecIndex,1,0)</f>
        <v>0</v>
      </c>
      <c r="AQ842" s="90" t="n">
        <v>829</v>
      </c>
      <c r="AR842" s="98" t="n">
        <v>111</v>
      </c>
      <c r="AS842" s="98" t="n">
        <v>4</v>
      </c>
      <c r="AT842" s="98" t="n">
        <v>1</v>
      </c>
      <c r="AU842" s="98" t="s">
        <v>2551</v>
      </c>
      <c r="AV842" s="99" t="n">
        <v>-40</v>
      </c>
      <c r="AW842" s="99" t="n">
        <v>0.170000001788139</v>
      </c>
      <c r="AX842" s="99" t="n">
        <v>120</v>
      </c>
      <c r="AY842" s="100" t="n">
        <f aca="false">INDEX(MDP_2_DPStateNextValue,AX842)</f>
        <v>0</v>
      </c>
    </row>
    <row r="843" customFormat="false" ht="13" hidden="false" customHeight="false" outlineLevel="0" collapsed="false">
      <c r="AF843" s="104" t="n">
        <v>830</v>
      </c>
      <c r="AG843" s="105" t="n">
        <v>221</v>
      </c>
      <c r="AH843" s="105" t="n">
        <v>7</v>
      </c>
      <c r="AI843" s="105" t="s">
        <v>2552</v>
      </c>
      <c r="AJ843" s="106" t="n">
        <v>1439</v>
      </c>
      <c r="AK843" s="107" t="n">
        <v>0</v>
      </c>
      <c r="AL843" s="106" t="n">
        <f aca="false">AY1452*AW1452</f>
        <v>0</v>
      </c>
      <c r="AM843" s="106" t="n">
        <f aca="false">AV1452*AW1452</f>
        <v>0</v>
      </c>
      <c r="AN843" s="106" t="n">
        <f aca="false">MDP_2_DPDecReward+MDP_2_DPDecTransReward+(MDP_2_DPDecFuture/(1+MDP_2_DPDiscount))</f>
        <v>0</v>
      </c>
      <c r="AO843" s="106" t="n">
        <f aca="false">IF(INDEX(MDP_2_DPStateDec,MDP_2_DPDecStateIndex)=MDP_2_DPDecIndex,1,0)</f>
        <v>1</v>
      </c>
      <c r="AQ843" s="93" t="n">
        <v>830</v>
      </c>
      <c r="AR843" s="101" t="n">
        <v>111</v>
      </c>
      <c r="AS843" s="101" t="n">
        <v>4</v>
      </c>
      <c r="AT843" s="101" t="n">
        <v>2</v>
      </c>
      <c r="AU843" s="101" t="s">
        <v>2553</v>
      </c>
      <c r="AV843" s="102" t="n">
        <v>8</v>
      </c>
      <c r="AW843" s="102" t="n">
        <v>0.8299999833107</v>
      </c>
      <c r="AX843" s="102" t="n">
        <v>129</v>
      </c>
      <c r="AY843" s="103" t="n">
        <f aca="false">INDEX(MDP_2_DPStateNextValue,AX843)</f>
        <v>0</v>
      </c>
    </row>
    <row r="844" customFormat="false" ht="13" hidden="false" customHeight="false" outlineLevel="0" collapsed="false">
      <c r="AF844" s="90" t="n">
        <v>831</v>
      </c>
      <c r="AG844" s="98" t="n">
        <v>222</v>
      </c>
      <c r="AH844" s="98" t="n">
        <v>1</v>
      </c>
      <c r="AI844" s="98" t="s">
        <v>2554</v>
      </c>
      <c r="AJ844" s="100" t="n">
        <v>1441</v>
      </c>
      <c r="AK844" s="99" t="n">
        <v>0</v>
      </c>
      <c r="AL844" s="100" t="n">
        <f aca="false">SUMPRODUCT(AY1453:AY1454,AW1453:AW1454)</f>
        <v>0</v>
      </c>
      <c r="AM844" s="100" t="n">
        <f aca="false">SUMPRODUCT(AV1453:AV1454,AW1453:AW1454)</f>
        <v>25.8990743756294</v>
      </c>
      <c r="AN844" s="100" t="n">
        <f aca="false">MDP_2_DPDecReward+MDP_2_DPDecTransReward+(MDP_2_DPDecFuture/(1+MDP_2_DPDiscount))</f>
        <v>25.8990743756294</v>
      </c>
      <c r="AO844" s="100" t="n">
        <f aca="false">IF(INDEX(MDP_2_DPStateDec,MDP_2_DPDecStateIndex)=MDP_2_DPDecIndex,1,0)</f>
        <v>1</v>
      </c>
      <c r="AQ844" s="90" t="n">
        <v>831</v>
      </c>
      <c r="AR844" s="98" t="n">
        <v>111</v>
      </c>
      <c r="AS844" s="98" t="n">
        <v>5</v>
      </c>
      <c r="AT844" s="98" t="n">
        <v>1</v>
      </c>
      <c r="AU844" s="98" t="s">
        <v>2555</v>
      </c>
      <c r="AV844" s="99" t="n">
        <v>-20</v>
      </c>
      <c r="AW844" s="99" t="n">
        <v>0.877320766448975</v>
      </c>
      <c r="AX844" s="99" t="n">
        <v>114</v>
      </c>
      <c r="AY844" s="100" t="n">
        <f aca="false">INDEX(MDP_2_DPStateNextValue,AX844)</f>
        <v>0</v>
      </c>
    </row>
    <row r="845" customFormat="false" ht="13" hidden="false" customHeight="false" outlineLevel="0" collapsed="false">
      <c r="AF845" s="90" t="n">
        <v>832</v>
      </c>
      <c r="AG845" s="91" t="n">
        <v>222</v>
      </c>
      <c r="AH845" s="91" t="n">
        <v>4</v>
      </c>
      <c r="AI845" s="91" t="s">
        <v>2556</v>
      </c>
      <c r="AJ845" s="26" t="n">
        <v>1443</v>
      </c>
      <c r="AK845" s="92" t="n">
        <v>0</v>
      </c>
      <c r="AL845" s="26" t="n">
        <f aca="false">SUMPRODUCT(AY1455:AY1456,AW1455:AW1456)</f>
        <v>0</v>
      </c>
      <c r="AM845" s="26" t="n">
        <f aca="false">SUMPRODUCT(AV1455:AV1456,AW1455:AW1456)</f>
        <v>-0.160000205039978</v>
      </c>
      <c r="AN845" s="26" t="n">
        <f aca="false">MDP_2_DPDecReward+MDP_2_DPDecTransReward+(MDP_2_DPDecFuture/(1+MDP_2_DPDiscount))</f>
        <v>-0.160000205039978</v>
      </c>
      <c r="AO845" s="26" t="n">
        <f aca="false">IF(INDEX(MDP_2_DPStateDec,MDP_2_DPDecStateIndex)=MDP_2_DPDecIndex,1,0)</f>
        <v>0</v>
      </c>
      <c r="AQ845" s="93" t="n">
        <v>832</v>
      </c>
      <c r="AR845" s="101" t="n">
        <v>111</v>
      </c>
      <c r="AS845" s="101" t="n">
        <v>5</v>
      </c>
      <c r="AT845" s="101" t="n">
        <v>2</v>
      </c>
      <c r="AU845" s="101" t="s">
        <v>2557</v>
      </c>
      <c r="AV845" s="102" t="n">
        <v>40</v>
      </c>
      <c r="AW845" s="102" t="n">
        <v>0.122679203748703</v>
      </c>
      <c r="AX845" s="102" t="n">
        <v>117</v>
      </c>
      <c r="AY845" s="103" t="n">
        <f aca="false">INDEX(MDP_2_DPStateNextValue,AX845)</f>
        <v>0</v>
      </c>
    </row>
    <row r="846" customFormat="false" ht="13" hidden="false" customHeight="false" outlineLevel="0" collapsed="false">
      <c r="AF846" s="104" t="n">
        <v>833</v>
      </c>
      <c r="AG846" s="105" t="n">
        <v>222</v>
      </c>
      <c r="AH846" s="105" t="n">
        <v>7</v>
      </c>
      <c r="AI846" s="105" t="s">
        <v>2558</v>
      </c>
      <c r="AJ846" s="106" t="n">
        <v>1444</v>
      </c>
      <c r="AK846" s="107" t="n">
        <v>0</v>
      </c>
      <c r="AL846" s="106" t="n">
        <f aca="false">AY1457*AW1457</f>
        <v>0</v>
      </c>
      <c r="AM846" s="106" t="n">
        <f aca="false">AV1457*AW1457</f>
        <v>0</v>
      </c>
      <c r="AN846" s="106" t="n">
        <f aca="false">MDP_2_DPDecReward+MDP_2_DPDecTransReward+(MDP_2_DPDecFuture/(1+MDP_2_DPDiscount))</f>
        <v>0</v>
      </c>
      <c r="AO846" s="106" t="n">
        <f aca="false">IF(INDEX(MDP_2_DPStateDec,MDP_2_DPDecStateIndex)=MDP_2_DPDecIndex,1,0)</f>
        <v>0</v>
      </c>
      <c r="AQ846" s="114" t="n">
        <v>833</v>
      </c>
      <c r="AR846" s="115" t="n">
        <v>111</v>
      </c>
      <c r="AS846" s="115" t="n">
        <v>7</v>
      </c>
      <c r="AT846" s="115" t="n">
        <v>3</v>
      </c>
      <c r="AU846" s="115" t="s">
        <v>2559</v>
      </c>
      <c r="AV846" s="116" t="n">
        <v>0</v>
      </c>
      <c r="AW846" s="116" t="n">
        <v>1</v>
      </c>
      <c r="AX846" s="116" t="n">
        <v>111</v>
      </c>
      <c r="AY846" s="117" t="n">
        <f aca="false">INDEX(MDP_2_DPStateNextValue,AX846)</f>
        <v>0</v>
      </c>
    </row>
    <row r="847" customFormat="false" ht="13" hidden="false" customHeight="false" outlineLevel="0" collapsed="false">
      <c r="AF847" s="90" t="n">
        <v>834</v>
      </c>
      <c r="AG847" s="98" t="n">
        <v>223</v>
      </c>
      <c r="AH847" s="98" t="n">
        <v>1</v>
      </c>
      <c r="AI847" s="98" t="s">
        <v>2560</v>
      </c>
      <c r="AJ847" s="100" t="n">
        <v>1446</v>
      </c>
      <c r="AK847" s="99" t="n">
        <v>0</v>
      </c>
      <c r="AL847" s="100" t="n">
        <f aca="false">SUMPRODUCT(AY1458:AY1459,AW1458:AW1459)</f>
        <v>0</v>
      </c>
      <c r="AM847" s="100" t="n">
        <f aca="false">SUMPRODUCT(AV1458:AV1459,AW1458:AW1459)</f>
        <v>10.35080909729</v>
      </c>
      <c r="AN847" s="100" t="n">
        <f aca="false">MDP_2_DPDecReward+MDP_2_DPDecTransReward+(MDP_2_DPDecFuture/(1+MDP_2_DPDiscount))</f>
        <v>10.35080909729</v>
      </c>
      <c r="AO847" s="100" t="n">
        <f aca="false">IF(INDEX(MDP_2_DPStateDec,MDP_2_DPDecStateIndex)=MDP_2_DPDecIndex,1,0)</f>
        <v>0</v>
      </c>
      <c r="AQ847" s="90" t="n">
        <v>834</v>
      </c>
      <c r="AR847" s="98" t="n">
        <v>112</v>
      </c>
      <c r="AS847" s="98" t="n">
        <v>1</v>
      </c>
      <c r="AT847" s="98" t="n">
        <v>1</v>
      </c>
      <c r="AU847" s="98" t="s">
        <v>2561</v>
      </c>
      <c r="AV847" s="99" t="n">
        <v>-35</v>
      </c>
      <c r="AW847" s="99" t="n">
        <v>0.760332107543945</v>
      </c>
      <c r="AX847" s="99" t="n">
        <v>355</v>
      </c>
      <c r="AY847" s="100" t="n">
        <f aca="false">INDEX(MDP_2_DPStateNextValue,AX847)</f>
        <v>0</v>
      </c>
    </row>
    <row r="848" customFormat="false" ht="13" hidden="false" customHeight="false" outlineLevel="0" collapsed="false">
      <c r="AF848" s="90" t="n">
        <v>835</v>
      </c>
      <c r="AG848" s="91" t="n">
        <v>223</v>
      </c>
      <c r="AH848" s="91" t="n">
        <v>4</v>
      </c>
      <c r="AI848" s="91" t="s">
        <v>2562</v>
      </c>
      <c r="AJ848" s="26" t="n">
        <v>1448</v>
      </c>
      <c r="AK848" s="92" t="n">
        <v>0</v>
      </c>
      <c r="AL848" s="26" t="n">
        <f aca="false">SUMPRODUCT(AY1460:AY1461,AW1460:AW1461)</f>
        <v>0</v>
      </c>
      <c r="AM848" s="26" t="n">
        <f aca="false">SUMPRODUCT(AV1460:AV1461,AW1460:AW1461)</f>
        <v>-0.160000205039978</v>
      </c>
      <c r="AN848" s="26" t="n">
        <f aca="false">MDP_2_DPDecReward+MDP_2_DPDecTransReward+(MDP_2_DPDecFuture/(1+MDP_2_DPDiscount))</f>
        <v>-0.160000205039978</v>
      </c>
      <c r="AO848" s="26" t="n">
        <f aca="false">IF(INDEX(MDP_2_DPStateDec,MDP_2_DPDecStateIndex)=MDP_2_DPDecIndex,1,0)</f>
        <v>0</v>
      </c>
      <c r="AQ848" s="93" t="n">
        <v>835</v>
      </c>
      <c r="AR848" s="101" t="n">
        <v>112</v>
      </c>
      <c r="AS848" s="101" t="n">
        <v>1</v>
      </c>
      <c r="AT848" s="101" t="n">
        <v>2</v>
      </c>
      <c r="AU848" s="101" t="s">
        <v>2563</v>
      </c>
      <c r="AV848" s="102" t="n">
        <v>60</v>
      </c>
      <c r="AW848" s="102" t="n">
        <v>0.239667877554894</v>
      </c>
      <c r="AX848" s="102" t="n">
        <v>598</v>
      </c>
      <c r="AY848" s="103" t="n">
        <f aca="false">INDEX(MDP_2_DPStateNextValue,AX848)</f>
        <v>0</v>
      </c>
    </row>
    <row r="849" customFormat="false" ht="13" hidden="false" customHeight="false" outlineLevel="0" collapsed="false">
      <c r="AF849" s="90" t="n">
        <v>836</v>
      </c>
      <c r="AG849" s="91" t="n">
        <v>223</v>
      </c>
      <c r="AH849" s="91" t="n">
        <v>6</v>
      </c>
      <c r="AI849" s="91" t="s">
        <v>2564</v>
      </c>
      <c r="AJ849" s="26" t="n">
        <v>1450</v>
      </c>
      <c r="AK849" s="92" t="n">
        <v>0</v>
      </c>
      <c r="AL849" s="26" t="n">
        <f aca="false">SUMPRODUCT(AY1462:AY1463,AW1462:AW1463)</f>
        <v>0</v>
      </c>
      <c r="AM849" s="26" t="n">
        <f aca="false">SUMPRODUCT(AV1462:AV1463,AW1462:AW1463)</f>
        <v>17.3274683952332</v>
      </c>
      <c r="AN849" s="26" t="n">
        <f aca="false">MDP_2_DPDecReward+MDP_2_DPDecTransReward+(MDP_2_DPDecFuture/(1+MDP_2_DPDiscount))</f>
        <v>17.3274683952332</v>
      </c>
      <c r="AO849" s="26" t="n">
        <f aca="false">IF(INDEX(MDP_2_DPStateDec,MDP_2_DPDecStateIndex)=MDP_2_DPDecIndex,1,0)</f>
        <v>1</v>
      </c>
      <c r="AQ849" s="90" t="n">
        <v>836</v>
      </c>
      <c r="AR849" s="98" t="n">
        <v>112</v>
      </c>
      <c r="AS849" s="98" t="n">
        <v>4</v>
      </c>
      <c r="AT849" s="98" t="n">
        <v>1</v>
      </c>
      <c r="AU849" s="98" t="s">
        <v>2565</v>
      </c>
      <c r="AV849" s="99" t="n">
        <v>-40</v>
      </c>
      <c r="AW849" s="99" t="n">
        <v>0.170000001788139</v>
      </c>
      <c r="AX849" s="99" t="n">
        <v>121</v>
      </c>
      <c r="AY849" s="100" t="n">
        <f aca="false">INDEX(MDP_2_DPStateNextValue,AX849)</f>
        <v>0</v>
      </c>
    </row>
    <row r="850" customFormat="false" ht="13" hidden="false" customHeight="false" outlineLevel="0" collapsed="false">
      <c r="AF850" s="104" t="n">
        <v>837</v>
      </c>
      <c r="AG850" s="105" t="n">
        <v>223</v>
      </c>
      <c r="AH850" s="105" t="n">
        <v>7</v>
      </c>
      <c r="AI850" s="105" t="s">
        <v>2566</v>
      </c>
      <c r="AJ850" s="106" t="n">
        <v>1451</v>
      </c>
      <c r="AK850" s="107" t="n">
        <v>0</v>
      </c>
      <c r="AL850" s="106" t="n">
        <f aca="false">AY1464*AW1464</f>
        <v>0</v>
      </c>
      <c r="AM850" s="106" t="n">
        <f aca="false">AV1464*AW1464</f>
        <v>0</v>
      </c>
      <c r="AN850" s="106" t="n">
        <f aca="false">MDP_2_DPDecReward+MDP_2_DPDecTransReward+(MDP_2_DPDecFuture/(1+MDP_2_DPDiscount))</f>
        <v>0</v>
      </c>
      <c r="AO850" s="106" t="n">
        <f aca="false">IF(INDEX(MDP_2_DPStateDec,MDP_2_DPDecStateIndex)=MDP_2_DPDecIndex,1,0)</f>
        <v>0</v>
      </c>
      <c r="AQ850" s="93" t="n">
        <v>837</v>
      </c>
      <c r="AR850" s="101" t="n">
        <v>112</v>
      </c>
      <c r="AS850" s="101" t="n">
        <v>4</v>
      </c>
      <c r="AT850" s="101" t="n">
        <v>2</v>
      </c>
      <c r="AU850" s="101" t="s">
        <v>2567</v>
      </c>
      <c r="AV850" s="102" t="n">
        <v>8</v>
      </c>
      <c r="AW850" s="102" t="n">
        <v>0.8299999833107</v>
      </c>
      <c r="AX850" s="102" t="n">
        <v>130</v>
      </c>
      <c r="AY850" s="103" t="n">
        <f aca="false">INDEX(MDP_2_DPStateNextValue,AX850)</f>
        <v>0</v>
      </c>
    </row>
    <row r="851" customFormat="false" ht="13" hidden="false" customHeight="false" outlineLevel="0" collapsed="false">
      <c r="AF851" s="90" t="n">
        <v>838</v>
      </c>
      <c r="AG851" s="98" t="n">
        <v>224</v>
      </c>
      <c r="AH851" s="98" t="n">
        <v>1</v>
      </c>
      <c r="AI851" s="98" t="s">
        <v>2568</v>
      </c>
      <c r="AJ851" s="100" t="n">
        <v>1453</v>
      </c>
      <c r="AK851" s="99" t="n">
        <v>0</v>
      </c>
      <c r="AL851" s="100" t="n">
        <f aca="false">SUMPRODUCT(AY1465:AY1466,AW1465:AW1466)</f>
        <v>0</v>
      </c>
      <c r="AM851" s="100" t="n">
        <f aca="false">SUMPRODUCT(AV1465:AV1466,AW1465:AW1466)</f>
        <v>0.678198635578156</v>
      </c>
      <c r="AN851" s="100" t="n">
        <f aca="false">MDP_2_DPDecReward+MDP_2_DPDecTransReward+(MDP_2_DPDecFuture/(1+MDP_2_DPDiscount))</f>
        <v>0.678198635578156</v>
      </c>
      <c r="AO851" s="100" t="n">
        <f aca="false">IF(INDEX(MDP_2_DPStateDec,MDP_2_DPDecStateIndex)=MDP_2_DPDecIndex,1,0)</f>
        <v>1</v>
      </c>
      <c r="AQ851" s="90" t="n">
        <v>838</v>
      </c>
      <c r="AR851" s="98" t="n">
        <v>112</v>
      </c>
      <c r="AS851" s="98" t="n">
        <v>6</v>
      </c>
      <c r="AT851" s="98" t="n">
        <v>1</v>
      </c>
      <c r="AU851" s="98" t="s">
        <v>2569</v>
      </c>
      <c r="AV851" s="99" t="n">
        <v>-20</v>
      </c>
      <c r="AW851" s="99" t="n">
        <v>0.972561180591583</v>
      </c>
      <c r="AX851" s="99" t="n">
        <v>113</v>
      </c>
      <c r="AY851" s="100" t="n">
        <f aca="false">INDEX(MDP_2_DPStateNextValue,AX851)</f>
        <v>0</v>
      </c>
    </row>
    <row r="852" customFormat="false" ht="13" hidden="false" customHeight="false" outlineLevel="0" collapsed="false">
      <c r="AF852" s="90" t="n">
        <v>839</v>
      </c>
      <c r="AG852" s="91" t="n">
        <v>224</v>
      </c>
      <c r="AH852" s="91" t="n">
        <v>4</v>
      </c>
      <c r="AI852" s="91" t="s">
        <v>2570</v>
      </c>
      <c r="AJ852" s="26" t="n">
        <v>1455</v>
      </c>
      <c r="AK852" s="92" t="n">
        <v>0</v>
      </c>
      <c r="AL852" s="26" t="n">
        <f aca="false">SUMPRODUCT(AY1467:AY1468,AW1467:AW1468)</f>
        <v>0</v>
      </c>
      <c r="AM852" s="26" t="n">
        <f aca="false">SUMPRODUCT(AV1467:AV1468,AW1467:AW1468)</f>
        <v>-0.160000205039978</v>
      </c>
      <c r="AN852" s="26" t="n">
        <f aca="false">MDP_2_DPDecReward+MDP_2_DPDecTransReward+(MDP_2_DPDecFuture/(1+MDP_2_DPDiscount))</f>
        <v>-0.160000205039978</v>
      </c>
      <c r="AO852" s="26" t="n">
        <f aca="false">IF(INDEX(MDP_2_DPStateDec,MDP_2_DPDecStateIndex)=MDP_2_DPDecIndex,1,0)</f>
        <v>0</v>
      </c>
      <c r="AQ852" s="93" t="n">
        <v>839</v>
      </c>
      <c r="AR852" s="101" t="n">
        <v>112</v>
      </c>
      <c r="AS852" s="101" t="n">
        <v>6</v>
      </c>
      <c r="AT852" s="101" t="n">
        <v>2</v>
      </c>
      <c r="AU852" s="101" t="s">
        <v>2571</v>
      </c>
      <c r="AV852" s="102" t="n">
        <v>80</v>
      </c>
      <c r="AW852" s="102" t="n">
        <v>0.0274388212710619</v>
      </c>
      <c r="AX852" s="102" t="n">
        <v>114</v>
      </c>
      <c r="AY852" s="103" t="n">
        <f aca="false">INDEX(MDP_2_DPStateNextValue,AX852)</f>
        <v>0</v>
      </c>
    </row>
    <row r="853" customFormat="false" ht="13" hidden="false" customHeight="false" outlineLevel="0" collapsed="false">
      <c r="AF853" s="104" t="n">
        <v>840</v>
      </c>
      <c r="AG853" s="105" t="n">
        <v>224</v>
      </c>
      <c r="AH853" s="105" t="n">
        <v>7</v>
      </c>
      <c r="AI853" s="105" t="s">
        <v>2572</v>
      </c>
      <c r="AJ853" s="106" t="n">
        <v>1456</v>
      </c>
      <c r="AK853" s="107" t="n">
        <v>0</v>
      </c>
      <c r="AL853" s="106" t="n">
        <f aca="false">AY1469*AW1469</f>
        <v>0</v>
      </c>
      <c r="AM853" s="106" t="n">
        <f aca="false">AV1469*AW1469</f>
        <v>0</v>
      </c>
      <c r="AN853" s="106" t="n">
        <f aca="false">MDP_2_DPDecReward+MDP_2_DPDecTransReward+(MDP_2_DPDecFuture/(1+MDP_2_DPDiscount))</f>
        <v>0</v>
      </c>
      <c r="AO853" s="106" t="n">
        <f aca="false">IF(INDEX(MDP_2_DPStateDec,MDP_2_DPDecStateIndex)=MDP_2_DPDecIndex,1,0)</f>
        <v>0</v>
      </c>
      <c r="AQ853" s="114" t="n">
        <v>840</v>
      </c>
      <c r="AR853" s="115" t="n">
        <v>112</v>
      </c>
      <c r="AS853" s="115" t="n">
        <v>7</v>
      </c>
      <c r="AT853" s="115" t="n">
        <v>3</v>
      </c>
      <c r="AU853" s="115" t="s">
        <v>2573</v>
      </c>
      <c r="AV853" s="116" t="n">
        <v>0</v>
      </c>
      <c r="AW853" s="116" t="n">
        <v>1</v>
      </c>
      <c r="AX853" s="116" t="n">
        <v>112</v>
      </c>
      <c r="AY853" s="117" t="n">
        <f aca="false">INDEX(MDP_2_DPStateNextValue,AX853)</f>
        <v>0</v>
      </c>
    </row>
    <row r="854" customFormat="false" ht="13" hidden="false" customHeight="false" outlineLevel="0" collapsed="false">
      <c r="AF854" s="90" t="n">
        <v>841</v>
      </c>
      <c r="AG854" s="98" t="n">
        <v>225</v>
      </c>
      <c r="AH854" s="98" t="n">
        <v>1</v>
      </c>
      <c r="AI854" s="98" t="s">
        <v>2574</v>
      </c>
      <c r="AJ854" s="100" t="n">
        <v>1458</v>
      </c>
      <c r="AK854" s="99" t="n">
        <v>0</v>
      </c>
      <c r="AL854" s="100" t="n">
        <f aca="false">SUMPRODUCT(AY1470:AY1471,AW1470:AW1471)</f>
        <v>0</v>
      </c>
      <c r="AM854" s="100" t="n">
        <f aca="false">SUMPRODUCT(AV1470:AV1471,AW1470:AW1471)</f>
        <v>26.591047346592</v>
      </c>
      <c r="AN854" s="100" t="n">
        <f aca="false">MDP_2_DPDecReward+MDP_2_DPDecTransReward+(MDP_2_DPDecFuture/(1+MDP_2_DPDiscount))</f>
        <v>26.591047346592</v>
      </c>
      <c r="AO854" s="100" t="n">
        <f aca="false">IF(INDEX(MDP_2_DPStateDec,MDP_2_DPDecStateIndex)=MDP_2_DPDecIndex,1,0)</f>
        <v>1</v>
      </c>
      <c r="AQ854" s="90" t="n">
        <v>841</v>
      </c>
      <c r="AR854" s="98" t="n">
        <v>113</v>
      </c>
      <c r="AS854" s="98" t="n">
        <v>1</v>
      </c>
      <c r="AT854" s="98" t="n">
        <v>1</v>
      </c>
      <c r="AU854" s="98" t="s">
        <v>2575</v>
      </c>
      <c r="AV854" s="99" t="n">
        <v>-35</v>
      </c>
      <c r="AW854" s="99" t="n">
        <v>0.767167448997498</v>
      </c>
      <c r="AX854" s="99" t="n">
        <v>356</v>
      </c>
      <c r="AY854" s="100" t="n">
        <f aca="false">INDEX(MDP_2_DPStateNextValue,AX854)</f>
        <v>0</v>
      </c>
    </row>
    <row r="855" customFormat="false" ht="13" hidden="false" customHeight="false" outlineLevel="0" collapsed="false">
      <c r="AF855" s="90" t="n">
        <v>842</v>
      </c>
      <c r="AG855" s="91" t="n">
        <v>225</v>
      </c>
      <c r="AH855" s="91" t="n">
        <v>4</v>
      </c>
      <c r="AI855" s="91" t="s">
        <v>2576</v>
      </c>
      <c r="AJ855" s="26" t="n">
        <v>1460</v>
      </c>
      <c r="AK855" s="92" t="n">
        <v>0</v>
      </c>
      <c r="AL855" s="26" t="n">
        <f aca="false">SUMPRODUCT(AY1472:AY1473,AW1472:AW1473)</f>
        <v>0</v>
      </c>
      <c r="AM855" s="26" t="n">
        <f aca="false">SUMPRODUCT(AV1472:AV1473,AW1472:AW1473)</f>
        <v>-0.160000205039978</v>
      </c>
      <c r="AN855" s="26" t="n">
        <f aca="false">MDP_2_DPDecReward+MDP_2_DPDecTransReward+(MDP_2_DPDecFuture/(1+MDP_2_DPDiscount))</f>
        <v>-0.160000205039978</v>
      </c>
      <c r="AO855" s="26" t="n">
        <f aca="false">IF(INDEX(MDP_2_DPStateDec,MDP_2_DPDecStateIndex)=MDP_2_DPDecIndex,1,0)</f>
        <v>0</v>
      </c>
      <c r="AQ855" s="93" t="n">
        <v>842</v>
      </c>
      <c r="AR855" s="101" t="n">
        <v>113</v>
      </c>
      <c r="AS855" s="101" t="n">
        <v>1</v>
      </c>
      <c r="AT855" s="101" t="n">
        <v>2</v>
      </c>
      <c r="AU855" s="101" t="s">
        <v>2577</v>
      </c>
      <c r="AV855" s="102" t="n">
        <v>60</v>
      </c>
      <c r="AW855" s="102" t="n">
        <v>0.232832565903664</v>
      </c>
      <c r="AX855" s="102" t="n">
        <v>599</v>
      </c>
      <c r="AY855" s="103" t="n">
        <f aca="false">INDEX(MDP_2_DPStateNextValue,AX855)</f>
        <v>0</v>
      </c>
    </row>
    <row r="856" customFormat="false" ht="13" hidden="false" customHeight="false" outlineLevel="0" collapsed="false">
      <c r="AF856" s="104" t="n">
        <v>843</v>
      </c>
      <c r="AG856" s="105" t="n">
        <v>225</v>
      </c>
      <c r="AH856" s="105" t="n">
        <v>7</v>
      </c>
      <c r="AI856" s="105" t="s">
        <v>2578</v>
      </c>
      <c r="AJ856" s="106" t="n">
        <v>1461</v>
      </c>
      <c r="AK856" s="107" t="n">
        <v>0</v>
      </c>
      <c r="AL856" s="106" t="n">
        <f aca="false">AY1474*AW1474</f>
        <v>0</v>
      </c>
      <c r="AM856" s="106" t="n">
        <f aca="false">AV1474*AW1474</f>
        <v>0</v>
      </c>
      <c r="AN856" s="106" t="n">
        <f aca="false">MDP_2_DPDecReward+MDP_2_DPDecTransReward+(MDP_2_DPDecFuture/(1+MDP_2_DPDiscount))</f>
        <v>0</v>
      </c>
      <c r="AO856" s="106" t="n">
        <f aca="false">IF(INDEX(MDP_2_DPStateDec,MDP_2_DPDecStateIndex)=MDP_2_DPDecIndex,1,0)</f>
        <v>0</v>
      </c>
      <c r="AQ856" s="90" t="n">
        <v>843</v>
      </c>
      <c r="AR856" s="98" t="n">
        <v>113</v>
      </c>
      <c r="AS856" s="98" t="n">
        <v>4</v>
      </c>
      <c r="AT856" s="98" t="n">
        <v>1</v>
      </c>
      <c r="AU856" s="98" t="s">
        <v>2579</v>
      </c>
      <c r="AV856" s="99" t="n">
        <v>-40</v>
      </c>
      <c r="AW856" s="99" t="n">
        <v>0.170000001788139</v>
      </c>
      <c r="AX856" s="99" t="n">
        <v>122</v>
      </c>
      <c r="AY856" s="100" t="n">
        <f aca="false">INDEX(MDP_2_DPStateNextValue,AX856)</f>
        <v>0</v>
      </c>
    </row>
    <row r="857" customFormat="false" ht="13" hidden="false" customHeight="false" outlineLevel="0" collapsed="false">
      <c r="AF857" s="90" t="n">
        <v>844</v>
      </c>
      <c r="AG857" s="98" t="n">
        <v>226</v>
      </c>
      <c r="AH857" s="98" t="n">
        <v>1</v>
      </c>
      <c r="AI857" s="98" t="s">
        <v>2580</v>
      </c>
      <c r="AJ857" s="100" t="n">
        <v>1463</v>
      </c>
      <c r="AK857" s="99" t="n">
        <v>0</v>
      </c>
      <c r="AL857" s="100" t="n">
        <f aca="false">SUMPRODUCT(AY1475:AY1476,AW1475:AW1476)</f>
        <v>0</v>
      </c>
      <c r="AM857" s="100" t="n">
        <f aca="false">SUMPRODUCT(AV1475:AV1476,AW1475:AW1476)</f>
        <v>9.37410205602646</v>
      </c>
      <c r="AN857" s="100" t="n">
        <f aca="false">MDP_2_DPDecReward+MDP_2_DPDecTransReward+(MDP_2_DPDecFuture/(1+MDP_2_DPDiscount))</f>
        <v>9.37410205602646</v>
      </c>
      <c r="AO857" s="100" t="n">
        <f aca="false">IF(INDEX(MDP_2_DPStateDec,MDP_2_DPDecStateIndex)=MDP_2_DPDecIndex,1,0)</f>
        <v>0</v>
      </c>
      <c r="AQ857" s="93" t="n">
        <v>844</v>
      </c>
      <c r="AR857" s="101" t="n">
        <v>113</v>
      </c>
      <c r="AS857" s="101" t="n">
        <v>4</v>
      </c>
      <c r="AT857" s="101" t="n">
        <v>2</v>
      </c>
      <c r="AU857" s="101" t="s">
        <v>2581</v>
      </c>
      <c r="AV857" s="102" t="n">
        <v>8</v>
      </c>
      <c r="AW857" s="102" t="n">
        <v>0.8299999833107</v>
      </c>
      <c r="AX857" s="102" t="n">
        <v>131</v>
      </c>
      <c r="AY857" s="103" t="n">
        <f aca="false">INDEX(MDP_2_DPStateNextValue,AX857)</f>
        <v>0</v>
      </c>
    </row>
    <row r="858" customFormat="false" ht="13" hidden="false" customHeight="false" outlineLevel="0" collapsed="false">
      <c r="AF858" s="90" t="n">
        <v>845</v>
      </c>
      <c r="AG858" s="91" t="n">
        <v>226</v>
      </c>
      <c r="AH858" s="91" t="n">
        <v>5</v>
      </c>
      <c r="AI858" s="91" t="s">
        <v>2582</v>
      </c>
      <c r="AJ858" s="26" t="n">
        <v>1465</v>
      </c>
      <c r="AK858" s="92" t="n">
        <v>0</v>
      </c>
      <c r="AL858" s="26" t="n">
        <f aca="false">SUMPRODUCT(AY1477:AY1478,AW1477:AW1478)</f>
        <v>0</v>
      </c>
      <c r="AM858" s="26" t="n">
        <f aca="false">SUMPRODUCT(AV1477:AV1478,AW1477:AW1478)</f>
        <v>15.8744847774506</v>
      </c>
      <c r="AN858" s="26" t="n">
        <f aca="false">MDP_2_DPDecReward+MDP_2_DPDecTransReward+(MDP_2_DPDecFuture/(1+MDP_2_DPDiscount))</f>
        <v>15.8744847774506</v>
      </c>
      <c r="AO858" s="26" t="n">
        <f aca="false">IF(INDEX(MDP_2_DPStateDec,MDP_2_DPDecStateIndex)=MDP_2_DPDecIndex,1,0)</f>
        <v>1</v>
      </c>
      <c r="AQ858" s="114" t="n">
        <v>845</v>
      </c>
      <c r="AR858" s="115" t="n">
        <v>113</v>
      </c>
      <c r="AS858" s="115" t="n">
        <v>7</v>
      </c>
      <c r="AT858" s="115" t="n">
        <v>3</v>
      </c>
      <c r="AU858" s="115" t="s">
        <v>2583</v>
      </c>
      <c r="AV858" s="116" t="n">
        <v>0</v>
      </c>
      <c r="AW858" s="116" t="n">
        <v>1</v>
      </c>
      <c r="AX858" s="116" t="n">
        <v>113</v>
      </c>
      <c r="AY858" s="117" t="n">
        <f aca="false">INDEX(MDP_2_DPStateNextValue,AX858)</f>
        <v>0</v>
      </c>
    </row>
    <row r="859" customFormat="false" ht="13" hidden="false" customHeight="false" outlineLevel="0" collapsed="false">
      <c r="AF859" s="90" t="n">
        <v>846</v>
      </c>
      <c r="AG859" s="91" t="n">
        <v>226</v>
      </c>
      <c r="AH859" s="91" t="n">
        <v>6</v>
      </c>
      <c r="AI859" s="91" t="s">
        <v>2584</v>
      </c>
      <c r="AJ859" s="26" t="n">
        <v>1467</v>
      </c>
      <c r="AK859" s="92" t="n">
        <v>0</v>
      </c>
      <c r="AL859" s="26" t="n">
        <f aca="false">SUMPRODUCT(AY1479:AY1480,AW1479:AW1480)</f>
        <v>0</v>
      </c>
      <c r="AM859" s="26" t="n">
        <f aca="false">SUMPRODUCT(AV1479:AV1480,AW1479:AW1480)</f>
        <v>14.646669626236</v>
      </c>
      <c r="AN859" s="26" t="n">
        <f aca="false">MDP_2_DPDecReward+MDP_2_DPDecTransReward+(MDP_2_DPDecFuture/(1+MDP_2_DPDiscount))</f>
        <v>14.646669626236</v>
      </c>
      <c r="AO859" s="26" t="n">
        <f aca="false">IF(INDEX(MDP_2_DPStateDec,MDP_2_DPDecStateIndex)=MDP_2_DPDecIndex,1,0)</f>
        <v>0</v>
      </c>
      <c r="AQ859" s="90" t="n">
        <v>846</v>
      </c>
      <c r="AR859" s="98" t="n">
        <v>114</v>
      </c>
      <c r="AS859" s="98" t="n">
        <v>1</v>
      </c>
      <c r="AT859" s="98" t="n">
        <v>1</v>
      </c>
      <c r="AU859" s="98" t="s">
        <v>2585</v>
      </c>
      <c r="AV859" s="99" t="n">
        <v>-35</v>
      </c>
      <c r="AW859" s="99" t="n">
        <v>0.518056094646454</v>
      </c>
      <c r="AX859" s="99" t="n">
        <v>357</v>
      </c>
      <c r="AY859" s="100" t="n">
        <f aca="false">INDEX(MDP_2_DPStateNextValue,AX859)</f>
        <v>0</v>
      </c>
    </row>
    <row r="860" customFormat="false" ht="13" hidden="false" customHeight="false" outlineLevel="0" collapsed="false">
      <c r="AF860" s="104" t="n">
        <v>847</v>
      </c>
      <c r="AG860" s="105" t="n">
        <v>226</v>
      </c>
      <c r="AH860" s="105" t="n">
        <v>7</v>
      </c>
      <c r="AI860" s="105" t="s">
        <v>2586</v>
      </c>
      <c r="AJ860" s="106" t="n">
        <v>1468</v>
      </c>
      <c r="AK860" s="107" t="n">
        <v>0</v>
      </c>
      <c r="AL860" s="106" t="n">
        <f aca="false">AY1481*AW1481</f>
        <v>0</v>
      </c>
      <c r="AM860" s="106" t="n">
        <f aca="false">AV1481*AW1481</f>
        <v>0</v>
      </c>
      <c r="AN860" s="106" t="n">
        <f aca="false">MDP_2_DPDecReward+MDP_2_DPDecTransReward+(MDP_2_DPDecFuture/(1+MDP_2_DPDiscount))</f>
        <v>0</v>
      </c>
      <c r="AO860" s="106" t="n">
        <f aca="false">IF(INDEX(MDP_2_DPStateDec,MDP_2_DPDecStateIndex)=MDP_2_DPDecIndex,1,0)</f>
        <v>0</v>
      </c>
      <c r="AQ860" s="93" t="n">
        <v>847</v>
      </c>
      <c r="AR860" s="101" t="n">
        <v>114</v>
      </c>
      <c r="AS860" s="101" t="n">
        <v>1</v>
      </c>
      <c r="AT860" s="101" t="n">
        <v>2</v>
      </c>
      <c r="AU860" s="101" t="s">
        <v>2587</v>
      </c>
      <c r="AV860" s="102" t="n">
        <v>60</v>
      </c>
      <c r="AW860" s="102" t="n">
        <v>0.481943875551224</v>
      </c>
      <c r="AX860" s="102" t="n">
        <v>600</v>
      </c>
      <c r="AY860" s="103" t="n">
        <f aca="false">INDEX(MDP_2_DPStateNextValue,AX860)</f>
        <v>0</v>
      </c>
    </row>
    <row r="861" customFormat="false" ht="13" hidden="false" customHeight="false" outlineLevel="0" collapsed="false">
      <c r="AF861" s="90" t="n">
        <v>848</v>
      </c>
      <c r="AG861" s="98" t="n">
        <v>227</v>
      </c>
      <c r="AH861" s="98" t="n">
        <v>1</v>
      </c>
      <c r="AI861" s="98" t="s">
        <v>2588</v>
      </c>
      <c r="AJ861" s="100" t="n">
        <v>1470</v>
      </c>
      <c r="AK861" s="99" t="n">
        <v>0</v>
      </c>
      <c r="AL861" s="100" t="n">
        <f aca="false">SUMPRODUCT(AY1482:AY1483,AW1482:AW1483)</f>
        <v>0</v>
      </c>
      <c r="AM861" s="100" t="n">
        <f aca="false">SUMPRODUCT(AV1482:AV1483,AW1482:AW1483)</f>
        <v>0.377177596092224</v>
      </c>
      <c r="AN861" s="100" t="n">
        <f aca="false">MDP_2_DPDecReward+MDP_2_DPDecTransReward+(MDP_2_DPDecFuture/(1+MDP_2_DPDiscount))</f>
        <v>0.377177596092224</v>
      </c>
      <c r="AO861" s="100" t="n">
        <f aca="false">IF(INDEX(MDP_2_DPStateDec,MDP_2_DPDecStateIndex)=MDP_2_DPDecIndex,1,0)</f>
        <v>0</v>
      </c>
      <c r="AQ861" s="90" t="n">
        <v>848</v>
      </c>
      <c r="AR861" s="98" t="n">
        <v>114</v>
      </c>
      <c r="AS861" s="98" t="n">
        <v>4</v>
      </c>
      <c r="AT861" s="98" t="n">
        <v>1</v>
      </c>
      <c r="AU861" s="98" t="s">
        <v>2589</v>
      </c>
      <c r="AV861" s="99" t="n">
        <v>-40</v>
      </c>
      <c r="AW861" s="99" t="n">
        <v>0.170000001788139</v>
      </c>
      <c r="AX861" s="99" t="n">
        <v>123</v>
      </c>
      <c r="AY861" s="100" t="n">
        <f aca="false">INDEX(MDP_2_DPStateNextValue,AX861)</f>
        <v>0</v>
      </c>
    </row>
    <row r="862" customFormat="false" ht="13" hidden="false" customHeight="false" outlineLevel="0" collapsed="false">
      <c r="AF862" s="90" t="n">
        <v>849</v>
      </c>
      <c r="AG862" s="91" t="n">
        <v>227</v>
      </c>
      <c r="AH862" s="91" t="n">
        <v>5</v>
      </c>
      <c r="AI862" s="91" t="s">
        <v>2590</v>
      </c>
      <c r="AJ862" s="26" t="n">
        <v>1472</v>
      </c>
      <c r="AK862" s="92" t="n">
        <v>0</v>
      </c>
      <c r="AL862" s="26" t="n">
        <f aca="false">SUMPRODUCT(AY1484:AY1485,AW1484:AW1485)</f>
        <v>0</v>
      </c>
      <c r="AM862" s="26" t="n">
        <f aca="false">SUMPRODUCT(AV1484:AV1485,AW1484:AW1485)</f>
        <v>14.4029104709625</v>
      </c>
      <c r="AN862" s="26" t="n">
        <f aca="false">MDP_2_DPDecReward+MDP_2_DPDecTransReward+(MDP_2_DPDecFuture/(1+MDP_2_DPDiscount))</f>
        <v>14.4029104709625</v>
      </c>
      <c r="AO862" s="26" t="n">
        <f aca="false">IF(INDEX(MDP_2_DPStateDec,MDP_2_DPDecStateIndex)=MDP_2_DPDecIndex,1,0)</f>
        <v>1</v>
      </c>
      <c r="AQ862" s="93" t="n">
        <v>849</v>
      </c>
      <c r="AR862" s="101" t="n">
        <v>114</v>
      </c>
      <c r="AS862" s="101" t="n">
        <v>4</v>
      </c>
      <c r="AT862" s="101" t="n">
        <v>2</v>
      </c>
      <c r="AU862" s="101" t="s">
        <v>2591</v>
      </c>
      <c r="AV862" s="102" t="n">
        <v>8</v>
      </c>
      <c r="AW862" s="102" t="n">
        <v>0.8299999833107</v>
      </c>
      <c r="AX862" s="102" t="n">
        <v>132</v>
      </c>
      <c r="AY862" s="103" t="n">
        <f aca="false">INDEX(MDP_2_DPStateNextValue,AX862)</f>
        <v>0</v>
      </c>
    </row>
    <row r="863" customFormat="false" ht="13" hidden="false" customHeight="false" outlineLevel="0" collapsed="false">
      <c r="AF863" s="104" t="n">
        <v>850</v>
      </c>
      <c r="AG863" s="105" t="n">
        <v>227</v>
      </c>
      <c r="AH863" s="105" t="n">
        <v>7</v>
      </c>
      <c r="AI863" s="105" t="s">
        <v>2592</v>
      </c>
      <c r="AJ863" s="106" t="n">
        <v>1473</v>
      </c>
      <c r="AK863" s="107" t="n">
        <v>0</v>
      </c>
      <c r="AL863" s="106" t="n">
        <f aca="false">AY1486*AW1486</f>
        <v>0</v>
      </c>
      <c r="AM863" s="106" t="n">
        <f aca="false">AV1486*AW1486</f>
        <v>0</v>
      </c>
      <c r="AN863" s="106" t="n">
        <f aca="false">MDP_2_DPDecReward+MDP_2_DPDecTransReward+(MDP_2_DPDecFuture/(1+MDP_2_DPDiscount))</f>
        <v>0</v>
      </c>
      <c r="AO863" s="106" t="n">
        <f aca="false">IF(INDEX(MDP_2_DPStateDec,MDP_2_DPDecStateIndex)=MDP_2_DPDecIndex,1,0)</f>
        <v>0</v>
      </c>
      <c r="AQ863" s="114" t="n">
        <v>850</v>
      </c>
      <c r="AR863" s="115" t="n">
        <v>114</v>
      </c>
      <c r="AS863" s="115" t="n">
        <v>7</v>
      </c>
      <c r="AT863" s="115" t="n">
        <v>3</v>
      </c>
      <c r="AU863" s="115" t="s">
        <v>2593</v>
      </c>
      <c r="AV863" s="116" t="n">
        <v>0</v>
      </c>
      <c r="AW863" s="116" t="n">
        <v>1</v>
      </c>
      <c r="AX863" s="116" t="n">
        <v>114</v>
      </c>
      <c r="AY863" s="117" t="n">
        <f aca="false">INDEX(MDP_2_DPStateNextValue,AX863)</f>
        <v>0</v>
      </c>
    </row>
    <row r="864" customFormat="false" ht="13" hidden="false" customHeight="false" outlineLevel="0" collapsed="false">
      <c r="AF864" s="90" t="n">
        <v>851</v>
      </c>
      <c r="AG864" s="98" t="n">
        <v>228</v>
      </c>
      <c r="AH864" s="98" t="n">
        <v>1</v>
      </c>
      <c r="AI864" s="98" t="s">
        <v>2594</v>
      </c>
      <c r="AJ864" s="100" t="n">
        <v>1475</v>
      </c>
      <c r="AK864" s="99" t="n">
        <v>0</v>
      </c>
      <c r="AL864" s="100" t="n">
        <f aca="false">SUMPRODUCT(AY1487:AY1488,AW1487:AW1488)</f>
        <v>0</v>
      </c>
      <c r="AM864" s="100" t="n">
        <f aca="false">SUMPRODUCT(AV1487:AV1488,AW1487:AW1488)</f>
        <v>26.3448217511177</v>
      </c>
      <c r="AN864" s="100" t="n">
        <f aca="false">MDP_2_DPDecReward+MDP_2_DPDecTransReward+(MDP_2_DPDecFuture/(1+MDP_2_DPDiscount))</f>
        <v>26.3448217511177</v>
      </c>
      <c r="AO864" s="100" t="n">
        <f aca="false">IF(INDEX(MDP_2_DPStateDec,MDP_2_DPDecStateIndex)=MDP_2_DPDecIndex,1,0)</f>
        <v>1</v>
      </c>
      <c r="AQ864" s="90" t="n">
        <v>851</v>
      </c>
      <c r="AR864" s="98" t="n">
        <v>115</v>
      </c>
      <c r="AS864" s="98" t="n">
        <v>1</v>
      </c>
      <c r="AT864" s="98" t="n">
        <v>1</v>
      </c>
      <c r="AU864" s="98" t="s">
        <v>2595</v>
      </c>
      <c r="AV864" s="99" t="n">
        <v>-35</v>
      </c>
      <c r="AW864" s="99" t="n">
        <v>0.752244412899017</v>
      </c>
      <c r="AX864" s="99" t="n">
        <v>358</v>
      </c>
      <c r="AY864" s="100" t="n">
        <f aca="false">INDEX(MDP_2_DPStateNextValue,AX864)</f>
        <v>0</v>
      </c>
    </row>
    <row r="865" customFormat="false" ht="13" hidden="false" customHeight="false" outlineLevel="0" collapsed="false">
      <c r="AF865" s="90" t="n">
        <v>852</v>
      </c>
      <c r="AG865" s="91" t="n">
        <v>228</v>
      </c>
      <c r="AH865" s="91" t="n">
        <v>5</v>
      </c>
      <c r="AI865" s="91" t="s">
        <v>2596</v>
      </c>
      <c r="AJ865" s="26" t="n">
        <v>1477</v>
      </c>
      <c r="AK865" s="92" t="n">
        <v>0</v>
      </c>
      <c r="AL865" s="26" t="n">
        <f aca="false">SUMPRODUCT(AY1489:AY1490,AW1489:AW1490)</f>
        <v>0</v>
      </c>
      <c r="AM865" s="26" t="n">
        <f aca="false">SUMPRODUCT(AV1489:AV1490,AW1489:AW1490)</f>
        <v>18.6502856016159</v>
      </c>
      <c r="AN865" s="26" t="n">
        <f aca="false">MDP_2_DPDecReward+MDP_2_DPDecTransReward+(MDP_2_DPDecFuture/(1+MDP_2_DPDiscount))</f>
        <v>18.6502856016159</v>
      </c>
      <c r="AO865" s="26" t="n">
        <f aca="false">IF(INDEX(MDP_2_DPStateDec,MDP_2_DPDecStateIndex)=MDP_2_DPDecIndex,1,0)</f>
        <v>0</v>
      </c>
      <c r="AQ865" s="93" t="n">
        <v>852</v>
      </c>
      <c r="AR865" s="101" t="n">
        <v>115</v>
      </c>
      <c r="AS865" s="101" t="n">
        <v>1</v>
      </c>
      <c r="AT865" s="101" t="n">
        <v>2</v>
      </c>
      <c r="AU865" s="101" t="s">
        <v>2597</v>
      </c>
      <c r="AV865" s="102" t="n">
        <v>60</v>
      </c>
      <c r="AW865" s="102" t="n">
        <v>0.247755602002144</v>
      </c>
      <c r="AX865" s="102" t="n">
        <v>601</v>
      </c>
      <c r="AY865" s="103" t="n">
        <f aca="false">INDEX(MDP_2_DPStateNextValue,AX865)</f>
        <v>0</v>
      </c>
    </row>
    <row r="866" customFormat="false" ht="13" hidden="false" customHeight="false" outlineLevel="0" collapsed="false">
      <c r="AF866" s="104" t="n">
        <v>853</v>
      </c>
      <c r="AG866" s="105" t="n">
        <v>228</v>
      </c>
      <c r="AH866" s="105" t="n">
        <v>7</v>
      </c>
      <c r="AI866" s="105" t="s">
        <v>2598</v>
      </c>
      <c r="AJ866" s="106" t="n">
        <v>1478</v>
      </c>
      <c r="AK866" s="107" t="n">
        <v>0</v>
      </c>
      <c r="AL866" s="106" t="n">
        <f aca="false">AY1491*AW1491</f>
        <v>0</v>
      </c>
      <c r="AM866" s="106" t="n">
        <f aca="false">AV1491*AW1491</f>
        <v>0</v>
      </c>
      <c r="AN866" s="106" t="n">
        <f aca="false">MDP_2_DPDecReward+MDP_2_DPDecTransReward+(MDP_2_DPDecFuture/(1+MDP_2_DPDiscount))</f>
        <v>0</v>
      </c>
      <c r="AO866" s="106" t="n">
        <f aca="false">IF(INDEX(MDP_2_DPStateDec,MDP_2_DPDecStateIndex)=MDP_2_DPDecIndex,1,0)</f>
        <v>0</v>
      </c>
      <c r="AQ866" s="90" t="n">
        <v>853</v>
      </c>
      <c r="AR866" s="98" t="n">
        <v>115</v>
      </c>
      <c r="AS866" s="98" t="n">
        <v>4</v>
      </c>
      <c r="AT866" s="98" t="n">
        <v>1</v>
      </c>
      <c r="AU866" s="98" t="s">
        <v>2599</v>
      </c>
      <c r="AV866" s="99" t="n">
        <v>-40</v>
      </c>
      <c r="AW866" s="99" t="n">
        <v>0.170000001788139</v>
      </c>
      <c r="AX866" s="99" t="n">
        <v>124</v>
      </c>
      <c r="AY866" s="100" t="n">
        <f aca="false">INDEX(MDP_2_DPStateNextValue,AX866)</f>
        <v>0</v>
      </c>
    </row>
    <row r="867" customFormat="false" ht="13" hidden="false" customHeight="false" outlineLevel="0" collapsed="false">
      <c r="AF867" s="90" t="n">
        <v>854</v>
      </c>
      <c r="AG867" s="98" t="n">
        <v>229</v>
      </c>
      <c r="AH867" s="98" t="n">
        <v>1</v>
      </c>
      <c r="AI867" s="98" t="s">
        <v>2600</v>
      </c>
      <c r="AJ867" s="100" t="n">
        <v>1480</v>
      </c>
      <c r="AK867" s="99" t="n">
        <v>0</v>
      </c>
      <c r="AL867" s="100" t="n">
        <f aca="false">SUMPRODUCT(AY1492:AY1493,AW1492:AW1493)</f>
        <v>0</v>
      </c>
      <c r="AM867" s="100" t="n">
        <f aca="false">SUMPRODUCT(AV1492:AV1493,AW1492:AW1493)</f>
        <v>7.92174458503723</v>
      </c>
      <c r="AN867" s="100" t="n">
        <f aca="false">MDP_2_DPDecReward+MDP_2_DPDecTransReward+(MDP_2_DPDecFuture/(1+MDP_2_DPDiscount))</f>
        <v>7.92174458503723</v>
      </c>
      <c r="AO867" s="100" t="n">
        <f aca="false">IF(INDEX(MDP_2_DPStateDec,MDP_2_DPDecStateIndex)=MDP_2_DPDecIndex,1,0)</f>
        <v>0</v>
      </c>
      <c r="AQ867" s="93" t="n">
        <v>854</v>
      </c>
      <c r="AR867" s="101" t="n">
        <v>115</v>
      </c>
      <c r="AS867" s="101" t="n">
        <v>4</v>
      </c>
      <c r="AT867" s="101" t="n">
        <v>2</v>
      </c>
      <c r="AU867" s="101" t="s">
        <v>2601</v>
      </c>
      <c r="AV867" s="102" t="n">
        <v>8</v>
      </c>
      <c r="AW867" s="102" t="n">
        <v>0.8299999833107</v>
      </c>
      <c r="AX867" s="102" t="n">
        <v>133</v>
      </c>
      <c r="AY867" s="103" t="n">
        <f aca="false">INDEX(MDP_2_DPStateNextValue,AX867)</f>
        <v>0</v>
      </c>
    </row>
    <row r="868" customFormat="false" ht="13" hidden="false" customHeight="false" outlineLevel="0" collapsed="false">
      <c r="AF868" s="90" t="n">
        <v>855</v>
      </c>
      <c r="AG868" s="91" t="n">
        <v>229</v>
      </c>
      <c r="AH868" s="91" t="n">
        <v>6</v>
      </c>
      <c r="AI868" s="91" t="s">
        <v>2602</v>
      </c>
      <c r="AJ868" s="26" t="n">
        <v>1482</v>
      </c>
      <c r="AK868" s="92" t="n">
        <v>0</v>
      </c>
      <c r="AL868" s="26" t="n">
        <f aca="false">SUMPRODUCT(AY1494:AY1495,AW1494:AW1495)</f>
        <v>0</v>
      </c>
      <c r="AM868" s="26" t="n">
        <f aca="false">SUMPRODUCT(AV1494:AV1495,AW1494:AW1495)</f>
        <v>10.6603395938873</v>
      </c>
      <c r="AN868" s="26" t="n">
        <f aca="false">MDP_2_DPDecReward+MDP_2_DPDecTransReward+(MDP_2_DPDecFuture/(1+MDP_2_DPDiscount))</f>
        <v>10.6603395938873</v>
      </c>
      <c r="AO868" s="26" t="n">
        <f aca="false">IF(INDEX(MDP_2_DPStateDec,MDP_2_DPDecStateIndex)=MDP_2_DPDecIndex,1,0)</f>
        <v>1</v>
      </c>
      <c r="AQ868" s="90" t="n">
        <v>855</v>
      </c>
      <c r="AR868" s="98" t="n">
        <v>115</v>
      </c>
      <c r="AS868" s="98" t="n">
        <v>6</v>
      </c>
      <c r="AT868" s="98" t="n">
        <v>1</v>
      </c>
      <c r="AU868" s="98" t="s">
        <v>2603</v>
      </c>
      <c r="AV868" s="99" t="n">
        <v>-20</v>
      </c>
      <c r="AW868" s="99" t="n">
        <v>0.963414788246155</v>
      </c>
      <c r="AX868" s="99" t="n">
        <v>116</v>
      </c>
      <c r="AY868" s="100" t="n">
        <f aca="false">INDEX(MDP_2_DPStateNextValue,AX868)</f>
        <v>0</v>
      </c>
    </row>
    <row r="869" customFormat="false" ht="13" hidden="false" customHeight="false" outlineLevel="0" collapsed="false">
      <c r="AF869" s="104" t="n">
        <v>856</v>
      </c>
      <c r="AG869" s="105" t="n">
        <v>229</v>
      </c>
      <c r="AH869" s="105" t="n">
        <v>7</v>
      </c>
      <c r="AI869" s="105" t="s">
        <v>2604</v>
      </c>
      <c r="AJ869" s="106" t="n">
        <v>1483</v>
      </c>
      <c r="AK869" s="107" t="n">
        <v>0</v>
      </c>
      <c r="AL869" s="106" t="n">
        <f aca="false">AY1496*AW1496</f>
        <v>0</v>
      </c>
      <c r="AM869" s="106" t="n">
        <f aca="false">AV1496*AW1496</f>
        <v>0</v>
      </c>
      <c r="AN869" s="106" t="n">
        <f aca="false">MDP_2_DPDecReward+MDP_2_DPDecTransReward+(MDP_2_DPDecFuture/(1+MDP_2_DPDiscount))</f>
        <v>0</v>
      </c>
      <c r="AO869" s="106" t="n">
        <f aca="false">IF(INDEX(MDP_2_DPStateDec,MDP_2_DPDecStateIndex)=MDP_2_DPDecIndex,1,0)</f>
        <v>0</v>
      </c>
      <c r="AQ869" s="93" t="n">
        <v>856</v>
      </c>
      <c r="AR869" s="101" t="n">
        <v>115</v>
      </c>
      <c r="AS869" s="101" t="n">
        <v>6</v>
      </c>
      <c r="AT869" s="101" t="n">
        <v>2</v>
      </c>
      <c r="AU869" s="101" t="s">
        <v>2605</v>
      </c>
      <c r="AV869" s="102" t="n">
        <v>80</v>
      </c>
      <c r="AW869" s="102" t="n">
        <v>0.0365852005779743</v>
      </c>
      <c r="AX869" s="102" t="n">
        <v>117</v>
      </c>
      <c r="AY869" s="103" t="n">
        <f aca="false">INDEX(MDP_2_DPStateNextValue,AX869)</f>
        <v>0</v>
      </c>
    </row>
    <row r="870" customFormat="false" ht="13" hidden="false" customHeight="false" outlineLevel="0" collapsed="false">
      <c r="AF870" s="90" t="n">
        <v>857</v>
      </c>
      <c r="AG870" s="98" t="n">
        <v>230</v>
      </c>
      <c r="AH870" s="98" t="n">
        <v>1</v>
      </c>
      <c r="AI870" s="98" t="s">
        <v>2606</v>
      </c>
      <c r="AJ870" s="100" t="n">
        <v>1485</v>
      </c>
      <c r="AK870" s="99" t="n">
        <v>0</v>
      </c>
      <c r="AL870" s="100" t="n">
        <f aca="false">SUMPRODUCT(AY1497:AY1498,AW1497:AW1498)</f>
        <v>0</v>
      </c>
      <c r="AM870" s="100" t="n">
        <f aca="false">SUMPRODUCT(AV1497:AV1498,AW1497:AW1498)</f>
        <v>-0.0273999571800232</v>
      </c>
      <c r="AN870" s="100" t="n">
        <f aca="false">MDP_2_DPDecReward+MDP_2_DPDecTransReward+(MDP_2_DPDecFuture/(1+MDP_2_DPDiscount))</f>
        <v>-0.0273999571800232</v>
      </c>
      <c r="AO870" s="100" t="n">
        <f aca="false">IF(INDEX(MDP_2_DPStateDec,MDP_2_DPDecStateIndex)=MDP_2_DPDecIndex,1,0)</f>
        <v>0</v>
      </c>
      <c r="AQ870" s="114" t="n">
        <v>857</v>
      </c>
      <c r="AR870" s="115" t="n">
        <v>115</v>
      </c>
      <c r="AS870" s="115" t="n">
        <v>7</v>
      </c>
      <c r="AT870" s="115" t="n">
        <v>3</v>
      </c>
      <c r="AU870" s="115" t="s">
        <v>2607</v>
      </c>
      <c r="AV870" s="116" t="n">
        <v>0</v>
      </c>
      <c r="AW870" s="116" t="n">
        <v>1</v>
      </c>
      <c r="AX870" s="116" t="n">
        <v>115</v>
      </c>
      <c r="AY870" s="117" t="n">
        <f aca="false">INDEX(MDP_2_DPStateNextValue,AX870)</f>
        <v>0</v>
      </c>
    </row>
    <row r="871" customFormat="false" ht="13" hidden="false" customHeight="false" outlineLevel="0" collapsed="false">
      <c r="AF871" s="104" t="n">
        <v>858</v>
      </c>
      <c r="AG871" s="105" t="n">
        <v>230</v>
      </c>
      <c r="AH871" s="105" t="n">
        <v>7</v>
      </c>
      <c r="AI871" s="105" t="s">
        <v>2608</v>
      </c>
      <c r="AJ871" s="106" t="n">
        <v>1486</v>
      </c>
      <c r="AK871" s="107" t="n">
        <v>0</v>
      </c>
      <c r="AL871" s="106" t="n">
        <f aca="false">AY1499*AW1499</f>
        <v>0</v>
      </c>
      <c r="AM871" s="106" t="n">
        <f aca="false">AV1499*AW1499</f>
        <v>0</v>
      </c>
      <c r="AN871" s="106" t="n">
        <f aca="false">MDP_2_DPDecReward+MDP_2_DPDecTransReward+(MDP_2_DPDecFuture/(1+MDP_2_DPDiscount))</f>
        <v>0</v>
      </c>
      <c r="AO871" s="106" t="n">
        <f aca="false">IF(INDEX(MDP_2_DPStateDec,MDP_2_DPDecStateIndex)=MDP_2_DPDecIndex,1,0)</f>
        <v>1</v>
      </c>
      <c r="AQ871" s="90" t="n">
        <v>858</v>
      </c>
      <c r="AR871" s="98" t="n">
        <v>116</v>
      </c>
      <c r="AS871" s="98" t="n">
        <v>1</v>
      </c>
      <c r="AT871" s="98" t="n">
        <v>1</v>
      </c>
      <c r="AU871" s="98" t="s">
        <v>2609</v>
      </c>
      <c r="AV871" s="99" t="n">
        <v>-35</v>
      </c>
      <c r="AW871" s="99" t="n">
        <v>0.761439204216003</v>
      </c>
      <c r="AX871" s="99" t="n">
        <v>359</v>
      </c>
      <c r="AY871" s="100" t="n">
        <f aca="false">INDEX(MDP_2_DPStateNextValue,AX871)</f>
        <v>0</v>
      </c>
    </row>
    <row r="872" customFormat="false" ht="13" hidden="false" customHeight="false" outlineLevel="0" collapsed="false">
      <c r="AF872" s="90" t="n">
        <v>859</v>
      </c>
      <c r="AG872" s="98" t="n">
        <v>231</v>
      </c>
      <c r="AH872" s="98" t="n">
        <v>1</v>
      </c>
      <c r="AI872" s="98" t="s">
        <v>2610</v>
      </c>
      <c r="AJ872" s="100" t="n">
        <v>1488</v>
      </c>
      <c r="AK872" s="99" t="n">
        <v>0</v>
      </c>
      <c r="AL872" s="100" t="n">
        <f aca="false">SUMPRODUCT(AY1500:AY1501,AW1500:AW1501)</f>
        <v>0</v>
      </c>
      <c r="AM872" s="100" t="n">
        <f aca="false">SUMPRODUCT(AV1500:AV1501,AW1500:AW1501)</f>
        <v>25.8990743756294</v>
      </c>
      <c r="AN872" s="100" t="n">
        <f aca="false">MDP_2_DPDecReward+MDP_2_DPDecTransReward+(MDP_2_DPDecFuture/(1+MDP_2_DPDiscount))</f>
        <v>25.8990743756294</v>
      </c>
      <c r="AO872" s="100" t="n">
        <f aca="false">IF(INDEX(MDP_2_DPStateDec,MDP_2_DPDecStateIndex)=MDP_2_DPDecIndex,1,0)</f>
        <v>1</v>
      </c>
      <c r="AQ872" s="93" t="n">
        <v>859</v>
      </c>
      <c r="AR872" s="101" t="n">
        <v>116</v>
      </c>
      <c r="AS872" s="101" t="n">
        <v>1</v>
      </c>
      <c r="AT872" s="101" t="n">
        <v>2</v>
      </c>
      <c r="AU872" s="101" t="s">
        <v>2611</v>
      </c>
      <c r="AV872" s="102" t="n">
        <v>60</v>
      </c>
      <c r="AW872" s="102" t="n">
        <v>0.238560765981674</v>
      </c>
      <c r="AX872" s="102" t="n">
        <v>602</v>
      </c>
      <c r="AY872" s="103" t="n">
        <f aca="false">INDEX(MDP_2_DPStateNextValue,AX872)</f>
        <v>0</v>
      </c>
    </row>
    <row r="873" customFormat="false" ht="13" hidden="false" customHeight="false" outlineLevel="0" collapsed="false">
      <c r="AF873" s="104" t="n">
        <v>860</v>
      </c>
      <c r="AG873" s="105" t="n">
        <v>231</v>
      </c>
      <c r="AH873" s="105" t="n">
        <v>7</v>
      </c>
      <c r="AI873" s="105" t="s">
        <v>2612</v>
      </c>
      <c r="AJ873" s="106" t="n">
        <v>1489</v>
      </c>
      <c r="AK873" s="107" t="n">
        <v>0</v>
      </c>
      <c r="AL873" s="106" t="n">
        <f aca="false">AY1502*AW1502</f>
        <v>0</v>
      </c>
      <c r="AM873" s="106" t="n">
        <f aca="false">AV1502*AW1502</f>
        <v>0</v>
      </c>
      <c r="AN873" s="106" t="n">
        <f aca="false">MDP_2_DPDecReward+MDP_2_DPDecTransReward+(MDP_2_DPDecFuture/(1+MDP_2_DPDiscount))</f>
        <v>0</v>
      </c>
      <c r="AO873" s="106" t="n">
        <f aca="false">IF(INDEX(MDP_2_DPStateDec,MDP_2_DPDecStateIndex)=MDP_2_DPDecIndex,1,0)</f>
        <v>0</v>
      </c>
      <c r="AQ873" s="90" t="n">
        <v>860</v>
      </c>
      <c r="AR873" s="98" t="n">
        <v>116</v>
      </c>
      <c r="AS873" s="98" t="n">
        <v>4</v>
      </c>
      <c r="AT873" s="98" t="n">
        <v>1</v>
      </c>
      <c r="AU873" s="98" t="s">
        <v>2613</v>
      </c>
      <c r="AV873" s="99" t="n">
        <v>-40</v>
      </c>
      <c r="AW873" s="99" t="n">
        <v>0.170000001788139</v>
      </c>
      <c r="AX873" s="99" t="n">
        <v>125</v>
      </c>
      <c r="AY873" s="100" t="n">
        <f aca="false">INDEX(MDP_2_DPStateNextValue,AX873)</f>
        <v>0</v>
      </c>
    </row>
    <row r="874" customFormat="false" ht="13" hidden="false" customHeight="false" outlineLevel="0" collapsed="false">
      <c r="AF874" s="90" t="n">
        <v>861</v>
      </c>
      <c r="AG874" s="98" t="n">
        <v>232</v>
      </c>
      <c r="AH874" s="98" t="n">
        <v>1</v>
      </c>
      <c r="AI874" s="98" t="s">
        <v>2614</v>
      </c>
      <c r="AJ874" s="100" t="n">
        <v>1491</v>
      </c>
      <c r="AK874" s="99" t="n">
        <v>0</v>
      </c>
      <c r="AL874" s="100" t="n">
        <f aca="false">SUMPRODUCT(AY1503:AY1504,AW1503:AW1504)</f>
        <v>0</v>
      </c>
      <c r="AM874" s="100" t="n">
        <f aca="false">SUMPRODUCT(AV1503:AV1504,AW1503:AW1504)</f>
        <v>10.35080909729</v>
      </c>
      <c r="AN874" s="100" t="n">
        <f aca="false">MDP_2_DPDecReward+MDP_2_DPDecTransReward+(MDP_2_DPDecFuture/(1+MDP_2_DPDiscount))</f>
        <v>10.35080909729</v>
      </c>
      <c r="AO874" s="100" t="n">
        <f aca="false">IF(INDEX(MDP_2_DPStateDec,MDP_2_DPDecStateIndex)=MDP_2_DPDecIndex,1,0)</f>
        <v>0</v>
      </c>
      <c r="AQ874" s="93" t="n">
        <v>861</v>
      </c>
      <c r="AR874" s="101" t="n">
        <v>116</v>
      </c>
      <c r="AS874" s="101" t="n">
        <v>4</v>
      </c>
      <c r="AT874" s="101" t="n">
        <v>2</v>
      </c>
      <c r="AU874" s="101" t="s">
        <v>2615</v>
      </c>
      <c r="AV874" s="102" t="n">
        <v>8</v>
      </c>
      <c r="AW874" s="102" t="n">
        <v>0.8299999833107</v>
      </c>
      <c r="AX874" s="102" t="n">
        <v>134</v>
      </c>
      <c r="AY874" s="103" t="n">
        <f aca="false">INDEX(MDP_2_DPStateNextValue,AX874)</f>
        <v>0</v>
      </c>
    </row>
    <row r="875" customFormat="false" ht="13" hidden="false" customHeight="false" outlineLevel="0" collapsed="false">
      <c r="AF875" s="90" t="n">
        <v>862</v>
      </c>
      <c r="AG875" s="91" t="n">
        <v>232</v>
      </c>
      <c r="AH875" s="91" t="n">
        <v>6</v>
      </c>
      <c r="AI875" s="91" t="s">
        <v>2616</v>
      </c>
      <c r="AJ875" s="26" t="n">
        <v>1493</v>
      </c>
      <c r="AK875" s="92" t="n">
        <v>0</v>
      </c>
      <c r="AL875" s="26" t="n">
        <f aca="false">SUMPRODUCT(AY1505:AY1506,AW1505:AW1506)</f>
        <v>0</v>
      </c>
      <c r="AM875" s="26" t="n">
        <f aca="false">SUMPRODUCT(AV1505:AV1506,AW1505:AW1506)</f>
        <v>17.3274683952332</v>
      </c>
      <c r="AN875" s="26" t="n">
        <f aca="false">MDP_2_DPDecReward+MDP_2_DPDecTransReward+(MDP_2_DPDecFuture/(1+MDP_2_DPDiscount))</f>
        <v>17.3274683952332</v>
      </c>
      <c r="AO875" s="26" t="n">
        <f aca="false">IF(INDEX(MDP_2_DPStateDec,MDP_2_DPDecStateIndex)=MDP_2_DPDecIndex,1,0)</f>
        <v>1</v>
      </c>
      <c r="AQ875" s="114" t="n">
        <v>862</v>
      </c>
      <c r="AR875" s="115" t="n">
        <v>116</v>
      </c>
      <c r="AS875" s="115" t="n">
        <v>7</v>
      </c>
      <c r="AT875" s="115" t="n">
        <v>3</v>
      </c>
      <c r="AU875" s="115" t="s">
        <v>2617</v>
      </c>
      <c r="AV875" s="116" t="n">
        <v>0</v>
      </c>
      <c r="AW875" s="116" t="n">
        <v>1</v>
      </c>
      <c r="AX875" s="116" t="n">
        <v>116</v>
      </c>
      <c r="AY875" s="117" t="n">
        <f aca="false">INDEX(MDP_2_DPStateNextValue,AX875)</f>
        <v>0</v>
      </c>
    </row>
    <row r="876" customFormat="false" ht="13" hidden="false" customHeight="false" outlineLevel="0" collapsed="false">
      <c r="AF876" s="104" t="n">
        <v>863</v>
      </c>
      <c r="AG876" s="105" t="n">
        <v>232</v>
      </c>
      <c r="AH876" s="105" t="n">
        <v>7</v>
      </c>
      <c r="AI876" s="105" t="s">
        <v>2618</v>
      </c>
      <c r="AJ876" s="106" t="n">
        <v>1494</v>
      </c>
      <c r="AK876" s="107" t="n">
        <v>0</v>
      </c>
      <c r="AL876" s="106" t="n">
        <f aca="false">AY1507*AW1507</f>
        <v>0</v>
      </c>
      <c r="AM876" s="106" t="n">
        <f aca="false">AV1507*AW1507</f>
        <v>0</v>
      </c>
      <c r="AN876" s="106" t="n">
        <f aca="false">MDP_2_DPDecReward+MDP_2_DPDecTransReward+(MDP_2_DPDecFuture/(1+MDP_2_DPDiscount))</f>
        <v>0</v>
      </c>
      <c r="AO876" s="106" t="n">
        <f aca="false">IF(INDEX(MDP_2_DPStateDec,MDP_2_DPDecStateIndex)=MDP_2_DPDecIndex,1,0)</f>
        <v>0</v>
      </c>
      <c r="AQ876" s="90" t="n">
        <v>863</v>
      </c>
      <c r="AR876" s="98" t="n">
        <v>117</v>
      </c>
      <c r="AS876" s="98" t="n">
        <v>1</v>
      </c>
      <c r="AT876" s="98" t="n">
        <v>1</v>
      </c>
      <c r="AU876" s="98" t="s">
        <v>2619</v>
      </c>
      <c r="AV876" s="99" t="n">
        <v>-35</v>
      </c>
      <c r="AW876" s="99" t="n">
        <v>0.510112762451172</v>
      </c>
      <c r="AX876" s="99" t="n">
        <v>360</v>
      </c>
      <c r="AY876" s="100" t="n">
        <f aca="false">INDEX(MDP_2_DPStateNextValue,AX876)</f>
        <v>0</v>
      </c>
    </row>
    <row r="877" customFormat="false" ht="13" hidden="false" customHeight="false" outlineLevel="0" collapsed="false">
      <c r="AF877" s="90" t="n">
        <v>864</v>
      </c>
      <c r="AG877" s="98" t="n">
        <v>233</v>
      </c>
      <c r="AH877" s="98" t="n">
        <v>1</v>
      </c>
      <c r="AI877" s="98" t="s">
        <v>2620</v>
      </c>
      <c r="AJ877" s="100" t="n">
        <v>1496</v>
      </c>
      <c r="AK877" s="99" t="n">
        <v>0</v>
      </c>
      <c r="AL877" s="100" t="n">
        <f aca="false">SUMPRODUCT(AY1508:AY1509,AW1508:AW1509)</f>
        <v>0</v>
      </c>
      <c r="AM877" s="100" t="n">
        <f aca="false">SUMPRODUCT(AV1508:AV1509,AW1508:AW1509)</f>
        <v>0.678198635578156</v>
      </c>
      <c r="AN877" s="100" t="n">
        <f aca="false">MDP_2_DPDecReward+MDP_2_DPDecTransReward+(MDP_2_DPDecFuture/(1+MDP_2_DPDiscount))</f>
        <v>0.678198635578156</v>
      </c>
      <c r="AO877" s="100" t="n">
        <f aca="false">IF(INDEX(MDP_2_DPStateDec,MDP_2_DPDecStateIndex)=MDP_2_DPDecIndex,1,0)</f>
        <v>1</v>
      </c>
      <c r="AQ877" s="93" t="n">
        <v>864</v>
      </c>
      <c r="AR877" s="101" t="n">
        <v>117</v>
      </c>
      <c r="AS877" s="101" t="n">
        <v>1</v>
      </c>
      <c r="AT877" s="101" t="n">
        <v>2</v>
      </c>
      <c r="AU877" s="101" t="s">
        <v>2621</v>
      </c>
      <c r="AV877" s="102" t="n">
        <v>60</v>
      </c>
      <c r="AW877" s="102" t="n">
        <v>0.489887207746506</v>
      </c>
      <c r="AX877" s="102" t="n">
        <v>603</v>
      </c>
      <c r="AY877" s="103" t="n">
        <f aca="false">INDEX(MDP_2_DPStateNextValue,AX877)</f>
        <v>0</v>
      </c>
    </row>
    <row r="878" customFormat="false" ht="13" hidden="false" customHeight="false" outlineLevel="0" collapsed="false">
      <c r="AF878" s="104" t="n">
        <v>865</v>
      </c>
      <c r="AG878" s="105" t="n">
        <v>233</v>
      </c>
      <c r="AH878" s="105" t="n">
        <v>7</v>
      </c>
      <c r="AI878" s="105" t="s">
        <v>2622</v>
      </c>
      <c r="AJ878" s="106" t="n">
        <v>1497</v>
      </c>
      <c r="AK878" s="107" t="n">
        <v>0</v>
      </c>
      <c r="AL878" s="106" t="n">
        <f aca="false">AY1510*AW1510</f>
        <v>0</v>
      </c>
      <c r="AM878" s="106" t="n">
        <f aca="false">AV1510*AW1510</f>
        <v>0</v>
      </c>
      <c r="AN878" s="106" t="n">
        <f aca="false">MDP_2_DPDecReward+MDP_2_DPDecTransReward+(MDP_2_DPDecFuture/(1+MDP_2_DPDiscount))</f>
        <v>0</v>
      </c>
      <c r="AO878" s="106" t="n">
        <f aca="false">IF(INDEX(MDP_2_DPStateDec,MDP_2_DPDecStateIndex)=MDP_2_DPDecIndex,1,0)</f>
        <v>0</v>
      </c>
      <c r="AQ878" s="90" t="n">
        <v>865</v>
      </c>
      <c r="AR878" s="98" t="n">
        <v>117</v>
      </c>
      <c r="AS878" s="98" t="n">
        <v>4</v>
      </c>
      <c r="AT878" s="98" t="n">
        <v>1</v>
      </c>
      <c r="AU878" s="98" t="s">
        <v>2623</v>
      </c>
      <c r="AV878" s="99" t="n">
        <v>-40</v>
      </c>
      <c r="AW878" s="99" t="n">
        <v>0.170000001788139</v>
      </c>
      <c r="AX878" s="99" t="n">
        <v>126</v>
      </c>
      <c r="AY878" s="100" t="n">
        <f aca="false">INDEX(MDP_2_DPStateNextValue,AX878)</f>
        <v>0</v>
      </c>
    </row>
    <row r="879" customFormat="false" ht="13" hidden="false" customHeight="false" outlineLevel="0" collapsed="false">
      <c r="AF879" s="90" t="n">
        <v>866</v>
      </c>
      <c r="AG879" s="98" t="n">
        <v>234</v>
      </c>
      <c r="AH879" s="98" t="n">
        <v>1</v>
      </c>
      <c r="AI879" s="98" t="s">
        <v>2624</v>
      </c>
      <c r="AJ879" s="100" t="n">
        <v>1499</v>
      </c>
      <c r="AK879" s="99" t="n">
        <v>0</v>
      </c>
      <c r="AL879" s="100" t="n">
        <f aca="false">SUMPRODUCT(AY1511:AY1512,AW1511:AW1512)</f>
        <v>0</v>
      </c>
      <c r="AM879" s="100" t="n">
        <f aca="false">SUMPRODUCT(AV1511:AV1512,AW1511:AW1512)</f>
        <v>26.591047346592</v>
      </c>
      <c r="AN879" s="100" t="n">
        <f aca="false">MDP_2_DPDecReward+MDP_2_DPDecTransReward+(MDP_2_DPDecFuture/(1+MDP_2_DPDiscount))</f>
        <v>26.591047346592</v>
      </c>
      <c r="AO879" s="100" t="n">
        <f aca="false">IF(INDEX(MDP_2_DPStateDec,MDP_2_DPDecStateIndex)=MDP_2_DPDecIndex,1,0)</f>
        <v>1</v>
      </c>
      <c r="AQ879" s="93" t="n">
        <v>866</v>
      </c>
      <c r="AR879" s="101" t="n">
        <v>117</v>
      </c>
      <c r="AS879" s="101" t="n">
        <v>4</v>
      </c>
      <c r="AT879" s="101" t="n">
        <v>2</v>
      </c>
      <c r="AU879" s="101" t="s">
        <v>2625</v>
      </c>
      <c r="AV879" s="102" t="n">
        <v>8</v>
      </c>
      <c r="AW879" s="102" t="n">
        <v>0.8299999833107</v>
      </c>
      <c r="AX879" s="102" t="n">
        <v>135</v>
      </c>
      <c r="AY879" s="103" t="n">
        <f aca="false">INDEX(MDP_2_DPStateNextValue,AX879)</f>
        <v>0</v>
      </c>
    </row>
    <row r="880" customFormat="false" ht="13" hidden="false" customHeight="false" outlineLevel="0" collapsed="false">
      <c r="AF880" s="104" t="n">
        <v>867</v>
      </c>
      <c r="AG880" s="105" t="n">
        <v>234</v>
      </c>
      <c r="AH880" s="105" t="n">
        <v>7</v>
      </c>
      <c r="AI880" s="105" t="s">
        <v>2626</v>
      </c>
      <c r="AJ880" s="106" t="n">
        <v>1500</v>
      </c>
      <c r="AK880" s="107" t="n">
        <v>0</v>
      </c>
      <c r="AL880" s="106" t="n">
        <f aca="false">AY1513*AW1513</f>
        <v>0</v>
      </c>
      <c r="AM880" s="106" t="n">
        <f aca="false">AV1513*AW1513</f>
        <v>0</v>
      </c>
      <c r="AN880" s="106" t="n">
        <f aca="false">MDP_2_DPDecReward+MDP_2_DPDecTransReward+(MDP_2_DPDecFuture/(1+MDP_2_DPDiscount))</f>
        <v>0</v>
      </c>
      <c r="AO880" s="106" t="n">
        <f aca="false">IF(INDEX(MDP_2_DPStateDec,MDP_2_DPDecStateIndex)=MDP_2_DPDecIndex,1,0)</f>
        <v>0</v>
      </c>
      <c r="AQ880" s="114" t="n">
        <v>867</v>
      </c>
      <c r="AR880" s="115" t="n">
        <v>117</v>
      </c>
      <c r="AS880" s="115" t="n">
        <v>7</v>
      </c>
      <c r="AT880" s="115" t="n">
        <v>3</v>
      </c>
      <c r="AU880" s="115" t="s">
        <v>2627</v>
      </c>
      <c r="AV880" s="116" t="n">
        <v>0</v>
      </c>
      <c r="AW880" s="116" t="n">
        <v>1</v>
      </c>
      <c r="AX880" s="116" t="n">
        <v>117</v>
      </c>
      <c r="AY880" s="117" t="n">
        <f aca="false">INDEX(MDP_2_DPStateNextValue,AX880)</f>
        <v>0</v>
      </c>
    </row>
    <row r="881" customFormat="false" ht="13" hidden="false" customHeight="false" outlineLevel="0" collapsed="false">
      <c r="AF881" s="90" t="n">
        <v>868</v>
      </c>
      <c r="AG881" s="98" t="n">
        <v>235</v>
      </c>
      <c r="AH881" s="98" t="n">
        <v>1</v>
      </c>
      <c r="AI881" s="98" t="s">
        <v>2628</v>
      </c>
      <c r="AJ881" s="100" t="n">
        <v>1502</v>
      </c>
      <c r="AK881" s="99" t="n">
        <v>0</v>
      </c>
      <c r="AL881" s="100" t="n">
        <f aca="false">SUMPRODUCT(AY1514:AY1515,AW1514:AW1515)</f>
        <v>0</v>
      </c>
      <c r="AM881" s="100" t="n">
        <f aca="false">SUMPRODUCT(AV1514:AV1515,AW1514:AW1515)</f>
        <v>9.37410205602646</v>
      </c>
      <c r="AN881" s="100" t="n">
        <f aca="false">MDP_2_DPDecReward+MDP_2_DPDecTransReward+(MDP_2_DPDecFuture/(1+MDP_2_DPDiscount))</f>
        <v>9.37410205602646</v>
      </c>
      <c r="AO881" s="100" t="n">
        <f aca="false">IF(INDEX(MDP_2_DPStateDec,MDP_2_DPDecStateIndex)=MDP_2_DPDecIndex,1,0)</f>
        <v>0</v>
      </c>
      <c r="AQ881" s="90" t="n">
        <v>868</v>
      </c>
      <c r="AR881" s="98" t="n">
        <v>118</v>
      </c>
      <c r="AS881" s="98" t="n">
        <v>1</v>
      </c>
      <c r="AT881" s="98" t="n">
        <v>1</v>
      </c>
      <c r="AU881" s="98" t="s">
        <v>2629</v>
      </c>
      <c r="AV881" s="99" t="n">
        <v>-35</v>
      </c>
      <c r="AW881" s="99" t="n">
        <v>0.759564459323883</v>
      </c>
      <c r="AX881" s="99" t="n">
        <v>361</v>
      </c>
      <c r="AY881" s="100" t="n">
        <f aca="false">INDEX(MDP_2_DPStateNextValue,AX881)</f>
        <v>0</v>
      </c>
    </row>
    <row r="882" customFormat="false" ht="13" hidden="false" customHeight="false" outlineLevel="0" collapsed="false">
      <c r="AF882" s="90" t="n">
        <v>869</v>
      </c>
      <c r="AG882" s="91" t="n">
        <v>235</v>
      </c>
      <c r="AH882" s="91" t="n">
        <v>5</v>
      </c>
      <c r="AI882" s="91" t="s">
        <v>2630</v>
      </c>
      <c r="AJ882" s="26" t="n">
        <v>1504</v>
      </c>
      <c r="AK882" s="92" t="n">
        <v>0</v>
      </c>
      <c r="AL882" s="26" t="n">
        <f aca="false">SUMPRODUCT(AY1516:AY1517,AW1516:AW1517)</f>
        <v>0</v>
      </c>
      <c r="AM882" s="26" t="n">
        <f aca="false">SUMPRODUCT(AV1516:AV1517,AW1516:AW1517)</f>
        <v>15.8744847774506</v>
      </c>
      <c r="AN882" s="26" t="n">
        <f aca="false">MDP_2_DPDecReward+MDP_2_DPDecTransReward+(MDP_2_DPDecFuture/(1+MDP_2_DPDiscount))</f>
        <v>15.8744847774506</v>
      </c>
      <c r="AO882" s="26" t="n">
        <f aca="false">IF(INDEX(MDP_2_DPStateDec,MDP_2_DPDecStateIndex)=MDP_2_DPDecIndex,1,0)</f>
        <v>1</v>
      </c>
      <c r="AQ882" s="93" t="n">
        <v>869</v>
      </c>
      <c r="AR882" s="101" t="n">
        <v>118</v>
      </c>
      <c r="AS882" s="101" t="n">
        <v>1</v>
      </c>
      <c r="AT882" s="101" t="n">
        <v>2</v>
      </c>
      <c r="AU882" s="101" t="s">
        <v>2631</v>
      </c>
      <c r="AV882" s="102" t="n">
        <v>60</v>
      </c>
      <c r="AW882" s="102" t="n">
        <v>0.240435570478439</v>
      </c>
      <c r="AX882" s="102" t="n">
        <v>604</v>
      </c>
      <c r="AY882" s="103" t="n">
        <f aca="false">INDEX(MDP_2_DPStateNextValue,AX882)</f>
        <v>0</v>
      </c>
    </row>
    <row r="883" customFormat="false" ht="13" hidden="false" customHeight="false" outlineLevel="0" collapsed="false">
      <c r="AF883" s="90" t="n">
        <v>870</v>
      </c>
      <c r="AG883" s="91" t="n">
        <v>235</v>
      </c>
      <c r="AH883" s="91" t="n">
        <v>6</v>
      </c>
      <c r="AI883" s="91" t="s">
        <v>2632</v>
      </c>
      <c r="AJ883" s="26" t="n">
        <v>1506</v>
      </c>
      <c r="AK883" s="92" t="n">
        <v>0</v>
      </c>
      <c r="AL883" s="26" t="n">
        <f aca="false">SUMPRODUCT(AY1518:AY1519,AW1518:AW1519)</f>
        <v>0</v>
      </c>
      <c r="AM883" s="26" t="n">
        <f aca="false">SUMPRODUCT(AV1518:AV1519,AW1518:AW1519)</f>
        <v>14.646669626236</v>
      </c>
      <c r="AN883" s="26" t="n">
        <f aca="false">MDP_2_DPDecReward+MDP_2_DPDecTransReward+(MDP_2_DPDecFuture/(1+MDP_2_DPDiscount))</f>
        <v>14.646669626236</v>
      </c>
      <c r="AO883" s="26" t="n">
        <f aca="false">IF(INDEX(MDP_2_DPStateDec,MDP_2_DPDecStateIndex)=MDP_2_DPDecIndex,1,0)</f>
        <v>0</v>
      </c>
      <c r="AQ883" s="90" t="n">
        <v>870</v>
      </c>
      <c r="AR883" s="98" t="n">
        <v>118</v>
      </c>
      <c r="AS883" s="98" t="n">
        <v>5</v>
      </c>
      <c r="AT883" s="98" t="n">
        <v>1</v>
      </c>
      <c r="AU883" s="98" t="s">
        <v>2633</v>
      </c>
      <c r="AV883" s="99" t="n">
        <v>-20</v>
      </c>
      <c r="AW883" s="99" t="n">
        <v>0.905079662799835</v>
      </c>
      <c r="AX883" s="99" t="n">
        <v>121</v>
      </c>
      <c r="AY883" s="100" t="n">
        <f aca="false">INDEX(MDP_2_DPStateNextValue,AX883)</f>
        <v>0</v>
      </c>
    </row>
    <row r="884" customFormat="false" ht="13" hidden="false" customHeight="false" outlineLevel="0" collapsed="false">
      <c r="AF884" s="104" t="n">
        <v>871</v>
      </c>
      <c r="AG884" s="105" t="n">
        <v>235</v>
      </c>
      <c r="AH884" s="105" t="n">
        <v>7</v>
      </c>
      <c r="AI884" s="105" t="s">
        <v>2634</v>
      </c>
      <c r="AJ884" s="106" t="n">
        <v>1507</v>
      </c>
      <c r="AK884" s="107" t="n">
        <v>0</v>
      </c>
      <c r="AL884" s="106" t="n">
        <f aca="false">AY1520*AW1520</f>
        <v>0</v>
      </c>
      <c r="AM884" s="106" t="n">
        <f aca="false">AV1520*AW1520</f>
        <v>0</v>
      </c>
      <c r="AN884" s="106" t="n">
        <f aca="false">MDP_2_DPDecReward+MDP_2_DPDecTransReward+(MDP_2_DPDecFuture/(1+MDP_2_DPDiscount))</f>
        <v>0</v>
      </c>
      <c r="AO884" s="106" t="n">
        <f aca="false">IF(INDEX(MDP_2_DPStateDec,MDP_2_DPDecStateIndex)=MDP_2_DPDecIndex,1,0)</f>
        <v>0</v>
      </c>
      <c r="AQ884" s="93" t="n">
        <v>871</v>
      </c>
      <c r="AR884" s="101" t="n">
        <v>118</v>
      </c>
      <c r="AS884" s="101" t="n">
        <v>5</v>
      </c>
      <c r="AT884" s="101" t="n">
        <v>2</v>
      </c>
      <c r="AU884" s="101" t="s">
        <v>2635</v>
      </c>
      <c r="AV884" s="102" t="n">
        <v>40</v>
      </c>
      <c r="AW884" s="102" t="n">
        <v>0.094920352101326</v>
      </c>
      <c r="AX884" s="102" t="n">
        <v>124</v>
      </c>
      <c r="AY884" s="103" t="n">
        <f aca="false">INDEX(MDP_2_DPStateNextValue,AX884)</f>
        <v>0</v>
      </c>
    </row>
    <row r="885" customFormat="false" ht="13" hidden="false" customHeight="false" outlineLevel="0" collapsed="false">
      <c r="AF885" s="90" t="n">
        <v>872</v>
      </c>
      <c r="AG885" s="98" t="n">
        <v>236</v>
      </c>
      <c r="AH885" s="98" t="n">
        <v>1</v>
      </c>
      <c r="AI885" s="98" t="s">
        <v>2636</v>
      </c>
      <c r="AJ885" s="100" t="n">
        <v>1509</v>
      </c>
      <c r="AK885" s="99" t="n">
        <v>0</v>
      </c>
      <c r="AL885" s="100" t="n">
        <f aca="false">SUMPRODUCT(AY1521:AY1522,AW1521:AW1522)</f>
        <v>0</v>
      </c>
      <c r="AM885" s="100" t="n">
        <f aca="false">SUMPRODUCT(AV1521:AV1522,AW1521:AW1522)</f>
        <v>0.377177596092224</v>
      </c>
      <c r="AN885" s="100" t="n">
        <f aca="false">MDP_2_DPDecReward+MDP_2_DPDecTransReward+(MDP_2_DPDecFuture/(1+MDP_2_DPDiscount))</f>
        <v>0.377177596092224</v>
      </c>
      <c r="AO885" s="100" t="n">
        <f aca="false">IF(INDEX(MDP_2_DPStateDec,MDP_2_DPDecStateIndex)=MDP_2_DPDecIndex,1,0)</f>
        <v>0</v>
      </c>
      <c r="AQ885" s="90" t="n">
        <v>872</v>
      </c>
      <c r="AR885" s="98" t="n">
        <v>118</v>
      </c>
      <c r="AS885" s="98" t="n">
        <v>6</v>
      </c>
      <c r="AT885" s="98" t="n">
        <v>1</v>
      </c>
      <c r="AU885" s="98" t="s">
        <v>2637</v>
      </c>
      <c r="AV885" s="99" t="n">
        <v>-20</v>
      </c>
      <c r="AW885" s="99" t="n">
        <v>0.971692979335785</v>
      </c>
      <c r="AX885" s="99" t="n">
        <v>119</v>
      </c>
      <c r="AY885" s="100" t="n">
        <f aca="false">INDEX(MDP_2_DPStateNextValue,AX885)</f>
        <v>0</v>
      </c>
    </row>
    <row r="886" customFormat="false" ht="13" hidden="false" customHeight="false" outlineLevel="0" collapsed="false">
      <c r="AF886" s="90" t="n">
        <v>873</v>
      </c>
      <c r="AG886" s="91" t="n">
        <v>236</v>
      </c>
      <c r="AH886" s="91" t="n">
        <v>5</v>
      </c>
      <c r="AI886" s="91" t="s">
        <v>2638</v>
      </c>
      <c r="AJ886" s="26" t="n">
        <v>1511</v>
      </c>
      <c r="AK886" s="92" t="n">
        <v>0</v>
      </c>
      <c r="AL886" s="26" t="n">
        <f aca="false">SUMPRODUCT(AY1523:AY1524,AW1523:AW1524)</f>
        <v>0</v>
      </c>
      <c r="AM886" s="26" t="n">
        <f aca="false">SUMPRODUCT(AV1523:AV1524,AW1523:AW1524)</f>
        <v>14.4029104709625</v>
      </c>
      <c r="AN886" s="26" t="n">
        <f aca="false">MDP_2_DPDecReward+MDP_2_DPDecTransReward+(MDP_2_DPDecFuture/(1+MDP_2_DPDiscount))</f>
        <v>14.4029104709625</v>
      </c>
      <c r="AO886" s="26" t="n">
        <f aca="false">IF(INDEX(MDP_2_DPStateDec,MDP_2_DPDecStateIndex)=MDP_2_DPDecIndex,1,0)</f>
        <v>1</v>
      </c>
      <c r="AQ886" s="93" t="n">
        <v>873</v>
      </c>
      <c r="AR886" s="101" t="n">
        <v>118</v>
      </c>
      <c r="AS886" s="101" t="n">
        <v>6</v>
      </c>
      <c r="AT886" s="101" t="n">
        <v>2</v>
      </c>
      <c r="AU886" s="101" t="s">
        <v>2639</v>
      </c>
      <c r="AV886" s="102" t="n">
        <v>80</v>
      </c>
      <c r="AW886" s="102" t="n">
        <v>0.0283069983124733</v>
      </c>
      <c r="AX886" s="102" t="n">
        <v>120</v>
      </c>
      <c r="AY886" s="103" t="n">
        <f aca="false">INDEX(MDP_2_DPStateNextValue,AX886)</f>
        <v>0</v>
      </c>
    </row>
    <row r="887" customFormat="false" ht="13" hidden="false" customHeight="false" outlineLevel="0" collapsed="false">
      <c r="AF887" s="104" t="n">
        <v>874</v>
      </c>
      <c r="AG887" s="105" t="n">
        <v>236</v>
      </c>
      <c r="AH887" s="105" t="n">
        <v>7</v>
      </c>
      <c r="AI887" s="105" t="s">
        <v>2640</v>
      </c>
      <c r="AJ887" s="106" t="n">
        <v>1512</v>
      </c>
      <c r="AK887" s="107" t="n">
        <v>0</v>
      </c>
      <c r="AL887" s="106" t="n">
        <f aca="false">AY1525*AW1525</f>
        <v>0</v>
      </c>
      <c r="AM887" s="106" t="n">
        <f aca="false">AV1525*AW1525</f>
        <v>0</v>
      </c>
      <c r="AN887" s="106" t="n">
        <f aca="false">MDP_2_DPDecReward+MDP_2_DPDecTransReward+(MDP_2_DPDecFuture/(1+MDP_2_DPDiscount))</f>
        <v>0</v>
      </c>
      <c r="AO887" s="106" t="n">
        <f aca="false">IF(INDEX(MDP_2_DPStateDec,MDP_2_DPDecStateIndex)=MDP_2_DPDecIndex,1,0)</f>
        <v>0</v>
      </c>
      <c r="AQ887" s="114" t="n">
        <v>874</v>
      </c>
      <c r="AR887" s="115" t="n">
        <v>118</v>
      </c>
      <c r="AS887" s="115" t="n">
        <v>7</v>
      </c>
      <c r="AT887" s="115" t="n">
        <v>3</v>
      </c>
      <c r="AU887" s="115" t="s">
        <v>2641</v>
      </c>
      <c r="AV887" s="116" t="n">
        <v>0</v>
      </c>
      <c r="AW887" s="116" t="n">
        <v>1</v>
      </c>
      <c r="AX887" s="116" t="n">
        <v>118</v>
      </c>
      <c r="AY887" s="117" t="n">
        <f aca="false">INDEX(MDP_2_DPStateNextValue,AX887)</f>
        <v>0</v>
      </c>
    </row>
    <row r="888" customFormat="false" ht="13" hidden="false" customHeight="false" outlineLevel="0" collapsed="false">
      <c r="AF888" s="90" t="n">
        <v>875</v>
      </c>
      <c r="AG888" s="98" t="n">
        <v>237</v>
      </c>
      <c r="AH888" s="98" t="n">
        <v>1</v>
      </c>
      <c r="AI888" s="98" t="s">
        <v>2642</v>
      </c>
      <c r="AJ888" s="100" t="n">
        <v>1514</v>
      </c>
      <c r="AK888" s="99" t="n">
        <v>0</v>
      </c>
      <c r="AL888" s="100" t="n">
        <f aca="false">SUMPRODUCT(AY1526:AY1527,AW1526:AW1527)</f>
        <v>0</v>
      </c>
      <c r="AM888" s="100" t="n">
        <f aca="false">SUMPRODUCT(AV1526:AV1527,AW1526:AW1527)</f>
        <v>26.344822794199</v>
      </c>
      <c r="AN888" s="100" t="n">
        <f aca="false">MDP_2_DPDecReward+MDP_2_DPDecTransReward+(MDP_2_DPDecFuture/(1+MDP_2_DPDiscount))</f>
        <v>26.344822794199</v>
      </c>
      <c r="AO888" s="100" t="n">
        <f aca="false">IF(INDEX(MDP_2_DPStateDec,MDP_2_DPDecStateIndex)=MDP_2_DPDecIndex,1,0)</f>
        <v>1</v>
      </c>
      <c r="AQ888" s="90" t="n">
        <v>875</v>
      </c>
      <c r="AR888" s="98" t="n">
        <v>119</v>
      </c>
      <c r="AS888" s="98" t="n">
        <v>1</v>
      </c>
      <c r="AT888" s="98" t="n">
        <v>1</v>
      </c>
      <c r="AU888" s="98" t="s">
        <v>2643</v>
      </c>
      <c r="AV888" s="99" t="n">
        <v>-35</v>
      </c>
      <c r="AW888" s="99" t="n">
        <v>0.766628324985504</v>
      </c>
      <c r="AX888" s="99" t="n">
        <v>362</v>
      </c>
      <c r="AY888" s="100" t="n">
        <f aca="false">INDEX(MDP_2_DPStateNextValue,AX888)</f>
        <v>0</v>
      </c>
    </row>
    <row r="889" customFormat="false" ht="13" hidden="false" customHeight="false" outlineLevel="0" collapsed="false">
      <c r="AF889" s="90" t="n">
        <v>876</v>
      </c>
      <c r="AG889" s="91" t="n">
        <v>237</v>
      </c>
      <c r="AH889" s="91" t="n">
        <v>5</v>
      </c>
      <c r="AI889" s="91" t="s">
        <v>2644</v>
      </c>
      <c r="AJ889" s="26" t="n">
        <v>1516</v>
      </c>
      <c r="AK889" s="92" t="n">
        <v>0</v>
      </c>
      <c r="AL889" s="26" t="n">
        <f aca="false">SUMPRODUCT(AY1528:AY1529,AW1528:AW1529)</f>
        <v>0</v>
      </c>
      <c r="AM889" s="26" t="n">
        <f aca="false">SUMPRODUCT(AV1528:AV1529,AW1528:AW1529)</f>
        <v>18.6502856016159</v>
      </c>
      <c r="AN889" s="26" t="n">
        <f aca="false">MDP_2_DPDecReward+MDP_2_DPDecTransReward+(MDP_2_DPDecFuture/(1+MDP_2_DPDiscount))</f>
        <v>18.6502856016159</v>
      </c>
      <c r="AO889" s="26" t="n">
        <f aca="false">IF(INDEX(MDP_2_DPStateDec,MDP_2_DPDecStateIndex)=MDP_2_DPDecIndex,1,0)</f>
        <v>0</v>
      </c>
      <c r="AQ889" s="93" t="n">
        <v>876</v>
      </c>
      <c r="AR889" s="101" t="n">
        <v>119</v>
      </c>
      <c r="AS889" s="101" t="n">
        <v>1</v>
      </c>
      <c r="AT889" s="101" t="n">
        <v>2</v>
      </c>
      <c r="AU889" s="101" t="s">
        <v>2645</v>
      </c>
      <c r="AV889" s="102" t="n">
        <v>60</v>
      </c>
      <c r="AW889" s="102" t="n">
        <v>0.233371645212173</v>
      </c>
      <c r="AX889" s="102" t="n">
        <v>605</v>
      </c>
      <c r="AY889" s="103" t="n">
        <f aca="false">INDEX(MDP_2_DPStateNextValue,AX889)</f>
        <v>0</v>
      </c>
    </row>
    <row r="890" customFormat="false" ht="13" hidden="false" customHeight="false" outlineLevel="0" collapsed="false">
      <c r="AF890" s="104" t="n">
        <v>877</v>
      </c>
      <c r="AG890" s="105" t="n">
        <v>237</v>
      </c>
      <c r="AH890" s="105" t="n">
        <v>7</v>
      </c>
      <c r="AI890" s="105" t="s">
        <v>2646</v>
      </c>
      <c r="AJ890" s="106" t="n">
        <v>1517</v>
      </c>
      <c r="AK890" s="107" t="n">
        <v>0</v>
      </c>
      <c r="AL890" s="106" t="n">
        <f aca="false">AY1530*AW1530</f>
        <v>0</v>
      </c>
      <c r="AM890" s="106" t="n">
        <f aca="false">AV1530*AW1530</f>
        <v>0</v>
      </c>
      <c r="AN890" s="106" t="n">
        <f aca="false">MDP_2_DPDecReward+MDP_2_DPDecTransReward+(MDP_2_DPDecFuture/(1+MDP_2_DPDiscount))</f>
        <v>0</v>
      </c>
      <c r="AO890" s="106" t="n">
        <f aca="false">IF(INDEX(MDP_2_DPStateDec,MDP_2_DPDecStateIndex)=MDP_2_DPDecIndex,1,0)</f>
        <v>0</v>
      </c>
      <c r="AQ890" s="90" t="n">
        <v>877</v>
      </c>
      <c r="AR890" s="98" t="n">
        <v>119</v>
      </c>
      <c r="AS890" s="98" t="n">
        <v>5</v>
      </c>
      <c r="AT890" s="98" t="n">
        <v>1</v>
      </c>
      <c r="AU890" s="98" t="s">
        <v>2647</v>
      </c>
      <c r="AV890" s="99" t="n">
        <v>-20</v>
      </c>
      <c r="AW890" s="99" t="n">
        <v>0.905888319015503</v>
      </c>
      <c r="AX890" s="99" t="n">
        <v>122</v>
      </c>
      <c r="AY890" s="100" t="n">
        <f aca="false">INDEX(MDP_2_DPStateNextValue,AX890)</f>
        <v>0</v>
      </c>
    </row>
    <row r="891" customFormat="false" ht="13" hidden="false" customHeight="false" outlineLevel="0" collapsed="false">
      <c r="AF891" s="90" t="n">
        <v>878</v>
      </c>
      <c r="AG891" s="98" t="n">
        <v>238</v>
      </c>
      <c r="AH891" s="98" t="n">
        <v>1</v>
      </c>
      <c r="AI891" s="98" t="s">
        <v>2648</v>
      </c>
      <c r="AJ891" s="100" t="n">
        <v>1519</v>
      </c>
      <c r="AK891" s="99" t="n">
        <v>0</v>
      </c>
      <c r="AL891" s="100" t="n">
        <f aca="false">SUMPRODUCT(AY1531:AY1532,AW1531:AW1532)</f>
        <v>0</v>
      </c>
      <c r="AM891" s="100" t="n">
        <f aca="false">SUMPRODUCT(AV1531:AV1532,AW1531:AW1532)</f>
        <v>7.92174458503723</v>
      </c>
      <c r="AN891" s="100" t="n">
        <f aca="false">MDP_2_DPDecReward+MDP_2_DPDecTransReward+(MDP_2_DPDecFuture/(1+MDP_2_DPDiscount))</f>
        <v>7.92174458503723</v>
      </c>
      <c r="AO891" s="100" t="n">
        <f aca="false">IF(INDEX(MDP_2_DPStateDec,MDP_2_DPDecStateIndex)=MDP_2_DPDecIndex,1,0)</f>
        <v>0</v>
      </c>
      <c r="AQ891" s="93" t="n">
        <v>878</v>
      </c>
      <c r="AR891" s="101" t="n">
        <v>119</v>
      </c>
      <c r="AS891" s="101" t="n">
        <v>5</v>
      </c>
      <c r="AT891" s="101" t="n">
        <v>2</v>
      </c>
      <c r="AU891" s="101" t="s">
        <v>2649</v>
      </c>
      <c r="AV891" s="102" t="n">
        <v>40</v>
      </c>
      <c r="AW891" s="102" t="n">
        <v>0.0941116884350777</v>
      </c>
      <c r="AX891" s="102" t="n">
        <v>125</v>
      </c>
      <c r="AY891" s="103" t="n">
        <f aca="false">INDEX(MDP_2_DPStateNextValue,AX891)</f>
        <v>0</v>
      </c>
    </row>
    <row r="892" customFormat="false" ht="13" hidden="false" customHeight="false" outlineLevel="0" collapsed="false">
      <c r="AF892" s="90" t="n">
        <v>879</v>
      </c>
      <c r="AG892" s="91" t="n">
        <v>238</v>
      </c>
      <c r="AH892" s="91" t="n">
        <v>6</v>
      </c>
      <c r="AI892" s="91" t="s">
        <v>2650</v>
      </c>
      <c r="AJ892" s="26" t="n">
        <v>1521</v>
      </c>
      <c r="AK892" s="92" t="n">
        <v>0</v>
      </c>
      <c r="AL892" s="26" t="n">
        <f aca="false">SUMPRODUCT(AY1533:AY1534,AW1533:AW1534)</f>
        <v>0</v>
      </c>
      <c r="AM892" s="26" t="n">
        <f aca="false">SUMPRODUCT(AV1533:AV1534,AW1533:AW1534)</f>
        <v>10.6603395938873</v>
      </c>
      <c r="AN892" s="26" t="n">
        <f aca="false">MDP_2_DPDecReward+MDP_2_DPDecTransReward+(MDP_2_DPDecFuture/(1+MDP_2_DPDiscount))</f>
        <v>10.6603395938873</v>
      </c>
      <c r="AO892" s="26" t="n">
        <f aca="false">IF(INDEX(MDP_2_DPStateDec,MDP_2_DPDecStateIndex)=MDP_2_DPDecIndex,1,0)</f>
        <v>1</v>
      </c>
      <c r="AQ892" s="114" t="n">
        <v>879</v>
      </c>
      <c r="AR892" s="115" t="n">
        <v>119</v>
      </c>
      <c r="AS892" s="115" t="n">
        <v>7</v>
      </c>
      <c r="AT892" s="115" t="n">
        <v>3</v>
      </c>
      <c r="AU892" s="115" t="s">
        <v>2651</v>
      </c>
      <c r="AV892" s="116" t="n">
        <v>0</v>
      </c>
      <c r="AW892" s="116" t="n">
        <v>1</v>
      </c>
      <c r="AX892" s="116" t="n">
        <v>119</v>
      </c>
      <c r="AY892" s="117" t="n">
        <f aca="false">INDEX(MDP_2_DPStateNextValue,AX892)</f>
        <v>0</v>
      </c>
    </row>
    <row r="893" customFormat="false" ht="13" hidden="false" customHeight="false" outlineLevel="0" collapsed="false">
      <c r="AF893" s="104" t="n">
        <v>880</v>
      </c>
      <c r="AG893" s="105" t="n">
        <v>238</v>
      </c>
      <c r="AH893" s="105" t="n">
        <v>7</v>
      </c>
      <c r="AI893" s="105" t="s">
        <v>2652</v>
      </c>
      <c r="AJ893" s="106" t="n">
        <v>1522</v>
      </c>
      <c r="AK893" s="107" t="n">
        <v>0</v>
      </c>
      <c r="AL893" s="106" t="n">
        <f aca="false">AY1535*AW1535</f>
        <v>0</v>
      </c>
      <c r="AM893" s="106" t="n">
        <f aca="false">AV1535*AW1535</f>
        <v>0</v>
      </c>
      <c r="AN893" s="106" t="n">
        <f aca="false">MDP_2_DPDecReward+MDP_2_DPDecTransReward+(MDP_2_DPDecFuture/(1+MDP_2_DPDiscount))</f>
        <v>0</v>
      </c>
      <c r="AO893" s="106" t="n">
        <f aca="false">IF(INDEX(MDP_2_DPStateDec,MDP_2_DPDecStateIndex)=MDP_2_DPDecIndex,1,0)</f>
        <v>0</v>
      </c>
      <c r="AQ893" s="90" t="n">
        <v>880</v>
      </c>
      <c r="AR893" s="98" t="n">
        <v>120</v>
      </c>
      <c r="AS893" s="98" t="n">
        <v>1</v>
      </c>
      <c r="AT893" s="98" t="n">
        <v>1</v>
      </c>
      <c r="AU893" s="98" t="s">
        <v>2653</v>
      </c>
      <c r="AV893" s="99" t="n">
        <v>-35</v>
      </c>
      <c r="AW893" s="99" t="n">
        <v>0.517081618309021</v>
      </c>
      <c r="AX893" s="99" t="n">
        <v>363</v>
      </c>
      <c r="AY893" s="100" t="n">
        <f aca="false">INDEX(MDP_2_DPStateNextValue,AX893)</f>
        <v>0</v>
      </c>
    </row>
    <row r="894" customFormat="false" ht="13" hidden="false" customHeight="false" outlineLevel="0" collapsed="false">
      <c r="AF894" s="90" t="n">
        <v>881</v>
      </c>
      <c r="AG894" s="98" t="n">
        <v>239</v>
      </c>
      <c r="AH894" s="98" t="n">
        <v>1</v>
      </c>
      <c r="AI894" s="98" t="s">
        <v>2654</v>
      </c>
      <c r="AJ894" s="100" t="n">
        <v>1524</v>
      </c>
      <c r="AK894" s="99" t="n">
        <v>0</v>
      </c>
      <c r="AL894" s="100" t="n">
        <f aca="false">SUMPRODUCT(AY1536:AY1537,AW1536:AW1537)</f>
        <v>0</v>
      </c>
      <c r="AM894" s="100" t="n">
        <f aca="false">SUMPRODUCT(AV1536:AV1537,AW1536:AW1537)</f>
        <v>-0.0273999571800232</v>
      </c>
      <c r="AN894" s="100" t="n">
        <f aca="false">MDP_2_DPDecReward+MDP_2_DPDecTransReward+(MDP_2_DPDecFuture/(1+MDP_2_DPDiscount))</f>
        <v>-0.0273999571800232</v>
      </c>
      <c r="AO894" s="100" t="n">
        <f aca="false">IF(INDEX(MDP_2_DPStateDec,MDP_2_DPDecStateIndex)=MDP_2_DPDecIndex,1,0)</f>
        <v>0</v>
      </c>
      <c r="AQ894" s="93" t="n">
        <v>881</v>
      </c>
      <c r="AR894" s="101" t="n">
        <v>120</v>
      </c>
      <c r="AS894" s="101" t="n">
        <v>1</v>
      </c>
      <c r="AT894" s="101" t="n">
        <v>2</v>
      </c>
      <c r="AU894" s="101" t="s">
        <v>2655</v>
      </c>
      <c r="AV894" s="102" t="n">
        <v>60</v>
      </c>
      <c r="AW894" s="102" t="n">
        <v>0.482918351888657</v>
      </c>
      <c r="AX894" s="102" t="n">
        <v>606</v>
      </c>
      <c r="AY894" s="103" t="n">
        <f aca="false">INDEX(MDP_2_DPStateNextValue,AX894)</f>
        <v>0</v>
      </c>
    </row>
    <row r="895" customFormat="false" ht="13" hidden="false" customHeight="false" outlineLevel="0" collapsed="false">
      <c r="AF895" s="104" t="n">
        <v>882</v>
      </c>
      <c r="AG895" s="105" t="n">
        <v>239</v>
      </c>
      <c r="AH895" s="105" t="n">
        <v>7</v>
      </c>
      <c r="AI895" s="105" t="s">
        <v>2656</v>
      </c>
      <c r="AJ895" s="106" t="n">
        <v>1525</v>
      </c>
      <c r="AK895" s="107" t="n">
        <v>0</v>
      </c>
      <c r="AL895" s="106" t="n">
        <f aca="false">AY1538*AW1538</f>
        <v>0</v>
      </c>
      <c r="AM895" s="106" t="n">
        <f aca="false">AV1538*AW1538</f>
        <v>0</v>
      </c>
      <c r="AN895" s="106" t="n">
        <f aca="false">MDP_2_DPDecReward+MDP_2_DPDecTransReward+(MDP_2_DPDecFuture/(1+MDP_2_DPDiscount))</f>
        <v>0</v>
      </c>
      <c r="AO895" s="106" t="n">
        <f aca="false">IF(INDEX(MDP_2_DPStateDec,MDP_2_DPDecStateIndex)=MDP_2_DPDecIndex,1,0)</f>
        <v>1</v>
      </c>
      <c r="AQ895" s="90" t="n">
        <v>882</v>
      </c>
      <c r="AR895" s="98" t="n">
        <v>120</v>
      </c>
      <c r="AS895" s="98" t="n">
        <v>5</v>
      </c>
      <c r="AT895" s="98" t="n">
        <v>1</v>
      </c>
      <c r="AU895" s="98" t="s">
        <v>2657</v>
      </c>
      <c r="AV895" s="99" t="n">
        <v>-20</v>
      </c>
      <c r="AW895" s="99" t="n">
        <v>0.877320766448975</v>
      </c>
      <c r="AX895" s="99" t="n">
        <v>123</v>
      </c>
      <c r="AY895" s="100" t="n">
        <f aca="false">INDEX(MDP_2_DPStateNextValue,AX895)</f>
        <v>0</v>
      </c>
    </row>
    <row r="896" customFormat="false" ht="13" hidden="false" customHeight="false" outlineLevel="0" collapsed="false">
      <c r="AF896" s="90" t="n">
        <v>883</v>
      </c>
      <c r="AG896" s="98" t="n">
        <v>240</v>
      </c>
      <c r="AH896" s="98" t="n">
        <v>1</v>
      </c>
      <c r="AI896" s="98" t="s">
        <v>2658</v>
      </c>
      <c r="AJ896" s="100" t="n">
        <v>1527</v>
      </c>
      <c r="AK896" s="99" t="n">
        <v>0</v>
      </c>
      <c r="AL896" s="100" t="n">
        <f aca="false">SUMPRODUCT(AY1539:AY1540,AW1539:AW1540)</f>
        <v>0</v>
      </c>
      <c r="AM896" s="100" t="n">
        <f aca="false">SUMPRODUCT(AV1539:AV1540,AW1539:AW1540)</f>
        <v>25.8990743756294</v>
      </c>
      <c r="AN896" s="100" t="n">
        <f aca="false">MDP_2_DPDecReward+MDP_2_DPDecTransReward+(MDP_2_DPDecFuture/(1+MDP_2_DPDiscount))</f>
        <v>25.8990743756294</v>
      </c>
      <c r="AO896" s="100" t="n">
        <f aca="false">IF(INDEX(MDP_2_DPStateDec,MDP_2_DPDecStateIndex)=MDP_2_DPDecIndex,1,0)</f>
        <v>1</v>
      </c>
      <c r="AQ896" s="93" t="n">
        <v>883</v>
      </c>
      <c r="AR896" s="101" t="n">
        <v>120</v>
      </c>
      <c r="AS896" s="101" t="n">
        <v>5</v>
      </c>
      <c r="AT896" s="101" t="n">
        <v>2</v>
      </c>
      <c r="AU896" s="101" t="s">
        <v>2659</v>
      </c>
      <c r="AV896" s="102" t="n">
        <v>40</v>
      </c>
      <c r="AW896" s="102" t="n">
        <v>0.122679211199284</v>
      </c>
      <c r="AX896" s="102" t="n">
        <v>126</v>
      </c>
      <c r="AY896" s="103" t="n">
        <f aca="false">INDEX(MDP_2_DPStateNextValue,AX896)</f>
        <v>0</v>
      </c>
    </row>
    <row r="897" customFormat="false" ht="13" hidden="false" customHeight="false" outlineLevel="0" collapsed="false">
      <c r="AF897" s="104" t="n">
        <v>884</v>
      </c>
      <c r="AG897" s="105" t="n">
        <v>240</v>
      </c>
      <c r="AH897" s="105" t="n">
        <v>7</v>
      </c>
      <c r="AI897" s="105" t="s">
        <v>2660</v>
      </c>
      <c r="AJ897" s="106" t="n">
        <v>1528</v>
      </c>
      <c r="AK897" s="107" t="n">
        <v>0</v>
      </c>
      <c r="AL897" s="106" t="n">
        <f aca="false">AY1541*AW1541</f>
        <v>0</v>
      </c>
      <c r="AM897" s="106" t="n">
        <f aca="false">AV1541*AW1541</f>
        <v>0</v>
      </c>
      <c r="AN897" s="106" t="n">
        <f aca="false">MDP_2_DPDecReward+MDP_2_DPDecTransReward+(MDP_2_DPDecFuture/(1+MDP_2_DPDiscount))</f>
        <v>0</v>
      </c>
      <c r="AO897" s="106" t="n">
        <f aca="false">IF(INDEX(MDP_2_DPStateDec,MDP_2_DPDecStateIndex)=MDP_2_DPDecIndex,1,0)</f>
        <v>0</v>
      </c>
      <c r="AQ897" s="114" t="n">
        <v>884</v>
      </c>
      <c r="AR897" s="115" t="n">
        <v>120</v>
      </c>
      <c r="AS897" s="115" t="n">
        <v>7</v>
      </c>
      <c r="AT897" s="115" t="n">
        <v>3</v>
      </c>
      <c r="AU897" s="115" t="s">
        <v>2661</v>
      </c>
      <c r="AV897" s="116" t="n">
        <v>0</v>
      </c>
      <c r="AW897" s="116" t="n">
        <v>1</v>
      </c>
      <c r="AX897" s="116" t="n">
        <v>120</v>
      </c>
      <c r="AY897" s="117" t="n">
        <f aca="false">INDEX(MDP_2_DPStateNextValue,AX897)</f>
        <v>0</v>
      </c>
    </row>
    <row r="898" customFormat="false" ht="13" hidden="false" customHeight="false" outlineLevel="0" collapsed="false">
      <c r="AF898" s="90" t="n">
        <v>885</v>
      </c>
      <c r="AG898" s="98" t="n">
        <v>241</v>
      </c>
      <c r="AH898" s="98" t="n">
        <v>1</v>
      </c>
      <c r="AI898" s="98" t="s">
        <v>2662</v>
      </c>
      <c r="AJ898" s="100" t="n">
        <v>1530</v>
      </c>
      <c r="AK898" s="99" t="n">
        <v>0</v>
      </c>
      <c r="AL898" s="100" t="n">
        <f aca="false">SUMPRODUCT(AY1542:AY1543,AW1542:AW1543)</f>
        <v>0</v>
      </c>
      <c r="AM898" s="100" t="n">
        <f aca="false">SUMPRODUCT(AV1542:AV1543,AW1542:AW1543)</f>
        <v>10.35080909729</v>
      </c>
      <c r="AN898" s="100" t="n">
        <f aca="false">MDP_2_DPDecReward+MDP_2_DPDecTransReward+(MDP_2_DPDecFuture/(1+MDP_2_DPDiscount))</f>
        <v>10.35080909729</v>
      </c>
      <c r="AO898" s="100" t="n">
        <f aca="false">IF(INDEX(MDP_2_DPStateDec,MDP_2_DPDecStateIndex)=MDP_2_DPDecIndex,1,0)</f>
        <v>0</v>
      </c>
      <c r="AQ898" s="90" t="n">
        <v>885</v>
      </c>
      <c r="AR898" s="98" t="n">
        <v>121</v>
      </c>
      <c r="AS898" s="98" t="n">
        <v>1</v>
      </c>
      <c r="AT898" s="98" t="n">
        <v>1</v>
      </c>
      <c r="AU898" s="98" t="s">
        <v>2663</v>
      </c>
      <c r="AV898" s="99" t="n">
        <v>-35</v>
      </c>
      <c r="AW898" s="99" t="n">
        <v>0.760332107543945</v>
      </c>
      <c r="AX898" s="99" t="n">
        <v>364</v>
      </c>
      <c r="AY898" s="100" t="n">
        <f aca="false">INDEX(MDP_2_DPStateNextValue,AX898)</f>
        <v>0</v>
      </c>
    </row>
    <row r="899" customFormat="false" ht="13" hidden="false" customHeight="false" outlineLevel="0" collapsed="false">
      <c r="AF899" s="90" t="n">
        <v>886</v>
      </c>
      <c r="AG899" s="91" t="n">
        <v>241</v>
      </c>
      <c r="AH899" s="91" t="n">
        <v>6</v>
      </c>
      <c r="AI899" s="91" t="s">
        <v>2664</v>
      </c>
      <c r="AJ899" s="26" t="n">
        <v>1532</v>
      </c>
      <c r="AK899" s="92" t="n">
        <v>0</v>
      </c>
      <c r="AL899" s="26" t="n">
        <f aca="false">SUMPRODUCT(AY1544:AY1545,AW1544:AW1545)</f>
        <v>0</v>
      </c>
      <c r="AM899" s="26" t="n">
        <f aca="false">SUMPRODUCT(AV1544:AV1545,AW1544:AW1545)</f>
        <v>17.3274683952332</v>
      </c>
      <c r="AN899" s="26" t="n">
        <f aca="false">MDP_2_DPDecReward+MDP_2_DPDecTransReward+(MDP_2_DPDecFuture/(1+MDP_2_DPDiscount))</f>
        <v>17.3274683952332</v>
      </c>
      <c r="AO899" s="26" t="n">
        <f aca="false">IF(INDEX(MDP_2_DPStateDec,MDP_2_DPDecStateIndex)=MDP_2_DPDecIndex,1,0)</f>
        <v>1</v>
      </c>
      <c r="AQ899" s="93" t="n">
        <v>886</v>
      </c>
      <c r="AR899" s="101" t="n">
        <v>121</v>
      </c>
      <c r="AS899" s="101" t="n">
        <v>1</v>
      </c>
      <c r="AT899" s="101" t="n">
        <v>2</v>
      </c>
      <c r="AU899" s="101" t="s">
        <v>2665</v>
      </c>
      <c r="AV899" s="102" t="n">
        <v>60</v>
      </c>
      <c r="AW899" s="102" t="n">
        <v>0.239667877554894</v>
      </c>
      <c r="AX899" s="102" t="n">
        <v>607</v>
      </c>
      <c r="AY899" s="103" t="n">
        <f aca="false">INDEX(MDP_2_DPStateNextValue,AX899)</f>
        <v>0</v>
      </c>
    </row>
    <row r="900" customFormat="false" ht="13" hidden="false" customHeight="false" outlineLevel="0" collapsed="false">
      <c r="AF900" s="104" t="n">
        <v>887</v>
      </c>
      <c r="AG900" s="105" t="n">
        <v>241</v>
      </c>
      <c r="AH900" s="105" t="n">
        <v>7</v>
      </c>
      <c r="AI900" s="105" t="s">
        <v>2666</v>
      </c>
      <c r="AJ900" s="106" t="n">
        <v>1533</v>
      </c>
      <c r="AK900" s="107" t="n">
        <v>0</v>
      </c>
      <c r="AL900" s="106" t="n">
        <f aca="false">AY1546*AW1546</f>
        <v>0</v>
      </c>
      <c r="AM900" s="106" t="n">
        <f aca="false">AV1546*AW1546</f>
        <v>0</v>
      </c>
      <c r="AN900" s="106" t="n">
        <f aca="false">MDP_2_DPDecReward+MDP_2_DPDecTransReward+(MDP_2_DPDecFuture/(1+MDP_2_DPDiscount))</f>
        <v>0</v>
      </c>
      <c r="AO900" s="106" t="n">
        <f aca="false">IF(INDEX(MDP_2_DPStateDec,MDP_2_DPDecStateIndex)=MDP_2_DPDecIndex,1,0)</f>
        <v>0</v>
      </c>
      <c r="AQ900" s="90" t="n">
        <v>887</v>
      </c>
      <c r="AR900" s="98" t="n">
        <v>121</v>
      </c>
      <c r="AS900" s="98" t="n">
        <v>6</v>
      </c>
      <c r="AT900" s="98" t="n">
        <v>1</v>
      </c>
      <c r="AU900" s="98" t="s">
        <v>2667</v>
      </c>
      <c r="AV900" s="99" t="n">
        <v>-20</v>
      </c>
      <c r="AW900" s="99" t="n">
        <v>0.972561180591583</v>
      </c>
      <c r="AX900" s="99" t="n">
        <v>122</v>
      </c>
      <c r="AY900" s="100" t="n">
        <f aca="false">INDEX(MDP_2_DPStateNextValue,AX900)</f>
        <v>0</v>
      </c>
    </row>
    <row r="901" customFormat="false" ht="13" hidden="false" customHeight="false" outlineLevel="0" collapsed="false">
      <c r="AF901" s="90" t="n">
        <v>888</v>
      </c>
      <c r="AG901" s="98" t="n">
        <v>242</v>
      </c>
      <c r="AH901" s="98" t="n">
        <v>1</v>
      </c>
      <c r="AI901" s="98" t="s">
        <v>2668</v>
      </c>
      <c r="AJ901" s="100" t="n">
        <v>1535</v>
      </c>
      <c r="AK901" s="99" t="n">
        <v>0</v>
      </c>
      <c r="AL901" s="100" t="n">
        <f aca="false">SUMPRODUCT(AY1547:AY1548,AW1547:AW1548)</f>
        <v>0</v>
      </c>
      <c r="AM901" s="100" t="n">
        <f aca="false">SUMPRODUCT(AV1547:AV1548,AW1547:AW1548)</f>
        <v>0.678198635578156</v>
      </c>
      <c r="AN901" s="100" t="n">
        <f aca="false">MDP_2_DPDecReward+MDP_2_DPDecTransReward+(MDP_2_DPDecFuture/(1+MDP_2_DPDiscount))</f>
        <v>0.678198635578156</v>
      </c>
      <c r="AO901" s="100" t="n">
        <f aca="false">IF(INDEX(MDP_2_DPStateDec,MDP_2_DPDecStateIndex)=MDP_2_DPDecIndex,1,0)</f>
        <v>1</v>
      </c>
      <c r="AQ901" s="93" t="n">
        <v>888</v>
      </c>
      <c r="AR901" s="101" t="n">
        <v>121</v>
      </c>
      <c r="AS901" s="101" t="n">
        <v>6</v>
      </c>
      <c r="AT901" s="101" t="n">
        <v>2</v>
      </c>
      <c r="AU901" s="101" t="s">
        <v>2669</v>
      </c>
      <c r="AV901" s="102" t="n">
        <v>80</v>
      </c>
      <c r="AW901" s="102" t="n">
        <v>0.0274388212710619</v>
      </c>
      <c r="AX901" s="102" t="n">
        <v>123</v>
      </c>
      <c r="AY901" s="103" t="n">
        <f aca="false">INDEX(MDP_2_DPStateNextValue,AX901)</f>
        <v>0</v>
      </c>
    </row>
    <row r="902" customFormat="false" ht="13" hidden="false" customHeight="false" outlineLevel="0" collapsed="false">
      <c r="AF902" s="104" t="n">
        <v>889</v>
      </c>
      <c r="AG902" s="105" t="n">
        <v>242</v>
      </c>
      <c r="AH902" s="105" t="n">
        <v>7</v>
      </c>
      <c r="AI902" s="105" t="s">
        <v>2670</v>
      </c>
      <c r="AJ902" s="106" t="n">
        <v>1536</v>
      </c>
      <c r="AK902" s="107" t="n">
        <v>0</v>
      </c>
      <c r="AL902" s="106" t="n">
        <f aca="false">AY1549*AW1549</f>
        <v>0</v>
      </c>
      <c r="AM902" s="106" t="n">
        <f aca="false">AV1549*AW1549</f>
        <v>0</v>
      </c>
      <c r="AN902" s="106" t="n">
        <f aca="false">MDP_2_DPDecReward+MDP_2_DPDecTransReward+(MDP_2_DPDecFuture/(1+MDP_2_DPDiscount))</f>
        <v>0</v>
      </c>
      <c r="AO902" s="106" t="n">
        <f aca="false">IF(INDEX(MDP_2_DPStateDec,MDP_2_DPDecStateIndex)=MDP_2_DPDecIndex,1,0)</f>
        <v>0</v>
      </c>
      <c r="AQ902" s="114" t="n">
        <v>889</v>
      </c>
      <c r="AR902" s="115" t="n">
        <v>121</v>
      </c>
      <c r="AS902" s="115" t="n">
        <v>7</v>
      </c>
      <c r="AT902" s="115" t="n">
        <v>3</v>
      </c>
      <c r="AU902" s="115" t="s">
        <v>2671</v>
      </c>
      <c r="AV902" s="116" t="n">
        <v>0</v>
      </c>
      <c r="AW902" s="116" t="n">
        <v>1</v>
      </c>
      <c r="AX902" s="116" t="n">
        <v>121</v>
      </c>
      <c r="AY902" s="117" t="n">
        <f aca="false">INDEX(MDP_2_DPStateNextValue,AX902)</f>
        <v>0</v>
      </c>
    </row>
    <row r="903" customFormat="false" ht="13" hidden="false" customHeight="false" outlineLevel="0" collapsed="false">
      <c r="AF903" s="90" t="n">
        <v>890</v>
      </c>
      <c r="AG903" s="98" t="n">
        <v>243</v>
      </c>
      <c r="AH903" s="98" t="n">
        <v>1</v>
      </c>
      <c r="AI903" s="98" t="s">
        <v>2672</v>
      </c>
      <c r="AJ903" s="100" t="n">
        <v>1538</v>
      </c>
      <c r="AK903" s="99" t="n">
        <v>0</v>
      </c>
      <c r="AL903" s="100" t="n">
        <f aca="false">SUMPRODUCT(AY1550:AY1551,AW1550:AW1551)</f>
        <v>0</v>
      </c>
      <c r="AM903" s="100" t="n">
        <f aca="false">SUMPRODUCT(AV1550:AV1551,AW1550:AW1551)</f>
        <v>26.591047346592</v>
      </c>
      <c r="AN903" s="100" t="n">
        <f aca="false">MDP_2_DPDecReward+MDP_2_DPDecTransReward+(MDP_2_DPDecFuture/(1+MDP_2_DPDiscount))</f>
        <v>26.591047346592</v>
      </c>
      <c r="AO903" s="100" t="n">
        <f aca="false">IF(INDEX(MDP_2_DPStateDec,MDP_2_DPDecStateIndex)=MDP_2_DPDecIndex,1,0)</f>
        <v>1</v>
      </c>
      <c r="AQ903" s="90" t="n">
        <v>890</v>
      </c>
      <c r="AR903" s="98" t="n">
        <v>122</v>
      </c>
      <c r="AS903" s="98" t="n">
        <v>1</v>
      </c>
      <c r="AT903" s="98" t="n">
        <v>1</v>
      </c>
      <c r="AU903" s="98" t="s">
        <v>2673</v>
      </c>
      <c r="AV903" s="99" t="n">
        <v>-35</v>
      </c>
      <c r="AW903" s="99" t="n">
        <v>0.767167448997498</v>
      </c>
      <c r="AX903" s="99" t="n">
        <v>365</v>
      </c>
      <c r="AY903" s="100" t="n">
        <f aca="false">INDEX(MDP_2_DPStateNextValue,AX903)</f>
        <v>0</v>
      </c>
    </row>
    <row r="904" customFormat="false" ht="13" hidden="false" customHeight="false" outlineLevel="0" collapsed="false">
      <c r="AF904" s="104" t="n">
        <v>891</v>
      </c>
      <c r="AG904" s="105" t="n">
        <v>243</v>
      </c>
      <c r="AH904" s="105" t="n">
        <v>7</v>
      </c>
      <c r="AI904" s="105" t="s">
        <v>2674</v>
      </c>
      <c r="AJ904" s="106" t="n">
        <v>1539</v>
      </c>
      <c r="AK904" s="107" t="n">
        <v>0</v>
      </c>
      <c r="AL904" s="106" t="n">
        <f aca="false">AY1552*AW1552</f>
        <v>0</v>
      </c>
      <c r="AM904" s="106" t="n">
        <f aca="false">AV1552*AW1552</f>
        <v>0</v>
      </c>
      <c r="AN904" s="106" t="n">
        <f aca="false">MDP_2_DPDecReward+MDP_2_DPDecTransReward+(MDP_2_DPDecFuture/(1+MDP_2_DPDiscount))</f>
        <v>0</v>
      </c>
      <c r="AO904" s="106" t="n">
        <f aca="false">IF(INDEX(MDP_2_DPStateDec,MDP_2_DPDecStateIndex)=MDP_2_DPDecIndex,1,0)</f>
        <v>0</v>
      </c>
      <c r="AQ904" s="93" t="n">
        <v>891</v>
      </c>
      <c r="AR904" s="101" t="n">
        <v>122</v>
      </c>
      <c r="AS904" s="101" t="n">
        <v>1</v>
      </c>
      <c r="AT904" s="101" t="n">
        <v>2</v>
      </c>
      <c r="AU904" s="101" t="s">
        <v>2675</v>
      </c>
      <c r="AV904" s="102" t="n">
        <v>60</v>
      </c>
      <c r="AW904" s="102" t="n">
        <v>0.232832551002502</v>
      </c>
      <c r="AX904" s="102" t="n">
        <v>608</v>
      </c>
      <c r="AY904" s="103" t="n">
        <f aca="false">INDEX(MDP_2_DPStateNextValue,AX904)</f>
        <v>0</v>
      </c>
    </row>
    <row r="905" customFormat="false" ht="13" hidden="false" customHeight="false" outlineLevel="0" collapsed="false">
      <c r="AF905" s="90" t="n">
        <v>892</v>
      </c>
      <c r="AG905" s="98" t="n">
        <v>244</v>
      </c>
      <c r="AH905" s="98" t="n">
        <v>2</v>
      </c>
      <c r="AI905" s="98" t="s">
        <v>2676</v>
      </c>
      <c r="AJ905" s="100" t="n">
        <v>1541</v>
      </c>
      <c r="AK905" s="99" t="n">
        <v>0</v>
      </c>
      <c r="AL905" s="100" t="n">
        <f aca="false">SUMPRODUCT(AY1553:AY1554,AW1553:AW1554)</f>
        <v>0</v>
      </c>
      <c r="AM905" s="100" t="n">
        <f aca="false">SUMPRODUCT(AV1553:AV1554,AW1553:AW1554)</f>
        <v>-4.73461553454399</v>
      </c>
      <c r="AN905" s="100" t="n">
        <f aca="false">MDP_2_DPDecReward+MDP_2_DPDecTransReward+(MDP_2_DPDecFuture/(1+MDP_2_DPDiscount))</f>
        <v>-4.73461553454399</v>
      </c>
      <c r="AO905" s="100" t="n">
        <f aca="false">IF(INDEX(MDP_2_DPStateDec,MDP_2_DPDecStateIndex)=MDP_2_DPDecIndex,1,0)</f>
        <v>0</v>
      </c>
      <c r="AQ905" s="114" t="n">
        <v>892</v>
      </c>
      <c r="AR905" s="115" t="n">
        <v>122</v>
      </c>
      <c r="AS905" s="115" t="n">
        <v>7</v>
      </c>
      <c r="AT905" s="115" t="n">
        <v>3</v>
      </c>
      <c r="AU905" s="115" t="s">
        <v>2677</v>
      </c>
      <c r="AV905" s="116" t="n">
        <v>0</v>
      </c>
      <c r="AW905" s="116" t="n">
        <v>1</v>
      </c>
      <c r="AX905" s="116" t="n">
        <v>122</v>
      </c>
      <c r="AY905" s="117" t="n">
        <f aca="false">INDEX(MDP_2_DPStateNextValue,AX905)</f>
        <v>0</v>
      </c>
    </row>
    <row r="906" customFormat="false" ht="13" hidden="false" customHeight="false" outlineLevel="0" collapsed="false">
      <c r="AF906" s="90" t="n">
        <v>893</v>
      </c>
      <c r="AG906" s="91" t="n">
        <v>244</v>
      </c>
      <c r="AH906" s="91" t="n">
        <v>3</v>
      </c>
      <c r="AI906" s="91" t="s">
        <v>2678</v>
      </c>
      <c r="AJ906" s="26" t="n">
        <v>1543</v>
      </c>
      <c r="AK906" s="92" t="n">
        <v>0</v>
      </c>
      <c r="AL906" s="26" t="n">
        <f aca="false">SUMPRODUCT(AY1555:AY1556,AW1555:AW1556)</f>
        <v>0</v>
      </c>
      <c r="AM906" s="26" t="n">
        <f aca="false">SUMPRODUCT(AV1555:AV1556,AW1555:AW1556)</f>
        <v>-4.04999971389771</v>
      </c>
      <c r="AN906" s="26" t="n">
        <f aca="false">MDP_2_DPDecReward+MDP_2_DPDecTransReward+(MDP_2_DPDecFuture/(1+MDP_2_DPDiscount))</f>
        <v>-4.04999971389771</v>
      </c>
      <c r="AO906" s="26" t="n">
        <f aca="false">IF(INDEX(MDP_2_DPStateDec,MDP_2_DPDecStateIndex)=MDP_2_DPDecIndex,1,0)</f>
        <v>0</v>
      </c>
      <c r="AQ906" s="90" t="n">
        <v>893</v>
      </c>
      <c r="AR906" s="98" t="n">
        <v>123</v>
      </c>
      <c r="AS906" s="98" t="n">
        <v>1</v>
      </c>
      <c r="AT906" s="98" t="n">
        <v>1</v>
      </c>
      <c r="AU906" s="98" t="s">
        <v>2679</v>
      </c>
      <c r="AV906" s="99" t="n">
        <v>-35</v>
      </c>
      <c r="AW906" s="99" t="n">
        <v>0.518056094646454</v>
      </c>
      <c r="AX906" s="99" t="n">
        <v>366</v>
      </c>
      <c r="AY906" s="100" t="n">
        <f aca="false">INDEX(MDP_2_DPStateNextValue,AX906)</f>
        <v>0</v>
      </c>
    </row>
    <row r="907" customFormat="false" ht="13" hidden="false" customHeight="false" outlineLevel="0" collapsed="false">
      <c r="AF907" s="90" t="n">
        <v>894</v>
      </c>
      <c r="AG907" s="91" t="n">
        <v>244</v>
      </c>
      <c r="AH907" s="91" t="n">
        <v>4</v>
      </c>
      <c r="AI907" s="91" t="s">
        <v>2680</v>
      </c>
      <c r="AJ907" s="26" t="n">
        <v>1545</v>
      </c>
      <c r="AK907" s="92" t="n">
        <v>0</v>
      </c>
      <c r="AL907" s="26" t="n">
        <f aca="false">SUMPRODUCT(AY1557:AY1558,AW1557:AW1558)</f>
        <v>0</v>
      </c>
      <c r="AM907" s="26" t="n">
        <f aca="false">SUMPRODUCT(AV1557:AV1558,AW1557:AW1558)</f>
        <v>-0.160000205039978</v>
      </c>
      <c r="AN907" s="26" t="n">
        <f aca="false">MDP_2_DPDecReward+MDP_2_DPDecTransReward+(MDP_2_DPDecFuture/(1+MDP_2_DPDiscount))</f>
        <v>-0.160000205039978</v>
      </c>
      <c r="AO907" s="26" t="n">
        <f aca="false">IF(INDEX(MDP_2_DPStateDec,MDP_2_DPDecStateIndex)=MDP_2_DPDecIndex,1,0)</f>
        <v>0</v>
      </c>
      <c r="AQ907" s="93" t="n">
        <v>894</v>
      </c>
      <c r="AR907" s="101" t="n">
        <v>123</v>
      </c>
      <c r="AS907" s="101" t="n">
        <v>1</v>
      </c>
      <c r="AT907" s="101" t="n">
        <v>2</v>
      </c>
      <c r="AU907" s="101" t="s">
        <v>2681</v>
      </c>
      <c r="AV907" s="102" t="n">
        <v>60</v>
      </c>
      <c r="AW907" s="102" t="n">
        <v>0.481943875551224</v>
      </c>
      <c r="AX907" s="102" t="n">
        <v>609</v>
      </c>
      <c r="AY907" s="103" t="n">
        <f aca="false">INDEX(MDP_2_DPStateNextValue,AX907)</f>
        <v>0</v>
      </c>
    </row>
    <row r="908" customFormat="false" ht="13" hidden="false" customHeight="false" outlineLevel="0" collapsed="false">
      <c r="AF908" s="90" t="n">
        <v>895</v>
      </c>
      <c r="AG908" s="91" t="n">
        <v>244</v>
      </c>
      <c r="AH908" s="91" t="n">
        <v>5</v>
      </c>
      <c r="AI908" s="91" t="s">
        <v>2682</v>
      </c>
      <c r="AJ908" s="26" t="n">
        <v>1547</v>
      </c>
      <c r="AK908" s="92" t="n">
        <v>0</v>
      </c>
      <c r="AL908" s="26" t="n">
        <f aca="false">SUMPRODUCT(AY1559:AY1560,AW1559:AW1560)</f>
        <v>0</v>
      </c>
      <c r="AM908" s="26" t="n">
        <f aca="false">SUMPRODUCT(AV1559:AV1560,AW1559:AW1560)</f>
        <v>-2.13846206665039</v>
      </c>
      <c r="AN908" s="26" t="n">
        <f aca="false">MDP_2_DPDecReward+MDP_2_DPDecTransReward+(MDP_2_DPDecFuture/(1+MDP_2_DPDiscount))</f>
        <v>-2.13846206665039</v>
      </c>
      <c r="AO908" s="26" t="n">
        <f aca="false">IF(INDEX(MDP_2_DPStateDec,MDP_2_DPDecStateIndex)=MDP_2_DPDecIndex,1,0)</f>
        <v>0</v>
      </c>
      <c r="AQ908" s="114" t="n">
        <v>895</v>
      </c>
      <c r="AR908" s="115" t="n">
        <v>123</v>
      </c>
      <c r="AS908" s="115" t="n">
        <v>7</v>
      </c>
      <c r="AT908" s="115" t="n">
        <v>3</v>
      </c>
      <c r="AU908" s="115" t="s">
        <v>2683</v>
      </c>
      <c r="AV908" s="116" t="n">
        <v>0</v>
      </c>
      <c r="AW908" s="116" t="n">
        <v>1</v>
      </c>
      <c r="AX908" s="116" t="n">
        <v>123</v>
      </c>
      <c r="AY908" s="117" t="n">
        <f aca="false">INDEX(MDP_2_DPStateNextValue,AX908)</f>
        <v>0</v>
      </c>
    </row>
    <row r="909" customFormat="false" ht="13" hidden="false" customHeight="false" outlineLevel="0" collapsed="false">
      <c r="AF909" s="90" t="n">
        <v>896</v>
      </c>
      <c r="AG909" s="91" t="n">
        <v>244</v>
      </c>
      <c r="AH909" s="91" t="n">
        <v>6</v>
      </c>
      <c r="AI909" s="91" t="s">
        <v>2684</v>
      </c>
      <c r="AJ909" s="26" t="n">
        <v>1549</v>
      </c>
      <c r="AK909" s="92" t="n">
        <v>0</v>
      </c>
      <c r="AL909" s="26" t="n">
        <f aca="false">SUMPRODUCT(AY1561:AY1562,AW1561:AW1562)</f>
        <v>0</v>
      </c>
      <c r="AM909" s="26" t="n">
        <f aca="false">SUMPRODUCT(AV1561:AV1562,AW1561:AW1562)</f>
        <v>-8.99999976158142</v>
      </c>
      <c r="AN909" s="26" t="n">
        <f aca="false">MDP_2_DPDecReward+MDP_2_DPDecTransReward+(MDP_2_DPDecFuture/(1+MDP_2_DPDiscount))</f>
        <v>-8.99999976158142</v>
      </c>
      <c r="AO909" s="26" t="n">
        <f aca="false">IF(INDEX(MDP_2_DPStateDec,MDP_2_DPDecStateIndex)=MDP_2_DPDecIndex,1,0)</f>
        <v>0</v>
      </c>
      <c r="AQ909" s="90" t="n">
        <v>896</v>
      </c>
      <c r="AR909" s="98" t="n">
        <v>124</v>
      </c>
      <c r="AS909" s="98" t="n">
        <v>1</v>
      </c>
      <c r="AT909" s="98" t="n">
        <v>1</v>
      </c>
      <c r="AU909" s="98" t="s">
        <v>2685</v>
      </c>
      <c r="AV909" s="99" t="n">
        <v>-35</v>
      </c>
      <c r="AW909" s="99" t="n">
        <v>0.752244412899017</v>
      </c>
      <c r="AX909" s="99" t="n">
        <v>367</v>
      </c>
      <c r="AY909" s="100" t="n">
        <f aca="false">INDEX(MDP_2_DPStateNextValue,AX909)</f>
        <v>0</v>
      </c>
    </row>
    <row r="910" customFormat="false" ht="13" hidden="false" customHeight="false" outlineLevel="0" collapsed="false">
      <c r="AF910" s="104" t="n">
        <v>897</v>
      </c>
      <c r="AG910" s="105" t="n">
        <v>244</v>
      </c>
      <c r="AH910" s="105" t="n">
        <v>7</v>
      </c>
      <c r="AI910" s="105" t="s">
        <v>2686</v>
      </c>
      <c r="AJ910" s="106" t="n">
        <v>1550</v>
      </c>
      <c r="AK910" s="107" t="n">
        <v>0</v>
      </c>
      <c r="AL910" s="106" t="n">
        <f aca="false">AY1563*AW1563</f>
        <v>0</v>
      </c>
      <c r="AM910" s="106" t="n">
        <f aca="false">AV1563*AW1563</f>
        <v>0</v>
      </c>
      <c r="AN910" s="106" t="n">
        <f aca="false">MDP_2_DPDecReward+MDP_2_DPDecTransReward+(MDP_2_DPDecFuture/(1+MDP_2_DPDiscount))</f>
        <v>0</v>
      </c>
      <c r="AO910" s="106" t="n">
        <f aca="false">IF(INDEX(MDP_2_DPStateDec,MDP_2_DPDecStateIndex)=MDP_2_DPDecIndex,1,0)</f>
        <v>1</v>
      </c>
      <c r="AQ910" s="93" t="n">
        <v>897</v>
      </c>
      <c r="AR910" s="101" t="n">
        <v>124</v>
      </c>
      <c r="AS910" s="101" t="n">
        <v>1</v>
      </c>
      <c r="AT910" s="101" t="n">
        <v>2</v>
      </c>
      <c r="AU910" s="101" t="s">
        <v>2687</v>
      </c>
      <c r="AV910" s="102" t="n">
        <v>60</v>
      </c>
      <c r="AW910" s="102" t="n">
        <v>0.247755602002144</v>
      </c>
      <c r="AX910" s="102" t="n">
        <v>610</v>
      </c>
      <c r="AY910" s="103" t="n">
        <f aca="false">INDEX(MDP_2_DPStateNextValue,AX910)</f>
        <v>0</v>
      </c>
    </row>
    <row r="911" customFormat="false" ht="13" hidden="false" customHeight="false" outlineLevel="0" collapsed="false">
      <c r="AF911" s="90" t="n">
        <v>898</v>
      </c>
      <c r="AG911" s="98" t="n">
        <v>245</v>
      </c>
      <c r="AH911" s="98" t="n">
        <v>2</v>
      </c>
      <c r="AI911" s="98" t="s">
        <v>2688</v>
      </c>
      <c r="AJ911" s="100" t="n">
        <v>1552</v>
      </c>
      <c r="AK911" s="99" t="n">
        <v>0</v>
      </c>
      <c r="AL911" s="100" t="n">
        <f aca="false">SUMPRODUCT(AY1564:AY1565,AW1564:AW1565)</f>
        <v>0</v>
      </c>
      <c r="AM911" s="100" t="n">
        <f aca="false">SUMPRODUCT(AV1564:AV1565,AW1564:AW1565)</f>
        <v>-5.38992762565613</v>
      </c>
      <c r="AN911" s="100" t="n">
        <f aca="false">MDP_2_DPDecReward+MDP_2_DPDecTransReward+(MDP_2_DPDecFuture/(1+MDP_2_DPDiscount))</f>
        <v>-5.38992762565613</v>
      </c>
      <c r="AO911" s="100" t="n">
        <f aca="false">IF(INDEX(MDP_2_DPStateDec,MDP_2_DPDecStateIndex)=MDP_2_DPDecIndex,1,0)</f>
        <v>0</v>
      </c>
      <c r="AQ911" s="90" t="n">
        <v>898</v>
      </c>
      <c r="AR911" s="98" t="n">
        <v>124</v>
      </c>
      <c r="AS911" s="98" t="n">
        <v>6</v>
      </c>
      <c r="AT911" s="98" t="n">
        <v>1</v>
      </c>
      <c r="AU911" s="98" t="s">
        <v>2689</v>
      </c>
      <c r="AV911" s="99" t="n">
        <v>-20</v>
      </c>
      <c r="AW911" s="99" t="n">
        <v>0.963414788246155</v>
      </c>
      <c r="AX911" s="99" t="n">
        <v>125</v>
      </c>
      <c r="AY911" s="100" t="n">
        <f aca="false">INDEX(MDP_2_DPStateNextValue,AX911)</f>
        <v>0</v>
      </c>
    </row>
    <row r="912" customFormat="false" ht="13" hidden="false" customHeight="false" outlineLevel="0" collapsed="false">
      <c r="AF912" s="90" t="n">
        <v>899</v>
      </c>
      <c r="AG912" s="91" t="n">
        <v>245</v>
      </c>
      <c r="AH912" s="91" t="n">
        <v>3</v>
      </c>
      <c r="AI912" s="91" t="s">
        <v>2690</v>
      </c>
      <c r="AJ912" s="26" t="n">
        <v>1554</v>
      </c>
      <c r="AK912" s="92" t="n">
        <v>0</v>
      </c>
      <c r="AL912" s="26" t="n">
        <f aca="false">SUMPRODUCT(AY1566:AY1567,AW1566:AW1567)</f>
        <v>0</v>
      </c>
      <c r="AM912" s="26" t="n">
        <f aca="false">SUMPRODUCT(AV1566:AV1567,AW1566:AW1567)</f>
        <v>-7.43904441595078</v>
      </c>
      <c r="AN912" s="26" t="n">
        <f aca="false">MDP_2_DPDecReward+MDP_2_DPDecTransReward+(MDP_2_DPDecFuture/(1+MDP_2_DPDiscount))</f>
        <v>-7.43904441595078</v>
      </c>
      <c r="AO912" s="26" t="n">
        <f aca="false">IF(INDEX(MDP_2_DPStateDec,MDP_2_DPDecStateIndex)=MDP_2_DPDecIndex,1,0)</f>
        <v>0</v>
      </c>
      <c r="AQ912" s="93" t="n">
        <v>899</v>
      </c>
      <c r="AR912" s="101" t="n">
        <v>124</v>
      </c>
      <c r="AS912" s="101" t="n">
        <v>6</v>
      </c>
      <c r="AT912" s="101" t="n">
        <v>2</v>
      </c>
      <c r="AU912" s="101" t="s">
        <v>2691</v>
      </c>
      <c r="AV912" s="102" t="n">
        <v>80</v>
      </c>
      <c r="AW912" s="102" t="n">
        <v>0.0365852005779743</v>
      </c>
      <c r="AX912" s="102" t="n">
        <v>126</v>
      </c>
      <c r="AY912" s="103" t="n">
        <f aca="false">INDEX(MDP_2_DPStateNextValue,AX912)</f>
        <v>0</v>
      </c>
    </row>
    <row r="913" customFormat="false" ht="13" hidden="false" customHeight="false" outlineLevel="0" collapsed="false">
      <c r="AF913" s="90" t="n">
        <v>900</v>
      </c>
      <c r="AG913" s="91" t="n">
        <v>245</v>
      </c>
      <c r="AH913" s="91" t="n">
        <v>4</v>
      </c>
      <c r="AI913" s="91" t="s">
        <v>2692</v>
      </c>
      <c r="AJ913" s="26" t="n">
        <v>1556</v>
      </c>
      <c r="AK913" s="92" t="n">
        <v>0</v>
      </c>
      <c r="AL913" s="26" t="n">
        <f aca="false">SUMPRODUCT(AY1568:AY1569,AW1568:AW1569)</f>
        <v>0</v>
      </c>
      <c r="AM913" s="26" t="n">
        <f aca="false">SUMPRODUCT(AV1568:AV1569,AW1568:AW1569)</f>
        <v>-0.160000205039978</v>
      </c>
      <c r="AN913" s="26" t="n">
        <f aca="false">MDP_2_DPDecReward+MDP_2_DPDecTransReward+(MDP_2_DPDecFuture/(1+MDP_2_DPDiscount))</f>
        <v>-0.160000205039978</v>
      </c>
      <c r="AO913" s="26" t="n">
        <f aca="false">IF(INDEX(MDP_2_DPStateDec,MDP_2_DPDecStateIndex)=MDP_2_DPDecIndex,1,0)</f>
        <v>0</v>
      </c>
      <c r="AQ913" s="114" t="n">
        <v>900</v>
      </c>
      <c r="AR913" s="115" t="n">
        <v>124</v>
      </c>
      <c r="AS913" s="115" t="n">
        <v>7</v>
      </c>
      <c r="AT913" s="115" t="n">
        <v>3</v>
      </c>
      <c r="AU913" s="115" t="s">
        <v>2693</v>
      </c>
      <c r="AV913" s="116" t="n">
        <v>0</v>
      </c>
      <c r="AW913" s="116" t="n">
        <v>1</v>
      </c>
      <c r="AX913" s="116" t="n">
        <v>124</v>
      </c>
      <c r="AY913" s="117" t="n">
        <f aca="false">INDEX(MDP_2_DPStateNextValue,AX913)</f>
        <v>0</v>
      </c>
    </row>
    <row r="914" customFormat="false" ht="13" hidden="false" customHeight="false" outlineLevel="0" collapsed="false">
      <c r="AF914" s="90" t="n">
        <v>901</v>
      </c>
      <c r="AG914" s="91" t="n">
        <v>245</v>
      </c>
      <c r="AH914" s="91" t="n">
        <v>5</v>
      </c>
      <c r="AI914" s="91" t="s">
        <v>2694</v>
      </c>
      <c r="AJ914" s="26" t="n">
        <v>1558</v>
      </c>
      <c r="AK914" s="92" t="n">
        <v>0</v>
      </c>
      <c r="AL914" s="26" t="n">
        <f aca="false">SUMPRODUCT(AY1570:AY1571,AW1570:AW1571)</f>
        <v>0</v>
      </c>
      <c r="AM914" s="26" t="n">
        <f aca="false">SUMPRODUCT(AV1570:AV1571,AW1570:AW1571)</f>
        <v>-3.20593953132629</v>
      </c>
      <c r="AN914" s="26" t="n">
        <f aca="false">MDP_2_DPDecReward+MDP_2_DPDecTransReward+(MDP_2_DPDecFuture/(1+MDP_2_DPDiscount))</f>
        <v>-3.20593953132629</v>
      </c>
      <c r="AO914" s="26" t="n">
        <f aca="false">IF(INDEX(MDP_2_DPStateDec,MDP_2_DPDecStateIndex)=MDP_2_DPDecIndex,1,0)</f>
        <v>0</v>
      </c>
      <c r="AQ914" s="90" t="n">
        <v>901</v>
      </c>
      <c r="AR914" s="98" t="n">
        <v>125</v>
      </c>
      <c r="AS914" s="98" t="n">
        <v>1</v>
      </c>
      <c r="AT914" s="98" t="n">
        <v>1</v>
      </c>
      <c r="AU914" s="98" t="s">
        <v>2695</v>
      </c>
      <c r="AV914" s="99" t="n">
        <v>-35</v>
      </c>
      <c r="AW914" s="99" t="n">
        <v>0.761439204216003</v>
      </c>
      <c r="AX914" s="99" t="n">
        <v>368</v>
      </c>
      <c r="AY914" s="100" t="n">
        <f aca="false">INDEX(MDP_2_DPStateNextValue,AX914)</f>
        <v>0</v>
      </c>
    </row>
    <row r="915" customFormat="false" ht="13" hidden="false" customHeight="false" outlineLevel="0" collapsed="false">
      <c r="AF915" s="104" t="n">
        <v>902</v>
      </c>
      <c r="AG915" s="105" t="n">
        <v>245</v>
      </c>
      <c r="AH915" s="105" t="n">
        <v>7</v>
      </c>
      <c r="AI915" s="105" t="s">
        <v>2696</v>
      </c>
      <c r="AJ915" s="106" t="n">
        <v>1559</v>
      </c>
      <c r="AK915" s="107" t="n">
        <v>0</v>
      </c>
      <c r="AL915" s="106" t="n">
        <f aca="false">AY1572*AW1572</f>
        <v>0</v>
      </c>
      <c r="AM915" s="106" t="n">
        <f aca="false">AV1572*AW1572</f>
        <v>0</v>
      </c>
      <c r="AN915" s="106" t="n">
        <f aca="false">MDP_2_DPDecReward+MDP_2_DPDecTransReward+(MDP_2_DPDecFuture/(1+MDP_2_DPDiscount))</f>
        <v>0</v>
      </c>
      <c r="AO915" s="106" t="n">
        <f aca="false">IF(INDEX(MDP_2_DPStateDec,MDP_2_DPDecStateIndex)=MDP_2_DPDecIndex,1,0)</f>
        <v>1</v>
      </c>
      <c r="AQ915" s="93" t="n">
        <v>902</v>
      </c>
      <c r="AR915" s="101" t="n">
        <v>125</v>
      </c>
      <c r="AS915" s="101" t="n">
        <v>1</v>
      </c>
      <c r="AT915" s="101" t="n">
        <v>2</v>
      </c>
      <c r="AU915" s="101" t="s">
        <v>2697</v>
      </c>
      <c r="AV915" s="102" t="n">
        <v>60</v>
      </c>
      <c r="AW915" s="102" t="n">
        <v>0.238560765981674</v>
      </c>
      <c r="AX915" s="102" t="n">
        <v>611</v>
      </c>
      <c r="AY915" s="103" t="n">
        <f aca="false">INDEX(MDP_2_DPStateNextValue,AX915)</f>
        <v>0</v>
      </c>
    </row>
    <row r="916" customFormat="false" ht="13" hidden="false" customHeight="false" outlineLevel="0" collapsed="false">
      <c r="AF916" s="90" t="n">
        <v>903</v>
      </c>
      <c r="AG916" s="98" t="n">
        <v>246</v>
      </c>
      <c r="AH916" s="98" t="n">
        <v>2</v>
      </c>
      <c r="AI916" s="98" t="s">
        <v>2698</v>
      </c>
      <c r="AJ916" s="100" t="n">
        <v>1561</v>
      </c>
      <c r="AK916" s="99" t="n">
        <v>0</v>
      </c>
      <c r="AL916" s="100" t="n">
        <f aca="false">SUMPRODUCT(AY1573:AY1574,AW1573:AW1574)</f>
        <v>0</v>
      </c>
      <c r="AM916" s="100" t="n">
        <f aca="false">SUMPRODUCT(AV1573:AV1574,AW1573:AW1574)</f>
        <v>0.567455887794495</v>
      </c>
      <c r="AN916" s="100" t="n">
        <f aca="false">MDP_2_DPDecReward+MDP_2_DPDecTransReward+(MDP_2_DPDecFuture/(1+MDP_2_DPDiscount))</f>
        <v>0.567455887794495</v>
      </c>
      <c r="AO916" s="100" t="n">
        <f aca="false">IF(INDEX(MDP_2_DPStateDec,MDP_2_DPDecStateIndex)=MDP_2_DPDecIndex,1,0)</f>
        <v>0</v>
      </c>
      <c r="AQ916" s="114" t="n">
        <v>903</v>
      </c>
      <c r="AR916" s="115" t="n">
        <v>125</v>
      </c>
      <c r="AS916" s="115" t="n">
        <v>7</v>
      </c>
      <c r="AT916" s="115" t="n">
        <v>3</v>
      </c>
      <c r="AU916" s="115" t="s">
        <v>2699</v>
      </c>
      <c r="AV916" s="116" t="n">
        <v>0</v>
      </c>
      <c r="AW916" s="116" t="n">
        <v>1</v>
      </c>
      <c r="AX916" s="116" t="n">
        <v>125</v>
      </c>
      <c r="AY916" s="117" t="n">
        <f aca="false">INDEX(MDP_2_DPStateNextValue,AX916)</f>
        <v>0</v>
      </c>
    </row>
    <row r="917" customFormat="false" ht="13" hidden="false" customHeight="false" outlineLevel="0" collapsed="false">
      <c r="AF917" s="90" t="n">
        <v>904</v>
      </c>
      <c r="AG917" s="91" t="n">
        <v>246</v>
      </c>
      <c r="AH917" s="91" t="n">
        <v>3</v>
      </c>
      <c r="AI917" s="91" t="s">
        <v>2700</v>
      </c>
      <c r="AJ917" s="26" t="n">
        <v>1563</v>
      </c>
      <c r="AK917" s="92" t="n">
        <v>0</v>
      </c>
      <c r="AL917" s="26" t="n">
        <f aca="false">SUMPRODUCT(AY1575:AY1576,AW1575:AW1576)</f>
        <v>0</v>
      </c>
      <c r="AM917" s="26" t="n">
        <f aca="false">SUMPRODUCT(AV1575:AV1576,AW1575:AW1576)</f>
        <v>23.3704464510083</v>
      </c>
      <c r="AN917" s="26" t="n">
        <f aca="false">MDP_2_DPDecReward+MDP_2_DPDecTransReward+(MDP_2_DPDecFuture/(1+MDP_2_DPDiscount))</f>
        <v>23.3704464510083</v>
      </c>
      <c r="AO917" s="26" t="n">
        <f aca="false">IF(INDEX(MDP_2_DPStateDec,MDP_2_DPDecStateIndex)=MDP_2_DPDecIndex,1,0)</f>
        <v>1</v>
      </c>
      <c r="AQ917" s="90" t="n">
        <v>904</v>
      </c>
      <c r="AR917" s="98" t="n">
        <v>126</v>
      </c>
      <c r="AS917" s="98" t="n">
        <v>1</v>
      </c>
      <c r="AT917" s="98" t="n">
        <v>1</v>
      </c>
      <c r="AU917" s="98" t="s">
        <v>2701</v>
      </c>
      <c r="AV917" s="99" t="n">
        <v>-35</v>
      </c>
      <c r="AW917" s="99" t="n">
        <v>0.510112762451172</v>
      </c>
      <c r="AX917" s="99" t="n">
        <v>369</v>
      </c>
      <c r="AY917" s="100" t="n">
        <f aca="false">INDEX(MDP_2_DPStateNextValue,AX917)</f>
        <v>0</v>
      </c>
    </row>
    <row r="918" customFormat="false" ht="13" hidden="false" customHeight="false" outlineLevel="0" collapsed="false">
      <c r="AF918" s="90" t="n">
        <v>905</v>
      </c>
      <c r="AG918" s="91" t="n">
        <v>246</v>
      </c>
      <c r="AH918" s="91" t="n">
        <v>4</v>
      </c>
      <c r="AI918" s="91" t="s">
        <v>2702</v>
      </c>
      <c r="AJ918" s="26" t="n">
        <v>1565</v>
      </c>
      <c r="AK918" s="92" t="n">
        <v>0</v>
      </c>
      <c r="AL918" s="26" t="n">
        <f aca="false">SUMPRODUCT(AY1577:AY1578,AW1577:AW1578)</f>
        <v>0</v>
      </c>
      <c r="AM918" s="26" t="n">
        <f aca="false">SUMPRODUCT(AV1577:AV1578,AW1577:AW1578)</f>
        <v>-0.160000205039978</v>
      </c>
      <c r="AN918" s="26" t="n">
        <f aca="false">MDP_2_DPDecReward+MDP_2_DPDecTransReward+(MDP_2_DPDecFuture/(1+MDP_2_DPDiscount))</f>
        <v>-0.160000205039978</v>
      </c>
      <c r="AO918" s="26" t="n">
        <f aca="false">IF(INDEX(MDP_2_DPStateDec,MDP_2_DPDecStateIndex)=MDP_2_DPDecIndex,1,0)</f>
        <v>0</v>
      </c>
      <c r="AQ918" s="93" t="n">
        <v>905</v>
      </c>
      <c r="AR918" s="101" t="n">
        <v>126</v>
      </c>
      <c r="AS918" s="101" t="n">
        <v>1</v>
      </c>
      <c r="AT918" s="101" t="n">
        <v>2</v>
      </c>
      <c r="AU918" s="101" t="s">
        <v>2703</v>
      </c>
      <c r="AV918" s="102" t="n">
        <v>60</v>
      </c>
      <c r="AW918" s="102" t="n">
        <v>0.489887207746506</v>
      </c>
      <c r="AX918" s="102" t="n">
        <v>612</v>
      </c>
      <c r="AY918" s="103" t="n">
        <f aca="false">INDEX(MDP_2_DPStateNextValue,AX918)</f>
        <v>0</v>
      </c>
    </row>
    <row r="919" customFormat="false" ht="13" hidden="false" customHeight="false" outlineLevel="0" collapsed="false">
      <c r="AF919" s="90" t="n">
        <v>906</v>
      </c>
      <c r="AG919" s="91" t="n">
        <v>246</v>
      </c>
      <c r="AH919" s="91" t="n">
        <v>5</v>
      </c>
      <c r="AI919" s="91" t="s">
        <v>2704</v>
      </c>
      <c r="AJ919" s="26" t="n">
        <v>1567</v>
      </c>
      <c r="AK919" s="92" t="n">
        <v>0</v>
      </c>
      <c r="AL919" s="26" t="n">
        <f aca="false">SUMPRODUCT(AY1579:AY1580,AW1579:AW1580)</f>
        <v>0</v>
      </c>
      <c r="AM919" s="26" t="n">
        <f aca="false">SUMPRODUCT(AV1579:AV1580,AW1579:AW1580)</f>
        <v>6.49840712547302</v>
      </c>
      <c r="AN919" s="26" t="n">
        <f aca="false">MDP_2_DPDecReward+MDP_2_DPDecTransReward+(MDP_2_DPDecFuture/(1+MDP_2_DPDiscount))</f>
        <v>6.49840712547302</v>
      </c>
      <c r="AO919" s="26" t="n">
        <f aca="false">IF(INDEX(MDP_2_DPStateDec,MDP_2_DPDecStateIndex)=MDP_2_DPDecIndex,1,0)</f>
        <v>0</v>
      </c>
      <c r="AQ919" s="114" t="n">
        <v>906</v>
      </c>
      <c r="AR919" s="115" t="n">
        <v>126</v>
      </c>
      <c r="AS919" s="115" t="n">
        <v>7</v>
      </c>
      <c r="AT919" s="115" t="n">
        <v>3</v>
      </c>
      <c r="AU919" s="115" t="s">
        <v>2705</v>
      </c>
      <c r="AV919" s="116" t="n">
        <v>0</v>
      </c>
      <c r="AW919" s="116" t="n">
        <v>1</v>
      </c>
      <c r="AX919" s="116" t="n">
        <v>126</v>
      </c>
      <c r="AY919" s="117" t="n">
        <f aca="false">INDEX(MDP_2_DPStateNextValue,AX919)</f>
        <v>0</v>
      </c>
    </row>
    <row r="920" customFormat="false" ht="13" hidden="false" customHeight="false" outlineLevel="0" collapsed="false">
      <c r="AF920" s="104" t="n">
        <v>907</v>
      </c>
      <c r="AG920" s="105" t="n">
        <v>246</v>
      </c>
      <c r="AH920" s="105" t="n">
        <v>7</v>
      </c>
      <c r="AI920" s="105" t="s">
        <v>2706</v>
      </c>
      <c r="AJ920" s="106" t="n">
        <v>1568</v>
      </c>
      <c r="AK920" s="107" t="n">
        <v>0</v>
      </c>
      <c r="AL920" s="106" t="n">
        <f aca="false">AY1581*AW1581</f>
        <v>0</v>
      </c>
      <c r="AM920" s="106" t="n">
        <f aca="false">AV1581*AW1581</f>
        <v>0</v>
      </c>
      <c r="AN920" s="106" t="n">
        <f aca="false">MDP_2_DPDecReward+MDP_2_DPDecTransReward+(MDP_2_DPDecFuture/(1+MDP_2_DPDiscount))</f>
        <v>0</v>
      </c>
      <c r="AO920" s="106" t="n">
        <f aca="false">IF(INDEX(MDP_2_DPStateDec,MDP_2_DPDecStateIndex)=MDP_2_DPDecIndex,1,0)</f>
        <v>0</v>
      </c>
      <c r="AQ920" s="90" t="n">
        <v>907</v>
      </c>
      <c r="AR920" s="98" t="n">
        <v>127</v>
      </c>
      <c r="AS920" s="98" t="n">
        <v>1</v>
      </c>
      <c r="AT920" s="98" t="n">
        <v>1</v>
      </c>
      <c r="AU920" s="98" t="s">
        <v>2707</v>
      </c>
      <c r="AV920" s="99" t="n">
        <v>-35</v>
      </c>
      <c r="AW920" s="99" t="n">
        <v>0.759564459323883</v>
      </c>
      <c r="AX920" s="99" t="n">
        <v>370</v>
      </c>
      <c r="AY920" s="100" t="n">
        <f aca="false">INDEX(MDP_2_DPStateNextValue,AX920)</f>
        <v>0</v>
      </c>
    </row>
    <row r="921" customFormat="false" ht="13" hidden="false" customHeight="false" outlineLevel="0" collapsed="false">
      <c r="AF921" s="90" t="n">
        <v>908</v>
      </c>
      <c r="AG921" s="98" t="n">
        <v>247</v>
      </c>
      <c r="AH921" s="98" t="n">
        <v>2</v>
      </c>
      <c r="AI921" s="98" t="s">
        <v>2708</v>
      </c>
      <c r="AJ921" s="100" t="n">
        <v>1570</v>
      </c>
      <c r="AK921" s="99" t="n">
        <v>0</v>
      </c>
      <c r="AL921" s="100" t="n">
        <f aca="false">SUMPRODUCT(AY1582:AY1583,AW1582:AW1583)</f>
        <v>0</v>
      </c>
      <c r="AM921" s="100" t="n">
        <f aca="false">SUMPRODUCT(AV1582:AV1583,AW1582:AW1583)</f>
        <v>-9.88240152597427</v>
      </c>
      <c r="AN921" s="100" t="n">
        <f aca="false">MDP_2_DPDecReward+MDP_2_DPDecTransReward+(MDP_2_DPDecFuture/(1+MDP_2_DPDiscount))</f>
        <v>-9.88240152597427</v>
      </c>
      <c r="AO921" s="100" t="n">
        <f aca="false">IF(INDEX(MDP_2_DPStateDec,MDP_2_DPDecStateIndex)=MDP_2_DPDecIndex,1,0)</f>
        <v>0</v>
      </c>
      <c r="AQ921" s="93" t="n">
        <v>908</v>
      </c>
      <c r="AR921" s="101" t="n">
        <v>127</v>
      </c>
      <c r="AS921" s="101" t="n">
        <v>1</v>
      </c>
      <c r="AT921" s="101" t="n">
        <v>2</v>
      </c>
      <c r="AU921" s="101" t="s">
        <v>2709</v>
      </c>
      <c r="AV921" s="102" t="n">
        <v>60</v>
      </c>
      <c r="AW921" s="102" t="n">
        <v>0.240435570478439</v>
      </c>
      <c r="AX921" s="102" t="n">
        <v>613</v>
      </c>
      <c r="AY921" s="103" t="n">
        <f aca="false">INDEX(MDP_2_DPStateNextValue,AX921)</f>
        <v>0</v>
      </c>
    </row>
    <row r="922" customFormat="false" ht="13" hidden="false" customHeight="false" outlineLevel="0" collapsed="false">
      <c r="AF922" s="90" t="n">
        <v>909</v>
      </c>
      <c r="AG922" s="91" t="n">
        <v>247</v>
      </c>
      <c r="AH922" s="91" t="n">
        <v>3</v>
      </c>
      <c r="AI922" s="91" t="s">
        <v>2710</v>
      </c>
      <c r="AJ922" s="26" t="n">
        <v>1572</v>
      </c>
      <c r="AK922" s="92" t="n">
        <v>0</v>
      </c>
      <c r="AL922" s="26" t="n">
        <f aca="false">SUMPRODUCT(AY1584:AY1585,AW1584:AW1585)</f>
        <v>0</v>
      </c>
      <c r="AM922" s="26" t="n">
        <f aca="false">SUMPRODUCT(AV1584:AV1585,AW1584:AW1585)</f>
        <v>-8.04223626852036</v>
      </c>
      <c r="AN922" s="26" t="n">
        <f aca="false">MDP_2_DPDecReward+MDP_2_DPDecTransReward+(MDP_2_DPDecFuture/(1+MDP_2_DPDiscount))</f>
        <v>-8.04223626852036</v>
      </c>
      <c r="AO922" s="26" t="n">
        <f aca="false">IF(INDEX(MDP_2_DPStateDec,MDP_2_DPDecStateIndex)=MDP_2_DPDecIndex,1,0)</f>
        <v>0</v>
      </c>
      <c r="AQ922" s="90" t="n">
        <v>909</v>
      </c>
      <c r="AR922" s="98" t="n">
        <v>127</v>
      </c>
      <c r="AS922" s="98" t="n">
        <v>5</v>
      </c>
      <c r="AT922" s="98" t="n">
        <v>1</v>
      </c>
      <c r="AU922" s="98" t="s">
        <v>2711</v>
      </c>
      <c r="AV922" s="99" t="n">
        <v>-20</v>
      </c>
      <c r="AW922" s="99" t="n">
        <v>0.905079662799835</v>
      </c>
      <c r="AX922" s="99" t="n">
        <v>130</v>
      </c>
      <c r="AY922" s="100" t="n">
        <f aca="false">INDEX(MDP_2_DPStateNextValue,AX922)</f>
        <v>0</v>
      </c>
    </row>
    <row r="923" customFormat="false" ht="13" hidden="false" customHeight="false" outlineLevel="0" collapsed="false">
      <c r="AF923" s="90" t="n">
        <v>910</v>
      </c>
      <c r="AG923" s="91" t="n">
        <v>247</v>
      </c>
      <c r="AH923" s="91" t="n">
        <v>4</v>
      </c>
      <c r="AI923" s="91" t="s">
        <v>2712</v>
      </c>
      <c r="AJ923" s="26" t="n">
        <v>1574</v>
      </c>
      <c r="AK923" s="92" t="n">
        <v>0</v>
      </c>
      <c r="AL923" s="26" t="n">
        <f aca="false">SUMPRODUCT(AY1586:AY1587,AW1586:AW1587)</f>
        <v>0</v>
      </c>
      <c r="AM923" s="26" t="n">
        <f aca="false">SUMPRODUCT(AV1586:AV1587,AW1586:AW1587)</f>
        <v>-0.160000205039978</v>
      </c>
      <c r="AN923" s="26" t="n">
        <f aca="false">MDP_2_DPDecReward+MDP_2_DPDecTransReward+(MDP_2_DPDecFuture/(1+MDP_2_DPDiscount))</f>
        <v>-0.160000205039978</v>
      </c>
      <c r="AO923" s="26" t="n">
        <f aca="false">IF(INDEX(MDP_2_DPStateDec,MDP_2_DPDecStateIndex)=MDP_2_DPDecIndex,1,0)</f>
        <v>0</v>
      </c>
      <c r="AQ923" s="93" t="n">
        <v>910</v>
      </c>
      <c r="AR923" s="101" t="n">
        <v>127</v>
      </c>
      <c r="AS923" s="101" t="n">
        <v>5</v>
      </c>
      <c r="AT923" s="101" t="n">
        <v>2</v>
      </c>
      <c r="AU923" s="101" t="s">
        <v>2713</v>
      </c>
      <c r="AV923" s="102" t="n">
        <v>40</v>
      </c>
      <c r="AW923" s="102" t="n">
        <v>0.0949203446507454</v>
      </c>
      <c r="AX923" s="102" t="n">
        <v>133</v>
      </c>
      <c r="AY923" s="103" t="n">
        <f aca="false">INDEX(MDP_2_DPStateNextValue,AX923)</f>
        <v>0</v>
      </c>
    </row>
    <row r="924" customFormat="false" ht="13" hidden="false" customHeight="false" outlineLevel="0" collapsed="false">
      <c r="AF924" s="90" t="n">
        <v>911</v>
      </c>
      <c r="AG924" s="91" t="n">
        <v>247</v>
      </c>
      <c r="AH924" s="91" t="n">
        <v>6</v>
      </c>
      <c r="AI924" s="91" t="s">
        <v>2714</v>
      </c>
      <c r="AJ924" s="26" t="n">
        <v>1576</v>
      </c>
      <c r="AK924" s="92" t="n">
        <v>0</v>
      </c>
      <c r="AL924" s="26" t="n">
        <f aca="false">SUMPRODUCT(AY1588:AY1589,AW1588:AW1589)</f>
        <v>0</v>
      </c>
      <c r="AM924" s="26" t="n">
        <f aca="false">SUMPRODUCT(AV1588:AV1589,AW1588:AW1589)</f>
        <v>-11.2546044588089</v>
      </c>
      <c r="AN924" s="26" t="n">
        <f aca="false">MDP_2_DPDecReward+MDP_2_DPDecTransReward+(MDP_2_DPDecFuture/(1+MDP_2_DPDiscount))</f>
        <v>-11.2546044588089</v>
      </c>
      <c r="AO924" s="26" t="n">
        <f aca="false">IF(INDEX(MDP_2_DPStateDec,MDP_2_DPDecStateIndex)=MDP_2_DPDecIndex,1,0)</f>
        <v>0</v>
      </c>
      <c r="AQ924" s="90" t="n">
        <v>911</v>
      </c>
      <c r="AR924" s="98" t="n">
        <v>127</v>
      </c>
      <c r="AS924" s="98" t="n">
        <v>6</v>
      </c>
      <c r="AT924" s="98" t="n">
        <v>1</v>
      </c>
      <c r="AU924" s="98" t="s">
        <v>2715</v>
      </c>
      <c r="AV924" s="99" t="n">
        <v>-20</v>
      </c>
      <c r="AW924" s="99" t="n">
        <v>0.971692979335785</v>
      </c>
      <c r="AX924" s="99" t="n">
        <v>128</v>
      </c>
      <c r="AY924" s="100" t="n">
        <f aca="false">INDEX(MDP_2_DPStateNextValue,AX924)</f>
        <v>0</v>
      </c>
    </row>
    <row r="925" customFormat="false" ht="13" hidden="false" customHeight="false" outlineLevel="0" collapsed="false">
      <c r="AF925" s="104" t="n">
        <v>912</v>
      </c>
      <c r="AG925" s="105" t="n">
        <v>247</v>
      </c>
      <c r="AH925" s="105" t="n">
        <v>7</v>
      </c>
      <c r="AI925" s="105" t="s">
        <v>2716</v>
      </c>
      <c r="AJ925" s="106" t="n">
        <v>1577</v>
      </c>
      <c r="AK925" s="107" t="n">
        <v>0</v>
      </c>
      <c r="AL925" s="106" t="n">
        <f aca="false">AY1590*AW1590</f>
        <v>0</v>
      </c>
      <c r="AM925" s="106" t="n">
        <f aca="false">AV1590*AW1590</f>
        <v>0</v>
      </c>
      <c r="AN925" s="106" t="n">
        <f aca="false">MDP_2_DPDecReward+MDP_2_DPDecTransReward+(MDP_2_DPDecFuture/(1+MDP_2_DPDiscount))</f>
        <v>0</v>
      </c>
      <c r="AO925" s="106" t="n">
        <f aca="false">IF(INDEX(MDP_2_DPStateDec,MDP_2_DPDecStateIndex)=MDP_2_DPDecIndex,1,0)</f>
        <v>1</v>
      </c>
      <c r="AQ925" s="93" t="n">
        <v>912</v>
      </c>
      <c r="AR925" s="101" t="n">
        <v>127</v>
      </c>
      <c r="AS925" s="101" t="n">
        <v>6</v>
      </c>
      <c r="AT925" s="101" t="n">
        <v>2</v>
      </c>
      <c r="AU925" s="101" t="s">
        <v>2717</v>
      </c>
      <c r="AV925" s="102" t="n">
        <v>80</v>
      </c>
      <c r="AW925" s="102" t="n">
        <v>0.0283069983124733</v>
      </c>
      <c r="AX925" s="102" t="n">
        <v>129</v>
      </c>
      <c r="AY925" s="103" t="n">
        <f aca="false">INDEX(MDP_2_DPStateNextValue,AX925)</f>
        <v>0</v>
      </c>
    </row>
    <row r="926" customFormat="false" ht="13" hidden="false" customHeight="false" outlineLevel="0" collapsed="false">
      <c r="AF926" s="90" t="n">
        <v>913</v>
      </c>
      <c r="AG926" s="98" t="n">
        <v>248</v>
      </c>
      <c r="AH926" s="98" t="n">
        <v>2</v>
      </c>
      <c r="AI926" s="98" t="s">
        <v>2718</v>
      </c>
      <c r="AJ926" s="100" t="n">
        <v>1579</v>
      </c>
      <c r="AK926" s="99" t="n">
        <v>0</v>
      </c>
      <c r="AL926" s="100" t="n">
        <f aca="false">SUMPRODUCT(AY1591:AY1592,AW1591:AW1592)</f>
        <v>0</v>
      </c>
      <c r="AM926" s="100" t="n">
        <f aca="false">SUMPRODUCT(AV1591:AV1592,AW1591:AW1592)</f>
        <v>-10.2130462229252</v>
      </c>
      <c r="AN926" s="100" t="n">
        <f aca="false">MDP_2_DPDecReward+MDP_2_DPDecTransReward+(MDP_2_DPDecFuture/(1+MDP_2_DPDiscount))</f>
        <v>-10.2130462229252</v>
      </c>
      <c r="AO926" s="100" t="n">
        <f aca="false">IF(INDEX(MDP_2_DPStateDec,MDP_2_DPDecStateIndex)=MDP_2_DPDecIndex,1,0)</f>
        <v>0</v>
      </c>
      <c r="AQ926" s="114" t="n">
        <v>913</v>
      </c>
      <c r="AR926" s="115" t="n">
        <v>127</v>
      </c>
      <c r="AS926" s="115" t="n">
        <v>7</v>
      </c>
      <c r="AT926" s="115" t="n">
        <v>3</v>
      </c>
      <c r="AU926" s="115" t="s">
        <v>2719</v>
      </c>
      <c r="AV926" s="116" t="n">
        <v>0</v>
      </c>
      <c r="AW926" s="116" t="n">
        <v>1</v>
      </c>
      <c r="AX926" s="116" t="n">
        <v>127</v>
      </c>
      <c r="AY926" s="117" t="n">
        <f aca="false">INDEX(MDP_2_DPStateNextValue,AX926)</f>
        <v>0</v>
      </c>
    </row>
    <row r="927" customFormat="false" ht="13" hidden="false" customHeight="false" outlineLevel="0" collapsed="false">
      <c r="AF927" s="90" t="n">
        <v>914</v>
      </c>
      <c r="AG927" s="91" t="n">
        <v>248</v>
      </c>
      <c r="AH927" s="91" t="n">
        <v>3</v>
      </c>
      <c r="AI927" s="91" t="s">
        <v>2720</v>
      </c>
      <c r="AJ927" s="26" t="n">
        <v>1581</v>
      </c>
      <c r="AK927" s="92" t="n">
        <v>0</v>
      </c>
      <c r="AL927" s="26" t="n">
        <f aca="false">SUMPRODUCT(AY1593:AY1594,AW1593:AW1594)</f>
        <v>0</v>
      </c>
      <c r="AM927" s="26" t="n">
        <f aca="false">SUMPRODUCT(AV1593:AV1594,AW1593:AW1594)</f>
        <v>-10.8732497692108</v>
      </c>
      <c r="AN927" s="26" t="n">
        <f aca="false">MDP_2_DPDecReward+MDP_2_DPDecTransReward+(MDP_2_DPDecFuture/(1+MDP_2_DPDiscount))</f>
        <v>-10.8732497692108</v>
      </c>
      <c r="AO927" s="26" t="n">
        <f aca="false">IF(INDEX(MDP_2_DPStateDec,MDP_2_DPDecStateIndex)=MDP_2_DPDecIndex,1,0)</f>
        <v>0</v>
      </c>
      <c r="AQ927" s="90" t="n">
        <v>914</v>
      </c>
      <c r="AR927" s="98" t="n">
        <v>128</v>
      </c>
      <c r="AS927" s="98" t="n">
        <v>1</v>
      </c>
      <c r="AT927" s="98" t="n">
        <v>1</v>
      </c>
      <c r="AU927" s="98" t="s">
        <v>2721</v>
      </c>
      <c r="AV927" s="99" t="n">
        <v>-35</v>
      </c>
      <c r="AW927" s="99" t="n">
        <v>0.766628324985504</v>
      </c>
      <c r="AX927" s="99" t="n">
        <v>371</v>
      </c>
      <c r="AY927" s="100" t="n">
        <f aca="false">INDEX(MDP_2_DPStateNextValue,AX927)</f>
        <v>0</v>
      </c>
    </row>
    <row r="928" customFormat="false" ht="13" hidden="false" customHeight="false" outlineLevel="0" collapsed="false">
      <c r="AF928" s="90" t="n">
        <v>915</v>
      </c>
      <c r="AG928" s="91" t="n">
        <v>248</v>
      </c>
      <c r="AH928" s="91" t="n">
        <v>4</v>
      </c>
      <c r="AI928" s="91" t="s">
        <v>2722</v>
      </c>
      <c r="AJ928" s="26" t="n">
        <v>1583</v>
      </c>
      <c r="AK928" s="92" t="n">
        <v>0</v>
      </c>
      <c r="AL928" s="26" t="n">
        <f aca="false">SUMPRODUCT(AY1595:AY1596,AW1595:AW1596)</f>
        <v>0</v>
      </c>
      <c r="AM928" s="26" t="n">
        <f aca="false">SUMPRODUCT(AV1595:AV1596,AW1595:AW1596)</f>
        <v>-0.160000205039978</v>
      </c>
      <c r="AN928" s="26" t="n">
        <f aca="false">MDP_2_DPDecReward+MDP_2_DPDecTransReward+(MDP_2_DPDecFuture/(1+MDP_2_DPDiscount))</f>
        <v>-0.160000205039978</v>
      </c>
      <c r="AO928" s="26" t="n">
        <f aca="false">IF(INDEX(MDP_2_DPStateDec,MDP_2_DPDecStateIndex)=MDP_2_DPDecIndex,1,0)</f>
        <v>0</v>
      </c>
      <c r="AQ928" s="93" t="n">
        <v>915</v>
      </c>
      <c r="AR928" s="101" t="n">
        <v>128</v>
      </c>
      <c r="AS928" s="101" t="n">
        <v>1</v>
      </c>
      <c r="AT928" s="101" t="n">
        <v>2</v>
      </c>
      <c r="AU928" s="101" t="s">
        <v>2723</v>
      </c>
      <c r="AV928" s="102" t="n">
        <v>60</v>
      </c>
      <c r="AW928" s="102" t="n">
        <v>0.233371645212173</v>
      </c>
      <c r="AX928" s="102" t="n">
        <v>614</v>
      </c>
      <c r="AY928" s="103" t="n">
        <f aca="false">INDEX(MDP_2_DPStateNextValue,AX928)</f>
        <v>0</v>
      </c>
    </row>
    <row r="929" customFormat="false" ht="13" hidden="false" customHeight="false" outlineLevel="0" collapsed="false">
      <c r="AF929" s="104" t="n">
        <v>916</v>
      </c>
      <c r="AG929" s="105" t="n">
        <v>248</v>
      </c>
      <c r="AH929" s="105" t="n">
        <v>7</v>
      </c>
      <c r="AI929" s="105" t="s">
        <v>2724</v>
      </c>
      <c r="AJ929" s="106" t="n">
        <v>1584</v>
      </c>
      <c r="AK929" s="107" t="n">
        <v>0</v>
      </c>
      <c r="AL929" s="106" t="n">
        <f aca="false">AY1597*AW1597</f>
        <v>0</v>
      </c>
      <c r="AM929" s="106" t="n">
        <f aca="false">AV1597*AW1597</f>
        <v>0</v>
      </c>
      <c r="AN929" s="106" t="n">
        <f aca="false">MDP_2_DPDecReward+MDP_2_DPDecTransReward+(MDP_2_DPDecFuture/(1+MDP_2_DPDiscount))</f>
        <v>0</v>
      </c>
      <c r="AO929" s="106" t="n">
        <f aca="false">IF(INDEX(MDP_2_DPStateDec,MDP_2_DPDecStateIndex)=MDP_2_DPDecIndex,1,0)</f>
        <v>1</v>
      </c>
      <c r="AQ929" s="90" t="n">
        <v>916</v>
      </c>
      <c r="AR929" s="98" t="n">
        <v>128</v>
      </c>
      <c r="AS929" s="98" t="n">
        <v>5</v>
      </c>
      <c r="AT929" s="98" t="n">
        <v>1</v>
      </c>
      <c r="AU929" s="98" t="s">
        <v>2725</v>
      </c>
      <c r="AV929" s="99" t="n">
        <v>-20</v>
      </c>
      <c r="AW929" s="99" t="n">
        <v>0.905888319015503</v>
      </c>
      <c r="AX929" s="99" t="n">
        <v>131</v>
      </c>
      <c r="AY929" s="100" t="n">
        <f aca="false">INDEX(MDP_2_DPStateNextValue,AX929)</f>
        <v>0</v>
      </c>
    </row>
    <row r="930" customFormat="false" ht="13" hidden="false" customHeight="false" outlineLevel="0" collapsed="false">
      <c r="AF930" s="90" t="n">
        <v>917</v>
      </c>
      <c r="AG930" s="98" t="n">
        <v>249</v>
      </c>
      <c r="AH930" s="98" t="n">
        <v>2</v>
      </c>
      <c r="AI930" s="98" t="s">
        <v>2726</v>
      </c>
      <c r="AJ930" s="100" t="n">
        <v>1586</v>
      </c>
      <c r="AK930" s="99" t="n">
        <v>0</v>
      </c>
      <c r="AL930" s="100" t="n">
        <f aca="false">SUMPRODUCT(AY1598:AY1599,AW1598:AW1599)</f>
        <v>0</v>
      </c>
      <c r="AM930" s="100" t="n">
        <f aca="false">SUMPRODUCT(AV1598:AV1599,AW1598:AW1599)</f>
        <v>-6.43225997686386</v>
      </c>
      <c r="AN930" s="100" t="n">
        <f aca="false">MDP_2_DPDecReward+MDP_2_DPDecTransReward+(MDP_2_DPDecFuture/(1+MDP_2_DPDiscount))</f>
        <v>-6.43225997686386</v>
      </c>
      <c r="AO930" s="100" t="n">
        <f aca="false">IF(INDEX(MDP_2_DPStateDec,MDP_2_DPDecStateIndex)=MDP_2_DPDecIndex,1,0)</f>
        <v>0</v>
      </c>
      <c r="AQ930" s="93" t="n">
        <v>917</v>
      </c>
      <c r="AR930" s="101" t="n">
        <v>128</v>
      </c>
      <c r="AS930" s="101" t="n">
        <v>5</v>
      </c>
      <c r="AT930" s="101" t="n">
        <v>2</v>
      </c>
      <c r="AU930" s="101" t="s">
        <v>2727</v>
      </c>
      <c r="AV930" s="102" t="n">
        <v>40</v>
      </c>
      <c r="AW930" s="102" t="n">
        <v>0.0941116884350777</v>
      </c>
      <c r="AX930" s="102" t="n">
        <v>134</v>
      </c>
      <c r="AY930" s="103" t="n">
        <f aca="false">INDEX(MDP_2_DPStateNextValue,AX930)</f>
        <v>0</v>
      </c>
    </row>
    <row r="931" customFormat="false" ht="13" hidden="false" customHeight="false" outlineLevel="0" collapsed="false">
      <c r="AF931" s="90" t="n">
        <v>918</v>
      </c>
      <c r="AG931" s="91" t="n">
        <v>249</v>
      </c>
      <c r="AH931" s="91" t="n">
        <v>3</v>
      </c>
      <c r="AI931" s="91" t="s">
        <v>2728</v>
      </c>
      <c r="AJ931" s="26" t="n">
        <v>1588</v>
      </c>
      <c r="AK931" s="92" t="n">
        <v>0</v>
      </c>
      <c r="AL931" s="26" t="n">
        <f aca="false">SUMPRODUCT(AY1600:AY1601,AW1600:AW1601)</f>
        <v>0</v>
      </c>
      <c r="AM931" s="26" t="n">
        <f aca="false">SUMPRODUCT(AV1600:AV1601,AW1600:AW1601)</f>
        <v>21.4982207864523</v>
      </c>
      <c r="AN931" s="26" t="n">
        <f aca="false">MDP_2_DPDecReward+MDP_2_DPDecTransReward+(MDP_2_DPDecFuture/(1+MDP_2_DPDiscount))</f>
        <v>21.4982207864523</v>
      </c>
      <c r="AO931" s="26" t="n">
        <f aca="false">IF(INDEX(MDP_2_DPStateDec,MDP_2_DPDecStateIndex)=MDP_2_DPDecIndex,1,0)</f>
        <v>1</v>
      </c>
      <c r="AQ931" s="114" t="n">
        <v>918</v>
      </c>
      <c r="AR931" s="115" t="n">
        <v>128</v>
      </c>
      <c r="AS931" s="115" t="n">
        <v>7</v>
      </c>
      <c r="AT931" s="115" t="n">
        <v>3</v>
      </c>
      <c r="AU931" s="115" t="s">
        <v>2729</v>
      </c>
      <c r="AV931" s="116" t="n">
        <v>0</v>
      </c>
      <c r="AW931" s="116" t="n">
        <v>1</v>
      </c>
      <c r="AX931" s="116" t="n">
        <v>128</v>
      </c>
      <c r="AY931" s="117" t="n">
        <f aca="false">INDEX(MDP_2_DPStateNextValue,AX931)</f>
        <v>0</v>
      </c>
    </row>
    <row r="932" customFormat="false" ht="13" hidden="false" customHeight="false" outlineLevel="0" collapsed="false">
      <c r="AF932" s="90" t="n">
        <v>919</v>
      </c>
      <c r="AG932" s="91" t="n">
        <v>249</v>
      </c>
      <c r="AH932" s="91" t="n">
        <v>4</v>
      </c>
      <c r="AI932" s="91" t="s">
        <v>2730</v>
      </c>
      <c r="AJ932" s="26" t="n">
        <v>1590</v>
      </c>
      <c r="AK932" s="92" t="n">
        <v>0</v>
      </c>
      <c r="AL932" s="26" t="n">
        <f aca="false">SUMPRODUCT(AY1602:AY1603,AW1602:AW1603)</f>
        <v>0</v>
      </c>
      <c r="AM932" s="26" t="n">
        <f aca="false">SUMPRODUCT(AV1602:AV1603,AW1602:AW1603)</f>
        <v>-0.160000205039978</v>
      </c>
      <c r="AN932" s="26" t="n">
        <f aca="false">MDP_2_DPDecReward+MDP_2_DPDecTransReward+(MDP_2_DPDecFuture/(1+MDP_2_DPDiscount))</f>
        <v>-0.160000205039978</v>
      </c>
      <c r="AO932" s="26" t="n">
        <f aca="false">IF(INDEX(MDP_2_DPStateDec,MDP_2_DPDecStateIndex)=MDP_2_DPDecIndex,1,0)</f>
        <v>0</v>
      </c>
      <c r="AQ932" s="90" t="n">
        <v>919</v>
      </c>
      <c r="AR932" s="98" t="n">
        <v>129</v>
      </c>
      <c r="AS932" s="98" t="n">
        <v>1</v>
      </c>
      <c r="AT932" s="98" t="n">
        <v>1</v>
      </c>
      <c r="AU932" s="98" t="s">
        <v>2731</v>
      </c>
      <c r="AV932" s="99" t="n">
        <v>-35</v>
      </c>
      <c r="AW932" s="99" t="n">
        <v>0.517081618309021</v>
      </c>
      <c r="AX932" s="99" t="n">
        <v>372</v>
      </c>
      <c r="AY932" s="100" t="n">
        <f aca="false">INDEX(MDP_2_DPStateNextValue,AX932)</f>
        <v>0</v>
      </c>
    </row>
    <row r="933" customFormat="false" ht="13" hidden="false" customHeight="false" outlineLevel="0" collapsed="false">
      <c r="AF933" s="104" t="n">
        <v>920</v>
      </c>
      <c r="AG933" s="105" t="n">
        <v>249</v>
      </c>
      <c r="AH933" s="105" t="n">
        <v>7</v>
      </c>
      <c r="AI933" s="105" t="s">
        <v>2732</v>
      </c>
      <c r="AJ933" s="106" t="n">
        <v>1591</v>
      </c>
      <c r="AK933" s="107" t="n">
        <v>0</v>
      </c>
      <c r="AL933" s="106" t="n">
        <f aca="false">AY1604*AW1604</f>
        <v>0</v>
      </c>
      <c r="AM933" s="106" t="n">
        <f aca="false">AV1604*AW1604</f>
        <v>0</v>
      </c>
      <c r="AN933" s="106" t="n">
        <f aca="false">MDP_2_DPDecReward+MDP_2_DPDecTransReward+(MDP_2_DPDecFuture/(1+MDP_2_DPDiscount))</f>
        <v>0</v>
      </c>
      <c r="AO933" s="106" t="n">
        <f aca="false">IF(INDEX(MDP_2_DPStateDec,MDP_2_DPDecStateIndex)=MDP_2_DPDecIndex,1,0)</f>
        <v>0</v>
      </c>
      <c r="AQ933" s="93" t="n">
        <v>920</v>
      </c>
      <c r="AR933" s="101" t="n">
        <v>129</v>
      </c>
      <c r="AS933" s="101" t="n">
        <v>1</v>
      </c>
      <c r="AT933" s="101" t="n">
        <v>2</v>
      </c>
      <c r="AU933" s="101" t="s">
        <v>2733</v>
      </c>
      <c r="AV933" s="102" t="n">
        <v>60</v>
      </c>
      <c r="AW933" s="102" t="n">
        <v>0.482918381690979</v>
      </c>
      <c r="AX933" s="102" t="n">
        <v>615</v>
      </c>
      <c r="AY933" s="103" t="n">
        <f aca="false">INDEX(MDP_2_DPStateNextValue,AX933)</f>
        <v>0</v>
      </c>
    </row>
    <row r="934" customFormat="false" ht="13" hidden="false" customHeight="false" outlineLevel="0" collapsed="false">
      <c r="AF934" s="90" t="n">
        <v>921</v>
      </c>
      <c r="AG934" s="98" t="n">
        <v>250</v>
      </c>
      <c r="AH934" s="98" t="n">
        <v>2</v>
      </c>
      <c r="AI934" s="98" t="s">
        <v>2734</v>
      </c>
      <c r="AJ934" s="100" t="n">
        <v>1593</v>
      </c>
      <c r="AK934" s="99" t="n">
        <v>0</v>
      </c>
      <c r="AL934" s="100" t="n">
        <f aca="false">SUMPRODUCT(AY1605:AY1606,AW1605:AW1606)</f>
        <v>0</v>
      </c>
      <c r="AM934" s="100" t="n">
        <f aca="false">SUMPRODUCT(AV1605:AV1606,AW1605:AW1606)</f>
        <v>7.40990430116653</v>
      </c>
      <c r="AN934" s="100" t="n">
        <f aca="false">MDP_2_DPDecReward+MDP_2_DPDecTransReward+(MDP_2_DPDecFuture/(1+MDP_2_DPDiscount))</f>
        <v>7.40990430116653</v>
      </c>
      <c r="AO934" s="100" t="n">
        <f aca="false">IF(INDEX(MDP_2_DPStateDec,MDP_2_DPDecStateIndex)=MDP_2_DPDecIndex,1,0)</f>
        <v>1</v>
      </c>
      <c r="AQ934" s="90" t="n">
        <v>921</v>
      </c>
      <c r="AR934" s="98" t="n">
        <v>129</v>
      </c>
      <c r="AS934" s="98" t="n">
        <v>5</v>
      </c>
      <c r="AT934" s="98" t="n">
        <v>1</v>
      </c>
      <c r="AU934" s="98" t="s">
        <v>2735</v>
      </c>
      <c r="AV934" s="99" t="n">
        <v>-20</v>
      </c>
      <c r="AW934" s="99" t="n">
        <v>0.877320766448975</v>
      </c>
      <c r="AX934" s="99" t="n">
        <v>132</v>
      </c>
      <c r="AY934" s="100" t="n">
        <f aca="false">INDEX(MDP_2_DPStateNextValue,AX934)</f>
        <v>0</v>
      </c>
    </row>
    <row r="935" customFormat="false" ht="13" hidden="false" customHeight="false" outlineLevel="0" collapsed="false">
      <c r="AF935" s="90" t="n">
        <v>922</v>
      </c>
      <c r="AG935" s="91" t="n">
        <v>250</v>
      </c>
      <c r="AH935" s="91" t="n">
        <v>3</v>
      </c>
      <c r="AI935" s="91" t="s">
        <v>2736</v>
      </c>
      <c r="AJ935" s="26" t="n">
        <v>1595</v>
      </c>
      <c r="AK935" s="92" t="n">
        <v>0</v>
      </c>
      <c r="AL935" s="26" t="n">
        <f aca="false">SUMPRODUCT(AY1607:AY1608,AW1607:AW1608)</f>
        <v>0</v>
      </c>
      <c r="AM935" s="26" t="n">
        <f aca="false">SUMPRODUCT(AV1607:AV1608,AW1607:AW1608)</f>
        <v>5.36837786436081</v>
      </c>
      <c r="AN935" s="26" t="n">
        <f aca="false">MDP_2_DPDecReward+MDP_2_DPDecTransReward+(MDP_2_DPDecFuture/(1+MDP_2_DPDiscount))</f>
        <v>5.36837786436081</v>
      </c>
      <c r="AO935" s="26" t="n">
        <f aca="false">IF(INDEX(MDP_2_DPStateDec,MDP_2_DPDecStateIndex)=MDP_2_DPDecIndex,1,0)</f>
        <v>0</v>
      </c>
      <c r="AQ935" s="93" t="n">
        <v>922</v>
      </c>
      <c r="AR935" s="101" t="n">
        <v>129</v>
      </c>
      <c r="AS935" s="101" t="n">
        <v>5</v>
      </c>
      <c r="AT935" s="101" t="n">
        <v>2</v>
      </c>
      <c r="AU935" s="101" t="s">
        <v>2737</v>
      </c>
      <c r="AV935" s="102" t="n">
        <v>40</v>
      </c>
      <c r="AW935" s="102" t="n">
        <v>0.122679203748703</v>
      </c>
      <c r="AX935" s="102" t="n">
        <v>135</v>
      </c>
      <c r="AY935" s="103" t="n">
        <f aca="false">INDEX(MDP_2_DPStateNextValue,AX935)</f>
        <v>0</v>
      </c>
    </row>
    <row r="936" customFormat="false" ht="13" hidden="false" customHeight="false" outlineLevel="0" collapsed="false">
      <c r="AF936" s="90" t="n">
        <v>923</v>
      </c>
      <c r="AG936" s="91" t="n">
        <v>250</v>
      </c>
      <c r="AH936" s="91" t="n">
        <v>4</v>
      </c>
      <c r="AI936" s="91" t="s">
        <v>2738</v>
      </c>
      <c r="AJ936" s="26" t="n">
        <v>1597</v>
      </c>
      <c r="AK936" s="92" t="n">
        <v>0</v>
      </c>
      <c r="AL936" s="26" t="n">
        <f aca="false">SUMPRODUCT(AY1609:AY1610,AW1609:AW1610)</f>
        <v>0</v>
      </c>
      <c r="AM936" s="26" t="n">
        <f aca="false">SUMPRODUCT(AV1609:AV1610,AW1609:AW1610)</f>
        <v>-0.160000205039978</v>
      </c>
      <c r="AN936" s="26" t="n">
        <f aca="false">MDP_2_DPDecReward+MDP_2_DPDecTransReward+(MDP_2_DPDecFuture/(1+MDP_2_DPDiscount))</f>
        <v>-0.160000205039978</v>
      </c>
      <c r="AO936" s="26" t="n">
        <f aca="false">IF(INDEX(MDP_2_DPStateDec,MDP_2_DPDecStateIndex)=MDP_2_DPDecIndex,1,0)</f>
        <v>0</v>
      </c>
      <c r="AQ936" s="114" t="n">
        <v>923</v>
      </c>
      <c r="AR936" s="115" t="n">
        <v>129</v>
      </c>
      <c r="AS936" s="115" t="n">
        <v>7</v>
      </c>
      <c r="AT936" s="115" t="n">
        <v>3</v>
      </c>
      <c r="AU936" s="115" t="s">
        <v>2739</v>
      </c>
      <c r="AV936" s="116" t="n">
        <v>0</v>
      </c>
      <c r="AW936" s="116" t="n">
        <v>1</v>
      </c>
      <c r="AX936" s="116" t="n">
        <v>129</v>
      </c>
      <c r="AY936" s="117" t="n">
        <f aca="false">INDEX(MDP_2_DPStateNextValue,AX936)</f>
        <v>0</v>
      </c>
    </row>
    <row r="937" customFormat="false" ht="13" hidden="false" customHeight="false" outlineLevel="0" collapsed="false">
      <c r="AF937" s="90" t="n">
        <v>924</v>
      </c>
      <c r="AG937" s="91" t="n">
        <v>250</v>
      </c>
      <c r="AH937" s="91" t="n">
        <v>6</v>
      </c>
      <c r="AI937" s="91" t="s">
        <v>2740</v>
      </c>
      <c r="AJ937" s="26" t="n">
        <v>1599</v>
      </c>
      <c r="AK937" s="92" t="n">
        <v>0</v>
      </c>
      <c r="AL937" s="26" t="n">
        <f aca="false">SUMPRODUCT(AY1611:AY1612,AW1611:AW1612)</f>
        <v>0</v>
      </c>
      <c r="AM937" s="26" t="n">
        <f aca="false">SUMPRODUCT(AV1611:AV1612,AW1611:AW1612)</f>
        <v>-3.68099927902222</v>
      </c>
      <c r="AN937" s="26" t="n">
        <f aca="false">MDP_2_DPDecReward+MDP_2_DPDecTransReward+(MDP_2_DPDecFuture/(1+MDP_2_DPDiscount))</f>
        <v>-3.68099927902222</v>
      </c>
      <c r="AO937" s="26" t="n">
        <f aca="false">IF(INDEX(MDP_2_DPStateDec,MDP_2_DPDecStateIndex)=MDP_2_DPDecIndex,1,0)</f>
        <v>0</v>
      </c>
      <c r="AQ937" s="90" t="n">
        <v>924</v>
      </c>
      <c r="AR937" s="98" t="n">
        <v>130</v>
      </c>
      <c r="AS937" s="98" t="n">
        <v>1</v>
      </c>
      <c r="AT937" s="98" t="n">
        <v>1</v>
      </c>
      <c r="AU937" s="98" t="s">
        <v>2741</v>
      </c>
      <c r="AV937" s="99" t="n">
        <v>-35</v>
      </c>
      <c r="AW937" s="99" t="n">
        <v>0.760332107543945</v>
      </c>
      <c r="AX937" s="99" t="n">
        <v>373</v>
      </c>
      <c r="AY937" s="100" t="n">
        <f aca="false">INDEX(MDP_2_DPStateNextValue,AX937)</f>
        <v>0</v>
      </c>
    </row>
    <row r="938" customFormat="false" ht="13" hidden="false" customHeight="false" outlineLevel="0" collapsed="false">
      <c r="AF938" s="104" t="n">
        <v>925</v>
      </c>
      <c r="AG938" s="105" t="n">
        <v>250</v>
      </c>
      <c r="AH938" s="105" t="n">
        <v>7</v>
      </c>
      <c r="AI938" s="105" t="s">
        <v>2742</v>
      </c>
      <c r="AJ938" s="106" t="n">
        <v>1600</v>
      </c>
      <c r="AK938" s="107" t="n">
        <v>0</v>
      </c>
      <c r="AL938" s="106" t="n">
        <f aca="false">AY1613*AW1613</f>
        <v>0</v>
      </c>
      <c r="AM938" s="106" t="n">
        <f aca="false">AV1613*AW1613</f>
        <v>0</v>
      </c>
      <c r="AN938" s="106" t="n">
        <f aca="false">MDP_2_DPDecReward+MDP_2_DPDecTransReward+(MDP_2_DPDecFuture/(1+MDP_2_DPDiscount))</f>
        <v>0</v>
      </c>
      <c r="AO938" s="106" t="n">
        <f aca="false">IF(INDEX(MDP_2_DPStateDec,MDP_2_DPDecStateIndex)=MDP_2_DPDecIndex,1,0)</f>
        <v>0</v>
      </c>
      <c r="AQ938" s="93" t="n">
        <v>925</v>
      </c>
      <c r="AR938" s="101" t="n">
        <v>130</v>
      </c>
      <c r="AS938" s="101" t="n">
        <v>1</v>
      </c>
      <c r="AT938" s="101" t="n">
        <v>2</v>
      </c>
      <c r="AU938" s="101" t="s">
        <v>2743</v>
      </c>
      <c r="AV938" s="102" t="n">
        <v>60</v>
      </c>
      <c r="AW938" s="102" t="n">
        <v>0.239667877554894</v>
      </c>
      <c r="AX938" s="102" t="n">
        <v>616</v>
      </c>
      <c r="AY938" s="103" t="n">
        <f aca="false">INDEX(MDP_2_DPStateNextValue,AX938)</f>
        <v>0</v>
      </c>
    </row>
    <row r="939" customFormat="false" ht="13" hidden="false" customHeight="false" outlineLevel="0" collapsed="false">
      <c r="AF939" s="90" t="n">
        <v>926</v>
      </c>
      <c r="AG939" s="98" t="n">
        <v>251</v>
      </c>
      <c r="AH939" s="98" t="n">
        <v>2</v>
      </c>
      <c r="AI939" s="98" t="s">
        <v>2744</v>
      </c>
      <c r="AJ939" s="100" t="n">
        <v>1602</v>
      </c>
      <c r="AK939" s="99" t="n">
        <v>0</v>
      </c>
      <c r="AL939" s="100" t="n">
        <f aca="false">SUMPRODUCT(AY1614:AY1615,AW1614:AW1615)</f>
        <v>0</v>
      </c>
      <c r="AM939" s="100" t="n">
        <f aca="false">SUMPRODUCT(AV1614:AV1615,AW1614:AW1615)</f>
        <v>7.01847106218338</v>
      </c>
      <c r="AN939" s="100" t="n">
        <f aca="false">MDP_2_DPDecReward+MDP_2_DPDecTransReward+(MDP_2_DPDecFuture/(1+MDP_2_DPDiscount))</f>
        <v>7.01847106218338</v>
      </c>
      <c r="AO939" s="100" t="n">
        <f aca="false">IF(INDEX(MDP_2_DPStateDec,MDP_2_DPDecStateIndex)=MDP_2_DPDecIndex,1,0)</f>
        <v>1</v>
      </c>
      <c r="AQ939" s="90" t="n">
        <v>926</v>
      </c>
      <c r="AR939" s="98" t="n">
        <v>130</v>
      </c>
      <c r="AS939" s="98" t="n">
        <v>6</v>
      </c>
      <c r="AT939" s="98" t="n">
        <v>1</v>
      </c>
      <c r="AU939" s="98" t="s">
        <v>2745</v>
      </c>
      <c r="AV939" s="99" t="n">
        <v>-20</v>
      </c>
      <c r="AW939" s="99" t="n">
        <v>0.972561180591583</v>
      </c>
      <c r="AX939" s="99" t="n">
        <v>131</v>
      </c>
      <c r="AY939" s="100" t="n">
        <f aca="false">INDEX(MDP_2_DPStateNextValue,AX939)</f>
        <v>0</v>
      </c>
    </row>
    <row r="940" customFormat="false" ht="13" hidden="false" customHeight="false" outlineLevel="0" collapsed="false">
      <c r="AF940" s="90" t="n">
        <v>927</v>
      </c>
      <c r="AG940" s="91" t="n">
        <v>251</v>
      </c>
      <c r="AH940" s="91" t="n">
        <v>3</v>
      </c>
      <c r="AI940" s="91" t="s">
        <v>2746</v>
      </c>
      <c r="AJ940" s="26" t="n">
        <v>1604</v>
      </c>
      <c r="AK940" s="92" t="n">
        <v>0</v>
      </c>
      <c r="AL940" s="26" t="n">
        <f aca="false">SUMPRODUCT(AY1616:AY1617,AW1616:AW1617)</f>
        <v>0</v>
      </c>
      <c r="AM940" s="26" t="n">
        <f aca="false">SUMPRODUCT(AV1616:AV1617,AW1616:AW1617)</f>
        <v>1.39611035585403</v>
      </c>
      <c r="AN940" s="26" t="n">
        <f aca="false">MDP_2_DPDecReward+MDP_2_DPDecTransReward+(MDP_2_DPDecFuture/(1+MDP_2_DPDiscount))</f>
        <v>1.39611035585403</v>
      </c>
      <c r="AO940" s="26" t="n">
        <f aca="false">IF(INDEX(MDP_2_DPStateDec,MDP_2_DPDecStateIndex)=MDP_2_DPDecIndex,1,0)</f>
        <v>0</v>
      </c>
      <c r="AQ940" s="93" t="n">
        <v>927</v>
      </c>
      <c r="AR940" s="101" t="n">
        <v>130</v>
      </c>
      <c r="AS940" s="101" t="n">
        <v>6</v>
      </c>
      <c r="AT940" s="101" t="n">
        <v>2</v>
      </c>
      <c r="AU940" s="101" t="s">
        <v>2747</v>
      </c>
      <c r="AV940" s="102" t="n">
        <v>80</v>
      </c>
      <c r="AW940" s="102" t="n">
        <v>0.0274388212710619</v>
      </c>
      <c r="AX940" s="102" t="n">
        <v>132</v>
      </c>
      <c r="AY940" s="103" t="n">
        <f aca="false">INDEX(MDP_2_DPStateNextValue,AX940)</f>
        <v>0</v>
      </c>
    </row>
    <row r="941" customFormat="false" ht="13" hidden="false" customHeight="false" outlineLevel="0" collapsed="false">
      <c r="AF941" s="90" t="n">
        <v>928</v>
      </c>
      <c r="AG941" s="91" t="n">
        <v>251</v>
      </c>
      <c r="AH941" s="91" t="n">
        <v>4</v>
      </c>
      <c r="AI941" s="91" t="s">
        <v>2748</v>
      </c>
      <c r="AJ941" s="26" t="n">
        <v>1606</v>
      </c>
      <c r="AK941" s="92" t="n">
        <v>0</v>
      </c>
      <c r="AL941" s="26" t="n">
        <f aca="false">SUMPRODUCT(AY1618:AY1619,AW1618:AW1619)</f>
        <v>0</v>
      </c>
      <c r="AM941" s="26" t="n">
        <f aca="false">SUMPRODUCT(AV1618:AV1619,AW1618:AW1619)</f>
        <v>-0.160000205039978</v>
      </c>
      <c r="AN941" s="26" t="n">
        <f aca="false">MDP_2_DPDecReward+MDP_2_DPDecTransReward+(MDP_2_DPDecFuture/(1+MDP_2_DPDiscount))</f>
        <v>-0.160000205039978</v>
      </c>
      <c r="AO941" s="26" t="n">
        <f aca="false">IF(INDEX(MDP_2_DPStateDec,MDP_2_DPDecStateIndex)=MDP_2_DPDecIndex,1,0)</f>
        <v>0</v>
      </c>
      <c r="AQ941" s="114" t="n">
        <v>928</v>
      </c>
      <c r="AR941" s="115" t="n">
        <v>130</v>
      </c>
      <c r="AS941" s="115" t="n">
        <v>7</v>
      </c>
      <c r="AT941" s="115" t="n">
        <v>3</v>
      </c>
      <c r="AU941" s="115" t="s">
        <v>2749</v>
      </c>
      <c r="AV941" s="116" t="n">
        <v>0</v>
      </c>
      <c r="AW941" s="116" t="n">
        <v>1</v>
      </c>
      <c r="AX941" s="116" t="n">
        <v>130</v>
      </c>
      <c r="AY941" s="117" t="n">
        <f aca="false">INDEX(MDP_2_DPStateNextValue,AX941)</f>
        <v>0</v>
      </c>
    </row>
    <row r="942" customFormat="false" ht="13" hidden="false" customHeight="false" outlineLevel="0" collapsed="false">
      <c r="AF942" s="104" t="n">
        <v>929</v>
      </c>
      <c r="AG942" s="105" t="n">
        <v>251</v>
      </c>
      <c r="AH942" s="105" t="n">
        <v>7</v>
      </c>
      <c r="AI942" s="105" t="s">
        <v>2750</v>
      </c>
      <c r="AJ942" s="106" t="n">
        <v>1607</v>
      </c>
      <c r="AK942" s="107" t="n">
        <v>0</v>
      </c>
      <c r="AL942" s="106" t="n">
        <f aca="false">AY1620*AW1620</f>
        <v>0</v>
      </c>
      <c r="AM942" s="106" t="n">
        <f aca="false">AV1620*AW1620</f>
        <v>0</v>
      </c>
      <c r="AN942" s="106" t="n">
        <f aca="false">MDP_2_DPDecReward+MDP_2_DPDecTransReward+(MDP_2_DPDecFuture/(1+MDP_2_DPDiscount))</f>
        <v>0</v>
      </c>
      <c r="AO942" s="106" t="n">
        <f aca="false">IF(INDEX(MDP_2_DPStateDec,MDP_2_DPDecStateIndex)=MDP_2_DPDecIndex,1,0)</f>
        <v>0</v>
      </c>
      <c r="AQ942" s="90" t="n">
        <v>929</v>
      </c>
      <c r="AR942" s="98" t="n">
        <v>131</v>
      </c>
      <c r="AS942" s="98" t="n">
        <v>1</v>
      </c>
      <c r="AT942" s="98" t="n">
        <v>1</v>
      </c>
      <c r="AU942" s="98" t="s">
        <v>2751</v>
      </c>
      <c r="AV942" s="99" t="n">
        <v>-35</v>
      </c>
      <c r="AW942" s="99" t="n">
        <v>0.767167448997498</v>
      </c>
      <c r="AX942" s="99" t="n">
        <v>374</v>
      </c>
      <c r="AY942" s="100" t="n">
        <f aca="false">INDEX(MDP_2_DPStateNextValue,AX942)</f>
        <v>0</v>
      </c>
    </row>
    <row r="943" customFormat="false" ht="13" hidden="false" customHeight="false" outlineLevel="0" collapsed="false">
      <c r="AF943" s="90" t="n">
        <v>930</v>
      </c>
      <c r="AG943" s="98" t="n">
        <v>252</v>
      </c>
      <c r="AH943" s="98" t="n">
        <v>2</v>
      </c>
      <c r="AI943" s="98" t="s">
        <v>2752</v>
      </c>
      <c r="AJ943" s="100" t="n">
        <v>1609</v>
      </c>
      <c r="AK943" s="99" t="n">
        <v>0</v>
      </c>
      <c r="AL943" s="100" t="n">
        <f aca="false">SUMPRODUCT(AY1621:AY1622,AW1621:AW1622)</f>
        <v>0</v>
      </c>
      <c r="AM943" s="100" t="n">
        <f aca="false">SUMPRODUCT(AV1621:AV1622,AW1621:AW1622)</f>
        <v>9.41710591316223</v>
      </c>
      <c r="AN943" s="100" t="n">
        <f aca="false">MDP_2_DPDecReward+MDP_2_DPDecTransReward+(MDP_2_DPDecFuture/(1+MDP_2_DPDiscount))</f>
        <v>9.41710591316223</v>
      </c>
      <c r="AO943" s="100" t="n">
        <f aca="false">IF(INDEX(MDP_2_DPStateDec,MDP_2_DPDecStateIndex)=MDP_2_DPDecIndex,1,0)</f>
        <v>0</v>
      </c>
      <c r="AQ943" s="93" t="n">
        <v>930</v>
      </c>
      <c r="AR943" s="101" t="n">
        <v>131</v>
      </c>
      <c r="AS943" s="101" t="n">
        <v>1</v>
      </c>
      <c r="AT943" s="101" t="n">
        <v>2</v>
      </c>
      <c r="AU943" s="101" t="s">
        <v>2753</v>
      </c>
      <c r="AV943" s="102" t="n">
        <v>60</v>
      </c>
      <c r="AW943" s="102" t="n">
        <v>0.232832565903664</v>
      </c>
      <c r="AX943" s="102" t="n">
        <v>617</v>
      </c>
      <c r="AY943" s="103" t="n">
        <f aca="false">INDEX(MDP_2_DPStateNextValue,AX943)</f>
        <v>0</v>
      </c>
    </row>
    <row r="944" customFormat="false" ht="13" hidden="false" customHeight="false" outlineLevel="0" collapsed="false">
      <c r="AF944" s="90" t="n">
        <v>931</v>
      </c>
      <c r="AG944" s="91" t="n">
        <v>252</v>
      </c>
      <c r="AH944" s="91" t="n">
        <v>3</v>
      </c>
      <c r="AI944" s="91" t="s">
        <v>2754</v>
      </c>
      <c r="AJ944" s="26" t="n">
        <v>1611</v>
      </c>
      <c r="AK944" s="92" t="n">
        <v>0</v>
      </c>
      <c r="AL944" s="26" t="n">
        <f aca="false">SUMPRODUCT(AY1623:AY1624,AW1623:AW1624)</f>
        <v>0</v>
      </c>
      <c r="AM944" s="26" t="n">
        <f aca="false">SUMPRODUCT(AV1623:AV1624,AW1623:AW1624)</f>
        <v>25.7374775409699</v>
      </c>
      <c r="AN944" s="26" t="n">
        <f aca="false">MDP_2_DPDecReward+MDP_2_DPDecTransReward+(MDP_2_DPDecFuture/(1+MDP_2_DPDiscount))</f>
        <v>25.7374775409699</v>
      </c>
      <c r="AO944" s="26" t="n">
        <f aca="false">IF(INDEX(MDP_2_DPStateDec,MDP_2_DPDecStateIndex)=MDP_2_DPDecIndex,1,0)</f>
        <v>1</v>
      </c>
      <c r="AQ944" s="114" t="n">
        <v>931</v>
      </c>
      <c r="AR944" s="115" t="n">
        <v>131</v>
      </c>
      <c r="AS944" s="115" t="n">
        <v>7</v>
      </c>
      <c r="AT944" s="115" t="n">
        <v>3</v>
      </c>
      <c r="AU944" s="115" t="s">
        <v>2755</v>
      </c>
      <c r="AV944" s="116" t="n">
        <v>0</v>
      </c>
      <c r="AW944" s="116" t="n">
        <v>1</v>
      </c>
      <c r="AX944" s="116" t="n">
        <v>131</v>
      </c>
      <c r="AY944" s="117" t="n">
        <f aca="false">INDEX(MDP_2_DPStateNextValue,AX944)</f>
        <v>0</v>
      </c>
    </row>
    <row r="945" customFormat="false" ht="13" hidden="false" customHeight="false" outlineLevel="0" collapsed="false">
      <c r="AF945" s="90" t="n">
        <v>932</v>
      </c>
      <c r="AG945" s="91" t="n">
        <v>252</v>
      </c>
      <c r="AH945" s="91" t="n">
        <v>4</v>
      </c>
      <c r="AI945" s="91" t="s">
        <v>2756</v>
      </c>
      <c r="AJ945" s="26" t="n">
        <v>1613</v>
      </c>
      <c r="AK945" s="92" t="n">
        <v>0</v>
      </c>
      <c r="AL945" s="26" t="n">
        <f aca="false">SUMPRODUCT(AY1625:AY1626,AW1625:AW1626)</f>
        <v>0</v>
      </c>
      <c r="AM945" s="26" t="n">
        <f aca="false">SUMPRODUCT(AV1625:AV1626,AW1625:AW1626)</f>
        <v>-0.160000205039978</v>
      </c>
      <c r="AN945" s="26" t="n">
        <f aca="false">MDP_2_DPDecReward+MDP_2_DPDecTransReward+(MDP_2_DPDecFuture/(1+MDP_2_DPDiscount))</f>
        <v>-0.160000205039978</v>
      </c>
      <c r="AO945" s="26" t="n">
        <f aca="false">IF(INDEX(MDP_2_DPStateDec,MDP_2_DPDecStateIndex)=MDP_2_DPDecIndex,1,0)</f>
        <v>0</v>
      </c>
      <c r="AQ945" s="90" t="n">
        <v>932</v>
      </c>
      <c r="AR945" s="98" t="n">
        <v>132</v>
      </c>
      <c r="AS945" s="98" t="n">
        <v>1</v>
      </c>
      <c r="AT945" s="98" t="n">
        <v>1</v>
      </c>
      <c r="AU945" s="98" t="s">
        <v>2757</v>
      </c>
      <c r="AV945" s="99" t="n">
        <v>-35</v>
      </c>
      <c r="AW945" s="99" t="n">
        <v>0.518056094646454</v>
      </c>
      <c r="AX945" s="99" t="n">
        <v>375</v>
      </c>
      <c r="AY945" s="100" t="n">
        <f aca="false">INDEX(MDP_2_DPStateNextValue,AX945)</f>
        <v>0</v>
      </c>
    </row>
    <row r="946" customFormat="false" ht="13" hidden="false" customHeight="false" outlineLevel="0" collapsed="false">
      <c r="AF946" s="104" t="n">
        <v>933</v>
      </c>
      <c r="AG946" s="105" t="n">
        <v>252</v>
      </c>
      <c r="AH946" s="105" t="n">
        <v>7</v>
      </c>
      <c r="AI946" s="105" t="s">
        <v>2758</v>
      </c>
      <c r="AJ946" s="106" t="n">
        <v>1614</v>
      </c>
      <c r="AK946" s="107" t="n">
        <v>0</v>
      </c>
      <c r="AL946" s="106" t="n">
        <f aca="false">AY1627*AW1627</f>
        <v>0</v>
      </c>
      <c r="AM946" s="106" t="n">
        <f aca="false">AV1627*AW1627</f>
        <v>0</v>
      </c>
      <c r="AN946" s="106" t="n">
        <f aca="false">MDP_2_DPDecReward+MDP_2_DPDecTransReward+(MDP_2_DPDecFuture/(1+MDP_2_DPDiscount))</f>
        <v>0</v>
      </c>
      <c r="AO946" s="106" t="n">
        <f aca="false">IF(INDEX(MDP_2_DPStateDec,MDP_2_DPDecStateIndex)=MDP_2_DPDecIndex,1,0)</f>
        <v>0</v>
      </c>
      <c r="AQ946" s="93" t="n">
        <v>933</v>
      </c>
      <c r="AR946" s="101" t="n">
        <v>132</v>
      </c>
      <c r="AS946" s="101" t="n">
        <v>1</v>
      </c>
      <c r="AT946" s="101" t="n">
        <v>2</v>
      </c>
      <c r="AU946" s="101" t="s">
        <v>2759</v>
      </c>
      <c r="AV946" s="102" t="n">
        <v>60</v>
      </c>
      <c r="AW946" s="102" t="n">
        <v>0.481943875551224</v>
      </c>
      <c r="AX946" s="102" t="n">
        <v>618</v>
      </c>
      <c r="AY946" s="103" t="n">
        <f aca="false">INDEX(MDP_2_DPStateNextValue,AX946)</f>
        <v>0</v>
      </c>
    </row>
    <row r="947" customFormat="false" ht="13" hidden="false" customHeight="false" outlineLevel="0" collapsed="false">
      <c r="AF947" s="90" t="n">
        <v>934</v>
      </c>
      <c r="AG947" s="98" t="n">
        <v>253</v>
      </c>
      <c r="AH947" s="98" t="n">
        <v>2</v>
      </c>
      <c r="AI947" s="98" t="s">
        <v>2760</v>
      </c>
      <c r="AJ947" s="100" t="n">
        <v>1616</v>
      </c>
      <c r="AK947" s="99" t="n">
        <v>0</v>
      </c>
      <c r="AL947" s="100" t="n">
        <f aca="false">SUMPRODUCT(AY1628:AY1629,AW1628:AW1629)</f>
        <v>0</v>
      </c>
      <c r="AM947" s="100" t="n">
        <f aca="false">SUMPRODUCT(AV1628:AV1629,AW1628:AW1629)</f>
        <v>-4.73461553454399</v>
      </c>
      <c r="AN947" s="100" t="n">
        <f aca="false">MDP_2_DPDecReward+MDP_2_DPDecTransReward+(MDP_2_DPDecFuture/(1+MDP_2_DPDiscount))</f>
        <v>-4.73461553454399</v>
      </c>
      <c r="AO947" s="100" t="n">
        <f aca="false">IF(INDEX(MDP_2_DPStateDec,MDP_2_DPDecStateIndex)=MDP_2_DPDecIndex,1,0)</f>
        <v>0</v>
      </c>
      <c r="AQ947" s="114" t="n">
        <v>934</v>
      </c>
      <c r="AR947" s="115" t="n">
        <v>132</v>
      </c>
      <c r="AS947" s="115" t="n">
        <v>7</v>
      </c>
      <c r="AT947" s="115" t="n">
        <v>3</v>
      </c>
      <c r="AU947" s="115" t="s">
        <v>2761</v>
      </c>
      <c r="AV947" s="116" t="n">
        <v>0</v>
      </c>
      <c r="AW947" s="116" t="n">
        <v>1</v>
      </c>
      <c r="AX947" s="116" t="n">
        <v>132</v>
      </c>
      <c r="AY947" s="117" t="n">
        <f aca="false">INDEX(MDP_2_DPStateNextValue,AX947)</f>
        <v>0</v>
      </c>
    </row>
    <row r="948" customFormat="false" ht="13" hidden="false" customHeight="false" outlineLevel="0" collapsed="false">
      <c r="AF948" s="90" t="n">
        <v>935</v>
      </c>
      <c r="AG948" s="91" t="n">
        <v>253</v>
      </c>
      <c r="AH948" s="91" t="n">
        <v>3</v>
      </c>
      <c r="AI948" s="91" t="s">
        <v>2762</v>
      </c>
      <c r="AJ948" s="26" t="n">
        <v>1618</v>
      </c>
      <c r="AK948" s="92" t="n">
        <v>0</v>
      </c>
      <c r="AL948" s="26" t="n">
        <f aca="false">SUMPRODUCT(AY1630:AY1631,AW1630:AW1631)</f>
        <v>0</v>
      </c>
      <c r="AM948" s="26" t="n">
        <f aca="false">SUMPRODUCT(AV1630:AV1631,AW1630:AW1631)</f>
        <v>-4.04999971389771</v>
      </c>
      <c r="AN948" s="26" t="n">
        <f aca="false">MDP_2_DPDecReward+MDP_2_DPDecTransReward+(MDP_2_DPDecFuture/(1+MDP_2_DPDiscount))</f>
        <v>-4.04999971389771</v>
      </c>
      <c r="AO948" s="26" t="n">
        <f aca="false">IF(INDEX(MDP_2_DPStateDec,MDP_2_DPDecStateIndex)=MDP_2_DPDecIndex,1,0)</f>
        <v>0</v>
      </c>
      <c r="AQ948" s="90" t="n">
        <v>935</v>
      </c>
      <c r="AR948" s="98" t="n">
        <v>133</v>
      </c>
      <c r="AS948" s="98" t="n">
        <v>1</v>
      </c>
      <c r="AT948" s="98" t="n">
        <v>1</v>
      </c>
      <c r="AU948" s="98" t="s">
        <v>2763</v>
      </c>
      <c r="AV948" s="99" t="n">
        <v>-35</v>
      </c>
      <c r="AW948" s="99" t="n">
        <v>0.752244412899017</v>
      </c>
      <c r="AX948" s="99" t="n">
        <v>376</v>
      </c>
      <c r="AY948" s="100" t="n">
        <f aca="false">INDEX(MDP_2_DPStateNextValue,AX948)</f>
        <v>0</v>
      </c>
    </row>
    <row r="949" customFormat="false" ht="13" hidden="false" customHeight="false" outlineLevel="0" collapsed="false">
      <c r="AF949" s="90" t="n">
        <v>936</v>
      </c>
      <c r="AG949" s="91" t="n">
        <v>253</v>
      </c>
      <c r="AH949" s="91" t="n">
        <v>5</v>
      </c>
      <c r="AI949" s="91" t="s">
        <v>2764</v>
      </c>
      <c r="AJ949" s="26" t="n">
        <v>1620</v>
      </c>
      <c r="AK949" s="92" t="n">
        <v>0</v>
      </c>
      <c r="AL949" s="26" t="n">
        <f aca="false">SUMPRODUCT(AY1632:AY1633,AW1632:AW1633)</f>
        <v>0</v>
      </c>
      <c r="AM949" s="26" t="n">
        <f aca="false">SUMPRODUCT(AV1632:AV1633,AW1632:AW1633)</f>
        <v>-2.1384608745575</v>
      </c>
      <c r="AN949" s="26" t="n">
        <f aca="false">MDP_2_DPDecReward+MDP_2_DPDecTransReward+(MDP_2_DPDecFuture/(1+MDP_2_DPDiscount))</f>
        <v>-2.1384608745575</v>
      </c>
      <c r="AO949" s="26" t="n">
        <f aca="false">IF(INDEX(MDP_2_DPStateDec,MDP_2_DPDecStateIndex)=MDP_2_DPDecIndex,1,0)</f>
        <v>0</v>
      </c>
      <c r="AQ949" s="93" t="n">
        <v>936</v>
      </c>
      <c r="AR949" s="101" t="n">
        <v>133</v>
      </c>
      <c r="AS949" s="101" t="n">
        <v>1</v>
      </c>
      <c r="AT949" s="101" t="n">
        <v>2</v>
      </c>
      <c r="AU949" s="101" t="s">
        <v>2765</v>
      </c>
      <c r="AV949" s="102" t="n">
        <v>60</v>
      </c>
      <c r="AW949" s="102" t="n">
        <v>0.247755602002144</v>
      </c>
      <c r="AX949" s="102" t="n">
        <v>619</v>
      </c>
      <c r="AY949" s="103" t="n">
        <f aca="false">INDEX(MDP_2_DPStateNextValue,AX949)</f>
        <v>0</v>
      </c>
    </row>
    <row r="950" customFormat="false" ht="13" hidden="false" customHeight="false" outlineLevel="0" collapsed="false">
      <c r="AF950" s="90" t="n">
        <v>937</v>
      </c>
      <c r="AG950" s="91" t="n">
        <v>253</v>
      </c>
      <c r="AH950" s="91" t="n">
        <v>6</v>
      </c>
      <c r="AI950" s="91" t="s">
        <v>2766</v>
      </c>
      <c r="AJ950" s="26" t="n">
        <v>1622</v>
      </c>
      <c r="AK950" s="92" t="n">
        <v>0</v>
      </c>
      <c r="AL950" s="26" t="n">
        <f aca="false">SUMPRODUCT(AY1634:AY1635,AW1634:AW1635)</f>
        <v>0</v>
      </c>
      <c r="AM950" s="26" t="n">
        <f aca="false">SUMPRODUCT(AV1634:AV1635,AW1634:AW1635)</f>
        <v>-8.99999976158142</v>
      </c>
      <c r="AN950" s="26" t="n">
        <f aca="false">MDP_2_DPDecReward+MDP_2_DPDecTransReward+(MDP_2_DPDecFuture/(1+MDP_2_DPDiscount))</f>
        <v>-8.99999976158142</v>
      </c>
      <c r="AO950" s="26" t="n">
        <f aca="false">IF(INDEX(MDP_2_DPStateDec,MDP_2_DPDecStateIndex)=MDP_2_DPDecIndex,1,0)</f>
        <v>0</v>
      </c>
      <c r="AQ950" s="90" t="n">
        <v>937</v>
      </c>
      <c r="AR950" s="98" t="n">
        <v>133</v>
      </c>
      <c r="AS950" s="98" t="n">
        <v>6</v>
      </c>
      <c r="AT950" s="98" t="n">
        <v>1</v>
      </c>
      <c r="AU950" s="98" t="s">
        <v>2767</v>
      </c>
      <c r="AV950" s="99" t="n">
        <v>-20</v>
      </c>
      <c r="AW950" s="99" t="n">
        <v>0.963414788246155</v>
      </c>
      <c r="AX950" s="99" t="n">
        <v>134</v>
      </c>
      <c r="AY950" s="100" t="n">
        <f aca="false">INDEX(MDP_2_DPStateNextValue,AX950)</f>
        <v>0</v>
      </c>
    </row>
    <row r="951" customFormat="false" ht="13" hidden="false" customHeight="false" outlineLevel="0" collapsed="false">
      <c r="AF951" s="104" t="n">
        <v>938</v>
      </c>
      <c r="AG951" s="105" t="n">
        <v>253</v>
      </c>
      <c r="AH951" s="105" t="n">
        <v>7</v>
      </c>
      <c r="AI951" s="105" t="s">
        <v>2768</v>
      </c>
      <c r="AJ951" s="106" t="n">
        <v>1623</v>
      </c>
      <c r="AK951" s="107" t="n">
        <v>0</v>
      </c>
      <c r="AL951" s="106" t="n">
        <f aca="false">AY1636*AW1636</f>
        <v>0</v>
      </c>
      <c r="AM951" s="106" t="n">
        <f aca="false">AV1636*AW1636</f>
        <v>0</v>
      </c>
      <c r="AN951" s="106" t="n">
        <f aca="false">MDP_2_DPDecReward+MDP_2_DPDecTransReward+(MDP_2_DPDecFuture/(1+MDP_2_DPDiscount))</f>
        <v>0</v>
      </c>
      <c r="AO951" s="106" t="n">
        <f aca="false">IF(INDEX(MDP_2_DPStateDec,MDP_2_DPDecStateIndex)=MDP_2_DPDecIndex,1,0)</f>
        <v>1</v>
      </c>
      <c r="AQ951" s="93" t="n">
        <v>938</v>
      </c>
      <c r="AR951" s="101" t="n">
        <v>133</v>
      </c>
      <c r="AS951" s="101" t="n">
        <v>6</v>
      </c>
      <c r="AT951" s="101" t="n">
        <v>2</v>
      </c>
      <c r="AU951" s="101" t="s">
        <v>2769</v>
      </c>
      <c r="AV951" s="102" t="n">
        <v>80</v>
      </c>
      <c r="AW951" s="102" t="n">
        <v>0.0365852005779743</v>
      </c>
      <c r="AX951" s="102" t="n">
        <v>135</v>
      </c>
      <c r="AY951" s="103" t="n">
        <f aca="false">INDEX(MDP_2_DPStateNextValue,AX951)</f>
        <v>0</v>
      </c>
    </row>
    <row r="952" customFormat="false" ht="13" hidden="false" customHeight="false" outlineLevel="0" collapsed="false">
      <c r="AF952" s="90" t="n">
        <v>939</v>
      </c>
      <c r="AG952" s="98" t="n">
        <v>254</v>
      </c>
      <c r="AH952" s="98" t="n">
        <v>2</v>
      </c>
      <c r="AI952" s="98" t="s">
        <v>2770</v>
      </c>
      <c r="AJ952" s="100" t="n">
        <v>1625</v>
      </c>
      <c r="AK952" s="99" t="n">
        <v>0</v>
      </c>
      <c r="AL952" s="100" t="n">
        <f aca="false">SUMPRODUCT(AY1637:AY1638,AW1637:AW1638)</f>
        <v>0</v>
      </c>
      <c r="AM952" s="100" t="n">
        <f aca="false">SUMPRODUCT(AV1637:AV1638,AW1637:AW1638)</f>
        <v>-5.38992762565613</v>
      </c>
      <c r="AN952" s="100" t="n">
        <f aca="false">MDP_2_DPDecReward+MDP_2_DPDecTransReward+(MDP_2_DPDecFuture/(1+MDP_2_DPDiscount))</f>
        <v>-5.38992762565613</v>
      </c>
      <c r="AO952" s="100" t="n">
        <f aca="false">IF(INDEX(MDP_2_DPStateDec,MDP_2_DPDecStateIndex)=MDP_2_DPDecIndex,1,0)</f>
        <v>0</v>
      </c>
      <c r="AQ952" s="114" t="n">
        <v>939</v>
      </c>
      <c r="AR952" s="115" t="n">
        <v>133</v>
      </c>
      <c r="AS952" s="115" t="n">
        <v>7</v>
      </c>
      <c r="AT952" s="115" t="n">
        <v>3</v>
      </c>
      <c r="AU952" s="115" t="s">
        <v>2771</v>
      </c>
      <c r="AV952" s="116" t="n">
        <v>0</v>
      </c>
      <c r="AW952" s="116" t="n">
        <v>1</v>
      </c>
      <c r="AX952" s="116" t="n">
        <v>133</v>
      </c>
      <c r="AY952" s="117" t="n">
        <f aca="false">INDEX(MDP_2_DPStateNextValue,AX952)</f>
        <v>0</v>
      </c>
    </row>
    <row r="953" customFormat="false" ht="13" hidden="false" customHeight="false" outlineLevel="0" collapsed="false">
      <c r="AF953" s="90" t="n">
        <v>940</v>
      </c>
      <c r="AG953" s="91" t="n">
        <v>254</v>
      </c>
      <c r="AH953" s="91" t="n">
        <v>3</v>
      </c>
      <c r="AI953" s="91" t="s">
        <v>2772</v>
      </c>
      <c r="AJ953" s="26" t="n">
        <v>1627</v>
      </c>
      <c r="AK953" s="92" t="n">
        <v>0</v>
      </c>
      <c r="AL953" s="26" t="n">
        <f aca="false">SUMPRODUCT(AY1639:AY1640,AW1639:AW1640)</f>
        <v>0</v>
      </c>
      <c r="AM953" s="26" t="n">
        <f aca="false">SUMPRODUCT(AV1639:AV1640,AW1639:AW1640)</f>
        <v>-7.43904441595078</v>
      </c>
      <c r="AN953" s="26" t="n">
        <f aca="false">MDP_2_DPDecReward+MDP_2_DPDecTransReward+(MDP_2_DPDecFuture/(1+MDP_2_DPDiscount))</f>
        <v>-7.43904441595078</v>
      </c>
      <c r="AO953" s="26" t="n">
        <f aca="false">IF(INDEX(MDP_2_DPStateDec,MDP_2_DPDecStateIndex)=MDP_2_DPDecIndex,1,0)</f>
        <v>0</v>
      </c>
      <c r="AQ953" s="90" t="n">
        <v>940</v>
      </c>
      <c r="AR953" s="98" t="n">
        <v>134</v>
      </c>
      <c r="AS953" s="98" t="n">
        <v>1</v>
      </c>
      <c r="AT953" s="98" t="n">
        <v>1</v>
      </c>
      <c r="AU953" s="98" t="s">
        <v>2773</v>
      </c>
      <c r="AV953" s="99" t="n">
        <v>-35</v>
      </c>
      <c r="AW953" s="99" t="n">
        <v>0.761439204216003</v>
      </c>
      <c r="AX953" s="99" t="n">
        <v>377</v>
      </c>
      <c r="AY953" s="100" t="n">
        <f aca="false">INDEX(MDP_2_DPStateNextValue,AX953)</f>
        <v>0</v>
      </c>
    </row>
    <row r="954" customFormat="false" ht="13" hidden="false" customHeight="false" outlineLevel="0" collapsed="false">
      <c r="AF954" s="90" t="n">
        <v>941</v>
      </c>
      <c r="AG954" s="91" t="n">
        <v>254</v>
      </c>
      <c r="AH954" s="91" t="n">
        <v>5</v>
      </c>
      <c r="AI954" s="91" t="s">
        <v>2774</v>
      </c>
      <c r="AJ954" s="26" t="n">
        <v>1629</v>
      </c>
      <c r="AK954" s="92" t="n">
        <v>0</v>
      </c>
      <c r="AL954" s="26" t="n">
        <f aca="false">SUMPRODUCT(AY1641:AY1642,AW1641:AW1642)</f>
        <v>0</v>
      </c>
      <c r="AM954" s="26" t="n">
        <f aca="false">SUMPRODUCT(AV1641:AV1642,AW1641:AW1642)</f>
        <v>-3.2059383392334</v>
      </c>
      <c r="AN954" s="26" t="n">
        <f aca="false">MDP_2_DPDecReward+MDP_2_DPDecTransReward+(MDP_2_DPDecFuture/(1+MDP_2_DPDiscount))</f>
        <v>-3.2059383392334</v>
      </c>
      <c r="AO954" s="26" t="n">
        <f aca="false">IF(INDEX(MDP_2_DPStateDec,MDP_2_DPDecStateIndex)=MDP_2_DPDecIndex,1,0)</f>
        <v>0</v>
      </c>
      <c r="AQ954" s="93" t="n">
        <v>941</v>
      </c>
      <c r="AR954" s="101" t="n">
        <v>134</v>
      </c>
      <c r="AS954" s="101" t="n">
        <v>1</v>
      </c>
      <c r="AT954" s="101" t="n">
        <v>2</v>
      </c>
      <c r="AU954" s="101" t="s">
        <v>2775</v>
      </c>
      <c r="AV954" s="102" t="n">
        <v>60</v>
      </c>
      <c r="AW954" s="102" t="n">
        <v>0.238560765981674</v>
      </c>
      <c r="AX954" s="102" t="n">
        <v>620</v>
      </c>
      <c r="AY954" s="103" t="n">
        <f aca="false">INDEX(MDP_2_DPStateNextValue,AX954)</f>
        <v>0</v>
      </c>
    </row>
    <row r="955" customFormat="false" ht="13" hidden="false" customHeight="false" outlineLevel="0" collapsed="false">
      <c r="AF955" s="104" t="n">
        <v>942</v>
      </c>
      <c r="AG955" s="105" t="n">
        <v>254</v>
      </c>
      <c r="AH955" s="105" t="n">
        <v>7</v>
      </c>
      <c r="AI955" s="105" t="s">
        <v>2776</v>
      </c>
      <c r="AJ955" s="106" t="n">
        <v>1630</v>
      </c>
      <c r="AK955" s="107" t="n">
        <v>0</v>
      </c>
      <c r="AL955" s="106" t="n">
        <f aca="false">AY1643*AW1643</f>
        <v>0</v>
      </c>
      <c r="AM955" s="106" t="n">
        <f aca="false">AV1643*AW1643</f>
        <v>0</v>
      </c>
      <c r="AN955" s="106" t="n">
        <f aca="false">MDP_2_DPDecReward+MDP_2_DPDecTransReward+(MDP_2_DPDecFuture/(1+MDP_2_DPDiscount))</f>
        <v>0</v>
      </c>
      <c r="AO955" s="106" t="n">
        <f aca="false">IF(INDEX(MDP_2_DPStateDec,MDP_2_DPDecStateIndex)=MDP_2_DPDecIndex,1,0)</f>
        <v>1</v>
      </c>
      <c r="AQ955" s="114" t="n">
        <v>942</v>
      </c>
      <c r="AR955" s="115" t="n">
        <v>134</v>
      </c>
      <c r="AS955" s="115" t="n">
        <v>7</v>
      </c>
      <c r="AT955" s="115" t="n">
        <v>3</v>
      </c>
      <c r="AU955" s="115" t="s">
        <v>2777</v>
      </c>
      <c r="AV955" s="116" t="n">
        <v>0</v>
      </c>
      <c r="AW955" s="116" t="n">
        <v>1</v>
      </c>
      <c r="AX955" s="116" t="n">
        <v>134</v>
      </c>
      <c r="AY955" s="117" t="n">
        <f aca="false">INDEX(MDP_2_DPStateNextValue,AX955)</f>
        <v>0</v>
      </c>
    </row>
    <row r="956" customFormat="false" ht="13" hidden="false" customHeight="false" outlineLevel="0" collapsed="false">
      <c r="AF956" s="90" t="n">
        <v>943</v>
      </c>
      <c r="AG956" s="98" t="n">
        <v>255</v>
      </c>
      <c r="AH956" s="98" t="n">
        <v>2</v>
      </c>
      <c r="AI956" s="98" t="s">
        <v>2778</v>
      </c>
      <c r="AJ956" s="100" t="n">
        <v>1632</v>
      </c>
      <c r="AK956" s="99" t="n">
        <v>0</v>
      </c>
      <c r="AL956" s="100" t="n">
        <f aca="false">SUMPRODUCT(AY1644:AY1645,AW1644:AW1645)</f>
        <v>0</v>
      </c>
      <c r="AM956" s="100" t="n">
        <f aca="false">SUMPRODUCT(AV1644:AV1645,AW1644:AW1645)</f>
        <v>0.567455887794495</v>
      </c>
      <c r="AN956" s="100" t="n">
        <f aca="false">MDP_2_DPDecReward+MDP_2_DPDecTransReward+(MDP_2_DPDecFuture/(1+MDP_2_DPDiscount))</f>
        <v>0.567455887794495</v>
      </c>
      <c r="AO956" s="100" t="n">
        <f aca="false">IF(INDEX(MDP_2_DPStateDec,MDP_2_DPDecStateIndex)=MDP_2_DPDecIndex,1,0)</f>
        <v>0</v>
      </c>
      <c r="AQ956" s="90" t="n">
        <v>943</v>
      </c>
      <c r="AR956" s="98" t="n">
        <v>135</v>
      </c>
      <c r="AS956" s="98" t="n">
        <v>1</v>
      </c>
      <c r="AT956" s="98" t="n">
        <v>1</v>
      </c>
      <c r="AU956" s="98" t="s">
        <v>2779</v>
      </c>
      <c r="AV956" s="99" t="n">
        <v>-35</v>
      </c>
      <c r="AW956" s="99" t="n">
        <v>0.510112762451172</v>
      </c>
      <c r="AX956" s="99" t="n">
        <v>378</v>
      </c>
      <c r="AY956" s="100" t="n">
        <f aca="false">INDEX(MDP_2_DPStateNextValue,AX956)</f>
        <v>0</v>
      </c>
    </row>
    <row r="957" customFormat="false" ht="13" hidden="false" customHeight="false" outlineLevel="0" collapsed="false">
      <c r="AF957" s="90" t="n">
        <v>944</v>
      </c>
      <c r="AG957" s="91" t="n">
        <v>255</v>
      </c>
      <c r="AH957" s="91" t="n">
        <v>3</v>
      </c>
      <c r="AI957" s="91" t="s">
        <v>2780</v>
      </c>
      <c r="AJ957" s="26" t="n">
        <v>1634</v>
      </c>
      <c r="AK957" s="92" t="n">
        <v>0</v>
      </c>
      <c r="AL957" s="26" t="n">
        <f aca="false">SUMPRODUCT(AY1646:AY1647,AW1646:AW1647)</f>
        <v>0</v>
      </c>
      <c r="AM957" s="26" t="n">
        <f aca="false">SUMPRODUCT(AV1646:AV1647,AW1646:AW1647)</f>
        <v>23.370446190238</v>
      </c>
      <c r="AN957" s="26" t="n">
        <f aca="false">MDP_2_DPDecReward+MDP_2_DPDecTransReward+(MDP_2_DPDecFuture/(1+MDP_2_DPDiscount))</f>
        <v>23.370446190238</v>
      </c>
      <c r="AO957" s="26" t="n">
        <f aca="false">IF(INDEX(MDP_2_DPStateDec,MDP_2_DPDecStateIndex)=MDP_2_DPDecIndex,1,0)</f>
        <v>1</v>
      </c>
      <c r="AQ957" s="93" t="n">
        <v>944</v>
      </c>
      <c r="AR957" s="101" t="n">
        <v>135</v>
      </c>
      <c r="AS957" s="101" t="n">
        <v>1</v>
      </c>
      <c r="AT957" s="101" t="n">
        <v>2</v>
      </c>
      <c r="AU957" s="101" t="s">
        <v>2781</v>
      </c>
      <c r="AV957" s="102" t="n">
        <v>60</v>
      </c>
      <c r="AW957" s="102" t="n">
        <v>0.489887207746506</v>
      </c>
      <c r="AX957" s="102" t="n">
        <v>621</v>
      </c>
      <c r="AY957" s="103" t="n">
        <f aca="false">INDEX(MDP_2_DPStateNextValue,AX957)</f>
        <v>0</v>
      </c>
    </row>
    <row r="958" customFormat="false" ht="13" hidden="false" customHeight="false" outlineLevel="0" collapsed="false">
      <c r="AF958" s="90" t="n">
        <v>945</v>
      </c>
      <c r="AG958" s="91" t="n">
        <v>255</v>
      </c>
      <c r="AH958" s="91" t="n">
        <v>5</v>
      </c>
      <c r="AI958" s="91" t="s">
        <v>2782</v>
      </c>
      <c r="AJ958" s="26" t="n">
        <v>1636</v>
      </c>
      <c r="AK958" s="92" t="n">
        <v>0</v>
      </c>
      <c r="AL958" s="26" t="n">
        <f aca="false">SUMPRODUCT(AY1648:AY1649,AW1648:AW1649)</f>
        <v>0</v>
      </c>
      <c r="AM958" s="26" t="n">
        <f aca="false">SUMPRODUCT(AV1648:AV1649,AW1648:AW1649)</f>
        <v>6.49840712547302</v>
      </c>
      <c r="AN958" s="26" t="n">
        <f aca="false">MDP_2_DPDecReward+MDP_2_DPDecTransReward+(MDP_2_DPDecFuture/(1+MDP_2_DPDiscount))</f>
        <v>6.49840712547302</v>
      </c>
      <c r="AO958" s="26" t="n">
        <f aca="false">IF(INDEX(MDP_2_DPStateDec,MDP_2_DPDecStateIndex)=MDP_2_DPDecIndex,1,0)</f>
        <v>0</v>
      </c>
      <c r="AQ958" s="114" t="n">
        <v>945</v>
      </c>
      <c r="AR958" s="115" t="n">
        <v>135</v>
      </c>
      <c r="AS958" s="115" t="n">
        <v>7</v>
      </c>
      <c r="AT958" s="115" t="n">
        <v>3</v>
      </c>
      <c r="AU958" s="115" t="s">
        <v>2783</v>
      </c>
      <c r="AV958" s="116" t="n">
        <v>0</v>
      </c>
      <c r="AW958" s="116" t="n">
        <v>1</v>
      </c>
      <c r="AX958" s="116" t="n">
        <v>135</v>
      </c>
      <c r="AY958" s="117" t="n">
        <f aca="false">INDEX(MDP_2_DPStateNextValue,AX958)</f>
        <v>0</v>
      </c>
    </row>
    <row r="959" customFormat="false" ht="13" hidden="false" customHeight="false" outlineLevel="0" collapsed="false">
      <c r="AF959" s="104" t="n">
        <v>946</v>
      </c>
      <c r="AG959" s="105" t="n">
        <v>255</v>
      </c>
      <c r="AH959" s="105" t="n">
        <v>7</v>
      </c>
      <c r="AI959" s="105" t="s">
        <v>2784</v>
      </c>
      <c r="AJ959" s="106" t="n">
        <v>1637</v>
      </c>
      <c r="AK959" s="107" t="n">
        <v>0</v>
      </c>
      <c r="AL959" s="106" t="n">
        <f aca="false">AY1650*AW1650</f>
        <v>0</v>
      </c>
      <c r="AM959" s="106" t="n">
        <f aca="false">AV1650*AW1650</f>
        <v>0</v>
      </c>
      <c r="AN959" s="106" t="n">
        <f aca="false">MDP_2_DPDecReward+MDP_2_DPDecTransReward+(MDP_2_DPDecFuture/(1+MDP_2_DPDiscount))</f>
        <v>0</v>
      </c>
      <c r="AO959" s="106" t="n">
        <f aca="false">IF(INDEX(MDP_2_DPStateDec,MDP_2_DPDecStateIndex)=MDP_2_DPDecIndex,1,0)</f>
        <v>0</v>
      </c>
      <c r="AQ959" s="90" t="n">
        <v>946</v>
      </c>
      <c r="AR959" s="98" t="n">
        <v>136</v>
      </c>
      <c r="AS959" s="98" t="n">
        <v>1</v>
      </c>
      <c r="AT959" s="98" t="n">
        <v>1</v>
      </c>
      <c r="AU959" s="98" t="s">
        <v>2785</v>
      </c>
      <c r="AV959" s="99" t="n">
        <v>-35</v>
      </c>
      <c r="AW959" s="99" t="n">
        <v>0.660851120948792</v>
      </c>
      <c r="AX959" s="99" t="n">
        <v>379</v>
      </c>
      <c r="AY959" s="100" t="n">
        <f aca="false">INDEX(MDP_2_DPStateNextValue,AX959)</f>
        <v>0</v>
      </c>
    </row>
    <row r="960" customFormat="false" ht="13" hidden="false" customHeight="false" outlineLevel="0" collapsed="false">
      <c r="AF960" s="90" t="n">
        <v>947</v>
      </c>
      <c r="AG960" s="98" t="n">
        <v>256</v>
      </c>
      <c r="AH960" s="98" t="n">
        <v>2</v>
      </c>
      <c r="AI960" s="98" t="s">
        <v>2786</v>
      </c>
      <c r="AJ960" s="100" t="n">
        <v>1639</v>
      </c>
      <c r="AK960" s="99" t="n">
        <v>0</v>
      </c>
      <c r="AL960" s="100" t="n">
        <f aca="false">SUMPRODUCT(AY1651:AY1652,AW1651:AW1652)</f>
        <v>0</v>
      </c>
      <c r="AM960" s="100" t="n">
        <f aca="false">SUMPRODUCT(AV1651:AV1652,AW1651:AW1652)</f>
        <v>-9.88240152597427</v>
      </c>
      <c r="AN960" s="100" t="n">
        <f aca="false">MDP_2_DPDecReward+MDP_2_DPDecTransReward+(MDP_2_DPDecFuture/(1+MDP_2_DPDiscount))</f>
        <v>-9.88240152597427</v>
      </c>
      <c r="AO960" s="100" t="n">
        <f aca="false">IF(INDEX(MDP_2_DPStateDec,MDP_2_DPDecStateIndex)=MDP_2_DPDecIndex,1,0)</f>
        <v>0</v>
      </c>
      <c r="AQ960" s="93" t="n">
        <v>947</v>
      </c>
      <c r="AR960" s="101" t="n">
        <v>136</v>
      </c>
      <c r="AS960" s="101" t="n">
        <v>1</v>
      </c>
      <c r="AT960" s="101" t="n">
        <v>2</v>
      </c>
      <c r="AU960" s="101" t="s">
        <v>2787</v>
      </c>
      <c r="AV960" s="102" t="n">
        <v>60</v>
      </c>
      <c r="AW960" s="102" t="n">
        <v>0.339148849248886</v>
      </c>
      <c r="AX960" s="102" t="n">
        <v>622</v>
      </c>
      <c r="AY960" s="103" t="n">
        <f aca="false">INDEX(MDP_2_DPStateNextValue,AX960)</f>
        <v>0</v>
      </c>
    </row>
    <row r="961" customFormat="false" ht="13" hidden="false" customHeight="false" outlineLevel="0" collapsed="false">
      <c r="AF961" s="90" t="n">
        <v>948</v>
      </c>
      <c r="AG961" s="91" t="n">
        <v>256</v>
      </c>
      <c r="AH961" s="91" t="n">
        <v>3</v>
      </c>
      <c r="AI961" s="91" t="s">
        <v>2788</v>
      </c>
      <c r="AJ961" s="26" t="n">
        <v>1641</v>
      </c>
      <c r="AK961" s="92" t="n">
        <v>0</v>
      </c>
      <c r="AL961" s="26" t="n">
        <f aca="false">SUMPRODUCT(AY1653:AY1654,AW1653:AW1654)</f>
        <v>0</v>
      </c>
      <c r="AM961" s="26" t="n">
        <f aca="false">SUMPRODUCT(AV1653:AV1654,AW1653:AW1654)</f>
        <v>-8.04223626852036</v>
      </c>
      <c r="AN961" s="26" t="n">
        <f aca="false">MDP_2_DPDecReward+MDP_2_DPDecTransReward+(MDP_2_DPDecFuture/(1+MDP_2_DPDiscount))</f>
        <v>-8.04223626852036</v>
      </c>
      <c r="AO961" s="26" t="n">
        <f aca="false">IF(INDEX(MDP_2_DPStateDec,MDP_2_DPDecStateIndex)=MDP_2_DPDecIndex,1,0)</f>
        <v>0</v>
      </c>
      <c r="AQ961" s="90" t="n">
        <v>948</v>
      </c>
      <c r="AR961" s="98" t="n">
        <v>136</v>
      </c>
      <c r="AS961" s="98" t="n">
        <v>4</v>
      </c>
      <c r="AT961" s="98" t="n">
        <v>1</v>
      </c>
      <c r="AU961" s="98" t="s">
        <v>2789</v>
      </c>
      <c r="AV961" s="99" t="n">
        <v>-40</v>
      </c>
      <c r="AW961" s="99" t="n">
        <v>0.170000001788139</v>
      </c>
      <c r="AX961" s="99" t="n">
        <v>145</v>
      </c>
      <c r="AY961" s="100" t="n">
        <f aca="false">INDEX(MDP_2_DPStateNextValue,AX961)</f>
        <v>0</v>
      </c>
    </row>
    <row r="962" customFormat="false" ht="13" hidden="false" customHeight="false" outlineLevel="0" collapsed="false">
      <c r="AF962" s="90" t="n">
        <v>949</v>
      </c>
      <c r="AG962" s="91" t="n">
        <v>256</v>
      </c>
      <c r="AH962" s="91" t="n">
        <v>6</v>
      </c>
      <c r="AI962" s="91" t="s">
        <v>2790</v>
      </c>
      <c r="AJ962" s="26" t="n">
        <v>1643</v>
      </c>
      <c r="AK962" s="92" t="n">
        <v>0</v>
      </c>
      <c r="AL962" s="26" t="n">
        <f aca="false">SUMPRODUCT(AY1655:AY1656,AW1655:AW1656)</f>
        <v>0</v>
      </c>
      <c r="AM962" s="26" t="n">
        <f aca="false">SUMPRODUCT(AV1655:AV1656,AW1655:AW1656)</f>
        <v>-11.2546044588089</v>
      </c>
      <c r="AN962" s="26" t="n">
        <f aca="false">MDP_2_DPDecReward+MDP_2_DPDecTransReward+(MDP_2_DPDecFuture/(1+MDP_2_DPDiscount))</f>
        <v>-11.2546044588089</v>
      </c>
      <c r="AO962" s="26" t="n">
        <f aca="false">IF(INDEX(MDP_2_DPStateDec,MDP_2_DPDecStateIndex)=MDP_2_DPDecIndex,1,0)</f>
        <v>0</v>
      </c>
      <c r="AQ962" s="93" t="n">
        <v>949</v>
      </c>
      <c r="AR962" s="101" t="n">
        <v>136</v>
      </c>
      <c r="AS962" s="101" t="n">
        <v>4</v>
      </c>
      <c r="AT962" s="101" t="n">
        <v>2</v>
      </c>
      <c r="AU962" s="101" t="s">
        <v>2791</v>
      </c>
      <c r="AV962" s="102" t="n">
        <v>8</v>
      </c>
      <c r="AW962" s="102" t="n">
        <v>0.8299999833107</v>
      </c>
      <c r="AX962" s="102" t="n">
        <v>154</v>
      </c>
      <c r="AY962" s="103" t="n">
        <f aca="false">INDEX(MDP_2_DPStateNextValue,AX962)</f>
        <v>0</v>
      </c>
    </row>
    <row r="963" customFormat="false" ht="13" hidden="false" customHeight="false" outlineLevel="0" collapsed="false">
      <c r="AF963" s="104" t="n">
        <v>950</v>
      </c>
      <c r="AG963" s="105" t="n">
        <v>256</v>
      </c>
      <c r="AH963" s="105" t="n">
        <v>7</v>
      </c>
      <c r="AI963" s="105" t="s">
        <v>2792</v>
      </c>
      <c r="AJ963" s="106" t="n">
        <v>1644</v>
      </c>
      <c r="AK963" s="107" t="n">
        <v>0</v>
      </c>
      <c r="AL963" s="106" t="n">
        <f aca="false">AY1657*AW1657</f>
        <v>0</v>
      </c>
      <c r="AM963" s="106" t="n">
        <f aca="false">AV1657*AW1657</f>
        <v>0</v>
      </c>
      <c r="AN963" s="106" t="n">
        <f aca="false">MDP_2_DPDecReward+MDP_2_DPDecTransReward+(MDP_2_DPDecFuture/(1+MDP_2_DPDiscount))</f>
        <v>0</v>
      </c>
      <c r="AO963" s="106" t="n">
        <f aca="false">IF(INDEX(MDP_2_DPStateDec,MDP_2_DPDecStateIndex)=MDP_2_DPDecIndex,1,0)</f>
        <v>1</v>
      </c>
      <c r="AQ963" s="90" t="n">
        <v>950</v>
      </c>
      <c r="AR963" s="98" t="n">
        <v>136</v>
      </c>
      <c r="AS963" s="98" t="n">
        <v>5</v>
      </c>
      <c r="AT963" s="98" t="n">
        <v>1</v>
      </c>
      <c r="AU963" s="98" t="s">
        <v>2793</v>
      </c>
      <c r="AV963" s="99" t="n">
        <v>-20</v>
      </c>
      <c r="AW963" s="99" t="n">
        <v>0.847913563251495</v>
      </c>
      <c r="AX963" s="99" t="n">
        <v>139</v>
      </c>
      <c r="AY963" s="100" t="n">
        <f aca="false">INDEX(MDP_2_DPStateNextValue,AX963)</f>
        <v>0</v>
      </c>
    </row>
    <row r="964" customFormat="false" ht="13" hidden="false" customHeight="false" outlineLevel="0" collapsed="false">
      <c r="AF964" s="90" t="n">
        <v>951</v>
      </c>
      <c r="AG964" s="98" t="n">
        <v>257</v>
      </c>
      <c r="AH964" s="98" t="n">
        <v>2</v>
      </c>
      <c r="AI964" s="98" t="s">
        <v>2794</v>
      </c>
      <c r="AJ964" s="100" t="n">
        <v>1646</v>
      </c>
      <c r="AK964" s="99" t="n">
        <v>0</v>
      </c>
      <c r="AL964" s="100" t="n">
        <f aca="false">SUMPRODUCT(AY1658:AY1659,AW1658:AW1659)</f>
        <v>0</v>
      </c>
      <c r="AM964" s="100" t="n">
        <f aca="false">SUMPRODUCT(AV1658:AV1659,AW1658:AW1659)</f>
        <v>-10.2130462229252</v>
      </c>
      <c r="AN964" s="100" t="n">
        <f aca="false">MDP_2_DPDecReward+MDP_2_DPDecTransReward+(MDP_2_DPDecFuture/(1+MDP_2_DPDiscount))</f>
        <v>-10.2130462229252</v>
      </c>
      <c r="AO964" s="100" t="n">
        <f aca="false">IF(INDEX(MDP_2_DPStateDec,MDP_2_DPDecStateIndex)=MDP_2_DPDecIndex,1,0)</f>
        <v>0</v>
      </c>
      <c r="AQ964" s="93" t="n">
        <v>951</v>
      </c>
      <c r="AR964" s="101" t="n">
        <v>136</v>
      </c>
      <c r="AS964" s="101" t="n">
        <v>5</v>
      </c>
      <c r="AT964" s="101" t="n">
        <v>2</v>
      </c>
      <c r="AU964" s="101" t="s">
        <v>2795</v>
      </c>
      <c r="AV964" s="102" t="n">
        <v>40</v>
      </c>
      <c r="AW964" s="102" t="n">
        <v>0.152086421847343</v>
      </c>
      <c r="AX964" s="102" t="n">
        <v>142</v>
      </c>
      <c r="AY964" s="103" t="n">
        <f aca="false">INDEX(MDP_2_DPStateNextValue,AX964)</f>
        <v>0</v>
      </c>
    </row>
    <row r="965" customFormat="false" ht="13" hidden="false" customHeight="false" outlineLevel="0" collapsed="false">
      <c r="AF965" s="90" t="n">
        <v>952</v>
      </c>
      <c r="AG965" s="91" t="n">
        <v>257</v>
      </c>
      <c r="AH965" s="91" t="n">
        <v>3</v>
      </c>
      <c r="AI965" s="91" t="s">
        <v>2796</v>
      </c>
      <c r="AJ965" s="26" t="n">
        <v>1648</v>
      </c>
      <c r="AK965" s="92" t="n">
        <v>0</v>
      </c>
      <c r="AL965" s="26" t="n">
        <f aca="false">SUMPRODUCT(AY1660:AY1661,AW1660:AW1661)</f>
        <v>0</v>
      </c>
      <c r="AM965" s="26" t="n">
        <f aca="false">SUMPRODUCT(AV1660:AV1661,AW1660:AW1661)</f>
        <v>-10.8732497692108</v>
      </c>
      <c r="AN965" s="26" t="n">
        <f aca="false">MDP_2_DPDecReward+MDP_2_DPDecTransReward+(MDP_2_DPDecFuture/(1+MDP_2_DPDiscount))</f>
        <v>-10.8732497692108</v>
      </c>
      <c r="AO965" s="26" t="n">
        <f aca="false">IF(INDEX(MDP_2_DPStateDec,MDP_2_DPDecStateIndex)=MDP_2_DPDecIndex,1,0)</f>
        <v>0</v>
      </c>
      <c r="AQ965" s="90" t="n">
        <v>952</v>
      </c>
      <c r="AR965" s="98" t="n">
        <v>136</v>
      </c>
      <c r="AS965" s="98" t="n">
        <v>6</v>
      </c>
      <c r="AT965" s="98" t="n">
        <v>1</v>
      </c>
      <c r="AU965" s="98" t="s">
        <v>2797</v>
      </c>
      <c r="AV965" s="99" t="n">
        <v>-20</v>
      </c>
      <c r="AW965" s="99" t="n">
        <v>0.744915544986725</v>
      </c>
      <c r="AX965" s="99" t="n">
        <v>137</v>
      </c>
      <c r="AY965" s="100" t="n">
        <f aca="false">INDEX(MDP_2_DPStateNextValue,AX965)</f>
        <v>0</v>
      </c>
    </row>
    <row r="966" customFormat="false" ht="13" hidden="false" customHeight="false" outlineLevel="0" collapsed="false">
      <c r="AF966" s="104" t="n">
        <v>953</v>
      </c>
      <c r="AG966" s="105" t="n">
        <v>257</v>
      </c>
      <c r="AH966" s="105" t="n">
        <v>7</v>
      </c>
      <c r="AI966" s="105" t="s">
        <v>2798</v>
      </c>
      <c r="AJ966" s="106" t="n">
        <v>1649</v>
      </c>
      <c r="AK966" s="107" t="n">
        <v>0</v>
      </c>
      <c r="AL966" s="106" t="n">
        <f aca="false">AY1662*AW1662</f>
        <v>0</v>
      </c>
      <c r="AM966" s="106" t="n">
        <f aca="false">AV1662*AW1662</f>
        <v>0</v>
      </c>
      <c r="AN966" s="106" t="n">
        <f aca="false">MDP_2_DPDecReward+MDP_2_DPDecTransReward+(MDP_2_DPDecFuture/(1+MDP_2_DPDiscount))</f>
        <v>0</v>
      </c>
      <c r="AO966" s="106" t="n">
        <f aca="false">IF(INDEX(MDP_2_DPStateDec,MDP_2_DPDecStateIndex)=MDP_2_DPDecIndex,1,0)</f>
        <v>1</v>
      </c>
      <c r="AQ966" s="93" t="n">
        <v>953</v>
      </c>
      <c r="AR966" s="101" t="n">
        <v>136</v>
      </c>
      <c r="AS966" s="101" t="n">
        <v>6</v>
      </c>
      <c r="AT966" s="101" t="n">
        <v>2</v>
      </c>
      <c r="AU966" s="101" t="s">
        <v>2799</v>
      </c>
      <c r="AV966" s="102" t="n">
        <v>80</v>
      </c>
      <c r="AW966" s="102" t="n">
        <v>0.255084455013275</v>
      </c>
      <c r="AX966" s="102" t="n">
        <v>138</v>
      </c>
      <c r="AY966" s="103" t="n">
        <f aca="false">INDEX(MDP_2_DPStateNextValue,AX966)</f>
        <v>0</v>
      </c>
    </row>
    <row r="967" customFormat="false" ht="13" hidden="false" customHeight="false" outlineLevel="0" collapsed="false">
      <c r="AF967" s="90" t="n">
        <v>954</v>
      </c>
      <c r="AG967" s="98" t="n">
        <v>258</v>
      </c>
      <c r="AH967" s="98" t="n">
        <v>2</v>
      </c>
      <c r="AI967" s="98" t="s">
        <v>2800</v>
      </c>
      <c r="AJ967" s="100" t="n">
        <v>1651</v>
      </c>
      <c r="AK967" s="99" t="n">
        <v>0</v>
      </c>
      <c r="AL967" s="100" t="n">
        <f aca="false">SUMPRODUCT(AY1663:AY1664,AW1663:AW1664)</f>
        <v>0</v>
      </c>
      <c r="AM967" s="100" t="n">
        <f aca="false">SUMPRODUCT(AV1663:AV1664,AW1663:AW1664)</f>
        <v>-6.43225997686386</v>
      </c>
      <c r="AN967" s="100" t="n">
        <f aca="false">MDP_2_DPDecReward+MDP_2_DPDecTransReward+(MDP_2_DPDecFuture/(1+MDP_2_DPDiscount))</f>
        <v>-6.43225997686386</v>
      </c>
      <c r="AO967" s="100" t="n">
        <f aca="false">IF(INDEX(MDP_2_DPStateDec,MDP_2_DPDecStateIndex)=MDP_2_DPDecIndex,1,0)</f>
        <v>0</v>
      </c>
      <c r="AQ967" s="114" t="n">
        <v>954</v>
      </c>
      <c r="AR967" s="115" t="n">
        <v>136</v>
      </c>
      <c r="AS967" s="115" t="n">
        <v>7</v>
      </c>
      <c r="AT967" s="115" t="n">
        <v>3</v>
      </c>
      <c r="AU967" s="115" t="s">
        <v>2801</v>
      </c>
      <c r="AV967" s="116" t="n">
        <v>0</v>
      </c>
      <c r="AW967" s="116" t="n">
        <v>1</v>
      </c>
      <c r="AX967" s="116" t="n">
        <v>136</v>
      </c>
      <c r="AY967" s="117" t="n">
        <f aca="false">INDEX(MDP_2_DPStateNextValue,AX967)</f>
        <v>0</v>
      </c>
    </row>
    <row r="968" customFormat="false" ht="13" hidden="false" customHeight="false" outlineLevel="0" collapsed="false">
      <c r="AF968" s="90" t="n">
        <v>955</v>
      </c>
      <c r="AG968" s="91" t="n">
        <v>258</v>
      </c>
      <c r="AH968" s="91" t="n">
        <v>3</v>
      </c>
      <c r="AI968" s="91" t="s">
        <v>2802</v>
      </c>
      <c r="AJ968" s="26" t="n">
        <v>1653</v>
      </c>
      <c r="AK968" s="92" t="n">
        <v>0</v>
      </c>
      <c r="AL968" s="26" t="n">
        <f aca="false">SUMPRODUCT(AY1665:AY1666,AW1665:AW1666)</f>
        <v>0</v>
      </c>
      <c r="AM968" s="26" t="n">
        <f aca="false">SUMPRODUCT(AV1665:AV1666,AW1665:AW1666)</f>
        <v>21.4982207864523</v>
      </c>
      <c r="AN968" s="26" t="n">
        <f aca="false">MDP_2_DPDecReward+MDP_2_DPDecTransReward+(MDP_2_DPDecFuture/(1+MDP_2_DPDiscount))</f>
        <v>21.4982207864523</v>
      </c>
      <c r="AO968" s="26" t="n">
        <f aca="false">IF(INDEX(MDP_2_DPStateDec,MDP_2_DPDecStateIndex)=MDP_2_DPDecIndex,1,0)</f>
        <v>1</v>
      </c>
      <c r="AQ968" s="90" t="n">
        <v>955</v>
      </c>
      <c r="AR968" s="98" t="n">
        <v>137</v>
      </c>
      <c r="AS968" s="98" t="n">
        <v>1</v>
      </c>
      <c r="AT968" s="98" t="n">
        <v>1</v>
      </c>
      <c r="AU968" s="98" t="s">
        <v>2803</v>
      </c>
      <c r="AV968" s="99" t="n">
        <v>-35</v>
      </c>
      <c r="AW968" s="99" t="n">
        <v>0.727742314338684</v>
      </c>
      <c r="AX968" s="99" t="n">
        <v>380</v>
      </c>
      <c r="AY968" s="100" t="n">
        <f aca="false">INDEX(MDP_2_DPStateNextValue,AX968)</f>
        <v>0</v>
      </c>
    </row>
    <row r="969" customFormat="false" ht="13" hidden="false" customHeight="false" outlineLevel="0" collapsed="false">
      <c r="AF969" s="104" t="n">
        <v>956</v>
      </c>
      <c r="AG969" s="105" t="n">
        <v>258</v>
      </c>
      <c r="AH969" s="105" t="n">
        <v>7</v>
      </c>
      <c r="AI969" s="105" t="s">
        <v>2804</v>
      </c>
      <c r="AJ969" s="106" t="n">
        <v>1654</v>
      </c>
      <c r="AK969" s="107" t="n">
        <v>0</v>
      </c>
      <c r="AL969" s="106" t="n">
        <f aca="false">AY1667*AW1667</f>
        <v>0</v>
      </c>
      <c r="AM969" s="106" t="n">
        <f aca="false">AV1667*AW1667</f>
        <v>0</v>
      </c>
      <c r="AN969" s="106" t="n">
        <f aca="false">MDP_2_DPDecReward+MDP_2_DPDecTransReward+(MDP_2_DPDecFuture/(1+MDP_2_DPDiscount))</f>
        <v>0</v>
      </c>
      <c r="AO969" s="106" t="n">
        <f aca="false">IF(INDEX(MDP_2_DPStateDec,MDP_2_DPDecStateIndex)=MDP_2_DPDecIndex,1,0)</f>
        <v>0</v>
      </c>
      <c r="AQ969" s="93" t="n">
        <v>956</v>
      </c>
      <c r="AR969" s="101" t="n">
        <v>137</v>
      </c>
      <c r="AS969" s="101" t="n">
        <v>1</v>
      </c>
      <c r="AT969" s="101" t="n">
        <v>2</v>
      </c>
      <c r="AU969" s="101" t="s">
        <v>2805</v>
      </c>
      <c r="AV969" s="102" t="n">
        <v>60</v>
      </c>
      <c r="AW969" s="102" t="n">
        <v>0.272257655858994</v>
      </c>
      <c r="AX969" s="102" t="n">
        <v>623</v>
      </c>
      <c r="AY969" s="103" t="n">
        <f aca="false">INDEX(MDP_2_DPStateNextValue,AX969)</f>
        <v>0</v>
      </c>
    </row>
    <row r="970" customFormat="false" ht="13" hidden="false" customHeight="false" outlineLevel="0" collapsed="false">
      <c r="AF970" s="90" t="n">
        <v>957</v>
      </c>
      <c r="AG970" s="98" t="n">
        <v>259</v>
      </c>
      <c r="AH970" s="98" t="n">
        <v>2</v>
      </c>
      <c r="AI970" s="98" t="s">
        <v>2806</v>
      </c>
      <c r="AJ970" s="100" t="n">
        <v>1656</v>
      </c>
      <c r="AK970" s="99" t="n">
        <v>0</v>
      </c>
      <c r="AL970" s="100" t="n">
        <f aca="false">SUMPRODUCT(AY1668:AY1669,AW1668:AW1669)</f>
        <v>0</v>
      </c>
      <c r="AM970" s="100" t="n">
        <f aca="false">SUMPRODUCT(AV1668:AV1669,AW1668:AW1669)</f>
        <v>7.40990430116653</v>
      </c>
      <c r="AN970" s="100" t="n">
        <f aca="false">MDP_2_DPDecReward+MDP_2_DPDecTransReward+(MDP_2_DPDecFuture/(1+MDP_2_DPDiscount))</f>
        <v>7.40990430116653</v>
      </c>
      <c r="AO970" s="100" t="n">
        <f aca="false">IF(INDEX(MDP_2_DPStateDec,MDP_2_DPDecStateIndex)=MDP_2_DPDecIndex,1,0)</f>
        <v>1</v>
      </c>
      <c r="AQ970" s="90" t="n">
        <v>957</v>
      </c>
      <c r="AR970" s="98" t="n">
        <v>137</v>
      </c>
      <c r="AS970" s="98" t="n">
        <v>4</v>
      </c>
      <c r="AT970" s="98" t="n">
        <v>1</v>
      </c>
      <c r="AU970" s="98" t="s">
        <v>2807</v>
      </c>
      <c r="AV970" s="99" t="n">
        <v>-40</v>
      </c>
      <c r="AW970" s="99" t="n">
        <v>0.170000001788139</v>
      </c>
      <c r="AX970" s="99" t="n">
        <v>146</v>
      </c>
      <c r="AY970" s="100" t="n">
        <f aca="false">INDEX(MDP_2_DPStateNextValue,AX970)</f>
        <v>0</v>
      </c>
    </row>
    <row r="971" customFormat="false" ht="13" hidden="false" customHeight="false" outlineLevel="0" collapsed="false">
      <c r="AF971" s="90" t="n">
        <v>958</v>
      </c>
      <c r="AG971" s="91" t="n">
        <v>259</v>
      </c>
      <c r="AH971" s="91" t="n">
        <v>3</v>
      </c>
      <c r="AI971" s="91" t="s">
        <v>2808</v>
      </c>
      <c r="AJ971" s="26" t="n">
        <v>1658</v>
      </c>
      <c r="AK971" s="92" t="n">
        <v>0</v>
      </c>
      <c r="AL971" s="26" t="n">
        <f aca="false">SUMPRODUCT(AY1670:AY1671,AW1670:AW1671)</f>
        <v>0</v>
      </c>
      <c r="AM971" s="26" t="n">
        <f aca="false">SUMPRODUCT(AV1670:AV1671,AW1670:AW1671)</f>
        <v>5.36837786436081</v>
      </c>
      <c r="AN971" s="26" t="n">
        <f aca="false">MDP_2_DPDecReward+MDP_2_DPDecTransReward+(MDP_2_DPDecFuture/(1+MDP_2_DPDiscount))</f>
        <v>5.36837786436081</v>
      </c>
      <c r="AO971" s="26" t="n">
        <f aca="false">IF(INDEX(MDP_2_DPStateDec,MDP_2_DPDecStateIndex)=MDP_2_DPDecIndex,1,0)</f>
        <v>0</v>
      </c>
      <c r="AQ971" s="93" t="n">
        <v>958</v>
      </c>
      <c r="AR971" s="101" t="n">
        <v>137</v>
      </c>
      <c r="AS971" s="101" t="n">
        <v>4</v>
      </c>
      <c r="AT971" s="101" t="n">
        <v>2</v>
      </c>
      <c r="AU971" s="101" t="s">
        <v>2809</v>
      </c>
      <c r="AV971" s="102" t="n">
        <v>8</v>
      </c>
      <c r="AW971" s="102" t="n">
        <v>0.8299999833107</v>
      </c>
      <c r="AX971" s="102" t="n">
        <v>155</v>
      </c>
      <c r="AY971" s="103" t="n">
        <f aca="false">INDEX(MDP_2_DPStateNextValue,AX971)</f>
        <v>0</v>
      </c>
    </row>
    <row r="972" customFormat="false" ht="13" hidden="false" customHeight="false" outlineLevel="0" collapsed="false">
      <c r="AF972" s="90" t="n">
        <v>959</v>
      </c>
      <c r="AG972" s="91" t="n">
        <v>259</v>
      </c>
      <c r="AH972" s="91" t="n">
        <v>6</v>
      </c>
      <c r="AI972" s="91" t="s">
        <v>2810</v>
      </c>
      <c r="AJ972" s="26" t="n">
        <v>1660</v>
      </c>
      <c r="AK972" s="92" t="n">
        <v>0</v>
      </c>
      <c r="AL972" s="26" t="n">
        <f aca="false">SUMPRODUCT(AY1672:AY1673,AW1672:AW1673)</f>
        <v>0</v>
      </c>
      <c r="AM972" s="26" t="n">
        <f aca="false">SUMPRODUCT(AV1672:AV1673,AW1672:AW1673)</f>
        <v>-3.68099927902222</v>
      </c>
      <c r="AN972" s="26" t="n">
        <f aca="false">MDP_2_DPDecReward+MDP_2_DPDecTransReward+(MDP_2_DPDecFuture/(1+MDP_2_DPDiscount))</f>
        <v>-3.68099927902222</v>
      </c>
      <c r="AO972" s="26" t="n">
        <f aca="false">IF(INDEX(MDP_2_DPStateDec,MDP_2_DPDecStateIndex)=MDP_2_DPDecIndex,1,0)</f>
        <v>0</v>
      </c>
      <c r="AQ972" s="90" t="n">
        <v>959</v>
      </c>
      <c r="AR972" s="98" t="n">
        <v>137</v>
      </c>
      <c r="AS972" s="98" t="n">
        <v>5</v>
      </c>
      <c r="AT972" s="98" t="n">
        <v>1</v>
      </c>
      <c r="AU972" s="98" t="s">
        <v>2811</v>
      </c>
      <c r="AV972" s="99" t="n">
        <v>-20</v>
      </c>
      <c r="AW972" s="99" t="n">
        <v>0.858168244361877</v>
      </c>
      <c r="AX972" s="99" t="n">
        <v>140</v>
      </c>
      <c r="AY972" s="100" t="n">
        <f aca="false">INDEX(MDP_2_DPStateNextValue,AX972)</f>
        <v>0</v>
      </c>
    </row>
    <row r="973" customFormat="false" ht="13" hidden="false" customHeight="false" outlineLevel="0" collapsed="false">
      <c r="AF973" s="104" t="n">
        <v>960</v>
      </c>
      <c r="AG973" s="105" t="n">
        <v>259</v>
      </c>
      <c r="AH973" s="105" t="n">
        <v>7</v>
      </c>
      <c r="AI973" s="105" t="s">
        <v>2812</v>
      </c>
      <c r="AJ973" s="106" t="n">
        <v>1661</v>
      </c>
      <c r="AK973" s="107" t="n">
        <v>0</v>
      </c>
      <c r="AL973" s="106" t="n">
        <f aca="false">AY1674*AW1674</f>
        <v>0</v>
      </c>
      <c r="AM973" s="106" t="n">
        <f aca="false">AV1674*AW1674</f>
        <v>0</v>
      </c>
      <c r="AN973" s="106" t="n">
        <f aca="false">MDP_2_DPDecReward+MDP_2_DPDecTransReward+(MDP_2_DPDecFuture/(1+MDP_2_DPDiscount))</f>
        <v>0</v>
      </c>
      <c r="AO973" s="106" t="n">
        <f aca="false">IF(INDEX(MDP_2_DPStateDec,MDP_2_DPDecStateIndex)=MDP_2_DPDecIndex,1,0)</f>
        <v>0</v>
      </c>
      <c r="AQ973" s="93" t="n">
        <v>960</v>
      </c>
      <c r="AR973" s="101" t="n">
        <v>137</v>
      </c>
      <c r="AS973" s="101" t="n">
        <v>5</v>
      </c>
      <c r="AT973" s="101" t="n">
        <v>2</v>
      </c>
      <c r="AU973" s="101" t="s">
        <v>2813</v>
      </c>
      <c r="AV973" s="102" t="n">
        <v>40</v>
      </c>
      <c r="AW973" s="102" t="n">
        <v>0.141831740736961</v>
      </c>
      <c r="AX973" s="102" t="n">
        <v>143</v>
      </c>
      <c r="AY973" s="103" t="n">
        <f aca="false">INDEX(MDP_2_DPStateNextValue,AX973)</f>
        <v>0</v>
      </c>
    </row>
    <row r="974" customFormat="false" ht="13" hidden="false" customHeight="false" outlineLevel="0" collapsed="false">
      <c r="AF974" s="90" t="n">
        <v>961</v>
      </c>
      <c r="AG974" s="98" t="n">
        <v>260</v>
      </c>
      <c r="AH974" s="98" t="n">
        <v>2</v>
      </c>
      <c r="AI974" s="98" t="s">
        <v>2814</v>
      </c>
      <c r="AJ974" s="100" t="n">
        <v>1663</v>
      </c>
      <c r="AK974" s="99" t="n">
        <v>0</v>
      </c>
      <c r="AL974" s="100" t="n">
        <f aca="false">SUMPRODUCT(AY1675:AY1676,AW1675:AW1676)</f>
        <v>0</v>
      </c>
      <c r="AM974" s="100" t="n">
        <f aca="false">SUMPRODUCT(AV1675:AV1676,AW1675:AW1676)</f>
        <v>7.01847106218338</v>
      </c>
      <c r="AN974" s="100" t="n">
        <f aca="false">MDP_2_DPDecReward+MDP_2_DPDecTransReward+(MDP_2_DPDecFuture/(1+MDP_2_DPDiscount))</f>
        <v>7.01847106218338</v>
      </c>
      <c r="AO974" s="100" t="n">
        <f aca="false">IF(INDEX(MDP_2_DPStateDec,MDP_2_DPDecStateIndex)=MDP_2_DPDecIndex,1,0)</f>
        <v>1</v>
      </c>
      <c r="AQ974" s="114" t="n">
        <v>961</v>
      </c>
      <c r="AR974" s="115" t="n">
        <v>137</v>
      </c>
      <c r="AS974" s="115" t="n">
        <v>7</v>
      </c>
      <c r="AT974" s="115" t="n">
        <v>3</v>
      </c>
      <c r="AU974" s="115" t="s">
        <v>2815</v>
      </c>
      <c r="AV974" s="116" t="n">
        <v>0</v>
      </c>
      <c r="AW974" s="116" t="n">
        <v>1</v>
      </c>
      <c r="AX974" s="116" t="n">
        <v>137</v>
      </c>
      <c r="AY974" s="117" t="n">
        <f aca="false">INDEX(MDP_2_DPStateNextValue,AX974)</f>
        <v>0</v>
      </c>
    </row>
    <row r="975" customFormat="false" ht="13" hidden="false" customHeight="false" outlineLevel="0" collapsed="false">
      <c r="AF975" s="90" t="n">
        <v>962</v>
      </c>
      <c r="AG975" s="91" t="n">
        <v>260</v>
      </c>
      <c r="AH975" s="91" t="n">
        <v>3</v>
      </c>
      <c r="AI975" s="91" t="s">
        <v>2816</v>
      </c>
      <c r="AJ975" s="26" t="n">
        <v>1665</v>
      </c>
      <c r="AK975" s="92" t="n">
        <v>0</v>
      </c>
      <c r="AL975" s="26" t="n">
        <f aca="false">SUMPRODUCT(AY1677:AY1678,AW1677:AW1678)</f>
        <v>0</v>
      </c>
      <c r="AM975" s="26" t="n">
        <f aca="false">SUMPRODUCT(AV1677:AV1678,AW1677:AW1678)</f>
        <v>1.39610931277275</v>
      </c>
      <c r="AN975" s="26" t="n">
        <f aca="false">MDP_2_DPDecReward+MDP_2_DPDecTransReward+(MDP_2_DPDecFuture/(1+MDP_2_DPDiscount))</f>
        <v>1.39610931277275</v>
      </c>
      <c r="AO975" s="26" t="n">
        <f aca="false">IF(INDEX(MDP_2_DPStateDec,MDP_2_DPDecStateIndex)=MDP_2_DPDecIndex,1,0)</f>
        <v>0</v>
      </c>
      <c r="AQ975" s="90" t="n">
        <v>962</v>
      </c>
      <c r="AR975" s="98" t="n">
        <v>138</v>
      </c>
      <c r="AS975" s="98" t="n">
        <v>1</v>
      </c>
      <c r="AT975" s="98" t="n">
        <v>1</v>
      </c>
      <c r="AU975" s="98" t="s">
        <v>2817</v>
      </c>
      <c r="AV975" s="99" t="n">
        <v>-35</v>
      </c>
      <c r="AW975" s="99" t="n">
        <v>0.465510725975037</v>
      </c>
      <c r="AX975" s="99" t="n">
        <v>381</v>
      </c>
      <c r="AY975" s="100" t="n">
        <f aca="false">INDEX(MDP_2_DPStateNextValue,AX975)</f>
        <v>0</v>
      </c>
    </row>
    <row r="976" customFormat="false" ht="13" hidden="false" customHeight="false" outlineLevel="0" collapsed="false">
      <c r="AF976" s="104" t="n">
        <v>963</v>
      </c>
      <c r="AG976" s="105" t="n">
        <v>260</v>
      </c>
      <c r="AH976" s="105" t="n">
        <v>7</v>
      </c>
      <c r="AI976" s="105" t="s">
        <v>2818</v>
      </c>
      <c r="AJ976" s="106" t="n">
        <v>1666</v>
      </c>
      <c r="AK976" s="107" t="n">
        <v>0</v>
      </c>
      <c r="AL976" s="106" t="n">
        <f aca="false">AY1679*AW1679</f>
        <v>0</v>
      </c>
      <c r="AM976" s="106" t="n">
        <f aca="false">AV1679*AW1679</f>
        <v>0</v>
      </c>
      <c r="AN976" s="106" t="n">
        <f aca="false">MDP_2_DPDecReward+MDP_2_DPDecTransReward+(MDP_2_DPDecFuture/(1+MDP_2_DPDiscount))</f>
        <v>0</v>
      </c>
      <c r="AO976" s="106" t="n">
        <f aca="false">IF(INDEX(MDP_2_DPStateDec,MDP_2_DPDecStateIndex)=MDP_2_DPDecIndex,1,0)</f>
        <v>0</v>
      </c>
      <c r="AQ976" s="93" t="n">
        <v>963</v>
      </c>
      <c r="AR976" s="101" t="n">
        <v>138</v>
      </c>
      <c r="AS976" s="101" t="n">
        <v>1</v>
      </c>
      <c r="AT976" s="101" t="n">
        <v>2</v>
      </c>
      <c r="AU976" s="101" t="s">
        <v>2819</v>
      </c>
      <c r="AV976" s="102" t="n">
        <v>60</v>
      </c>
      <c r="AW976" s="102" t="n">
        <v>0.534489274024963</v>
      </c>
      <c r="AX976" s="102" t="n">
        <v>624</v>
      </c>
      <c r="AY976" s="103" t="n">
        <f aca="false">INDEX(MDP_2_DPStateNextValue,AX976)</f>
        <v>0</v>
      </c>
    </row>
    <row r="977" customFormat="false" ht="13" hidden="false" customHeight="false" outlineLevel="0" collapsed="false">
      <c r="AF977" s="90" t="n">
        <v>964</v>
      </c>
      <c r="AG977" s="98" t="n">
        <v>261</v>
      </c>
      <c r="AH977" s="98" t="n">
        <v>2</v>
      </c>
      <c r="AI977" s="98" t="s">
        <v>2820</v>
      </c>
      <c r="AJ977" s="100" t="n">
        <v>1668</v>
      </c>
      <c r="AK977" s="99" t="n">
        <v>0</v>
      </c>
      <c r="AL977" s="100" t="n">
        <f aca="false">SUMPRODUCT(AY1680:AY1681,AW1680:AW1681)</f>
        <v>0</v>
      </c>
      <c r="AM977" s="100" t="n">
        <f aca="false">SUMPRODUCT(AV1680:AV1681,AW1680:AW1681)</f>
        <v>9.41710591316223</v>
      </c>
      <c r="AN977" s="100" t="n">
        <f aca="false">MDP_2_DPDecReward+MDP_2_DPDecTransReward+(MDP_2_DPDecFuture/(1+MDP_2_DPDiscount))</f>
        <v>9.41710591316223</v>
      </c>
      <c r="AO977" s="100" t="n">
        <f aca="false">IF(INDEX(MDP_2_DPStateDec,MDP_2_DPDecStateIndex)=MDP_2_DPDecIndex,1,0)</f>
        <v>0</v>
      </c>
      <c r="AQ977" s="90" t="n">
        <v>964</v>
      </c>
      <c r="AR977" s="98" t="n">
        <v>138</v>
      </c>
      <c r="AS977" s="98" t="n">
        <v>4</v>
      </c>
      <c r="AT977" s="98" t="n">
        <v>1</v>
      </c>
      <c r="AU977" s="98" t="s">
        <v>2821</v>
      </c>
      <c r="AV977" s="99" t="n">
        <v>-40</v>
      </c>
      <c r="AW977" s="99" t="n">
        <v>0.170000001788139</v>
      </c>
      <c r="AX977" s="99" t="n">
        <v>147</v>
      </c>
      <c r="AY977" s="100" t="n">
        <f aca="false">INDEX(MDP_2_DPStateNextValue,AX977)</f>
        <v>0</v>
      </c>
    </row>
    <row r="978" customFormat="false" ht="13" hidden="false" customHeight="false" outlineLevel="0" collapsed="false">
      <c r="AF978" s="90" t="n">
        <v>965</v>
      </c>
      <c r="AG978" s="91" t="n">
        <v>261</v>
      </c>
      <c r="AH978" s="91" t="n">
        <v>3</v>
      </c>
      <c r="AI978" s="91" t="s">
        <v>2822</v>
      </c>
      <c r="AJ978" s="26" t="n">
        <v>1670</v>
      </c>
      <c r="AK978" s="92" t="n">
        <v>0</v>
      </c>
      <c r="AL978" s="26" t="n">
        <f aca="false">SUMPRODUCT(AY1682:AY1683,AW1682:AW1683)</f>
        <v>0</v>
      </c>
      <c r="AM978" s="26" t="n">
        <f aca="false">SUMPRODUCT(AV1682:AV1683,AW1682:AW1683)</f>
        <v>25.7374775409699</v>
      </c>
      <c r="AN978" s="26" t="n">
        <f aca="false">MDP_2_DPDecReward+MDP_2_DPDecTransReward+(MDP_2_DPDecFuture/(1+MDP_2_DPDiscount))</f>
        <v>25.7374775409699</v>
      </c>
      <c r="AO978" s="26" t="n">
        <f aca="false">IF(INDEX(MDP_2_DPStateDec,MDP_2_DPDecStateIndex)=MDP_2_DPDecIndex,1,0)</f>
        <v>1</v>
      </c>
      <c r="AQ978" s="93" t="n">
        <v>965</v>
      </c>
      <c r="AR978" s="101" t="n">
        <v>138</v>
      </c>
      <c r="AS978" s="101" t="n">
        <v>4</v>
      </c>
      <c r="AT978" s="101" t="n">
        <v>2</v>
      </c>
      <c r="AU978" s="101" t="s">
        <v>2823</v>
      </c>
      <c r="AV978" s="102" t="n">
        <v>8</v>
      </c>
      <c r="AW978" s="102" t="n">
        <v>0.8299999833107</v>
      </c>
      <c r="AX978" s="102" t="n">
        <v>156</v>
      </c>
      <c r="AY978" s="103" t="n">
        <f aca="false">INDEX(MDP_2_DPStateNextValue,AX978)</f>
        <v>0</v>
      </c>
    </row>
    <row r="979" customFormat="false" ht="13" hidden="false" customHeight="false" outlineLevel="0" collapsed="false">
      <c r="AF979" s="104" t="n">
        <v>966</v>
      </c>
      <c r="AG979" s="105" t="n">
        <v>261</v>
      </c>
      <c r="AH979" s="105" t="n">
        <v>7</v>
      </c>
      <c r="AI979" s="105" t="s">
        <v>2824</v>
      </c>
      <c r="AJ979" s="106" t="n">
        <v>1671</v>
      </c>
      <c r="AK979" s="107" t="n">
        <v>0</v>
      </c>
      <c r="AL979" s="106" t="n">
        <f aca="false">AY1684*AW1684</f>
        <v>0</v>
      </c>
      <c r="AM979" s="106" t="n">
        <f aca="false">AV1684*AW1684</f>
        <v>0</v>
      </c>
      <c r="AN979" s="106" t="n">
        <f aca="false">MDP_2_DPDecReward+MDP_2_DPDecTransReward+(MDP_2_DPDecFuture/(1+MDP_2_DPDiscount))</f>
        <v>0</v>
      </c>
      <c r="AO979" s="106" t="n">
        <f aca="false">IF(INDEX(MDP_2_DPStateDec,MDP_2_DPDecStateIndex)=MDP_2_DPDecIndex,1,0)</f>
        <v>0</v>
      </c>
      <c r="AQ979" s="90" t="n">
        <v>966</v>
      </c>
      <c r="AR979" s="98" t="n">
        <v>138</v>
      </c>
      <c r="AS979" s="98" t="n">
        <v>5</v>
      </c>
      <c r="AT979" s="98" t="n">
        <v>1</v>
      </c>
      <c r="AU979" s="98" t="s">
        <v>2825</v>
      </c>
      <c r="AV979" s="99" t="n">
        <v>-20</v>
      </c>
      <c r="AW979" s="99" t="n">
        <v>0.817967116832733</v>
      </c>
      <c r="AX979" s="99" t="n">
        <v>141</v>
      </c>
      <c r="AY979" s="100" t="n">
        <f aca="false">INDEX(MDP_2_DPStateNextValue,AX979)</f>
        <v>0</v>
      </c>
    </row>
    <row r="980" customFormat="false" ht="13" hidden="false" customHeight="false" outlineLevel="0" collapsed="false">
      <c r="AF980" s="90" t="n">
        <v>967</v>
      </c>
      <c r="AG980" s="98" t="n">
        <v>262</v>
      </c>
      <c r="AH980" s="98" t="n">
        <v>2</v>
      </c>
      <c r="AI980" s="98" t="s">
        <v>2826</v>
      </c>
      <c r="AJ980" s="100" t="n">
        <v>1673</v>
      </c>
      <c r="AK980" s="99" t="n">
        <v>0</v>
      </c>
      <c r="AL980" s="100" t="n">
        <f aca="false">SUMPRODUCT(AY1685:AY1686,AW1685:AW1686)</f>
        <v>0</v>
      </c>
      <c r="AM980" s="100" t="n">
        <f aca="false">SUMPRODUCT(AV1685:AV1686,AW1685:AW1686)</f>
        <v>-4.73461553454399</v>
      </c>
      <c r="AN980" s="100" t="n">
        <f aca="false">MDP_2_DPDecReward+MDP_2_DPDecTransReward+(MDP_2_DPDecFuture/(1+MDP_2_DPDiscount))</f>
        <v>-4.73461553454399</v>
      </c>
      <c r="AO980" s="100" t="n">
        <f aca="false">IF(INDEX(MDP_2_DPStateDec,MDP_2_DPDecStateIndex)=MDP_2_DPDecIndex,1,0)</f>
        <v>0</v>
      </c>
      <c r="AQ980" s="93" t="n">
        <v>967</v>
      </c>
      <c r="AR980" s="101" t="n">
        <v>138</v>
      </c>
      <c r="AS980" s="101" t="n">
        <v>5</v>
      </c>
      <c r="AT980" s="101" t="n">
        <v>2</v>
      </c>
      <c r="AU980" s="101" t="s">
        <v>2827</v>
      </c>
      <c r="AV980" s="102" t="n">
        <v>40</v>
      </c>
      <c r="AW980" s="102" t="n">
        <v>0.182032853364944</v>
      </c>
      <c r="AX980" s="102" t="n">
        <v>144</v>
      </c>
      <c r="AY980" s="103" t="n">
        <f aca="false">INDEX(MDP_2_DPStateNextValue,AX980)</f>
        <v>0</v>
      </c>
    </row>
    <row r="981" customFormat="false" ht="13" hidden="false" customHeight="false" outlineLevel="0" collapsed="false">
      <c r="AF981" s="90" t="n">
        <v>968</v>
      </c>
      <c r="AG981" s="91" t="n">
        <v>262</v>
      </c>
      <c r="AH981" s="91" t="n">
        <v>3</v>
      </c>
      <c r="AI981" s="91" t="s">
        <v>2828</v>
      </c>
      <c r="AJ981" s="26" t="n">
        <v>1675</v>
      </c>
      <c r="AK981" s="92" t="n">
        <v>0</v>
      </c>
      <c r="AL981" s="26" t="n">
        <f aca="false">SUMPRODUCT(AY1687:AY1688,AW1687:AW1688)</f>
        <v>0</v>
      </c>
      <c r="AM981" s="26" t="n">
        <f aca="false">SUMPRODUCT(AV1687:AV1688,AW1687:AW1688)</f>
        <v>-4.04999971389771</v>
      </c>
      <c r="AN981" s="26" t="n">
        <f aca="false">MDP_2_DPDecReward+MDP_2_DPDecTransReward+(MDP_2_DPDecFuture/(1+MDP_2_DPDiscount))</f>
        <v>-4.04999971389771</v>
      </c>
      <c r="AO981" s="26" t="n">
        <f aca="false">IF(INDEX(MDP_2_DPStateDec,MDP_2_DPDecStateIndex)=MDP_2_DPDecIndex,1,0)</f>
        <v>0</v>
      </c>
      <c r="AQ981" s="114" t="n">
        <v>968</v>
      </c>
      <c r="AR981" s="115" t="n">
        <v>138</v>
      </c>
      <c r="AS981" s="115" t="n">
        <v>7</v>
      </c>
      <c r="AT981" s="115" t="n">
        <v>3</v>
      </c>
      <c r="AU981" s="115" t="s">
        <v>2829</v>
      </c>
      <c r="AV981" s="116" t="n">
        <v>0</v>
      </c>
      <c r="AW981" s="116" t="n">
        <v>1</v>
      </c>
      <c r="AX981" s="116" t="n">
        <v>138</v>
      </c>
      <c r="AY981" s="117" t="n">
        <f aca="false">INDEX(MDP_2_DPStateNextValue,AX981)</f>
        <v>0</v>
      </c>
    </row>
    <row r="982" customFormat="false" ht="13" hidden="false" customHeight="false" outlineLevel="0" collapsed="false">
      <c r="AF982" s="90" t="n">
        <v>969</v>
      </c>
      <c r="AG982" s="91" t="n">
        <v>262</v>
      </c>
      <c r="AH982" s="91" t="n">
        <v>5</v>
      </c>
      <c r="AI982" s="91" t="s">
        <v>2830</v>
      </c>
      <c r="AJ982" s="26" t="n">
        <v>1677</v>
      </c>
      <c r="AK982" s="92" t="n">
        <v>0</v>
      </c>
      <c r="AL982" s="26" t="n">
        <f aca="false">SUMPRODUCT(AY1689:AY1690,AW1689:AW1690)</f>
        <v>0</v>
      </c>
      <c r="AM982" s="26" t="n">
        <f aca="false">SUMPRODUCT(AV1689:AV1690,AW1689:AW1690)</f>
        <v>-2.13846206665039</v>
      </c>
      <c r="AN982" s="26" t="n">
        <f aca="false">MDP_2_DPDecReward+MDP_2_DPDecTransReward+(MDP_2_DPDecFuture/(1+MDP_2_DPDiscount))</f>
        <v>-2.13846206665039</v>
      </c>
      <c r="AO982" s="26" t="n">
        <f aca="false">IF(INDEX(MDP_2_DPStateDec,MDP_2_DPDecStateIndex)=MDP_2_DPDecIndex,1,0)</f>
        <v>0</v>
      </c>
      <c r="AQ982" s="90" t="n">
        <v>969</v>
      </c>
      <c r="AR982" s="98" t="n">
        <v>139</v>
      </c>
      <c r="AS982" s="98" t="n">
        <v>1</v>
      </c>
      <c r="AT982" s="98" t="n">
        <v>1</v>
      </c>
      <c r="AU982" s="98" t="s">
        <v>2831</v>
      </c>
      <c r="AV982" s="99" t="n">
        <v>-35</v>
      </c>
      <c r="AW982" s="99" t="n">
        <v>0.664244890213013</v>
      </c>
      <c r="AX982" s="99" t="n">
        <v>382</v>
      </c>
      <c r="AY982" s="100" t="n">
        <f aca="false">INDEX(MDP_2_DPStateNextValue,AX982)</f>
        <v>0</v>
      </c>
    </row>
    <row r="983" customFormat="false" ht="13" hidden="false" customHeight="false" outlineLevel="0" collapsed="false">
      <c r="AF983" s="90" t="n">
        <v>970</v>
      </c>
      <c r="AG983" s="91" t="n">
        <v>262</v>
      </c>
      <c r="AH983" s="91" t="n">
        <v>6</v>
      </c>
      <c r="AI983" s="91" t="s">
        <v>2832</v>
      </c>
      <c r="AJ983" s="26" t="n">
        <v>1679</v>
      </c>
      <c r="AK983" s="92" t="n">
        <v>0</v>
      </c>
      <c r="AL983" s="26" t="n">
        <f aca="false">SUMPRODUCT(AY1691:AY1692,AW1691:AW1692)</f>
        <v>0</v>
      </c>
      <c r="AM983" s="26" t="n">
        <f aca="false">SUMPRODUCT(AV1691:AV1692,AW1691:AW1692)</f>
        <v>-8.99999976158142</v>
      </c>
      <c r="AN983" s="26" t="n">
        <f aca="false">MDP_2_DPDecReward+MDP_2_DPDecTransReward+(MDP_2_DPDecFuture/(1+MDP_2_DPDiscount))</f>
        <v>-8.99999976158142</v>
      </c>
      <c r="AO983" s="26" t="n">
        <f aca="false">IF(INDEX(MDP_2_DPStateDec,MDP_2_DPDecStateIndex)=MDP_2_DPDecIndex,1,0)</f>
        <v>0</v>
      </c>
      <c r="AQ983" s="93" t="n">
        <v>970</v>
      </c>
      <c r="AR983" s="101" t="n">
        <v>139</v>
      </c>
      <c r="AS983" s="101" t="n">
        <v>1</v>
      </c>
      <c r="AT983" s="101" t="n">
        <v>2</v>
      </c>
      <c r="AU983" s="101" t="s">
        <v>2833</v>
      </c>
      <c r="AV983" s="102" t="n">
        <v>60</v>
      </c>
      <c r="AW983" s="102" t="n">
        <v>0.335755079984665</v>
      </c>
      <c r="AX983" s="102" t="n">
        <v>625</v>
      </c>
      <c r="AY983" s="103" t="n">
        <f aca="false">INDEX(MDP_2_DPStateNextValue,AX983)</f>
        <v>0</v>
      </c>
    </row>
    <row r="984" customFormat="false" ht="13" hidden="false" customHeight="false" outlineLevel="0" collapsed="false">
      <c r="AF984" s="104" t="n">
        <v>971</v>
      </c>
      <c r="AG984" s="105" t="n">
        <v>262</v>
      </c>
      <c r="AH984" s="105" t="n">
        <v>7</v>
      </c>
      <c r="AI984" s="105" t="s">
        <v>2834</v>
      </c>
      <c r="AJ984" s="106" t="n">
        <v>1680</v>
      </c>
      <c r="AK984" s="107" t="n">
        <v>0</v>
      </c>
      <c r="AL984" s="106" t="n">
        <f aca="false">AY1693*AW1693</f>
        <v>0</v>
      </c>
      <c r="AM984" s="106" t="n">
        <f aca="false">AV1693*AW1693</f>
        <v>0</v>
      </c>
      <c r="AN984" s="106" t="n">
        <f aca="false">MDP_2_DPDecReward+MDP_2_DPDecTransReward+(MDP_2_DPDecFuture/(1+MDP_2_DPDiscount))</f>
        <v>0</v>
      </c>
      <c r="AO984" s="106" t="n">
        <f aca="false">IF(INDEX(MDP_2_DPStateDec,MDP_2_DPDecStateIndex)=MDP_2_DPDecIndex,1,0)</f>
        <v>1</v>
      </c>
      <c r="AQ984" s="90" t="n">
        <v>971</v>
      </c>
      <c r="AR984" s="98" t="n">
        <v>139</v>
      </c>
      <c r="AS984" s="98" t="n">
        <v>4</v>
      </c>
      <c r="AT984" s="98" t="n">
        <v>1</v>
      </c>
      <c r="AU984" s="98" t="s">
        <v>2835</v>
      </c>
      <c r="AV984" s="99" t="n">
        <v>-40</v>
      </c>
      <c r="AW984" s="99" t="n">
        <v>0.170000001788139</v>
      </c>
      <c r="AX984" s="99" t="n">
        <v>148</v>
      </c>
      <c r="AY984" s="100" t="n">
        <f aca="false">INDEX(MDP_2_DPStateNextValue,AX984)</f>
        <v>0</v>
      </c>
    </row>
    <row r="985" customFormat="false" ht="13" hidden="false" customHeight="false" outlineLevel="0" collapsed="false">
      <c r="AF985" s="90" t="n">
        <v>972</v>
      </c>
      <c r="AG985" s="98" t="n">
        <v>263</v>
      </c>
      <c r="AH985" s="98" t="n">
        <v>2</v>
      </c>
      <c r="AI985" s="98" t="s">
        <v>2836</v>
      </c>
      <c r="AJ985" s="100" t="n">
        <v>1682</v>
      </c>
      <c r="AK985" s="99" t="n">
        <v>0</v>
      </c>
      <c r="AL985" s="100" t="n">
        <f aca="false">SUMPRODUCT(AY1694:AY1695,AW1694:AW1695)</f>
        <v>0</v>
      </c>
      <c r="AM985" s="100" t="n">
        <f aca="false">SUMPRODUCT(AV1694:AV1695,AW1694:AW1695)</f>
        <v>-5.38992762565613</v>
      </c>
      <c r="AN985" s="100" t="n">
        <f aca="false">MDP_2_DPDecReward+MDP_2_DPDecTransReward+(MDP_2_DPDecFuture/(1+MDP_2_DPDiscount))</f>
        <v>-5.38992762565613</v>
      </c>
      <c r="AO985" s="100" t="n">
        <f aca="false">IF(INDEX(MDP_2_DPStateDec,MDP_2_DPDecStateIndex)=MDP_2_DPDecIndex,1,0)</f>
        <v>0</v>
      </c>
      <c r="AQ985" s="93" t="n">
        <v>972</v>
      </c>
      <c r="AR985" s="101" t="n">
        <v>139</v>
      </c>
      <c r="AS985" s="101" t="n">
        <v>4</v>
      </c>
      <c r="AT985" s="101" t="n">
        <v>2</v>
      </c>
      <c r="AU985" s="101" t="s">
        <v>2837</v>
      </c>
      <c r="AV985" s="102" t="n">
        <v>8</v>
      </c>
      <c r="AW985" s="102" t="n">
        <v>0.8299999833107</v>
      </c>
      <c r="AX985" s="102" t="n">
        <v>157</v>
      </c>
      <c r="AY985" s="103" t="n">
        <f aca="false">INDEX(MDP_2_DPStateNextValue,AX985)</f>
        <v>0</v>
      </c>
    </row>
    <row r="986" customFormat="false" ht="13" hidden="false" customHeight="false" outlineLevel="0" collapsed="false">
      <c r="AF986" s="90" t="n">
        <v>973</v>
      </c>
      <c r="AG986" s="91" t="n">
        <v>263</v>
      </c>
      <c r="AH986" s="91" t="n">
        <v>3</v>
      </c>
      <c r="AI986" s="91" t="s">
        <v>2838</v>
      </c>
      <c r="AJ986" s="26" t="n">
        <v>1684</v>
      </c>
      <c r="AK986" s="92" t="n">
        <v>0</v>
      </c>
      <c r="AL986" s="26" t="n">
        <f aca="false">SUMPRODUCT(AY1696:AY1697,AW1696:AW1697)</f>
        <v>0</v>
      </c>
      <c r="AM986" s="26" t="n">
        <f aca="false">SUMPRODUCT(AV1696:AV1697,AW1696:AW1697)</f>
        <v>-7.43904441595078</v>
      </c>
      <c r="AN986" s="26" t="n">
        <f aca="false">MDP_2_DPDecReward+MDP_2_DPDecTransReward+(MDP_2_DPDecFuture/(1+MDP_2_DPDiscount))</f>
        <v>-7.43904441595078</v>
      </c>
      <c r="AO986" s="26" t="n">
        <f aca="false">IF(INDEX(MDP_2_DPStateDec,MDP_2_DPDecStateIndex)=MDP_2_DPDecIndex,1,0)</f>
        <v>0</v>
      </c>
      <c r="AQ986" s="90" t="n">
        <v>973</v>
      </c>
      <c r="AR986" s="98" t="n">
        <v>139</v>
      </c>
      <c r="AS986" s="98" t="n">
        <v>6</v>
      </c>
      <c r="AT986" s="98" t="n">
        <v>1</v>
      </c>
      <c r="AU986" s="98" t="s">
        <v>2839</v>
      </c>
      <c r="AV986" s="99" t="n">
        <v>-20</v>
      </c>
      <c r="AW986" s="99" t="n">
        <v>0.753924548625946</v>
      </c>
      <c r="AX986" s="99" t="n">
        <v>140</v>
      </c>
      <c r="AY986" s="100" t="n">
        <f aca="false">INDEX(MDP_2_DPStateNextValue,AX986)</f>
        <v>0</v>
      </c>
    </row>
    <row r="987" customFormat="false" ht="13" hidden="false" customHeight="false" outlineLevel="0" collapsed="false">
      <c r="AF987" s="90" t="n">
        <v>974</v>
      </c>
      <c r="AG987" s="91" t="n">
        <v>263</v>
      </c>
      <c r="AH987" s="91" t="n">
        <v>5</v>
      </c>
      <c r="AI987" s="91" t="s">
        <v>2840</v>
      </c>
      <c r="AJ987" s="26" t="n">
        <v>1686</v>
      </c>
      <c r="AK987" s="92" t="n">
        <v>0</v>
      </c>
      <c r="AL987" s="26" t="n">
        <f aca="false">SUMPRODUCT(AY1698:AY1699,AW1698:AW1699)</f>
        <v>0</v>
      </c>
      <c r="AM987" s="26" t="n">
        <f aca="false">SUMPRODUCT(AV1698:AV1699,AW1698:AW1699)</f>
        <v>-3.20593953132629</v>
      </c>
      <c r="AN987" s="26" t="n">
        <f aca="false">MDP_2_DPDecReward+MDP_2_DPDecTransReward+(MDP_2_DPDecFuture/(1+MDP_2_DPDiscount))</f>
        <v>-3.20593953132629</v>
      </c>
      <c r="AO987" s="26" t="n">
        <f aca="false">IF(INDEX(MDP_2_DPStateDec,MDP_2_DPDecStateIndex)=MDP_2_DPDecIndex,1,0)</f>
        <v>0</v>
      </c>
      <c r="AQ987" s="93" t="n">
        <v>974</v>
      </c>
      <c r="AR987" s="101" t="n">
        <v>139</v>
      </c>
      <c r="AS987" s="101" t="n">
        <v>6</v>
      </c>
      <c r="AT987" s="101" t="n">
        <v>2</v>
      </c>
      <c r="AU987" s="101" t="s">
        <v>2841</v>
      </c>
      <c r="AV987" s="102" t="n">
        <v>80</v>
      </c>
      <c r="AW987" s="102" t="n">
        <v>0.246075421571732</v>
      </c>
      <c r="AX987" s="102" t="n">
        <v>141</v>
      </c>
      <c r="AY987" s="103" t="n">
        <f aca="false">INDEX(MDP_2_DPStateNextValue,AX987)</f>
        <v>0</v>
      </c>
    </row>
    <row r="988" customFormat="false" ht="13" hidden="false" customHeight="false" outlineLevel="0" collapsed="false">
      <c r="AF988" s="104" t="n">
        <v>975</v>
      </c>
      <c r="AG988" s="105" t="n">
        <v>263</v>
      </c>
      <c r="AH988" s="105" t="n">
        <v>7</v>
      </c>
      <c r="AI988" s="105" t="s">
        <v>2842</v>
      </c>
      <c r="AJ988" s="106" t="n">
        <v>1687</v>
      </c>
      <c r="AK988" s="107" t="n">
        <v>0</v>
      </c>
      <c r="AL988" s="106" t="n">
        <f aca="false">AY1700*AW1700</f>
        <v>0</v>
      </c>
      <c r="AM988" s="106" t="n">
        <f aca="false">AV1700*AW1700</f>
        <v>0</v>
      </c>
      <c r="AN988" s="106" t="n">
        <f aca="false">MDP_2_DPDecReward+MDP_2_DPDecTransReward+(MDP_2_DPDecFuture/(1+MDP_2_DPDiscount))</f>
        <v>0</v>
      </c>
      <c r="AO988" s="106" t="n">
        <f aca="false">IF(INDEX(MDP_2_DPStateDec,MDP_2_DPDecStateIndex)=MDP_2_DPDecIndex,1,0)</f>
        <v>1</v>
      </c>
      <c r="AQ988" s="114" t="n">
        <v>975</v>
      </c>
      <c r="AR988" s="115" t="n">
        <v>139</v>
      </c>
      <c r="AS988" s="115" t="n">
        <v>7</v>
      </c>
      <c r="AT988" s="115" t="n">
        <v>3</v>
      </c>
      <c r="AU988" s="115" t="s">
        <v>2843</v>
      </c>
      <c r="AV988" s="116" t="n">
        <v>0</v>
      </c>
      <c r="AW988" s="116" t="n">
        <v>1</v>
      </c>
      <c r="AX988" s="116" t="n">
        <v>139</v>
      </c>
      <c r="AY988" s="117" t="n">
        <f aca="false">INDEX(MDP_2_DPStateNextValue,AX988)</f>
        <v>0</v>
      </c>
    </row>
    <row r="989" customFormat="false" ht="13" hidden="false" customHeight="false" outlineLevel="0" collapsed="false">
      <c r="AF989" s="90" t="n">
        <v>976</v>
      </c>
      <c r="AG989" s="98" t="n">
        <v>264</v>
      </c>
      <c r="AH989" s="98" t="n">
        <v>2</v>
      </c>
      <c r="AI989" s="98" t="s">
        <v>2844</v>
      </c>
      <c r="AJ989" s="100" t="n">
        <v>1689</v>
      </c>
      <c r="AK989" s="99" t="n">
        <v>0</v>
      </c>
      <c r="AL989" s="100" t="n">
        <f aca="false">SUMPRODUCT(AY1701:AY1702,AW1701:AW1702)</f>
        <v>0</v>
      </c>
      <c r="AM989" s="100" t="n">
        <f aca="false">SUMPRODUCT(AV1701:AV1702,AW1701:AW1702)</f>
        <v>0.567455887794495</v>
      </c>
      <c r="AN989" s="100" t="n">
        <f aca="false">MDP_2_DPDecReward+MDP_2_DPDecTransReward+(MDP_2_DPDecFuture/(1+MDP_2_DPDiscount))</f>
        <v>0.567455887794495</v>
      </c>
      <c r="AO989" s="100" t="n">
        <f aca="false">IF(INDEX(MDP_2_DPStateDec,MDP_2_DPDecStateIndex)=MDP_2_DPDecIndex,1,0)</f>
        <v>0</v>
      </c>
      <c r="AQ989" s="90" t="n">
        <v>976</v>
      </c>
      <c r="AR989" s="98" t="n">
        <v>140</v>
      </c>
      <c r="AS989" s="98" t="n">
        <v>1</v>
      </c>
      <c r="AT989" s="98" t="n">
        <v>1</v>
      </c>
      <c r="AU989" s="98" t="s">
        <v>2845</v>
      </c>
      <c r="AV989" s="99" t="n">
        <v>-35</v>
      </c>
      <c r="AW989" s="99" t="n">
        <v>0.728640556335449</v>
      </c>
      <c r="AX989" s="99" t="n">
        <v>383</v>
      </c>
      <c r="AY989" s="100" t="n">
        <f aca="false">INDEX(MDP_2_DPStateNextValue,AX989)</f>
        <v>0</v>
      </c>
    </row>
    <row r="990" customFormat="false" ht="13" hidden="false" customHeight="false" outlineLevel="0" collapsed="false">
      <c r="AF990" s="90" t="n">
        <v>977</v>
      </c>
      <c r="AG990" s="91" t="n">
        <v>264</v>
      </c>
      <c r="AH990" s="91" t="n">
        <v>3</v>
      </c>
      <c r="AI990" s="91" t="s">
        <v>2846</v>
      </c>
      <c r="AJ990" s="26" t="n">
        <v>1691</v>
      </c>
      <c r="AK990" s="92" t="n">
        <v>0</v>
      </c>
      <c r="AL990" s="26" t="n">
        <f aca="false">SUMPRODUCT(AY1703:AY1704,AW1703:AW1704)</f>
        <v>0</v>
      </c>
      <c r="AM990" s="26" t="n">
        <f aca="false">SUMPRODUCT(AV1703:AV1704,AW1703:AW1704)</f>
        <v>23.3704464510083</v>
      </c>
      <c r="AN990" s="26" t="n">
        <f aca="false">MDP_2_DPDecReward+MDP_2_DPDecTransReward+(MDP_2_DPDecFuture/(1+MDP_2_DPDiscount))</f>
        <v>23.3704464510083</v>
      </c>
      <c r="AO990" s="26" t="n">
        <f aca="false">IF(INDEX(MDP_2_DPStateDec,MDP_2_DPDecStateIndex)=MDP_2_DPDecIndex,1,0)</f>
        <v>1</v>
      </c>
      <c r="AQ990" s="93" t="n">
        <v>977</v>
      </c>
      <c r="AR990" s="101" t="n">
        <v>140</v>
      </c>
      <c r="AS990" s="101" t="n">
        <v>1</v>
      </c>
      <c r="AT990" s="101" t="n">
        <v>2</v>
      </c>
      <c r="AU990" s="101" t="s">
        <v>2847</v>
      </c>
      <c r="AV990" s="102" t="n">
        <v>60</v>
      </c>
      <c r="AW990" s="102" t="n">
        <v>0.271359443664551</v>
      </c>
      <c r="AX990" s="102" t="n">
        <v>626</v>
      </c>
      <c r="AY990" s="103" t="n">
        <f aca="false">INDEX(MDP_2_DPStateNextValue,AX990)</f>
        <v>0</v>
      </c>
    </row>
    <row r="991" customFormat="false" ht="13" hidden="false" customHeight="false" outlineLevel="0" collapsed="false">
      <c r="AF991" s="90" t="n">
        <v>978</v>
      </c>
      <c r="AG991" s="91" t="n">
        <v>264</v>
      </c>
      <c r="AH991" s="91" t="n">
        <v>5</v>
      </c>
      <c r="AI991" s="91" t="s">
        <v>2848</v>
      </c>
      <c r="AJ991" s="26" t="n">
        <v>1693</v>
      </c>
      <c r="AK991" s="92" t="n">
        <v>0</v>
      </c>
      <c r="AL991" s="26" t="n">
        <f aca="false">SUMPRODUCT(AY1705:AY1706,AW1705:AW1706)</f>
        <v>0</v>
      </c>
      <c r="AM991" s="26" t="n">
        <f aca="false">SUMPRODUCT(AV1705:AV1706,AW1705:AW1706)</f>
        <v>6.49840712547302</v>
      </c>
      <c r="AN991" s="26" t="n">
        <f aca="false">MDP_2_DPDecReward+MDP_2_DPDecTransReward+(MDP_2_DPDecFuture/(1+MDP_2_DPDiscount))</f>
        <v>6.49840712547302</v>
      </c>
      <c r="AO991" s="26" t="n">
        <f aca="false">IF(INDEX(MDP_2_DPStateDec,MDP_2_DPDecStateIndex)=MDP_2_DPDecIndex,1,0)</f>
        <v>0</v>
      </c>
      <c r="AQ991" s="90" t="n">
        <v>978</v>
      </c>
      <c r="AR991" s="98" t="n">
        <v>140</v>
      </c>
      <c r="AS991" s="98" t="n">
        <v>4</v>
      </c>
      <c r="AT991" s="98" t="n">
        <v>1</v>
      </c>
      <c r="AU991" s="98" t="s">
        <v>2849</v>
      </c>
      <c r="AV991" s="99" t="n">
        <v>-40</v>
      </c>
      <c r="AW991" s="99" t="n">
        <v>0.170000001788139</v>
      </c>
      <c r="AX991" s="99" t="n">
        <v>149</v>
      </c>
      <c r="AY991" s="100" t="n">
        <f aca="false">INDEX(MDP_2_DPStateNextValue,AX991)</f>
        <v>0</v>
      </c>
    </row>
    <row r="992" customFormat="false" ht="13" hidden="false" customHeight="false" outlineLevel="0" collapsed="false">
      <c r="AF992" s="104" t="n">
        <v>979</v>
      </c>
      <c r="AG992" s="105" t="n">
        <v>264</v>
      </c>
      <c r="AH992" s="105" t="n">
        <v>7</v>
      </c>
      <c r="AI992" s="105" t="s">
        <v>2850</v>
      </c>
      <c r="AJ992" s="106" t="n">
        <v>1694</v>
      </c>
      <c r="AK992" s="107" t="n">
        <v>0</v>
      </c>
      <c r="AL992" s="106" t="n">
        <f aca="false">AY1707*AW1707</f>
        <v>0</v>
      </c>
      <c r="AM992" s="106" t="n">
        <f aca="false">AV1707*AW1707</f>
        <v>0</v>
      </c>
      <c r="AN992" s="106" t="n">
        <f aca="false">MDP_2_DPDecReward+MDP_2_DPDecTransReward+(MDP_2_DPDecFuture/(1+MDP_2_DPDiscount))</f>
        <v>0</v>
      </c>
      <c r="AO992" s="106" t="n">
        <f aca="false">IF(INDEX(MDP_2_DPStateDec,MDP_2_DPDecStateIndex)=MDP_2_DPDecIndex,1,0)</f>
        <v>0</v>
      </c>
      <c r="AQ992" s="93" t="n">
        <v>979</v>
      </c>
      <c r="AR992" s="101" t="n">
        <v>140</v>
      </c>
      <c r="AS992" s="101" t="n">
        <v>4</v>
      </c>
      <c r="AT992" s="101" t="n">
        <v>2</v>
      </c>
      <c r="AU992" s="101" t="s">
        <v>2851</v>
      </c>
      <c r="AV992" s="102" t="n">
        <v>8</v>
      </c>
      <c r="AW992" s="102" t="n">
        <v>0.8299999833107</v>
      </c>
      <c r="AX992" s="102" t="n">
        <v>158</v>
      </c>
      <c r="AY992" s="103" t="n">
        <f aca="false">INDEX(MDP_2_DPStateNextValue,AX992)</f>
        <v>0</v>
      </c>
    </row>
    <row r="993" customFormat="false" ht="13" hidden="false" customHeight="false" outlineLevel="0" collapsed="false">
      <c r="AF993" s="90" t="n">
        <v>980</v>
      </c>
      <c r="AG993" s="98" t="n">
        <v>265</v>
      </c>
      <c r="AH993" s="98" t="n">
        <v>2</v>
      </c>
      <c r="AI993" s="98" t="s">
        <v>2852</v>
      </c>
      <c r="AJ993" s="100" t="n">
        <v>1696</v>
      </c>
      <c r="AK993" s="99" t="n">
        <v>0</v>
      </c>
      <c r="AL993" s="100" t="n">
        <f aca="false">SUMPRODUCT(AY1708:AY1709,AW1708:AW1709)</f>
        <v>0</v>
      </c>
      <c r="AM993" s="100" t="n">
        <f aca="false">SUMPRODUCT(AV1708:AV1709,AW1708:AW1709)</f>
        <v>-9.88240152597427</v>
      </c>
      <c r="AN993" s="100" t="n">
        <f aca="false">MDP_2_DPDecReward+MDP_2_DPDecTransReward+(MDP_2_DPDecFuture/(1+MDP_2_DPDiscount))</f>
        <v>-9.88240152597427</v>
      </c>
      <c r="AO993" s="100" t="n">
        <f aca="false">IF(INDEX(MDP_2_DPStateDec,MDP_2_DPDecStateIndex)=MDP_2_DPDecIndex,1,0)</f>
        <v>0</v>
      </c>
      <c r="AQ993" s="114" t="n">
        <v>980</v>
      </c>
      <c r="AR993" s="115" t="n">
        <v>140</v>
      </c>
      <c r="AS993" s="115" t="n">
        <v>7</v>
      </c>
      <c r="AT993" s="115" t="n">
        <v>3</v>
      </c>
      <c r="AU993" s="115" t="s">
        <v>2853</v>
      </c>
      <c r="AV993" s="116" t="n">
        <v>0</v>
      </c>
      <c r="AW993" s="116" t="n">
        <v>1</v>
      </c>
      <c r="AX993" s="116" t="n">
        <v>140</v>
      </c>
      <c r="AY993" s="117" t="n">
        <f aca="false">INDEX(MDP_2_DPStateNextValue,AX993)</f>
        <v>0</v>
      </c>
    </row>
    <row r="994" customFormat="false" ht="13" hidden="false" customHeight="false" outlineLevel="0" collapsed="false">
      <c r="AF994" s="90" t="n">
        <v>981</v>
      </c>
      <c r="AG994" s="91" t="n">
        <v>265</v>
      </c>
      <c r="AH994" s="91" t="n">
        <v>3</v>
      </c>
      <c r="AI994" s="91" t="s">
        <v>2854</v>
      </c>
      <c r="AJ994" s="26" t="n">
        <v>1698</v>
      </c>
      <c r="AK994" s="92" t="n">
        <v>0</v>
      </c>
      <c r="AL994" s="26" t="n">
        <f aca="false">SUMPRODUCT(AY1710:AY1711,AW1710:AW1711)</f>
        <v>0</v>
      </c>
      <c r="AM994" s="26" t="n">
        <f aca="false">SUMPRODUCT(AV1710:AV1711,AW1710:AW1711)</f>
        <v>-8.04223626852036</v>
      </c>
      <c r="AN994" s="26" t="n">
        <f aca="false">MDP_2_DPDecReward+MDP_2_DPDecTransReward+(MDP_2_DPDecFuture/(1+MDP_2_DPDiscount))</f>
        <v>-8.04223626852036</v>
      </c>
      <c r="AO994" s="26" t="n">
        <f aca="false">IF(INDEX(MDP_2_DPStateDec,MDP_2_DPDecStateIndex)=MDP_2_DPDecIndex,1,0)</f>
        <v>0</v>
      </c>
      <c r="AQ994" s="90" t="n">
        <v>981</v>
      </c>
      <c r="AR994" s="98" t="n">
        <v>141</v>
      </c>
      <c r="AS994" s="98" t="n">
        <v>1</v>
      </c>
      <c r="AT994" s="98" t="n">
        <v>1</v>
      </c>
      <c r="AU994" s="98" t="s">
        <v>2855</v>
      </c>
      <c r="AV994" s="99" t="n">
        <v>-35</v>
      </c>
      <c r="AW994" s="99" t="n">
        <v>0.466949909925461</v>
      </c>
      <c r="AX994" s="99" t="n">
        <v>384</v>
      </c>
      <c r="AY994" s="100" t="n">
        <f aca="false">INDEX(MDP_2_DPStateNextValue,AX994)</f>
        <v>0</v>
      </c>
    </row>
    <row r="995" customFormat="false" ht="13" hidden="false" customHeight="false" outlineLevel="0" collapsed="false">
      <c r="AF995" s="90" t="n">
        <v>982</v>
      </c>
      <c r="AG995" s="91" t="n">
        <v>265</v>
      </c>
      <c r="AH995" s="91" t="n">
        <v>6</v>
      </c>
      <c r="AI995" s="91" t="s">
        <v>2856</v>
      </c>
      <c r="AJ995" s="26" t="n">
        <v>1700</v>
      </c>
      <c r="AK995" s="92" t="n">
        <v>0</v>
      </c>
      <c r="AL995" s="26" t="n">
        <f aca="false">SUMPRODUCT(AY1712:AY1713,AW1712:AW1713)</f>
        <v>0</v>
      </c>
      <c r="AM995" s="26" t="n">
        <f aca="false">SUMPRODUCT(AV1712:AV1713,AW1712:AW1713)</f>
        <v>-11.2546044588089</v>
      </c>
      <c r="AN995" s="26" t="n">
        <f aca="false">MDP_2_DPDecReward+MDP_2_DPDecTransReward+(MDP_2_DPDecFuture/(1+MDP_2_DPDiscount))</f>
        <v>-11.2546044588089</v>
      </c>
      <c r="AO995" s="26" t="n">
        <f aca="false">IF(INDEX(MDP_2_DPStateDec,MDP_2_DPDecStateIndex)=MDP_2_DPDecIndex,1,0)</f>
        <v>0</v>
      </c>
      <c r="AQ995" s="93" t="n">
        <v>982</v>
      </c>
      <c r="AR995" s="101" t="n">
        <v>141</v>
      </c>
      <c r="AS995" s="101" t="n">
        <v>1</v>
      </c>
      <c r="AT995" s="101" t="n">
        <v>2</v>
      </c>
      <c r="AU995" s="101" t="s">
        <v>2857</v>
      </c>
      <c r="AV995" s="102" t="n">
        <v>60</v>
      </c>
      <c r="AW995" s="102" t="n">
        <v>0.533050119876862</v>
      </c>
      <c r="AX995" s="102" t="n">
        <v>627</v>
      </c>
      <c r="AY995" s="103" t="n">
        <f aca="false">INDEX(MDP_2_DPStateNextValue,AX995)</f>
        <v>0</v>
      </c>
    </row>
    <row r="996" customFormat="false" ht="13" hidden="false" customHeight="false" outlineLevel="0" collapsed="false">
      <c r="AF996" s="104" t="n">
        <v>983</v>
      </c>
      <c r="AG996" s="105" t="n">
        <v>265</v>
      </c>
      <c r="AH996" s="105" t="n">
        <v>7</v>
      </c>
      <c r="AI996" s="105" t="s">
        <v>2858</v>
      </c>
      <c r="AJ996" s="106" t="n">
        <v>1701</v>
      </c>
      <c r="AK996" s="107" t="n">
        <v>0</v>
      </c>
      <c r="AL996" s="106" t="n">
        <f aca="false">AY1714*AW1714</f>
        <v>0</v>
      </c>
      <c r="AM996" s="106" t="n">
        <f aca="false">AV1714*AW1714</f>
        <v>0</v>
      </c>
      <c r="AN996" s="106" t="n">
        <f aca="false">MDP_2_DPDecReward+MDP_2_DPDecTransReward+(MDP_2_DPDecFuture/(1+MDP_2_DPDiscount))</f>
        <v>0</v>
      </c>
      <c r="AO996" s="106" t="n">
        <f aca="false">IF(INDEX(MDP_2_DPStateDec,MDP_2_DPDecStateIndex)=MDP_2_DPDecIndex,1,0)</f>
        <v>1</v>
      </c>
      <c r="AQ996" s="90" t="n">
        <v>983</v>
      </c>
      <c r="AR996" s="98" t="n">
        <v>141</v>
      </c>
      <c r="AS996" s="98" t="n">
        <v>4</v>
      </c>
      <c r="AT996" s="98" t="n">
        <v>1</v>
      </c>
      <c r="AU996" s="98" t="s">
        <v>2859</v>
      </c>
      <c r="AV996" s="99" t="n">
        <v>-40</v>
      </c>
      <c r="AW996" s="99" t="n">
        <v>0.170000001788139</v>
      </c>
      <c r="AX996" s="99" t="n">
        <v>150</v>
      </c>
      <c r="AY996" s="100" t="n">
        <f aca="false">INDEX(MDP_2_DPStateNextValue,AX996)</f>
        <v>0</v>
      </c>
    </row>
    <row r="997" customFormat="false" ht="13" hidden="false" customHeight="false" outlineLevel="0" collapsed="false">
      <c r="AF997" s="90" t="n">
        <v>984</v>
      </c>
      <c r="AG997" s="98" t="n">
        <v>266</v>
      </c>
      <c r="AH997" s="98" t="n">
        <v>2</v>
      </c>
      <c r="AI997" s="98" t="s">
        <v>2860</v>
      </c>
      <c r="AJ997" s="100" t="n">
        <v>1703</v>
      </c>
      <c r="AK997" s="99" t="n">
        <v>0</v>
      </c>
      <c r="AL997" s="100" t="n">
        <f aca="false">SUMPRODUCT(AY1715:AY1716,AW1715:AW1716)</f>
        <v>0</v>
      </c>
      <c r="AM997" s="100" t="n">
        <f aca="false">SUMPRODUCT(AV1715:AV1716,AW1715:AW1716)</f>
        <v>-10.2130462229252</v>
      </c>
      <c r="AN997" s="100" t="n">
        <f aca="false">MDP_2_DPDecReward+MDP_2_DPDecTransReward+(MDP_2_DPDecFuture/(1+MDP_2_DPDiscount))</f>
        <v>-10.2130462229252</v>
      </c>
      <c r="AO997" s="100" t="n">
        <f aca="false">IF(INDEX(MDP_2_DPStateDec,MDP_2_DPDecStateIndex)=MDP_2_DPDecIndex,1,0)</f>
        <v>0</v>
      </c>
      <c r="AQ997" s="93" t="n">
        <v>984</v>
      </c>
      <c r="AR997" s="101" t="n">
        <v>141</v>
      </c>
      <c r="AS997" s="101" t="n">
        <v>4</v>
      </c>
      <c r="AT997" s="101" t="n">
        <v>2</v>
      </c>
      <c r="AU997" s="101" t="s">
        <v>2861</v>
      </c>
      <c r="AV997" s="102" t="n">
        <v>8</v>
      </c>
      <c r="AW997" s="102" t="n">
        <v>0.8299999833107</v>
      </c>
      <c r="AX997" s="102" t="n">
        <v>159</v>
      </c>
      <c r="AY997" s="103" t="n">
        <f aca="false">INDEX(MDP_2_DPStateNextValue,AX997)</f>
        <v>0</v>
      </c>
    </row>
    <row r="998" customFormat="false" ht="13" hidden="false" customHeight="false" outlineLevel="0" collapsed="false">
      <c r="AF998" s="90" t="n">
        <v>985</v>
      </c>
      <c r="AG998" s="91" t="n">
        <v>266</v>
      </c>
      <c r="AH998" s="91" t="n">
        <v>3</v>
      </c>
      <c r="AI998" s="91" t="s">
        <v>2862</v>
      </c>
      <c r="AJ998" s="26" t="n">
        <v>1705</v>
      </c>
      <c r="AK998" s="92" t="n">
        <v>0</v>
      </c>
      <c r="AL998" s="26" t="n">
        <f aca="false">SUMPRODUCT(AY1717:AY1718,AW1717:AW1718)</f>
        <v>0</v>
      </c>
      <c r="AM998" s="26" t="n">
        <f aca="false">SUMPRODUCT(AV1717:AV1718,AW1717:AW1718)</f>
        <v>-10.8732497692108</v>
      </c>
      <c r="AN998" s="26" t="n">
        <f aca="false">MDP_2_DPDecReward+MDP_2_DPDecTransReward+(MDP_2_DPDecFuture/(1+MDP_2_DPDiscount))</f>
        <v>-10.8732497692108</v>
      </c>
      <c r="AO998" s="26" t="n">
        <f aca="false">IF(INDEX(MDP_2_DPStateDec,MDP_2_DPDecStateIndex)=MDP_2_DPDecIndex,1,0)</f>
        <v>0</v>
      </c>
      <c r="AQ998" s="114" t="n">
        <v>985</v>
      </c>
      <c r="AR998" s="115" t="n">
        <v>141</v>
      </c>
      <c r="AS998" s="115" t="n">
        <v>7</v>
      </c>
      <c r="AT998" s="115" t="n">
        <v>3</v>
      </c>
      <c r="AU998" s="115" t="s">
        <v>2863</v>
      </c>
      <c r="AV998" s="116" t="n">
        <v>0</v>
      </c>
      <c r="AW998" s="116" t="n">
        <v>1</v>
      </c>
      <c r="AX998" s="116" t="n">
        <v>141</v>
      </c>
      <c r="AY998" s="117" t="n">
        <f aca="false">INDEX(MDP_2_DPStateNextValue,AX998)</f>
        <v>0</v>
      </c>
    </row>
    <row r="999" customFormat="false" ht="13" hidden="false" customHeight="false" outlineLevel="0" collapsed="false">
      <c r="AF999" s="104" t="n">
        <v>986</v>
      </c>
      <c r="AG999" s="105" t="n">
        <v>266</v>
      </c>
      <c r="AH999" s="105" t="n">
        <v>7</v>
      </c>
      <c r="AI999" s="105" t="s">
        <v>2864</v>
      </c>
      <c r="AJ999" s="106" t="n">
        <v>1706</v>
      </c>
      <c r="AK999" s="107" t="n">
        <v>0</v>
      </c>
      <c r="AL999" s="106" t="n">
        <f aca="false">AY1719*AW1719</f>
        <v>0</v>
      </c>
      <c r="AM999" s="106" t="n">
        <f aca="false">AV1719*AW1719</f>
        <v>0</v>
      </c>
      <c r="AN999" s="106" t="n">
        <f aca="false">MDP_2_DPDecReward+MDP_2_DPDecTransReward+(MDP_2_DPDecFuture/(1+MDP_2_DPDiscount))</f>
        <v>0</v>
      </c>
      <c r="AO999" s="106" t="n">
        <f aca="false">IF(INDEX(MDP_2_DPStateDec,MDP_2_DPDecStateIndex)=MDP_2_DPDecIndex,1,0)</f>
        <v>1</v>
      </c>
      <c r="AQ999" s="90" t="n">
        <v>986</v>
      </c>
      <c r="AR999" s="98" t="n">
        <v>142</v>
      </c>
      <c r="AS999" s="98" t="n">
        <v>1</v>
      </c>
      <c r="AT999" s="98" t="n">
        <v>1</v>
      </c>
      <c r="AU999" s="98" t="s">
        <v>2865</v>
      </c>
      <c r="AV999" s="99" t="n">
        <v>-35</v>
      </c>
      <c r="AW999" s="99" t="n">
        <v>0.641930103302002</v>
      </c>
      <c r="AX999" s="99" t="n">
        <v>385</v>
      </c>
      <c r="AY999" s="100" t="n">
        <f aca="false">INDEX(MDP_2_DPStateNextValue,AX999)</f>
        <v>0</v>
      </c>
    </row>
    <row r="1000" customFormat="false" ht="13" hidden="false" customHeight="false" outlineLevel="0" collapsed="false">
      <c r="AF1000" s="90" t="n">
        <v>987</v>
      </c>
      <c r="AG1000" s="98" t="n">
        <v>267</v>
      </c>
      <c r="AH1000" s="98" t="n">
        <v>2</v>
      </c>
      <c r="AI1000" s="98" t="s">
        <v>2866</v>
      </c>
      <c r="AJ1000" s="100" t="n">
        <v>1708</v>
      </c>
      <c r="AK1000" s="99" t="n">
        <v>0</v>
      </c>
      <c r="AL1000" s="100" t="n">
        <f aca="false">SUMPRODUCT(AY1720:AY1721,AW1720:AW1721)</f>
        <v>0</v>
      </c>
      <c r="AM1000" s="100" t="n">
        <f aca="false">SUMPRODUCT(AV1720:AV1721,AW1720:AW1721)</f>
        <v>-6.43225997686386</v>
      </c>
      <c r="AN1000" s="100" t="n">
        <f aca="false">MDP_2_DPDecReward+MDP_2_DPDecTransReward+(MDP_2_DPDecFuture/(1+MDP_2_DPDiscount))</f>
        <v>-6.43225997686386</v>
      </c>
      <c r="AO1000" s="100" t="n">
        <f aca="false">IF(INDEX(MDP_2_DPStateDec,MDP_2_DPDecStateIndex)=MDP_2_DPDecIndex,1,0)</f>
        <v>0</v>
      </c>
      <c r="AQ1000" s="93" t="n">
        <v>987</v>
      </c>
      <c r="AR1000" s="101" t="n">
        <v>142</v>
      </c>
      <c r="AS1000" s="101" t="n">
        <v>1</v>
      </c>
      <c r="AT1000" s="101" t="n">
        <v>2</v>
      </c>
      <c r="AU1000" s="101" t="s">
        <v>2867</v>
      </c>
      <c r="AV1000" s="102" t="n">
        <v>60</v>
      </c>
      <c r="AW1000" s="102" t="n">
        <v>0.358069896697998</v>
      </c>
      <c r="AX1000" s="102" t="n">
        <v>628</v>
      </c>
      <c r="AY1000" s="103" t="n">
        <f aca="false">INDEX(MDP_2_DPStateNextValue,AX1000)</f>
        <v>0</v>
      </c>
    </row>
    <row r="1001" customFormat="false" ht="13" hidden="false" customHeight="false" outlineLevel="0" collapsed="false">
      <c r="AF1001" s="90" t="n">
        <v>988</v>
      </c>
      <c r="AG1001" s="91" t="n">
        <v>267</v>
      </c>
      <c r="AH1001" s="91" t="n">
        <v>3</v>
      </c>
      <c r="AI1001" s="91" t="s">
        <v>2868</v>
      </c>
      <c r="AJ1001" s="26" t="n">
        <v>1710</v>
      </c>
      <c r="AK1001" s="92" t="n">
        <v>0</v>
      </c>
      <c r="AL1001" s="26" t="n">
        <f aca="false">SUMPRODUCT(AY1722:AY1723,AW1722:AW1723)</f>
        <v>0</v>
      </c>
      <c r="AM1001" s="26" t="n">
        <f aca="false">SUMPRODUCT(AV1722:AV1723,AW1722:AW1723)</f>
        <v>21.4982207864523</v>
      </c>
      <c r="AN1001" s="26" t="n">
        <f aca="false">MDP_2_DPDecReward+MDP_2_DPDecTransReward+(MDP_2_DPDecFuture/(1+MDP_2_DPDiscount))</f>
        <v>21.4982207864523</v>
      </c>
      <c r="AO1001" s="26" t="n">
        <f aca="false">IF(INDEX(MDP_2_DPStateDec,MDP_2_DPDecStateIndex)=MDP_2_DPDecIndex,1,0)</f>
        <v>1</v>
      </c>
      <c r="AQ1001" s="90" t="n">
        <v>988</v>
      </c>
      <c r="AR1001" s="98" t="n">
        <v>142</v>
      </c>
      <c r="AS1001" s="98" t="n">
        <v>4</v>
      </c>
      <c r="AT1001" s="98" t="n">
        <v>1</v>
      </c>
      <c r="AU1001" s="98" t="s">
        <v>2869</v>
      </c>
      <c r="AV1001" s="99" t="n">
        <v>-40</v>
      </c>
      <c r="AW1001" s="99" t="n">
        <v>0.170000001788139</v>
      </c>
      <c r="AX1001" s="99" t="n">
        <v>151</v>
      </c>
      <c r="AY1001" s="100" t="n">
        <f aca="false">INDEX(MDP_2_DPStateNextValue,AX1001)</f>
        <v>0</v>
      </c>
    </row>
    <row r="1002" customFormat="false" ht="13" hidden="false" customHeight="false" outlineLevel="0" collapsed="false">
      <c r="AF1002" s="104" t="n">
        <v>989</v>
      </c>
      <c r="AG1002" s="105" t="n">
        <v>267</v>
      </c>
      <c r="AH1002" s="105" t="n">
        <v>7</v>
      </c>
      <c r="AI1002" s="105" t="s">
        <v>2870</v>
      </c>
      <c r="AJ1002" s="106" t="n">
        <v>1711</v>
      </c>
      <c r="AK1002" s="107" t="n">
        <v>0</v>
      </c>
      <c r="AL1002" s="106" t="n">
        <f aca="false">AY1724*AW1724</f>
        <v>0</v>
      </c>
      <c r="AM1002" s="106" t="n">
        <f aca="false">AV1724*AW1724</f>
        <v>0</v>
      </c>
      <c r="AN1002" s="106" t="n">
        <f aca="false">MDP_2_DPDecReward+MDP_2_DPDecTransReward+(MDP_2_DPDecFuture/(1+MDP_2_DPDiscount))</f>
        <v>0</v>
      </c>
      <c r="AO1002" s="106" t="n">
        <f aca="false">IF(INDEX(MDP_2_DPStateDec,MDP_2_DPDecStateIndex)=MDP_2_DPDecIndex,1,0)</f>
        <v>0</v>
      </c>
      <c r="AQ1002" s="93" t="n">
        <v>989</v>
      </c>
      <c r="AR1002" s="101" t="n">
        <v>142</v>
      </c>
      <c r="AS1002" s="101" t="n">
        <v>4</v>
      </c>
      <c r="AT1002" s="101" t="n">
        <v>2</v>
      </c>
      <c r="AU1002" s="101" t="s">
        <v>2871</v>
      </c>
      <c r="AV1002" s="102" t="n">
        <v>8</v>
      </c>
      <c r="AW1002" s="102" t="n">
        <v>0.8299999833107</v>
      </c>
      <c r="AX1002" s="102" t="n">
        <v>160</v>
      </c>
      <c r="AY1002" s="103" t="n">
        <f aca="false">INDEX(MDP_2_DPStateNextValue,AX1002)</f>
        <v>0</v>
      </c>
    </row>
    <row r="1003" customFormat="false" ht="13" hidden="false" customHeight="false" outlineLevel="0" collapsed="false">
      <c r="AF1003" s="90" t="n">
        <v>990</v>
      </c>
      <c r="AG1003" s="98" t="n">
        <v>268</v>
      </c>
      <c r="AH1003" s="98" t="n">
        <v>2</v>
      </c>
      <c r="AI1003" s="98" t="s">
        <v>2872</v>
      </c>
      <c r="AJ1003" s="100" t="n">
        <v>1713</v>
      </c>
      <c r="AK1003" s="99" t="n">
        <v>0</v>
      </c>
      <c r="AL1003" s="100" t="n">
        <f aca="false">SUMPRODUCT(AY1725:AY1726,AW1725:AW1726)</f>
        <v>0</v>
      </c>
      <c r="AM1003" s="100" t="n">
        <f aca="false">SUMPRODUCT(AV1725:AV1726,AW1725:AW1726)</f>
        <v>7.40990430116653</v>
      </c>
      <c r="AN1003" s="100" t="n">
        <f aca="false">MDP_2_DPDecReward+MDP_2_DPDecTransReward+(MDP_2_DPDecFuture/(1+MDP_2_DPDiscount))</f>
        <v>7.40990430116653</v>
      </c>
      <c r="AO1003" s="100" t="n">
        <f aca="false">IF(INDEX(MDP_2_DPStateDec,MDP_2_DPDecStateIndex)=MDP_2_DPDecIndex,1,0)</f>
        <v>1</v>
      </c>
      <c r="AQ1003" s="90" t="n">
        <v>990</v>
      </c>
      <c r="AR1003" s="98" t="n">
        <v>142</v>
      </c>
      <c r="AS1003" s="98" t="n">
        <v>6</v>
      </c>
      <c r="AT1003" s="98" t="n">
        <v>1</v>
      </c>
      <c r="AU1003" s="98" t="s">
        <v>2873</v>
      </c>
      <c r="AV1003" s="99" t="n">
        <v>-20</v>
      </c>
      <c r="AW1003" s="99" t="n">
        <v>0.694688379764557</v>
      </c>
      <c r="AX1003" s="99" t="n">
        <v>143</v>
      </c>
      <c r="AY1003" s="100" t="n">
        <f aca="false">INDEX(MDP_2_DPStateNextValue,AX1003)</f>
        <v>0</v>
      </c>
    </row>
    <row r="1004" customFormat="false" ht="13" hidden="false" customHeight="false" outlineLevel="0" collapsed="false">
      <c r="AF1004" s="90" t="n">
        <v>991</v>
      </c>
      <c r="AG1004" s="91" t="n">
        <v>268</v>
      </c>
      <c r="AH1004" s="91" t="n">
        <v>3</v>
      </c>
      <c r="AI1004" s="91" t="s">
        <v>2874</v>
      </c>
      <c r="AJ1004" s="26" t="n">
        <v>1715</v>
      </c>
      <c r="AK1004" s="92" t="n">
        <v>0</v>
      </c>
      <c r="AL1004" s="26" t="n">
        <f aca="false">SUMPRODUCT(AY1727:AY1728,AW1727:AW1728)</f>
        <v>0</v>
      </c>
      <c r="AM1004" s="26" t="n">
        <f aca="false">SUMPRODUCT(AV1727:AV1728,AW1727:AW1728)</f>
        <v>5.36837786436081</v>
      </c>
      <c r="AN1004" s="26" t="n">
        <f aca="false">MDP_2_DPDecReward+MDP_2_DPDecTransReward+(MDP_2_DPDecFuture/(1+MDP_2_DPDiscount))</f>
        <v>5.36837786436081</v>
      </c>
      <c r="AO1004" s="26" t="n">
        <f aca="false">IF(INDEX(MDP_2_DPStateDec,MDP_2_DPDecStateIndex)=MDP_2_DPDecIndex,1,0)</f>
        <v>0</v>
      </c>
      <c r="AQ1004" s="93" t="n">
        <v>991</v>
      </c>
      <c r="AR1004" s="101" t="n">
        <v>142</v>
      </c>
      <c r="AS1004" s="101" t="n">
        <v>6</v>
      </c>
      <c r="AT1004" s="101" t="n">
        <v>2</v>
      </c>
      <c r="AU1004" s="101" t="s">
        <v>2875</v>
      </c>
      <c r="AV1004" s="102" t="n">
        <v>80</v>
      </c>
      <c r="AW1004" s="102" t="n">
        <v>0.305311620235443</v>
      </c>
      <c r="AX1004" s="102" t="n">
        <v>144</v>
      </c>
      <c r="AY1004" s="103" t="n">
        <f aca="false">INDEX(MDP_2_DPStateNextValue,AX1004)</f>
        <v>0</v>
      </c>
    </row>
    <row r="1005" customFormat="false" ht="13" hidden="false" customHeight="false" outlineLevel="0" collapsed="false">
      <c r="AF1005" s="90" t="n">
        <v>992</v>
      </c>
      <c r="AG1005" s="91" t="n">
        <v>268</v>
      </c>
      <c r="AH1005" s="91" t="n">
        <v>6</v>
      </c>
      <c r="AI1005" s="91" t="s">
        <v>2876</v>
      </c>
      <c r="AJ1005" s="26" t="n">
        <v>1717</v>
      </c>
      <c r="AK1005" s="92" t="n">
        <v>0</v>
      </c>
      <c r="AL1005" s="26" t="n">
        <f aca="false">SUMPRODUCT(AY1729:AY1730,AW1729:AW1730)</f>
        <v>0</v>
      </c>
      <c r="AM1005" s="26" t="n">
        <f aca="false">SUMPRODUCT(AV1729:AV1730,AW1729:AW1730)</f>
        <v>-3.68099927902222</v>
      </c>
      <c r="AN1005" s="26" t="n">
        <f aca="false">MDP_2_DPDecReward+MDP_2_DPDecTransReward+(MDP_2_DPDecFuture/(1+MDP_2_DPDiscount))</f>
        <v>-3.68099927902222</v>
      </c>
      <c r="AO1005" s="26" t="n">
        <f aca="false">IF(INDEX(MDP_2_DPStateDec,MDP_2_DPDecStateIndex)=MDP_2_DPDecIndex,1,0)</f>
        <v>0</v>
      </c>
      <c r="AQ1005" s="114" t="n">
        <v>992</v>
      </c>
      <c r="AR1005" s="115" t="n">
        <v>142</v>
      </c>
      <c r="AS1005" s="115" t="n">
        <v>7</v>
      </c>
      <c r="AT1005" s="115" t="n">
        <v>3</v>
      </c>
      <c r="AU1005" s="115" t="s">
        <v>2877</v>
      </c>
      <c r="AV1005" s="116" t="n">
        <v>0</v>
      </c>
      <c r="AW1005" s="116" t="n">
        <v>1</v>
      </c>
      <c r="AX1005" s="116" t="n">
        <v>142</v>
      </c>
      <c r="AY1005" s="117" t="n">
        <f aca="false">INDEX(MDP_2_DPStateNextValue,AX1005)</f>
        <v>0</v>
      </c>
    </row>
    <row r="1006" customFormat="false" ht="13" hidden="false" customHeight="false" outlineLevel="0" collapsed="false">
      <c r="AF1006" s="104" t="n">
        <v>993</v>
      </c>
      <c r="AG1006" s="105" t="n">
        <v>268</v>
      </c>
      <c r="AH1006" s="105" t="n">
        <v>7</v>
      </c>
      <c r="AI1006" s="105" t="s">
        <v>2878</v>
      </c>
      <c r="AJ1006" s="106" t="n">
        <v>1718</v>
      </c>
      <c r="AK1006" s="107" t="n">
        <v>0</v>
      </c>
      <c r="AL1006" s="106" t="n">
        <f aca="false">AY1731*AW1731</f>
        <v>0</v>
      </c>
      <c r="AM1006" s="106" t="n">
        <f aca="false">AV1731*AW1731</f>
        <v>0</v>
      </c>
      <c r="AN1006" s="106" t="n">
        <f aca="false">MDP_2_DPDecReward+MDP_2_DPDecTransReward+(MDP_2_DPDecFuture/(1+MDP_2_DPDiscount))</f>
        <v>0</v>
      </c>
      <c r="AO1006" s="106" t="n">
        <f aca="false">IF(INDEX(MDP_2_DPStateDec,MDP_2_DPDecStateIndex)=MDP_2_DPDecIndex,1,0)</f>
        <v>0</v>
      </c>
      <c r="AQ1006" s="90" t="n">
        <v>993</v>
      </c>
      <c r="AR1006" s="98" t="n">
        <v>143</v>
      </c>
      <c r="AS1006" s="98" t="n">
        <v>1</v>
      </c>
      <c r="AT1006" s="98" t="n">
        <v>1</v>
      </c>
      <c r="AU1006" s="98" t="s">
        <v>2879</v>
      </c>
      <c r="AV1006" s="99" t="n">
        <v>-35</v>
      </c>
      <c r="AW1006" s="99" t="n">
        <v>0.722307562828064</v>
      </c>
      <c r="AX1006" s="99" t="n">
        <v>386</v>
      </c>
      <c r="AY1006" s="100" t="n">
        <f aca="false">INDEX(MDP_2_DPStateNextValue,AX1006)</f>
        <v>0</v>
      </c>
    </row>
    <row r="1007" customFormat="false" ht="13" hidden="false" customHeight="false" outlineLevel="0" collapsed="false">
      <c r="AF1007" s="90" t="n">
        <v>994</v>
      </c>
      <c r="AG1007" s="98" t="n">
        <v>269</v>
      </c>
      <c r="AH1007" s="98" t="n">
        <v>2</v>
      </c>
      <c r="AI1007" s="98" t="s">
        <v>2880</v>
      </c>
      <c r="AJ1007" s="100" t="n">
        <v>1720</v>
      </c>
      <c r="AK1007" s="99" t="n">
        <v>0</v>
      </c>
      <c r="AL1007" s="100" t="n">
        <f aca="false">SUMPRODUCT(AY1732:AY1733,AW1732:AW1733)</f>
        <v>0</v>
      </c>
      <c r="AM1007" s="100" t="n">
        <f aca="false">SUMPRODUCT(AV1732:AV1733,AW1732:AW1733)</f>
        <v>7.01847106218338</v>
      </c>
      <c r="AN1007" s="100" t="n">
        <f aca="false">MDP_2_DPDecReward+MDP_2_DPDecTransReward+(MDP_2_DPDecFuture/(1+MDP_2_DPDiscount))</f>
        <v>7.01847106218338</v>
      </c>
      <c r="AO1007" s="100" t="n">
        <f aca="false">IF(INDEX(MDP_2_DPStateDec,MDP_2_DPDecStateIndex)=MDP_2_DPDecIndex,1,0)</f>
        <v>1</v>
      </c>
      <c r="AQ1007" s="93" t="n">
        <v>994</v>
      </c>
      <c r="AR1007" s="101" t="n">
        <v>143</v>
      </c>
      <c r="AS1007" s="101" t="n">
        <v>1</v>
      </c>
      <c r="AT1007" s="101" t="n">
        <v>2</v>
      </c>
      <c r="AU1007" s="101" t="s">
        <v>2881</v>
      </c>
      <c r="AV1007" s="102" t="n">
        <v>60</v>
      </c>
      <c r="AW1007" s="102" t="n">
        <v>0.277692407369614</v>
      </c>
      <c r="AX1007" s="102" t="n">
        <v>629</v>
      </c>
      <c r="AY1007" s="103" t="n">
        <f aca="false">INDEX(MDP_2_DPStateNextValue,AX1007)</f>
        <v>0</v>
      </c>
    </row>
    <row r="1008" customFormat="false" ht="13" hidden="false" customHeight="false" outlineLevel="0" collapsed="false">
      <c r="AF1008" s="90" t="n">
        <v>995</v>
      </c>
      <c r="AG1008" s="91" t="n">
        <v>269</v>
      </c>
      <c r="AH1008" s="91" t="n">
        <v>3</v>
      </c>
      <c r="AI1008" s="91" t="s">
        <v>2882</v>
      </c>
      <c r="AJ1008" s="26" t="n">
        <v>1722</v>
      </c>
      <c r="AK1008" s="92" t="n">
        <v>0</v>
      </c>
      <c r="AL1008" s="26" t="n">
        <f aca="false">SUMPRODUCT(AY1734:AY1735,AW1734:AW1735)</f>
        <v>0</v>
      </c>
      <c r="AM1008" s="26" t="n">
        <f aca="false">SUMPRODUCT(AV1734:AV1735,AW1734:AW1735)</f>
        <v>1.39611035585403</v>
      </c>
      <c r="AN1008" s="26" t="n">
        <f aca="false">MDP_2_DPDecReward+MDP_2_DPDecTransReward+(MDP_2_DPDecFuture/(1+MDP_2_DPDiscount))</f>
        <v>1.39611035585403</v>
      </c>
      <c r="AO1008" s="26" t="n">
        <f aca="false">IF(INDEX(MDP_2_DPStateDec,MDP_2_DPDecStateIndex)=MDP_2_DPDecIndex,1,0)</f>
        <v>0</v>
      </c>
      <c r="AQ1008" s="90" t="n">
        <v>995</v>
      </c>
      <c r="AR1008" s="98" t="n">
        <v>143</v>
      </c>
      <c r="AS1008" s="98" t="n">
        <v>4</v>
      </c>
      <c r="AT1008" s="98" t="n">
        <v>1</v>
      </c>
      <c r="AU1008" s="98" t="s">
        <v>2883</v>
      </c>
      <c r="AV1008" s="99" t="n">
        <v>-40</v>
      </c>
      <c r="AW1008" s="99" t="n">
        <v>0.170000001788139</v>
      </c>
      <c r="AX1008" s="99" t="n">
        <v>152</v>
      </c>
      <c r="AY1008" s="100" t="n">
        <f aca="false">INDEX(MDP_2_DPStateNextValue,AX1008)</f>
        <v>0</v>
      </c>
    </row>
    <row r="1009" customFormat="false" ht="13" hidden="false" customHeight="false" outlineLevel="0" collapsed="false">
      <c r="AF1009" s="104" t="n">
        <v>996</v>
      </c>
      <c r="AG1009" s="105" t="n">
        <v>269</v>
      </c>
      <c r="AH1009" s="105" t="n">
        <v>7</v>
      </c>
      <c r="AI1009" s="105" t="s">
        <v>2884</v>
      </c>
      <c r="AJ1009" s="106" t="n">
        <v>1723</v>
      </c>
      <c r="AK1009" s="107" t="n">
        <v>0</v>
      </c>
      <c r="AL1009" s="106" t="n">
        <f aca="false">AY1736*AW1736</f>
        <v>0</v>
      </c>
      <c r="AM1009" s="106" t="n">
        <f aca="false">AV1736*AW1736</f>
        <v>0</v>
      </c>
      <c r="AN1009" s="106" t="n">
        <f aca="false">MDP_2_DPDecReward+MDP_2_DPDecTransReward+(MDP_2_DPDecFuture/(1+MDP_2_DPDiscount))</f>
        <v>0</v>
      </c>
      <c r="AO1009" s="106" t="n">
        <f aca="false">IF(INDEX(MDP_2_DPStateDec,MDP_2_DPDecStateIndex)=MDP_2_DPDecIndex,1,0)</f>
        <v>0</v>
      </c>
      <c r="AQ1009" s="93" t="n">
        <v>996</v>
      </c>
      <c r="AR1009" s="101" t="n">
        <v>143</v>
      </c>
      <c r="AS1009" s="101" t="n">
        <v>4</v>
      </c>
      <c r="AT1009" s="101" t="n">
        <v>2</v>
      </c>
      <c r="AU1009" s="101" t="s">
        <v>2885</v>
      </c>
      <c r="AV1009" s="102" t="n">
        <v>8</v>
      </c>
      <c r="AW1009" s="102" t="n">
        <v>0.8299999833107</v>
      </c>
      <c r="AX1009" s="102" t="n">
        <v>161</v>
      </c>
      <c r="AY1009" s="103" t="n">
        <f aca="false">INDEX(MDP_2_DPStateNextValue,AX1009)</f>
        <v>0</v>
      </c>
    </row>
    <row r="1010" customFormat="false" ht="13" hidden="false" customHeight="false" outlineLevel="0" collapsed="false">
      <c r="AF1010" s="90" t="n">
        <v>997</v>
      </c>
      <c r="AG1010" s="98" t="n">
        <v>270</v>
      </c>
      <c r="AH1010" s="98" t="n">
        <v>2</v>
      </c>
      <c r="AI1010" s="98" t="s">
        <v>2886</v>
      </c>
      <c r="AJ1010" s="100" t="n">
        <v>1725</v>
      </c>
      <c r="AK1010" s="99" t="n">
        <v>0</v>
      </c>
      <c r="AL1010" s="100" t="n">
        <f aca="false">SUMPRODUCT(AY1737:AY1738,AW1737:AW1738)</f>
        <v>0</v>
      </c>
      <c r="AM1010" s="100" t="n">
        <f aca="false">SUMPRODUCT(AV1737:AV1738,AW1737:AW1738)</f>
        <v>9.41710591316223</v>
      </c>
      <c r="AN1010" s="100" t="n">
        <f aca="false">MDP_2_DPDecReward+MDP_2_DPDecTransReward+(MDP_2_DPDecFuture/(1+MDP_2_DPDiscount))</f>
        <v>9.41710591316223</v>
      </c>
      <c r="AO1010" s="100" t="n">
        <f aca="false">IF(INDEX(MDP_2_DPStateDec,MDP_2_DPDecStateIndex)=MDP_2_DPDecIndex,1,0)</f>
        <v>0</v>
      </c>
      <c r="AQ1010" s="114" t="n">
        <v>997</v>
      </c>
      <c r="AR1010" s="115" t="n">
        <v>143</v>
      </c>
      <c r="AS1010" s="115" t="n">
        <v>7</v>
      </c>
      <c r="AT1010" s="115" t="n">
        <v>3</v>
      </c>
      <c r="AU1010" s="115" t="s">
        <v>2887</v>
      </c>
      <c r="AV1010" s="116" t="n">
        <v>0</v>
      </c>
      <c r="AW1010" s="116" t="n">
        <v>1</v>
      </c>
      <c r="AX1010" s="116" t="n">
        <v>143</v>
      </c>
      <c r="AY1010" s="117" t="n">
        <f aca="false">INDEX(MDP_2_DPStateNextValue,AX1010)</f>
        <v>0</v>
      </c>
    </row>
    <row r="1011" customFormat="false" ht="13" hidden="false" customHeight="false" outlineLevel="0" collapsed="false">
      <c r="AF1011" s="90" t="n">
        <v>998</v>
      </c>
      <c r="AG1011" s="91" t="n">
        <v>270</v>
      </c>
      <c r="AH1011" s="91" t="n">
        <v>3</v>
      </c>
      <c r="AI1011" s="91" t="s">
        <v>2888</v>
      </c>
      <c r="AJ1011" s="26" t="n">
        <v>1727</v>
      </c>
      <c r="AK1011" s="92" t="n">
        <v>0</v>
      </c>
      <c r="AL1011" s="26" t="n">
        <f aca="false">SUMPRODUCT(AY1739:AY1740,AW1739:AW1740)</f>
        <v>0</v>
      </c>
      <c r="AM1011" s="26" t="n">
        <f aca="false">SUMPRODUCT(AV1739:AV1740,AW1739:AW1740)</f>
        <v>25.7374775409699</v>
      </c>
      <c r="AN1011" s="26" t="n">
        <f aca="false">MDP_2_DPDecReward+MDP_2_DPDecTransReward+(MDP_2_DPDecFuture/(1+MDP_2_DPDiscount))</f>
        <v>25.7374775409699</v>
      </c>
      <c r="AO1011" s="26" t="n">
        <f aca="false">IF(INDEX(MDP_2_DPStateDec,MDP_2_DPDecStateIndex)=MDP_2_DPDecIndex,1,0)</f>
        <v>1</v>
      </c>
      <c r="AQ1011" s="90" t="n">
        <v>998</v>
      </c>
      <c r="AR1011" s="98" t="n">
        <v>144</v>
      </c>
      <c r="AS1011" s="98" t="n">
        <v>1</v>
      </c>
      <c r="AT1011" s="98" t="n">
        <v>1</v>
      </c>
      <c r="AU1011" s="98" t="s">
        <v>2889</v>
      </c>
      <c r="AV1011" s="99" t="n">
        <v>-35</v>
      </c>
      <c r="AW1011" s="99" t="n">
        <v>0.459043800830841</v>
      </c>
      <c r="AX1011" s="99" t="n">
        <v>387</v>
      </c>
      <c r="AY1011" s="100" t="n">
        <f aca="false">INDEX(MDP_2_DPStateNextValue,AX1011)</f>
        <v>0</v>
      </c>
    </row>
    <row r="1012" customFormat="false" ht="13" hidden="false" customHeight="false" outlineLevel="0" collapsed="false">
      <c r="AF1012" s="104" t="n">
        <v>999</v>
      </c>
      <c r="AG1012" s="105" t="n">
        <v>270</v>
      </c>
      <c r="AH1012" s="105" t="n">
        <v>7</v>
      </c>
      <c r="AI1012" s="105" t="s">
        <v>2890</v>
      </c>
      <c r="AJ1012" s="106" t="n">
        <v>1728</v>
      </c>
      <c r="AK1012" s="107" t="n">
        <v>0</v>
      </c>
      <c r="AL1012" s="106" t="n">
        <f aca="false">AY1741*AW1741</f>
        <v>0</v>
      </c>
      <c r="AM1012" s="106" t="n">
        <f aca="false">AV1741*AW1741</f>
        <v>0</v>
      </c>
      <c r="AN1012" s="106" t="n">
        <f aca="false">MDP_2_DPDecReward+MDP_2_DPDecTransReward+(MDP_2_DPDecFuture/(1+MDP_2_DPDiscount))</f>
        <v>0</v>
      </c>
      <c r="AO1012" s="106" t="n">
        <f aca="false">IF(INDEX(MDP_2_DPStateDec,MDP_2_DPDecStateIndex)=MDP_2_DPDecIndex,1,0)</f>
        <v>0</v>
      </c>
      <c r="AQ1012" s="93" t="n">
        <v>999</v>
      </c>
      <c r="AR1012" s="101" t="n">
        <v>144</v>
      </c>
      <c r="AS1012" s="101" t="n">
        <v>1</v>
      </c>
      <c r="AT1012" s="101" t="n">
        <v>2</v>
      </c>
      <c r="AU1012" s="101" t="s">
        <v>2891</v>
      </c>
      <c r="AV1012" s="102" t="n">
        <v>60</v>
      </c>
      <c r="AW1012" s="102" t="n">
        <v>0.540956199169159</v>
      </c>
      <c r="AX1012" s="102" t="n">
        <v>630</v>
      </c>
      <c r="AY1012" s="103" t="n">
        <f aca="false">INDEX(MDP_2_DPStateNextValue,AX1012)</f>
        <v>0</v>
      </c>
    </row>
    <row r="1013" customFormat="false" ht="13" hidden="false" customHeight="false" outlineLevel="0" collapsed="false">
      <c r="AF1013" s="90" t="n">
        <v>1000</v>
      </c>
      <c r="AG1013" s="98" t="n">
        <v>271</v>
      </c>
      <c r="AH1013" s="98" t="n">
        <v>2</v>
      </c>
      <c r="AI1013" s="98" t="s">
        <v>2892</v>
      </c>
      <c r="AJ1013" s="100" t="n">
        <v>1730</v>
      </c>
      <c r="AK1013" s="99" t="n">
        <v>0</v>
      </c>
      <c r="AL1013" s="100" t="n">
        <f aca="false">SUMPRODUCT(AY1742:AY1743,AW1742:AW1743)</f>
        <v>0</v>
      </c>
      <c r="AM1013" s="100" t="n">
        <f aca="false">SUMPRODUCT(AV1742:AV1743,AW1742:AW1743)</f>
        <v>-8.30557808279991</v>
      </c>
      <c r="AN1013" s="100" t="n">
        <f aca="false">MDP_2_DPDecReward+MDP_2_DPDecTransReward+(MDP_2_DPDecFuture/(1+MDP_2_DPDiscount))</f>
        <v>-8.30557808279991</v>
      </c>
      <c r="AO1013" s="100" t="n">
        <f aca="false">IF(INDEX(MDP_2_DPStateDec,MDP_2_DPDecStateIndex)=MDP_2_DPDecIndex,1,0)</f>
        <v>0</v>
      </c>
      <c r="AQ1013" s="90" t="n">
        <v>1000</v>
      </c>
      <c r="AR1013" s="98" t="n">
        <v>144</v>
      </c>
      <c r="AS1013" s="98" t="n">
        <v>4</v>
      </c>
      <c r="AT1013" s="98" t="n">
        <v>1</v>
      </c>
      <c r="AU1013" s="98" t="s">
        <v>2893</v>
      </c>
      <c r="AV1013" s="99" t="n">
        <v>-40</v>
      </c>
      <c r="AW1013" s="99" t="n">
        <v>0.170000001788139</v>
      </c>
      <c r="AX1013" s="99" t="n">
        <v>153</v>
      </c>
      <c r="AY1013" s="100" t="n">
        <f aca="false">INDEX(MDP_2_DPStateNextValue,AX1013)</f>
        <v>0</v>
      </c>
    </row>
    <row r="1014" customFormat="false" ht="13" hidden="false" customHeight="false" outlineLevel="0" collapsed="false">
      <c r="AF1014" s="90" t="n">
        <v>1001</v>
      </c>
      <c r="AG1014" s="91" t="n">
        <v>271</v>
      </c>
      <c r="AH1014" s="91" t="n">
        <v>4</v>
      </c>
      <c r="AI1014" s="91" t="s">
        <v>2894</v>
      </c>
      <c r="AJ1014" s="26" t="n">
        <v>1732</v>
      </c>
      <c r="AK1014" s="92" t="n">
        <v>0</v>
      </c>
      <c r="AL1014" s="26" t="n">
        <f aca="false">SUMPRODUCT(AY1744:AY1745,AW1744:AW1745)</f>
        <v>0</v>
      </c>
      <c r="AM1014" s="26" t="n">
        <f aca="false">SUMPRODUCT(AV1744:AV1745,AW1744:AW1745)</f>
        <v>-0.160000205039978</v>
      </c>
      <c r="AN1014" s="26" t="n">
        <f aca="false">MDP_2_DPDecReward+MDP_2_DPDecTransReward+(MDP_2_DPDecFuture/(1+MDP_2_DPDiscount))</f>
        <v>-0.160000205039978</v>
      </c>
      <c r="AO1014" s="26" t="n">
        <f aca="false">IF(INDEX(MDP_2_DPStateDec,MDP_2_DPDecStateIndex)=MDP_2_DPDecIndex,1,0)</f>
        <v>0</v>
      </c>
      <c r="AQ1014" s="93" t="n">
        <v>1001</v>
      </c>
      <c r="AR1014" s="101" t="n">
        <v>144</v>
      </c>
      <c r="AS1014" s="101" t="n">
        <v>4</v>
      </c>
      <c r="AT1014" s="101" t="n">
        <v>2</v>
      </c>
      <c r="AU1014" s="101" t="s">
        <v>2895</v>
      </c>
      <c r="AV1014" s="102" t="n">
        <v>8</v>
      </c>
      <c r="AW1014" s="102" t="n">
        <v>0.8299999833107</v>
      </c>
      <c r="AX1014" s="102" t="n">
        <v>162</v>
      </c>
      <c r="AY1014" s="103" t="n">
        <f aca="false">INDEX(MDP_2_DPStateNextValue,AX1014)</f>
        <v>0</v>
      </c>
    </row>
    <row r="1015" customFormat="false" ht="13" hidden="false" customHeight="false" outlineLevel="0" collapsed="false">
      <c r="AF1015" s="90" t="n">
        <v>1002</v>
      </c>
      <c r="AG1015" s="91" t="n">
        <v>271</v>
      </c>
      <c r="AH1015" s="91" t="n">
        <v>5</v>
      </c>
      <c r="AI1015" s="91" t="s">
        <v>2896</v>
      </c>
      <c r="AJ1015" s="26" t="n">
        <v>1734</v>
      </c>
      <c r="AK1015" s="92" t="n">
        <v>0</v>
      </c>
      <c r="AL1015" s="26" t="n">
        <f aca="false">SUMPRODUCT(AY1746:AY1747,AW1746:AW1747)</f>
        <v>0</v>
      </c>
      <c r="AM1015" s="26" t="n">
        <f aca="false">SUMPRODUCT(AV1746:AV1747,AW1746:AW1747)</f>
        <v>-7.07904040813446</v>
      </c>
      <c r="AN1015" s="26" t="n">
        <f aca="false">MDP_2_DPDecReward+MDP_2_DPDecTransReward+(MDP_2_DPDecFuture/(1+MDP_2_DPDiscount))</f>
        <v>-7.07904040813446</v>
      </c>
      <c r="AO1015" s="26" t="n">
        <f aca="false">IF(INDEX(MDP_2_DPStateDec,MDP_2_DPDecStateIndex)=MDP_2_DPDecIndex,1,0)</f>
        <v>0</v>
      </c>
      <c r="AQ1015" s="114" t="n">
        <v>1002</v>
      </c>
      <c r="AR1015" s="115" t="n">
        <v>144</v>
      </c>
      <c r="AS1015" s="115" t="n">
        <v>7</v>
      </c>
      <c r="AT1015" s="115" t="n">
        <v>3</v>
      </c>
      <c r="AU1015" s="115" t="s">
        <v>2897</v>
      </c>
      <c r="AV1015" s="116" t="n">
        <v>0</v>
      </c>
      <c r="AW1015" s="116" t="n">
        <v>1</v>
      </c>
      <c r="AX1015" s="116" t="n">
        <v>144</v>
      </c>
      <c r="AY1015" s="117" t="n">
        <f aca="false">INDEX(MDP_2_DPStateNextValue,AX1015)</f>
        <v>0</v>
      </c>
    </row>
    <row r="1016" customFormat="false" ht="13" hidden="false" customHeight="false" outlineLevel="0" collapsed="false">
      <c r="AF1016" s="90" t="n">
        <v>1003</v>
      </c>
      <c r="AG1016" s="91" t="n">
        <v>271</v>
      </c>
      <c r="AH1016" s="91" t="n">
        <v>6</v>
      </c>
      <c r="AI1016" s="91" t="s">
        <v>2898</v>
      </c>
      <c r="AJ1016" s="26" t="n">
        <v>1736</v>
      </c>
      <c r="AK1016" s="92" t="n">
        <v>0</v>
      </c>
      <c r="AL1016" s="26" t="n">
        <f aca="false">SUMPRODUCT(AY1748:AY1749,AW1748:AW1749)</f>
        <v>0</v>
      </c>
      <c r="AM1016" s="26" t="n">
        <f aca="false">SUMPRODUCT(AV1748:AV1749,AW1748:AW1749)</f>
        <v>-17.8582938015461</v>
      </c>
      <c r="AN1016" s="26" t="n">
        <f aca="false">MDP_2_DPDecReward+MDP_2_DPDecTransReward+(MDP_2_DPDecFuture/(1+MDP_2_DPDiscount))</f>
        <v>-17.8582938015461</v>
      </c>
      <c r="AO1016" s="26" t="n">
        <f aca="false">IF(INDEX(MDP_2_DPStateDec,MDP_2_DPDecStateIndex)=MDP_2_DPDecIndex,1,0)</f>
        <v>0</v>
      </c>
      <c r="AQ1016" s="90" t="n">
        <v>1003</v>
      </c>
      <c r="AR1016" s="98" t="n">
        <v>145</v>
      </c>
      <c r="AS1016" s="98" t="n">
        <v>1</v>
      </c>
      <c r="AT1016" s="98" t="n">
        <v>1</v>
      </c>
      <c r="AU1016" s="98" t="s">
        <v>2899</v>
      </c>
      <c r="AV1016" s="99" t="n">
        <v>-35</v>
      </c>
      <c r="AW1016" s="99" t="n">
        <v>0.660851120948792</v>
      </c>
      <c r="AX1016" s="99" t="n">
        <v>388</v>
      </c>
      <c r="AY1016" s="100" t="n">
        <f aca="false">INDEX(MDP_2_DPStateNextValue,AX1016)</f>
        <v>0</v>
      </c>
    </row>
    <row r="1017" customFormat="false" ht="13" hidden="false" customHeight="false" outlineLevel="0" collapsed="false">
      <c r="AF1017" s="104" t="n">
        <v>1004</v>
      </c>
      <c r="AG1017" s="105" t="n">
        <v>271</v>
      </c>
      <c r="AH1017" s="105" t="n">
        <v>7</v>
      </c>
      <c r="AI1017" s="105" t="s">
        <v>2900</v>
      </c>
      <c r="AJ1017" s="106" t="n">
        <v>1737</v>
      </c>
      <c r="AK1017" s="107" t="n">
        <v>0</v>
      </c>
      <c r="AL1017" s="106" t="n">
        <f aca="false">AY1750*AW1750</f>
        <v>0</v>
      </c>
      <c r="AM1017" s="106" t="n">
        <f aca="false">AV1750*AW1750</f>
        <v>0</v>
      </c>
      <c r="AN1017" s="106" t="n">
        <f aca="false">MDP_2_DPDecReward+MDP_2_DPDecTransReward+(MDP_2_DPDecFuture/(1+MDP_2_DPDiscount))</f>
        <v>0</v>
      </c>
      <c r="AO1017" s="106" t="n">
        <f aca="false">IF(INDEX(MDP_2_DPStateDec,MDP_2_DPDecStateIndex)=MDP_2_DPDecIndex,1,0)</f>
        <v>1</v>
      </c>
      <c r="AQ1017" s="93" t="n">
        <v>1004</v>
      </c>
      <c r="AR1017" s="101" t="n">
        <v>145</v>
      </c>
      <c r="AS1017" s="101" t="n">
        <v>1</v>
      </c>
      <c r="AT1017" s="101" t="n">
        <v>2</v>
      </c>
      <c r="AU1017" s="101" t="s">
        <v>2901</v>
      </c>
      <c r="AV1017" s="102" t="n">
        <v>60</v>
      </c>
      <c r="AW1017" s="102" t="n">
        <v>0.339148849248886</v>
      </c>
      <c r="AX1017" s="102" t="n">
        <v>631</v>
      </c>
      <c r="AY1017" s="103" t="n">
        <f aca="false">INDEX(MDP_2_DPStateNextValue,AX1017)</f>
        <v>0</v>
      </c>
    </row>
    <row r="1018" customFormat="false" ht="13" hidden="false" customHeight="false" outlineLevel="0" collapsed="false">
      <c r="AF1018" s="90" t="n">
        <v>1005</v>
      </c>
      <c r="AG1018" s="98" t="n">
        <v>272</v>
      </c>
      <c r="AH1018" s="98" t="n">
        <v>2</v>
      </c>
      <c r="AI1018" s="98" t="s">
        <v>2902</v>
      </c>
      <c r="AJ1018" s="100" t="n">
        <v>1739</v>
      </c>
      <c r="AK1018" s="99" t="n">
        <v>0</v>
      </c>
      <c r="AL1018" s="100" t="n">
        <f aca="false">SUMPRODUCT(AY1751:AY1752,AW1751:AW1752)</f>
        <v>0</v>
      </c>
      <c r="AM1018" s="100" t="n">
        <f aca="false">SUMPRODUCT(AV1751:AV1752,AW1751:AW1752)</f>
        <v>-8.35670530796051</v>
      </c>
      <c r="AN1018" s="100" t="n">
        <f aca="false">MDP_2_DPDecReward+MDP_2_DPDecTransReward+(MDP_2_DPDecFuture/(1+MDP_2_DPDiscount))</f>
        <v>-8.35670530796051</v>
      </c>
      <c r="AO1018" s="100" t="n">
        <f aca="false">IF(INDEX(MDP_2_DPStateDec,MDP_2_DPDecStateIndex)=MDP_2_DPDecIndex,1,0)</f>
        <v>0</v>
      </c>
      <c r="AQ1018" s="90" t="n">
        <v>1005</v>
      </c>
      <c r="AR1018" s="98" t="n">
        <v>145</v>
      </c>
      <c r="AS1018" s="98" t="n">
        <v>5</v>
      </c>
      <c r="AT1018" s="98" t="n">
        <v>1</v>
      </c>
      <c r="AU1018" s="98" t="s">
        <v>2903</v>
      </c>
      <c r="AV1018" s="99" t="n">
        <v>-20</v>
      </c>
      <c r="AW1018" s="99" t="n">
        <v>0.847913563251495</v>
      </c>
      <c r="AX1018" s="99" t="n">
        <v>148</v>
      </c>
      <c r="AY1018" s="100" t="n">
        <f aca="false">INDEX(MDP_2_DPStateNextValue,AX1018)</f>
        <v>0</v>
      </c>
    </row>
    <row r="1019" customFormat="false" ht="13" hidden="false" customHeight="false" outlineLevel="0" collapsed="false">
      <c r="AF1019" s="90" t="n">
        <v>1006</v>
      </c>
      <c r="AG1019" s="91" t="n">
        <v>272</v>
      </c>
      <c r="AH1019" s="91" t="n">
        <v>4</v>
      </c>
      <c r="AI1019" s="91" t="s">
        <v>2904</v>
      </c>
      <c r="AJ1019" s="26" t="n">
        <v>1741</v>
      </c>
      <c r="AK1019" s="92" t="n">
        <v>0</v>
      </c>
      <c r="AL1019" s="26" t="n">
        <f aca="false">SUMPRODUCT(AY1753:AY1754,AW1753:AW1754)</f>
        <v>0</v>
      </c>
      <c r="AM1019" s="26" t="n">
        <f aca="false">SUMPRODUCT(AV1753:AV1754,AW1753:AW1754)</f>
        <v>-0.160000205039978</v>
      </c>
      <c r="AN1019" s="26" t="n">
        <f aca="false">MDP_2_DPDecReward+MDP_2_DPDecTransReward+(MDP_2_DPDecFuture/(1+MDP_2_DPDiscount))</f>
        <v>-0.160000205039978</v>
      </c>
      <c r="AO1019" s="26" t="n">
        <f aca="false">IF(INDEX(MDP_2_DPStateDec,MDP_2_DPDecStateIndex)=MDP_2_DPDecIndex,1,0)</f>
        <v>0</v>
      </c>
      <c r="AQ1019" s="93" t="n">
        <v>1006</v>
      </c>
      <c r="AR1019" s="101" t="n">
        <v>145</v>
      </c>
      <c r="AS1019" s="101" t="n">
        <v>5</v>
      </c>
      <c r="AT1019" s="101" t="n">
        <v>2</v>
      </c>
      <c r="AU1019" s="101" t="s">
        <v>2905</v>
      </c>
      <c r="AV1019" s="102" t="n">
        <v>40</v>
      </c>
      <c r="AW1019" s="102" t="n">
        <v>0.152086421847343</v>
      </c>
      <c r="AX1019" s="102" t="n">
        <v>151</v>
      </c>
      <c r="AY1019" s="103" t="n">
        <f aca="false">INDEX(MDP_2_DPStateNextValue,AX1019)</f>
        <v>0</v>
      </c>
    </row>
    <row r="1020" customFormat="false" ht="13" hidden="false" customHeight="false" outlineLevel="0" collapsed="false">
      <c r="AF1020" s="90" t="n">
        <v>1007</v>
      </c>
      <c r="AG1020" s="91" t="n">
        <v>272</v>
      </c>
      <c r="AH1020" s="91" t="n">
        <v>5</v>
      </c>
      <c r="AI1020" s="91" t="s">
        <v>2906</v>
      </c>
      <c r="AJ1020" s="26" t="n">
        <v>1743</v>
      </c>
      <c r="AK1020" s="92" t="n">
        <v>0</v>
      </c>
      <c r="AL1020" s="26" t="n">
        <f aca="false">SUMPRODUCT(AY1755:AY1756,AW1755:AW1756)</f>
        <v>0</v>
      </c>
      <c r="AM1020" s="26" t="n">
        <f aca="false">SUMPRODUCT(AV1755:AV1756,AW1755:AW1756)</f>
        <v>-7.16913104057312</v>
      </c>
      <c r="AN1020" s="26" t="n">
        <f aca="false">MDP_2_DPDecReward+MDP_2_DPDecTransReward+(MDP_2_DPDecFuture/(1+MDP_2_DPDiscount))</f>
        <v>-7.16913104057312</v>
      </c>
      <c r="AO1020" s="26" t="n">
        <f aca="false">IF(INDEX(MDP_2_DPStateDec,MDP_2_DPDecStateIndex)=MDP_2_DPDecIndex,1,0)</f>
        <v>0</v>
      </c>
      <c r="AQ1020" s="90" t="n">
        <v>1007</v>
      </c>
      <c r="AR1020" s="98" t="n">
        <v>145</v>
      </c>
      <c r="AS1020" s="98" t="n">
        <v>6</v>
      </c>
      <c r="AT1020" s="98" t="n">
        <v>1</v>
      </c>
      <c r="AU1020" s="98" t="s">
        <v>2907</v>
      </c>
      <c r="AV1020" s="99" t="n">
        <v>-20</v>
      </c>
      <c r="AW1020" s="99" t="n">
        <v>0.744915544986725</v>
      </c>
      <c r="AX1020" s="99" t="n">
        <v>146</v>
      </c>
      <c r="AY1020" s="100" t="n">
        <f aca="false">INDEX(MDP_2_DPStateNextValue,AX1020)</f>
        <v>0</v>
      </c>
    </row>
    <row r="1021" customFormat="false" ht="13" hidden="false" customHeight="false" outlineLevel="0" collapsed="false">
      <c r="AF1021" s="104" t="n">
        <v>1008</v>
      </c>
      <c r="AG1021" s="105" t="n">
        <v>272</v>
      </c>
      <c r="AH1021" s="105" t="n">
        <v>7</v>
      </c>
      <c r="AI1021" s="105" t="s">
        <v>2908</v>
      </c>
      <c r="AJ1021" s="106" t="n">
        <v>1744</v>
      </c>
      <c r="AK1021" s="107" t="n">
        <v>0</v>
      </c>
      <c r="AL1021" s="106" t="n">
        <f aca="false">AY1757*AW1757</f>
        <v>0</v>
      </c>
      <c r="AM1021" s="106" t="n">
        <f aca="false">AV1757*AW1757</f>
        <v>0</v>
      </c>
      <c r="AN1021" s="106" t="n">
        <f aca="false">MDP_2_DPDecReward+MDP_2_DPDecTransReward+(MDP_2_DPDecFuture/(1+MDP_2_DPDiscount))</f>
        <v>0</v>
      </c>
      <c r="AO1021" s="106" t="n">
        <f aca="false">IF(INDEX(MDP_2_DPStateDec,MDP_2_DPDecStateIndex)=MDP_2_DPDecIndex,1,0)</f>
        <v>1</v>
      </c>
      <c r="AQ1021" s="93" t="n">
        <v>1008</v>
      </c>
      <c r="AR1021" s="101" t="n">
        <v>145</v>
      </c>
      <c r="AS1021" s="101" t="n">
        <v>6</v>
      </c>
      <c r="AT1021" s="101" t="n">
        <v>2</v>
      </c>
      <c r="AU1021" s="101" t="s">
        <v>2909</v>
      </c>
      <c r="AV1021" s="102" t="n">
        <v>80</v>
      </c>
      <c r="AW1021" s="102" t="n">
        <v>0.255084455013275</v>
      </c>
      <c r="AX1021" s="102" t="n">
        <v>147</v>
      </c>
      <c r="AY1021" s="103" t="n">
        <f aca="false">INDEX(MDP_2_DPStateNextValue,AX1021)</f>
        <v>0</v>
      </c>
    </row>
    <row r="1022" customFormat="false" ht="13" hidden="false" customHeight="false" outlineLevel="0" collapsed="false">
      <c r="AF1022" s="90" t="n">
        <v>1009</v>
      </c>
      <c r="AG1022" s="98" t="n">
        <v>273</v>
      </c>
      <c r="AH1022" s="98" t="n">
        <v>2</v>
      </c>
      <c r="AI1022" s="98" t="s">
        <v>2910</v>
      </c>
      <c r="AJ1022" s="100" t="n">
        <v>1746</v>
      </c>
      <c r="AK1022" s="99" t="n">
        <v>0</v>
      </c>
      <c r="AL1022" s="100" t="n">
        <f aca="false">SUMPRODUCT(AY1758:AY1759,AW1758:AW1759)</f>
        <v>0</v>
      </c>
      <c r="AM1022" s="100" t="n">
        <f aca="false">SUMPRODUCT(AV1758:AV1759,AW1758:AW1759)</f>
        <v>-5.96951529383659</v>
      </c>
      <c r="AN1022" s="100" t="n">
        <f aca="false">MDP_2_DPDecReward+MDP_2_DPDecTransReward+(MDP_2_DPDecFuture/(1+MDP_2_DPDiscount))</f>
        <v>-5.96951529383659</v>
      </c>
      <c r="AO1022" s="100" t="n">
        <f aca="false">IF(INDEX(MDP_2_DPStateDec,MDP_2_DPDecStateIndex)=MDP_2_DPDecIndex,1,0)</f>
        <v>0</v>
      </c>
      <c r="AQ1022" s="114" t="n">
        <v>1009</v>
      </c>
      <c r="AR1022" s="115" t="n">
        <v>145</v>
      </c>
      <c r="AS1022" s="115" t="n">
        <v>7</v>
      </c>
      <c r="AT1022" s="115" t="n">
        <v>3</v>
      </c>
      <c r="AU1022" s="115" t="s">
        <v>2911</v>
      </c>
      <c r="AV1022" s="116" t="n">
        <v>0</v>
      </c>
      <c r="AW1022" s="116" t="n">
        <v>1</v>
      </c>
      <c r="AX1022" s="116" t="n">
        <v>145</v>
      </c>
      <c r="AY1022" s="117" t="n">
        <f aca="false">INDEX(MDP_2_DPStateNextValue,AX1022)</f>
        <v>0</v>
      </c>
    </row>
    <row r="1023" customFormat="false" ht="13" hidden="false" customHeight="false" outlineLevel="0" collapsed="false">
      <c r="AF1023" s="90" t="n">
        <v>1010</v>
      </c>
      <c r="AG1023" s="91" t="n">
        <v>273</v>
      </c>
      <c r="AH1023" s="91" t="n">
        <v>4</v>
      </c>
      <c r="AI1023" s="91" t="s">
        <v>2912</v>
      </c>
      <c r="AJ1023" s="26" t="n">
        <v>1748</v>
      </c>
      <c r="AK1023" s="92" t="n">
        <v>0</v>
      </c>
      <c r="AL1023" s="26" t="n">
        <f aca="false">SUMPRODUCT(AY1760:AY1761,AW1760:AW1761)</f>
        <v>0</v>
      </c>
      <c r="AM1023" s="26" t="n">
        <f aca="false">SUMPRODUCT(AV1760:AV1761,AW1760:AW1761)</f>
        <v>-0.160000205039978</v>
      </c>
      <c r="AN1023" s="26" t="n">
        <f aca="false">MDP_2_DPDecReward+MDP_2_DPDecTransReward+(MDP_2_DPDecFuture/(1+MDP_2_DPDiscount))</f>
        <v>-0.160000205039978</v>
      </c>
      <c r="AO1023" s="26" t="n">
        <f aca="false">IF(INDEX(MDP_2_DPStateDec,MDP_2_DPDecStateIndex)=MDP_2_DPDecIndex,1,0)</f>
        <v>0</v>
      </c>
      <c r="AQ1023" s="90" t="n">
        <v>1010</v>
      </c>
      <c r="AR1023" s="98" t="n">
        <v>146</v>
      </c>
      <c r="AS1023" s="98" t="n">
        <v>1</v>
      </c>
      <c r="AT1023" s="98" t="n">
        <v>1</v>
      </c>
      <c r="AU1023" s="98" t="s">
        <v>2913</v>
      </c>
      <c r="AV1023" s="99" t="n">
        <v>-35</v>
      </c>
      <c r="AW1023" s="99" t="n">
        <v>0.727742314338684</v>
      </c>
      <c r="AX1023" s="99" t="n">
        <v>389</v>
      </c>
      <c r="AY1023" s="100" t="n">
        <f aca="false">INDEX(MDP_2_DPStateNextValue,AX1023)</f>
        <v>0</v>
      </c>
    </row>
    <row r="1024" customFormat="false" ht="13" hidden="false" customHeight="false" outlineLevel="0" collapsed="false">
      <c r="AF1024" s="90" t="n">
        <v>1011</v>
      </c>
      <c r="AG1024" s="91" t="n">
        <v>273</v>
      </c>
      <c r="AH1024" s="91" t="n">
        <v>5</v>
      </c>
      <c r="AI1024" s="91" t="s">
        <v>2914</v>
      </c>
      <c r="AJ1024" s="26" t="n">
        <v>1750</v>
      </c>
      <c r="AK1024" s="92" t="n">
        <v>0</v>
      </c>
      <c r="AL1024" s="26" t="n">
        <f aca="false">SUMPRODUCT(AY1762:AY1763,AW1762:AW1763)</f>
        <v>0</v>
      </c>
      <c r="AM1024" s="26" t="n">
        <f aca="false">SUMPRODUCT(AV1762:AV1763,AW1762:AW1763)</f>
        <v>-2.96264410018921</v>
      </c>
      <c r="AN1024" s="26" t="n">
        <f aca="false">MDP_2_DPDecReward+MDP_2_DPDecTransReward+(MDP_2_DPDecFuture/(1+MDP_2_DPDiscount))</f>
        <v>-2.96264410018921</v>
      </c>
      <c r="AO1024" s="26" t="n">
        <f aca="false">IF(INDEX(MDP_2_DPStateDec,MDP_2_DPDecStateIndex)=MDP_2_DPDecIndex,1,0)</f>
        <v>0</v>
      </c>
      <c r="AQ1024" s="93" t="n">
        <v>1011</v>
      </c>
      <c r="AR1024" s="101" t="n">
        <v>146</v>
      </c>
      <c r="AS1024" s="101" t="n">
        <v>1</v>
      </c>
      <c r="AT1024" s="101" t="n">
        <v>2</v>
      </c>
      <c r="AU1024" s="101" t="s">
        <v>2915</v>
      </c>
      <c r="AV1024" s="102" t="n">
        <v>60</v>
      </c>
      <c r="AW1024" s="102" t="n">
        <v>0.272257655858994</v>
      </c>
      <c r="AX1024" s="102" t="n">
        <v>632</v>
      </c>
      <c r="AY1024" s="103" t="n">
        <f aca="false">INDEX(MDP_2_DPStateNextValue,AX1024)</f>
        <v>0</v>
      </c>
    </row>
    <row r="1025" customFormat="false" ht="13" hidden="false" customHeight="false" outlineLevel="0" collapsed="false">
      <c r="AF1025" s="104" t="n">
        <v>1012</v>
      </c>
      <c r="AG1025" s="105" t="n">
        <v>273</v>
      </c>
      <c r="AH1025" s="105" t="n">
        <v>7</v>
      </c>
      <c r="AI1025" s="105" t="s">
        <v>2916</v>
      </c>
      <c r="AJ1025" s="106" t="n">
        <v>1751</v>
      </c>
      <c r="AK1025" s="107" t="n">
        <v>0</v>
      </c>
      <c r="AL1025" s="106" t="n">
        <f aca="false">AY1764*AW1764</f>
        <v>0</v>
      </c>
      <c r="AM1025" s="106" t="n">
        <f aca="false">AV1764*AW1764</f>
        <v>0</v>
      </c>
      <c r="AN1025" s="106" t="n">
        <f aca="false">MDP_2_DPDecReward+MDP_2_DPDecTransReward+(MDP_2_DPDecFuture/(1+MDP_2_DPDiscount))</f>
        <v>0</v>
      </c>
      <c r="AO1025" s="106" t="n">
        <f aca="false">IF(INDEX(MDP_2_DPStateDec,MDP_2_DPDecStateIndex)=MDP_2_DPDecIndex,1,0)</f>
        <v>1</v>
      </c>
      <c r="AQ1025" s="90" t="n">
        <v>1012</v>
      </c>
      <c r="AR1025" s="98" t="n">
        <v>146</v>
      </c>
      <c r="AS1025" s="98" t="n">
        <v>5</v>
      </c>
      <c r="AT1025" s="98" t="n">
        <v>1</v>
      </c>
      <c r="AU1025" s="98" t="s">
        <v>2917</v>
      </c>
      <c r="AV1025" s="99" t="n">
        <v>-20</v>
      </c>
      <c r="AW1025" s="99" t="n">
        <v>0.858168244361877</v>
      </c>
      <c r="AX1025" s="99" t="n">
        <v>149</v>
      </c>
      <c r="AY1025" s="100" t="n">
        <f aca="false">INDEX(MDP_2_DPStateNextValue,AX1025)</f>
        <v>0</v>
      </c>
    </row>
    <row r="1026" customFormat="false" ht="13" hidden="false" customHeight="false" outlineLevel="0" collapsed="false">
      <c r="AF1026" s="90" t="n">
        <v>1013</v>
      </c>
      <c r="AG1026" s="98" t="n">
        <v>274</v>
      </c>
      <c r="AH1026" s="98" t="n">
        <v>2</v>
      </c>
      <c r="AI1026" s="98" t="s">
        <v>2918</v>
      </c>
      <c r="AJ1026" s="100" t="n">
        <v>1753</v>
      </c>
      <c r="AK1026" s="99" t="n">
        <v>0</v>
      </c>
      <c r="AL1026" s="100" t="n">
        <f aca="false">SUMPRODUCT(AY1765:AY1766,AW1765:AW1766)</f>
        <v>0</v>
      </c>
      <c r="AM1026" s="100" t="n">
        <f aca="false">SUMPRODUCT(AV1765:AV1766,AW1765:AW1766)</f>
        <v>-11.9097118079662</v>
      </c>
      <c r="AN1026" s="100" t="n">
        <f aca="false">MDP_2_DPDecReward+MDP_2_DPDecTransReward+(MDP_2_DPDecFuture/(1+MDP_2_DPDiscount))</f>
        <v>-11.9097118079662</v>
      </c>
      <c r="AO1026" s="100" t="n">
        <f aca="false">IF(INDEX(MDP_2_DPStateDec,MDP_2_DPDecStateIndex)=MDP_2_DPDecIndex,1,0)</f>
        <v>0</v>
      </c>
      <c r="AQ1026" s="93" t="n">
        <v>1013</v>
      </c>
      <c r="AR1026" s="101" t="n">
        <v>146</v>
      </c>
      <c r="AS1026" s="101" t="n">
        <v>5</v>
      </c>
      <c r="AT1026" s="101" t="n">
        <v>2</v>
      </c>
      <c r="AU1026" s="101" t="s">
        <v>2919</v>
      </c>
      <c r="AV1026" s="102" t="n">
        <v>40</v>
      </c>
      <c r="AW1026" s="102" t="n">
        <v>0.141831740736961</v>
      </c>
      <c r="AX1026" s="102" t="n">
        <v>152</v>
      </c>
      <c r="AY1026" s="103" t="n">
        <f aca="false">INDEX(MDP_2_DPStateNextValue,AX1026)</f>
        <v>0</v>
      </c>
    </row>
    <row r="1027" customFormat="false" ht="13" hidden="false" customHeight="false" outlineLevel="0" collapsed="false">
      <c r="AF1027" s="90" t="n">
        <v>1014</v>
      </c>
      <c r="AG1027" s="91" t="n">
        <v>274</v>
      </c>
      <c r="AH1027" s="91" t="n">
        <v>4</v>
      </c>
      <c r="AI1027" s="91" t="s">
        <v>2920</v>
      </c>
      <c r="AJ1027" s="26" t="n">
        <v>1755</v>
      </c>
      <c r="AK1027" s="92" t="n">
        <v>0</v>
      </c>
      <c r="AL1027" s="26" t="n">
        <f aca="false">SUMPRODUCT(AY1767:AY1768,AW1767:AW1768)</f>
        <v>0</v>
      </c>
      <c r="AM1027" s="26" t="n">
        <f aca="false">SUMPRODUCT(AV1767:AV1768,AW1767:AW1768)</f>
        <v>-0.160000205039978</v>
      </c>
      <c r="AN1027" s="26" t="n">
        <f aca="false">MDP_2_DPDecReward+MDP_2_DPDecTransReward+(MDP_2_DPDecFuture/(1+MDP_2_DPDiscount))</f>
        <v>-0.160000205039978</v>
      </c>
      <c r="AO1027" s="26" t="n">
        <f aca="false">IF(INDEX(MDP_2_DPStateDec,MDP_2_DPDecStateIndex)=MDP_2_DPDecIndex,1,0)</f>
        <v>0</v>
      </c>
      <c r="AQ1027" s="114" t="n">
        <v>1014</v>
      </c>
      <c r="AR1027" s="115" t="n">
        <v>146</v>
      </c>
      <c r="AS1027" s="115" t="n">
        <v>7</v>
      </c>
      <c r="AT1027" s="115" t="n">
        <v>3</v>
      </c>
      <c r="AU1027" s="115" t="s">
        <v>2921</v>
      </c>
      <c r="AV1027" s="116" t="n">
        <v>0</v>
      </c>
      <c r="AW1027" s="116" t="n">
        <v>1</v>
      </c>
      <c r="AX1027" s="116" t="n">
        <v>146</v>
      </c>
      <c r="AY1027" s="117" t="n">
        <f aca="false">INDEX(MDP_2_DPStateNextValue,AX1027)</f>
        <v>0</v>
      </c>
    </row>
    <row r="1028" customFormat="false" ht="13" hidden="false" customHeight="false" outlineLevel="0" collapsed="false">
      <c r="AF1028" s="90" t="n">
        <v>1015</v>
      </c>
      <c r="AG1028" s="91" t="n">
        <v>274</v>
      </c>
      <c r="AH1028" s="91" t="n">
        <v>6</v>
      </c>
      <c r="AI1028" s="91" t="s">
        <v>2922</v>
      </c>
      <c r="AJ1028" s="26" t="n">
        <v>1757</v>
      </c>
      <c r="AK1028" s="92" t="n">
        <v>0</v>
      </c>
      <c r="AL1028" s="26" t="n">
        <f aca="false">SUMPRODUCT(AY1769:AY1770,AW1769:AW1770)</f>
        <v>0</v>
      </c>
      <c r="AM1028" s="26" t="n">
        <f aca="false">SUMPRODUCT(AV1769:AV1770,AW1769:AW1770)</f>
        <v>-18.045556396246</v>
      </c>
      <c r="AN1028" s="26" t="n">
        <f aca="false">MDP_2_DPDecReward+MDP_2_DPDecTransReward+(MDP_2_DPDecFuture/(1+MDP_2_DPDiscount))</f>
        <v>-18.045556396246</v>
      </c>
      <c r="AO1028" s="26" t="n">
        <f aca="false">IF(INDEX(MDP_2_DPStateDec,MDP_2_DPDecStateIndex)=MDP_2_DPDecIndex,1,0)</f>
        <v>0</v>
      </c>
      <c r="AQ1028" s="90" t="n">
        <v>1015</v>
      </c>
      <c r="AR1028" s="98" t="n">
        <v>147</v>
      </c>
      <c r="AS1028" s="98" t="n">
        <v>1</v>
      </c>
      <c r="AT1028" s="98" t="n">
        <v>1</v>
      </c>
      <c r="AU1028" s="98" t="s">
        <v>2923</v>
      </c>
      <c r="AV1028" s="99" t="n">
        <v>-35</v>
      </c>
      <c r="AW1028" s="99" t="n">
        <v>0.465510725975037</v>
      </c>
      <c r="AX1028" s="99" t="n">
        <v>390</v>
      </c>
      <c r="AY1028" s="100" t="n">
        <f aca="false">INDEX(MDP_2_DPStateNextValue,AX1028)</f>
        <v>0</v>
      </c>
    </row>
    <row r="1029" customFormat="false" ht="13" hidden="false" customHeight="false" outlineLevel="0" collapsed="false">
      <c r="AF1029" s="104" t="n">
        <v>1016</v>
      </c>
      <c r="AG1029" s="105" t="n">
        <v>274</v>
      </c>
      <c r="AH1029" s="105" t="n">
        <v>7</v>
      </c>
      <c r="AI1029" s="105" t="s">
        <v>2924</v>
      </c>
      <c r="AJ1029" s="106" t="n">
        <v>1758</v>
      </c>
      <c r="AK1029" s="107" t="n">
        <v>0</v>
      </c>
      <c r="AL1029" s="106" t="n">
        <f aca="false">AY1771*AW1771</f>
        <v>0</v>
      </c>
      <c r="AM1029" s="106" t="n">
        <f aca="false">AV1771*AW1771</f>
        <v>0</v>
      </c>
      <c r="AN1029" s="106" t="n">
        <f aca="false">MDP_2_DPDecReward+MDP_2_DPDecTransReward+(MDP_2_DPDecFuture/(1+MDP_2_DPDiscount))</f>
        <v>0</v>
      </c>
      <c r="AO1029" s="106" t="n">
        <f aca="false">IF(INDEX(MDP_2_DPStateDec,MDP_2_DPDecStateIndex)=MDP_2_DPDecIndex,1,0)</f>
        <v>1</v>
      </c>
      <c r="AQ1029" s="93" t="n">
        <v>1016</v>
      </c>
      <c r="AR1029" s="101" t="n">
        <v>147</v>
      </c>
      <c r="AS1029" s="101" t="n">
        <v>1</v>
      </c>
      <c r="AT1029" s="101" t="n">
        <v>2</v>
      </c>
      <c r="AU1029" s="101" t="s">
        <v>2925</v>
      </c>
      <c r="AV1029" s="102" t="n">
        <v>60</v>
      </c>
      <c r="AW1029" s="102" t="n">
        <v>0.534489274024963</v>
      </c>
      <c r="AX1029" s="102" t="n">
        <v>633</v>
      </c>
      <c r="AY1029" s="103" t="n">
        <f aca="false">INDEX(MDP_2_DPStateNextValue,AX1029)</f>
        <v>0</v>
      </c>
    </row>
    <row r="1030" customFormat="false" ht="13" hidden="false" customHeight="false" outlineLevel="0" collapsed="false">
      <c r="AF1030" s="90" t="n">
        <v>1017</v>
      </c>
      <c r="AG1030" s="98" t="n">
        <v>275</v>
      </c>
      <c r="AH1030" s="98" t="n">
        <v>2</v>
      </c>
      <c r="AI1030" s="98" t="s">
        <v>2926</v>
      </c>
      <c r="AJ1030" s="100" t="n">
        <v>1760</v>
      </c>
      <c r="AK1030" s="99" t="n">
        <v>0</v>
      </c>
      <c r="AL1030" s="100" t="n">
        <f aca="false">SUMPRODUCT(AY1772:AY1773,AW1772:AW1773)</f>
        <v>0</v>
      </c>
      <c r="AM1030" s="100" t="n">
        <f aca="false">SUMPRODUCT(AV1772:AV1773,AW1772:AW1773)</f>
        <v>-11.9330098479986</v>
      </c>
      <c r="AN1030" s="100" t="n">
        <f aca="false">MDP_2_DPDecReward+MDP_2_DPDecTransReward+(MDP_2_DPDecFuture/(1+MDP_2_DPDiscount))</f>
        <v>-11.9330098479986</v>
      </c>
      <c r="AO1030" s="100" t="n">
        <f aca="false">IF(INDEX(MDP_2_DPStateDec,MDP_2_DPDecStateIndex)=MDP_2_DPDecIndex,1,0)</f>
        <v>0</v>
      </c>
      <c r="AQ1030" s="90" t="n">
        <v>1017</v>
      </c>
      <c r="AR1030" s="98" t="n">
        <v>147</v>
      </c>
      <c r="AS1030" s="98" t="n">
        <v>5</v>
      </c>
      <c r="AT1030" s="98" t="n">
        <v>1</v>
      </c>
      <c r="AU1030" s="98" t="s">
        <v>2927</v>
      </c>
      <c r="AV1030" s="99" t="n">
        <v>-20</v>
      </c>
      <c r="AW1030" s="99" t="n">
        <v>0.817967116832733</v>
      </c>
      <c r="AX1030" s="99" t="n">
        <v>150</v>
      </c>
      <c r="AY1030" s="100" t="n">
        <f aca="false">INDEX(MDP_2_DPStateNextValue,AX1030)</f>
        <v>0</v>
      </c>
    </row>
    <row r="1031" customFormat="false" ht="13" hidden="false" customHeight="false" outlineLevel="0" collapsed="false">
      <c r="AF1031" s="90" t="n">
        <v>1018</v>
      </c>
      <c r="AG1031" s="91" t="n">
        <v>275</v>
      </c>
      <c r="AH1031" s="91" t="n">
        <v>4</v>
      </c>
      <c r="AI1031" s="91" t="s">
        <v>2928</v>
      </c>
      <c r="AJ1031" s="26" t="n">
        <v>1762</v>
      </c>
      <c r="AK1031" s="92" t="n">
        <v>0</v>
      </c>
      <c r="AL1031" s="26" t="n">
        <f aca="false">SUMPRODUCT(AY1774:AY1775,AW1774:AW1775)</f>
        <v>0</v>
      </c>
      <c r="AM1031" s="26" t="n">
        <f aca="false">SUMPRODUCT(AV1774:AV1775,AW1774:AW1775)</f>
        <v>-0.160000205039978</v>
      </c>
      <c r="AN1031" s="26" t="n">
        <f aca="false">MDP_2_DPDecReward+MDP_2_DPDecTransReward+(MDP_2_DPDecFuture/(1+MDP_2_DPDiscount))</f>
        <v>-0.160000205039978</v>
      </c>
      <c r="AO1031" s="26" t="n">
        <f aca="false">IF(INDEX(MDP_2_DPStateDec,MDP_2_DPDecStateIndex)=MDP_2_DPDecIndex,1,0)</f>
        <v>0</v>
      </c>
      <c r="AQ1031" s="93" t="n">
        <v>1018</v>
      </c>
      <c r="AR1031" s="101" t="n">
        <v>147</v>
      </c>
      <c r="AS1031" s="101" t="n">
        <v>5</v>
      </c>
      <c r="AT1031" s="101" t="n">
        <v>2</v>
      </c>
      <c r="AU1031" s="101" t="s">
        <v>2929</v>
      </c>
      <c r="AV1031" s="102" t="n">
        <v>40</v>
      </c>
      <c r="AW1031" s="102" t="n">
        <v>0.182032868266106</v>
      </c>
      <c r="AX1031" s="102" t="n">
        <v>153</v>
      </c>
      <c r="AY1031" s="103" t="n">
        <f aca="false">INDEX(MDP_2_DPStateNextValue,AX1031)</f>
        <v>0</v>
      </c>
    </row>
    <row r="1032" customFormat="false" ht="13" hidden="false" customHeight="false" outlineLevel="0" collapsed="false">
      <c r="AF1032" s="104" t="n">
        <v>1019</v>
      </c>
      <c r="AG1032" s="105" t="n">
        <v>275</v>
      </c>
      <c r="AH1032" s="105" t="n">
        <v>7</v>
      </c>
      <c r="AI1032" s="105" t="s">
        <v>2930</v>
      </c>
      <c r="AJ1032" s="106" t="n">
        <v>1763</v>
      </c>
      <c r="AK1032" s="107" t="n">
        <v>0</v>
      </c>
      <c r="AL1032" s="106" t="n">
        <f aca="false">AY1776*AW1776</f>
        <v>0</v>
      </c>
      <c r="AM1032" s="106" t="n">
        <f aca="false">AV1776*AW1776</f>
        <v>0</v>
      </c>
      <c r="AN1032" s="106" t="n">
        <f aca="false">MDP_2_DPDecReward+MDP_2_DPDecTransReward+(MDP_2_DPDecFuture/(1+MDP_2_DPDiscount))</f>
        <v>0</v>
      </c>
      <c r="AO1032" s="106" t="n">
        <f aca="false">IF(INDEX(MDP_2_DPStateDec,MDP_2_DPDecStateIndex)=MDP_2_DPDecIndex,1,0)</f>
        <v>1</v>
      </c>
      <c r="AQ1032" s="114" t="n">
        <v>1019</v>
      </c>
      <c r="AR1032" s="115" t="n">
        <v>147</v>
      </c>
      <c r="AS1032" s="115" t="n">
        <v>7</v>
      </c>
      <c r="AT1032" s="115" t="n">
        <v>3</v>
      </c>
      <c r="AU1032" s="115" t="s">
        <v>2931</v>
      </c>
      <c r="AV1032" s="116" t="n">
        <v>0</v>
      </c>
      <c r="AW1032" s="116" t="n">
        <v>1</v>
      </c>
      <c r="AX1032" s="116" t="n">
        <v>147</v>
      </c>
      <c r="AY1032" s="117" t="n">
        <f aca="false">INDEX(MDP_2_DPStateNextValue,AX1032)</f>
        <v>0</v>
      </c>
    </row>
    <row r="1033" customFormat="false" ht="13" hidden="false" customHeight="false" outlineLevel="0" collapsed="false">
      <c r="AF1033" s="90" t="n">
        <v>1020</v>
      </c>
      <c r="AG1033" s="98" t="n">
        <v>276</v>
      </c>
      <c r="AH1033" s="98" t="n">
        <v>2</v>
      </c>
      <c r="AI1033" s="98" t="s">
        <v>2932</v>
      </c>
      <c r="AJ1033" s="100" t="n">
        <v>1765</v>
      </c>
      <c r="AK1033" s="99" t="n">
        <v>0</v>
      </c>
      <c r="AL1033" s="100" t="n">
        <f aca="false">SUMPRODUCT(AY1777:AY1778,AW1777:AW1778)</f>
        <v>0</v>
      </c>
      <c r="AM1033" s="100" t="n">
        <f aca="false">SUMPRODUCT(AV1777:AV1778,AW1777:AW1778)</f>
        <v>-10.7409600913525</v>
      </c>
      <c r="AN1033" s="100" t="n">
        <f aca="false">MDP_2_DPDecReward+MDP_2_DPDecTransReward+(MDP_2_DPDecFuture/(1+MDP_2_DPDiscount))</f>
        <v>-10.7409600913525</v>
      </c>
      <c r="AO1033" s="100" t="n">
        <f aca="false">IF(INDEX(MDP_2_DPStateDec,MDP_2_DPDecStateIndex)=MDP_2_DPDecIndex,1,0)</f>
        <v>0</v>
      </c>
      <c r="AQ1033" s="90" t="n">
        <v>1020</v>
      </c>
      <c r="AR1033" s="98" t="n">
        <v>148</v>
      </c>
      <c r="AS1033" s="98" t="n">
        <v>1</v>
      </c>
      <c r="AT1033" s="98" t="n">
        <v>1</v>
      </c>
      <c r="AU1033" s="98" t="s">
        <v>2933</v>
      </c>
      <c r="AV1033" s="99" t="n">
        <v>-35</v>
      </c>
      <c r="AW1033" s="99" t="n">
        <v>0.664244890213013</v>
      </c>
      <c r="AX1033" s="99" t="n">
        <v>391</v>
      </c>
      <c r="AY1033" s="100" t="n">
        <f aca="false">INDEX(MDP_2_DPStateNextValue,AX1033)</f>
        <v>0</v>
      </c>
    </row>
    <row r="1034" customFormat="false" ht="13" hidden="false" customHeight="false" outlineLevel="0" collapsed="false">
      <c r="AF1034" s="90" t="n">
        <v>1021</v>
      </c>
      <c r="AG1034" s="91" t="n">
        <v>276</v>
      </c>
      <c r="AH1034" s="91" t="n">
        <v>4</v>
      </c>
      <c r="AI1034" s="91" t="s">
        <v>2934</v>
      </c>
      <c r="AJ1034" s="26" t="n">
        <v>1767</v>
      </c>
      <c r="AK1034" s="92" t="n">
        <v>0</v>
      </c>
      <c r="AL1034" s="26" t="n">
        <f aca="false">SUMPRODUCT(AY1779:AY1780,AW1779:AW1780)</f>
        <v>0</v>
      </c>
      <c r="AM1034" s="26" t="n">
        <f aca="false">SUMPRODUCT(AV1779:AV1780,AW1779:AW1780)</f>
        <v>-0.160000205039978</v>
      </c>
      <c r="AN1034" s="26" t="n">
        <f aca="false">MDP_2_DPDecReward+MDP_2_DPDecTransReward+(MDP_2_DPDecFuture/(1+MDP_2_DPDiscount))</f>
        <v>-0.160000205039978</v>
      </c>
      <c r="AO1034" s="26" t="n">
        <f aca="false">IF(INDEX(MDP_2_DPStateDec,MDP_2_DPDecStateIndex)=MDP_2_DPDecIndex,1,0)</f>
        <v>0</v>
      </c>
      <c r="AQ1034" s="93" t="n">
        <v>1021</v>
      </c>
      <c r="AR1034" s="101" t="n">
        <v>148</v>
      </c>
      <c r="AS1034" s="101" t="n">
        <v>1</v>
      </c>
      <c r="AT1034" s="101" t="n">
        <v>2</v>
      </c>
      <c r="AU1034" s="101" t="s">
        <v>2935</v>
      </c>
      <c r="AV1034" s="102" t="n">
        <v>60</v>
      </c>
      <c r="AW1034" s="102" t="n">
        <v>0.335755079984665</v>
      </c>
      <c r="AX1034" s="102" t="n">
        <v>634</v>
      </c>
      <c r="AY1034" s="103" t="n">
        <f aca="false">INDEX(MDP_2_DPStateNextValue,AX1034)</f>
        <v>0</v>
      </c>
    </row>
    <row r="1035" customFormat="false" ht="13" hidden="false" customHeight="false" outlineLevel="0" collapsed="false">
      <c r="AF1035" s="104" t="n">
        <v>1022</v>
      </c>
      <c r="AG1035" s="105" t="n">
        <v>276</v>
      </c>
      <c r="AH1035" s="105" t="n">
        <v>7</v>
      </c>
      <c r="AI1035" s="105" t="s">
        <v>2936</v>
      </c>
      <c r="AJ1035" s="106" t="n">
        <v>1768</v>
      </c>
      <c r="AK1035" s="107" t="n">
        <v>0</v>
      </c>
      <c r="AL1035" s="106" t="n">
        <f aca="false">AY1781*AW1781</f>
        <v>0</v>
      </c>
      <c r="AM1035" s="106" t="n">
        <f aca="false">AV1781*AW1781</f>
        <v>0</v>
      </c>
      <c r="AN1035" s="106" t="n">
        <f aca="false">MDP_2_DPDecReward+MDP_2_DPDecTransReward+(MDP_2_DPDecFuture/(1+MDP_2_DPDiscount))</f>
        <v>0</v>
      </c>
      <c r="AO1035" s="106" t="n">
        <f aca="false">IF(INDEX(MDP_2_DPStateDec,MDP_2_DPDecStateIndex)=MDP_2_DPDecIndex,1,0)</f>
        <v>1</v>
      </c>
      <c r="AQ1035" s="90" t="n">
        <v>1022</v>
      </c>
      <c r="AR1035" s="98" t="n">
        <v>148</v>
      </c>
      <c r="AS1035" s="98" t="n">
        <v>6</v>
      </c>
      <c r="AT1035" s="98" t="n">
        <v>1</v>
      </c>
      <c r="AU1035" s="98" t="s">
        <v>2937</v>
      </c>
      <c r="AV1035" s="99" t="n">
        <v>-20</v>
      </c>
      <c r="AW1035" s="99" t="n">
        <v>0.753924548625946</v>
      </c>
      <c r="AX1035" s="99" t="n">
        <v>149</v>
      </c>
      <c r="AY1035" s="100" t="n">
        <f aca="false">INDEX(MDP_2_DPStateNextValue,AX1035)</f>
        <v>0</v>
      </c>
    </row>
    <row r="1036" customFormat="false" ht="13" hidden="false" customHeight="false" outlineLevel="0" collapsed="false">
      <c r="AF1036" s="90" t="n">
        <v>1023</v>
      </c>
      <c r="AG1036" s="98" t="n">
        <v>277</v>
      </c>
      <c r="AH1036" s="98" t="n">
        <v>2</v>
      </c>
      <c r="AI1036" s="98" t="s">
        <v>2938</v>
      </c>
      <c r="AJ1036" s="100" t="n">
        <v>1770</v>
      </c>
      <c r="AK1036" s="99" t="n">
        <v>0</v>
      </c>
      <c r="AL1036" s="100" t="n">
        <f aca="false">SUMPRODUCT(AY1782:AY1783,AW1782:AW1783)</f>
        <v>0</v>
      </c>
      <c r="AM1036" s="100" t="n">
        <f aca="false">SUMPRODUCT(AV1782:AV1783,AW1782:AW1783)</f>
        <v>4.82650846242905</v>
      </c>
      <c r="AN1036" s="100" t="n">
        <f aca="false">MDP_2_DPDecReward+MDP_2_DPDecTransReward+(MDP_2_DPDecFuture/(1+MDP_2_DPDiscount))</f>
        <v>4.82650846242905</v>
      </c>
      <c r="AO1036" s="100" t="n">
        <f aca="false">IF(INDEX(MDP_2_DPStateDec,MDP_2_DPDecStateIndex)=MDP_2_DPDecIndex,1,0)</f>
        <v>1</v>
      </c>
      <c r="AQ1036" s="93" t="n">
        <v>1023</v>
      </c>
      <c r="AR1036" s="101" t="n">
        <v>148</v>
      </c>
      <c r="AS1036" s="101" t="n">
        <v>6</v>
      </c>
      <c r="AT1036" s="101" t="n">
        <v>2</v>
      </c>
      <c r="AU1036" s="101" t="s">
        <v>2939</v>
      </c>
      <c r="AV1036" s="102" t="n">
        <v>80</v>
      </c>
      <c r="AW1036" s="102" t="n">
        <v>0.246075421571732</v>
      </c>
      <c r="AX1036" s="102" t="n">
        <v>150</v>
      </c>
      <c r="AY1036" s="103" t="n">
        <f aca="false">INDEX(MDP_2_DPStateNextValue,AX1036)</f>
        <v>0</v>
      </c>
    </row>
    <row r="1037" customFormat="false" ht="13" hidden="false" customHeight="false" outlineLevel="0" collapsed="false">
      <c r="AF1037" s="90" t="n">
        <v>1024</v>
      </c>
      <c r="AG1037" s="91" t="n">
        <v>277</v>
      </c>
      <c r="AH1037" s="91" t="n">
        <v>4</v>
      </c>
      <c r="AI1037" s="91" t="s">
        <v>2940</v>
      </c>
      <c r="AJ1037" s="26" t="n">
        <v>1772</v>
      </c>
      <c r="AK1037" s="92" t="n">
        <v>0</v>
      </c>
      <c r="AL1037" s="26" t="n">
        <f aca="false">SUMPRODUCT(AY1784:AY1785,AW1784:AW1785)</f>
        <v>0</v>
      </c>
      <c r="AM1037" s="26" t="n">
        <f aca="false">SUMPRODUCT(AV1784:AV1785,AW1784:AW1785)</f>
        <v>-0.160000205039978</v>
      </c>
      <c r="AN1037" s="26" t="n">
        <f aca="false">MDP_2_DPDecReward+MDP_2_DPDecTransReward+(MDP_2_DPDecFuture/(1+MDP_2_DPDiscount))</f>
        <v>-0.160000205039978</v>
      </c>
      <c r="AO1037" s="26" t="n">
        <f aca="false">IF(INDEX(MDP_2_DPStateDec,MDP_2_DPDecStateIndex)=MDP_2_DPDecIndex,1,0)</f>
        <v>0</v>
      </c>
      <c r="AQ1037" s="114" t="n">
        <v>1024</v>
      </c>
      <c r="AR1037" s="115" t="n">
        <v>148</v>
      </c>
      <c r="AS1037" s="115" t="n">
        <v>7</v>
      </c>
      <c r="AT1037" s="115" t="n">
        <v>3</v>
      </c>
      <c r="AU1037" s="115" t="s">
        <v>2941</v>
      </c>
      <c r="AV1037" s="116" t="n">
        <v>0</v>
      </c>
      <c r="AW1037" s="116" t="n">
        <v>1</v>
      </c>
      <c r="AX1037" s="116" t="n">
        <v>148</v>
      </c>
      <c r="AY1037" s="117" t="n">
        <f aca="false">INDEX(MDP_2_DPStateNextValue,AX1037)</f>
        <v>0</v>
      </c>
    </row>
    <row r="1038" customFormat="false" ht="13" hidden="false" customHeight="false" outlineLevel="0" collapsed="false">
      <c r="AF1038" s="90" t="n">
        <v>1025</v>
      </c>
      <c r="AG1038" s="91" t="n">
        <v>277</v>
      </c>
      <c r="AH1038" s="91" t="n">
        <v>6</v>
      </c>
      <c r="AI1038" s="91" t="s">
        <v>2942</v>
      </c>
      <c r="AJ1038" s="26" t="n">
        <v>1774</v>
      </c>
      <c r="AK1038" s="92" t="n">
        <v>0</v>
      </c>
      <c r="AL1038" s="26" t="n">
        <f aca="false">SUMPRODUCT(AY1786:AY1787,AW1786:AW1787)</f>
        <v>0</v>
      </c>
      <c r="AM1038" s="26" t="n">
        <f aca="false">SUMPRODUCT(AV1786:AV1787,AW1786:AW1787)</f>
        <v>-17.1759839355946</v>
      </c>
      <c r="AN1038" s="26" t="n">
        <f aca="false">MDP_2_DPDecReward+MDP_2_DPDecTransReward+(MDP_2_DPDecFuture/(1+MDP_2_DPDiscount))</f>
        <v>-17.1759839355946</v>
      </c>
      <c r="AO1038" s="26" t="n">
        <f aca="false">IF(INDEX(MDP_2_DPStateDec,MDP_2_DPDecStateIndex)=MDP_2_DPDecIndex,1,0)</f>
        <v>0</v>
      </c>
      <c r="AQ1038" s="90" t="n">
        <v>1025</v>
      </c>
      <c r="AR1038" s="98" t="n">
        <v>149</v>
      </c>
      <c r="AS1038" s="98" t="n">
        <v>1</v>
      </c>
      <c r="AT1038" s="98" t="n">
        <v>1</v>
      </c>
      <c r="AU1038" s="98" t="s">
        <v>2943</v>
      </c>
      <c r="AV1038" s="99" t="n">
        <v>-35</v>
      </c>
      <c r="AW1038" s="99" t="n">
        <v>0.728640556335449</v>
      </c>
      <c r="AX1038" s="99" t="n">
        <v>392</v>
      </c>
      <c r="AY1038" s="100" t="n">
        <f aca="false">INDEX(MDP_2_DPStateNextValue,AX1038)</f>
        <v>0</v>
      </c>
    </row>
    <row r="1039" customFormat="false" ht="13" hidden="false" customHeight="false" outlineLevel="0" collapsed="false">
      <c r="AF1039" s="104" t="n">
        <v>1026</v>
      </c>
      <c r="AG1039" s="105" t="n">
        <v>277</v>
      </c>
      <c r="AH1039" s="105" t="n">
        <v>7</v>
      </c>
      <c r="AI1039" s="105" t="s">
        <v>2944</v>
      </c>
      <c r="AJ1039" s="106" t="n">
        <v>1775</v>
      </c>
      <c r="AK1039" s="107" t="n">
        <v>0</v>
      </c>
      <c r="AL1039" s="106" t="n">
        <f aca="false">AY1788*AW1788</f>
        <v>0</v>
      </c>
      <c r="AM1039" s="106" t="n">
        <f aca="false">AV1788*AW1788</f>
        <v>0</v>
      </c>
      <c r="AN1039" s="106" t="n">
        <f aca="false">MDP_2_DPDecReward+MDP_2_DPDecTransReward+(MDP_2_DPDecFuture/(1+MDP_2_DPDiscount))</f>
        <v>0</v>
      </c>
      <c r="AO1039" s="106" t="n">
        <f aca="false">IF(INDEX(MDP_2_DPStateDec,MDP_2_DPDecStateIndex)=MDP_2_DPDecIndex,1,0)</f>
        <v>0</v>
      </c>
      <c r="AQ1039" s="93" t="n">
        <v>1026</v>
      </c>
      <c r="AR1039" s="101" t="n">
        <v>149</v>
      </c>
      <c r="AS1039" s="101" t="n">
        <v>1</v>
      </c>
      <c r="AT1039" s="101" t="n">
        <v>2</v>
      </c>
      <c r="AU1039" s="101" t="s">
        <v>2945</v>
      </c>
      <c r="AV1039" s="102" t="n">
        <v>60</v>
      </c>
      <c r="AW1039" s="102" t="n">
        <v>0.271359443664551</v>
      </c>
      <c r="AX1039" s="102" t="n">
        <v>635</v>
      </c>
      <c r="AY1039" s="103" t="n">
        <f aca="false">INDEX(MDP_2_DPStateNextValue,AX1039)</f>
        <v>0</v>
      </c>
    </row>
    <row r="1040" customFormat="false" ht="13" hidden="false" customHeight="false" outlineLevel="0" collapsed="false">
      <c r="AF1040" s="90" t="n">
        <v>1027</v>
      </c>
      <c r="AG1040" s="98" t="n">
        <v>278</v>
      </c>
      <c r="AH1040" s="98" t="n">
        <v>2</v>
      </c>
      <c r="AI1040" s="98" t="s">
        <v>2946</v>
      </c>
      <c r="AJ1040" s="100" t="n">
        <v>1777</v>
      </c>
      <c r="AK1040" s="99" t="n">
        <v>0</v>
      </c>
      <c r="AL1040" s="100" t="n">
        <f aca="false">SUMPRODUCT(AY1789:AY1790,AW1789:AW1790)</f>
        <v>0</v>
      </c>
      <c r="AM1040" s="100" t="n">
        <f aca="false">SUMPRODUCT(AV1789:AV1790,AW1789:AW1790)</f>
        <v>4.7905895113945</v>
      </c>
      <c r="AN1040" s="100" t="n">
        <f aca="false">MDP_2_DPDecReward+MDP_2_DPDecTransReward+(MDP_2_DPDecFuture/(1+MDP_2_DPDiscount))</f>
        <v>4.7905895113945</v>
      </c>
      <c r="AO1040" s="100" t="n">
        <f aca="false">IF(INDEX(MDP_2_DPStateDec,MDP_2_DPDecStateIndex)=MDP_2_DPDecIndex,1,0)</f>
        <v>1</v>
      </c>
      <c r="AQ1040" s="114" t="n">
        <v>1027</v>
      </c>
      <c r="AR1040" s="115" t="n">
        <v>149</v>
      </c>
      <c r="AS1040" s="115" t="n">
        <v>7</v>
      </c>
      <c r="AT1040" s="115" t="n">
        <v>3</v>
      </c>
      <c r="AU1040" s="115" t="s">
        <v>2947</v>
      </c>
      <c r="AV1040" s="116" t="n">
        <v>0</v>
      </c>
      <c r="AW1040" s="116" t="n">
        <v>1</v>
      </c>
      <c r="AX1040" s="116" t="n">
        <v>149</v>
      </c>
      <c r="AY1040" s="117" t="n">
        <f aca="false">INDEX(MDP_2_DPStateNextValue,AX1040)</f>
        <v>0</v>
      </c>
    </row>
    <row r="1041" customFormat="false" ht="13" hidden="false" customHeight="false" outlineLevel="0" collapsed="false">
      <c r="AF1041" s="90" t="n">
        <v>1028</v>
      </c>
      <c r="AG1041" s="91" t="n">
        <v>278</v>
      </c>
      <c r="AH1041" s="91" t="n">
        <v>4</v>
      </c>
      <c r="AI1041" s="91" t="s">
        <v>2948</v>
      </c>
      <c r="AJ1041" s="26" t="n">
        <v>1779</v>
      </c>
      <c r="AK1041" s="92" t="n">
        <v>0</v>
      </c>
      <c r="AL1041" s="26" t="n">
        <f aca="false">SUMPRODUCT(AY1791:AY1792,AW1791:AW1792)</f>
        <v>0</v>
      </c>
      <c r="AM1041" s="26" t="n">
        <f aca="false">SUMPRODUCT(AV1791:AV1792,AW1791:AW1792)</f>
        <v>-0.160000205039978</v>
      </c>
      <c r="AN1041" s="26" t="n">
        <f aca="false">MDP_2_DPDecReward+MDP_2_DPDecTransReward+(MDP_2_DPDecFuture/(1+MDP_2_DPDiscount))</f>
        <v>-0.160000205039978</v>
      </c>
      <c r="AO1041" s="26" t="n">
        <f aca="false">IF(INDEX(MDP_2_DPStateDec,MDP_2_DPDecStateIndex)=MDP_2_DPDecIndex,1,0)</f>
        <v>0</v>
      </c>
      <c r="AQ1041" s="90" t="n">
        <v>1028</v>
      </c>
      <c r="AR1041" s="98" t="n">
        <v>150</v>
      </c>
      <c r="AS1041" s="98" t="n">
        <v>1</v>
      </c>
      <c r="AT1041" s="98" t="n">
        <v>1</v>
      </c>
      <c r="AU1041" s="98" t="s">
        <v>2949</v>
      </c>
      <c r="AV1041" s="99" t="n">
        <v>-35</v>
      </c>
      <c r="AW1041" s="99" t="n">
        <v>0.466949909925461</v>
      </c>
      <c r="AX1041" s="99" t="n">
        <v>393</v>
      </c>
      <c r="AY1041" s="100" t="n">
        <f aca="false">INDEX(MDP_2_DPStateNextValue,AX1041)</f>
        <v>0</v>
      </c>
    </row>
    <row r="1042" customFormat="false" ht="13" hidden="false" customHeight="false" outlineLevel="0" collapsed="false">
      <c r="AF1042" s="104" t="n">
        <v>1029</v>
      </c>
      <c r="AG1042" s="105" t="n">
        <v>278</v>
      </c>
      <c r="AH1042" s="105" t="n">
        <v>7</v>
      </c>
      <c r="AI1042" s="105" t="s">
        <v>2950</v>
      </c>
      <c r="AJ1042" s="106" t="n">
        <v>1780</v>
      </c>
      <c r="AK1042" s="107" t="n">
        <v>0</v>
      </c>
      <c r="AL1042" s="106" t="n">
        <f aca="false">AY1793*AW1793</f>
        <v>0</v>
      </c>
      <c r="AM1042" s="106" t="n">
        <f aca="false">AV1793*AW1793</f>
        <v>0</v>
      </c>
      <c r="AN1042" s="106" t="n">
        <f aca="false">MDP_2_DPDecReward+MDP_2_DPDecTransReward+(MDP_2_DPDecFuture/(1+MDP_2_DPDiscount))</f>
        <v>0</v>
      </c>
      <c r="AO1042" s="106" t="n">
        <f aca="false">IF(INDEX(MDP_2_DPStateDec,MDP_2_DPDecStateIndex)=MDP_2_DPDecIndex,1,0)</f>
        <v>0</v>
      </c>
      <c r="AQ1042" s="93" t="n">
        <v>1029</v>
      </c>
      <c r="AR1042" s="101" t="n">
        <v>150</v>
      </c>
      <c r="AS1042" s="101" t="n">
        <v>1</v>
      </c>
      <c r="AT1042" s="101" t="n">
        <v>2</v>
      </c>
      <c r="AU1042" s="101" t="s">
        <v>2951</v>
      </c>
      <c r="AV1042" s="102" t="n">
        <v>60</v>
      </c>
      <c r="AW1042" s="102" t="n">
        <v>0.533050060272217</v>
      </c>
      <c r="AX1042" s="102" t="n">
        <v>636</v>
      </c>
      <c r="AY1042" s="103" t="n">
        <f aca="false">INDEX(MDP_2_DPStateNextValue,AX1042)</f>
        <v>0</v>
      </c>
    </row>
    <row r="1043" customFormat="false" ht="13" hidden="false" customHeight="false" outlineLevel="0" collapsed="false">
      <c r="AF1043" s="90" t="n">
        <v>1030</v>
      </c>
      <c r="AG1043" s="98" t="n">
        <v>279</v>
      </c>
      <c r="AH1043" s="98" t="n">
        <v>2</v>
      </c>
      <c r="AI1043" s="98" t="s">
        <v>2952</v>
      </c>
      <c r="AJ1043" s="100" t="n">
        <v>1782</v>
      </c>
      <c r="AK1043" s="99" t="n">
        <v>0</v>
      </c>
      <c r="AL1043" s="100" t="n">
        <f aca="false">SUMPRODUCT(AY1794:AY1795,AW1794:AW1795)</f>
        <v>0</v>
      </c>
      <c r="AM1043" s="100" t="n">
        <f aca="false">SUMPRODUCT(AV1794:AV1795,AW1794:AW1795)</f>
        <v>6.06251090764999</v>
      </c>
      <c r="AN1043" s="100" t="n">
        <f aca="false">MDP_2_DPDecReward+MDP_2_DPDecTransReward+(MDP_2_DPDecFuture/(1+MDP_2_DPDiscount))</f>
        <v>6.06251090764999</v>
      </c>
      <c r="AO1043" s="100" t="n">
        <f aca="false">IF(INDEX(MDP_2_DPStateDec,MDP_2_DPDecStateIndex)=MDP_2_DPDecIndex,1,0)</f>
        <v>1</v>
      </c>
      <c r="AQ1043" s="114" t="n">
        <v>1030</v>
      </c>
      <c r="AR1043" s="115" t="n">
        <v>150</v>
      </c>
      <c r="AS1043" s="115" t="n">
        <v>7</v>
      </c>
      <c r="AT1043" s="115" t="n">
        <v>3</v>
      </c>
      <c r="AU1043" s="115" t="s">
        <v>2953</v>
      </c>
      <c r="AV1043" s="116" t="n">
        <v>0</v>
      </c>
      <c r="AW1043" s="116" t="n">
        <v>1</v>
      </c>
      <c r="AX1043" s="116" t="n">
        <v>150</v>
      </c>
      <c r="AY1043" s="117" t="n">
        <f aca="false">INDEX(MDP_2_DPStateNextValue,AX1043)</f>
        <v>0</v>
      </c>
    </row>
    <row r="1044" customFormat="false" ht="13" hidden="false" customHeight="false" outlineLevel="0" collapsed="false">
      <c r="AF1044" s="90" t="n">
        <v>1031</v>
      </c>
      <c r="AG1044" s="91" t="n">
        <v>279</v>
      </c>
      <c r="AH1044" s="91" t="n">
        <v>4</v>
      </c>
      <c r="AI1044" s="91" t="s">
        <v>2954</v>
      </c>
      <c r="AJ1044" s="26" t="n">
        <v>1784</v>
      </c>
      <c r="AK1044" s="92" t="n">
        <v>0</v>
      </c>
      <c r="AL1044" s="26" t="n">
        <f aca="false">SUMPRODUCT(AY1796:AY1797,AW1796:AW1797)</f>
        <v>0</v>
      </c>
      <c r="AM1044" s="26" t="n">
        <f aca="false">SUMPRODUCT(AV1796:AV1797,AW1796:AW1797)</f>
        <v>-0.160000205039978</v>
      </c>
      <c r="AN1044" s="26" t="n">
        <f aca="false">MDP_2_DPDecReward+MDP_2_DPDecTransReward+(MDP_2_DPDecFuture/(1+MDP_2_DPDiscount))</f>
        <v>-0.160000205039978</v>
      </c>
      <c r="AO1044" s="26" t="n">
        <f aca="false">IF(INDEX(MDP_2_DPStateDec,MDP_2_DPDecStateIndex)=MDP_2_DPDecIndex,1,0)</f>
        <v>0</v>
      </c>
      <c r="AQ1044" s="90" t="n">
        <v>1031</v>
      </c>
      <c r="AR1044" s="98" t="n">
        <v>151</v>
      </c>
      <c r="AS1044" s="98" t="n">
        <v>1</v>
      </c>
      <c r="AT1044" s="98" t="n">
        <v>1</v>
      </c>
      <c r="AU1044" s="98" t="s">
        <v>2955</v>
      </c>
      <c r="AV1044" s="99" t="n">
        <v>-35</v>
      </c>
      <c r="AW1044" s="99" t="n">
        <v>0.641930103302002</v>
      </c>
      <c r="AX1044" s="99" t="n">
        <v>394</v>
      </c>
      <c r="AY1044" s="100" t="n">
        <f aca="false">INDEX(MDP_2_DPStateNextValue,AX1044)</f>
        <v>0</v>
      </c>
    </row>
    <row r="1045" customFormat="false" ht="13" hidden="false" customHeight="false" outlineLevel="0" collapsed="false">
      <c r="AF1045" s="104" t="n">
        <v>1032</v>
      </c>
      <c r="AG1045" s="105" t="n">
        <v>279</v>
      </c>
      <c r="AH1045" s="105" t="n">
        <v>7</v>
      </c>
      <c r="AI1045" s="105" t="s">
        <v>2956</v>
      </c>
      <c r="AJ1045" s="106" t="n">
        <v>1785</v>
      </c>
      <c r="AK1045" s="107" t="n">
        <v>0</v>
      </c>
      <c r="AL1045" s="106" t="n">
        <f aca="false">AY1798*AW1798</f>
        <v>0</v>
      </c>
      <c r="AM1045" s="106" t="n">
        <f aca="false">AV1798*AW1798</f>
        <v>0</v>
      </c>
      <c r="AN1045" s="106" t="n">
        <f aca="false">MDP_2_DPDecReward+MDP_2_DPDecTransReward+(MDP_2_DPDecFuture/(1+MDP_2_DPDiscount))</f>
        <v>0</v>
      </c>
      <c r="AO1045" s="106" t="n">
        <f aca="false">IF(INDEX(MDP_2_DPStateDec,MDP_2_DPDecStateIndex)=MDP_2_DPDecIndex,1,0)</f>
        <v>0</v>
      </c>
      <c r="AQ1045" s="93" t="n">
        <v>1032</v>
      </c>
      <c r="AR1045" s="101" t="n">
        <v>151</v>
      </c>
      <c r="AS1045" s="101" t="n">
        <v>1</v>
      </c>
      <c r="AT1045" s="101" t="n">
        <v>2</v>
      </c>
      <c r="AU1045" s="101" t="s">
        <v>2957</v>
      </c>
      <c r="AV1045" s="102" t="n">
        <v>60</v>
      </c>
      <c r="AW1045" s="102" t="n">
        <v>0.358069896697998</v>
      </c>
      <c r="AX1045" s="102" t="n">
        <v>637</v>
      </c>
      <c r="AY1045" s="103" t="n">
        <f aca="false">INDEX(MDP_2_DPStateNextValue,AX1045)</f>
        <v>0</v>
      </c>
    </row>
    <row r="1046" customFormat="false" ht="13" hidden="false" customHeight="false" outlineLevel="0" collapsed="false">
      <c r="AF1046" s="90" t="n">
        <v>1033</v>
      </c>
      <c r="AG1046" s="98" t="n">
        <v>280</v>
      </c>
      <c r="AH1046" s="98" t="n">
        <v>2</v>
      </c>
      <c r="AI1046" s="98" t="s">
        <v>2958</v>
      </c>
      <c r="AJ1046" s="100" t="n">
        <v>1787</v>
      </c>
      <c r="AK1046" s="99" t="n">
        <v>0</v>
      </c>
      <c r="AL1046" s="100" t="n">
        <f aca="false">SUMPRODUCT(AY1799:AY1800,AW1799:AW1800)</f>
        <v>0</v>
      </c>
      <c r="AM1046" s="100" t="n">
        <f aca="false">SUMPRODUCT(AV1799:AV1800,AW1799:AW1800)</f>
        <v>-8.30557808279991</v>
      </c>
      <c r="AN1046" s="100" t="n">
        <f aca="false">MDP_2_DPDecReward+MDP_2_DPDecTransReward+(MDP_2_DPDecFuture/(1+MDP_2_DPDiscount))</f>
        <v>-8.30557808279991</v>
      </c>
      <c r="AO1046" s="100" t="n">
        <f aca="false">IF(INDEX(MDP_2_DPStateDec,MDP_2_DPDecStateIndex)=MDP_2_DPDecIndex,1,0)</f>
        <v>0</v>
      </c>
      <c r="AQ1046" s="90" t="n">
        <v>1033</v>
      </c>
      <c r="AR1046" s="98" t="n">
        <v>151</v>
      </c>
      <c r="AS1046" s="98" t="n">
        <v>6</v>
      </c>
      <c r="AT1046" s="98" t="n">
        <v>1</v>
      </c>
      <c r="AU1046" s="98" t="s">
        <v>2959</v>
      </c>
      <c r="AV1046" s="99" t="n">
        <v>-20</v>
      </c>
      <c r="AW1046" s="99" t="n">
        <v>0.694688379764557</v>
      </c>
      <c r="AX1046" s="99" t="n">
        <v>152</v>
      </c>
      <c r="AY1046" s="100" t="n">
        <f aca="false">INDEX(MDP_2_DPStateNextValue,AX1046)</f>
        <v>0</v>
      </c>
    </row>
    <row r="1047" customFormat="false" ht="13" hidden="false" customHeight="false" outlineLevel="0" collapsed="false">
      <c r="AF1047" s="90" t="n">
        <v>1034</v>
      </c>
      <c r="AG1047" s="91" t="n">
        <v>280</v>
      </c>
      <c r="AH1047" s="91" t="n">
        <v>5</v>
      </c>
      <c r="AI1047" s="91" t="s">
        <v>2960</v>
      </c>
      <c r="AJ1047" s="26" t="n">
        <v>1789</v>
      </c>
      <c r="AK1047" s="92" t="n">
        <v>0</v>
      </c>
      <c r="AL1047" s="26" t="n">
        <f aca="false">SUMPRODUCT(AY1801:AY1802,AW1801:AW1802)</f>
        <v>0</v>
      </c>
      <c r="AM1047" s="26" t="n">
        <f aca="false">SUMPRODUCT(AV1801:AV1802,AW1801:AW1802)</f>
        <v>-7.07904040813446</v>
      </c>
      <c r="AN1047" s="26" t="n">
        <f aca="false">MDP_2_DPDecReward+MDP_2_DPDecTransReward+(MDP_2_DPDecFuture/(1+MDP_2_DPDiscount))</f>
        <v>-7.07904040813446</v>
      </c>
      <c r="AO1047" s="26" t="n">
        <f aca="false">IF(INDEX(MDP_2_DPStateDec,MDP_2_DPDecStateIndex)=MDP_2_DPDecIndex,1,0)</f>
        <v>0</v>
      </c>
      <c r="AQ1047" s="93" t="n">
        <v>1034</v>
      </c>
      <c r="AR1047" s="101" t="n">
        <v>151</v>
      </c>
      <c r="AS1047" s="101" t="n">
        <v>6</v>
      </c>
      <c r="AT1047" s="101" t="n">
        <v>2</v>
      </c>
      <c r="AU1047" s="101" t="s">
        <v>2961</v>
      </c>
      <c r="AV1047" s="102" t="n">
        <v>80</v>
      </c>
      <c r="AW1047" s="102" t="n">
        <v>0.305311620235443</v>
      </c>
      <c r="AX1047" s="102" t="n">
        <v>153</v>
      </c>
      <c r="AY1047" s="103" t="n">
        <f aca="false">INDEX(MDP_2_DPStateNextValue,AX1047)</f>
        <v>0</v>
      </c>
    </row>
    <row r="1048" customFormat="false" ht="13" hidden="false" customHeight="false" outlineLevel="0" collapsed="false">
      <c r="AF1048" s="90" t="n">
        <v>1035</v>
      </c>
      <c r="AG1048" s="91" t="n">
        <v>280</v>
      </c>
      <c r="AH1048" s="91" t="n">
        <v>6</v>
      </c>
      <c r="AI1048" s="91" t="s">
        <v>2962</v>
      </c>
      <c r="AJ1048" s="26" t="n">
        <v>1791</v>
      </c>
      <c r="AK1048" s="92" t="n">
        <v>0</v>
      </c>
      <c r="AL1048" s="26" t="n">
        <f aca="false">SUMPRODUCT(AY1803:AY1804,AW1803:AW1804)</f>
        <v>0</v>
      </c>
      <c r="AM1048" s="26" t="n">
        <f aca="false">SUMPRODUCT(AV1803:AV1804,AW1803:AW1804)</f>
        <v>-17.8582938015461</v>
      </c>
      <c r="AN1048" s="26" t="n">
        <f aca="false">MDP_2_DPDecReward+MDP_2_DPDecTransReward+(MDP_2_DPDecFuture/(1+MDP_2_DPDiscount))</f>
        <v>-17.8582938015461</v>
      </c>
      <c r="AO1048" s="26" t="n">
        <f aca="false">IF(INDEX(MDP_2_DPStateDec,MDP_2_DPDecStateIndex)=MDP_2_DPDecIndex,1,0)</f>
        <v>0</v>
      </c>
      <c r="AQ1048" s="114" t="n">
        <v>1035</v>
      </c>
      <c r="AR1048" s="115" t="n">
        <v>151</v>
      </c>
      <c r="AS1048" s="115" t="n">
        <v>7</v>
      </c>
      <c r="AT1048" s="115" t="n">
        <v>3</v>
      </c>
      <c r="AU1048" s="115" t="s">
        <v>2963</v>
      </c>
      <c r="AV1048" s="116" t="n">
        <v>0</v>
      </c>
      <c r="AW1048" s="116" t="n">
        <v>1</v>
      </c>
      <c r="AX1048" s="116" t="n">
        <v>151</v>
      </c>
      <c r="AY1048" s="117" t="n">
        <f aca="false">INDEX(MDP_2_DPStateNextValue,AX1048)</f>
        <v>0</v>
      </c>
    </row>
    <row r="1049" customFormat="false" ht="13" hidden="false" customHeight="false" outlineLevel="0" collapsed="false">
      <c r="AF1049" s="104" t="n">
        <v>1036</v>
      </c>
      <c r="AG1049" s="105" t="n">
        <v>280</v>
      </c>
      <c r="AH1049" s="105" t="n">
        <v>7</v>
      </c>
      <c r="AI1049" s="105" t="s">
        <v>2964</v>
      </c>
      <c r="AJ1049" s="106" t="n">
        <v>1792</v>
      </c>
      <c r="AK1049" s="107" t="n">
        <v>0</v>
      </c>
      <c r="AL1049" s="106" t="n">
        <f aca="false">AY1805*AW1805</f>
        <v>0</v>
      </c>
      <c r="AM1049" s="106" t="n">
        <f aca="false">AV1805*AW1805</f>
        <v>0</v>
      </c>
      <c r="AN1049" s="106" t="n">
        <f aca="false">MDP_2_DPDecReward+MDP_2_DPDecTransReward+(MDP_2_DPDecFuture/(1+MDP_2_DPDiscount))</f>
        <v>0</v>
      </c>
      <c r="AO1049" s="106" t="n">
        <f aca="false">IF(INDEX(MDP_2_DPStateDec,MDP_2_DPDecStateIndex)=MDP_2_DPDecIndex,1,0)</f>
        <v>1</v>
      </c>
      <c r="AQ1049" s="90" t="n">
        <v>1036</v>
      </c>
      <c r="AR1049" s="98" t="n">
        <v>152</v>
      </c>
      <c r="AS1049" s="98" t="n">
        <v>1</v>
      </c>
      <c r="AT1049" s="98" t="n">
        <v>1</v>
      </c>
      <c r="AU1049" s="98" t="s">
        <v>2965</v>
      </c>
      <c r="AV1049" s="99" t="n">
        <v>-35</v>
      </c>
      <c r="AW1049" s="99" t="n">
        <v>0.722307562828064</v>
      </c>
      <c r="AX1049" s="99" t="n">
        <v>395</v>
      </c>
      <c r="AY1049" s="100" t="n">
        <f aca="false">INDEX(MDP_2_DPStateNextValue,AX1049)</f>
        <v>0</v>
      </c>
    </row>
    <row r="1050" customFormat="false" ht="13" hidden="false" customHeight="false" outlineLevel="0" collapsed="false">
      <c r="AF1050" s="90" t="n">
        <v>1037</v>
      </c>
      <c r="AG1050" s="98" t="n">
        <v>281</v>
      </c>
      <c r="AH1050" s="98" t="n">
        <v>2</v>
      </c>
      <c r="AI1050" s="98" t="s">
        <v>2966</v>
      </c>
      <c r="AJ1050" s="100" t="n">
        <v>1794</v>
      </c>
      <c r="AK1050" s="99" t="n">
        <v>0</v>
      </c>
      <c r="AL1050" s="100" t="n">
        <f aca="false">SUMPRODUCT(AY1806:AY1807,AW1806:AW1807)</f>
        <v>0</v>
      </c>
      <c r="AM1050" s="100" t="n">
        <f aca="false">SUMPRODUCT(AV1806:AV1807,AW1806:AW1807)</f>
        <v>-8.35670530796051</v>
      </c>
      <c r="AN1050" s="100" t="n">
        <f aca="false">MDP_2_DPDecReward+MDP_2_DPDecTransReward+(MDP_2_DPDecFuture/(1+MDP_2_DPDiscount))</f>
        <v>-8.35670530796051</v>
      </c>
      <c r="AO1050" s="100" t="n">
        <f aca="false">IF(INDEX(MDP_2_DPStateDec,MDP_2_DPDecStateIndex)=MDP_2_DPDecIndex,1,0)</f>
        <v>0</v>
      </c>
      <c r="AQ1050" s="93" t="n">
        <v>1037</v>
      </c>
      <c r="AR1050" s="101" t="n">
        <v>152</v>
      </c>
      <c r="AS1050" s="101" t="n">
        <v>1</v>
      </c>
      <c r="AT1050" s="101" t="n">
        <v>2</v>
      </c>
      <c r="AU1050" s="101" t="s">
        <v>2967</v>
      </c>
      <c r="AV1050" s="102" t="n">
        <v>60</v>
      </c>
      <c r="AW1050" s="102" t="n">
        <v>0.277692407369614</v>
      </c>
      <c r="AX1050" s="102" t="n">
        <v>638</v>
      </c>
      <c r="AY1050" s="103" t="n">
        <f aca="false">INDEX(MDP_2_DPStateNextValue,AX1050)</f>
        <v>0</v>
      </c>
    </row>
    <row r="1051" customFormat="false" ht="13" hidden="false" customHeight="false" outlineLevel="0" collapsed="false">
      <c r="AF1051" s="90" t="n">
        <v>1038</v>
      </c>
      <c r="AG1051" s="91" t="n">
        <v>281</v>
      </c>
      <c r="AH1051" s="91" t="n">
        <v>5</v>
      </c>
      <c r="AI1051" s="91" t="s">
        <v>2968</v>
      </c>
      <c r="AJ1051" s="26" t="n">
        <v>1796</v>
      </c>
      <c r="AK1051" s="92" t="n">
        <v>0</v>
      </c>
      <c r="AL1051" s="26" t="n">
        <f aca="false">SUMPRODUCT(AY1808:AY1809,AW1808:AW1809)</f>
        <v>0</v>
      </c>
      <c r="AM1051" s="26" t="n">
        <f aca="false">SUMPRODUCT(AV1808:AV1809,AW1808:AW1809)</f>
        <v>-7.16913104057312</v>
      </c>
      <c r="AN1051" s="26" t="n">
        <f aca="false">MDP_2_DPDecReward+MDP_2_DPDecTransReward+(MDP_2_DPDecFuture/(1+MDP_2_DPDiscount))</f>
        <v>-7.16913104057312</v>
      </c>
      <c r="AO1051" s="26" t="n">
        <f aca="false">IF(INDEX(MDP_2_DPStateDec,MDP_2_DPDecStateIndex)=MDP_2_DPDecIndex,1,0)</f>
        <v>0</v>
      </c>
      <c r="AQ1051" s="114" t="n">
        <v>1038</v>
      </c>
      <c r="AR1051" s="115" t="n">
        <v>152</v>
      </c>
      <c r="AS1051" s="115" t="n">
        <v>7</v>
      </c>
      <c r="AT1051" s="115" t="n">
        <v>3</v>
      </c>
      <c r="AU1051" s="115" t="s">
        <v>2969</v>
      </c>
      <c r="AV1051" s="116" t="n">
        <v>0</v>
      </c>
      <c r="AW1051" s="116" t="n">
        <v>1</v>
      </c>
      <c r="AX1051" s="116" t="n">
        <v>152</v>
      </c>
      <c r="AY1051" s="117" t="n">
        <f aca="false">INDEX(MDP_2_DPStateNextValue,AX1051)</f>
        <v>0</v>
      </c>
    </row>
    <row r="1052" customFormat="false" ht="13" hidden="false" customHeight="false" outlineLevel="0" collapsed="false">
      <c r="AF1052" s="104" t="n">
        <v>1039</v>
      </c>
      <c r="AG1052" s="105" t="n">
        <v>281</v>
      </c>
      <c r="AH1052" s="105" t="n">
        <v>7</v>
      </c>
      <c r="AI1052" s="105" t="s">
        <v>2970</v>
      </c>
      <c r="AJ1052" s="106" t="n">
        <v>1797</v>
      </c>
      <c r="AK1052" s="107" t="n">
        <v>0</v>
      </c>
      <c r="AL1052" s="106" t="n">
        <f aca="false">AY1810*AW1810</f>
        <v>0</v>
      </c>
      <c r="AM1052" s="106" t="n">
        <f aca="false">AV1810*AW1810</f>
        <v>0</v>
      </c>
      <c r="AN1052" s="106" t="n">
        <f aca="false">MDP_2_DPDecReward+MDP_2_DPDecTransReward+(MDP_2_DPDecFuture/(1+MDP_2_DPDiscount))</f>
        <v>0</v>
      </c>
      <c r="AO1052" s="106" t="n">
        <f aca="false">IF(INDEX(MDP_2_DPStateDec,MDP_2_DPDecStateIndex)=MDP_2_DPDecIndex,1,0)</f>
        <v>1</v>
      </c>
      <c r="AQ1052" s="90" t="n">
        <v>1039</v>
      </c>
      <c r="AR1052" s="98" t="n">
        <v>153</v>
      </c>
      <c r="AS1052" s="98" t="n">
        <v>1</v>
      </c>
      <c r="AT1052" s="98" t="n">
        <v>1</v>
      </c>
      <c r="AU1052" s="98" t="s">
        <v>2971</v>
      </c>
      <c r="AV1052" s="99" t="n">
        <v>-35</v>
      </c>
      <c r="AW1052" s="99" t="n">
        <v>0.459043800830841</v>
      </c>
      <c r="AX1052" s="99" t="n">
        <v>396</v>
      </c>
      <c r="AY1052" s="100" t="n">
        <f aca="false">INDEX(MDP_2_DPStateNextValue,AX1052)</f>
        <v>0</v>
      </c>
    </row>
    <row r="1053" customFormat="false" ht="13" hidden="false" customHeight="false" outlineLevel="0" collapsed="false">
      <c r="AF1053" s="90" t="n">
        <v>1040</v>
      </c>
      <c r="AG1053" s="98" t="n">
        <v>282</v>
      </c>
      <c r="AH1053" s="98" t="n">
        <v>2</v>
      </c>
      <c r="AI1053" s="98" t="s">
        <v>2972</v>
      </c>
      <c r="AJ1053" s="100" t="n">
        <v>1799</v>
      </c>
      <c r="AK1053" s="99" t="n">
        <v>0</v>
      </c>
      <c r="AL1053" s="100" t="n">
        <f aca="false">SUMPRODUCT(AY1811:AY1812,AW1811:AW1812)</f>
        <v>0</v>
      </c>
      <c r="AM1053" s="100" t="n">
        <f aca="false">SUMPRODUCT(AV1811:AV1812,AW1811:AW1812)</f>
        <v>-5.96951529383659</v>
      </c>
      <c r="AN1053" s="100" t="n">
        <f aca="false">MDP_2_DPDecReward+MDP_2_DPDecTransReward+(MDP_2_DPDecFuture/(1+MDP_2_DPDiscount))</f>
        <v>-5.96951529383659</v>
      </c>
      <c r="AO1053" s="100" t="n">
        <f aca="false">IF(INDEX(MDP_2_DPStateDec,MDP_2_DPDecStateIndex)=MDP_2_DPDecIndex,1,0)</f>
        <v>0</v>
      </c>
      <c r="AQ1053" s="93" t="n">
        <v>1040</v>
      </c>
      <c r="AR1053" s="101" t="n">
        <v>153</v>
      </c>
      <c r="AS1053" s="101" t="n">
        <v>1</v>
      </c>
      <c r="AT1053" s="101" t="n">
        <v>2</v>
      </c>
      <c r="AU1053" s="101" t="s">
        <v>2973</v>
      </c>
      <c r="AV1053" s="102" t="n">
        <v>60</v>
      </c>
      <c r="AW1053" s="102" t="n">
        <v>0.540956199169159</v>
      </c>
      <c r="AX1053" s="102" t="n">
        <v>639</v>
      </c>
      <c r="AY1053" s="103" t="n">
        <f aca="false">INDEX(MDP_2_DPStateNextValue,AX1053)</f>
        <v>0</v>
      </c>
    </row>
    <row r="1054" customFormat="false" ht="13" hidden="false" customHeight="false" outlineLevel="0" collapsed="false">
      <c r="AF1054" s="90" t="n">
        <v>1041</v>
      </c>
      <c r="AG1054" s="91" t="n">
        <v>282</v>
      </c>
      <c r="AH1054" s="91" t="n">
        <v>5</v>
      </c>
      <c r="AI1054" s="91" t="s">
        <v>2974</v>
      </c>
      <c r="AJ1054" s="26" t="n">
        <v>1801</v>
      </c>
      <c r="AK1054" s="92" t="n">
        <v>0</v>
      </c>
      <c r="AL1054" s="26" t="n">
        <f aca="false">SUMPRODUCT(AY1813:AY1814,AW1813:AW1814)</f>
        <v>0</v>
      </c>
      <c r="AM1054" s="26" t="n">
        <f aca="false">SUMPRODUCT(AV1813:AV1814,AW1813:AW1814)</f>
        <v>-2.96264410018921</v>
      </c>
      <c r="AN1054" s="26" t="n">
        <f aca="false">MDP_2_DPDecReward+MDP_2_DPDecTransReward+(MDP_2_DPDecFuture/(1+MDP_2_DPDiscount))</f>
        <v>-2.96264410018921</v>
      </c>
      <c r="AO1054" s="26" t="n">
        <f aca="false">IF(INDEX(MDP_2_DPStateDec,MDP_2_DPDecStateIndex)=MDP_2_DPDecIndex,1,0)</f>
        <v>0</v>
      </c>
      <c r="AQ1054" s="114" t="n">
        <v>1041</v>
      </c>
      <c r="AR1054" s="115" t="n">
        <v>153</v>
      </c>
      <c r="AS1054" s="115" t="n">
        <v>7</v>
      </c>
      <c r="AT1054" s="115" t="n">
        <v>3</v>
      </c>
      <c r="AU1054" s="115" t="s">
        <v>2975</v>
      </c>
      <c r="AV1054" s="116" t="n">
        <v>0</v>
      </c>
      <c r="AW1054" s="116" t="n">
        <v>1</v>
      </c>
      <c r="AX1054" s="116" t="n">
        <v>153</v>
      </c>
      <c r="AY1054" s="117" t="n">
        <f aca="false">INDEX(MDP_2_DPStateNextValue,AX1054)</f>
        <v>0</v>
      </c>
    </row>
    <row r="1055" customFormat="false" ht="13" hidden="false" customHeight="false" outlineLevel="0" collapsed="false">
      <c r="AF1055" s="104" t="n">
        <v>1042</v>
      </c>
      <c r="AG1055" s="105" t="n">
        <v>282</v>
      </c>
      <c r="AH1055" s="105" t="n">
        <v>7</v>
      </c>
      <c r="AI1055" s="105" t="s">
        <v>2976</v>
      </c>
      <c r="AJ1055" s="106" t="n">
        <v>1802</v>
      </c>
      <c r="AK1055" s="107" t="n">
        <v>0</v>
      </c>
      <c r="AL1055" s="106" t="n">
        <f aca="false">AY1815*AW1815</f>
        <v>0</v>
      </c>
      <c r="AM1055" s="106" t="n">
        <f aca="false">AV1815*AW1815</f>
        <v>0</v>
      </c>
      <c r="AN1055" s="106" t="n">
        <f aca="false">MDP_2_DPDecReward+MDP_2_DPDecTransReward+(MDP_2_DPDecFuture/(1+MDP_2_DPDiscount))</f>
        <v>0</v>
      </c>
      <c r="AO1055" s="106" t="n">
        <f aca="false">IF(INDEX(MDP_2_DPStateDec,MDP_2_DPDecStateIndex)=MDP_2_DPDecIndex,1,0)</f>
        <v>1</v>
      </c>
      <c r="AQ1055" s="90" t="n">
        <v>1042</v>
      </c>
      <c r="AR1055" s="98" t="n">
        <v>154</v>
      </c>
      <c r="AS1055" s="98" t="n">
        <v>1</v>
      </c>
      <c r="AT1055" s="98" t="n">
        <v>1</v>
      </c>
      <c r="AU1055" s="98" t="s">
        <v>2977</v>
      </c>
      <c r="AV1055" s="99" t="n">
        <v>-35</v>
      </c>
      <c r="AW1055" s="99" t="n">
        <v>0.660851120948792</v>
      </c>
      <c r="AX1055" s="99" t="n">
        <v>397</v>
      </c>
      <c r="AY1055" s="100" t="n">
        <f aca="false">INDEX(MDP_2_DPStateNextValue,AX1055)</f>
        <v>0</v>
      </c>
    </row>
    <row r="1056" customFormat="false" ht="13" hidden="false" customHeight="false" outlineLevel="0" collapsed="false">
      <c r="AF1056" s="90" t="n">
        <v>1043</v>
      </c>
      <c r="AG1056" s="98" t="n">
        <v>283</v>
      </c>
      <c r="AH1056" s="98" t="n">
        <v>2</v>
      </c>
      <c r="AI1056" s="98" t="s">
        <v>2978</v>
      </c>
      <c r="AJ1056" s="100" t="n">
        <v>1804</v>
      </c>
      <c r="AK1056" s="99" t="n">
        <v>0</v>
      </c>
      <c r="AL1056" s="100" t="n">
        <f aca="false">SUMPRODUCT(AY1816:AY1817,AW1816:AW1817)</f>
        <v>0</v>
      </c>
      <c r="AM1056" s="100" t="n">
        <f aca="false">SUMPRODUCT(AV1816:AV1817,AW1816:AW1817)</f>
        <v>-11.9097118079662</v>
      </c>
      <c r="AN1056" s="100" t="n">
        <f aca="false">MDP_2_DPDecReward+MDP_2_DPDecTransReward+(MDP_2_DPDecFuture/(1+MDP_2_DPDiscount))</f>
        <v>-11.9097118079662</v>
      </c>
      <c r="AO1056" s="100" t="n">
        <f aca="false">IF(INDEX(MDP_2_DPStateDec,MDP_2_DPDecStateIndex)=MDP_2_DPDecIndex,1,0)</f>
        <v>0</v>
      </c>
      <c r="AQ1056" s="93" t="n">
        <v>1043</v>
      </c>
      <c r="AR1056" s="101" t="n">
        <v>154</v>
      </c>
      <c r="AS1056" s="101" t="n">
        <v>1</v>
      </c>
      <c r="AT1056" s="101" t="n">
        <v>2</v>
      </c>
      <c r="AU1056" s="101" t="s">
        <v>2979</v>
      </c>
      <c r="AV1056" s="102" t="n">
        <v>60</v>
      </c>
      <c r="AW1056" s="102" t="n">
        <v>0.339148879051209</v>
      </c>
      <c r="AX1056" s="102" t="n">
        <v>640</v>
      </c>
      <c r="AY1056" s="103" t="n">
        <f aca="false">INDEX(MDP_2_DPStateNextValue,AX1056)</f>
        <v>0</v>
      </c>
    </row>
    <row r="1057" customFormat="false" ht="13" hidden="false" customHeight="false" outlineLevel="0" collapsed="false">
      <c r="AF1057" s="90" t="n">
        <v>1044</v>
      </c>
      <c r="AG1057" s="91" t="n">
        <v>283</v>
      </c>
      <c r="AH1057" s="91" t="n">
        <v>6</v>
      </c>
      <c r="AI1057" s="91" t="s">
        <v>2980</v>
      </c>
      <c r="AJ1057" s="26" t="n">
        <v>1806</v>
      </c>
      <c r="AK1057" s="92" t="n">
        <v>0</v>
      </c>
      <c r="AL1057" s="26" t="n">
        <f aca="false">SUMPRODUCT(AY1818:AY1819,AW1818:AW1819)</f>
        <v>0</v>
      </c>
      <c r="AM1057" s="26" t="n">
        <f aca="false">SUMPRODUCT(AV1818:AV1819,AW1818:AW1819)</f>
        <v>-18.045556396246</v>
      </c>
      <c r="AN1057" s="26" t="n">
        <f aca="false">MDP_2_DPDecReward+MDP_2_DPDecTransReward+(MDP_2_DPDecFuture/(1+MDP_2_DPDiscount))</f>
        <v>-18.045556396246</v>
      </c>
      <c r="AO1057" s="26" t="n">
        <f aca="false">IF(INDEX(MDP_2_DPStateDec,MDP_2_DPDecStateIndex)=MDP_2_DPDecIndex,1,0)</f>
        <v>0</v>
      </c>
      <c r="AQ1057" s="90" t="n">
        <v>1044</v>
      </c>
      <c r="AR1057" s="98" t="n">
        <v>154</v>
      </c>
      <c r="AS1057" s="98" t="n">
        <v>5</v>
      </c>
      <c r="AT1057" s="98" t="n">
        <v>1</v>
      </c>
      <c r="AU1057" s="98" t="s">
        <v>2981</v>
      </c>
      <c r="AV1057" s="99" t="n">
        <v>-20</v>
      </c>
      <c r="AW1057" s="99" t="n">
        <v>0.847913563251495</v>
      </c>
      <c r="AX1057" s="99" t="n">
        <v>157</v>
      </c>
      <c r="AY1057" s="100" t="n">
        <f aca="false">INDEX(MDP_2_DPStateNextValue,AX1057)</f>
        <v>0</v>
      </c>
    </row>
    <row r="1058" customFormat="false" ht="13" hidden="false" customHeight="false" outlineLevel="0" collapsed="false">
      <c r="AF1058" s="104" t="n">
        <v>1045</v>
      </c>
      <c r="AG1058" s="105" t="n">
        <v>283</v>
      </c>
      <c r="AH1058" s="105" t="n">
        <v>7</v>
      </c>
      <c r="AI1058" s="105" t="s">
        <v>2982</v>
      </c>
      <c r="AJ1058" s="106" t="n">
        <v>1807</v>
      </c>
      <c r="AK1058" s="107" t="n">
        <v>0</v>
      </c>
      <c r="AL1058" s="106" t="n">
        <f aca="false">AY1820*AW1820</f>
        <v>0</v>
      </c>
      <c r="AM1058" s="106" t="n">
        <f aca="false">AV1820*AW1820</f>
        <v>0</v>
      </c>
      <c r="AN1058" s="106" t="n">
        <f aca="false">MDP_2_DPDecReward+MDP_2_DPDecTransReward+(MDP_2_DPDecFuture/(1+MDP_2_DPDiscount))</f>
        <v>0</v>
      </c>
      <c r="AO1058" s="106" t="n">
        <f aca="false">IF(INDEX(MDP_2_DPStateDec,MDP_2_DPDecStateIndex)=MDP_2_DPDecIndex,1,0)</f>
        <v>1</v>
      </c>
      <c r="AQ1058" s="93" t="n">
        <v>1045</v>
      </c>
      <c r="AR1058" s="101" t="n">
        <v>154</v>
      </c>
      <c r="AS1058" s="101" t="n">
        <v>5</v>
      </c>
      <c r="AT1058" s="101" t="n">
        <v>2</v>
      </c>
      <c r="AU1058" s="101" t="s">
        <v>2983</v>
      </c>
      <c r="AV1058" s="102" t="n">
        <v>40</v>
      </c>
      <c r="AW1058" s="102" t="n">
        <v>0.152086421847343</v>
      </c>
      <c r="AX1058" s="102" t="n">
        <v>160</v>
      </c>
      <c r="AY1058" s="103" t="n">
        <f aca="false">INDEX(MDP_2_DPStateNextValue,AX1058)</f>
        <v>0</v>
      </c>
    </row>
    <row r="1059" customFormat="false" ht="13" hidden="false" customHeight="false" outlineLevel="0" collapsed="false">
      <c r="AF1059" s="90" t="n">
        <v>1046</v>
      </c>
      <c r="AG1059" s="98" t="n">
        <v>284</v>
      </c>
      <c r="AH1059" s="98" t="n">
        <v>2</v>
      </c>
      <c r="AI1059" s="98" t="s">
        <v>2984</v>
      </c>
      <c r="AJ1059" s="100" t="n">
        <v>1809</v>
      </c>
      <c r="AK1059" s="99" t="n">
        <v>0</v>
      </c>
      <c r="AL1059" s="100" t="n">
        <f aca="false">SUMPRODUCT(AY1821:AY1822,AW1821:AW1822)</f>
        <v>0</v>
      </c>
      <c r="AM1059" s="100" t="n">
        <f aca="false">SUMPRODUCT(AV1821:AV1822,AW1821:AW1822)</f>
        <v>-11.9330098479986</v>
      </c>
      <c r="AN1059" s="100" t="n">
        <f aca="false">MDP_2_DPDecReward+MDP_2_DPDecTransReward+(MDP_2_DPDecFuture/(1+MDP_2_DPDiscount))</f>
        <v>-11.9330098479986</v>
      </c>
      <c r="AO1059" s="100" t="n">
        <f aca="false">IF(INDEX(MDP_2_DPStateDec,MDP_2_DPDecStateIndex)=MDP_2_DPDecIndex,1,0)</f>
        <v>0</v>
      </c>
      <c r="AQ1059" s="90" t="n">
        <v>1046</v>
      </c>
      <c r="AR1059" s="98" t="n">
        <v>154</v>
      </c>
      <c r="AS1059" s="98" t="n">
        <v>6</v>
      </c>
      <c r="AT1059" s="98" t="n">
        <v>1</v>
      </c>
      <c r="AU1059" s="98" t="s">
        <v>2985</v>
      </c>
      <c r="AV1059" s="99" t="n">
        <v>-20</v>
      </c>
      <c r="AW1059" s="99" t="n">
        <v>0.744915544986725</v>
      </c>
      <c r="AX1059" s="99" t="n">
        <v>155</v>
      </c>
      <c r="AY1059" s="100" t="n">
        <f aca="false">INDEX(MDP_2_DPStateNextValue,AX1059)</f>
        <v>0</v>
      </c>
    </row>
    <row r="1060" customFormat="false" ht="13" hidden="false" customHeight="false" outlineLevel="0" collapsed="false">
      <c r="AF1060" s="104" t="n">
        <v>1047</v>
      </c>
      <c r="AG1060" s="105" t="n">
        <v>284</v>
      </c>
      <c r="AH1060" s="105" t="n">
        <v>7</v>
      </c>
      <c r="AI1060" s="105" t="s">
        <v>2986</v>
      </c>
      <c r="AJ1060" s="106" t="n">
        <v>1810</v>
      </c>
      <c r="AK1060" s="107" t="n">
        <v>0</v>
      </c>
      <c r="AL1060" s="106" t="n">
        <f aca="false">AY1823*AW1823</f>
        <v>0</v>
      </c>
      <c r="AM1060" s="106" t="n">
        <f aca="false">AV1823*AW1823</f>
        <v>0</v>
      </c>
      <c r="AN1060" s="106" t="n">
        <f aca="false">MDP_2_DPDecReward+MDP_2_DPDecTransReward+(MDP_2_DPDecFuture/(1+MDP_2_DPDiscount))</f>
        <v>0</v>
      </c>
      <c r="AO1060" s="106" t="n">
        <f aca="false">IF(INDEX(MDP_2_DPStateDec,MDP_2_DPDecStateIndex)=MDP_2_DPDecIndex,1,0)</f>
        <v>1</v>
      </c>
      <c r="AQ1060" s="93" t="n">
        <v>1047</v>
      </c>
      <c r="AR1060" s="101" t="n">
        <v>154</v>
      </c>
      <c r="AS1060" s="101" t="n">
        <v>6</v>
      </c>
      <c r="AT1060" s="101" t="n">
        <v>2</v>
      </c>
      <c r="AU1060" s="101" t="s">
        <v>2987</v>
      </c>
      <c r="AV1060" s="102" t="n">
        <v>80</v>
      </c>
      <c r="AW1060" s="102" t="n">
        <v>0.255084455013275</v>
      </c>
      <c r="AX1060" s="102" t="n">
        <v>156</v>
      </c>
      <c r="AY1060" s="103" t="n">
        <f aca="false">INDEX(MDP_2_DPStateNextValue,AX1060)</f>
        <v>0</v>
      </c>
    </row>
    <row r="1061" customFormat="false" ht="13" hidden="false" customHeight="false" outlineLevel="0" collapsed="false">
      <c r="AF1061" s="90" t="n">
        <v>1048</v>
      </c>
      <c r="AG1061" s="98" t="n">
        <v>285</v>
      </c>
      <c r="AH1061" s="98" t="n">
        <v>2</v>
      </c>
      <c r="AI1061" s="98" t="s">
        <v>2988</v>
      </c>
      <c r="AJ1061" s="100" t="n">
        <v>1812</v>
      </c>
      <c r="AK1061" s="99" t="n">
        <v>0</v>
      </c>
      <c r="AL1061" s="100" t="n">
        <f aca="false">SUMPRODUCT(AY1824:AY1825,AW1824:AW1825)</f>
        <v>0</v>
      </c>
      <c r="AM1061" s="100" t="n">
        <f aca="false">SUMPRODUCT(AV1824:AV1825,AW1824:AW1825)</f>
        <v>-10.7409600913525</v>
      </c>
      <c r="AN1061" s="100" t="n">
        <f aca="false">MDP_2_DPDecReward+MDP_2_DPDecTransReward+(MDP_2_DPDecFuture/(1+MDP_2_DPDiscount))</f>
        <v>-10.7409600913525</v>
      </c>
      <c r="AO1061" s="100" t="n">
        <f aca="false">IF(INDEX(MDP_2_DPStateDec,MDP_2_DPDecStateIndex)=MDP_2_DPDecIndex,1,0)</f>
        <v>0</v>
      </c>
      <c r="AQ1061" s="114" t="n">
        <v>1048</v>
      </c>
      <c r="AR1061" s="115" t="n">
        <v>154</v>
      </c>
      <c r="AS1061" s="115" t="n">
        <v>7</v>
      </c>
      <c r="AT1061" s="115" t="n">
        <v>3</v>
      </c>
      <c r="AU1061" s="115" t="s">
        <v>2989</v>
      </c>
      <c r="AV1061" s="116" t="n">
        <v>0</v>
      </c>
      <c r="AW1061" s="116" t="n">
        <v>1</v>
      </c>
      <c r="AX1061" s="116" t="n">
        <v>154</v>
      </c>
      <c r="AY1061" s="117" t="n">
        <f aca="false">INDEX(MDP_2_DPStateNextValue,AX1061)</f>
        <v>0</v>
      </c>
    </row>
    <row r="1062" customFormat="false" ht="13" hidden="false" customHeight="false" outlineLevel="0" collapsed="false">
      <c r="AF1062" s="104" t="n">
        <v>1049</v>
      </c>
      <c r="AG1062" s="105" t="n">
        <v>285</v>
      </c>
      <c r="AH1062" s="105" t="n">
        <v>7</v>
      </c>
      <c r="AI1062" s="105" t="s">
        <v>2990</v>
      </c>
      <c r="AJ1062" s="106" t="n">
        <v>1813</v>
      </c>
      <c r="AK1062" s="107" t="n">
        <v>0</v>
      </c>
      <c r="AL1062" s="106" t="n">
        <f aca="false">AY1826*AW1826</f>
        <v>0</v>
      </c>
      <c r="AM1062" s="106" t="n">
        <f aca="false">AV1826*AW1826</f>
        <v>0</v>
      </c>
      <c r="AN1062" s="106" t="n">
        <f aca="false">MDP_2_DPDecReward+MDP_2_DPDecTransReward+(MDP_2_DPDecFuture/(1+MDP_2_DPDiscount))</f>
        <v>0</v>
      </c>
      <c r="AO1062" s="106" t="n">
        <f aca="false">IF(INDEX(MDP_2_DPStateDec,MDP_2_DPDecStateIndex)=MDP_2_DPDecIndex,1,0)</f>
        <v>1</v>
      </c>
      <c r="AQ1062" s="90" t="n">
        <v>1049</v>
      </c>
      <c r="AR1062" s="98" t="n">
        <v>155</v>
      </c>
      <c r="AS1062" s="98" t="n">
        <v>1</v>
      </c>
      <c r="AT1062" s="98" t="n">
        <v>1</v>
      </c>
      <c r="AU1062" s="98" t="s">
        <v>2991</v>
      </c>
      <c r="AV1062" s="99" t="n">
        <v>-35</v>
      </c>
      <c r="AW1062" s="99" t="n">
        <v>0.727742314338684</v>
      </c>
      <c r="AX1062" s="99" t="n">
        <v>398</v>
      </c>
      <c r="AY1062" s="100" t="n">
        <f aca="false">INDEX(MDP_2_DPStateNextValue,AX1062)</f>
        <v>0</v>
      </c>
    </row>
    <row r="1063" customFormat="false" ht="13" hidden="false" customHeight="false" outlineLevel="0" collapsed="false">
      <c r="AF1063" s="90" t="n">
        <v>1050</v>
      </c>
      <c r="AG1063" s="98" t="n">
        <v>286</v>
      </c>
      <c r="AH1063" s="98" t="n">
        <v>2</v>
      </c>
      <c r="AI1063" s="98" t="s">
        <v>2992</v>
      </c>
      <c r="AJ1063" s="100" t="n">
        <v>1815</v>
      </c>
      <c r="AK1063" s="99" t="n">
        <v>0</v>
      </c>
      <c r="AL1063" s="100" t="n">
        <f aca="false">SUMPRODUCT(AY1827:AY1828,AW1827:AW1828)</f>
        <v>0</v>
      </c>
      <c r="AM1063" s="100" t="n">
        <f aca="false">SUMPRODUCT(AV1827:AV1828,AW1827:AW1828)</f>
        <v>4.82650846242905</v>
      </c>
      <c r="AN1063" s="100" t="n">
        <f aca="false">MDP_2_DPDecReward+MDP_2_DPDecTransReward+(MDP_2_DPDecFuture/(1+MDP_2_DPDiscount))</f>
        <v>4.82650846242905</v>
      </c>
      <c r="AO1063" s="100" t="n">
        <f aca="false">IF(INDEX(MDP_2_DPStateDec,MDP_2_DPDecStateIndex)=MDP_2_DPDecIndex,1,0)</f>
        <v>1</v>
      </c>
      <c r="AQ1063" s="93" t="n">
        <v>1050</v>
      </c>
      <c r="AR1063" s="101" t="n">
        <v>155</v>
      </c>
      <c r="AS1063" s="101" t="n">
        <v>1</v>
      </c>
      <c r="AT1063" s="101" t="n">
        <v>2</v>
      </c>
      <c r="AU1063" s="101" t="s">
        <v>2993</v>
      </c>
      <c r="AV1063" s="102" t="n">
        <v>60</v>
      </c>
      <c r="AW1063" s="102" t="n">
        <v>0.272257655858994</v>
      </c>
      <c r="AX1063" s="102" t="n">
        <v>641</v>
      </c>
      <c r="AY1063" s="103" t="n">
        <f aca="false">INDEX(MDP_2_DPStateNextValue,AX1063)</f>
        <v>0</v>
      </c>
    </row>
    <row r="1064" customFormat="false" ht="13" hidden="false" customHeight="false" outlineLevel="0" collapsed="false">
      <c r="AF1064" s="90" t="n">
        <v>1051</v>
      </c>
      <c r="AG1064" s="91" t="n">
        <v>286</v>
      </c>
      <c r="AH1064" s="91" t="n">
        <v>6</v>
      </c>
      <c r="AI1064" s="91" t="s">
        <v>2994</v>
      </c>
      <c r="AJ1064" s="26" t="n">
        <v>1817</v>
      </c>
      <c r="AK1064" s="92" t="n">
        <v>0</v>
      </c>
      <c r="AL1064" s="26" t="n">
        <f aca="false">SUMPRODUCT(AY1829:AY1830,AW1829:AW1830)</f>
        <v>0</v>
      </c>
      <c r="AM1064" s="26" t="n">
        <f aca="false">SUMPRODUCT(AV1829:AV1830,AW1829:AW1830)</f>
        <v>-17.1759839355946</v>
      </c>
      <c r="AN1064" s="26" t="n">
        <f aca="false">MDP_2_DPDecReward+MDP_2_DPDecTransReward+(MDP_2_DPDecFuture/(1+MDP_2_DPDiscount))</f>
        <v>-17.1759839355946</v>
      </c>
      <c r="AO1064" s="26" t="n">
        <f aca="false">IF(INDEX(MDP_2_DPStateDec,MDP_2_DPDecStateIndex)=MDP_2_DPDecIndex,1,0)</f>
        <v>0</v>
      </c>
      <c r="AQ1064" s="90" t="n">
        <v>1051</v>
      </c>
      <c r="AR1064" s="98" t="n">
        <v>155</v>
      </c>
      <c r="AS1064" s="98" t="n">
        <v>5</v>
      </c>
      <c r="AT1064" s="98" t="n">
        <v>1</v>
      </c>
      <c r="AU1064" s="98" t="s">
        <v>2995</v>
      </c>
      <c r="AV1064" s="99" t="n">
        <v>-20</v>
      </c>
      <c r="AW1064" s="99" t="n">
        <v>0.858168244361877</v>
      </c>
      <c r="AX1064" s="99" t="n">
        <v>158</v>
      </c>
      <c r="AY1064" s="100" t="n">
        <f aca="false">INDEX(MDP_2_DPStateNextValue,AX1064)</f>
        <v>0</v>
      </c>
    </row>
    <row r="1065" customFormat="false" ht="13" hidden="false" customHeight="false" outlineLevel="0" collapsed="false">
      <c r="AF1065" s="104" t="n">
        <v>1052</v>
      </c>
      <c r="AG1065" s="105" t="n">
        <v>286</v>
      </c>
      <c r="AH1065" s="105" t="n">
        <v>7</v>
      </c>
      <c r="AI1065" s="105" t="s">
        <v>2996</v>
      </c>
      <c r="AJ1065" s="106" t="n">
        <v>1818</v>
      </c>
      <c r="AK1065" s="107" t="n">
        <v>0</v>
      </c>
      <c r="AL1065" s="106" t="n">
        <f aca="false">AY1831*AW1831</f>
        <v>0</v>
      </c>
      <c r="AM1065" s="106" t="n">
        <f aca="false">AV1831*AW1831</f>
        <v>0</v>
      </c>
      <c r="AN1065" s="106" t="n">
        <f aca="false">MDP_2_DPDecReward+MDP_2_DPDecTransReward+(MDP_2_DPDecFuture/(1+MDP_2_DPDiscount))</f>
        <v>0</v>
      </c>
      <c r="AO1065" s="106" t="n">
        <f aca="false">IF(INDEX(MDP_2_DPStateDec,MDP_2_DPDecStateIndex)=MDP_2_DPDecIndex,1,0)</f>
        <v>0</v>
      </c>
      <c r="AQ1065" s="93" t="n">
        <v>1052</v>
      </c>
      <c r="AR1065" s="101" t="n">
        <v>155</v>
      </c>
      <c r="AS1065" s="101" t="n">
        <v>5</v>
      </c>
      <c r="AT1065" s="101" t="n">
        <v>2</v>
      </c>
      <c r="AU1065" s="101" t="s">
        <v>2997</v>
      </c>
      <c r="AV1065" s="102" t="n">
        <v>40</v>
      </c>
      <c r="AW1065" s="102" t="n">
        <v>0.141831740736961</v>
      </c>
      <c r="AX1065" s="102" t="n">
        <v>161</v>
      </c>
      <c r="AY1065" s="103" t="n">
        <f aca="false">INDEX(MDP_2_DPStateNextValue,AX1065)</f>
        <v>0</v>
      </c>
    </row>
    <row r="1066" customFormat="false" ht="13" hidden="false" customHeight="false" outlineLevel="0" collapsed="false">
      <c r="AF1066" s="90" t="n">
        <v>1053</v>
      </c>
      <c r="AG1066" s="98" t="n">
        <v>287</v>
      </c>
      <c r="AH1066" s="98" t="n">
        <v>2</v>
      </c>
      <c r="AI1066" s="98" t="s">
        <v>2998</v>
      </c>
      <c r="AJ1066" s="100" t="n">
        <v>1820</v>
      </c>
      <c r="AK1066" s="99" t="n">
        <v>0</v>
      </c>
      <c r="AL1066" s="100" t="n">
        <f aca="false">SUMPRODUCT(AY1832:AY1833,AW1832:AW1833)</f>
        <v>0</v>
      </c>
      <c r="AM1066" s="100" t="n">
        <f aca="false">SUMPRODUCT(AV1832:AV1833,AW1832:AW1833)</f>
        <v>4.7905895113945</v>
      </c>
      <c r="AN1066" s="100" t="n">
        <f aca="false">MDP_2_DPDecReward+MDP_2_DPDecTransReward+(MDP_2_DPDecFuture/(1+MDP_2_DPDiscount))</f>
        <v>4.7905895113945</v>
      </c>
      <c r="AO1066" s="100" t="n">
        <f aca="false">IF(INDEX(MDP_2_DPStateDec,MDP_2_DPDecStateIndex)=MDP_2_DPDecIndex,1,0)</f>
        <v>1</v>
      </c>
      <c r="AQ1066" s="114" t="n">
        <v>1053</v>
      </c>
      <c r="AR1066" s="115" t="n">
        <v>155</v>
      </c>
      <c r="AS1066" s="115" t="n">
        <v>7</v>
      </c>
      <c r="AT1066" s="115" t="n">
        <v>3</v>
      </c>
      <c r="AU1066" s="115" t="s">
        <v>2999</v>
      </c>
      <c r="AV1066" s="116" t="n">
        <v>0</v>
      </c>
      <c r="AW1066" s="116" t="n">
        <v>1</v>
      </c>
      <c r="AX1066" s="116" t="n">
        <v>155</v>
      </c>
      <c r="AY1066" s="117" t="n">
        <f aca="false">INDEX(MDP_2_DPStateNextValue,AX1066)</f>
        <v>0</v>
      </c>
    </row>
    <row r="1067" customFormat="false" ht="13" hidden="false" customHeight="false" outlineLevel="0" collapsed="false">
      <c r="AF1067" s="104" t="n">
        <v>1054</v>
      </c>
      <c r="AG1067" s="105" t="n">
        <v>287</v>
      </c>
      <c r="AH1067" s="105" t="n">
        <v>7</v>
      </c>
      <c r="AI1067" s="105" t="s">
        <v>3000</v>
      </c>
      <c r="AJ1067" s="106" t="n">
        <v>1821</v>
      </c>
      <c r="AK1067" s="107" t="n">
        <v>0</v>
      </c>
      <c r="AL1067" s="106" t="n">
        <f aca="false">AY1834*AW1834</f>
        <v>0</v>
      </c>
      <c r="AM1067" s="106" t="n">
        <f aca="false">AV1834*AW1834</f>
        <v>0</v>
      </c>
      <c r="AN1067" s="106" t="n">
        <f aca="false">MDP_2_DPDecReward+MDP_2_DPDecTransReward+(MDP_2_DPDecFuture/(1+MDP_2_DPDiscount))</f>
        <v>0</v>
      </c>
      <c r="AO1067" s="106" t="n">
        <f aca="false">IF(INDEX(MDP_2_DPStateDec,MDP_2_DPDecStateIndex)=MDP_2_DPDecIndex,1,0)</f>
        <v>0</v>
      </c>
      <c r="AQ1067" s="90" t="n">
        <v>1054</v>
      </c>
      <c r="AR1067" s="98" t="n">
        <v>156</v>
      </c>
      <c r="AS1067" s="98" t="n">
        <v>1</v>
      </c>
      <c r="AT1067" s="98" t="n">
        <v>1</v>
      </c>
      <c r="AU1067" s="98" t="s">
        <v>3001</v>
      </c>
      <c r="AV1067" s="99" t="n">
        <v>-35</v>
      </c>
      <c r="AW1067" s="99" t="n">
        <v>0.465510725975037</v>
      </c>
      <c r="AX1067" s="99" t="n">
        <v>399</v>
      </c>
      <c r="AY1067" s="100" t="n">
        <f aca="false">INDEX(MDP_2_DPStateNextValue,AX1067)</f>
        <v>0</v>
      </c>
    </row>
    <row r="1068" customFormat="false" ht="13" hidden="false" customHeight="false" outlineLevel="0" collapsed="false">
      <c r="AF1068" s="90" t="n">
        <v>1055</v>
      </c>
      <c r="AG1068" s="98" t="n">
        <v>288</v>
      </c>
      <c r="AH1068" s="98" t="n">
        <v>2</v>
      </c>
      <c r="AI1068" s="98" t="s">
        <v>3002</v>
      </c>
      <c r="AJ1068" s="100" t="n">
        <v>1823</v>
      </c>
      <c r="AK1068" s="99" t="n">
        <v>0</v>
      </c>
      <c r="AL1068" s="100" t="n">
        <f aca="false">SUMPRODUCT(AY1835:AY1836,AW1835:AW1836)</f>
        <v>0</v>
      </c>
      <c r="AM1068" s="100" t="n">
        <f aca="false">SUMPRODUCT(AV1835:AV1836,AW1835:AW1836)</f>
        <v>6.06251090764999</v>
      </c>
      <c r="AN1068" s="100" t="n">
        <f aca="false">MDP_2_DPDecReward+MDP_2_DPDecTransReward+(MDP_2_DPDecFuture/(1+MDP_2_DPDiscount))</f>
        <v>6.06251090764999</v>
      </c>
      <c r="AO1068" s="100" t="n">
        <f aca="false">IF(INDEX(MDP_2_DPStateDec,MDP_2_DPDecStateIndex)=MDP_2_DPDecIndex,1,0)</f>
        <v>1</v>
      </c>
      <c r="AQ1068" s="93" t="n">
        <v>1055</v>
      </c>
      <c r="AR1068" s="101" t="n">
        <v>156</v>
      </c>
      <c r="AS1068" s="101" t="n">
        <v>1</v>
      </c>
      <c r="AT1068" s="101" t="n">
        <v>2</v>
      </c>
      <c r="AU1068" s="101" t="s">
        <v>3003</v>
      </c>
      <c r="AV1068" s="102" t="n">
        <v>60</v>
      </c>
      <c r="AW1068" s="102" t="n">
        <v>0.534489274024963</v>
      </c>
      <c r="AX1068" s="102" t="n">
        <v>642</v>
      </c>
      <c r="AY1068" s="103" t="n">
        <f aca="false">INDEX(MDP_2_DPStateNextValue,AX1068)</f>
        <v>0</v>
      </c>
    </row>
    <row r="1069" customFormat="false" ht="13" hidden="false" customHeight="false" outlineLevel="0" collapsed="false">
      <c r="AF1069" s="104" t="n">
        <v>1056</v>
      </c>
      <c r="AG1069" s="105" t="n">
        <v>288</v>
      </c>
      <c r="AH1069" s="105" t="n">
        <v>7</v>
      </c>
      <c r="AI1069" s="105" t="s">
        <v>3004</v>
      </c>
      <c r="AJ1069" s="106" t="n">
        <v>1824</v>
      </c>
      <c r="AK1069" s="107" t="n">
        <v>0</v>
      </c>
      <c r="AL1069" s="106" t="n">
        <f aca="false">AY1837*AW1837</f>
        <v>0</v>
      </c>
      <c r="AM1069" s="106" t="n">
        <f aca="false">AV1837*AW1837</f>
        <v>0</v>
      </c>
      <c r="AN1069" s="106" t="n">
        <f aca="false">MDP_2_DPDecReward+MDP_2_DPDecTransReward+(MDP_2_DPDecFuture/(1+MDP_2_DPDiscount))</f>
        <v>0</v>
      </c>
      <c r="AO1069" s="106" t="n">
        <f aca="false">IF(INDEX(MDP_2_DPStateDec,MDP_2_DPDecStateIndex)=MDP_2_DPDecIndex,1,0)</f>
        <v>0</v>
      </c>
      <c r="AQ1069" s="90" t="n">
        <v>1056</v>
      </c>
      <c r="AR1069" s="98" t="n">
        <v>156</v>
      </c>
      <c r="AS1069" s="98" t="n">
        <v>5</v>
      </c>
      <c r="AT1069" s="98" t="n">
        <v>1</v>
      </c>
      <c r="AU1069" s="98" t="s">
        <v>3005</v>
      </c>
      <c r="AV1069" s="99" t="n">
        <v>-20</v>
      </c>
      <c r="AW1069" s="99" t="n">
        <v>0.817967116832733</v>
      </c>
      <c r="AX1069" s="99" t="n">
        <v>159</v>
      </c>
      <c r="AY1069" s="100" t="n">
        <f aca="false">INDEX(MDP_2_DPStateNextValue,AX1069)</f>
        <v>0</v>
      </c>
    </row>
    <row r="1070" customFormat="false" ht="13" hidden="false" customHeight="false" outlineLevel="0" collapsed="false">
      <c r="AF1070" s="90" t="n">
        <v>1057</v>
      </c>
      <c r="AG1070" s="98" t="n">
        <v>289</v>
      </c>
      <c r="AH1070" s="98" t="n">
        <v>2</v>
      </c>
      <c r="AI1070" s="98" t="s">
        <v>3006</v>
      </c>
      <c r="AJ1070" s="100" t="n">
        <v>1826</v>
      </c>
      <c r="AK1070" s="99" t="n">
        <v>0</v>
      </c>
      <c r="AL1070" s="100" t="n">
        <f aca="false">SUMPRODUCT(AY1838:AY1839,AW1838:AW1839)</f>
        <v>0</v>
      </c>
      <c r="AM1070" s="100" t="n">
        <f aca="false">SUMPRODUCT(AV1838:AV1839,AW1838:AW1839)</f>
        <v>-8.30557808279991</v>
      </c>
      <c r="AN1070" s="100" t="n">
        <f aca="false">MDP_2_DPDecReward+MDP_2_DPDecTransReward+(MDP_2_DPDecFuture/(1+MDP_2_DPDiscount))</f>
        <v>-8.30557808279991</v>
      </c>
      <c r="AO1070" s="100" t="n">
        <f aca="false">IF(INDEX(MDP_2_DPStateDec,MDP_2_DPDecStateIndex)=MDP_2_DPDecIndex,1,0)</f>
        <v>0</v>
      </c>
      <c r="AQ1070" s="93" t="n">
        <v>1057</v>
      </c>
      <c r="AR1070" s="101" t="n">
        <v>156</v>
      </c>
      <c r="AS1070" s="101" t="n">
        <v>5</v>
      </c>
      <c r="AT1070" s="101" t="n">
        <v>2</v>
      </c>
      <c r="AU1070" s="101" t="s">
        <v>3007</v>
      </c>
      <c r="AV1070" s="102" t="n">
        <v>40</v>
      </c>
      <c r="AW1070" s="102" t="n">
        <v>0.182032853364944</v>
      </c>
      <c r="AX1070" s="102" t="n">
        <v>162</v>
      </c>
      <c r="AY1070" s="103" t="n">
        <f aca="false">INDEX(MDP_2_DPStateNextValue,AX1070)</f>
        <v>0</v>
      </c>
    </row>
    <row r="1071" customFormat="false" ht="13" hidden="false" customHeight="false" outlineLevel="0" collapsed="false">
      <c r="AF1071" s="90" t="n">
        <v>1058</v>
      </c>
      <c r="AG1071" s="91" t="n">
        <v>289</v>
      </c>
      <c r="AH1071" s="91" t="n">
        <v>5</v>
      </c>
      <c r="AI1071" s="91" t="s">
        <v>3008</v>
      </c>
      <c r="AJ1071" s="26" t="n">
        <v>1828</v>
      </c>
      <c r="AK1071" s="92" t="n">
        <v>0</v>
      </c>
      <c r="AL1071" s="26" t="n">
        <f aca="false">SUMPRODUCT(AY1840:AY1841,AW1840:AW1841)</f>
        <v>0</v>
      </c>
      <c r="AM1071" s="26" t="n">
        <f aca="false">SUMPRODUCT(AV1840:AV1841,AW1840:AW1841)</f>
        <v>-7.07904040813446</v>
      </c>
      <c r="AN1071" s="26" t="n">
        <f aca="false">MDP_2_DPDecReward+MDP_2_DPDecTransReward+(MDP_2_DPDecFuture/(1+MDP_2_DPDiscount))</f>
        <v>-7.07904040813446</v>
      </c>
      <c r="AO1071" s="26" t="n">
        <f aca="false">IF(INDEX(MDP_2_DPStateDec,MDP_2_DPDecStateIndex)=MDP_2_DPDecIndex,1,0)</f>
        <v>0</v>
      </c>
      <c r="AQ1071" s="114" t="n">
        <v>1058</v>
      </c>
      <c r="AR1071" s="115" t="n">
        <v>156</v>
      </c>
      <c r="AS1071" s="115" t="n">
        <v>7</v>
      </c>
      <c r="AT1071" s="115" t="n">
        <v>3</v>
      </c>
      <c r="AU1071" s="115" t="s">
        <v>3009</v>
      </c>
      <c r="AV1071" s="116" t="n">
        <v>0</v>
      </c>
      <c r="AW1071" s="116" t="n">
        <v>1</v>
      </c>
      <c r="AX1071" s="116" t="n">
        <v>156</v>
      </c>
      <c r="AY1071" s="117" t="n">
        <f aca="false">INDEX(MDP_2_DPStateNextValue,AX1071)</f>
        <v>0</v>
      </c>
    </row>
    <row r="1072" customFormat="false" ht="13" hidden="false" customHeight="false" outlineLevel="0" collapsed="false">
      <c r="AF1072" s="90" t="n">
        <v>1059</v>
      </c>
      <c r="AG1072" s="91" t="n">
        <v>289</v>
      </c>
      <c r="AH1072" s="91" t="n">
        <v>6</v>
      </c>
      <c r="AI1072" s="91" t="s">
        <v>3010</v>
      </c>
      <c r="AJ1072" s="26" t="n">
        <v>1830</v>
      </c>
      <c r="AK1072" s="92" t="n">
        <v>0</v>
      </c>
      <c r="AL1072" s="26" t="n">
        <f aca="false">SUMPRODUCT(AY1842:AY1843,AW1842:AW1843)</f>
        <v>0</v>
      </c>
      <c r="AM1072" s="26" t="n">
        <f aca="false">SUMPRODUCT(AV1842:AV1843,AW1842:AW1843)</f>
        <v>-17.8582938015461</v>
      </c>
      <c r="AN1072" s="26" t="n">
        <f aca="false">MDP_2_DPDecReward+MDP_2_DPDecTransReward+(MDP_2_DPDecFuture/(1+MDP_2_DPDiscount))</f>
        <v>-17.8582938015461</v>
      </c>
      <c r="AO1072" s="26" t="n">
        <f aca="false">IF(INDEX(MDP_2_DPStateDec,MDP_2_DPDecStateIndex)=MDP_2_DPDecIndex,1,0)</f>
        <v>0</v>
      </c>
      <c r="AQ1072" s="90" t="n">
        <v>1059</v>
      </c>
      <c r="AR1072" s="98" t="n">
        <v>157</v>
      </c>
      <c r="AS1072" s="98" t="n">
        <v>1</v>
      </c>
      <c r="AT1072" s="98" t="n">
        <v>1</v>
      </c>
      <c r="AU1072" s="98" t="s">
        <v>3011</v>
      </c>
      <c r="AV1072" s="99" t="n">
        <v>-35</v>
      </c>
      <c r="AW1072" s="99" t="n">
        <v>0.664244890213013</v>
      </c>
      <c r="AX1072" s="99" t="n">
        <v>400</v>
      </c>
      <c r="AY1072" s="100" t="n">
        <f aca="false">INDEX(MDP_2_DPStateNextValue,AX1072)</f>
        <v>0</v>
      </c>
    </row>
    <row r="1073" customFormat="false" ht="13" hidden="false" customHeight="false" outlineLevel="0" collapsed="false">
      <c r="AF1073" s="104" t="n">
        <v>1060</v>
      </c>
      <c r="AG1073" s="105" t="n">
        <v>289</v>
      </c>
      <c r="AH1073" s="105" t="n">
        <v>7</v>
      </c>
      <c r="AI1073" s="105" t="s">
        <v>3012</v>
      </c>
      <c r="AJ1073" s="106" t="n">
        <v>1831</v>
      </c>
      <c r="AK1073" s="107" t="n">
        <v>0</v>
      </c>
      <c r="AL1073" s="106" t="n">
        <f aca="false">AY1844*AW1844</f>
        <v>0</v>
      </c>
      <c r="AM1073" s="106" t="n">
        <f aca="false">AV1844*AW1844</f>
        <v>0</v>
      </c>
      <c r="AN1073" s="106" t="n">
        <f aca="false">MDP_2_DPDecReward+MDP_2_DPDecTransReward+(MDP_2_DPDecFuture/(1+MDP_2_DPDiscount))</f>
        <v>0</v>
      </c>
      <c r="AO1073" s="106" t="n">
        <f aca="false">IF(INDEX(MDP_2_DPStateDec,MDP_2_DPDecStateIndex)=MDP_2_DPDecIndex,1,0)</f>
        <v>1</v>
      </c>
      <c r="AQ1073" s="93" t="n">
        <v>1060</v>
      </c>
      <c r="AR1073" s="101" t="n">
        <v>157</v>
      </c>
      <c r="AS1073" s="101" t="n">
        <v>1</v>
      </c>
      <c r="AT1073" s="101" t="n">
        <v>2</v>
      </c>
      <c r="AU1073" s="101" t="s">
        <v>3013</v>
      </c>
      <c r="AV1073" s="102" t="n">
        <v>60</v>
      </c>
      <c r="AW1073" s="102" t="n">
        <v>0.335755079984665</v>
      </c>
      <c r="AX1073" s="102" t="n">
        <v>643</v>
      </c>
      <c r="AY1073" s="103" t="n">
        <f aca="false">INDEX(MDP_2_DPStateNextValue,AX1073)</f>
        <v>0</v>
      </c>
    </row>
    <row r="1074" customFormat="false" ht="13" hidden="false" customHeight="false" outlineLevel="0" collapsed="false">
      <c r="AF1074" s="90" t="n">
        <v>1061</v>
      </c>
      <c r="AG1074" s="98" t="n">
        <v>290</v>
      </c>
      <c r="AH1074" s="98" t="n">
        <v>2</v>
      </c>
      <c r="AI1074" s="98" t="s">
        <v>3014</v>
      </c>
      <c r="AJ1074" s="100" t="n">
        <v>1833</v>
      </c>
      <c r="AK1074" s="99" t="n">
        <v>0</v>
      </c>
      <c r="AL1074" s="100" t="n">
        <f aca="false">SUMPRODUCT(AY1845:AY1846,AW1845:AW1846)</f>
        <v>0</v>
      </c>
      <c r="AM1074" s="100" t="n">
        <f aca="false">SUMPRODUCT(AV1845:AV1846,AW1845:AW1846)</f>
        <v>-8.35670530796051</v>
      </c>
      <c r="AN1074" s="100" t="n">
        <f aca="false">MDP_2_DPDecReward+MDP_2_DPDecTransReward+(MDP_2_DPDecFuture/(1+MDP_2_DPDiscount))</f>
        <v>-8.35670530796051</v>
      </c>
      <c r="AO1074" s="100" t="n">
        <f aca="false">IF(INDEX(MDP_2_DPStateDec,MDP_2_DPDecStateIndex)=MDP_2_DPDecIndex,1,0)</f>
        <v>0</v>
      </c>
      <c r="AQ1074" s="90" t="n">
        <v>1061</v>
      </c>
      <c r="AR1074" s="98" t="n">
        <v>157</v>
      </c>
      <c r="AS1074" s="98" t="n">
        <v>6</v>
      </c>
      <c r="AT1074" s="98" t="n">
        <v>1</v>
      </c>
      <c r="AU1074" s="98" t="s">
        <v>3015</v>
      </c>
      <c r="AV1074" s="99" t="n">
        <v>-20</v>
      </c>
      <c r="AW1074" s="99" t="n">
        <v>0.753924548625946</v>
      </c>
      <c r="AX1074" s="99" t="n">
        <v>158</v>
      </c>
      <c r="AY1074" s="100" t="n">
        <f aca="false">INDEX(MDP_2_DPStateNextValue,AX1074)</f>
        <v>0</v>
      </c>
    </row>
    <row r="1075" customFormat="false" ht="13" hidden="false" customHeight="false" outlineLevel="0" collapsed="false">
      <c r="AF1075" s="90" t="n">
        <v>1062</v>
      </c>
      <c r="AG1075" s="91" t="n">
        <v>290</v>
      </c>
      <c r="AH1075" s="91" t="n">
        <v>5</v>
      </c>
      <c r="AI1075" s="91" t="s">
        <v>3016</v>
      </c>
      <c r="AJ1075" s="26" t="n">
        <v>1835</v>
      </c>
      <c r="AK1075" s="92" t="n">
        <v>0</v>
      </c>
      <c r="AL1075" s="26" t="n">
        <f aca="false">SUMPRODUCT(AY1847:AY1848,AW1847:AW1848)</f>
        <v>0</v>
      </c>
      <c r="AM1075" s="26" t="n">
        <f aca="false">SUMPRODUCT(AV1847:AV1848,AW1847:AW1848)</f>
        <v>-7.16913104057312</v>
      </c>
      <c r="AN1075" s="26" t="n">
        <f aca="false">MDP_2_DPDecReward+MDP_2_DPDecTransReward+(MDP_2_DPDecFuture/(1+MDP_2_DPDiscount))</f>
        <v>-7.16913104057312</v>
      </c>
      <c r="AO1075" s="26" t="n">
        <f aca="false">IF(INDEX(MDP_2_DPStateDec,MDP_2_DPDecStateIndex)=MDP_2_DPDecIndex,1,0)</f>
        <v>0</v>
      </c>
      <c r="AQ1075" s="93" t="n">
        <v>1062</v>
      </c>
      <c r="AR1075" s="101" t="n">
        <v>157</v>
      </c>
      <c r="AS1075" s="101" t="n">
        <v>6</v>
      </c>
      <c r="AT1075" s="101" t="n">
        <v>2</v>
      </c>
      <c r="AU1075" s="101" t="s">
        <v>3017</v>
      </c>
      <c r="AV1075" s="102" t="n">
        <v>80</v>
      </c>
      <c r="AW1075" s="102" t="n">
        <v>0.246075421571732</v>
      </c>
      <c r="AX1075" s="102" t="n">
        <v>159</v>
      </c>
      <c r="AY1075" s="103" t="n">
        <f aca="false">INDEX(MDP_2_DPStateNextValue,AX1075)</f>
        <v>0</v>
      </c>
    </row>
    <row r="1076" customFormat="false" ht="13" hidden="false" customHeight="false" outlineLevel="0" collapsed="false">
      <c r="AF1076" s="104" t="n">
        <v>1063</v>
      </c>
      <c r="AG1076" s="105" t="n">
        <v>290</v>
      </c>
      <c r="AH1076" s="105" t="n">
        <v>7</v>
      </c>
      <c r="AI1076" s="105" t="s">
        <v>3018</v>
      </c>
      <c r="AJ1076" s="106" t="n">
        <v>1836</v>
      </c>
      <c r="AK1076" s="107" t="n">
        <v>0</v>
      </c>
      <c r="AL1076" s="106" t="n">
        <f aca="false">AY1849*AW1849</f>
        <v>0</v>
      </c>
      <c r="AM1076" s="106" t="n">
        <f aca="false">AV1849*AW1849</f>
        <v>0</v>
      </c>
      <c r="AN1076" s="106" t="n">
        <f aca="false">MDP_2_DPDecReward+MDP_2_DPDecTransReward+(MDP_2_DPDecFuture/(1+MDP_2_DPDiscount))</f>
        <v>0</v>
      </c>
      <c r="AO1076" s="106" t="n">
        <f aca="false">IF(INDEX(MDP_2_DPStateDec,MDP_2_DPDecStateIndex)=MDP_2_DPDecIndex,1,0)</f>
        <v>1</v>
      </c>
      <c r="AQ1076" s="114" t="n">
        <v>1063</v>
      </c>
      <c r="AR1076" s="115" t="n">
        <v>157</v>
      </c>
      <c r="AS1076" s="115" t="n">
        <v>7</v>
      </c>
      <c r="AT1076" s="115" t="n">
        <v>3</v>
      </c>
      <c r="AU1076" s="115" t="s">
        <v>3019</v>
      </c>
      <c r="AV1076" s="116" t="n">
        <v>0</v>
      </c>
      <c r="AW1076" s="116" t="n">
        <v>1</v>
      </c>
      <c r="AX1076" s="116" t="n">
        <v>157</v>
      </c>
      <c r="AY1076" s="117" t="n">
        <f aca="false">INDEX(MDP_2_DPStateNextValue,AX1076)</f>
        <v>0</v>
      </c>
    </row>
    <row r="1077" customFormat="false" ht="13" hidden="false" customHeight="false" outlineLevel="0" collapsed="false">
      <c r="AF1077" s="90" t="n">
        <v>1064</v>
      </c>
      <c r="AG1077" s="98" t="n">
        <v>291</v>
      </c>
      <c r="AH1077" s="98" t="n">
        <v>2</v>
      </c>
      <c r="AI1077" s="98" t="s">
        <v>3020</v>
      </c>
      <c r="AJ1077" s="100" t="n">
        <v>1838</v>
      </c>
      <c r="AK1077" s="99" t="n">
        <v>0</v>
      </c>
      <c r="AL1077" s="100" t="n">
        <f aca="false">SUMPRODUCT(AY1850:AY1851,AW1850:AW1851)</f>
        <v>0</v>
      </c>
      <c r="AM1077" s="100" t="n">
        <f aca="false">SUMPRODUCT(AV1850:AV1851,AW1850:AW1851)</f>
        <v>-5.96951529383659</v>
      </c>
      <c r="AN1077" s="100" t="n">
        <f aca="false">MDP_2_DPDecReward+MDP_2_DPDecTransReward+(MDP_2_DPDecFuture/(1+MDP_2_DPDiscount))</f>
        <v>-5.96951529383659</v>
      </c>
      <c r="AO1077" s="100" t="n">
        <f aca="false">IF(INDEX(MDP_2_DPStateDec,MDP_2_DPDecStateIndex)=MDP_2_DPDecIndex,1,0)</f>
        <v>0</v>
      </c>
      <c r="AQ1077" s="90" t="n">
        <v>1064</v>
      </c>
      <c r="AR1077" s="98" t="n">
        <v>158</v>
      </c>
      <c r="AS1077" s="98" t="n">
        <v>1</v>
      </c>
      <c r="AT1077" s="98" t="n">
        <v>1</v>
      </c>
      <c r="AU1077" s="98" t="s">
        <v>3021</v>
      </c>
      <c r="AV1077" s="99" t="n">
        <v>-35</v>
      </c>
      <c r="AW1077" s="99" t="n">
        <v>0.728640556335449</v>
      </c>
      <c r="AX1077" s="99" t="n">
        <v>401</v>
      </c>
      <c r="AY1077" s="100" t="n">
        <f aca="false">INDEX(MDP_2_DPStateNextValue,AX1077)</f>
        <v>0</v>
      </c>
    </row>
    <row r="1078" customFormat="false" ht="13" hidden="false" customHeight="false" outlineLevel="0" collapsed="false">
      <c r="AF1078" s="90" t="n">
        <v>1065</v>
      </c>
      <c r="AG1078" s="91" t="n">
        <v>291</v>
      </c>
      <c r="AH1078" s="91" t="n">
        <v>5</v>
      </c>
      <c r="AI1078" s="91" t="s">
        <v>3022</v>
      </c>
      <c r="AJ1078" s="26" t="n">
        <v>1840</v>
      </c>
      <c r="AK1078" s="92" t="n">
        <v>0</v>
      </c>
      <c r="AL1078" s="26" t="n">
        <f aca="false">SUMPRODUCT(AY1852:AY1853,AW1852:AW1853)</f>
        <v>0</v>
      </c>
      <c r="AM1078" s="26" t="n">
        <f aca="false">SUMPRODUCT(AV1852:AV1853,AW1852:AW1853)</f>
        <v>-2.96264410018921</v>
      </c>
      <c r="AN1078" s="26" t="n">
        <f aca="false">MDP_2_DPDecReward+MDP_2_DPDecTransReward+(MDP_2_DPDecFuture/(1+MDP_2_DPDiscount))</f>
        <v>-2.96264410018921</v>
      </c>
      <c r="AO1078" s="26" t="n">
        <f aca="false">IF(INDEX(MDP_2_DPStateDec,MDP_2_DPDecStateIndex)=MDP_2_DPDecIndex,1,0)</f>
        <v>0</v>
      </c>
      <c r="AQ1078" s="93" t="n">
        <v>1065</v>
      </c>
      <c r="AR1078" s="101" t="n">
        <v>158</v>
      </c>
      <c r="AS1078" s="101" t="n">
        <v>1</v>
      </c>
      <c r="AT1078" s="101" t="n">
        <v>2</v>
      </c>
      <c r="AU1078" s="101" t="s">
        <v>3023</v>
      </c>
      <c r="AV1078" s="102" t="n">
        <v>60</v>
      </c>
      <c r="AW1078" s="102" t="n">
        <v>0.271359443664551</v>
      </c>
      <c r="AX1078" s="102" t="n">
        <v>644</v>
      </c>
      <c r="AY1078" s="103" t="n">
        <f aca="false">INDEX(MDP_2_DPStateNextValue,AX1078)</f>
        <v>0</v>
      </c>
    </row>
    <row r="1079" customFormat="false" ht="13" hidden="false" customHeight="false" outlineLevel="0" collapsed="false">
      <c r="AF1079" s="104" t="n">
        <v>1066</v>
      </c>
      <c r="AG1079" s="105" t="n">
        <v>291</v>
      </c>
      <c r="AH1079" s="105" t="n">
        <v>7</v>
      </c>
      <c r="AI1079" s="105" t="s">
        <v>3024</v>
      </c>
      <c r="AJ1079" s="106" t="n">
        <v>1841</v>
      </c>
      <c r="AK1079" s="107" t="n">
        <v>0</v>
      </c>
      <c r="AL1079" s="106" t="n">
        <f aca="false">AY1854*AW1854</f>
        <v>0</v>
      </c>
      <c r="AM1079" s="106" t="n">
        <f aca="false">AV1854*AW1854</f>
        <v>0</v>
      </c>
      <c r="AN1079" s="106" t="n">
        <f aca="false">MDP_2_DPDecReward+MDP_2_DPDecTransReward+(MDP_2_DPDecFuture/(1+MDP_2_DPDiscount))</f>
        <v>0</v>
      </c>
      <c r="AO1079" s="106" t="n">
        <f aca="false">IF(INDEX(MDP_2_DPStateDec,MDP_2_DPDecStateIndex)=MDP_2_DPDecIndex,1,0)</f>
        <v>1</v>
      </c>
      <c r="AQ1079" s="114" t="n">
        <v>1066</v>
      </c>
      <c r="AR1079" s="115" t="n">
        <v>158</v>
      </c>
      <c r="AS1079" s="115" t="n">
        <v>7</v>
      </c>
      <c r="AT1079" s="115" t="n">
        <v>3</v>
      </c>
      <c r="AU1079" s="115" t="s">
        <v>3025</v>
      </c>
      <c r="AV1079" s="116" t="n">
        <v>0</v>
      </c>
      <c r="AW1079" s="116" t="n">
        <v>1</v>
      </c>
      <c r="AX1079" s="116" t="n">
        <v>158</v>
      </c>
      <c r="AY1079" s="117" t="n">
        <f aca="false">INDEX(MDP_2_DPStateNextValue,AX1079)</f>
        <v>0</v>
      </c>
    </row>
    <row r="1080" customFormat="false" ht="13" hidden="false" customHeight="false" outlineLevel="0" collapsed="false">
      <c r="AF1080" s="90" t="n">
        <v>1067</v>
      </c>
      <c r="AG1080" s="98" t="n">
        <v>292</v>
      </c>
      <c r="AH1080" s="98" t="n">
        <v>2</v>
      </c>
      <c r="AI1080" s="98" t="s">
        <v>3026</v>
      </c>
      <c r="AJ1080" s="100" t="n">
        <v>1843</v>
      </c>
      <c r="AK1080" s="99" t="n">
        <v>0</v>
      </c>
      <c r="AL1080" s="100" t="n">
        <f aca="false">SUMPRODUCT(AY1855:AY1856,AW1855:AW1856)</f>
        <v>0</v>
      </c>
      <c r="AM1080" s="100" t="n">
        <f aca="false">SUMPRODUCT(AV1855:AV1856,AW1855:AW1856)</f>
        <v>-11.9097118079662</v>
      </c>
      <c r="AN1080" s="100" t="n">
        <f aca="false">MDP_2_DPDecReward+MDP_2_DPDecTransReward+(MDP_2_DPDecFuture/(1+MDP_2_DPDiscount))</f>
        <v>-11.9097118079662</v>
      </c>
      <c r="AO1080" s="100" t="n">
        <f aca="false">IF(INDEX(MDP_2_DPStateDec,MDP_2_DPDecStateIndex)=MDP_2_DPDecIndex,1,0)</f>
        <v>0</v>
      </c>
      <c r="AQ1080" s="90" t="n">
        <v>1067</v>
      </c>
      <c r="AR1080" s="98" t="n">
        <v>159</v>
      </c>
      <c r="AS1080" s="98" t="n">
        <v>1</v>
      </c>
      <c r="AT1080" s="98" t="n">
        <v>1</v>
      </c>
      <c r="AU1080" s="98" t="s">
        <v>3027</v>
      </c>
      <c r="AV1080" s="99" t="n">
        <v>-35</v>
      </c>
      <c r="AW1080" s="99" t="n">
        <v>0.466949909925461</v>
      </c>
      <c r="AX1080" s="99" t="n">
        <v>402</v>
      </c>
      <c r="AY1080" s="100" t="n">
        <f aca="false">INDEX(MDP_2_DPStateNextValue,AX1080)</f>
        <v>0</v>
      </c>
    </row>
    <row r="1081" customFormat="false" ht="13" hidden="false" customHeight="false" outlineLevel="0" collapsed="false">
      <c r="AF1081" s="90" t="n">
        <v>1068</v>
      </c>
      <c r="AG1081" s="91" t="n">
        <v>292</v>
      </c>
      <c r="AH1081" s="91" t="n">
        <v>6</v>
      </c>
      <c r="AI1081" s="91" t="s">
        <v>3028</v>
      </c>
      <c r="AJ1081" s="26" t="n">
        <v>1845</v>
      </c>
      <c r="AK1081" s="92" t="n">
        <v>0</v>
      </c>
      <c r="AL1081" s="26" t="n">
        <f aca="false">SUMPRODUCT(AY1857:AY1858,AW1857:AW1858)</f>
        <v>0</v>
      </c>
      <c r="AM1081" s="26" t="n">
        <f aca="false">SUMPRODUCT(AV1857:AV1858,AW1857:AW1858)</f>
        <v>-18.045556396246</v>
      </c>
      <c r="AN1081" s="26" t="n">
        <f aca="false">MDP_2_DPDecReward+MDP_2_DPDecTransReward+(MDP_2_DPDecFuture/(1+MDP_2_DPDiscount))</f>
        <v>-18.045556396246</v>
      </c>
      <c r="AO1081" s="26" t="n">
        <f aca="false">IF(INDEX(MDP_2_DPStateDec,MDP_2_DPDecStateIndex)=MDP_2_DPDecIndex,1,0)</f>
        <v>0</v>
      </c>
      <c r="AQ1081" s="93" t="n">
        <v>1068</v>
      </c>
      <c r="AR1081" s="101" t="n">
        <v>159</v>
      </c>
      <c r="AS1081" s="101" t="n">
        <v>1</v>
      </c>
      <c r="AT1081" s="101" t="n">
        <v>2</v>
      </c>
      <c r="AU1081" s="101" t="s">
        <v>3029</v>
      </c>
      <c r="AV1081" s="102" t="n">
        <v>60</v>
      </c>
      <c r="AW1081" s="102" t="n">
        <v>0.533050119876862</v>
      </c>
      <c r="AX1081" s="102" t="n">
        <v>645</v>
      </c>
      <c r="AY1081" s="103" t="n">
        <f aca="false">INDEX(MDP_2_DPStateNextValue,AX1081)</f>
        <v>0</v>
      </c>
    </row>
    <row r="1082" customFormat="false" ht="13" hidden="false" customHeight="false" outlineLevel="0" collapsed="false">
      <c r="AF1082" s="104" t="n">
        <v>1069</v>
      </c>
      <c r="AG1082" s="105" t="n">
        <v>292</v>
      </c>
      <c r="AH1082" s="105" t="n">
        <v>7</v>
      </c>
      <c r="AI1082" s="105" t="s">
        <v>3030</v>
      </c>
      <c r="AJ1082" s="106" t="n">
        <v>1846</v>
      </c>
      <c r="AK1082" s="107" t="n">
        <v>0</v>
      </c>
      <c r="AL1082" s="106" t="n">
        <f aca="false">AY1859*AW1859</f>
        <v>0</v>
      </c>
      <c r="AM1082" s="106" t="n">
        <f aca="false">AV1859*AW1859</f>
        <v>0</v>
      </c>
      <c r="AN1082" s="106" t="n">
        <f aca="false">MDP_2_DPDecReward+MDP_2_DPDecTransReward+(MDP_2_DPDecFuture/(1+MDP_2_DPDiscount))</f>
        <v>0</v>
      </c>
      <c r="AO1082" s="106" t="n">
        <f aca="false">IF(INDEX(MDP_2_DPStateDec,MDP_2_DPDecStateIndex)=MDP_2_DPDecIndex,1,0)</f>
        <v>1</v>
      </c>
      <c r="AQ1082" s="114" t="n">
        <v>1069</v>
      </c>
      <c r="AR1082" s="115" t="n">
        <v>159</v>
      </c>
      <c r="AS1082" s="115" t="n">
        <v>7</v>
      </c>
      <c r="AT1082" s="115" t="n">
        <v>3</v>
      </c>
      <c r="AU1082" s="115" t="s">
        <v>3031</v>
      </c>
      <c r="AV1082" s="116" t="n">
        <v>0</v>
      </c>
      <c r="AW1082" s="116" t="n">
        <v>1</v>
      </c>
      <c r="AX1082" s="116" t="n">
        <v>159</v>
      </c>
      <c r="AY1082" s="117" t="n">
        <f aca="false">INDEX(MDP_2_DPStateNextValue,AX1082)</f>
        <v>0</v>
      </c>
    </row>
    <row r="1083" customFormat="false" ht="13" hidden="false" customHeight="false" outlineLevel="0" collapsed="false">
      <c r="AF1083" s="90" t="n">
        <v>1070</v>
      </c>
      <c r="AG1083" s="98" t="n">
        <v>293</v>
      </c>
      <c r="AH1083" s="98" t="n">
        <v>2</v>
      </c>
      <c r="AI1083" s="98" t="s">
        <v>3032</v>
      </c>
      <c r="AJ1083" s="100" t="n">
        <v>1848</v>
      </c>
      <c r="AK1083" s="99" t="n">
        <v>0</v>
      </c>
      <c r="AL1083" s="100" t="n">
        <f aca="false">SUMPRODUCT(AY1860:AY1861,AW1860:AW1861)</f>
        <v>0</v>
      </c>
      <c r="AM1083" s="100" t="n">
        <f aca="false">SUMPRODUCT(AV1860:AV1861,AW1860:AW1861)</f>
        <v>-11.9330098479986</v>
      </c>
      <c r="AN1083" s="100" t="n">
        <f aca="false">MDP_2_DPDecReward+MDP_2_DPDecTransReward+(MDP_2_DPDecFuture/(1+MDP_2_DPDiscount))</f>
        <v>-11.9330098479986</v>
      </c>
      <c r="AO1083" s="100" t="n">
        <f aca="false">IF(INDEX(MDP_2_DPStateDec,MDP_2_DPDecStateIndex)=MDP_2_DPDecIndex,1,0)</f>
        <v>0</v>
      </c>
      <c r="AQ1083" s="90" t="n">
        <v>1070</v>
      </c>
      <c r="AR1083" s="98" t="n">
        <v>160</v>
      </c>
      <c r="AS1083" s="98" t="n">
        <v>1</v>
      </c>
      <c r="AT1083" s="98" t="n">
        <v>1</v>
      </c>
      <c r="AU1083" s="98" t="s">
        <v>3033</v>
      </c>
      <c r="AV1083" s="99" t="n">
        <v>-35</v>
      </c>
      <c r="AW1083" s="99" t="n">
        <v>0.641930103302002</v>
      </c>
      <c r="AX1083" s="99" t="n">
        <v>403</v>
      </c>
      <c r="AY1083" s="100" t="n">
        <f aca="false">INDEX(MDP_2_DPStateNextValue,AX1083)</f>
        <v>0</v>
      </c>
    </row>
    <row r="1084" customFormat="false" ht="13" hidden="false" customHeight="false" outlineLevel="0" collapsed="false">
      <c r="AF1084" s="104" t="n">
        <v>1071</v>
      </c>
      <c r="AG1084" s="105" t="n">
        <v>293</v>
      </c>
      <c r="AH1084" s="105" t="n">
        <v>7</v>
      </c>
      <c r="AI1084" s="105" t="s">
        <v>3034</v>
      </c>
      <c r="AJ1084" s="106" t="n">
        <v>1849</v>
      </c>
      <c r="AK1084" s="107" t="n">
        <v>0</v>
      </c>
      <c r="AL1084" s="106" t="n">
        <f aca="false">AY1862*AW1862</f>
        <v>0</v>
      </c>
      <c r="AM1084" s="106" t="n">
        <f aca="false">AV1862*AW1862</f>
        <v>0</v>
      </c>
      <c r="AN1084" s="106" t="n">
        <f aca="false">MDP_2_DPDecReward+MDP_2_DPDecTransReward+(MDP_2_DPDecFuture/(1+MDP_2_DPDiscount))</f>
        <v>0</v>
      </c>
      <c r="AO1084" s="106" t="n">
        <f aca="false">IF(INDEX(MDP_2_DPStateDec,MDP_2_DPDecStateIndex)=MDP_2_DPDecIndex,1,0)</f>
        <v>1</v>
      </c>
      <c r="AQ1084" s="93" t="n">
        <v>1071</v>
      </c>
      <c r="AR1084" s="101" t="n">
        <v>160</v>
      </c>
      <c r="AS1084" s="101" t="n">
        <v>1</v>
      </c>
      <c r="AT1084" s="101" t="n">
        <v>2</v>
      </c>
      <c r="AU1084" s="101" t="s">
        <v>3035</v>
      </c>
      <c r="AV1084" s="102" t="n">
        <v>60</v>
      </c>
      <c r="AW1084" s="102" t="n">
        <v>0.358069896697998</v>
      </c>
      <c r="AX1084" s="102" t="n">
        <v>646</v>
      </c>
      <c r="AY1084" s="103" t="n">
        <f aca="false">INDEX(MDP_2_DPStateNextValue,AX1084)</f>
        <v>0</v>
      </c>
    </row>
    <row r="1085" customFormat="false" ht="13" hidden="false" customHeight="false" outlineLevel="0" collapsed="false">
      <c r="AF1085" s="90" t="n">
        <v>1072</v>
      </c>
      <c r="AG1085" s="98" t="n">
        <v>294</v>
      </c>
      <c r="AH1085" s="98" t="n">
        <v>2</v>
      </c>
      <c r="AI1085" s="98" t="s">
        <v>3036</v>
      </c>
      <c r="AJ1085" s="100" t="n">
        <v>1851</v>
      </c>
      <c r="AK1085" s="99" t="n">
        <v>0</v>
      </c>
      <c r="AL1085" s="100" t="n">
        <f aca="false">SUMPRODUCT(AY1863:AY1864,AW1863:AW1864)</f>
        <v>0</v>
      </c>
      <c r="AM1085" s="100" t="n">
        <f aca="false">SUMPRODUCT(AV1863:AV1864,AW1863:AW1864)</f>
        <v>-10.7409600913525</v>
      </c>
      <c r="AN1085" s="100" t="n">
        <f aca="false">MDP_2_DPDecReward+MDP_2_DPDecTransReward+(MDP_2_DPDecFuture/(1+MDP_2_DPDiscount))</f>
        <v>-10.7409600913525</v>
      </c>
      <c r="AO1085" s="100" t="n">
        <f aca="false">IF(INDEX(MDP_2_DPStateDec,MDP_2_DPDecStateIndex)=MDP_2_DPDecIndex,1,0)</f>
        <v>0</v>
      </c>
      <c r="AQ1085" s="90" t="n">
        <v>1072</v>
      </c>
      <c r="AR1085" s="98" t="n">
        <v>160</v>
      </c>
      <c r="AS1085" s="98" t="n">
        <v>6</v>
      </c>
      <c r="AT1085" s="98" t="n">
        <v>1</v>
      </c>
      <c r="AU1085" s="98" t="s">
        <v>3037</v>
      </c>
      <c r="AV1085" s="99" t="n">
        <v>-20</v>
      </c>
      <c r="AW1085" s="99" t="n">
        <v>0.694688379764557</v>
      </c>
      <c r="AX1085" s="99" t="n">
        <v>161</v>
      </c>
      <c r="AY1085" s="100" t="n">
        <f aca="false">INDEX(MDP_2_DPStateNextValue,AX1085)</f>
        <v>0</v>
      </c>
    </row>
    <row r="1086" customFormat="false" ht="13" hidden="false" customHeight="false" outlineLevel="0" collapsed="false">
      <c r="AF1086" s="104" t="n">
        <v>1073</v>
      </c>
      <c r="AG1086" s="105" t="n">
        <v>294</v>
      </c>
      <c r="AH1086" s="105" t="n">
        <v>7</v>
      </c>
      <c r="AI1086" s="105" t="s">
        <v>3038</v>
      </c>
      <c r="AJ1086" s="106" t="n">
        <v>1852</v>
      </c>
      <c r="AK1086" s="107" t="n">
        <v>0</v>
      </c>
      <c r="AL1086" s="106" t="n">
        <f aca="false">AY1865*AW1865</f>
        <v>0</v>
      </c>
      <c r="AM1086" s="106" t="n">
        <f aca="false">AV1865*AW1865</f>
        <v>0</v>
      </c>
      <c r="AN1086" s="106" t="n">
        <f aca="false">MDP_2_DPDecReward+MDP_2_DPDecTransReward+(MDP_2_DPDecFuture/(1+MDP_2_DPDiscount))</f>
        <v>0</v>
      </c>
      <c r="AO1086" s="106" t="n">
        <f aca="false">IF(INDEX(MDP_2_DPStateDec,MDP_2_DPDecStateIndex)=MDP_2_DPDecIndex,1,0)</f>
        <v>1</v>
      </c>
      <c r="AQ1086" s="93" t="n">
        <v>1073</v>
      </c>
      <c r="AR1086" s="101" t="n">
        <v>160</v>
      </c>
      <c r="AS1086" s="101" t="n">
        <v>6</v>
      </c>
      <c r="AT1086" s="101" t="n">
        <v>2</v>
      </c>
      <c r="AU1086" s="101" t="s">
        <v>3039</v>
      </c>
      <c r="AV1086" s="102" t="n">
        <v>80</v>
      </c>
      <c r="AW1086" s="102" t="n">
        <v>0.305311620235443</v>
      </c>
      <c r="AX1086" s="102" t="n">
        <v>162</v>
      </c>
      <c r="AY1086" s="103" t="n">
        <f aca="false">INDEX(MDP_2_DPStateNextValue,AX1086)</f>
        <v>0</v>
      </c>
    </row>
    <row r="1087" customFormat="false" ht="13" hidden="false" customHeight="false" outlineLevel="0" collapsed="false">
      <c r="AF1087" s="90" t="n">
        <v>1074</v>
      </c>
      <c r="AG1087" s="98" t="n">
        <v>295</v>
      </c>
      <c r="AH1087" s="98" t="n">
        <v>2</v>
      </c>
      <c r="AI1087" s="98" t="s">
        <v>3040</v>
      </c>
      <c r="AJ1087" s="100" t="n">
        <v>1854</v>
      </c>
      <c r="AK1087" s="99" t="n">
        <v>0</v>
      </c>
      <c r="AL1087" s="100" t="n">
        <f aca="false">SUMPRODUCT(AY1866:AY1867,AW1866:AW1867)</f>
        <v>0</v>
      </c>
      <c r="AM1087" s="100" t="n">
        <f aca="false">SUMPRODUCT(AV1866:AV1867,AW1866:AW1867)</f>
        <v>4.82650846242905</v>
      </c>
      <c r="AN1087" s="100" t="n">
        <f aca="false">MDP_2_DPDecReward+MDP_2_DPDecTransReward+(MDP_2_DPDecFuture/(1+MDP_2_DPDiscount))</f>
        <v>4.82650846242905</v>
      </c>
      <c r="AO1087" s="100" t="n">
        <f aca="false">IF(INDEX(MDP_2_DPStateDec,MDP_2_DPDecStateIndex)=MDP_2_DPDecIndex,1,0)</f>
        <v>1</v>
      </c>
      <c r="AQ1087" s="114" t="n">
        <v>1074</v>
      </c>
      <c r="AR1087" s="115" t="n">
        <v>160</v>
      </c>
      <c r="AS1087" s="115" t="n">
        <v>7</v>
      </c>
      <c r="AT1087" s="115" t="n">
        <v>3</v>
      </c>
      <c r="AU1087" s="115" t="s">
        <v>3041</v>
      </c>
      <c r="AV1087" s="116" t="n">
        <v>0</v>
      </c>
      <c r="AW1087" s="116" t="n">
        <v>1</v>
      </c>
      <c r="AX1087" s="116" t="n">
        <v>160</v>
      </c>
      <c r="AY1087" s="117" t="n">
        <f aca="false">INDEX(MDP_2_DPStateNextValue,AX1087)</f>
        <v>0</v>
      </c>
    </row>
    <row r="1088" customFormat="false" ht="13" hidden="false" customHeight="false" outlineLevel="0" collapsed="false">
      <c r="AF1088" s="90" t="n">
        <v>1075</v>
      </c>
      <c r="AG1088" s="91" t="n">
        <v>295</v>
      </c>
      <c r="AH1088" s="91" t="n">
        <v>6</v>
      </c>
      <c r="AI1088" s="91" t="s">
        <v>3042</v>
      </c>
      <c r="AJ1088" s="26" t="n">
        <v>1856</v>
      </c>
      <c r="AK1088" s="92" t="n">
        <v>0</v>
      </c>
      <c r="AL1088" s="26" t="n">
        <f aca="false">SUMPRODUCT(AY1868:AY1869,AW1868:AW1869)</f>
        <v>0</v>
      </c>
      <c r="AM1088" s="26" t="n">
        <f aca="false">SUMPRODUCT(AV1868:AV1869,AW1868:AW1869)</f>
        <v>-17.1759839355946</v>
      </c>
      <c r="AN1088" s="26" t="n">
        <f aca="false">MDP_2_DPDecReward+MDP_2_DPDecTransReward+(MDP_2_DPDecFuture/(1+MDP_2_DPDiscount))</f>
        <v>-17.1759839355946</v>
      </c>
      <c r="AO1088" s="26" t="n">
        <f aca="false">IF(INDEX(MDP_2_DPStateDec,MDP_2_DPDecStateIndex)=MDP_2_DPDecIndex,1,0)</f>
        <v>0</v>
      </c>
      <c r="AQ1088" s="90" t="n">
        <v>1075</v>
      </c>
      <c r="AR1088" s="98" t="n">
        <v>161</v>
      </c>
      <c r="AS1088" s="98" t="n">
        <v>1</v>
      </c>
      <c r="AT1088" s="98" t="n">
        <v>1</v>
      </c>
      <c r="AU1088" s="98" t="s">
        <v>3043</v>
      </c>
      <c r="AV1088" s="99" t="n">
        <v>-35</v>
      </c>
      <c r="AW1088" s="99" t="n">
        <v>0.722307562828064</v>
      </c>
      <c r="AX1088" s="99" t="n">
        <v>404</v>
      </c>
      <c r="AY1088" s="100" t="n">
        <f aca="false">INDEX(MDP_2_DPStateNextValue,AX1088)</f>
        <v>0</v>
      </c>
    </row>
    <row r="1089" customFormat="false" ht="13" hidden="false" customHeight="false" outlineLevel="0" collapsed="false">
      <c r="AF1089" s="104" t="n">
        <v>1076</v>
      </c>
      <c r="AG1089" s="105" t="n">
        <v>295</v>
      </c>
      <c r="AH1089" s="105" t="n">
        <v>7</v>
      </c>
      <c r="AI1089" s="105" t="s">
        <v>3044</v>
      </c>
      <c r="AJ1089" s="106" t="n">
        <v>1857</v>
      </c>
      <c r="AK1089" s="107" t="n">
        <v>0</v>
      </c>
      <c r="AL1089" s="106" t="n">
        <f aca="false">AY1870*AW1870</f>
        <v>0</v>
      </c>
      <c r="AM1089" s="106" t="n">
        <f aca="false">AV1870*AW1870</f>
        <v>0</v>
      </c>
      <c r="AN1089" s="106" t="n">
        <f aca="false">MDP_2_DPDecReward+MDP_2_DPDecTransReward+(MDP_2_DPDecFuture/(1+MDP_2_DPDiscount))</f>
        <v>0</v>
      </c>
      <c r="AO1089" s="106" t="n">
        <f aca="false">IF(INDEX(MDP_2_DPStateDec,MDP_2_DPDecStateIndex)=MDP_2_DPDecIndex,1,0)</f>
        <v>0</v>
      </c>
      <c r="AQ1089" s="93" t="n">
        <v>1076</v>
      </c>
      <c r="AR1089" s="101" t="n">
        <v>161</v>
      </c>
      <c r="AS1089" s="101" t="n">
        <v>1</v>
      </c>
      <c r="AT1089" s="101" t="n">
        <v>2</v>
      </c>
      <c r="AU1089" s="101" t="s">
        <v>3045</v>
      </c>
      <c r="AV1089" s="102" t="n">
        <v>60</v>
      </c>
      <c r="AW1089" s="102" t="n">
        <v>0.277692407369614</v>
      </c>
      <c r="AX1089" s="102" t="n">
        <v>647</v>
      </c>
      <c r="AY1089" s="103" t="n">
        <f aca="false">INDEX(MDP_2_DPStateNextValue,AX1089)</f>
        <v>0</v>
      </c>
    </row>
    <row r="1090" customFormat="false" ht="13" hidden="false" customHeight="false" outlineLevel="0" collapsed="false">
      <c r="AF1090" s="90" t="n">
        <v>1077</v>
      </c>
      <c r="AG1090" s="98" t="n">
        <v>296</v>
      </c>
      <c r="AH1090" s="98" t="n">
        <v>2</v>
      </c>
      <c r="AI1090" s="98" t="s">
        <v>3046</v>
      </c>
      <c r="AJ1090" s="100" t="n">
        <v>1859</v>
      </c>
      <c r="AK1090" s="99" t="n">
        <v>0</v>
      </c>
      <c r="AL1090" s="100" t="n">
        <f aca="false">SUMPRODUCT(AY1871:AY1872,AW1871:AW1872)</f>
        <v>0</v>
      </c>
      <c r="AM1090" s="100" t="n">
        <f aca="false">SUMPRODUCT(AV1871:AV1872,AW1871:AW1872)</f>
        <v>4.7905895113945</v>
      </c>
      <c r="AN1090" s="100" t="n">
        <f aca="false">MDP_2_DPDecReward+MDP_2_DPDecTransReward+(MDP_2_DPDecFuture/(1+MDP_2_DPDiscount))</f>
        <v>4.7905895113945</v>
      </c>
      <c r="AO1090" s="100" t="n">
        <f aca="false">IF(INDEX(MDP_2_DPStateDec,MDP_2_DPDecStateIndex)=MDP_2_DPDecIndex,1,0)</f>
        <v>1</v>
      </c>
      <c r="AQ1090" s="114" t="n">
        <v>1077</v>
      </c>
      <c r="AR1090" s="115" t="n">
        <v>161</v>
      </c>
      <c r="AS1090" s="115" t="n">
        <v>7</v>
      </c>
      <c r="AT1090" s="115" t="n">
        <v>3</v>
      </c>
      <c r="AU1090" s="115" t="s">
        <v>3047</v>
      </c>
      <c r="AV1090" s="116" t="n">
        <v>0</v>
      </c>
      <c r="AW1090" s="116" t="n">
        <v>1</v>
      </c>
      <c r="AX1090" s="116" t="n">
        <v>161</v>
      </c>
      <c r="AY1090" s="117" t="n">
        <f aca="false">INDEX(MDP_2_DPStateNextValue,AX1090)</f>
        <v>0</v>
      </c>
    </row>
    <row r="1091" customFormat="false" ht="13" hidden="false" customHeight="false" outlineLevel="0" collapsed="false">
      <c r="AF1091" s="104" t="n">
        <v>1078</v>
      </c>
      <c r="AG1091" s="105" t="n">
        <v>296</v>
      </c>
      <c r="AH1091" s="105" t="n">
        <v>7</v>
      </c>
      <c r="AI1091" s="105" t="s">
        <v>3048</v>
      </c>
      <c r="AJ1091" s="106" t="n">
        <v>1860</v>
      </c>
      <c r="AK1091" s="107" t="n">
        <v>0</v>
      </c>
      <c r="AL1091" s="106" t="n">
        <f aca="false">AY1873*AW1873</f>
        <v>0</v>
      </c>
      <c r="AM1091" s="106" t="n">
        <f aca="false">AV1873*AW1873</f>
        <v>0</v>
      </c>
      <c r="AN1091" s="106" t="n">
        <f aca="false">MDP_2_DPDecReward+MDP_2_DPDecTransReward+(MDP_2_DPDecFuture/(1+MDP_2_DPDiscount))</f>
        <v>0</v>
      </c>
      <c r="AO1091" s="106" t="n">
        <f aca="false">IF(INDEX(MDP_2_DPStateDec,MDP_2_DPDecStateIndex)=MDP_2_DPDecIndex,1,0)</f>
        <v>0</v>
      </c>
      <c r="AQ1091" s="90" t="n">
        <v>1078</v>
      </c>
      <c r="AR1091" s="98" t="n">
        <v>162</v>
      </c>
      <c r="AS1091" s="98" t="n">
        <v>1</v>
      </c>
      <c r="AT1091" s="98" t="n">
        <v>1</v>
      </c>
      <c r="AU1091" s="98" t="s">
        <v>3049</v>
      </c>
      <c r="AV1091" s="99" t="n">
        <v>-35</v>
      </c>
      <c r="AW1091" s="99" t="n">
        <v>0.459043800830841</v>
      </c>
      <c r="AX1091" s="99" t="n">
        <v>405</v>
      </c>
      <c r="AY1091" s="100" t="n">
        <f aca="false">INDEX(MDP_2_DPStateNextValue,AX1091)</f>
        <v>0</v>
      </c>
    </row>
    <row r="1092" customFormat="false" ht="13" hidden="false" customHeight="false" outlineLevel="0" collapsed="false">
      <c r="AF1092" s="90" t="n">
        <v>1079</v>
      </c>
      <c r="AG1092" s="98" t="n">
        <v>297</v>
      </c>
      <c r="AH1092" s="98" t="n">
        <v>2</v>
      </c>
      <c r="AI1092" s="98" t="s">
        <v>3050</v>
      </c>
      <c r="AJ1092" s="100" t="n">
        <v>1862</v>
      </c>
      <c r="AK1092" s="99" t="n">
        <v>0</v>
      </c>
      <c r="AL1092" s="100" t="n">
        <f aca="false">SUMPRODUCT(AY1874:AY1875,AW1874:AW1875)</f>
        <v>0</v>
      </c>
      <c r="AM1092" s="100" t="n">
        <f aca="false">SUMPRODUCT(AV1874:AV1875,AW1874:AW1875)</f>
        <v>6.06251090764999</v>
      </c>
      <c r="AN1092" s="100" t="n">
        <f aca="false">MDP_2_DPDecReward+MDP_2_DPDecTransReward+(MDP_2_DPDecFuture/(1+MDP_2_DPDiscount))</f>
        <v>6.06251090764999</v>
      </c>
      <c r="AO1092" s="100" t="n">
        <f aca="false">IF(INDEX(MDP_2_DPStateDec,MDP_2_DPDecStateIndex)=MDP_2_DPDecIndex,1,0)</f>
        <v>1</v>
      </c>
      <c r="AQ1092" s="93" t="n">
        <v>1079</v>
      </c>
      <c r="AR1092" s="101" t="n">
        <v>162</v>
      </c>
      <c r="AS1092" s="101" t="n">
        <v>1</v>
      </c>
      <c r="AT1092" s="101" t="n">
        <v>2</v>
      </c>
      <c r="AU1092" s="101" t="s">
        <v>3051</v>
      </c>
      <c r="AV1092" s="102" t="n">
        <v>60</v>
      </c>
      <c r="AW1092" s="102" t="n">
        <v>0.540956199169159</v>
      </c>
      <c r="AX1092" s="102" t="n">
        <v>648</v>
      </c>
      <c r="AY1092" s="103" t="n">
        <f aca="false">INDEX(MDP_2_DPStateNextValue,AX1092)</f>
        <v>0</v>
      </c>
    </row>
    <row r="1093" customFormat="false" ht="13" hidden="false" customHeight="false" outlineLevel="0" collapsed="false">
      <c r="AF1093" s="104" t="n">
        <v>1080</v>
      </c>
      <c r="AG1093" s="105" t="n">
        <v>297</v>
      </c>
      <c r="AH1093" s="105" t="n">
        <v>7</v>
      </c>
      <c r="AI1093" s="105" t="s">
        <v>3052</v>
      </c>
      <c r="AJ1093" s="106" t="n">
        <v>1863</v>
      </c>
      <c r="AK1093" s="107" t="n">
        <v>0</v>
      </c>
      <c r="AL1093" s="106" t="n">
        <f aca="false">AY1876*AW1876</f>
        <v>0</v>
      </c>
      <c r="AM1093" s="106" t="n">
        <f aca="false">AV1876*AW1876</f>
        <v>0</v>
      </c>
      <c r="AN1093" s="106" t="n">
        <f aca="false">MDP_2_DPDecReward+MDP_2_DPDecTransReward+(MDP_2_DPDecFuture/(1+MDP_2_DPDiscount))</f>
        <v>0</v>
      </c>
      <c r="AO1093" s="106" t="n">
        <f aca="false">IF(INDEX(MDP_2_DPStateDec,MDP_2_DPDecStateIndex)=MDP_2_DPDecIndex,1,0)</f>
        <v>0</v>
      </c>
      <c r="AQ1093" s="114" t="n">
        <v>1080</v>
      </c>
      <c r="AR1093" s="115" t="n">
        <v>162</v>
      </c>
      <c r="AS1093" s="115" t="n">
        <v>7</v>
      </c>
      <c r="AT1093" s="115" t="n">
        <v>3</v>
      </c>
      <c r="AU1093" s="115" t="s">
        <v>3053</v>
      </c>
      <c r="AV1093" s="116" t="n">
        <v>0</v>
      </c>
      <c r="AW1093" s="116" t="n">
        <v>1</v>
      </c>
      <c r="AX1093" s="116" t="n">
        <v>162</v>
      </c>
      <c r="AY1093" s="117" t="n">
        <f aca="false">INDEX(MDP_2_DPStateNextValue,AX1093)</f>
        <v>0</v>
      </c>
    </row>
    <row r="1094" customFormat="false" ht="13" hidden="false" customHeight="false" outlineLevel="0" collapsed="false">
      <c r="AF1094" s="90" t="n">
        <v>1081</v>
      </c>
      <c r="AG1094" s="98" t="n">
        <v>298</v>
      </c>
      <c r="AH1094" s="98" t="n">
        <v>2</v>
      </c>
      <c r="AI1094" s="98" t="s">
        <v>3054</v>
      </c>
      <c r="AJ1094" s="100" t="n">
        <v>1865</v>
      </c>
      <c r="AK1094" s="99" t="n">
        <v>0</v>
      </c>
      <c r="AL1094" s="100" t="n">
        <f aca="false">SUMPRODUCT(AY1877:AY1878,AW1877:AW1878)</f>
        <v>0</v>
      </c>
      <c r="AM1094" s="100" t="n">
        <f aca="false">SUMPRODUCT(AV1877:AV1878,AW1877:AW1878)</f>
        <v>-0.805979669094086</v>
      </c>
      <c r="AN1094" s="100" t="n">
        <f aca="false">MDP_2_DPDecReward+MDP_2_DPDecTransReward+(MDP_2_DPDecFuture/(1+MDP_2_DPDiscount))</f>
        <v>-0.805979669094086</v>
      </c>
      <c r="AO1094" s="100" t="n">
        <f aca="false">IF(INDEX(MDP_2_DPStateDec,MDP_2_DPDecStateIndex)=MDP_2_DPDecIndex,1,0)</f>
        <v>0</v>
      </c>
      <c r="AQ1094" s="90" t="n">
        <v>1081</v>
      </c>
      <c r="AR1094" s="98" t="n">
        <v>163</v>
      </c>
      <c r="AS1094" s="98" t="n">
        <v>1</v>
      </c>
      <c r="AT1094" s="98" t="n">
        <v>1</v>
      </c>
      <c r="AU1094" s="98" t="s">
        <v>3055</v>
      </c>
      <c r="AV1094" s="99" t="n">
        <v>-35</v>
      </c>
      <c r="AW1094" s="99" t="n">
        <v>0.578571438789368</v>
      </c>
      <c r="AX1094" s="99" t="n">
        <v>406</v>
      </c>
      <c r="AY1094" s="100" t="n">
        <f aca="false">INDEX(MDP_2_DPStateNextValue,AX1094)</f>
        <v>0</v>
      </c>
    </row>
    <row r="1095" customFormat="false" ht="13" hidden="false" customHeight="false" outlineLevel="0" collapsed="false">
      <c r="AF1095" s="90" t="n">
        <v>1082</v>
      </c>
      <c r="AG1095" s="91" t="n">
        <v>298</v>
      </c>
      <c r="AH1095" s="91" t="n">
        <v>4</v>
      </c>
      <c r="AI1095" s="91" t="s">
        <v>3056</v>
      </c>
      <c r="AJ1095" s="26" t="n">
        <v>1867</v>
      </c>
      <c r="AK1095" s="92" t="n">
        <v>0</v>
      </c>
      <c r="AL1095" s="26" t="n">
        <f aca="false">SUMPRODUCT(AY1879:AY1880,AW1879:AW1880)</f>
        <v>0</v>
      </c>
      <c r="AM1095" s="26" t="n">
        <f aca="false">SUMPRODUCT(AV1879:AV1880,AW1879:AW1880)</f>
        <v>-0.160000205039978</v>
      </c>
      <c r="AN1095" s="26" t="n">
        <f aca="false">MDP_2_DPDecReward+MDP_2_DPDecTransReward+(MDP_2_DPDecFuture/(1+MDP_2_DPDiscount))</f>
        <v>-0.160000205039978</v>
      </c>
      <c r="AO1095" s="26" t="n">
        <f aca="false">IF(INDEX(MDP_2_DPStateDec,MDP_2_DPDecStateIndex)=MDP_2_DPDecIndex,1,0)</f>
        <v>0</v>
      </c>
      <c r="AQ1095" s="93" t="n">
        <v>1082</v>
      </c>
      <c r="AR1095" s="101" t="n">
        <v>163</v>
      </c>
      <c r="AS1095" s="101" t="n">
        <v>1</v>
      </c>
      <c r="AT1095" s="101" t="n">
        <v>2</v>
      </c>
      <c r="AU1095" s="101" t="s">
        <v>3057</v>
      </c>
      <c r="AV1095" s="102" t="n">
        <v>60</v>
      </c>
      <c r="AW1095" s="102" t="n">
        <v>0.421428561210632</v>
      </c>
      <c r="AX1095" s="102" t="n">
        <v>649</v>
      </c>
      <c r="AY1095" s="103" t="n">
        <f aca="false">INDEX(MDP_2_DPStateNextValue,AX1095)</f>
        <v>0</v>
      </c>
    </row>
    <row r="1096" customFormat="false" ht="13" hidden="false" customHeight="false" outlineLevel="0" collapsed="false">
      <c r="AF1096" s="90" t="n">
        <v>1083</v>
      </c>
      <c r="AG1096" s="91" t="n">
        <v>298</v>
      </c>
      <c r="AH1096" s="91" t="n">
        <v>5</v>
      </c>
      <c r="AI1096" s="91" t="s">
        <v>3058</v>
      </c>
      <c r="AJ1096" s="26" t="n">
        <v>1869</v>
      </c>
      <c r="AK1096" s="92" t="n">
        <v>0</v>
      </c>
      <c r="AL1096" s="26" t="n">
        <f aca="false">SUMPRODUCT(AY1881:AY1882,AW1881:AW1882)</f>
        <v>0</v>
      </c>
      <c r="AM1096" s="26" t="n">
        <f aca="false">SUMPRODUCT(AV1881:AV1882,AW1881:AW1882)</f>
        <v>3.29697370529175</v>
      </c>
      <c r="AN1096" s="26" t="n">
        <f aca="false">MDP_2_DPDecReward+MDP_2_DPDecTransReward+(MDP_2_DPDecFuture/(1+MDP_2_DPDiscount))</f>
        <v>3.29697370529175</v>
      </c>
      <c r="AO1096" s="26" t="n">
        <f aca="false">IF(INDEX(MDP_2_DPStateDec,MDP_2_DPDecStateIndex)=MDP_2_DPDecIndex,1,0)</f>
        <v>1</v>
      </c>
      <c r="AQ1096" s="90" t="n">
        <v>1083</v>
      </c>
      <c r="AR1096" s="98" t="n">
        <v>163</v>
      </c>
      <c r="AS1096" s="98" t="n">
        <v>3</v>
      </c>
      <c r="AT1096" s="98" t="n">
        <v>1</v>
      </c>
      <c r="AU1096" s="98" t="s">
        <v>3059</v>
      </c>
      <c r="AV1096" s="99" t="n">
        <v>-35</v>
      </c>
      <c r="AW1096" s="99" t="n">
        <v>0.349999994039536</v>
      </c>
      <c r="AX1096" s="99" t="n">
        <v>190</v>
      </c>
      <c r="AY1096" s="100" t="n">
        <f aca="false">INDEX(MDP_2_DPStateNextValue,AX1096)</f>
        <v>0</v>
      </c>
    </row>
    <row r="1097" customFormat="false" ht="13" hidden="false" customHeight="false" outlineLevel="0" collapsed="false">
      <c r="AF1097" s="90" t="n">
        <v>1084</v>
      </c>
      <c r="AG1097" s="91" t="n">
        <v>298</v>
      </c>
      <c r="AH1097" s="91" t="n">
        <v>6</v>
      </c>
      <c r="AI1097" s="91" t="s">
        <v>3060</v>
      </c>
      <c r="AJ1097" s="26" t="n">
        <v>1871</v>
      </c>
      <c r="AK1097" s="92" t="n">
        <v>0</v>
      </c>
      <c r="AL1097" s="26" t="n">
        <f aca="false">SUMPRODUCT(AY1883:AY1884,AW1883:AW1884)</f>
        <v>0</v>
      </c>
      <c r="AM1097" s="26" t="n">
        <f aca="false">SUMPRODUCT(AV1883:AV1884,AW1883:AW1884)</f>
        <v>0.745553970336914</v>
      </c>
      <c r="AN1097" s="26" t="n">
        <f aca="false">MDP_2_DPDecReward+MDP_2_DPDecTransReward+(MDP_2_DPDecFuture/(1+MDP_2_DPDiscount))</f>
        <v>0.745553970336914</v>
      </c>
      <c r="AO1097" s="26" t="n">
        <f aca="false">IF(INDEX(MDP_2_DPStateDec,MDP_2_DPDecStateIndex)=MDP_2_DPDecIndex,1,0)</f>
        <v>0</v>
      </c>
      <c r="AQ1097" s="93" t="n">
        <v>1084</v>
      </c>
      <c r="AR1097" s="101" t="n">
        <v>163</v>
      </c>
      <c r="AS1097" s="101" t="n">
        <v>3</v>
      </c>
      <c r="AT1097" s="101" t="n">
        <v>2</v>
      </c>
      <c r="AU1097" s="101" t="s">
        <v>3061</v>
      </c>
      <c r="AV1097" s="102" t="n">
        <v>30</v>
      </c>
      <c r="AW1097" s="102" t="n">
        <v>0.649999976158142</v>
      </c>
      <c r="AX1097" s="102" t="n">
        <v>217</v>
      </c>
      <c r="AY1097" s="103" t="n">
        <f aca="false">INDEX(MDP_2_DPStateNextValue,AX1097)</f>
        <v>0</v>
      </c>
    </row>
    <row r="1098" customFormat="false" ht="13" hidden="false" customHeight="false" outlineLevel="0" collapsed="false">
      <c r="AF1098" s="104" t="n">
        <v>1085</v>
      </c>
      <c r="AG1098" s="105" t="n">
        <v>298</v>
      </c>
      <c r="AH1098" s="105" t="n">
        <v>7</v>
      </c>
      <c r="AI1098" s="105" t="s">
        <v>3062</v>
      </c>
      <c r="AJ1098" s="106" t="n">
        <v>1872</v>
      </c>
      <c r="AK1098" s="107" t="n">
        <v>0</v>
      </c>
      <c r="AL1098" s="106" t="n">
        <f aca="false">AY1885*AW1885</f>
        <v>0</v>
      </c>
      <c r="AM1098" s="106" t="n">
        <f aca="false">AV1885*AW1885</f>
        <v>0</v>
      </c>
      <c r="AN1098" s="106" t="n">
        <f aca="false">MDP_2_DPDecReward+MDP_2_DPDecTransReward+(MDP_2_DPDecFuture/(1+MDP_2_DPDiscount))</f>
        <v>0</v>
      </c>
      <c r="AO1098" s="106" t="n">
        <f aca="false">IF(INDEX(MDP_2_DPStateDec,MDP_2_DPDecStateIndex)=MDP_2_DPDecIndex,1,0)</f>
        <v>0</v>
      </c>
      <c r="AQ1098" s="90" t="n">
        <v>1085</v>
      </c>
      <c r="AR1098" s="98" t="n">
        <v>163</v>
      </c>
      <c r="AS1098" s="98" t="n">
        <v>4</v>
      </c>
      <c r="AT1098" s="98" t="n">
        <v>1</v>
      </c>
      <c r="AU1098" s="98" t="s">
        <v>3063</v>
      </c>
      <c r="AV1098" s="99" t="n">
        <v>-40</v>
      </c>
      <c r="AW1098" s="99" t="n">
        <v>0.170000001788139</v>
      </c>
      <c r="AX1098" s="99" t="n">
        <v>172</v>
      </c>
      <c r="AY1098" s="100" t="n">
        <f aca="false">INDEX(MDP_2_DPStateNextValue,AX1098)</f>
        <v>0</v>
      </c>
    </row>
    <row r="1099" customFormat="false" ht="13" hidden="false" customHeight="false" outlineLevel="0" collapsed="false">
      <c r="AF1099" s="90" t="n">
        <v>1086</v>
      </c>
      <c r="AG1099" s="98" t="n">
        <v>299</v>
      </c>
      <c r="AH1099" s="98" t="n">
        <v>2</v>
      </c>
      <c r="AI1099" s="98" t="s">
        <v>3064</v>
      </c>
      <c r="AJ1099" s="100" t="n">
        <v>1874</v>
      </c>
      <c r="AK1099" s="99" t="n">
        <v>0</v>
      </c>
      <c r="AL1099" s="100" t="n">
        <f aca="false">SUMPRODUCT(AY1886:AY1887,AW1886:AW1887)</f>
        <v>0</v>
      </c>
      <c r="AM1099" s="100" t="n">
        <f aca="false">SUMPRODUCT(AV1886:AV1887,AW1886:AW1887)</f>
        <v>-1.3598307967186</v>
      </c>
      <c r="AN1099" s="100" t="n">
        <f aca="false">MDP_2_DPDecReward+MDP_2_DPDecTransReward+(MDP_2_DPDecFuture/(1+MDP_2_DPDiscount))</f>
        <v>-1.3598307967186</v>
      </c>
      <c r="AO1099" s="100" t="n">
        <f aca="false">IF(INDEX(MDP_2_DPStateDec,MDP_2_DPDecStateIndex)=MDP_2_DPDecIndex,1,0)</f>
        <v>0</v>
      </c>
      <c r="AQ1099" s="93" t="n">
        <v>1086</v>
      </c>
      <c r="AR1099" s="101" t="n">
        <v>163</v>
      </c>
      <c r="AS1099" s="101" t="n">
        <v>4</v>
      </c>
      <c r="AT1099" s="101" t="n">
        <v>2</v>
      </c>
      <c r="AU1099" s="101" t="s">
        <v>3065</v>
      </c>
      <c r="AV1099" s="102" t="n">
        <v>8</v>
      </c>
      <c r="AW1099" s="102" t="n">
        <v>0.8299999833107</v>
      </c>
      <c r="AX1099" s="102" t="n">
        <v>181</v>
      </c>
      <c r="AY1099" s="103" t="n">
        <f aca="false">INDEX(MDP_2_DPStateNextValue,AX1099)</f>
        <v>0</v>
      </c>
    </row>
    <row r="1100" customFormat="false" ht="13" hidden="false" customHeight="false" outlineLevel="0" collapsed="false">
      <c r="AF1100" s="90" t="n">
        <v>1087</v>
      </c>
      <c r="AG1100" s="91" t="n">
        <v>299</v>
      </c>
      <c r="AH1100" s="91" t="n">
        <v>4</v>
      </c>
      <c r="AI1100" s="91" t="s">
        <v>3066</v>
      </c>
      <c r="AJ1100" s="26" t="n">
        <v>1876</v>
      </c>
      <c r="AK1100" s="92" t="n">
        <v>0</v>
      </c>
      <c r="AL1100" s="26" t="n">
        <f aca="false">SUMPRODUCT(AY1888:AY1889,AW1888:AW1889)</f>
        <v>0</v>
      </c>
      <c r="AM1100" s="26" t="n">
        <f aca="false">SUMPRODUCT(AV1888:AV1889,AW1888:AW1889)</f>
        <v>-0.160000205039978</v>
      </c>
      <c r="AN1100" s="26" t="n">
        <f aca="false">MDP_2_DPDecReward+MDP_2_DPDecTransReward+(MDP_2_DPDecFuture/(1+MDP_2_DPDiscount))</f>
        <v>-0.160000205039978</v>
      </c>
      <c r="AO1100" s="26" t="n">
        <f aca="false">IF(INDEX(MDP_2_DPStateDec,MDP_2_DPDecStateIndex)=MDP_2_DPDecIndex,1,0)</f>
        <v>0</v>
      </c>
      <c r="AQ1100" s="90" t="n">
        <v>1087</v>
      </c>
      <c r="AR1100" s="98" t="n">
        <v>163</v>
      </c>
      <c r="AS1100" s="98" t="n">
        <v>5</v>
      </c>
      <c r="AT1100" s="98" t="n">
        <v>1</v>
      </c>
      <c r="AU1100" s="98" t="s">
        <v>3067</v>
      </c>
      <c r="AV1100" s="99" t="n">
        <v>-20</v>
      </c>
      <c r="AW1100" s="99" t="n">
        <v>0.449999988079071</v>
      </c>
      <c r="AX1100" s="99" t="n">
        <v>166</v>
      </c>
      <c r="AY1100" s="100" t="n">
        <f aca="false">INDEX(MDP_2_DPStateNextValue,AX1100)</f>
        <v>0</v>
      </c>
    </row>
    <row r="1101" customFormat="false" ht="13" hidden="false" customHeight="false" outlineLevel="0" collapsed="false">
      <c r="AF1101" s="90" t="n">
        <v>1088</v>
      </c>
      <c r="AG1101" s="91" t="n">
        <v>299</v>
      </c>
      <c r="AH1101" s="91" t="n">
        <v>5</v>
      </c>
      <c r="AI1101" s="91" t="s">
        <v>3068</v>
      </c>
      <c r="AJ1101" s="26" t="n">
        <v>1878</v>
      </c>
      <c r="AK1101" s="92" t="n">
        <v>0</v>
      </c>
      <c r="AL1101" s="26" t="n">
        <f aca="false">SUMPRODUCT(AY1890:AY1891,AW1890:AW1891)</f>
        <v>0</v>
      </c>
      <c r="AM1101" s="26" t="n">
        <f aca="false">SUMPRODUCT(AV1890:AV1891,AW1890:AW1891)</f>
        <v>2.17769503593445</v>
      </c>
      <c r="AN1101" s="26" t="n">
        <f aca="false">MDP_2_DPDecReward+MDP_2_DPDecTransReward+(MDP_2_DPDecFuture/(1+MDP_2_DPDiscount))</f>
        <v>2.17769503593445</v>
      </c>
      <c r="AO1101" s="26" t="n">
        <f aca="false">IF(INDEX(MDP_2_DPStateDec,MDP_2_DPDecStateIndex)=MDP_2_DPDecIndex,1,0)</f>
        <v>1</v>
      </c>
      <c r="AQ1101" s="93" t="n">
        <v>1088</v>
      </c>
      <c r="AR1101" s="101" t="n">
        <v>163</v>
      </c>
      <c r="AS1101" s="101" t="n">
        <v>5</v>
      </c>
      <c r="AT1101" s="101" t="n">
        <v>2</v>
      </c>
      <c r="AU1101" s="101" t="s">
        <v>3069</v>
      </c>
      <c r="AV1101" s="102" t="n">
        <v>40</v>
      </c>
      <c r="AW1101" s="102" t="n">
        <v>0.550000011920929</v>
      </c>
      <c r="AX1101" s="102" t="n">
        <v>169</v>
      </c>
      <c r="AY1101" s="103" t="n">
        <f aca="false">INDEX(MDP_2_DPStateNextValue,AX1101)</f>
        <v>0</v>
      </c>
    </row>
    <row r="1102" customFormat="false" ht="13" hidden="false" customHeight="false" outlineLevel="0" collapsed="false">
      <c r="AF1102" s="104" t="n">
        <v>1089</v>
      </c>
      <c r="AG1102" s="105" t="n">
        <v>299</v>
      </c>
      <c r="AH1102" s="105" t="n">
        <v>7</v>
      </c>
      <c r="AI1102" s="105" t="s">
        <v>3070</v>
      </c>
      <c r="AJ1102" s="106" t="n">
        <v>1879</v>
      </c>
      <c r="AK1102" s="107" t="n">
        <v>0</v>
      </c>
      <c r="AL1102" s="106" t="n">
        <f aca="false">AY1892*AW1892</f>
        <v>0</v>
      </c>
      <c r="AM1102" s="106" t="n">
        <f aca="false">AV1892*AW1892</f>
        <v>0</v>
      </c>
      <c r="AN1102" s="106" t="n">
        <f aca="false">MDP_2_DPDecReward+MDP_2_DPDecTransReward+(MDP_2_DPDecFuture/(1+MDP_2_DPDiscount))</f>
        <v>0</v>
      </c>
      <c r="AO1102" s="106" t="n">
        <f aca="false">IF(INDEX(MDP_2_DPStateDec,MDP_2_DPDecStateIndex)=MDP_2_DPDecIndex,1,0)</f>
        <v>0</v>
      </c>
      <c r="AQ1102" s="90" t="n">
        <v>1089</v>
      </c>
      <c r="AR1102" s="98" t="n">
        <v>163</v>
      </c>
      <c r="AS1102" s="98" t="n">
        <v>6</v>
      </c>
      <c r="AT1102" s="98" t="n">
        <v>1</v>
      </c>
      <c r="AU1102" s="98" t="s">
        <v>3071</v>
      </c>
      <c r="AV1102" s="99" t="n">
        <v>-20</v>
      </c>
      <c r="AW1102" s="99" t="n">
        <v>0.759999990463257</v>
      </c>
      <c r="AX1102" s="99" t="n">
        <v>164</v>
      </c>
      <c r="AY1102" s="100" t="n">
        <f aca="false">INDEX(MDP_2_DPStateNextValue,AX1102)</f>
        <v>0</v>
      </c>
    </row>
    <row r="1103" customFormat="false" ht="13" hidden="false" customHeight="false" outlineLevel="0" collapsed="false">
      <c r="AF1103" s="90" t="n">
        <v>1090</v>
      </c>
      <c r="AG1103" s="98" t="n">
        <v>300</v>
      </c>
      <c r="AH1103" s="98" t="n">
        <v>2</v>
      </c>
      <c r="AI1103" s="98" t="s">
        <v>3072</v>
      </c>
      <c r="AJ1103" s="100" t="n">
        <v>1881</v>
      </c>
      <c r="AK1103" s="99" t="n">
        <v>0</v>
      </c>
      <c r="AL1103" s="100" t="n">
        <f aca="false">SUMPRODUCT(AY1893:AY1894,AW1893:AW1894)</f>
        <v>0</v>
      </c>
      <c r="AM1103" s="100" t="n">
        <f aca="false">SUMPRODUCT(AV1893:AV1894,AW1893:AW1894)</f>
        <v>1.30990654230118</v>
      </c>
      <c r="AN1103" s="100" t="n">
        <f aca="false">MDP_2_DPDecReward+MDP_2_DPDecTransReward+(MDP_2_DPDecFuture/(1+MDP_2_DPDiscount))</f>
        <v>1.30990654230118</v>
      </c>
      <c r="AO1103" s="100" t="n">
        <f aca="false">IF(INDEX(MDP_2_DPStateDec,MDP_2_DPDecStateIndex)=MDP_2_DPDecIndex,1,0)</f>
        <v>0</v>
      </c>
      <c r="AQ1103" s="93" t="n">
        <v>1090</v>
      </c>
      <c r="AR1103" s="101" t="n">
        <v>163</v>
      </c>
      <c r="AS1103" s="101" t="n">
        <v>6</v>
      </c>
      <c r="AT1103" s="101" t="n">
        <v>2</v>
      </c>
      <c r="AU1103" s="101" t="s">
        <v>3073</v>
      </c>
      <c r="AV1103" s="102" t="n">
        <v>80</v>
      </c>
      <c r="AW1103" s="102" t="n">
        <v>0.239999994635582</v>
      </c>
      <c r="AX1103" s="102" t="n">
        <v>165</v>
      </c>
      <c r="AY1103" s="103" t="n">
        <f aca="false">INDEX(MDP_2_DPStateNextValue,AX1103)</f>
        <v>0</v>
      </c>
    </row>
    <row r="1104" customFormat="false" ht="13" hidden="false" customHeight="false" outlineLevel="0" collapsed="false">
      <c r="AF1104" s="90" t="n">
        <v>1091</v>
      </c>
      <c r="AG1104" s="91" t="n">
        <v>300</v>
      </c>
      <c r="AH1104" s="91" t="n">
        <v>4</v>
      </c>
      <c r="AI1104" s="91" t="s">
        <v>3074</v>
      </c>
      <c r="AJ1104" s="26" t="n">
        <v>1883</v>
      </c>
      <c r="AK1104" s="92" t="n">
        <v>0</v>
      </c>
      <c r="AL1104" s="26" t="n">
        <f aca="false">SUMPRODUCT(AY1895:AY1896,AW1895:AW1896)</f>
        <v>0</v>
      </c>
      <c r="AM1104" s="26" t="n">
        <f aca="false">SUMPRODUCT(AV1895:AV1896,AW1895:AW1896)</f>
        <v>-0.160000205039978</v>
      </c>
      <c r="AN1104" s="26" t="n">
        <f aca="false">MDP_2_DPDecReward+MDP_2_DPDecTransReward+(MDP_2_DPDecFuture/(1+MDP_2_DPDiscount))</f>
        <v>-0.160000205039978</v>
      </c>
      <c r="AO1104" s="26" t="n">
        <f aca="false">IF(INDEX(MDP_2_DPStateDec,MDP_2_DPDecStateIndex)=MDP_2_DPDecIndex,1,0)</f>
        <v>0</v>
      </c>
      <c r="AQ1104" s="114" t="n">
        <v>1091</v>
      </c>
      <c r="AR1104" s="115" t="n">
        <v>163</v>
      </c>
      <c r="AS1104" s="115" t="n">
        <v>7</v>
      </c>
      <c r="AT1104" s="115" t="n">
        <v>3</v>
      </c>
      <c r="AU1104" s="115" t="s">
        <v>3075</v>
      </c>
      <c r="AV1104" s="116" t="n">
        <v>0</v>
      </c>
      <c r="AW1104" s="116" t="n">
        <v>1</v>
      </c>
      <c r="AX1104" s="116" t="n">
        <v>163</v>
      </c>
      <c r="AY1104" s="117" t="n">
        <f aca="false">INDEX(MDP_2_DPStateNextValue,AX1104)</f>
        <v>0</v>
      </c>
    </row>
    <row r="1105" customFormat="false" ht="13" hidden="false" customHeight="false" outlineLevel="0" collapsed="false">
      <c r="AF1105" s="90" t="n">
        <v>1092</v>
      </c>
      <c r="AG1105" s="91" t="n">
        <v>300</v>
      </c>
      <c r="AH1105" s="91" t="n">
        <v>5</v>
      </c>
      <c r="AI1105" s="91" t="s">
        <v>3076</v>
      </c>
      <c r="AJ1105" s="26" t="n">
        <v>1885</v>
      </c>
      <c r="AK1105" s="92" t="n">
        <v>0</v>
      </c>
      <c r="AL1105" s="26" t="n">
        <f aca="false">SUMPRODUCT(AY1897:AY1898,AW1897:AW1898)</f>
        <v>0</v>
      </c>
      <c r="AM1105" s="26" t="n">
        <f aca="false">SUMPRODUCT(AV1897:AV1898,AW1897:AW1898)</f>
        <v>7.57296681404114</v>
      </c>
      <c r="AN1105" s="26" t="n">
        <f aca="false">MDP_2_DPDecReward+MDP_2_DPDecTransReward+(MDP_2_DPDecFuture/(1+MDP_2_DPDiscount))</f>
        <v>7.57296681404114</v>
      </c>
      <c r="AO1105" s="26" t="n">
        <f aca="false">IF(INDEX(MDP_2_DPStateDec,MDP_2_DPDecStateIndex)=MDP_2_DPDecIndex,1,0)</f>
        <v>1</v>
      </c>
      <c r="AQ1105" s="90" t="n">
        <v>1092</v>
      </c>
      <c r="AR1105" s="98" t="n">
        <v>164</v>
      </c>
      <c r="AS1105" s="98" t="n">
        <v>1</v>
      </c>
      <c r="AT1105" s="98" t="n">
        <v>1</v>
      </c>
      <c r="AU1105" s="98" t="s">
        <v>3077</v>
      </c>
      <c r="AV1105" s="99" t="n">
        <v>-35</v>
      </c>
      <c r="AW1105" s="99" t="n">
        <v>0.648452281951904</v>
      </c>
      <c r="AX1105" s="99" t="n">
        <v>407</v>
      </c>
      <c r="AY1105" s="100" t="n">
        <f aca="false">INDEX(MDP_2_DPStateNextValue,AX1105)</f>
        <v>0</v>
      </c>
    </row>
    <row r="1106" customFormat="false" ht="13" hidden="false" customHeight="false" outlineLevel="0" collapsed="false">
      <c r="AF1106" s="104" t="n">
        <v>1093</v>
      </c>
      <c r="AG1106" s="105" t="n">
        <v>300</v>
      </c>
      <c r="AH1106" s="105" t="n">
        <v>7</v>
      </c>
      <c r="AI1106" s="105" t="s">
        <v>3078</v>
      </c>
      <c r="AJ1106" s="106" t="n">
        <v>1886</v>
      </c>
      <c r="AK1106" s="107" t="n">
        <v>0</v>
      </c>
      <c r="AL1106" s="106" t="n">
        <f aca="false">AY1899*AW1899</f>
        <v>0</v>
      </c>
      <c r="AM1106" s="106" t="n">
        <f aca="false">AV1899*AW1899</f>
        <v>0</v>
      </c>
      <c r="AN1106" s="106" t="n">
        <f aca="false">MDP_2_DPDecReward+MDP_2_DPDecTransReward+(MDP_2_DPDecFuture/(1+MDP_2_DPDiscount))</f>
        <v>0</v>
      </c>
      <c r="AO1106" s="106" t="n">
        <f aca="false">IF(INDEX(MDP_2_DPStateDec,MDP_2_DPDecStateIndex)=MDP_2_DPDecIndex,1,0)</f>
        <v>0</v>
      </c>
      <c r="AQ1106" s="93" t="n">
        <v>1093</v>
      </c>
      <c r="AR1106" s="101" t="n">
        <v>164</v>
      </c>
      <c r="AS1106" s="101" t="n">
        <v>1</v>
      </c>
      <c r="AT1106" s="101" t="n">
        <v>2</v>
      </c>
      <c r="AU1106" s="101" t="s">
        <v>3079</v>
      </c>
      <c r="AV1106" s="102" t="n">
        <v>60</v>
      </c>
      <c r="AW1106" s="102" t="n">
        <v>0.351547718048096</v>
      </c>
      <c r="AX1106" s="102" t="n">
        <v>650</v>
      </c>
      <c r="AY1106" s="103" t="n">
        <f aca="false">INDEX(MDP_2_DPStateNextValue,AX1106)</f>
        <v>0</v>
      </c>
    </row>
    <row r="1107" customFormat="false" ht="13" hidden="false" customHeight="false" outlineLevel="0" collapsed="false">
      <c r="AF1107" s="90" t="n">
        <v>1094</v>
      </c>
      <c r="AG1107" s="98" t="n">
        <v>301</v>
      </c>
      <c r="AH1107" s="98" t="n">
        <v>2</v>
      </c>
      <c r="AI1107" s="98" t="s">
        <v>3080</v>
      </c>
      <c r="AJ1107" s="100" t="n">
        <v>1888</v>
      </c>
      <c r="AK1107" s="99" t="n">
        <v>0</v>
      </c>
      <c r="AL1107" s="100" t="n">
        <f aca="false">SUMPRODUCT(AY1900:AY1901,AW1900:AW1901)</f>
        <v>0</v>
      </c>
      <c r="AM1107" s="100" t="n">
        <f aca="false">SUMPRODUCT(AV1900:AV1901,AW1900:AW1901)</f>
        <v>-7.02150329947472</v>
      </c>
      <c r="AN1107" s="100" t="n">
        <f aca="false">MDP_2_DPDecReward+MDP_2_DPDecTransReward+(MDP_2_DPDecFuture/(1+MDP_2_DPDiscount))</f>
        <v>-7.02150329947472</v>
      </c>
      <c r="AO1107" s="100" t="n">
        <f aca="false">IF(INDEX(MDP_2_DPStateDec,MDP_2_DPDecStateIndex)=MDP_2_DPDecIndex,1,0)</f>
        <v>0</v>
      </c>
      <c r="AQ1107" s="90" t="n">
        <v>1094</v>
      </c>
      <c r="AR1107" s="98" t="n">
        <v>164</v>
      </c>
      <c r="AS1107" s="98" t="n">
        <v>3</v>
      </c>
      <c r="AT1107" s="98" t="n">
        <v>1</v>
      </c>
      <c r="AU1107" s="98" t="s">
        <v>3081</v>
      </c>
      <c r="AV1107" s="99" t="n">
        <v>-35</v>
      </c>
      <c r="AW1107" s="99" t="n">
        <v>0.441057056188583</v>
      </c>
      <c r="AX1107" s="99" t="n">
        <v>191</v>
      </c>
      <c r="AY1107" s="100" t="n">
        <f aca="false">INDEX(MDP_2_DPStateNextValue,AX1107)</f>
        <v>0</v>
      </c>
    </row>
    <row r="1108" customFormat="false" ht="13" hidden="false" customHeight="false" outlineLevel="0" collapsed="false">
      <c r="AF1108" s="90" t="n">
        <v>1095</v>
      </c>
      <c r="AG1108" s="91" t="n">
        <v>301</v>
      </c>
      <c r="AH1108" s="91" t="n">
        <v>4</v>
      </c>
      <c r="AI1108" s="91" t="s">
        <v>3082</v>
      </c>
      <c r="AJ1108" s="26" t="n">
        <v>1890</v>
      </c>
      <c r="AK1108" s="92" t="n">
        <v>0</v>
      </c>
      <c r="AL1108" s="26" t="n">
        <f aca="false">SUMPRODUCT(AY1902:AY1903,AW1902:AW1903)</f>
        <v>0</v>
      </c>
      <c r="AM1108" s="26" t="n">
        <f aca="false">SUMPRODUCT(AV1902:AV1903,AW1902:AW1903)</f>
        <v>-0.160000205039978</v>
      </c>
      <c r="AN1108" s="26" t="n">
        <f aca="false">MDP_2_DPDecReward+MDP_2_DPDecTransReward+(MDP_2_DPDecFuture/(1+MDP_2_DPDiscount))</f>
        <v>-0.160000205039978</v>
      </c>
      <c r="AO1108" s="26" t="n">
        <f aca="false">IF(INDEX(MDP_2_DPStateDec,MDP_2_DPDecStateIndex)=MDP_2_DPDecIndex,1,0)</f>
        <v>0</v>
      </c>
      <c r="AQ1108" s="93" t="n">
        <v>1095</v>
      </c>
      <c r="AR1108" s="101" t="n">
        <v>164</v>
      </c>
      <c r="AS1108" s="101" t="n">
        <v>3</v>
      </c>
      <c r="AT1108" s="101" t="n">
        <v>2</v>
      </c>
      <c r="AU1108" s="101" t="s">
        <v>3083</v>
      </c>
      <c r="AV1108" s="102" t="n">
        <v>30</v>
      </c>
      <c r="AW1108" s="102" t="n">
        <v>0.558942973613739</v>
      </c>
      <c r="AX1108" s="102" t="n">
        <v>218</v>
      </c>
      <c r="AY1108" s="103" t="n">
        <f aca="false">INDEX(MDP_2_DPStateNextValue,AX1108)</f>
        <v>0</v>
      </c>
    </row>
    <row r="1109" customFormat="false" ht="13" hidden="false" customHeight="false" outlineLevel="0" collapsed="false">
      <c r="AF1109" s="90" t="n">
        <v>1096</v>
      </c>
      <c r="AG1109" s="91" t="n">
        <v>301</v>
      </c>
      <c r="AH1109" s="91" t="n">
        <v>6</v>
      </c>
      <c r="AI1109" s="91" t="s">
        <v>3084</v>
      </c>
      <c r="AJ1109" s="26" t="n">
        <v>1892</v>
      </c>
      <c r="AK1109" s="92" t="n">
        <v>0</v>
      </c>
      <c r="AL1109" s="26" t="n">
        <f aca="false">SUMPRODUCT(AY1904:AY1905,AW1904:AW1905)</f>
        <v>0</v>
      </c>
      <c r="AM1109" s="26" t="n">
        <f aca="false">SUMPRODUCT(AV1904:AV1905,AW1904:AW1905)</f>
        <v>-1.6713535785675</v>
      </c>
      <c r="AN1109" s="26" t="n">
        <f aca="false">MDP_2_DPDecReward+MDP_2_DPDecTransReward+(MDP_2_DPDecFuture/(1+MDP_2_DPDiscount))</f>
        <v>-1.6713535785675</v>
      </c>
      <c r="AO1109" s="26" t="n">
        <f aca="false">IF(INDEX(MDP_2_DPStateDec,MDP_2_DPDecStateIndex)=MDP_2_DPDecIndex,1,0)</f>
        <v>0</v>
      </c>
      <c r="AQ1109" s="90" t="n">
        <v>1096</v>
      </c>
      <c r="AR1109" s="98" t="n">
        <v>164</v>
      </c>
      <c r="AS1109" s="98" t="n">
        <v>4</v>
      </c>
      <c r="AT1109" s="98" t="n">
        <v>1</v>
      </c>
      <c r="AU1109" s="98" t="s">
        <v>3085</v>
      </c>
      <c r="AV1109" s="99" t="n">
        <v>-40</v>
      </c>
      <c r="AW1109" s="99" t="n">
        <v>0.170000001788139</v>
      </c>
      <c r="AX1109" s="99" t="n">
        <v>173</v>
      </c>
      <c r="AY1109" s="100" t="n">
        <f aca="false">INDEX(MDP_2_DPStateNextValue,AX1109)</f>
        <v>0</v>
      </c>
    </row>
    <row r="1110" customFormat="false" ht="13" hidden="false" customHeight="false" outlineLevel="0" collapsed="false">
      <c r="AF1110" s="104" t="n">
        <v>1097</v>
      </c>
      <c r="AG1110" s="105" t="n">
        <v>301</v>
      </c>
      <c r="AH1110" s="105" t="n">
        <v>7</v>
      </c>
      <c r="AI1110" s="105" t="s">
        <v>3086</v>
      </c>
      <c r="AJ1110" s="106" t="n">
        <v>1893</v>
      </c>
      <c r="AK1110" s="107" t="n">
        <v>0</v>
      </c>
      <c r="AL1110" s="106" t="n">
        <f aca="false">AY1906*AW1906</f>
        <v>0</v>
      </c>
      <c r="AM1110" s="106" t="n">
        <f aca="false">AV1906*AW1906</f>
        <v>0</v>
      </c>
      <c r="AN1110" s="106" t="n">
        <f aca="false">MDP_2_DPDecReward+MDP_2_DPDecTransReward+(MDP_2_DPDecFuture/(1+MDP_2_DPDiscount))</f>
        <v>0</v>
      </c>
      <c r="AO1110" s="106" t="n">
        <f aca="false">IF(INDEX(MDP_2_DPStateDec,MDP_2_DPDecStateIndex)=MDP_2_DPDecIndex,1,0)</f>
        <v>1</v>
      </c>
      <c r="AQ1110" s="93" t="n">
        <v>1097</v>
      </c>
      <c r="AR1110" s="101" t="n">
        <v>164</v>
      </c>
      <c r="AS1110" s="101" t="n">
        <v>4</v>
      </c>
      <c r="AT1110" s="101" t="n">
        <v>2</v>
      </c>
      <c r="AU1110" s="101" t="s">
        <v>3087</v>
      </c>
      <c r="AV1110" s="102" t="n">
        <v>8</v>
      </c>
      <c r="AW1110" s="102" t="n">
        <v>0.8299999833107</v>
      </c>
      <c r="AX1110" s="102" t="n">
        <v>182</v>
      </c>
      <c r="AY1110" s="103" t="n">
        <f aca="false">INDEX(MDP_2_DPStateNextValue,AX1110)</f>
        <v>0</v>
      </c>
    </row>
    <row r="1111" customFormat="false" ht="13" hidden="false" customHeight="false" outlineLevel="0" collapsed="false">
      <c r="AF1111" s="90" t="n">
        <v>1098</v>
      </c>
      <c r="AG1111" s="98" t="n">
        <v>302</v>
      </c>
      <c r="AH1111" s="98" t="n">
        <v>2</v>
      </c>
      <c r="AI1111" s="98" t="s">
        <v>3088</v>
      </c>
      <c r="AJ1111" s="100" t="n">
        <v>1895</v>
      </c>
      <c r="AK1111" s="99" t="n">
        <v>0</v>
      </c>
      <c r="AL1111" s="100" t="n">
        <f aca="false">SUMPRODUCT(AY1907:AY1908,AW1907:AW1908)</f>
        <v>0</v>
      </c>
      <c r="AM1111" s="100" t="n">
        <f aca="false">SUMPRODUCT(AV1907:AV1908,AW1907:AW1908)</f>
        <v>-7.29924783110619</v>
      </c>
      <c r="AN1111" s="100" t="n">
        <f aca="false">MDP_2_DPDecReward+MDP_2_DPDecTransReward+(MDP_2_DPDecFuture/(1+MDP_2_DPDiscount))</f>
        <v>-7.29924783110619</v>
      </c>
      <c r="AO1111" s="100" t="n">
        <f aca="false">IF(INDEX(MDP_2_DPStateDec,MDP_2_DPDecStateIndex)=MDP_2_DPDecIndex,1,0)</f>
        <v>0</v>
      </c>
      <c r="AQ1111" s="90" t="n">
        <v>1098</v>
      </c>
      <c r="AR1111" s="98" t="n">
        <v>164</v>
      </c>
      <c r="AS1111" s="98" t="n">
        <v>5</v>
      </c>
      <c r="AT1111" s="98" t="n">
        <v>1</v>
      </c>
      <c r="AU1111" s="98" t="s">
        <v>3089</v>
      </c>
      <c r="AV1111" s="99" t="n">
        <v>-20</v>
      </c>
      <c r="AW1111" s="99" t="n">
        <v>0.477558195590973</v>
      </c>
      <c r="AX1111" s="99" t="n">
        <v>167</v>
      </c>
      <c r="AY1111" s="100" t="n">
        <f aca="false">INDEX(MDP_2_DPStateNextValue,AX1111)</f>
        <v>0</v>
      </c>
    </row>
    <row r="1112" customFormat="false" ht="13" hidden="false" customHeight="false" outlineLevel="0" collapsed="false">
      <c r="AF1112" s="90" t="n">
        <v>1099</v>
      </c>
      <c r="AG1112" s="91" t="n">
        <v>302</v>
      </c>
      <c r="AH1112" s="91" t="n">
        <v>4</v>
      </c>
      <c r="AI1112" s="91" t="s">
        <v>3090</v>
      </c>
      <c r="AJ1112" s="26" t="n">
        <v>1897</v>
      </c>
      <c r="AK1112" s="92" t="n">
        <v>0</v>
      </c>
      <c r="AL1112" s="26" t="n">
        <f aca="false">SUMPRODUCT(AY1909:AY1910,AW1909:AW1910)</f>
        <v>0</v>
      </c>
      <c r="AM1112" s="26" t="n">
        <f aca="false">SUMPRODUCT(AV1909:AV1910,AW1909:AW1910)</f>
        <v>-0.160000205039978</v>
      </c>
      <c r="AN1112" s="26" t="n">
        <f aca="false">MDP_2_DPDecReward+MDP_2_DPDecTransReward+(MDP_2_DPDecFuture/(1+MDP_2_DPDiscount))</f>
        <v>-0.160000205039978</v>
      </c>
      <c r="AO1112" s="26" t="n">
        <f aca="false">IF(INDEX(MDP_2_DPStateDec,MDP_2_DPDecStateIndex)=MDP_2_DPDecIndex,1,0)</f>
        <v>0</v>
      </c>
      <c r="AQ1112" s="93" t="n">
        <v>1099</v>
      </c>
      <c r="AR1112" s="101" t="n">
        <v>164</v>
      </c>
      <c r="AS1112" s="101" t="n">
        <v>5</v>
      </c>
      <c r="AT1112" s="101" t="n">
        <v>2</v>
      </c>
      <c r="AU1112" s="101" t="s">
        <v>3091</v>
      </c>
      <c r="AV1112" s="102" t="n">
        <v>40</v>
      </c>
      <c r="AW1112" s="102" t="n">
        <v>0.522441804409027</v>
      </c>
      <c r="AX1112" s="102" t="n">
        <v>170</v>
      </c>
      <c r="AY1112" s="103" t="n">
        <f aca="false">INDEX(MDP_2_DPStateNextValue,AX1112)</f>
        <v>0</v>
      </c>
    </row>
    <row r="1113" customFormat="false" ht="13" hidden="false" customHeight="false" outlineLevel="0" collapsed="false">
      <c r="AF1113" s="104" t="n">
        <v>1100</v>
      </c>
      <c r="AG1113" s="105" t="n">
        <v>302</v>
      </c>
      <c r="AH1113" s="105" t="n">
        <v>7</v>
      </c>
      <c r="AI1113" s="105" t="s">
        <v>3092</v>
      </c>
      <c r="AJ1113" s="106" t="n">
        <v>1898</v>
      </c>
      <c r="AK1113" s="107" t="n">
        <v>0</v>
      </c>
      <c r="AL1113" s="106" t="n">
        <f aca="false">AY1911*AW1911</f>
        <v>0</v>
      </c>
      <c r="AM1113" s="106" t="n">
        <f aca="false">AV1911*AW1911</f>
        <v>0</v>
      </c>
      <c r="AN1113" s="106" t="n">
        <f aca="false">MDP_2_DPDecReward+MDP_2_DPDecTransReward+(MDP_2_DPDecFuture/(1+MDP_2_DPDiscount))</f>
        <v>0</v>
      </c>
      <c r="AO1113" s="106" t="n">
        <f aca="false">IF(INDEX(MDP_2_DPStateDec,MDP_2_DPDecStateIndex)=MDP_2_DPDecIndex,1,0)</f>
        <v>1</v>
      </c>
      <c r="AQ1113" s="114" t="n">
        <v>1100</v>
      </c>
      <c r="AR1113" s="115" t="n">
        <v>164</v>
      </c>
      <c r="AS1113" s="115" t="n">
        <v>7</v>
      </c>
      <c r="AT1113" s="115" t="n">
        <v>3</v>
      </c>
      <c r="AU1113" s="115" t="s">
        <v>3093</v>
      </c>
      <c r="AV1113" s="116" t="n">
        <v>0</v>
      </c>
      <c r="AW1113" s="116" t="n">
        <v>1</v>
      </c>
      <c r="AX1113" s="116" t="n">
        <v>164</v>
      </c>
      <c r="AY1113" s="117" t="n">
        <f aca="false">INDEX(MDP_2_DPStateNextValue,AX1113)</f>
        <v>0</v>
      </c>
    </row>
    <row r="1114" customFormat="false" ht="13" hidden="false" customHeight="false" outlineLevel="0" collapsed="false">
      <c r="AF1114" s="90" t="n">
        <v>1101</v>
      </c>
      <c r="AG1114" s="98" t="n">
        <v>303</v>
      </c>
      <c r="AH1114" s="98" t="n">
        <v>2</v>
      </c>
      <c r="AI1114" s="98" t="s">
        <v>3094</v>
      </c>
      <c r="AJ1114" s="100" t="n">
        <v>1900</v>
      </c>
      <c r="AK1114" s="99" t="n">
        <v>0</v>
      </c>
      <c r="AL1114" s="100" t="n">
        <f aca="false">SUMPRODUCT(AY1912:AY1913,AW1912:AW1913)</f>
        <v>0</v>
      </c>
      <c r="AM1114" s="100" t="n">
        <f aca="false">SUMPRODUCT(AV1912:AV1913,AW1912:AW1913)</f>
        <v>-5.78389272093773</v>
      </c>
      <c r="AN1114" s="100" t="n">
        <f aca="false">MDP_2_DPDecReward+MDP_2_DPDecTransReward+(MDP_2_DPDecFuture/(1+MDP_2_DPDiscount))</f>
        <v>-5.78389272093773</v>
      </c>
      <c r="AO1114" s="100" t="n">
        <f aca="false">IF(INDEX(MDP_2_DPStateDec,MDP_2_DPDecStateIndex)=MDP_2_DPDecIndex,1,0)</f>
        <v>0</v>
      </c>
      <c r="AQ1114" s="90" t="n">
        <v>1101</v>
      </c>
      <c r="AR1114" s="98" t="n">
        <v>165</v>
      </c>
      <c r="AS1114" s="98" t="n">
        <v>1</v>
      </c>
      <c r="AT1114" s="98" t="n">
        <v>1</v>
      </c>
      <c r="AU1114" s="98" t="s">
        <v>3095</v>
      </c>
      <c r="AV1114" s="99" t="n">
        <v>-35</v>
      </c>
      <c r="AW1114" s="99" t="n">
        <v>0.357282072305679</v>
      </c>
      <c r="AX1114" s="99" t="n">
        <v>408</v>
      </c>
      <c r="AY1114" s="100" t="n">
        <f aca="false">INDEX(MDP_2_DPStateNextValue,AX1114)</f>
        <v>0</v>
      </c>
    </row>
    <row r="1115" customFormat="false" ht="13" hidden="false" customHeight="false" outlineLevel="0" collapsed="false">
      <c r="AF1115" s="90" t="n">
        <v>1102</v>
      </c>
      <c r="AG1115" s="91" t="n">
        <v>303</v>
      </c>
      <c r="AH1115" s="91" t="n">
        <v>4</v>
      </c>
      <c r="AI1115" s="91" t="s">
        <v>3096</v>
      </c>
      <c r="AJ1115" s="26" t="n">
        <v>1902</v>
      </c>
      <c r="AK1115" s="92" t="n">
        <v>0</v>
      </c>
      <c r="AL1115" s="26" t="n">
        <f aca="false">SUMPRODUCT(AY1914:AY1915,AW1914:AW1915)</f>
        <v>0</v>
      </c>
      <c r="AM1115" s="26" t="n">
        <f aca="false">SUMPRODUCT(AV1914:AV1915,AW1914:AW1915)</f>
        <v>-0.160000205039978</v>
      </c>
      <c r="AN1115" s="26" t="n">
        <f aca="false">MDP_2_DPDecReward+MDP_2_DPDecTransReward+(MDP_2_DPDecFuture/(1+MDP_2_DPDiscount))</f>
        <v>-0.160000205039978</v>
      </c>
      <c r="AO1115" s="26" t="n">
        <f aca="false">IF(INDEX(MDP_2_DPStateDec,MDP_2_DPDecStateIndex)=MDP_2_DPDecIndex,1,0)</f>
        <v>0</v>
      </c>
      <c r="AQ1115" s="93" t="n">
        <v>1102</v>
      </c>
      <c r="AR1115" s="101" t="n">
        <v>165</v>
      </c>
      <c r="AS1115" s="101" t="n">
        <v>1</v>
      </c>
      <c r="AT1115" s="101" t="n">
        <v>2</v>
      </c>
      <c r="AU1115" s="101" t="s">
        <v>3097</v>
      </c>
      <c r="AV1115" s="102" t="n">
        <v>60</v>
      </c>
      <c r="AW1115" s="102" t="n">
        <v>0.642717897891998</v>
      </c>
      <c r="AX1115" s="102" t="n">
        <v>651</v>
      </c>
      <c r="AY1115" s="103" t="n">
        <f aca="false">INDEX(MDP_2_DPStateNextValue,AX1115)</f>
        <v>0</v>
      </c>
    </row>
    <row r="1116" customFormat="false" ht="13" hidden="false" customHeight="false" outlineLevel="0" collapsed="false">
      <c r="AF1116" s="104" t="n">
        <v>1103</v>
      </c>
      <c r="AG1116" s="105" t="n">
        <v>303</v>
      </c>
      <c r="AH1116" s="105" t="n">
        <v>7</v>
      </c>
      <c r="AI1116" s="105" t="s">
        <v>3098</v>
      </c>
      <c r="AJ1116" s="106" t="n">
        <v>1903</v>
      </c>
      <c r="AK1116" s="107" t="n">
        <v>0</v>
      </c>
      <c r="AL1116" s="106" t="n">
        <f aca="false">AY1916*AW1916</f>
        <v>0</v>
      </c>
      <c r="AM1116" s="106" t="n">
        <f aca="false">AV1916*AW1916</f>
        <v>0</v>
      </c>
      <c r="AN1116" s="106" t="n">
        <f aca="false">MDP_2_DPDecReward+MDP_2_DPDecTransReward+(MDP_2_DPDecFuture/(1+MDP_2_DPDiscount))</f>
        <v>0</v>
      </c>
      <c r="AO1116" s="106" t="n">
        <f aca="false">IF(INDEX(MDP_2_DPStateDec,MDP_2_DPDecStateIndex)=MDP_2_DPDecIndex,1,0)</f>
        <v>1</v>
      </c>
      <c r="AQ1116" s="90" t="n">
        <v>1103</v>
      </c>
      <c r="AR1116" s="98" t="n">
        <v>165</v>
      </c>
      <c r="AS1116" s="98" t="n">
        <v>3</v>
      </c>
      <c r="AT1116" s="98" t="n">
        <v>1</v>
      </c>
      <c r="AU1116" s="98" t="s">
        <v>3099</v>
      </c>
      <c r="AV1116" s="99" t="n">
        <v>-35</v>
      </c>
      <c r="AW1116" s="99" t="n">
        <v>0.061652697622776</v>
      </c>
      <c r="AX1116" s="99" t="n">
        <v>192</v>
      </c>
      <c r="AY1116" s="100" t="n">
        <f aca="false">INDEX(MDP_2_DPStateNextValue,AX1116)</f>
        <v>0</v>
      </c>
    </row>
    <row r="1117" customFormat="false" ht="13" hidden="false" customHeight="false" outlineLevel="0" collapsed="false">
      <c r="AF1117" s="90" t="n">
        <v>1104</v>
      </c>
      <c r="AG1117" s="98" t="n">
        <v>304</v>
      </c>
      <c r="AH1117" s="98" t="n">
        <v>2</v>
      </c>
      <c r="AI1117" s="98" t="s">
        <v>3100</v>
      </c>
      <c r="AJ1117" s="100" t="n">
        <v>1905</v>
      </c>
      <c r="AK1117" s="99" t="n">
        <v>0</v>
      </c>
      <c r="AL1117" s="100" t="n">
        <f aca="false">SUMPRODUCT(AY1917:AY1918,AW1917:AW1918)</f>
        <v>0</v>
      </c>
      <c r="AM1117" s="100" t="n">
        <f aca="false">SUMPRODUCT(AV1917:AV1918,AW1917:AW1918)</f>
        <v>8.98621767759323</v>
      </c>
      <c r="AN1117" s="100" t="n">
        <f aca="false">MDP_2_DPDecReward+MDP_2_DPDecTransReward+(MDP_2_DPDecFuture/(1+MDP_2_DPDiscount))</f>
        <v>8.98621767759323</v>
      </c>
      <c r="AO1117" s="100" t="n">
        <f aca="false">IF(INDEX(MDP_2_DPStateDec,MDP_2_DPDecStateIndex)=MDP_2_DPDecIndex,1,0)</f>
        <v>1</v>
      </c>
      <c r="AQ1117" s="93" t="n">
        <v>1104</v>
      </c>
      <c r="AR1117" s="101" t="n">
        <v>165</v>
      </c>
      <c r="AS1117" s="101" t="n">
        <v>3</v>
      </c>
      <c r="AT1117" s="101" t="n">
        <v>2</v>
      </c>
      <c r="AU1117" s="101" t="s">
        <v>3101</v>
      </c>
      <c r="AV1117" s="102" t="n">
        <v>30</v>
      </c>
      <c r="AW1117" s="102" t="n">
        <v>0.938347280025482</v>
      </c>
      <c r="AX1117" s="102" t="n">
        <v>219</v>
      </c>
      <c r="AY1117" s="103" t="n">
        <f aca="false">INDEX(MDP_2_DPStateNextValue,AX1117)</f>
        <v>0</v>
      </c>
    </row>
    <row r="1118" customFormat="false" ht="13" hidden="false" customHeight="false" outlineLevel="0" collapsed="false">
      <c r="AF1118" s="90" t="n">
        <v>1105</v>
      </c>
      <c r="AG1118" s="91" t="n">
        <v>304</v>
      </c>
      <c r="AH1118" s="91" t="n">
        <v>4</v>
      </c>
      <c r="AI1118" s="91" t="s">
        <v>3102</v>
      </c>
      <c r="AJ1118" s="26" t="n">
        <v>1907</v>
      </c>
      <c r="AK1118" s="92" t="n">
        <v>0</v>
      </c>
      <c r="AL1118" s="26" t="n">
        <f aca="false">SUMPRODUCT(AY1919:AY1920,AW1919:AW1920)</f>
        <v>0</v>
      </c>
      <c r="AM1118" s="26" t="n">
        <f aca="false">SUMPRODUCT(AV1919:AV1920,AW1919:AW1920)</f>
        <v>-0.160000205039978</v>
      </c>
      <c r="AN1118" s="26" t="n">
        <f aca="false">MDP_2_DPDecReward+MDP_2_DPDecTransReward+(MDP_2_DPDecFuture/(1+MDP_2_DPDiscount))</f>
        <v>-0.160000205039978</v>
      </c>
      <c r="AO1118" s="26" t="n">
        <f aca="false">IF(INDEX(MDP_2_DPStateDec,MDP_2_DPDecStateIndex)=MDP_2_DPDecIndex,1,0)</f>
        <v>0</v>
      </c>
      <c r="AQ1118" s="90" t="n">
        <v>1105</v>
      </c>
      <c r="AR1118" s="98" t="n">
        <v>165</v>
      </c>
      <c r="AS1118" s="98" t="n">
        <v>4</v>
      </c>
      <c r="AT1118" s="98" t="n">
        <v>1</v>
      </c>
      <c r="AU1118" s="98" t="s">
        <v>3103</v>
      </c>
      <c r="AV1118" s="99" t="n">
        <v>-40</v>
      </c>
      <c r="AW1118" s="99" t="n">
        <v>0.170000001788139</v>
      </c>
      <c r="AX1118" s="99" t="n">
        <v>174</v>
      </c>
      <c r="AY1118" s="100" t="n">
        <f aca="false">INDEX(MDP_2_DPStateNextValue,AX1118)</f>
        <v>0</v>
      </c>
    </row>
    <row r="1119" customFormat="false" ht="13" hidden="false" customHeight="false" outlineLevel="0" collapsed="false">
      <c r="AF1119" s="90" t="n">
        <v>1106</v>
      </c>
      <c r="AG1119" s="91" t="n">
        <v>304</v>
      </c>
      <c r="AH1119" s="91" t="n">
        <v>6</v>
      </c>
      <c r="AI1119" s="91" t="s">
        <v>3104</v>
      </c>
      <c r="AJ1119" s="26" t="n">
        <v>1909</v>
      </c>
      <c r="AK1119" s="92" t="n">
        <v>0</v>
      </c>
      <c r="AL1119" s="26" t="n">
        <f aca="false">SUMPRODUCT(AY1921:AY1922,AW1921:AW1922)</f>
        <v>0</v>
      </c>
      <c r="AM1119" s="26" t="n">
        <f aca="false">SUMPRODUCT(AV1921:AV1922,AW1921:AW1922)</f>
        <v>4.55325245857239</v>
      </c>
      <c r="AN1119" s="26" t="n">
        <f aca="false">MDP_2_DPDecReward+MDP_2_DPDecTransReward+(MDP_2_DPDecFuture/(1+MDP_2_DPDiscount))</f>
        <v>4.55325245857239</v>
      </c>
      <c r="AO1119" s="26" t="n">
        <f aca="false">IF(INDEX(MDP_2_DPStateDec,MDP_2_DPDecStateIndex)=MDP_2_DPDecIndex,1,0)</f>
        <v>0</v>
      </c>
      <c r="AQ1119" s="93" t="n">
        <v>1106</v>
      </c>
      <c r="AR1119" s="101" t="n">
        <v>165</v>
      </c>
      <c r="AS1119" s="101" t="n">
        <v>4</v>
      </c>
      <c r="AT1119" s="101" t="n">
        <v>2</v>
      </c>
      <c r="AU1119" s="101" t="s">
        <v>3105</v>
      </c>
      <c r="AV1119" s="102" t="n">
        <v>8</v>
      </c>
      <c r="AW1119" s="102" t="n">
        <v>0.8299999833107</v>
      </c>
      <c r="AX1119" s="102" t="n">
        <v>183</v>
      </c>
      <c r="AY1119" s="103" t="n">
        <f aca="false">INDEX(MDP_2_DPStateNextValue,AX1119)</f>
        <v>0</v>
      </c>
    </row>
    <row r="1120" customFormat="false" ht="13" hidden="false" customHeight="false" outlineLevel="0" collapsed="false">
      <c r="AF1120" s="104" t="n">
        <v>1107</v>
      </c>
      <c r="AG1120" s="105" t="n">
        <v>304</v>
      </c>
      <c r="AH1120" s="105" t="n">
        <v>7</v>
      </c>
      <c r="AI1120" s="105" t="s">
        <v>3106</v>
      </c>
      <c r="AJ1120" s="106" t="n">
        <v>1910</v>
      </c>
      <c r="AK1120" s="107" t="n">
        <v>0</v>
      </c>
      <c r="AL1120" s="106" t="n">
        <f aca="false">AY1923*AW1923</f>
        <v>0</v>
      </c>
      <c r="AM1120" s="106" t="n">
        <f aca="false">AV1923*AW1923</f>
        <v>0</v>
      </c>
      <c r="AN1120" s="106" t="n">
        <f aca="false">MDP_2_DPDecReward+MDP_2_DPDecTransReward+(MDP_2_DPDecFuture/(1+MDP_2_DPDiscount))</f>
        <v>0</v>
      </c>
      <c r="AO1120" s="106" t="n">
        <f aca="false">IF(INDEX(MDP_2_DPStateDec,MDP_2_DPDecStateIndex)=MDP_2_DPDecIndex,1,0)</f>
        <v>0</v>
      </c>
      <c r="AQ1120" s="90" t="n">
        <v>1107</v>
      </c>
      <c r="AR1120" s="98" t="n">
        <v>165</v>
      </c>
      <c r="AS1120" s="98" t="n">
        <v>5</v>
      </c>
      <c r="AT1120" s="98" t="n">
        <v>1</v>
      </c>
      <c r="AU1120" s="98" t="s">
        <v>3107</v>
      </c>
      <c r="AV1120" s="99" t="n">
        <v>-20</v>
      </c>
      <c r="AW1120" s="99" t="n">
        <v>0.362732410430908</v>
      </c>
      <c r="AX1120" s="99" t="n">
        <v>168</v>
      </c>
      <c r="AY1120" s="100" t="n">
        <f aca="false">INDEX(MDP_2_DPStateNextValue,AX1120)</f>
        <v>0</v>
      </c>
    </row>
    <row r="1121" customFormat="false" ht="13" hidden="false" customHeight="false" outlineLevel="0" collapsed="false">
      <c r="AF1121" s="90" t="n">
        <v>1108</v>
      </c>
      <c r="AG1121" s="98" t="n">
        <v>305</v>
      </c>
      <c r="AH1121" s="98" t="n">
        <v>2</v>
      </c>
      <c r="AI1121" s="98" t="s">
        <v>3108</v>
      </c>
      <c r="AJ1121" s="100" t="n">
        <v>1912</v>
      </c>
      <c r="AK1121" s="99" t="n">
        <v>0</v>
      </c>
      <c r="AL1121" s="100" t="n">
        <f aca="false">SUMPRODUCT(AY1924:AY1925,AW1924:AW1925)</f>
        <v>0</v>
      </c>
      <c r="AM1121" s="100" t="n">
        <f aca="false">SUMPRODUCT(AV1924:AV1925,AW1924:AW1925)</f>
        <v>8.76937478780747</v>
      </c>
      <c r="AN1121" s="100" t="n">
        <f aca="false">MDP_2_DPDecReward+MDP_2_DPDecTransReward+(MDP_2_DPDecFuture/(1+MDP_2_DPDiscount))</f>
        <v>8.76937478780747</v>
      </c>
      <c r="AO1121" s="100" t="n">
        <f aca="false">IF(INDEX(MDP_2_DPStateDec,MDP_2_DPDecStateIndex)=MDP_2_DPDecIndex,1,0)</f>
        <v>1</v>
      </c>
      <c r="AQ1121" s="93" t="n">
        <v>1108</v>
      </c>
      <c r="AR1121" s="101" t="n">
        <v>165</v>
      </c>
      <c r="AS1121" s="101" t="n">
        <v>5</v>
      </c>
      <c r="AT1121" s="101" t="n">
        <v>2</v>
      </c>
      <c r="AU1121" s="101" t="s">
        <v>3109</v>
      </c>
      <c r="AV1121" s="102" t="n">
        <v>40</v>
      </c>
      <c r="AW1121" s="102" t="n">
        <v>0.637267589569092</v>
      </c>
      <c r="AX1121" s="102" t="n">
        <v>171</v>
      </c>
      <c r="AY1121" s="103" t="n">
        <f aca="false">INDEX(MDP_2_DPStateNextValue,AX1121)</f>
        <v>0</v>
      </c>
    </row>
    <row r="1122" customFormat="false" ht="13" hidden="false" customHeight="false" outlineLevel="0" collapsed="false">
      <c r="AF1122" s="90" t="n">
        <v>1109</v>
      </c>
      <c r="AG1122" s="91" t="n">
        <v>305</v>
      </c>
      <c r="AH1122" s="91" t="n">
        <v>4</v>
      </c>
      <c r="AI1122" s="91" t="s">
        <v>3110</v>
      </c>
      <c r="AJ1122" s="26" t="n">
        <v>1914</v>
      </c>
      <c r="AK1122" s="92" t="n">
        <v>0</v>
      </c>
      <c r="AL1122" s="26" t="n">
        <f aca="false">SUMPRODUCT(AY1926:AY1927,AW1926:AW1927)</f>
        <v>0</v>
      </c>
      <c r="AM1122" s="26" t="n">
        <f aca="false">SUMPRODUCT(AV1926:AV1927,AW1926:AW1927)</f>
        <v>-0.160000205039978</v>
      </c>
      <c r="AN1122" s="26" t="n">
        <f aca="false">MDP_2_DPDecReward+MDP_2_DPDecTransReward+(MDP_2_DPDecFuture/(1+MDP_2_DPDiscount))</f>
        <v>-0.160000205039978</v>
      </c>
      <c r="AO1122" s="26" t="n">
        <f aca="false">IF(INDEX(MDP_2_DPStateDec,MDP_2_DPDecStateIndex)=MDP_2_DPDecIndex,1,0)</f>
        <v>0</v>
      </c>
      <c r="AQ1122" s="114" t="n">
        <v>1109</v>
      </c>
      <c r="AR1122" s="115" t="n">
        <v>165</v>
      </c>
      <c r="AS1122" s="115" t="n">
        <v>7</v>
      </c>
      <c r="AT1122" s="115" t="n">
        <v>3</v>
      </c>
      <c r="AU1122" s="115" t="s">
        <v>3111</v>
      </c>
      <c r="AV1122" s="116" t="n">
        <v>0</v>
      </c>
      <c r="AW1122" s="116" t="n">
        <v>1</v>
      </c>
      <c r="AX1122" s="116" t="n">
        <v>165</v>
      </c>
      <c r="AY1122" s="117" t="n">
        <f aca="false">INDEX(MDP_2_DPStateNextValue,AX1122)</f>
        <v>0</v>
      </c>
    </row>
    <row r="1123" customFormat="false" ht="13" hidden="false" customHeight="false" outlineLevel="0" collapsed="false">
      <c r="AF1123" s="104" t="n">
        <v>1110</v>
      </c>
      <c r="AG1123" s="105" t="n">
        <v>305</v>
      </c>
      <c r="AH1123" s="105" t="n">
        <v>7</v>
      </c>
      <c r="AI1123" s="105" t="s">
        <v>3112</v>
      </c>
      <c r="AJ1123" s="106" t="n">
        <v>1915</v>
      </c>
      <c r="AK1123" s="107" t="n">
        <v>0</v>
      </c>
      <c r="AL1123" s="106" t="n">
        <f aca="false">AY1928*AW1928</f>
        <v>0</v>
      </c>
      <c r="AM1123" s="106" t="n">
        <f aca="false">AV1928*AW1928</f>
        <v>0</v>
      </c>
      <c r="AN1123" s="106" t="n">
        <f aca="false">MDP_2_DPDecReward+MDP_2_DPDecTransReward+(MDP_2_DPDecFuture/(1+MDP_2_DPDiscount))</f>
        <v>0</v>
      </c>
      <c r="AO1123" s="106" t="n">
        <f aca="false">IF(INDEX(MDP_2_DPStateDec,MDP_2_DPDecStateIndex)=MDP_2_DPDecIndex,1,0)</f>
        <v>0</v>
      </c>
      <c r="AQ1123" s="90" t="n">
        <v>1110</v>
      </c>
      <c r="AR1123" s="98" t="n">
        <v>166</v>
      </c>
      <c r="AS1123" s="98" t="n">
        <v>1</v>
      </c>
      <c r="AT1123" s="98" t="n">
        <v>1</v>
      </c>
      <c r="AU1123" s="98" t="s">
        <v>3113</v>
      </c>
      <c r="AV1123" s="99" t="n">
        <v>-35</v>
      </c>
      <c r="AW1123" s="99" t="n">
        <v>0.598468899726868</v>
      </c>
      <c r="AX1123" s="99" t="n">
        <v>409</v>
      </c>
      <c r="AY1123" s="100" t="n">
        <f aca="false">INDEX(MDP_2_DPStateNextValue,AX1123)</f>
        <v>0</v>
      </c>
    </row>
    <row r="1124" customFormat="false" ht="13" hidden="false" customHeight="false" outlineLevel="0" collapsed="false">
      <c r="AF1124" s="90" t="n">
        <v>1111</v>
      </c>
      <c r="AG1124" s="98" t="n">
        <v>306</v>
      </c>
      <c r="AH1124" s="98" t="n">
        <v>2</v>
      </c>
      <c r="AI1124" s="98" t="s">
        <v>3114</v>
      </c>
      <c r="AJ1124" s="100" t="n">
        <v>1917</v>
      </c>
      <c r="AK1124" s="99" t="n">
        <v>0</v>
      </c>
      <c r="AL1124" s="100" t="n">
        <f aca="false">SUMPRODUCT(AY1929:AY1930,AW1929:AW1930)</f>
        <v>0</v>
      </c>
      <c r="AM1124" s="100" t="n">
        <f aca="false">SUMPRODUCT(AV1929:AV1930,AW1929:AW1930)</f>
        <v>9.65252935886383</v>
      </c>
      <c r="AN1124" s="100" t="n">
        <f aca="false">MDP_2_DPDecReward+MDP_2_DPDecTransReward+(MDP_2_DPDecFuture/(1+MDP_2_DPDiscount))</f>
        <v>9.65252935886383</v>
      </c>
      <c r="AO1124" s="100" t="n">
        <f aca="false">IF(INDEX(MDP_2_DPStateDec,MDP_2_DPDecStateIndex)=MDP_2_DPDecIndex,1,0)</f>
        <v>1</v>
      </c>
      <c r="AQ1124" s="93" t="n">
        <v>1111</v>
      </c>
      <c r="AR1124" s="101" t="n">
        <v>166</v>
      </c>
      <c r="AS1124" s="101" t="n">
        <v>1</v>
      </c>
      <c r="AT1124" s="101" t="n">
        <v>2</v>
      </c>
      <c r="AU1124" s="101" t="s">
        <v>3115</v>
      </c>
      <c r="AV1124" s="102" t="n">
        <v>60</v>
      </c>
      <c r="AW1124" s="102" t="n">
        <v>0.401531130075455</v>
      </c>
      <c r="AX1124" s="102" t="n">
        <v>652</v>
      </c>
      <c r="AY1124" s="103" t="n">
        <f aca="false">INDEX(MDP_2_DPStateNextValue,AX1124)</f>
        <v>0</v>
      </c>
    </row>
    <row r="1125" customFormat="false" ht="13" hidden="false" customHeight="false" outlineLevel="0" collapsed="false">
      <c r="AF1125" s="90" t="n">
        <v>1112</v>
      </c>
      <c r="AG1125" s="91" t="n">
        <v>306</v>
      </c>
      <c r="AH1125" s="91" t="n">
        <v>4</v>
      </c>
      <c r="AI1125" s="91" t="s">
        <v>3116</v>
      </c>
      <c r="AJ1125" s="26" t="n">
        <v>1919</v>
      </c>
      <c r="AK1125" s="92" t="n">
        <v>0</v>
      </c>
      <c r="AL1125" s="26" t="n">
        <f aca="false">SUMPRODUCT(AY1931:AY1932,AW1931:AW1932)</f>
        <v>0</v>
      </c>
      <c r="AM1125" s="26" t="n">
        <f aca="false">SUMPRODUCT(AV1931:AV1932,AW1931:AW1932)</f>
        <v>-0.160000205039978</v>
      </c>
      <c r="AN1125" s="26" t="n">
        <f aca="false">MDP_2_DPDecReward+MDP_2_DPDecTransReward+(MDP_2_DPDecFuture/(1+MDP_2_DPDiscount))</f>
        <v>-0.160000205039978</v>
      </c>
      <c r="AO1125" s="26" t="n">
        <f aca="false">IF(INDEX(MDP_2_DPStateDec,MDP_2_DPDecStateIndex)=MDP_2_DPDecIndex,1,0)</f>
        <v>0</v>
      </c>
      <c r="AQ1125" s="90" t="n">
        <v>1112</v>
      </c>
      <c r="AR1125" s="98" t="n">
        <v>166</v>
      </c>
      <c r="AS1125" s="98" t="n">
        <v>3</v>
      </c>
      <c r="AT1125" s="98" t="n">
        <v>1</v>
      </c>
      <c r="AU1125" s="98" t="s">
        <v>3117</v>
      </c>
      <c r="AV1125" s="99" t="n">
        <v>-35</v>
      </c>
      <c r="AW1125" s="99" t="n">
        <v>0.419200539588928</v>
      </c>
      <c r="AX1125" s="99" t="n">
        <v>193</v>
      </c>
      <c r="AY1125" s="100" t="n">
        <f aca="false">INDEX(MDP_2_DPStateNextValue,AX1125)</f>
        <v>0</v>
      </c>
    </row>
    <row r="1126" customFormat="false" ht="13" hidden="false" customHeight="false" outlineLevel="0" collapsed="false">
      <c r="AF1126" s="104" t="n">
        <v>1113</v>
      </c>
      <c r="AG1126" s="105" t="n">
        <v>306</v>
      </c>
      <c r="AH1126" s="105" t="n">
        <v>7</v>
      </c>
      <c r="AI1126" s="105" t="s">
        <v>3118</v>
      </c>
      <c r="AJ1126" s="106" t="n">
        <v>1920</v>
      </c>
      <c r="AK1126" s="107" t="n">
        <v>0</v>
      </c>
      <c r="AL1126" s="106" t="n">
        <f aca="false">AY1933*AW1933</f>
        <v>0</v>
      </c>
      <c r="AM1126" s="106" t="n">
        <f aca="false">AV1933*AW1933</f>
        <v>0</v>
      </c>
      <c r="AN1126" s="106" t="n">
        <f aca="false">MDP_2_DPDecReward+MDP_2_DPDecTransReward+(MDP_2_DPDecFuture/(1+MDP_2_DPDiscount))</f>
        <v>0</v>
      </c>
      <c r="AO1126" s="106" t="n">
        <f aca="false">IF(INDEX(MDP_2_DPStateDec,MDP_2_DPDecStateIndex)=MDP_2_DPDecIndex,1,0)</f>
        <v>0</v>
      </c>
      <c r="AQ1126" s="93" t="n">
        <v>1113</v>
      </c>
      <c r="AR1126" s="101" t="n">
        <v>166</v>
      </c>
      <c r="AS1126" s="101" t="n">
        <v>3</v>
      </c>
      <c r="AT1126" s="101" t="n">
        <v>2</v>
      </c>
      <c r="AU1126" s="101" t="s">
        <v>3119</v>
      </c>
      <c r="AV1126" s="102" t="n">
        <v>30</v>
      </c>
      <c r="AW1126" s="102" t="n">
        <v>0.580799460411072</v>
      </c>
      <c r="AX1126" s="102" t="n">
        <v>220</v>
      </c>
      <c r="AY1126" s="103" t="n">
        <f aca="false">INDEX(MDP_2_DPStateNextValue,AX1126)</f>
        <v>0</v>
      </c>
    </row>
    <row r="1127" customFormat="false" ht="13" hidden="false" customHeight="false" outlineLevel="0" collapsed="false">
      <c r="AF1127" s="90" t="n">
        <v>1114</v>
      </c>
      <c r="AG1127" s="98" t="n">
        <v>307</v>
      </c>
      <c r="AH1127" s="98" t="n">
        <v>2</v>
      </c>
      <c r="AI1127" s="98" t="s">
        <v>3120</v>
      </c>
      <c r="AJ1127" s="100" t="n">
        <v>1922</v>
      </c>
      <c r="AK1127" s="99" t="n">
        <v>0</v>
      </c>
      <c r="AL1127" s="100" t="n">
        <f aca="false">SUMPRODUCT(AY1934:AY1935,AW1934:AW1935)</f>
        <v>0</v>
      </c>
      <c r="AM1127" s="100" t="n">
        <f aca="false">SUMPRODUCT(AV1934:AV1935,AW1934:AW1935)</f>
        <v>-0.805979073047638</v>
      </c>
      <c r="AN1127" s="100" t="n">
        <f aca="false">MDP_2_DPDecReward+MDP_2_DPDecTransReward+(MDP_2_DPDecFuture/(1+MDP_2_DPDiscount))</f>
        <v>-0.805979073047638</v>
      </c>
      <c r="AO1127" s="100" t="n">
        <f aca="false">IF(INDEX(MDP_2_DPStateDec,MDP_2_DPDecStateIndex)=MDP_2_DPDecIndex,1,0)</f>
        <v>0</v>
      </c>
      <c r="AQ1127" s="90" t="n">
        <v>1114</v>
      </c>
      <c r="AR1127" s="98" t="n">
        <v>166</v>
      </c>
      <c r="AS1127" s="98" t="n">
        <v>4</v>
      </c>
      <c r="AT1127" s="98" t="n">
        <v>1</v>
      </c>
      <c r="AU1127" s="98" t="s">
        <v>3121</v>
      </c>
      <c r="AV1127" s="99" t="n">
        <v>-40</v>
      </c>
      <c r="AW1127" s="99" t="n">
        <v>0.170000001788139</v>
      </c>
      <c r="AX1127" s="99" t="n">
        <v>175</v>
      </c>
      <c r="AY1127" s="100" t="n">
        <f aca="false">INDEX(MDP_2_DPStateNextValue,AX1127)</f>
        <v>0</v>
      </c>
    </row>
    <row r="1128" customFormat="false" ht="13" hidden="false" customHeight="false" outlineLevel="0" collapsed="false">
      <c r="AF1128" s="90" t="n">
        <v>1115</v>
      </c>
      <c r="AG1128" s="91" t="n">
        <v>307</v>
      </c>
      <c r="AH1128" s="91" t="n">
        <v>5</v>
      </c>
      <c r="AI1128" s="91" t="s">
        <v>3122</v>
      </c>
      <c r="AJ1128" s="26" t="n">
        <v>1924</v>
      </c>
      <c r="AK1128" s="92" t="n">
        <v>0</v>
      </c>
      <c r="AL1128" s="26" t="n">
        <f aca="false">SUMPRODUCT(AY1936:AY1937,AW1936:AW1937)</f>
        <v>0</v>
      </c>
      <c r="AM1128" s="26" t="n">
        <f aca="false">SUMPRODUCT(AV1936:AV1937,AW1936:AW1937)</f>
        <v>3.29697370529175</v>
      </c>
      <c r="AN1128" s="26" t="n">
        <f aca="false">MDP_2_DPDecReward+MDP_2_DPDecTransReward+(MDP_2_DPDecFuture/(1+MDP_2_DPDiscount))</f>
        <v>3.29697370529175</v>
      </c>
      <c r="AO1128" s="26" t="n">
        <f aca="false">IF(INDEX(MDP_2_DPStateDec,MDP_2_DPDecStateIndex)=MDP_2_DPDecIndex,1,0)</f>
        <v>1</v>
      </c>
      <c r="AQ1128" s="93" t="n">
        <v>1115</v>
      </c>
      <c r="AR1128" s="101" t="n">
        <v>166</v>
      </c>
      <c r="AS1128" s="101" t="n">
        <v>4</v>
      </c>
      <c r="AT1128" s="101" t="n">
        <v>2</v>
      </c>
      <c r="AU1128" s="101" t="s">
        <v>3123</v>
      </c>
      <c r="AV1128" s="102" t="n">
        <v>8</v>
      </c>
      <c r="AW1128" s="102" t="n">
        <v>0.8299999833107</v>
      </c>
      <c r="AX1128" s="102" t="n">
        <v>184</v>
      </c>
      <c r="AY1128" s="103" t="n">
        <f aca="false">INDEX(MDP_2_DPStateNextValue,AX1128)</f>
        <v>0</v>
      </c>
    </row>
    <row r="1129" customFormat="false" ht="13" hidden="false" customHeight="false" outlineLevel="0" collapsed="false">
      <c r="AF1129" s="90" t="n">
        <v>1116</v>
      </c>
      <c r="AG1129" s="91" t="n">
        <v>307</v>
      </c>
      <c r="AH1129" s="91" t="n">
        <v>6</v>
      </c>
      <c r="AI1129" s="91" t="s">
        <v>3124</v>
      </c>
      <c r="AJ1129" s="26" t="n">
        <v>1926</v>
      </c>
      <c r="AK1129" s="92" t="n">
        <v>0</v>
      </c>
      <c r="AL1129" s="26" t="n">
        <f aca="false">SUMPRODUCT(AY1938:AY1939,AW1938:AW1939)</f>
        <v>0</v>
      </c>
      <c r="AM1129" s="26" t="n">
        <f aca="false">SUMPRODUCT(AV1938:AV1939,AW1938:AW1939)</f>
        <v>0.745553970336914</v>
      </c>
      <c r="AN1129" s="26" t="n">
        <f aca="false">MDP_2_DPDecReward+MDP_2_DPDecTransReward+(MDP_2_DPDecFuture/(1+MDP_2_DPDiscount))</f>
        <v>0.745553970336914</v>
      </c>
      <c r="AO1129" s="26" t="n">
        <f aca="false">IF(INDEX(MDP_2_DPStateDec,MDP_2_DPDecStateIndex)=MDP_2_DPDecIndex,1,0)</f>
        <v>0</v>
      </c>
      <c r="AQ1129" s="90" t="n">
        <v>1116</v>
      </c>
      <c r="AR1129" s="98" t="n">
        <v>166</v>
      </c>
      <c r="AS1129" s="98" t="n">
        <v>6</v>
      </c>
      <c r="AT1129" s="98" t="n">
        <v>1</v>
      </c>
      <c r="AU1129" s="98" t="s">
        <v>3125</v>
      </c>
      <c r="AV1129" s="99" t="n">
        <v>-20</v>
      </c>
      <c r="AW1129" s="99" t="n">
        <v>0.806542694568634</v>
      </c>
      <c r="AX1129" s="99" t="n">
        <v>167</v>
      </c>
      <c r="AY1129" s="100" t="n">
        <f aca="false">INDEX(MDP_2_DPStateNextValue,AX1129)</f>
        <v>0</v>
      </c>
    </row>
    <row r="1130" customFormat="false" ht="13" hidden="false" customHeight="false" outlineLevel="0" collapsed="false">
      <c r="AF1130" s="104" t="n">
        <v>1117</v>
      </c>
      <c r="AG1130" s="105" t="n">
        <v>307</v>
      </c>
      <c r="AH1130" s="105" t="n">
        <v>7</v>
      </c>
      <c r="AI1130" s="105" t="s">
        <v>3126</v>
      </c>
      <c r="AJ1130" s="106" t="n">
        <v>1927</v>
      </c>
      <c r="AK1130" s="107" t="n">
        <v>0</v>
      </c>
      <c r="AL1130" s="106" t="n">
        <f aca="false">AY1940*AW1940</f>
        <v>0</v>
      </c>
      <c r="AM1130" s="106" t="n">
        <f aca="false">AV1940*AW1940</f>
        <v>0</v>
      </c>
      <c r="AN1130" s="106" t="n">
        <f aca="false">MDP_2_DPDecReward+MDP_2_DPDecTransReward+(MDP_2_DPDecFuture/(1+MDP_2_DPDiscount))</f>
        <v>0</v>
      </c>
      <c r="AO1130" s="106" t="n">
        <f aca="false">IF(INDEX(MDP_2_DPStateDec,MDP_2_DPDecStateIndex)=MDP_2_DPDecIndex,1,0)</f>
        <v>0</v>
      </c>
      <c r="AQ1130" s="93" t="n">
        <v>1117</v>
      </c>
      <c r="AR1130" s="101" t="n">
        <v>166</v>
      </c>
      <c r="AS1130" s="101" t="n">
        <v>6</v>
      </c>
      <c r="AT1130" s="101" t="n">
        <v>2</v>
      </c>
      <c r="AU1130" s="101" t="s">
        <v>3127</v>
      </c>
      <c r="AV1130" s="102" t="n">
        <v>80</v>
      </c>
      <c r="AW1130" s="102" t="n">
        <v>0.193457290530205</v>
      </c>
      <c r="AX1130" s="102" t="n">
        <v>168</v>
      </c>
      <c r="AY1130" s="103" t="n">
        <f aca="false">INDEX(MDP_2_DPStateNextValue,AX1130)</f>
        <v>0</v>
      </c>
    </row>
    <row r="1131" customFormat="false" ht="13" hidden="false" customHeight="false" outlineLevel="0" collapsed="false">
      <c r="AF1131" s="90" t="n">
        <v>1118</v>
      </c>
      <c r="AG1131" s="98" t="n">
        <v>308</v>
      </c>
      <c r="AH1131" s="98" t="n">
        <v>2</v>
      </c>
      <c r="AI1131" s="98" t="s">
        <v>3128</v>
      </c>
      <c r="AJ1131" s="100" t="n">
        <v>1929</v>
      </c>
      <c r="AK1131" s="99" t="n">
        <v>0</v>
      </c>
      <c r="AL1131" s="100" t="n">
        <f aca="false">SUMPRODUCT(AY1941:AY1942,AW1941:AW1942)</f>
        <v>0</v>
      </c>
      <c r="AM1131" s="100" t="n">
        <f aca="false">SUMPRODUCT(AV1941:AV1942,AW1941:AW1942)</f>
        <v>-1.3598307967186</v>
      </c>
      <c r="AN1131" s="100" t="n">
        <f aca="false">MDP_2_DPDecReward+MDP_2_DPDecTransReward+(MDP_2_DPDecFuture/(1+MDP_2_DPDiscount))</f>
        <v>-1.3598307967186</v>
      </c>
      <c r="AO1131" s="100" t="n">
        <f aca="false">IF(INDEX(MDP_2_DPStateDec,MDP_2_DPDecStateIndex)=MDP_2_DPDecIndex,1,0)</f>
        <v>0</v>
      </c>
      <c r="AQ1131" s="114" t="n">
        <v>1118</v>
      </c>
      <c r="AR1131" s="115" t="n">
        <v>166</v>
      </c>
      <c r="AS1131" s="115" t="n">
        <v>7</v>
      </c>
      <c r="AT1131" s="115" t="n">
        <v>3</v>
      </c>
      <c r="AU1131" s="115" t="s">
        <v>3129</v>
      </c>
      <c r="AV1131" s="116" t="n">
        <v>0</v>
      </c>
      <c r="AW1131" s="116" t="n">
        <v>1</v>
      </c>
      <c r="AX1131" s="116" t="n">
        <v>166</v>
      </c>
      <c r="AY1131" s="117" t="n">
        <f aca="false">INDEX(MDP_2_DPStateNextValue,AX1131)</f>
        <v>0</v>
      </c>
    </row>
    <row r="1132" customFormat="false" ht="13" hidden="false" customHeight="false" outlineLevel="0" collapsed="false">
      <c r="AF1132" s="90" t="n">
        <v>1119</v>
      </c>
      <c r="AG1132" s="91" t="n">
        <v>308</v>
      </c>
      <c r="AH1132" s="91" t="n">
        <v>5</v>
      </c>
      <c r="AI1132" s="91" t="s">
        <v>3130</v>
      </c>
      <c r="AJ1132" s="26" t="n">
        <v>1931</v>
      </c>
      <c r="AK1132" s="92" t="n">
        <v>0</v>
      </c>
      <c r="AL1132" s="26" t="n">
        <f aca="false">SUMPRODUCT(AY1943:AY1944,AW1943:AW1944)</f>
        <v>0</v>
      </c>
      <c r="AM1132" s="26" t="n">
        <f aca="false">SUMPRODUCT(AV1943:AV1944,AW1943:AW1944)</f>
        <v>2.17769503593445</v>
      </c>
      <c r="AN1132" s="26" t="n">
        <f aca="false">MDP_2_DPDecReward+MDP_2_DPDecTransReward+(MDP_2_DPDecFuture/(1+MDP_2_DPDiscount))</f>
        <v>2.17769503593445</v>
      </c>
      <c r="AO1132" s="26" t="n">
        <f aca="false">IF(INDEX(MDP_2_DPStateDec,MDP_2_DPDecStateIndex)=MDP_2_DPDecIndex,1,0)</f>
        <v>1</v>
      </c>
      <c r="AQ1132" s="90" t="n">
        <v>1119</v>
      </c>
      <c r="AR1132" s="98" t="n">
        <v>167</v>
      </c>
      <c r="AS1132" s="98" t="n">
        <v>1</v>
      </c>
      <c r="AT1132" s="98" t="n">
        <v>1</v>
      </c>
      <c r="AU1132" s="98" t="s">
        <v>3131</v>
      </c>
      <c r="AV1132" s="99" t="n">
        <v>-35</v>
      </c>
      <c r="AW1132" s="99" t="n">
        <v>0.654996633529663</v>
      </c>
      <c r="AX1132" s="99" t="n">
        <v>410</v>
      </c>
      <c r="AY1132" s="100" t="n">
        <f aca="false">INDEX(MDP_2_DPStateNextValue,AX1132)</f>
        <v>0</v>
      </c>
    </row>
    <row r="1133" customFormat="false" ht="13" hidden="false" customHeight="false" outlineLevel="0" collapsed="false">
      <c r="AF1133" s="104" t="n">
        <v>1120</v>
      </c>
      <c r="AG1133" s="105" t="n">
        <v>308</v>
      </c>
      <c r="AH1133" s="105" t="n">
        <v>7</v>
      </c>
      <c r="AI1133" s="105" t="s">
        <v>3132</v>
      </c>
      <c r="AJ1133" s="106" t="n">
        <v>1932</v>
      </c>
      <c r="AK1133" s="107" t="n">
        <v>0</v>
      </c>
      <c r="AL1133" s="106" t="n">
        <f aca="false">AY1945*AW1945</f>
        <v>0</v>
      </c>
      <c r="AM1133" s="106" t="n">
        <f aca="false">AV1945*AW1945</f>
        <v>0</v>
      </c>
      <c r="AN1133" s="106" t="n">
        <f aca="false">MDP_2_DPDecReward+MDP_2_DPDecTransReward+(MDP_2_DPDecFuture/(1+MDP_2_DPDiscount))</f>
        <v>0</v>
      </c>
      <c r="AO1133" s="106" t="n">
        <f aca="false">IF(INDEX(MDP_2_DPStateDec,MDP_2_DPDecStateIndex)=MDP_2_DPDecIndex,1,0)</f>
        <v>0</v>
      </c>
      <c r="AQ1133" s="93" t="n">
        <v>1120</v>
      </c>
      <c r="AR1133" s="101" t="n">
        <v>167</v>
      </c>
      <c r="AS1133" s="101" t="n">
        <v>1</v>
      </c>
      <c r="AT1133" s="101" t="n">
        <v>2</v>
      </c>
      <c r="AU1133" s="101" t="s">
        <v>3133</v>
      </c>
      <c r="AV1133" s="102" t="n">
        <v>60</v>
      </c>
      <c r="AW1133" s="102" t="n">
        <v>0.345003366470337</v>
      </c>
      <c r="AX1133" s="102" t="n">
        <v>653</v>
      </c>
      <c r="AY1133" s="103" t="n">
        <f aca="false">INDEX(MDP_2_DPStateNextValue,AX1133)</f>
        <v>0</v>
      </c>
    </row>
    <row r="1134" customFormat="false" ht="13" hidden="false" customHeight="false" outlineLevel="0" collapsed="false">
      <c r="AF1134" s="90" t="n">
        <v>1121</v>
      </c>
      <c r="AG1134" s="98" t="n">
        <v>309</v>
      </c>
      <c r="AH1134" s="98" t="n">
        <v>2</v>
      </c>
      <c r="AI1134" s="98" t="s">
        <v>3134</v>
      </c>
      <c r="AJ1134" s="100" t="n">
        <v>1934</v>
      </c>
      <c r="AK1134" s="99" t="n">
        <v>0</v>
      </c>
      <c r="AL1134" s="100" t="n">
        <f aca="false">SUMPRODUCT(AY1946:AY1947,AW1946:AW1947)</f>
        <v>0</v>
      </c>
      <c r="AM1134" s="100" t="n">
        <f aca="false">SUMPRODUCT(AV1946:AV1947,AW1946:AW1947)</f>
        <v>1.30990654230118</v>
      </c>
      <c r="AN1134" s="100" t="n">
        <f aca="false">MDP_2_DPDecReward+MDP_2_DPDecTransReward+(MDP_2_DPDecFuture/(1+MDP_2_DPDiscount))</f>
        <v>1.30990654230118</v>
      </c>
      <c r="AO1134" s="100" t="n">
        <f aca="false">IF(INDEX(MDP_2_DPStateDec,MDP_2_DPDecStateIndex)=MDP_2_DPDecIndex,1,0)</f>
        <v>0</v>
      </c>
      <c r="AQ1134" s="90" t="n">
        <v>1121</v>
      </c>
      <c r="AR1134" s="98" t="n">
        <v>167</v>
      </c>
      <c r="AS1134" s="98" t="n">
        <v>3</v>
      </c>
      <c r="AT1134" s="98" t="n">
        <v>1</v>
      </c>
      <c r="AU1134" s="98" t="s">
        <v>3135</v>
      </c>
      <c r="AV1134" s="99" t="n">
        <v>-35</v>
      </c>
      <c r="AW1134" s="99" t="n">
        <v>0.500678181648254</v>
      </c>
      <c r="AX1134" s="99" t="n">
        <v>194</v>
      </c>
      <c r="AY1134" s="100" t="n">
        <f aca="false">INDEX(MDP_2_DPStateNextValue,AX1134)</f>
        <v>0</v>
      </c>
    </row>
    <row r="1135" customFormat="false" ht="13" hidden="false" customHeight="false" outlineLevel="0" collapsed="false">
      <c r="AF1135" s="90" t="n">
        <v>1122</v>
      </c>
      <c r="AG1135" s="91" t="n">
        <v>309</v>
      </c>
      <c r="AH1135" s="91" t="n">
        <v>5</v>
      </c>
      <c r="AI1135" s="91" t="s">
        <v>3136</v>
      </c>
      <c r="AJ1135" s="26" t="n">
        <v>1936</v>
      </c>
      <c r="AK1135" s="92" t="n">
        <v>0</v>
      </c>
      <c r="AL1135" s="26" t="n">
        <f aca="false">SUMPRODUCT(AY1948:AY1949,AW1948:AW1949)</f>
        <v>0</v>
      </c>
      <c r="AM1135" s="26" t="n">
        <f aca="false">SUMPRODUCT(AV1948:AV1949,AW1948:AW1949)</f>
        <v>7.57296681404114</v>
      </c>
      <c r="AN1135" s="26" t="n">
        <f aca="false">MDP_2_DPDecReward+MDP_2_DPDecTransReward+(MDP_2_DPDecFuture/(1+MDP_2_DPDiscount))</f>
        <v>7.57296681404114</v>
      </c>
      <c r="AO1135" s="26" t="n">
        <f aca="false">IF(INDEX(MDP_2_DPStateDec,MDP_2_DPDecStateIndex)=MDP_2_DPDecIndex,1,0)</f>
        <v>1</v>
      </c>
      <c r="AQ1135" s="93" t="n">
        <v>1122</v>
      </c>
      <c r="AR1135" s="101" t="n">
        <v>167</v>
      </c>
      <c r="AS1135" s="101" t="n">
        <v>3</v>
      </c>
      <c r="AT1135" s="101" t="n">
        <v>2</v>
      </c>
      <c r="AU1135" s="101" t="s">
        <v>3137</v>
      </c>
      <c r="AV1135" s="102" t="n">
        <v>30</v>
      </c>
      <c r="AW1135" s="102" t="n">
        <v>0.499321818351746</v>
      </c>
      <c r="AX1135" s="102" t="n">
        <v>221</v>
      </c>
      <c r="AY1135" s="103" t="n">
        <f aca="false">INDEX(MDP_2_DPStateNextValue,AX1135)</f>
        <v>0</v>
      </c>
    </row>
    <row r="1136" customFormat="false" ht="13" hidden="false" customHeight="false" outlineLevel="0" collapsed="false">
      <c r="AF1136" s="104" t="n">
        <v>1123</v>
      </c>
      <c r="AG1136" s="105" t="n">
        <v>309</v>
      </c>
      <c r="AH1136" s="105" t="n">
        <v>7</v>
      </c>
      <c r="AI1136" s="105" t="s">
        <v>3138</v>
      </c>
      <c r="AJ1136" s="106" t="n">
        <v>1937</v>
      </c>
      <c r="AK1136" s="107" t="n">
        <v>0</v>
      </c>
      <c r="AL1136" s="106" t="n">
        <f aca="false">AY1950*AW1950</f>
        <v>0</v>
      </c>
      <c r="AM1136" s="106" t="n">
        <f aca="false">AV1950*AW1950</f>
        <v>0</v>
      </c>
      <c r="AN1136" s="106" t="n">
        <f aca="false">MDP_2_DPDecReward+MDP_2_DPDecTransReward+(MDP_2_DPDecFuture/(1+MDP_2_DPDiscount))</f>
        <v>0</v>
      </c>
      <c r="AO1136" s="106" t="n">
        <f aca="false">IF(INDEX(MDP_2_DPStateDec,MDP_2_DPDecStateIndex)=MDP_2_DPDecIndex,1,0)</f>
        <v>0</v>
      </c>
      <c r="AQ1136" s="90" t="n">
        <v>1123</v>
      </c>
      <c r="AR1136" s="98" t="n">
        <v>167</v>
      </c>
      <c r="AS1136" s="98" t="n">
        <v>4</v>
      </c>
      <c r="AT1136" s="98" t="n">
        <v>1</v>
      </c>
      <c r="AU1136" s="98" t="s">
        <v>3139</v>
      </c>
      <c r="AV1136" s="99" t="n">
        <v>-40</v>
      </c>
      <c r="AW1136" s="99" t="n">
        <v>0.170000001788139</v>
      </c>
      <c r="AX1136" s="99" t="n">
        <v>176</v>
      </c>
      <c r="AY1136" s="100" t="n">
        <f aca="false">INDEX(MDP_2_DPStateNextValue,AX1136)</f>
        <v>0</v>
      </c>
    </row>
    <row r="1137" customFormat="false" ht="13" hidden="false" customHeight="false" outlineLevel="0" collapsed="false">
      <c r="AF1137" s="90" t="n">
        <v>1124</v>
      </c>
      <c r="AG1137" s="98" t="n">
        <v>310</v>
      </c>
      <c r="AH1137" s="98" t="n">
        <v>2</v>
      </c>
      <c r="AI1137" s="98" t="s">
        <v>3140</v>
      </c>
      <c r="AJ1137" s="100" t="n">
        <v>1939</v>
      </c>
      <c r="AK1137" s="99" t="n">
        <v>0</v>
      </c>
      <c r="AL1137" s="100" t="n">
        <f aca="false">SUMPRODUCT(AY1951:AY1952,AW1951:AW1952)</f>
        <v>0</v>
      </c>
      <c r="AM1137" s="100" t="n">
        <f aca="false">SUMPRODUCT(AV1951:AV1952,AW1951:AW1952)</f>
        <v>-7.02150329947472</v>
      </c>
      <c r="AN1137" s="100" t="n">
        <f aca="false">MDP_2_DPDecReward+MDP_2_DPDecTransReward+(MDP_2_DPDecFuture/(1+MDP_2_DPDiscount))</f>
        <v>-7.02150329947472</v>
      </c>
      <c r="AO1137" s="100" t="n">
        <f aca="false">IF(INDEX(MDP_2_DPStateDec,MDP_2_DPDecStateIndex)=MDP_2_DPDecIndex,1,0)</f>
        <v>0</v>
      </c>
      <c r="AQ1137" s="93" t="n">
        <v>1124</v>
      </c>
      <c r="AR1137" s="101" t="n">
        <v>167</v>
      </c>
      <c r="AS1137" s="101" t="n">
        <v>4</v>
      </c>
      <c r="AT1137" s="101" t="n">
        <v>2</v>
      </c>
      <c r="AU1137" s="101" t="s">
        <v>3141</v>
      </c>
      <c r="AV1137" s="102" t="n">
        <v>8</v>
      </c>
      <c r="AW1137" s="102" t="n">
        <v>0.8299999833107</v>
      </c>
      <c r="AX1137" s="102" t="n">
        <v>185</v>
      </c>
      <c r="AY1137" s="103" t="n">
        <f aca="false">INDEX(MDP_2_DPStateNextValue,AX1137)</f>
        <v>0</v>
      </c>
    </row>
    <row r="1138" customFormat="false" ht="13" hidden="false" customHeight="false" outlineLevel="0" collapsed="false">
      <c r="AF1138" s="90" t="n">
        <v>1125</v>
      </c>
      <c r="AG1138" s="91" t="n">
        <v>310</v>
      </c>
      <c r="AH1138" s="91" t="n">
        <v>6</v>
      </c>
      <c r="AI1138" s="91" t="s">
        <v>3142</v>
      </c>
      <c r="AJ1138" s="26" t="n">
        <v>1941</v>
      </c>
      <c r="AK1138" s="92" t="n">
        <v>0</v>
      </c>
      <c r="AL1138" s="26" t="n">
        <f aca="false">SUMPRODUCT(AY1953:AY1954,AW1953:AW1954)</f>
        <v>0</v>
      </c>
      <c r="AM1138" s="26" t="n">
        <f aca="false">SUMPRODUCT(AV1953:AV1954,AW1953:AW1954)</f>
        <v>-1.6713535785675</v>
      </c>
      <c r="AN1138" s="26" t="n">
        <f aca="false">MDP_2_DPDecReward+MDP_2_DPDecTransReward+(MDP_2_DPDecFuture/(1+MDP_2_DPDiscount))</f>
        <v>-1.6713535785675</v>
      </c>
      <c r="AO1138" s="26" t="n">
        <f aca="false">IF(INDEX(MDP_2_DPStateDec,MDP_2_DPDecStateIndex)=MDP_2_DPDecIndex,1,0)</f>
        <v>0</v>
      </c>
      <c r="AQ1138" s="114" t="n">
        <v>1125</v>
      </c>
      <c r="AR1138" s="115" t="n">
        <v>167</v>
      </c>
      <c r="AS1138" s="115" t="n">
        <v>7</v>
      </c>
      <c r="AT1138" s="115" t="n">
        <v>3</v>
      </c>
      <c r="AU1138" s="115" t="s">
        <v>3143</v>
      </c>
      <c r="AV1138" s="116" t="n">
        <v>0</v>
      </c>
      <c r="AW1138" s="116" t="n">
        <v>1</v>
      </c>
      <c r="AX1138" s="116" t="n">
        <v>167</v>
      </c>
      <c r="AY1138" s="117" t="n">
        <f aca="false">INDEX(MDP_2_DPStateNextValue,AX1138)</f>
        <v>0</v>
      </c>
    </row>
    <row r="1139" customFormat="false" ht="13" hidden="false" customHeight="false" outlineLevel="0" collapsed="false">
      <c r="AF1139" s="104" t="n">
        <v>1126</v>
      </c>
      <c r="AG1139" s="105" t="n">
        <v>310</v>
      </c>
      <c r="AH1139" s="105" t="n">
        <v>7</v>
      </c>
      <c r="AI1139" s="105" t="s">
        <v>3144</v>
      </c>
      <c r="AJ1139" s="106" t="n">
        <v>1942</v>
      </c>
      <c r="AK1139" s="107" t="n">
        <v>0</v>
      </c>
      <c r="AL1139" s="106" t="n">
        <f aca="false">AY1955*AW1955</f>
        <v>0</v>
      </c>
      <c r="AM1139" s="106" t="n">
        <f aca="false">AV1955*AW1955</f>
        <v>0</v>
      </c>
      <c r="AN1139" s="106" t="n">
        <f aca="false">MDP_2_DPDecReward+MDP_2_DPDecTransReward+(MDP_2_DPDecFuture/(1+MDP_2_DPDiscount))</f>
        <v>0</v>
      </c>
      <c r="AO1139" s="106" t="n">
        <f aca="false">IF(INDEX(MDP_2_DPStateDec,MDP_2_DPDecStateIndex)=MDP_2_DPDecIndex,1,0)</f>
        <v>1</v>
      </c>
      <c r="AQ1139" s="90" t="n">
        <v>1126</v>
      </c>
      <c r="AR1139" s="98" t="n">
        <v>168</v>
      </c>
      <c r="AS1139" s="98" t="n">
        <v>1</v>
      </c>
      <c r="AT1139" s="98" t="n">
        <v>1</v>
      </c>
      <c r="AU1139" s="98" t="s">
        <v>3145</v>
      </c>
      <c r="AV1139" s="99" t="n">
        <v>-35</v>
      </c>
      <c r="AW1139" s="99" t="n">
        <v>0.362798929214478</v>
      </c>
      <c r="AX1139" s="99" t="n">
        <v>411</v>
      </c>
      <c r="AY1139" s="100" t="n">
        <f aca="false">INDEX(MDP_2_DPStateNextValue,AX1139)</f>
        <v>0</v>
      </c>
    </row>
    <row r="1140" customFormat="false" ht="13" hidden="false" customHeight="false" outlineLevel="0" collapsed="false">
      <c r="AF1140" s="90" t="n">
        <v>1127</v>
      </c>
      <c r="AG1140" s="98" t="n">
        <v>311</v>
      </c>
      <c r="AH1140" s="98" t="n">
        <v>2</v>
      </c>
      <c r="AI1140" s="98" t="s">
        <v>3146</v>
      </c>
      <c r="AJ1140" s="100" t="n">
        <v>1944</v>
      </c>
      <c r="AK1140" s="99" t="n">
        <v>0</v>
      </c>
      <c r="AL1140" s="100" t="n">
        <f aca="false">SUMPRODUCT(AY1956:AY1957,AW1956:AW1957)</f>
        <v>0</v>
      </c>
      <c r="AM1140" s="100" t="n">
        <f aca="false">SUMPRODUCT(AV1956:AV1957,AW1956:AW1957)</f>
        <v>-7.29924783110619</v>
      </c>
      <c r="AN1140" s="100" t="n">
        <f aca="false">MDP_2_DPDecReward+MDP_2_DPDecTransReward+(MDP_2_DPDecFuture/(1+MDP_2_DPDiscount))</f>
        <v>-7.29924783110619</v>
      </c>
      <c r="AO1140" s="100" t="n">
        <f aca="false">IF(INDEX(MDP_2_DPStateDec,MDP_2_DPDecStateIndex)=MDP_2_DPDecIndex,1,0)</f>
        <v>0</v>
      </c>
      <c r="AQ1140" s="93" t="n">
        <v>1127</v>
      </c>
      <c r="AR1140" s="101" t="n">
        <v>168</v>
      </c>
      <c r="AS1140" s="101" t="n">
        <v>1</v>
      </c>
      <c r="AT1140" s="101" t="n">
        <v>2</v>
      </c>
      <c r="AU1140" s="101" t="s">
        <v>3147</v>
      </c>
      <c r="AV1140" s="102" t="n">
        <v>60</v>
      </c>
      <c r="AW1140" s="102" t="n">
        <v>0.637201070785523</v>
      </c>
      <c r="AX1140" s="102" t="n">
        <v>654</v>
      </c>
      <c r="AY1140" s="103" t="n">
        <f aca="false">INDEX(MDP_2_DPStateNextValue,AX1140)</f>
        <v>0</v>
      </c>
    </row>
    <row r="1141" customFormat="false" ht="13" hidden="false" customHeight="false" outlineLevel="0" collapsed="false">
      <c r="AF1141" s="104" t="n">
        <v>1128</v>
      </c>
      <c r="AG1141" s="105" t="n">
        <v>311</v>
      </c>
      <c r="AH1141" s="105" t="n">
        <v>7</v>
      </c>
      <c r="AI1141" s="105" t="s">
        <v>3148</v>
      </c>
      <c r="AJ1141" s="106" t="n">
        <v>1945</v>
      </c>
      <c r="AK1141" s="107" t="n">
        <v>0</v>
      </c>
      <c r="AL1141" s="106" t="n">
        <f aca="false">AY1958*AW1958</f>
        <v>0</v>
      </c>
      <c r="AM1141" s="106" t="n">
        <f aca="false">AV1958*AW1958</f>
        <v>0</v>
      </c>
      <c r="AN1141" s="106" t="n">
        <f aca="false">MDP_2_DPDecReward+MDP_2_DPDecTransReward+(MDP_2_DPDecFuture/(1+MDP_2_DPDiscount))</f>
        <v>0</v>
      </c>
      <c r="AO1141" s="106" t="n">
        <f aca="false">IF(INDEX(MDP_2_DPStateDec,MDP_2_DPDecStateIndex)=MDP_2_DPDecIndex,1,0)</f>
        <v>1</v>
      </c>
      <c r="AQ1141" s="90" t="n">
        <v>1128</v>
      </c>
      <c r="AR1141" s="98" t="n">
        <v>168</v>
      </c>
      <c r="AS1141" s="98" t="n">
        <v>3</v>
      </c>
      <c r="AT1141" s="98" t="n">
        <v>1</v>
      </c>
      <c r="AU1141" s="98" t="s">
        <v>3149</v>
      </c>
      <c r="AV1141" s="99" t="n">
        <v>-35</v>
      </c>
      <c r="AW1141" s="99" t="n">
        <v>0.0795121863484383</v>
      </c>
      <c r="AX1141" s="99" t="n">
        <v>195</v>
      </c>
      <c r="AY1141" s="100" t="n">
        <f aca="false">INDEX(MDP_2_DPStateNextValue,AX1141)</f>
        <v>0</v>
      </c>
    </row>
    <row r="1142" customFormat="false" ht="13" hidden="false" customHeight="false" outlineLevel="0" collapsed="false">
      <c r="AF1142" s="90" t="n">
        <v>1129</v>
      </c>
      <c r="AG1142" s="98" t="n">
        <v>312</v>
      </c>
      <c r="AH1142" s="98" t="n">
        <v>2</v>
      </c>
      <c r="AI1142" s="98" t="s">
        <v>3150</v>
      </c>
      <c r="AJ1142" s="100" t="n">
        <v>1947</v>
      </c>
      <c r="AK1142" s="99" t="n">
        <v>0</v>
      </c>
      <c r="AL1142" s="100" t="n">
        <f aca="false">SUMPRODUCT(AY1959:AY1960,AW1959:AW1960)</f>
        <v>0</v>
      </c>
      <c r="AM1142" s="100" t="n">
        <f aca="false">SUMPRODUCT(AV1959:AV1960,AW1959:AW1960)</f>
        <v>-5.78389272093773</v>
      </c>
      <c r="AN1142" s="100" t="n">
        <f aca="false">MDP_2_DPDecReward+MDP_2_DPDecTransReward+(MDP_2_DPDecFuture/(1+MDP_2_DPDiscount))</f>
        <v>-5.78389272093773</v>
      </c>
      <c r="AO1142" s="100" t="n">
        <f aca="false">IF(INDEX(MDP_2_DPStateDec,MDP_2_DPDecStateIndex)=MDP_2_DPDecIndex,1,0)</f>
        <v>0</v>
      </c>
      <c r="AQ1142" s="93" t="n">
        <v>1129</v>
      </c>
      <c r="AR1142" s="101" t="n">
        <v>168</v>
      </c>
      <c r="AS1142" s="101" t="n">
        <v>3</v>
      </c>
      <c r="AT1142" s="101" t="n">
        <v>2</v>
      </c>
      <c r="AU1142" s="101" t="s">
        <v>3151</v>
      </c>
      <c r="AV1142" s="102" t="n">
        <v>30</v>
      </c>
      <c r="AW1142" s="102" t="n">
        <v>0.920487821102142</v>
      </c>
      <c r="AX1142" s="102" t="n">
        <v>222</v>
      </c>
      <c r="AY1142" s="103" t="n">
        <f aca="false">INDEX(MDP_2_DPStateNextValue,AX1142)</f>
        <v>0</v>
      </c>
    </row>
    <row r="1143" customFormat="false" ht="13" hidden="false" customHeight="false" outlineLevel="0" collapsed="false">
      <c r="AF1143" s="104" t="n">
        <v>1130</v>
      </c>
      <c r="AG1143" s="105" t="n">
        <v>312</v>
      </c>
      <c r="AH1143" s="105" t="n">
        <v>7</v>
      </c>
      <c r="AI1143" s="105" t="s">
        <v>3152</v>
      </c>
      <c r="AJ1143" s="106" t="n">
        <v>1948</v>
      </c>
      <c r="AK1143" s="107" t="n">
        <v>0</v>
      </c>
      <c r="AL1143" s="106" t="n">
        <f aca="false">AY1961*AW1961</f>
        <v>0</v>
      </c>
      <c r="AM1143" s="106" t="n">
        <f aca="false">AV1961*AW1961</f>
        <v>0</v>
      </c>
      <c r="AN1143" s="106" t="n">
        <f aca="false">MDP_2_DPDecReward+MDP_2_DPDecTransReward+(MDP_2_DPDecFuture/(1+MDP_2_DPDiscount))</f>
        <v>0</v>
      </c>
      <c r="AO1143" s="106" t="n">
        <f aca="false">IF(INDEX(MDP_2_DPStateDec,MDP_2_DPDecStateIndex)=MDP_2_DPDecIndex,1,0)</f>
        <v>1</v>
      </c>
      <c r="AQ1143" s="90" t="n">
        <v>1130</v>
      </c>
      <c r="AR1143" s="98" t="n">
        <v>168</v>
      </c>
      <c r="AS1143" s="98" t="n">
        <v>4</v>
      </c>
      <c r="AT1143" s="98" t="n">
        <v>1</v>
      </c>
      <c r="AU1143" s="98" t="s">
        <v>3153</v>
      </c>
      <c r="AV1143" s="99" t="n">
        <v>-40</v>
      </c>
      <c r="AW1143" s="99" t="n">
        <v>0.170000001788139</v>
      </c>
      <c r="AX1143" s="99" t="n">
        <v>177</v>
      </c>
      <c r="AY1143" s="100" t="n">
        <f aca="false">INDEX(MDP_2_DPStateNextValue,AX1143)</f>
        <v>0</v>
      </c>
    </row>
    <row r="1144" customFormat="false" ht="13" hidden="false" customHeight="false" outlineLevel="0" collapsed="false">
      <c r="AF1144" s="90" t="n">
        <v>1131</v>
      </c>
      <c r="AG1144" s="98" t="n">
        <v>313</v>
      </c>
      <c r="AH1144" s="98" t="n">
        <v>2</v>
      </c>
      <c r="AI1144" s="98" t="s">
        <v>3154</v>
      </c>
      <c r="AJ1144" s="100" t="n">
        <v>1950</v>
      </c>
      <c r="AK1144" s="99" t="n">
        <v>0</v>
      </c>
      <c r="AL1144" s="100" t="n">
        <f aca="false">SUMPRODUCT(AY1962:AY1963,AW1962:AW1963)</f>
        <v>0</v>
      </c>
      <c r="AM1144" s="100" t="n">
        <f aca="false">SUMPRODUCT(AV1962:AV1963,AW1962:AW1963)</f>
        <v>8.98621767759323</v>
      </c>
      <c r="AN1144" s="100" t="n">
        <f aca="false">MDP_2_DPDecReward+MDP_2_DPDecTransReward+(MDP_2_DPDecFuture/(1+MDP_2_DPDiscount))</f>
        <v>8.98621767759323</v>
      </c>
      <c r="AO1144" s="100" t="n">
        <f aca="false">IF(INDEX(MDP_2_DPStateDec,MDP_2_DPDecStateIndex)=MDP_2_DPDecIndex,1,0)</f>
        <v>1</v>
      </c>
      <c r="AQ1144" s="93" t="n">
        <v>1131</v>
      </c>
      <c r="AR1144" s="101" t="n">
        <v>168</v>
      </c>
      <c r="AS1144" s="101" t="n">
        <v>4</v>
      </c>
      <c r="AT1144" s="101" t="n">
        <v>2</v>
      </c>
      <c r="AU1144" s="101" t="s">
        <v>3155</v>
      </c>
      <c r="AV1144" s="102" t="n">
        <v>8</v>
      </c>
      <c r="AW1144" s="102" t="n">
        <v>0.8299999833107</v>
      </c>
      <c r="AX1144" s="102" t="n">
        <v>186</v>
      </c>
      <c r="AY1144" s="103" t="n">
        <f aca="false">INDEX(MDP_2_DPStateNextValue,AX1144)</f>
        <v>0</v>
      </c>
    </row>
    <row r="1145" customFormat="false" ht="13" hidden="false" customHeight="false" outlineLevel="0" collapsed="false">
      <c r="AF1145" s="90" t="n">
        <v>1132</v>
      </c>
      <c r="AG1145" s="91" t="n">
        <v>313</v>
      </c>
      <c r="AH1145" s="91" t="n">
        <v>6</v>
      </c>
      <c r="AI1145" s="91" t="s">
        <v>3156</v>
      </c>
      <c r="AJ1145" s="26" t="n">
        <v>1952</v>
      </c>
      <c r="AK1145" s="92" t="n">
        <v>0</v>
      </c>
      <c r="AL1145" s="26" t="n">
        <f aca="false">SUMPRODUCT(AY1964:AY1965,AW1964:AW1965)</f>
        <v>0</v>
      </c>
      <c r="AM1145" s="26" t="n">
        <f aca="false">SUMPRODUCT(AV1964:AV1965,AW1964:AW1965)</f>
        <v>4.55325245857239</v>
      </c>
      <c r="AN1145" s="26" t="n">
        <f aca="false">MDP_2_DPDecReward+MDP_2_DPDecTransReward+(MDP_2_DPDecFuture/(1+MDP_2_DPDiscount))</f>
        <v>4.55325245857239</v>
      </c>
      <c r="AO1145" s="26" t="n">
        <f aca="false">IF(INDEX(MDP_2_DPStateDec,MDP_2_DPDecStateIndex)=MDP_2_DPDecIndex,1,0)</f>
        <v>0</v>
      </c>
      <c r="AQ1145" s="114" t="n">
        <v>1132</v>
      </c>
      <c r="AR1145" s="115" t="n">
        <v>168</v>
      </c>
      <c r="AS1145" s="115" t="n">
        <v>7</v>
      </c>
      <c r="AT1145" s="115" t="n">
        <v>3</v>
      </c>
      <c r="AU1145" s="115" t="s">
        <v>3157</v>
      </c>
      <c r="AV1145" s="116" t="n">
        <v>0</v>
      </c>
      <c r="AW1145" s="116" t="n">
        <v>1</v>
      </c>
      <c r="AX1145" s="116" t="n">
        <v>168</v>
      </c>
      <c r="AY1145" s="117" t="n">
        <f aca="false">INDEX(MDP_2_DPStateNextValue,AX1145)</f>
        <v>0</v>
      </c>
    </row>
    <row r="1146" customFormat="false" ht="13" hidden="false" customHeight="false" outlineLevel="0" collapsed="false">
      <c r="AF1146" s="104" t="n">
        <v>1133</v>
      </c>
      <c r="AG1146" s="105" t="n">
        <v>313</v>
      </c>
      <c r="AH1146" s="105" t="n">
        <v>7</v>
      </c>
      <c r="AI1146" s="105" t="s">
        <v>3158</v>
      </c>
      <c r="AJ1146" s="106" t="n">
        <v>1953</v>
      </c>
      <c r="AK1146" s="107" t="n">
        <v>0</v>
      </c>
      <c r="AL1146" s="106" t="n">
        <f aca="false">AY1966*AW1966</f>
        <v>0</v>
      </c>
      <c r="AM1146" s="106" t="n">
        <f aca="false">AV1966*AW1966</f>
        <v>0</v>
      </c>
      <c r="AN1146" s="106" t="n">
        <f aca="false">MDP_2_DPDecReward+MDP_2_DPDecTransReward+(MDP_2_DPDecFuture/(1+MDP_2_DPDiscount))</f>
        <v>0</v>
      </c>
      <c r="AO1146" s="106" t="n">
        <f aca="false">IF(INDEX(MDP_2_DPStateDec,MDP_2_DPDecStateIndex)=MDP_2_DPDecIndex,1,0)</f>
        <v>0</v>
      </c>
      <c r="AQ1146" s="90" t="n">
        <v>1133</v>
      </c>
      <c r="AR1146" s="98" t="n">
        <v>169</v>
      </c>
      <c r="AS1146" s="98" t="n">
        <v>1</v>
      </c>
      <c r="AT1146" s="98" t="n">
        <v>1</v>
      </c>
      <c r="AU1146" s="98" t="s">
        <v>3159</v>
      </c>
      <c r="AV1146" s="99" t="n">
        <v>-35</v>
      </c>
      <c r="AW1146" s="99" t="n">
        <v>0.56229168176651</v>
      </c>
      <c r="AX1146" s="99" t="n">
        <v>412</v>
      </c>
      <c r="AY1146" s="100" t="n">
        <f aca="false">INDEX(MDP_2_DPStateNextValue,AX1146)</f>
        <v>0</v>
      </c>
    </row>
    <row r="1147" customFormat="false" ht="13" hidden="false" customHeight="false" outlineLevel="0" collapsed="false">
      <c r="AF1147" s="90" t="n">
        <v>1134</v>
      </c>
      <c r="AG1147" s="98" t="n">
        <v>314</v>
      </c>
      <c r="AH1147" s="98" t="n">
        <v>2</v>
      </c>
      <c r="AI1147" s="98" t="s">
        <v>3160</v>
      </c>
      <c r="AJ1147" s="100" t="n">
        <v>1955</v>
      </c>
      <c r="AK1147" s="99" t="n">
        <v>0</v>
      </c>
      <c r="AL1147" s="100" t="n">
        <f aca="false">SUMPRODUCT(AY1967:AY1968,AW1967:AW1968)</f>
        <v>0</v>
      </c>
      <c r="AM1147" s="100" t="n">
        <f aca="false">SUMPRODUCT(AV1967:AV1968,AW1967:AW1968)</f>
        <v>8.76937478780747</v>
      </c>
      <c r="AN1147" s="100" t="n">
        <f aca="false">MDP_2_DPDecReward+MDP_2_DPDecTransReward+(MDP_2_DPDecFuture/(1+MDP_2_DPDiscount))</f>
        <v>8.76937478780747</v>
      </c>
      <c r="AO1147" s="100" t="n">
        <f aca="false">IF(INDEX(MDP_2_DPStateDec,MDP_2_DPDecStateIndex)=MDP_2_DPDecIndex,1,0)</f>
        <v>1</v>
      </c>
      <c r="AQ1147" s="93" t="n">
        <v>1134</v>
      </c>
      <c r="AR1147" s="101" t="n">
        <v>169</v>
      </c>
      <c r="AS1147" s="101" t="n">
        <v>1</v>
      </c>
      <c r="AT1147" s="101" t="n">
        <v>2</v>
      </c>
      <c r="AU1147" s="101" t="s">
        <v>3161</v>
      </c>
      <c r="AV1147" s="102" t="n">
        <v>60</v>
      </c>
      <c r="AW1147" s="102" t="n">
        <v>0.437708288431168</v>
      </c>
      <c r="AX1147" s="102" t="n">
        <v>655</v>
      </c>
      <c r="AY1147" s="103" t="n">
        <f aca="false">INDEX(MDP_2_DPStateNextValue,AX1147)</f>
        <v>0</v>
      </c>
    </row>
    <row r="1148" customFormat="false" ht="13" hidden="false" customHeight="false" outlineLevel="0" collapsed="false">
      <c r="AF1148" s="104" t="n">
        <v>1135</v>
      </c>
      <c r="AG1148" s="105" t="n">
        <v>314</v>
      </c>
      <c r="AH1148" s="105" t="n">
        <v>7</v>
      </c>
      <c r="AI1148" s="105" t="s">
        <v>3162</v>
      </c>
      <c r="AJ1148" s="106" t="n">
        <v>1956</v>
      </c>
      <c r="AK1148" s="107" t="n">
        <v>0</v>
      </c>
      <c r="AL1148" s="106" t="n">
        <f aca="false">AY1969*AW1969</f>
        <v>0</v>
      </c>
      <c r="AM1148" s="106" t="n">
        <f aca="false">AV1969*AW1969</f>
        <v>0</v>
      </c>
      <c r="AN1148" s="106" t="n">
        <f aca="false">MDP_2_DPDecReward+MDP_2_DPDecTransReward+(MDP_2_DPDecFuture/(1+MDP_2_DPDiscount))</f>
        <v>0</v>
      </c>
      <c r="AO1148" s="106" t="n">
        <f aca="false">IF(INDEX(MDP_2_DPStateDec,MDP_2_DPDecStateIndex)=MDP_2_DPDecIndex,1,0)</f>
        <v>0</v>
      </c>
      <c r="AQ1148" s="90" t="n">
        <v>1135</v>
      </c>
      <c r="AR1148" s="98" t="n">
        <v>169</v>
      </c>
      <c r="AS1148" s="98" t="n">
        <v>3</v>
      </c>
      <c r="AT1148" s="98" t="n">
        <v>1</v>
      </c>
      <c r="AU1148" s="98" t="s">
        <v>3163</v>
      </c>
      <c r="AV1148" s="99" t="n">
        <v>-35</v>
      </c>
      <c r="AW1148" s="99" t="n">
        <v>0.293381363153458</v>
      </c>
      <c r="AX1148" s="99" t="n">
        <v>196</v>
      </c>
      <c r="AY1148" s="100" t="n">
        <f aca="false">INDEX(MDP_2_DPStateNextValue,AX1148)</f>
        <v>0</v>
      </c>
    </row>
    <row r="1149" customFormat="false" ht="13" hidden="false" customHeight="false" outlineLevel="0" collapsed="false">
      <c r="AF1149" s="90" t="n">
        <v>1136</v>
      </c>
      <c r="AG1149" s="98" t="n">
        <v>315</v>
      </c>
      <c r="AH1149" s="98" t="n">
        <v>2</v>
      </c>
      <c r="AI1149" s="98" t="s">
        <v>3164</v>
      </c>
      <c r="AJ1149" s="100" t="n">
        <v>1958</v>
      </c>
      <c r="AK1149" s="99" t="n">
        <v>0</v>
      </c>
      <c r="AL1149" s="100" t="n">
        <f aca="false">SUMPRODUCT(AY1970:AY1971,AW1970:AW1971)</f>
        <v>0</v>
      </c>
      <c r="AM1149" s="100" t="n">
        <f aca="false">SUMPRODUCT(AV1970:AV1971,AW1970:AW1971)</f>
        <v>9.65252935886383</v>
      </c>
      <c r="AN1149" s="100" t="n">
        <f aca="false">MDP_2_DPDecReward+MDP_2_DPDecTransReward+(MDP_2_DPDecFuture/(1+MDP_2_DPDiscount))</f>
        <v>9.65252935886383</v>
      </c>
      <c r="AO1149" s="100" t="n">
        <f aca="false">IF(INDEX(MDP_2_DPStateDec,MDP_2_DPDecStateIndex)=MDP_2_DPDecIndex,1,0)</f>
        <v>1</v>
      </c>
      <c r="AQ1149" s="93" t="n">
        <v>1136</v>
      </c>
      <c r="AR1149" s="101" t="n">
        <v>169</v>
      </c>
      <c r="AS1149" s="101" t="n">
        <v>3</v>
      </c>
      <c r="AT1149" s="101" t="n">
        <v>2</v>
      </c>
      <c r="AU1149" s="101" t="s">
        <v>3165</v>
      </c>
      <c r="AV1149" s="102" t="n">
        <v>30</v>
      </c>
      <c r="AW1149" s="102" t="n">
        <v>0.70661860704422</v>
      </c>
      <c r="AX1149" s="102" t="n">
        <v>223</v>
      </c>
      <c r="AY1149" s="103" t="n">
        <f aca="false">INDEX(MDP_2_DPStateNextValue,AX1149)</f>
        <v>0</v>
      </c>
    </row>
    <row r="1150" customFormat="false" ht="13" hidden="false" customHeight="false" outlineLevel="0" collapsed="false">
      <c r="AF1150" s="104" t="n">
        <v>1137</v>
      </c>
      <c r="AG1150" s="105" t="n">
        <v>315</v>
      </c>
      <c r="AH1150" s="105" t="n">
        <v>7</v>
      </c>
      <c r="AI1150" s="105" t="s">
        <v>3166</v>
      </c>
      <c r="AJ1150" s="106" t="n">
        <v>1959</v>
      </c>
      <c r="AK1150" s="107" t="n">
        <v>0</v>
      </c>
      <c r="AL1150" s="106" t="n">
        <f aca="false">AY1972*AW1972</f>
        <v>0</v>
      </c>
      <c r="AM1150" s="106" t="n">
        <f aca="false">AV1972*AW1972</f>
        <v>0</v>
      </c>
      <c r="AN1150" s="106" t="n">
        <f aca="false">MDP_2_DPDecReward+MDP_2_DPDecTransReward+(MDP_2_DPDecFuture/(1+MDP_2_DPDiscount))</f>
        <v>0</v>
      </c>
      <c r="AO1150" s="106" t="n">
        <f aca="false">IF(INDEX(MDP_2_DPStateDec,MDP_2_DPDecStateIndex)=MDP_2_DPDecIndex,1,0)</f>
        <v>0</v>
      </c>
      <c r="AQ1150" s="90" t="n">
        <v>1137</v>
      </c>
      <c r="AR1150" s="98" t="n">
        <v>169</v>
      </c>
      <c r="AS1150" s="98" t="n">
        <v>4</v>
      </c>
      <c r="AT1150" s="98" t="n">
        <v>1</v>
      </c>
      <c r="AU1150" s="98" t="s">
        <v>3167</v>
      </c>
      <c r="AV1150" s="99" t="n">
        <v>-40</v>
      </c>
      <c r="AW1150" s="99" t="n">
        <v>0.170000001788139</v>
      </c>
      <c r="AX1150" s="99" t="n">
        <v>178</v>
      </c>
      <c r="AY1150" s="100" t="n">
        <f aca="false">INDEX(MDP_2_DPStateNextValue,AX1150)</f>
        <v>0</v>
      </c>
    </row>
    <row r="1151" customFormat="false" ht="13" hidden="false" customHeight="false" outlineLevel="0" collapsed="false">
      <c r="AF1151" s="90" t="n">
        <v>1138</v>
      </c>
      <c r="AG1151" s="98" t="n">
        <v>316</v>
      </c>
      <c r="AH1151" s="98" t="n">
        <v>2</v>
      </c>
      <c r="AI1151" s="98" t="s">
        <v>3168</v>
      </c>
      <c r="AJ1151" s="100" t="n">
        <v>1961</v>
      </c>
      <c r="AK1151" s="99" t="n">
        <v>0</v>
      </c>
      <c r="AL1151" s="100" t="n">
        <f aca="false">SUMPRODUCT(AY1973:AY1974,AW1973:AW1974)</f>
        <v>0</v>
      </c>
      <c r="AM1151" s="100" t="n">
        <f aca="false">SUMPRODUCT(AV1973:AV1974,AW1973:AW1974)</f>
        <v>-0.805979669094086</v>
      </c>
      <c r="AN1151" s="100" t="n">
        <f aca="false">MDP_2_DPDecReward+MDP_2_DPDecTransReward+(MDP_2_DPDecFuture/(1+MDP_2_DPDiscount))</f>
        <v>-0.805979669094086</v>
      </c>
      <c r="AO1151" s="100" t="n">
        <f aca="false">IF(INDEX(MDP_2_DPStateDec,MDP_2_DPDecStateIndex)=MDP_2_DPDecIndex,1,0)</f>
        <v>0</v>
      </c>
      <c r="AQ1151" s="93" t="n">
        <v>1138</v>
      </c>
      <c r="AR1151" s="101" t="n">
        <v>169</v>
      </c>
      <c r="AS1151" s="101" t="n">
        <v>4</v>
      </c>
      <c r="AT1151" s="101" t="n">
        <v>2</v>
      </c>
      <c r="AU1151" s="101" t="s">
        <v>3169</v>
      </c>
      <c r="AV1151" s="102" t="n">
        <v>8</v>
      </c>
      <c r="AW1151" s="102" t="n">
        <v>0.8299999833107</v>
      </c>
      <c r="AX1151" s="102" t="n">
        <v>187</v>
      </c>
      <c r="AY1151" s="103" t="n">
        <f aca="false">INDEX(MDP_2_DPStateNextValue,AX1151)</f>
        <v>0</v>
      </c>
    </row>
    <row r="1152" customFormat="false" ht="13" hidden="false" customHeight="false" outlineLevel="0" collapsed="false">
      <c r="AF1152" s="90" t="n">
        <v>1139</v>
      </c>
      <c r="AG1152" s="91" t="n">
        <v>316</v>
      </c>
      <c r="AH1152" s="91" t="n">
        <v>5</v>
      </c>
      <c r="AI1152" s="91" t="s">
        <v>3170</v>
      </c>
      <c r="AJ1152" s="26" t="n">
        <v>1963</v>
      </c>
      <c r="AK1152" s="92" t="n">
        <v>0</v>
      </c>
      <c r="AL1152" s="26" t="n">
        <f aca="false">SUMPRODUCT(AY1975:AY1976,AW1975:AW1976)</f>
        <v>0</v>
      </c>
      <c r="AM1152" s="26" t="n">
        <f aca="false">SUMPRODUCT(AV1975:AV1976,AW1975:AW1976)</f>
        <v>3.29697370529175</v>
      </c>
      <c r="AN1152" s="26" t="n">
        <f aca="false">MDP_2_DPDecReward+MDP_2_DPDecTransReward+(MDP_2_DPDecFuture/(1+MDP_2_DPDiscount))</f>
        <v>3.29697370529175</v>
      </c>
      <c r="AO1152" s="26" t="n">
        <f aca="false">IF(INDEX(MDP_2_DPStateDec,MDP_2_DPDecStateIndex)=MDP_2_DPDecIndex,1,0)</f>
        <v>1</v>
      </c>
      <c r="AQ1152" s="90" t="n">
        <v>1139</v>
      </c>
      <c r="AR1152" s="98" t="n">
        <v>169</v>
      </c>
      <c r="AS1152" s="98" t="n">
        <v>6</v>
      </c>
      <c r="AT1152" s="98" t="n">
        <v>1</v>
      </c>
      <c r="AU1152" s="98" t="s">
        <v>3171</v>
      </c>
      <c r="AV1152" s="99" t="n">
        <v>-20</v>
      </c>
      <c r="AW1152" s="99" t="n">
        <v>0.721919596195221</v>
      </c>
      <c r="AX1152" s="99" t="n">
        <v>170</v>
      </c>
      <c r="AY1152" s="100" t="n">
        <f aca="false">INDEX(MDP_2_DPStateNextValue,AX1152)</f>
        <v>0</v>
      </c>
    </row>
    <row r="1153" customFormat="false" ht="13" hidden="false" customHeight="false" outlineLevel="0" collapsed="false">
      <c r="AF1153" s="90" t="n">
        <v>1140</v>
      </c>
      <c r="AG1153" s="91" t="n">
        <v>316</v>
      </c>
      <c r="AH1153" s="91" t="n">
        <v>6</v>
      </c>
      <c r="AI1153" s="91" t="s">
        <v>3172</v>
      </c>
      <c r="AJ1153" s="26" t="n">
        <v>1965</v>
      </c>
      <c r="AK1153" s="92" t="n">
        <v>0</v>
      </c>
      <c r="AL1153" s="26" t="n">
        <f aca="false">SUMPRODUCT(AY1977:AY1978,AW1977:AW1978)</f>
        <v>0</v>
      </c>
      <c r="AM1153" s="26" t="n">
        <f aca="false">SUMPRODUCT(AV1977:AV1978,AW1977:AW1978)</f>
        <v>0.745553970336914</v>
      </c>
      <c r="AN1153" s="26" t="n">
        <f aca="false">MDP_2_DPDecReward+MDP_2_DPDecTransReward+(MDP_2_DPDecFuture/(1+MDP_2_DPDiscount))</f>
        <v>0.745553970336914</v>
      </c>
      <c r="AO1153" s="26" t="n">
        <f aca="false">IF(INDEX(MDP_2_DPStateDec,MDP_2_DPDecStateIndex)=MDP_2_DPDecIndex,1,0)</f>
        <v>0</v>
      </c>
      <c r="AQ1153" s="93" t="n">
        <v>1140</v>
      </c>
      <c r="AR1153" s="101" t="n">
        <v>169</v>
      </c>
      <c r="AS1153" s="101" t="n">
        <v>6</v>
      </c>
      <c r="AT1153" s="101" t="n">
        <v>2</v>
      </c>
      <c r="AU1153" s="101" t="s">
        <v>3173</v>
      </c>
      <c r="AV1153" s="102" t="n">
        <v>80</v>
      </c>
      <c r="AW1153" s="102" t="n">
        <v>0.278080403804779</v>
      </c>
      <c r="AX1153" s="102" t="n">
        <v>171</v>
      </c>
      <c r="AY1153" s="103" t="n">
        <f aca="false">INDEX(MDP_2_DPStateNextValue,AX1153)</f>
        <v>0</v>
      </c>
    </row>
    <row r="1154" customFormat="false" ht="13" hidden="false" customHeight="false" outlineLevel="0" collapsed="false">
      <c r="AF1154" s="104" t="n">
        <v>1141</v>
      </c>
      <c r="AG1154" s="105" t="n">
        <v>316</v>
      </c>
      <c r="AH1154" s="105" t="n">
        <v>7</v>
      </c>
      <c r="AI1154" s="105" t="s">
        <v>3174</v>
      </c>
      <c r="AJ1154" s="106" t="n">
        <v>1966</v>
      </c>
      <c r="AK1154" s="107" t="n">
        <v>0</v>
      </c>
      <c r="AL1154" s="106" t="n">
        <f aca="false">AY1979*AW1979</f>
        <v>0</v>
      </c>
      <c r="AM1154" s="106" t="n">
        <f aca="false">AV1979*AW1979</f>
        <v>0</v>
      </c>
      <c r="AN1154" s="106" t="n">
        <f aca="false">MDP_2_DPDecReward+MDP_2_DPDecTransReward+(MDP_2_DPDecFuture/(1+MDP_2_DPDiscount))</f>
        <v>0</v>
      </c>
      <c r="AO1154" s="106" t="n">
        <f aca="false">IF(INDEX(MDP_2_DPStateDec,MDP_2_DPDecStateIndex)=MDP_2_DPDecIndex,1,0)</f>
        <v>0</v>
      </c>
      <c r="AQ1154" s="114" t="n">
        <v>1141</v>
      </c>
      <c r="AR1154" s="115" t="n">
        <v>169</v>
      </c>
      <c r="AS1154" s="115" t="n">
        <v>7</v>
      </c>
      <c r="AT1154" s="115" t="n">
        <v>3</v>
      </c>
      <c r="AU1154" s="115" t="s">
        <v>3175</v>
      </c>
      <c r="AV1154" s="116" t="n">
        <v>0</v>
      </c>
      <c r="AW1154" s="116" t="n">
        <v>1</v>
      </c>
      <c r="AX1154" s="116" t="n">
        <v>169</v>
      </c>
      <c r="AY1154" s="117" t="n">
        <f aca="false">INDEX(MDP_2_DPStateNextValue,AX1154)</f>
        <v>0</v>
      </c>
    </row>
    <row r="1155" customFormat="false" ht="13" hidden="false" customHeight="false" outlineLevel="0" collapsed="false">
      <c r="AF1155" s="90" t="n">
        <v>1142</v>
      </c>
      <c r="AG1155" s="98" t="n">
        <v>317</v>
      </c>
      <c r="AH1155" s="98" t="n">
        <v>2</v>
      </c>
      <c r="AI1155" s="98" t="s">
        <v>3176</v>
      </c>
      <c r="AJ1155" s="100" t="n">
        <v>1968</v>
      </c>
      <c r="AK1155" s="99" t="n">
        <v>0</v>
      </c>
      <c r="AL1155" s="100" t="n">
        <f aca="false">SUMPRODUCT(AY1980:AY1981,AW1980:AW1981)</f>
        <v>0</v>
      </c>
      <c r="AM1155" s="100" t="n">
        <f aca="false">SUMPRODUCT(AV1980:AV1981,AW1980:AW1981)</f>
        <v>-1.3598307967186</v>
      </c>
      <c r="AN1155" s="100" t="n">
        <f aca="false">MDP_2_DPDecReward+MDP_2_DPDecTransReward+(MDP_2_DPDecFuture/(1+MDP_2_DPDiscount))</f>
        <v>-1.3598307967186</v>
      </c>
      <c r="AO1155" s="100" t="n">
        <f aca="false">IF(INDEX(MDP_2_DPStateDec,MDP_2_DPDecStateIndex)=MDP_2_DPDecIndex,1,0)</f>
        <v>0</v>
      </c>
      <c r="AQ1155" s="90" t="n">
        <v>1142</v>
      </c>
      <c r="AR1155" s="98" t="n">
        <v>170</v>
      </c>
      <c r="AS1155" s="98" t="n">
        <v>1</v>
      </c>
      <c r="AT1155" s="98" t="n">
        <v>1</v>
      </c>
      <c r="AU1155" s="98" t="s">
        <v>3177</v>
      </c>
      <c r="AV1155" s="99" t="n">
        <v>-35</v>
      </c>
      <c r="AW1155" s="99" t="n">
        <v>0.642470121383667</v>
      </c>
      <c r="AX1155" s="99" t="n">
        <v>413</v>
      </c>
      <c r="AY1155" s="100" t="n">
        <f aca="false">INDEX(MDP_2_DPStateNextValue,AX1155)</f>
        <v>0</v>
      </c>
    </row>
    <row r="1156" customFormat="false" ht="13" hidden="false" customHeight="false" outlineLevel="0" collapsed="false">
      <c r="AF1156" s="90" t="n">
        <v>1143</v>
      </c>
      <c r="AG1156" s="91" t="n">
        <v>317</v>
      </c>
      <c r="AH1156" s="91" t="n">
        <v>5</v>
      </c>
      <c r="AI1156" s="91" t="s">
        <v>3178</v>
      </c>
      <c r="AJ1156" s="26" t="n">
        <v>1970</v>
      </c>
      <c r="AK1156" s="92" t="n">
        <v>0</v>
      </c>
      <c r="AL1156" s="26" t="n">
        <f aca="false">SUMPRODUCT(AY1982:AY1983,AW1982:AW1983)</f>
        <v>0</v>
      </c>
      <c r="AM1156" s="26" t="n">
        <f aca="false">SUMPRODUCT(AV1982:AV1983,AW1982:AW1983)</f>
        <v>2.17769503593445</v>
      </c>
      <c r="AN1156" s="26" t="n">
        <f aca="false">MDP_2_DPDecReward+MDP_2_DPDecTransReward+(MDP_2_DPDecFuture/(1+MDP_2_DPDiscount))</f>
        <v>2.17769503593445</v>
      </c>
      <c r="AO1156" s="26" t="n">
        <f aca="false">IF(INDEX(MDP_2_DPStateDec,MDP_2_DPDecStateIndex)=MDP_2_DPDecIndex,1,0)</f>
        <v>1</v>
      </c>
      <c r="AQ1156" s="93" t="n">
        <v>1143</v>
      </c>
      <c r="AR1156" s="101" t="n">
        <v>170</v>
      </c>
      <c r="AS1156" s="101" t="n">
        <v>1</v>
      </c>
      <c r="AT1156" s="101" t="n">
        <v>2</v>
      </c>
      <c r="AU1156" s="101" t="s">
        <v>3179</v>
      </c>
      <c r="AV1156" s="102" t="n">
        <v>60</v>
      </c>
      <c r="AW1156" s="102" t="n">
        <v>0.357529878616333</v>
      </c>
      <c r="AX1156" s="102" t="n">
        <v>656</v>
      </c>
      <c r="AY1156" s="103" t="n">
        <f aca="false">INDEX(MDP_2_DPStateNextValue,AX1156)</f>
        <v>0</v>
      </c>
    </row>
    <row r="1157" customFormat="false" ht="13" hidden="false" customHeight="false" outlineLevel="0" collapsed="false">
      <c r="AF1157" s="104" t="n">
        <v>1144</v>
      </c>
      <c r="AG1157" s="105" t="n">
        <v>317</v>
      </c>
      <c r="AH1157" s="105" t="n">
        <v>7</v>
      </c>
      <c r="AI1157" s="105" t="s">
        <v>3180</v>
      </c>
      <c r="AJ1157" s="106" t="n">
        <v>1971</v>
      </c>
      <c r="AK1157" s="107" t="n">
        <v>0</v>
      </c>
      <c r="AL1157" s="106" t="n">
        <f aca="false">AY1984*AW1984</f>
        <v>0</v>
      </c>
      <c r="AM1157" s="106" t="n">
        <f aca="false">AV1984*AW1984</f>
        <v>0</v>
      </c>
      <c r="AN1157" s="106" t="n">
        <f aca="false">MDP_2_DPDecReward+MDP_2_DPDecTransReward+(MDP_2_DPDecFuture/(1+MDP_2_DPDiscount))</f>
        <v>0</v>
      </c>
      <c r="AO1157" s="106" t="n">
        <f aca="false">IF(INDEX(MDP_2_DPStateDec,MDP_2_DPDecStateIndex)=MDP_2_DPDecIndex,1,0)</f>
        <v>0</v>
      </c>
      <c r="AQ1157" s="90" t="n">
        <v>1144</v>
      </c>
      <c r="AR1157" s="98" t="n">
        <v>170</v>
      </c>
      <c r="AS1157" s="98" t="n">
        <v>3</v>
      </c>
      <c r="AT1157" s="98" t="n">
        <v>1</v>
      </c>
      <c r="AU1157" s="98" t="s">
        <v>3181</v>
      </c>
      <c r="AV1157" s="99" t="n">
        <v>-35</v>
      </c>
      <c r="AW1157" s="99" t="n">
        <v>0.386558026075363</v>
      </c>
      <c r="AX1157" s="99" t="n">
        <v>197</v>
      </c>
      <c r="AY1157" s="100" t="n">
        <f aca="false">INDEX(MDP_2_DPStateNextValue,AX1157)</f>
        <v>0</v>
      </c>
    </row>
    <row r="1158" customFormat="false" ht="13" hidden="false" customHeight="false" outlineLevel="0" collapsed="false">
      <c r="AF1158" s="90" t="n">
        <v>1145</v>
      </c>
      <c r="AG1158" s="98" t="n">
        <v>318</v>
      </c>
      <c r="AH1158" s="98" t="n">
        <v>2</v>
      </c>
      <c r="AI1158" s="98" t="s">
        <v>3182</v>
      </c>
      <c r="AJ1158" s="100" t="n">
        <v>1973</v>
      </c>
      <c r="AK1158" s="99" t="n">
        <v>0</v>
      </c>
      <c r="AL1158" s="100" t="n">
        <f aca="false">SUMPRODUCT(AY1985:AY1986,AW1985:AW1986)</f>
        <v>0</v>
      </c>
      <c r="AM1158" s="100" t="n">
        <f aca="false">SUMPRODUCT(AV1985:AV1986,AW1985:AW1986)</f>
        <v>1.30990654230118</v>
      </c>
      <c r="AN1158" s="100" t="n">
        <f aca="false">MDP_2_DPDecReward+MDP_2_DPDecTransReward+(MDP_2_DPDecFuture/(1+MDP_2_DPDiscount))</f>
        <v>1.30990654230118</v>
      </c>
      <c r="AO1158" s="100" t="n">
        <f aca="false">IF(INDEX(MDP_2_DPStateDec,MDP_2_DPDecStateIndex)=MDP_2_DPDecIndex,1,0)</f>
        <v>0</v>
      </c>
      <c r="AQ1158" s="93" t="n">
        <v>1145</v>
      </c>
      <c r="AR1158" s="101" t="n">
        <v>170</v>
      </c>
      <c r="AS1158" s="101" t="n">
        <v>3</v>
      </c>
      <c r="AT1158" s="101" t="n">
        <v>2</v>
      </c>
      <c r="AU1158" s="101" t="s">
        <v>3183</v>
      </c>
      <c r="AV1158" s="102" t="n">
        <v>30</v>
      </c>
      <c r="AW1158" s="102" t="n">
        <v>0.613442003726959</v>
      </c>
      <c r="AX1158" s="102" t="n">
        <v>224</v>
      </c>
      <c r="AY1158" s="103" t="n">
        <f aca="false">INDEX(MDP_2_DPStateNextValue,AX1158)</f>
        <v>0</v>
      </c>
    </row>
    <row r="1159" customFormat="false" ht="13" hidden="false" customHeight="false" outlineLevel="0" collapsed="false">
      <c r="AF1159" s="90" t="n">
        <v>1146</v>
      </c>
      <c r="AG1159" s="91" t="n">
        <v>318</v>
      </c>
      <c r="AH1159" s="91" t="n">
        <v>5</v>
      </c>
      <c r="AI1159" s="91" t="s">
        <v>3184</v>
      </c>
      <c r="AJ1159" s="26" t="n">
        <v>1975</v>
      </c>
      <c r="AK1159" s="92" t="n">
        <v>0</v>
      </c>
      <c r="AL1159" s="26" t="n">
        <f aca="false">SUMPRODUCT(AY1987:AY1988,AW1987:AW1988)</f>
        <v>0</v>
      </c>
      <c r="AM1159" s="26" t="n">
        <f aca="false">SUMPRODUCT(AV1987:AV1988,AW1987:AW1988)</f>
        <v>7.57296681404114</v>
      </c>
      <c r="AN1159" s="26" t="n">
        <f aca="false">MDP_2_DPDecReward+MDP_2_DPDecTransReward+(MDP_2_DPDecFuture/(1+MDP_2_DPDiscount))</f>
        <v>7.57296681404114</v>
      </c>
      <c r="AO1159" s="26" t="n">
        <f aca="false">IF(INDEX(MDP_2_DPStateDec,MDP_2_DPDecStateIndex)=MDP_2_DPDecIndex,1,0)</f>
        <v>1</v>
      </c>
      <c r="AQ1159" s="90" t="n">
        <v>1146</v>
      </c>
      <c r="AR1159" s="98" t="n">
        <v>170</v>
      </c>
      <c r="AS1159" s="98" t="n">
        <v>4</v>
      </c>
      <c r="AT1159" s="98" t="n">
        <v>1</v>
      </c>
      <c r="AU1159" s="98" t="s">
        <v>3185</v>
      </c>
      <c r="AV1159" s="99" t="n">
        <v>-40</v>
      </c>
      <c r="AW1159" s="99" t="n">
        <v>0.170000001788139</v>
      </c>
      <c r="AX1159" s="99" t="n">
        <v>179</v>
      </c>
      <c r="AY1159" s="100" t="n">
        <f aca="false">INDEX(MDP_2_DPStateNextValue,AX1159)</f>
        <v>0</v>
      </c>
    </row>
    <row r="1160" customFormat="false" ht="13" hidden="false" customHeight="false" outlineLevel="0" collapsed="false">
      <c r="AF1160" s="104" t="n">
        <v>1147</v>
      </c>
      <c r="AG1160" s="105" t="n">
        <v>318</v>
      </c>
      <c r="AH1160" s="105" t="n">
        <v>7</v>
      </c>
      <c r="AI1160" s="105" t="s">
        <v>3186</v>
      </c>
      <c r="AJ1160" s="106" t="n">
        <v>1976</v>
      </c>
      <c r="AK1160" s="107" t="n">
        <v>0</v>
      </c>
      <c r="AL1160" s="106" t="n">
        <f aca="false">AY1989*AW1989</f>
        <v>0</v>
      </c>
      <c r="AM1160" s="106" t="n">
        <f aca="false">AV1989*AW1989</f>
        <v>0</v>
      </c>
      <c r="AN1160" s="106" t="n">
        <f aca="false">MDP_2_DPDecReward+MDP_2_DPDecTransReward+(MDP_2_DPDecFuture/(1+MDP_2_DPDiscount))</f>
        <v>0</v>
      </c>
      <c r="AO1160" s="106" t="n">
        <f aca="false">IF(INDEX(MDP_2_DPStateDec,MDP_2_DPDecStateIndex)=MDP_2_DPDecIndex,1,0)</f>
        <v>0</v>
      </c>
      <c r="AQ1160" s="93" t="n">
        <v>1147</v>
      </c>
      <c r="AR1160" s="101" t="n">
        <v>170</v>
      </c>
      <c r="AS1160" s="101" t="n">
        <v>4</v>
      </c>
      <c r="AT1160" s="101" t="n">
        <v>2</v>
      </c>
      <c r="AU1160" s="101" t="s">
        <v>3187</v>
      </c>
      <c r="AV1160" s="102" t="n">
        <v>8</v>
      </c>
      <c r="AW1160" s="102" t="n">
        <v>0.8299999833107</v>
      </c>
      <c r="AX1160" s="102" t="n">
        <v>188</v>
      </c>
      <c r="AY1160" s="103" t="n">
        <f aca="false">INDEX(MDP_2_DPStateNextValue,AX1160)</f>
        <v>0</v>
      </c>
    </row>
    <row r="1161" customFormat="false" ht="13" hidden="false" customHeight="false" outlineLevel="0" collapsed="false">
      <c r="AF1161" s="90" t="n">
        <v>1148</v>
      </c>
      <c r="AG1161" s="98" t="n">
        <v>319</v>
      </c>
      <c r="AH1161" s="98" t="n">
        <v>2</v>
      </c>
      <c r="AI1161" s="98" t="s">
        <v>3188</v>
      </c>
      <c r="AJ1161" s="100" t="n">
        <v>1978</v>
      </c>
      <c r="AK1161" s="99" t="n">
        <v>0</v>
      </c>
      <c r="AL1161" s="100" t="n">
        <f aca="false">SUMPRODUCT(AY1990:AY1991,AW1990:AW1991)</f>
        <v>0</v>
      </c>
      <c r="AM1161" s="100" t="n">
        <f aca="false">SUMPRODUCT(AV1990:AV1991,AW1990:AW1991)</f>
        <v>-7.02150329947472</v>
      </c>
      <c r="AN1161" s="100" t="n">
        <f aca="false">MDP_2_DPDecReward+MDP_2_DPDecTransReward+(MDP_2_DPDecFuture/(1+MDP_2_DPDiscount))</f>
        <v>-7.02150329947472</v>
      </c>
      <c r="AO1161" s="100" t="n">
        <f aca="false">IF(INDEX(MDP_2_DPStateDec,MDP_2_DPDecStateIndex)=MDP_2_DPDecIndex,1,0)</f>
        <v>0</v>
      </c>
      <c r="AQ1161" s="114" t="n">
        <v>1148</v>
      </c>
      <c r="AR1161" s="115" t="n">
        <v>170</v>
      </c>
      <c r="AS1161" s="115" t="n">
        <v>7</v>
      </c>
      <c r="AT1161" s="115" t="n">
        <v>3</v>
      </c>
      <c r="AU1161" s="115" t="s">
        <v>3189</v>
      </c>
      <c r="AV1161" s="116" t="n">
        <v>0</v>
      </c>
      <c r="AW1161" s="116" t="n">
        <v>1</v>
      </c>
      <c r="AX1161" s="116" t="n">
        <v>170</v>
      </c>
      <c r="AY1161" s="117" t="n">
        <f aca="false">INDEX(MDP_2_DPStateNextValue,AX1161)</f>
        <v>0</v>
      </c>
    </row>
    <row r="1162" customFormat="false" ht="13" hidden="false" customHeight="false" outlineLevel="0" collapsed="false">
      <c r="AF1162" s="90" t="n">
        <v>1149</v>
      </c>
      <c r="AG1162" s="91" t="n">
        <v>319</v>
      </c>
      <c r="AH1162" s="91" t="n">
        <v>6</v>
      </c>
      <c r="AI1162" s="91" t="s">
        <v>3190</v>
      </c>
      <c r="AJ1162" s="26" t="n">
        <v>1980</v>
      </c>
      <c r="AK1162" s="92" t="n">
        <v>0</v>
      </c>
      <c r="AL1162" s="26" t="n">
        <f aca="false">SUMPRODUCT(AY1992:AY1993,AW1992:AW1993)</f>
        <v>0</v>
      </c>
      <c r="AM1162" s="26" t="n">
        <f aca="false">SUMPRODUCT(AV1992:AV1993,AW1992:AW1993)</f>
        <v>-1.6713535785675</v>
      </c>
      <c r="AN1162" s="26" t="n">
        <f aca="false">MDP_2_DPDecReward+MDP_2_DPDecTransReward+(MDP_2_DPDecFuture/(1+MDP_2_DPDiscount))</f>
        <v>-1.6713535785675</v>
      </c>
      <c r="AO1162" s="26" t="n">
        <f aca="false">IF(INDEX(MDP_2_DPStateDec,MDP_2_DPDecStateIndex)=MDP_2_DPDecIndex,1,0)</f>
        <v>0</v>
      </c>
      <c r="AQ1162" s="90" t="n">
        <v>1149</v>
      </c>
      <c r="AR1162" s="98" t="n">
        <v>171</v>
      </c>
      <c r="AS1162" s="98" t="n">
        <v>1</v>
      </c>
      <c r="AT1162" s="98" t="n">
        <v>1</v>
      </c>
      <c r="AU1162" s="98" t="s">
        <v>3191</v>
      </c>
      <c r="AV1162" s="99" t="n">
        <v>-35</v>
      </c>
      <c r="AW1162" s="99" t="n">
        <v>0.354141891002655</v>
      </c>
      <c r="AX1162" s="99" t="n">
        <v>414</v>
      </c>
      <c r="AY1162" s="100" t="n">
        <f aca="false">INDEX(MDP_2_DPStateNextValue,AX1162)</f>
        <v>0</v>
      </c>
    </row>
    <row r="1163" customFormat="false" ht="13" hidden="false" customHeight="false" outlineLevel="0" collapsed="false">
      <c r="AF1163" s="104" t="n">
        <v>1150</v>
      </c>
      <c r="AG1163" s="105" t="n">
        <v>319</v>
      </c>
      <c r="AH1163" s="105" t="n">
        <v>7</v>
      </c>
      <c r="AI1163" s="105" t="s">
        <v>3192</v>
      </c>
      <c r="AJ1163" s="106" t="n">
        <v>1981</v>
      </c>
      <c r="AK1163" s="107" t="n">
        <v>0</v>
      </c>
      <c r="AL1163" s="106" t="n">
        <f aca="false">AY1994*AW1994</f>
        <v>0</v>
      </c>
      <c r="AM1163" s="106" t="n">
        <f aca="false">AV1994*AW1994</f>
        <v>0</v>
      </c>
      <c r="AN1163" s="106" t="n">
        <f aca="false">MDP_2_DPDecReward+MDP_2_DPDecTransReward+(MDP_2_DPDecFuture/(1+MDP_2_DPDiscount))</f>
        <v>0</v>
      </c>
      <c r="AO1163" s="106" t="n">
        <f aca="false">IF(INDEX(MDP_2_DPStateDec,MDP_2_DPDecStateIndex)=MDP_2_DPDecIndex,1,0)</f>
        <v>1</v>
      </c>
      <c r="AQ1163" s="93" t="n">
        <v>1150</v>
      </c>
      <c r="AR1163" s="101" t="n">
        <v>171</v>
      </c>
      <c r="AS1163" s="101" t="n">
        <v>1</v>
      </c>
      <c r="AT1163" s="101" t="n">
        <v>2</v>
      </c>
      <c r="AU1163" s="101" t="s">
        <v>3193</v>
      </c>
      <c r="AV1163" s="102" t="n">
        <v>60</v>
      </c>
      <c r="AW1163" s="102" t="n">
        <v>0.645858108997345</v>
      </c>
      <c r="AX1163" s="102" t="n">
        <v>657</v>
      </c>
      <c r="AY1163" s="103" t="n">
        <f aca="false">INDEX(MDP_2_DPStateNextValue,AX1163)</f>
        <v>0</v>
      </c>
    </row>
    <row r="1164" customFormat="false" ht="13" hidden="false" customHeight="false" outlineLevel="0" collapsed="false">
      <c r="AF1164" s="90" t="n">
        <v>1151</v>
      </c>
      <c r="AG1164" s="98" t="n">
        <v>320</v>
      </c>
      <c r="AH1164" s="98" t="n">
        <v>2</v>
      </c>
      <c r="AI1164" s="98" t="s">
        <v>3194</v>
      </c>
      <c r="AJ1164" s="100" t="n">
        <v>1983</v>
      </c>
      <c r="AK1164" s="99" t="n">
        <v>0</v>
      </c>
      <c r="AL1164" s="100" t="n">
        <f aca="false">SUMPRODUCT(AY1995:AY1996,AW1995:AW1996)</f>
        <v>0</v>
      </c>
      <c r="AM1164" s="100" t="n">
        <f aca="false">SUMPRODUCT(AV1995:AV1996,AW1995:AW1996)</f>
        <v>-7.29924783110619</v>
      </c>
      <c r="AN1164" s="100" t="n">
        <f aca="false">MDP_2_DPDecReward+MDP_2_DPDecTransReward+(MDP_2_DPDecFuture/(1+MDP_2_DPDiscount))</f>
        <v>-7.29924783110619</v>
      </c>
      <c r="AO1164" s="100" t="n">
        <f aca="false">IF(INDEX(MDP_2_DPStateDec,MDP_2_DPDecStateIndex)=MDP_2_DPDecIndex,1,0)</f>
        <v>0</v>
      </c>
      <c r="AQ1164" s="90" t="n">
        <v>1151</v>
      </c>
      <c r="AR1164" s="98" t="n">
        <v>171</v>
      </c>
      <c r="AS1164" s="98" t="n">
        <v>3</v>
      </c>
      <c r="AT1164" s="98" t="n">
        <v>1</v>
      </c>
      <c r="AU1164" s="98" t="s">
        <v>3195</v>
      </c>
      <c r="AV1164" s="99" t="n">
        <v>-35</v>
      </c>
      <c r="AW1164" s="99" t="n">
        <v>0.0514870844781399</v>
      </c>
      <c r="AX1164" s="99" t="n">
        <v>198</v>
      </c>
      <c r="AY1164" s="100" t="n">
        <f aca="false">INDEX(MDP_2_DPStateNextValue,AX1164)</f>
        <v>0</v>
      </c>
    </row>
    <row r="1165" customFormat="false" ht="13" hidden="false" customHeight="false" outlineLevel="0" collapsed="false">
      <c r="AF1165" s="104" t="n">
        <v>1152</v>
      </c>
      <c r="AG1165" s="105" t="n">
        <v>320</v>
      </c>
      <c r="AH1165" s="105" t="n">
        <v>7</v>
      </c>
      <c r="AI1165" s="105" t="s">
        <v>3196</v>
      </c>
      <c r="AJ1165" s="106" t="n">
        <v>1984</v>
      </c>
      <c r="AK1165" s="107" t="n">
        <v>0</v>
      </c>
      <c r="AL1165" s="106" t="n">
        <f aca="false">AY1997*AW1997</f>
        <v>0</v>
      </c>
      <c r="AM1165" s="106" t="n">
        <f aca="false">AV1997*AW1997</f>
        <v>0</v>
      </c>
      <c r="AN1165" s="106" t="n">
        <f aca="false">MDP_2_DPDecReward+MDP_2_DPDecTransReward+(MDP_2_DPDecFuture/(1+MDP_2_DPDiscount))</f>
        <v>0</v>
      </c>
      <c r="AO1165" s="106" t="n">
        <f aca="false">IF(INDEX(MDP_2_DPStateDec,MDP_2_DPDecStateIndex)=MDP_2_DPDecIndex,1,0)</f>
        <v>1</v>
      </c>
      <c r="AQ1165" s="93" t="n">
        <v>1152</v>
      </c>
      <c r="AR1165" s="101" t="n">
        <v>171</v>
      </c>
      <c r="AS1165" s="101" t="n">
        <v>3</v>
      </c>
      <c r="AT1165" s="101" t="n">
        <v>2</v>
      </c>
      <c r="AU1165" s="101" t="s">
        <v>3197</v>
      </c>
      <c r="AV1165" s="102" t="n">
        <v>30</v>
      </c>
      <c r="AW1165" s="102" t="n">
        <v>0.94851291179657</v>
      </c>
      <c r="AX1165" s="102" t="n">
        <v>225</v>
      </c>
      <c r="AY1165" s="103" t="n">
        <f aca="false">INDEX(MDP_2_DPStateNextValue,AX1165)</f>
        <v>0</v>
      </c>
    </row>
    <row r="1166" customFormat="false" ht="13" hidden="false" customHeight="false" outlineLevel="0" collapsed="false">
      <c r="AF1166" s="90" t="n">
        <v>1153</v>
      </c>
      <c r="AG1166" s="98" t="n">
        <v>321</v>
      </c>
      <c r="AH1166" s="98" t="n">
        <v>2</v>
      </c>
      <c r="AI1166" s="98" t="s">
        <v>3198</v>
      </c>
      <c r="AJ1166" s="100" t="n">
        <v>1986</v>
      </c>
      <c r="AK1166" s="99" t="n">
        <v>0</v>
      </c>
      <c r="AL1166" s="100" t="n">
        <f aca="false">SUMPRODUCT(AY1998:AY1999,AW1998:AW1999)</f>
        <v>0</v>
      </c>
      <c r="AM1166" s="100" t="n">
        <f aca="false">SUMPRODUCT(AV1998:AV1999,AW1998:AW1999)</f>
        <v>-5.78389272093773</v>
      </c>
      <c r="AN1166" s="100" t="n">
        <f aca="false">MDP_2_DPDecReward+MDP_2_DPDecTransReward+(MDP_2_DPDecFuture/(1+MDP_2_DPDiscount))</f>
        <v>-5.78389272093773</v>
      </c>
      <c r="AO1166" s="100" t="n">
        <f aca="false">IF(INDEX(MDP_2_DPStateDec,MDP_2_DPDecStateIndex)=MDP_2_DPDecIndex,1,0)</f>
        <v>0</v>
      </c>
      <c r="AQ1166" s="90" t="n">
        <v>1153</v>
      </c>
      <c r="AR1166" s="98" t="n">
        <v>171</v>
      </c>
      <c r="AS1166" s="98" t="n">
        <v>4</v>
      </c>
      <c r="AT1166" s="98" t="n">
        <v>1</v>
      </c>
      <c r="AU1166" s="98" t="s">
        <v>3199</v>
      </c>
      <c r="AV1166" s="99" t="n">
        <v>-40</v>
      </c>
      <c r="AW1166" s="99" t="n">
        <v>0.170000001788139</v>
      </c>
      <c r="AX1166" s="99" t="n">
        <v>180</v>
      </c>
      <c r="AY1166" s="100" t="n">
        <f aca="false">INDEX(MDP_2_DPStateNextValue,AX1166)</f>
        <v>0</v>
      </c>
    </row>
    <row r="1167" customFormat="false" ht="13" hidden="false" customHeight="false" outlineLevel="0" collapsed="false">
      <c r="AF1167" s="104" t="n">
        <v>1154</v>
      </c>
      <c r="AG1167" s="105" t="n">
        <v>321</v>
      </c>
      <c r="AH1167" s="105" t="n">
        <v>7</v>
      </c>
      <c r="AI1167" s="105" t="s">
        <v>3200</v>
      </c>
      <c r="AJ1167" s="106" t="n">
        <v>1987</v>
      </c>
      <c r="AK1167" s="107" t="n">
        <v>0</v>
      </c>
      <c r="AL1167" s="106" t="n">
        <f aca="false">AY2000*AW2000</f>
        <v>0</v>
      </c>
      <c r="AM1167" s="106" t="n">
        <f aca="false">AV2000*AW2000</f>
        <v>0</v>
      </c>
      <c r="AN1167" s="106" t="n">
        <f aca="false">MDP_2_DPDecReward+MDP_2_DPDecTransReward+(MDP_2_DPDecFuture/(1+MDP_2_DPDiscount))</f>
        <v>0</v>
      </c>
      <c r="AO1167" s="106" t="n">
        <f aca="false">IF(INDEX(MDP_2_DPStateDec,MDP_2_DPDecStateIndex)=MDP_2_DPDecIndex,1,0)</f>
        <v>1</v>
      </c>
      <c r="AQ1167" s="93" t="n">
        <v>1154</v>
      </c>
      <c r="AR1167" s="101" t="n">
        <v>171</v>
      </c>
      <c r="AS1167" s="101" t="n">
        <v>4</v>
      </c>
      <c r="AT1167" s="101" t="n">
        <v>2</v>
      </c>
      <c r="AU1167" s="101" t="s">
        <v>3201</v>
      </c>
      <c r="AV1167" s="102" t="n">
        <v>8</v>
      </c>
      <c r="AW1167" s="102" t="n">
        <v>0.8299999833107</v>
      </c>
      <c r="AX1167" s="102" t="n">
        <v>189</v>
      </c>
      <c r="AY1167" s="103" t="n">
        <f aca="false">INDEX(MDP_2_DPStateNextValue,AX1167)</f>
        <v>0</v>
      </c>
    </row>
    <row r="1168" customFormat="false" ht="13" hidden="false" customHeight="false" outlineLevel="0" collapsed="false">
      <c r="AF1168" s="90" t="n">
        <v>1155</v>
      </c>
      <c r="AG1168" s="98" t="n">
        <v>322</v>
      </c>
      <c r="AH1168" s="98" t="n">
        <v>2</v>
      </c>
      <c r="AI1168" s="98" t="s">
        <v>3202</v>
      </c>
      <c r="AJ1168" s="100" t="n">
        <v>1989</v>
      </c>
      <c r="AK1168" s="99" t="n">
        <v>0</v>
      </c>
      <c r="AL1168" s="100" t="n">
        <f aca="false">SUMPRODUCT(AY2001:AY2002,AW2001:AW2002)</f>
        <v>0</v>
      </c>
      <c r="AM1168" s="100" t="n">
        <f aca="false">SUMPRODUCT(AV2001:AV2002,AW2001:AW2002)</f>
        <v>8.98621767759323</v>
      </c>
      <c r="AN1168" s="100" t="n">
        <f aca="false">MDP_2_DPDecReward+MDP_2_DPDecTransReward+(MDP_2_DPDecFuture/(1+MDP_2_DPDiscount))</f>
        <v>8.98621767759323</v>
      </c>
      <c r="AO1168" s="100" t="n">
        <f aca="false">IF(INDEX(MDP_2_DPStateDec,MDP_2_DPDecStateIndex)=MDP_2_DPDecIndex,1,0)</f>
        <v>1</v>
      </c>
      <c r="AQ1168" s="114" t="n">
        <v>1155</v>
      </c>
      <c r="AR1168" s="115" t="n">
        <v>171</v>
      </c>
      <c r="AS1168" s="115" t="n">
        <v>7</v>
      </c>
      <c r="AT1168" s="115" t="n">
        <v>3</v>
      </c>
      <c r="AU1168" s="115" t="s">
        <v>3203</v>
      </c>
      <c r="AV1168" s="116" t="n">
        <v>0</v>
      </c>
      <c r="AW1168" s="116" t="n">
        <v>1</v>
      </c>
      <c r="AX1168" s="116" t="n">
        <v>171</v>
      </c>
      <c r="AY1168" s="117" t="n">
        <f aca="false">INDEX(MDP_2_DPStateNextValue,AX1168)</f>
        <v>0</v>
      </c>
    </row>
    <row r="1169" customFormat="false" ht="13" hidden="false" customHeight="false" outlineLevel="0" collapsed="false">
      <c r="AF1169" s="90" t="n">
        <v>1156</v>
      </c>
      <c r="AG1169" s="91" t="n">
        <v>322</v>
      </c>
      <c r="AH1169" s="91" t="n">
        <v>6</v>
      </c>
      <c r="AI1169" s="91" t="s">
        <v>3204</v>
      </c>
      <c r="AJ1169" s="26" t="n">
        <v>1991</v>
      </c>
      <c r="AK1169" s="92" t="n">
        <v>0</v>
      </c>
      <c r="AL1169" s="26" t="n">
        <f aca="false">SUMPRODUCT(AY2003:AY2004,AW2003:AW2004)</f>
        <v>0</v>
      </c>
      <c r="AM1169" s="26" t="n">
        <f aca="false">SUMPRODUCT(AV2003:AV2004,AW2003:AW2004)</f>
        <v>4.55325245857239</v>
      </c>
      <c r="AN1169" s="26" t="n">
        <f aca="false">MDP_2_DPDecReward+MDP_2_DPDecTransReward+(MDP_2_DPDecFuture/(1+MDP_2_DPDiscount))</f>
        <v>4.55325245857239</v>
      </c>
      <c r="AO1169" s="26" t="n">
        <f aca="false">IF(INDEX(MDP_2_DPStateDec,MDP_2_DPDecStateIndex)=MDP_2_DPDecIndex,1,0)</f>
        <v>0</v>
      </c>
      <c r="AQ1169" s="90" t="n">
        <v>1156</v>
      </c>
      <c r="AR1169" s="98" t="n">
        <v>172</v>
      </c>
      <c r="AS1169" s="98" t="n">
        <v>1</v>
      </c>
      <c r="AT1169" s="98" t="n">
        <v>1</v>
      </c>
      <c r="AU1169" s="98" t="s">
        <v>3205</v>
      </c>
      <c r="AV1169" s="99" t="n">
        <v>-35</v>
      </c>
      <c r="AW1169" s="99" t="n">
        <v>0.578571438789368</v>
      </c>
      <c r="AX1169" s="99" t="n">
        <v>415</v>
      </c>
      <c r="AY1169" s="100" t="n">
        <f aca="false">INDEX(MDP_2_DPStateNextValue,AX1169)</f>
        <v>0</v>
      </c>
    </row>
    <row r="1170" customFormat="false" ht="13" hidden="false" customHeight="false" outlineLevel="0" collapsed="false">
      <c r="AF1170" s="104" t="n">
        <v>1157</v>
      </c>
      <c r="AG1170" s="105" t="n">
        <v>322</v>
      </c>
      <c r="AH1170" s="105" t="n">
        <v>7</v>
      </c>
      <c r="AI1170" s="105" t="s">
        <v>3206</v>
      </c>
      <c r="AJ1170" s="106" t="n">
        <v>1992</v>
      </c>
      <c r="AK1170" s="107" t="n">
        <v>0</v>
      </c>
      <c r="AL1170" s="106" t="n">
        <f aca="false">AY2005*AW2005</f>
        <v>0</v>
      </c>
      <c r="AM1170" s="106" t="n">
        <f aca="false">AV2005*AW2005</f>
        <v>0</v>
      </c>
      <c r="AN1170" s="106" t="n">
        <f aca="false">MDP_2_DPDecReward+MDP_2_DPDecTransReward+(MDP_2_DPDecFuture/(1+MDP_2_DPDiscount))</f>
        <v>0</v>
      </c>
      <c r="AO1170" s="106" t="n">
        <f aca="false">IF(INDEX(MDP_2_DPStateDec,MDP_2_DPDecStateIndex)=MDP_2_DPDecIndex,1,0)</f>
        <v>0</v>
      </c>
      <c r="AQ1170" s="93" t="n">
        <v>1157</v>
      </c>
      <c r="AR1170" s="101" t="n">
        <v>172</v>
      </c>
      <c r="AS1170" s="101" t="n">
        <v>1</v>
      </c>
      <c r="AT1170" s="101" t="n">
        <v>2</v>
      </c>
      <c r="AU1170" s="101" t="s">
        <v>3207</v>
      </c>
      <c r="AV1170" s="102" t="n">
        <v>60</v>
      </c>
      <c r="AW1170" s="102" t="n">
        <v>0.421428561210632</v>
      </c>
      <c r="AX1170" s="102" t="n">
        <v>658</v>
      </c>
      <c r="AY1170" s="103" t="n">
        <f aca="false">INDEX(MDP_2_DPStateNextValue,AX1170)</f>
        <v>0</v>
      </c>
    </row>
    <row r="1171" customFormat="false" ht="13" hidden="false" customHeight="false" outlineLevel="0" collapsed="false">
      <c r="AF1171" s="90" t="n">
        <v>1158</v>
      </c>
      <c r="AG1171" s="98" t="n">
        <v>323</v>
      </c>
      <c r="AH1171" s="98" t="n">
        <v>2</v>
      </c>
      <c r="AI1171" s="98" t="s">
        <v>3208</v>
      </c>
      <c r="AJ1171" s="100" t="n">
        <v>1994</v>
      </c>
      <c r="AK1171" s="99" t="n">
        <v>0</v>
      </c>
      <c r="AL1171" s="100" t="n">
        <f aca="false">SUMPRODUCT(AY2006:AY2007,AW2006:AW2007)</f>
        <v>0</v>
      </c>
      <c r="AM1171" s="100" t="n">
        <f aca="false">SUMPRODUCT(AV2006:AV2007,AW2006:AW2007)</f>
        <v>8.76937478780747</v>
      </c>
      <c r="AN1171" s="100" t="n">
        <f aca="false">MDP_2_DPDecReward+MDP_2_DPDecTransReward+(MDP_2_DPDecFuture/(1+MDP_2_DPDiscount))</f>
        <v>8.76937478780747</v>
      </c>
      <c r="AO1171" s="100" t="n">
        <f aca="false">IF(INDEX(MDP_2_DPStateDec,MDP_2_DPDecStateIndex)=MDP_2_DPDecIndex,1,0)</f>
        <v>1</v>
      </c>
      <c r="AQ1171" s="90" t="n">
        <v>1158</v>
      </c>
      <c r="AR1171" s="98" t="n">
        <v>172</v>
      </c>
      <c r="AS1171" s="98" t="n">
        <v>3</v>
      </c>
      <c r="AT1171" s="98" t="n">
        <v>1</v>
      </c>
      <c r="AU1171" s="98" t="s">
        <v>3209</v>
      </c>
      <c r="AV1171" s="99" t="n">
        <v>-35</v>
      </c>
      <c r="AW1171" s="99" t="n">
        <v>0.349999994039536</v>
      </c>
      <c r="AX1171" s="99" t="n">
        <v>199</v>
      </c>
      <c r="AY1171" s="100" t="n">
        <f aca="false">INDEX(MDP_2_DPStateNextValue,AX1171)</f>
        <v>0</v>
      </c>
    </row>
    <row r="1172" customFormat="false" ht="13" hidden="false" customHeight="false" outlineLevel="0" collapsed="false">
      <c r="AF1172" s="104" t="n">
        <v>1159</v>
      </c>
      <c r="AG1172" s="105" t="n">
        <v>323</v>
      </c>
      <c r="AH1172" s="105" t="n">
        <v>7</v>
      </c>
      <c r="AI1172" s="105" t="s">
        <v>3210</v>
      </c>
      <c r="AJ1172" s="106" t="n">
        <v>1995</v>
      </c>
      <c r="AK1172" s="107" t="n">
        <v>0</v>
      </c>
      <c r="AL1172" s="106" t="n">
        <f aca="false">AY2008*AW2008</f>
        <v>0</v>
      </c>
      <c r="AM1172" s="106" t="n">
        <f aca="false">AV2008*AW2008</f>
        <v>0</v>
      </c>
      <c r="AN1172" s="106" t="n">
        <f aca="false">MDP_2_DPDecReward+MDP_2_DPDecTransReward+(MDP_2_DPDecFuture/(1+MDP_2_DPDiscount))</f>
        <v>0</v>
      </c>
      <c r="AO1172" s="106" t="n">
        <f aca="false">IF(INDEX(MDP_2_DPStateDec,MDP_2_DPDecStateIndex)=MDP_2_DPDecIndex,1,0)</f>
        <v>0</v>
      </c>
      <c r="AQ1172" s="93" t="n">
        <v>1159</v>
      </c>
      <c r="AR1172" s="101" t="n">
        <v>172</v>
      </c>
      <c r="AS1172" s="101" t="n">
        <v>3</v>
      </c>
      <c r="AT1172" s="101" t="n">
        <v>2</v>
      </c>
      <c r="AU1172" s="101" t="s">
        <v>3211</v>
      </c>
      <c r="AV1172" s="102" t="n">
        <v>30</v>
      </c>
      <c r="AW1172" s="102" t="n">
        <v>0.649999976158142</v>
      </c>
      <c r="AX1172" s="102" t="n">
        <v>226</v>
      </c>
      <c r="AY1172" s="103" t="n">
        <f aca="false">INDEX(MDP_2_DPStateNextValue,AX1172)</f>
        <v>0</v>
      </c>
    </row>
    <row r="1173" customFormat="false" ht="13" hidden="false" customHeight="false" outlineLevel="0" collapsed="false">
      <c r="AF1173" s="90" t="n">
        <v>1160</v>
      </c>
      <c r="AG1173" s="98" t="n">
        <v>324</v>
      </c>
      <c r="AH1173" s="98" t="n">
        <v>2</v>
      </c>
      <c r="AI1173" s="98" t="s">
        <v>3212</v>
      </c>
      <c r="AJ1173" s="100" t="n">
        <v>1997</v>
      </c>
      <c r="AK1173" s="99" t="n">
        <v>0</v>
      </c>
      <c r="AL1173" s="100" t="n">
        <f aca="false">SUMPRODUCT(AY2009:AY2010,AW2009:AW2010)</f>
        <v>0</v>
      </c>
      <c r="AM1173" s="100" t="n">
        <f aca="false">SUMPRODUCT(AV2009:AV2010,AW2009:AW2010)</f>
        <v>9.65252935886383</v>
      </c>
      <c r="AN1173" s="100" t="n">
        <f aca="false">MDP_2_DPDecReward+MDP_2_DPDecTransReward+(MDP_2_DPDecFuture/(1+MDP_2_DPDiscount))</f>
        <v>9.65252935886383</v>
      </c>
      <c r="AO1173" s="100" t="n">
        <f aca="false">IF(INDEX(MDP_2_DPStateDec,MDP_2_DPDecStateIndex)=MDP_2_DPDecIndex,1,0)</f>
        <v>1</v>
      </c>
      <c r="AQ1173" s="90" t="n">
        <v>1160</v>
      </c>
      <c r="AR1173" s="98" t="n">
        <v>172</v>
      </c>
      <c r="AS1173" s="98" t="n">
        <v>5</v>
      </c>
      <c r="AT1173" s="98" t="n">
        <v>1</v>
      </c>
      <c r="AU1173" s="98" t="s">
        <v>3213</v>
      </c>
      <c r="AV1173" s="99" t="n">
        <v>-20</v>
      </c>
      <c r="AW1173" s="99" t="n">
        <v>0.449999988079071</v>
      </c>
      <c r="AX1173" s="99" t="n">
        <v>175</v>
      </c>
      <c r="AY1173" s="100" t="n">
        <f aca="false">INDEX(MDP_2_DPStateNextValue,AX1173)</f>
        <v>0</v>
      </c>
    </row>
    <row r="1174" customFormat="false" ht="13" hidden="false" customHeight="false" outlineLevel="0" collapsed="false">
      <c r="AF1174" s="104" t="n">
        <v>1161</v>
      </c>
      <c r="AG1174" s="105" t="n">
        <v>324</v>
      </c>
      <c r="AH1174" s="105" t="n">
        <v>7</v>
      </c>
      <c r="AI1174" s="105" t="s">
        <v>3214</v>
      </c>
      <c r="AJ1174" s="106" t="n">
        <v>1998</v>
      </c>
      <c r="AK1174" s="107" t="n">
        <v>0</v>
      </c>
      <c r="AL1174" s="106" t="n">
        <f aca="false">AY2011*AW2011</f>
        <v>0</v>
      </c>
      <c r="AM1174" s="106" t="n">
        <f aca="false">AV2011*AW2011</f>
        <v>0</v>
      </c>
      <c r="AN1174" s="106" t="n">
        <f aca="false">MDP_2_DPDecReward+MDP_2_DPDecTransReward+(MDP_2_DPDecFuture/(1+MDP_2_DPDiscount))</f>
        <v>0</v>
      </c>
      <c r="AO1174" s="106" t="n">
        <f aca="false">IF(INDEX(MDP_2_DPStateDec,MDP_2_DPDecStateIndex)=MDP_2_DPDecIndex,1,0)</f>
        <v>0</v>
      </c>
      <c r="AQ1174" s="93" t="n">
        <v>1161</v>
      </c>
      <c r="AR1174" s="101" t="n">
        <v>172</v>
      </c>
      <c r="AS1174" s="101" t="n">
        <v>5</v>
      </c>
      <c r="AT1174" s="101" t="n">
        <v>2</v>
      </c>
      <c r="AU1174" s="101" t="s">
        <v>3215</v>
      </c>
      <c r="AV1174" s="102" t="n">
        <v>40</v>
      </c>
      <c r="AW1174" s="102" t="n">
        <v>0.550000011920929</v>
      </c>
      <c r="AX1174" s="102" t="n">
        <v>178</v>
      </c>
      <c r="AY1174" s="103" t="n">
        <f aca="false">INDEX(MDP_2_DPStateNextValue,AX1174)</f>
        <v>0</v>
      </c>
    </row>
    <row r="1175" customFormat="false" ht="13" hidden="false" customHeight="false" outlineLevel="0" collapsed="false">
      <c r="AF1175" s="90" t="n">
        <v>1162</v>
      </c>
      <c r="AG1175" s="98" t="n">
        <v>325</v>
      </c>
      <c r="AH1175" s="98" t="n">
        <v>3</v>
      </c>
      <c r="AI1175" s="98" t="s">
        <v>3216</v>
      </c>
      <c r="AJ1175" s="100" t="n">
        <v>2000</v>
      </c>
      <c r="AK1175" s="99" t="n">
        <v>0</v>
      </c>
      <c r="AL1175" s="100" t="n">
        <f aca="false">SUMPRODUCT(AY2012:AY2013,AW2012:AW2013)</f>
        <v>0</v>
      </c>
      <c r="AM1175" s="100" t="n">
        <f aca="false">SUMPRODUCT(AV2012:AV2013,AW2012:AW2013)</f>
        <v>-10.211321413517</v>
      </c>
      <c r="AN1175" s="100" t="n">
        <f aca="false">MDP_2_DPDecReward+MDP_2_DPDecTransReward+(MDP_2_DPDecFuture/(1+MDP_2_DPDiscount))</f>
        <v>-10.211321413517</v>
      </c>
      <c r="AO1175" s="100" t="n">
        <f aca="false">IF(INDEX(MDP_2_DPStateDec,MDP_2_DPDecStateIndex)=MDP_2_DPDecIndex,1,0)</f>
        <v>0</v>
      </c>
      <c r="AQ1175" s="90" t="n">
        <v>1162</v>
      </c>
      <c r="AR1175" s="98" t="n">
        <v>172</v>
      </c>
      <c r="AS1175" s="98" t="n">
        <v>6</v>
      </c>
      <c r="AT1175" s="98" t="n">
        <v>1</v>
      </c>
      <c r="AU1175" s="98" t="s">
        <v>3217</v>
      </c>
      <c r="AV1175" s="99" t="n">
        <v>-20</v>
      </c>
      <c r="AW1175" s="99" t="n">
        <v>0.759999990463257</v>
      </c>
      <c r="AX1175" s="99" t="n">
        <v>173</v>
      </c>
      <c r="AY1175" s="100" t="n">
        <f aca="false">INDEX(MDP_2_DPStateNextValue,AX1175)</f>
        <v>0</v>
      </c>
    </row>
    <row r="1176" customFormat="false" ht="13" hidden="false" customHeight="false" outlineLevel="0" collapsed="false">
      <c r="AF1176" s="90" t="n">
        <v>1163</v>
      </c>
      <c r="AG1176" s="91" t="n">
        <v>325</v>
      </c>
      <c r="AH1176" s="91" t="n">
        <v>4</v>
      </c>
      <c r="AI1176" s="91" t="s">
        <v>3218</v>
      </c>
      <c r="AJ1176" s="26" t="n">
        <v>2002</v>
      </c>
      <c r="AK1176" s="92" t="n">
        <v>0</v>
      </c>
      <c r="AL1176" s="26" t="n">
        <f aca="false">SUMPRODUCT(AY2014:AY2015,AW2014:AW2015)</f>
        <v>0</v>
      </c>
      <c r="AM1176" s="26" t="n">
        <f aca="false">SUMPRODUCT(AV2014:AV2015,AW2014:AW2015)</f>
        <v>-0.160000205039978</v>
      </c>
      <c r="AN1176" s="26" t="n">
        <f aca="false">MDP_2_DPDecReward+MDP_2_DPDecTransReward+(MDP_2_DPDecFuture/(1+MDP_2_DPDiscount))</f>
        <v>-0.160000205039978</v>
      </c>
      <c r="AO1176" s="26" t="n">
        <f aca="false">IF(INDEX(MDP_2_DPStateDec,MDP_2_DPDecStateIndex)=MDP_2_DPDecIndex,1,0)</f>
        <v>0</v>
      </c>
      <c r="AQ1176" s="93" t="n">
        <v>1163</v>
      </c>
      <c r="AR1176" s="101" t="n">
        <v>172</v>
      </c>
      <c r="AS1176" s="101" t="n">
        <v>6</v>
      </c>
      <c r="AT1176" s="101" t="n">
        <v>2</v>
      </c>
      <c r="AU1176" s="101" t="s">
        <v>3219</v>
      </c>
      <c r="AV1176" s="102" t="n">
        <v>80</v>
      </c>
      <c r="AW1176" s="102" t="n">
        <v>0.239999994635582</v>
      </c>
      <c r="AX1176" s="102" t="n">
        <v>174</v>
      </c>
      <c r="AY1176" s="103" t="n">
        <f aca="false">INDEX(MDP_2_DPStateNextValue,AX1176)</f>
        <v>0</v>
      </c>
    </row>
    <row r="1177" customFormat="false" ht="13" hidden="false" customHeight="false" outlineLevel="0" collapsed="false">
      <c r="AF1177" s="90" t="n">
        <v>1164</v>
      </c>
      <c r="AG1177" s="91" t="n">
        <v>325</v>
      </c>
      <c r="AH1177" s="91" t="n">
        <v>5</v>
      </c>
      <c r="AI1177" s="91" t="s">
        <v>3220</v>
      </c>
      <c r="AJ1177" s="26" t="n">
        <v>2004</v>
      </c>
      <c r="AK1177" s="92" t="n">
        <v>0</v>
      </c>
      <c r="AL1177" s="26" t="n">
        <f aca="false">SUMPRODUCT(AY2016:AY2017,AW2016:AW2017)</f>
        <v>0</v>
      </c>
      <c r="AM1177" s="26" t="n">
        <f aca="false">SUMPRODUCT(AV2016:AV2017,AW2016:AW2017)</f>
        <v>-13.130304813385</v>
      </c>
      <c r="AN1177" s="26" t="n">
        <f aca="false">MDP_2_DPDecReward+MDP_2_DPDecTransReward+(MDP_2_DPDecFuture/(1+MDP_2_DPDiscount))</f>
        <v>-13.130304813385</v>
      </c>
      <c r="AO1177" s="26" t="n">
        <f aca="false">IF(INDEX(MDP_2_DPStateDec,MDP_2_DPDecStateIndex)=MDP_2_DPDecIndex,1,0)</f>
        <v>0</v>
      </c>
      <c r="AQ1177" s="114" t="n">
        <v>1164</v>
      </c>
      <c r="AR1177" s="115" t="n">
        <v>172</v>
      </c>
      <c r="AS1177" s="115" t="n">
        <v>7</v>
      </c>
      <c r="AT1177" s="115" t="n">
        <v>3</v>
      </c>
      <c r="AU1177" s="115" t="s">
        <v>3221</v>
      </c>
      <c r="AV1177" s="116" t="n">
        <v>0</v>
      </c>
      <c r="AW1177" s="116" t="n">
        <v>1</v>
      </c>
      <c r="AX1177" s="116" t="n">
        <v>172</v>
      </c>
      <c r="AY1177" s="117" t="n">
        <f aca="false">INDEX(MDP_2_DPStateNextValue,AX1177)</f>
        <v>0</v>
      </c>
    </row>
    <row r="1178" customFormat="false" ht="13" hidden="false" customHeight="false" outlineLevel="0" collapsed="false">
      <c r="AF1178" s="90" t="n">
        <v>1165</v>
      </c>
      <c r="AG1178" s="91" t="n">
        <v>325</v>
      </c>
      <c r="AH1178" s="91" t="n">
        <v>6</v>
      </c>
      <c r="AI1178" s="91" t="s">
        <v>3222</v>
      </c>
      <c r="AJ1178" s="26" t="n">
        <v>2006</v>
      </c>
      <c r="AK1178" s="92" t="n">
        <v>0</v>
      </c>
      <c r="AL1178" s="26" t="n">
        <f aca="false">SUMPRODUCT(AY2018:AY2019,AW2018:AW2019)</f>
        <v>0</v>
      </c>
      <c r="AM1178" s="26" t="n">
        <f aca="false">SUMPRODUCT(AV2018:AV2019,AW2018:AW2019)</f>
        <v>-11.9553542137146</v>
      </c>
      <c r="AN1178" s="26" t="n">
        <f aca="false">MDP_2_DPDecReward+MDP_2_DPDecTransReward+(MDP_2_DPDecFuture/(1+MDP_2_DPDiscount))</f>
        <v>-11.9553542137146</v>
      </c>
      <c r="AO1178" s="26" t="n">
        <f aca="false">IF(INDEX(MDP_2_DPStateDec,MDP_2_DPDecStateIndex)=MDP_2_DPDecIndex,1,0)</f>
        <v>0</v>
      </c>
      <c r="AQ1178" s="90" t="n">
        <v>1165</v>
      </c>
      <c r="AR1178" s="98" t="n">
        <v>173</v>
      </c>
      <c r="AS1178" s="98" t="n">
        <v>1</v>
      </c>
      <c r="AT1178" s="98" t="n">
        <v>1</v>
      </c>
      <c r="AU1178" s="98" t="s">
        <v>3223</v>
      </c>
      <c r="AV1178" s="99" t="n">
        <v>-35</v>
      </c>
      <c r="AW1178" s="99" t="n">
        <v>0.648452281951904</v>
      </c>
      <c r="AX1178" s="99" t="n">
        <v>416</v>
      </c>
      <c r="AY1178" s="100" t="n">
        <f aca="false">INDEX(MDP_2_DPStateNextValue,AX1178)</f>
        <v>0</v>
      </c>
    </row>
    <row r="1179" customFormat="false" ht="13" hidden="false" customHeight="false" outlineLevel="0" collapsed="false">
      <c r="AF1179" s="104" t="n">
        <v>1166</v>
      </c>
      <c r="AG1179" s="105" t="n">
        <v>325</v>
      </c>
      <c r="AH1179" s="105" t="n">
        <v>7</v>
      </c>
      <c r="AI1179" s="105" t="s">
        <v>3224</v>
      </c>
      <c r="AJ1179" s="106" t="n">
        <v>2007</v>
      </c>
      <c r="AK1179" s="107" t="n">
        <v>0</v>
      </c>
      <c r="AL1179" s="106" t="n">
        <f aca="false">AY2020*AW2020</f>
        <v>0</v>
      </c>
      <c r="AM1179" s="106" t="n">
        <f aca="false">AV2020*AW2020</f>
        <v>0</v>
      </c>
      <c r="AN1179" s="106" t="n">
        <f aca="false">MDP_2_DPDecReward+MDP_2_DPDecTransReward+(MDP_2_DPDecFuture/(1+MDP_2_DPDiscount))</f>
        <v>0</v>
      </c>
      <c r="AO1179" s="106" t="n">
        <f aca="false">IF(INDEX(MDP_2_DPStateDec,MDP_2_DPDecStateIndex)=MDP_2_DPDecIndex,1,0)</f>
        <v>1</v>
      </c>
      <c r="AQ1179" s="93" t="n">
        <v>1166</v>
      </c>
      <c r="AR1179" s="101" t="n">
        <v>173</v>
      </c>
      <c r="AS1179" s="101" t="n">
        <v>1</v>
      </c>
      <c r="AT1179" s="101" t="n">
        <v>2</v>
      </c>
      <c r="AU1179" s="101" t="s">
        <v>3225</v>
      </c>
      <c r="AV1179" s="102" t="n">
        <v>60</v>
      </c>
      <c r="AW1179" s="102" t="n">
        <v>0.351547718048096</v>
      </c>
      <c r="AX1179" s="102" t="n">
        <v>659</v>
      </c>
      <c r="AY1179" s="103" t="n">
        <f aca="false">INDEX(MDP_2_DPStateNextValue,AX1179)</f>
        <v>0</v>
      </c>
    </row>
    <row r="1180" customFormat="false" ht="13" hidden="false" customHeight="false" outlineLevel="0" collapsed="false">
      <c r="AF1180" s="90" t="n">
        <v>1167</v>
      </c>
      <c r="AG1180" s="98" t="n">
        <v>326</v>
      </c>
      <c r="AH1180" s="98" t="n">
        <v>3</v>
      </c>
      <c r="AI1180" s="98" t="s">
        <v>3226</v>
      </c>
      <c r="AJ1180" s="100" t="n">
        <v>2009</v>
      </c>
      <c r="AK1180" s="99" t="n">
        <v>0</v>
      </c>
      <c r="AL1180" s="100" t="n">
        <f aca="false">SUMPRODUCT(AY2021:AY2022,AW2021:AW2022)</f>
        <v>0</v>
      </c>
      <c r="AM1180" s="100" t="n">
        <f aca="false">SUMPRODUCT(AV2021:AV2022,AW2021:AW2022)</f>
        <v>-12.886503636837</v>
      </c>
      <c r="AN1180" s="100" t="n">
        <f aca="false">MDP_2_DPDecReward+MDP_2_DPDecTransReward+(MDP_2_DPDecFuture/(1+MDP_2_DPDiscount))</f>
        <v>-12.886503636837</v>
      </c>
      <c r="AO1180" s="100" t="n">
        <f aca="false">IF(INDEX(MDP_2_DPStateDec,MDP_2_DPDecStateIndex)=MDP_2_DPDecIndex,1,0)</f>
        <v>0</v>
      </c>
      <c r="AQ1180" s="90" t="n">
        <v>1167</v>
      </c>
      <c r="AR1180" s="98" t="n">
        <v>173</v>
      </c>
      <c r="AS1180" s="98" t="n">
        <v>3</v>
      </c>
      <c r="AT1180" s="98" t="n">
        <v>1</v>
      </c>
      <c r="AU1180" s="98" t="s">
        <v>3227</v>
      </c>
      <c r="AV1180" s="99" t="n">
        <v>-35</v>
      </c>
      <c r="AW1180" s="99" t="n">
        <v>0.441057056188583</v>
      </c>
      <c r="AX1180" s="99" t="n">
        <v>200</v>
      </c>
      <c r="AY1180" s="100" t="n">
        <f aca="false">INDEX(MDP_2_DPStateNextValue,AX1180)</f>
        <v>0</v>
      </c>
    </row>
    <row r="1181" customFormat="false" ht="13" hidden="false" customHeight="false" outlineLevel="0" collapsed="false">
      <c r="AF1181" s="90" t="n">
        <v>1168</v>
      </c>
      <c r="AG1181" s="91" t="n">
        <v>326</v>
      </c>
      <c r="AH1181" s="91" t="n">
        <v>4</v>
      </c>
      <c r="AI1181" s="91" t="s">
        <v>3228</v>
      </c>
      <c r="AJ1181" s="26" t="n">
        <v>2011</v>
      </c>
      <c r="AK1181" s="92" t="n">
        <v>0</v>
      </c>
      <c r="AL1181" s="26" t="n">
        <f aca="false">SUMPRODUCT(AY2023:AY2024,AW2023:AW2024)</f>
        <v>0</v>
      </c>
      <c r="AM1181" s="26" t="n">
        <f aca="false">SUMPRODUCT(AV2023:AV2024,AW2023:AW2024)</f>
        <v>-0.160000205039978</v>
      </c>
      <c r="AN1181" s="26" t="n">
        <f aca="false">MDP_2_DPDecReward+MDP_2_DPDecTransReward+(MDP_2_DPDecFuture/(1+MDP_2_DPDiscount))</f>
        <v>-0.160000205039978</v>
      </c>
      <c r="AO1181" s="26" t="n">
        <f aca="false">IF(INDEX(MDP_2_DPStateDec,MDP_2_DPDecStateIndex)=MDP_2_DPDecIndex,1,0)</f>
        <v>0</v>
      </c>
      <c r="AQ1181" s="93" t="n">
        <v>1168</v>
      </c>
      <c r="AR1181" s="101" t="n">
        <v>173</v>
      </c>
      <c r="AS1181" s="101" t="n">
        <v>3</v>
      </c>
      <c r="AT1181" s="101" t="n">
        <v>2</v>
      </c>
      <c r="AU1181" s="101" t="s">
        <v>3229</v>
      </c>
      <c r="AV1181" s="102" t="n">
        <v>30</v>
      </c>
      <c r="AW1181" s="102" t="n">
        <v>0.558942973613739</v>
      </c>
      <c r="AX1181" s="102" t="n">
        <v>227</v>
      </c>
      <c r="AY1181" s="103" t="n">
        <f aca="false">INDEX(MDP_2_DPStateNextValue,AX1181)</f>
        <v>0</v>
      </c>
    </row>
    <row r="1182" customFormat="false" ht="13" hidden="false" customHeight="false" outlineLevel="0" collapsed="false">
      <c r="AF1182" s="90" t="n">
        <v>1169</v>
      </c>
      <c r="AG1182" s="91" t="n">
        <v>326</v>
      </c>
      <c r="AH1182" s="91" t="n">
        <v>5</v>
      </c>
      <c r="AI1182" s="91" t="s">
        <v>3230</v>
      </c>
      <c r="AJ1182" s="26" t="n">
        <v>2013</v>
      </c>
      <c r="AK1182" s="92" t="n">
        <v>0</v>
      </c>
      <c r="AL1182" s="26" t="n">
        <f aca="false">SUMPRODUCT(AY2025:AY2026,AW2025:AW2026)</f>
        <v>0</v>
      </c>
      <c r="AM1182" s="26" t="n">
        <f aca="false">SUMPRODUCT(AV2025:AV2026,AW2025:AW2026)</f>
        <v>-13.4260535240173</v>
      </c>
      <c r="AN1182" s="26" t="n">
        <f aca="false">MDP_2_DPDecReward+MDP_2_DPDecTransReward+(MDP_2_DPDecFuture/(1+MDP_2_DPDiscount))</f>
        <v>-13.4260535240173</v>
      </c>
      <c r="AO1182" s="26" t="n">
        <f aca="false">IF(INDEX(MDP_2_DPStateDec,MDP_2_DPDecStateIndex)=MDP_2_DPDecIndex,1,0)</f>
        <v>0</v>
      </c>
      <c r="AQ1182" s="90" t="n">
        <v>1169</v>
      </c>
      <c r="AR1182" s="98" t="n">
        <v>173</v>
      </c>
      <c r="AS1182" s="98" t="n">
        <v>5</v>
      </c>
      <c r="AT1182" s="98" t="n">
        <v>1</v>
      </c>
      <c r="AU1182" s="98" t="s">
        <v>3231</v>
      </c>
      <c r="AV1182" s="99" t="n">
        <v>-20</v>
      </c>
      <c r="AW1182" s="99" t="n">
        <v>0.477558165788651</v>
      </c>
      <c r="AX1182" s="99" t="n">
        <v>176</v>
      </c>
      <c r="AY1182" s="100" t="n">
        <f aca="false">INDEX(MDP_2_DPStateNextValue,AX1182)</f>
        <v>0</v>
      </c>
    </row>
    <row r="1183" customFormat="false" ht="13" hidden="false" customHeight="false" outlineLevel="0" collapsed="false">
      <c r="AF1183" s="104" t="n">
        <v>1170</v>
      </c>
      <c r="AG1183" s="105" t="n">
        <v>326</v>
      </c>
      <c r="AH1183" s="105" t="n">
        <v>7</v>
      </c>
      <c r="AI1183" s="105" t="s">
        <v>3232</v>
      </c>
      <c r="AJ1183" s="106" t="n">
        <v>2014</v>
      </c>
      <c r="AK1183" s="107" t="n">
        <v>0</v>
      </c>
      <c r="AL1183" s="106" t="n">
        <f aca="false">AY2027*AW2027</f>
        <v>0</v>
      </c>
      <c r="AM1183" s="106" t="n">
        <f aca="false">AV2027*AW2027</f>
        <v>0</v>
      </c>
      <c r="AN1183" s="106" t="n">
        <f aca="false">MDP_2_DPDecReward+MDP_2_DPDecTransReward+(MDP_2_DPDecFuture/(1+MDP_2_DPDiscount))</f>
        <v>0</v>
      </c>
      <c r="AO1183" s="106" t="n">
        <f aca="false">IF(INDEX(MDP_2_DPStateDec,MDP_2_DPDecStateIndex)=MDP_2_DPDecIndex,1,0)</f>
        <v>1</v>
      </c>
      <c r="AQ1183" s="93" t="n">
        <v>1170</v>
      </c>
      <c r="AR1183" s="101" t="n">
        <v>173</v>
      </c>
      <c r="AS1183" s="101" t="n">
        <v>5</v>
      </c>
      <c r="AT1183" s="101" t="n">
        <v>2</v>
      </c>
      <c r="AU1183" s="101" t="s">
        <v>3233</v>
      </c>
      <c r="AV1183" s="102" t="n">
        <v>40</v>
      </c>
      <c r="AW1183" s="102" t="n">
        <v>0.522441804409027</v>
      </c>
      <c r="AX1183" s="102" t="n">
        <v>179</v>
      </c>
      <c r="AY1183" s="103" t="n">
        <f aca="false">INDEX(MDP_2_DPStateNextValue,AX1183)</f>
        <v>0</v>
      </c>
    </row>
    <row r="1184" customFormat="false" ht="13" hidden="false" customHeight="false" outlineLevel="0" collapsed="false">
      <c r="AF1184" s="90" t="n">
        <v>1171</v>
      </c>
      <c r="AG1184" s="98" t="n">
        <v>327</v>
      </c>
      <c r="AH1184" s="98" t="n">
        <v>3</v>
      </c>
      <c r="AI1184" s="98" t="s">
        <v>3234</v>
      </c>
      <c r="AJ1184" s="100" t="n">
        <v>2016</v>
      </c>
      <c r="AK1184" s="99" t="n">
        <v>0</v>
      </c>
      <c r="AL1184" s="100" t="n">
        <f aca="false">SUMPRODUCT(AY2028:AY2029,AW2028:AW2029)</f>
        <v>0</v>
      </c>
      <c r="AM1184" s="100" t="n">
        <f aca="false">SUMPRODUCT(AV2028:AV2029,AW2028:AW2029)</f>
        <v>20.36770619452</v>
      </c>
      <c r="AN1184" s="100" t="n">
        <f aca="false">MDP_2_DPDecReward+MDP_2_DPDecTransReward+(MDP_2_DPDecFuture/(1+MDP_2_DPDiscount))</f>
        <v>20.36770619452</v>
      </c>
      <c r="AO1184" s="100" t="n">
        <f aca="false">IF(INDEX(MDP_2_DPStateDec,MDP_2_DPDecStateIndex)=MDP_2_DPDecIndex,1,0)</f>
        <v>1</v>
      </c>
      <c r="AQ1184" s="114" t="n">
        <v>1171</v>
      </c>
      <c r="AR1184" s="115" t="n">
        <v>173</v>
      </c>
      <c r="AS1184" s="115" t="n">
        <v>7</v>
      </c>
      <c r="AT1184" s="115" t="n">
        <v>3</v>
      </c>
      <c r="AU1184" s="115" t="s">
        <v>3235</v>
      </c>
      <c r="AV1184" s="116" t="n">
        <v>0</v>
      </c>
      <c r="AW1184" s="116" t="n">
        <v>1</v>
      </c>
      <c r="AX1184" s="116" t="n">
        <v>173</v>
      </c>
      <c r="AY1184" s="117" t="n">
        <f aca="false">INDEX(MDP_2_DPStateNextValue,AX1184)</f>
        <v>0</v>
      </c>
    </row>
    <row r="1185" customFormat="false" ht="13" hidden="false" customHeight="false" outlineLevel="0" collapsed="false">
      <c r="AF1185" s="90" t="n">
        <v>1172</v>
      </c>
      <c r="AG1185" s="91" t="n">
        <v>327</v>
      </c>
      <c r="AH1185" s="91" t="n">
        <v>4</v>
      </c>
      <c r="AI1185" s="91" t="s">
        <v>3236</v>
      </c>
      <c r="AJ1185" s="26" t="n">
        <v>2018</v>
      </c>
      <c r="AK1185" s="92" t="n">
        <v>0</v>
      </c>
      <c r="AL1185" s="26" t="n">
        <f aca="false">SUMPRODUCT(AY2030:AY2031,AW2030:AW2031)</f>
        <v>0</v>
      </c>
      <c r="AM1185" s="26" t="n">
        <f aca="false">SUMPRODUCT(AV2030:AV2031,AW2030:AW2031)</f>
        <v>-0.160000205039978</v>
      </c>
      <c r="AN1185" s="26" t="n">
        <f aca="false">MDP_2_DPDecReward+MDP_2_DPDecTransReward+(MDP_2_DPDecFuture/(1+MDP_2_DPDiscount))</f>
        <v>-0.160000205039978</v>
      </c>
      <c r="AO1185" s="26" t="n">
        <f aca="false">IF(INDEX(MDP_2_DPStateDec,MDP_2_DPDecStateIndex)=MDP_2_DPDecIndex,1,0)</f>
        <v>0</v>
      </c>
      <c r="AQ1185" s="90" t="n">
        <v>1172</v>
      </c>
      <c r="AR1185" s="98" t="n">
        <v>174</v>
      </c>
      <c r="AS1185" s="98" t="n">
        <v>1</v>
      </c>
      <c r="AT1185" s="98" t="n">
        <v>1</v>
      </c>
      <c r="AU1185" s="98" t="s">
        <v>3237</v>
      </c>
      <c r="AV1185" s="99" t="n">
        <v>-35</v>
      </c>
      <c r="AW1185" s="99" t="n">
        <v>0.357282072305679</v>
      </c>
      <c r="AX1185" s="99" t="n">
        <v>417</v>
      </c>
      <c r="AY1185" s="100" t="n">
        <f aca="false">INDEX(MDP_2_DPStateNextValue,AX1185)</f>
        <v>0</v>
      </c>
    </row>
    <row r="1186" customFormat="false" ht="13" hidden="false" customHeight="false" outlineLevel="0" collapsed="false">
      <c r="AF1186" s="90" t="n">
        <v>1173</v>
      </c>
      <c r="AG1186" s="91" t="n">
        <v>327</v>
      </c>
      <c r="AH1186" s="91" t="n">
        <v>5</v>
      </c>
      <c r="AI1186" s="91" t="s">
        <v>3238</v>
      </c>
      <c r="AJ1186" s="26" t="n">
        <v>2020</v>
      </c>
      <c r="AK1186" s="92" t="n">
        <v>0</v>
      </c>
      <c r="AL1186" s="26" t="n">
        <f aca="false">SUMPRODUCT(AY2032:AY2033,AW2032:AW2033)</f>
        <v>0</v>
      </c>
      <c r="AM1186" s="26" t="n">
        <f aca="false">SUMPRODUCT(AV2032:AV2033,AW2032:AW2033)</f>
        <v>-9.74970817565918</v>
      </c>
      <c r="AN1186" s="26" t="n">
        <f aca="false">MDP_2_DPDecReward+MDP_2_DPDecTransReward+(MDP_2_DPDecFuture/(1+MDP_2_DPDiscount))</f>
        <v>-9.74970817565918</v>
      </c>
      <c r="AO1186" s="26" t="n">
        <f aca="false">IF(INDEX(MDP_2_DPStateDec,MDP_2_DPDecStateIndex)=MDP_2_DPDecIndex,1,0)</f>
        <v>0</v>
      </c>
      <c r="AQ1186" s="93" t="n">
        <v>1173</v>
      </c>
      <c r="AR1186" s="101" t="n">
        <v>174</v>
      </c>
      <c r="AS1186" s="101" t="n">
        <v>1</v>
      </c>
      <c r="AT1186" s="101" t="n">
        <v>2</v>
      </c>
      <c r="AU1186" s="101" t="s">
        <v>3239</v>
      </c>
      <c r="AV1186" s="102" t="n">
        <v>60</v>
      </c>
      <c r="AW1186" s="102" t="n">
        <v>0.642717897891998</v>
      </c>
      <c r="AX1186" s="102" t="n">
        <v>660</v>
      </c>
      <c r="AY1186" s="103" t="n">
        <f aca="false">INDEX(MDP_2_DPStateNextValue,AX1186)</f>
        <v>0</v>
      </c>
    </row>
    <row r="1187" customFormat="false" ht="13" hidden="false" customHeight="false" outlineLevel="0" collapsed="false">
      <c r="AF1187" s="104" t="n">
        <v>1174</v>
      </c>
      <c r="AG1187" s="105" t="n">
        <v>327</v>
      </c>
      <c r="AH1187" s="105" t="n">
        <v>7</v>
      </c>
      <c r="AI1187" s="105" t="s">
        <v>3240</v>
      </c>
      <c r="AJ1187" s="106" t="n">
        <v>2021</v>
      </c>
      <c r="AK1187" s="107" t="n">
        <v>0</v>
      </c>
      <c r="AL1187" s="106" t="n">
        <f aca="false">AY2034*AW2034</f>
        <v>0</v>
      </c>
      <c r="AM1187" s="106" t="n">
        <f aca="false">AV2034*AW2034</f>
        <v>0</v>
      </c>
      <c r="AN1187" s="106" t="n">
        <f aca="false">MDP_2_DPDecReward+MDP_2_DPDecTransReward+(MDP_2_DPDecFuture/(1+MDP_2_DPDiscount))</f>
        <v>0</v>
      </c>
      <c r="AO1187" s="106" t="n">
        <f aca="false">IF(INDEX(MDP_2_DPStateDec,MDP_2_DPDecStateIndex)=MDP_2_DPDecIndex,1,0)</f>
        <v>0</v>
      </c>
      <c r="AQ1187" s="90" t="n">
        <v>1174</v>
      </c>
      <c r="AR1187" s="98" t="n">
        <v>174</v>
      </c>
      <c r="AS1187" s="98" t="n">
        <v>3</v>
      </c>
      <c r="AT1187" s="98" t="n">
        <v>1</v>
      </c>
      <c r="AU1187" s="98" t="s">
        <v>3241</v>
      </c>
      <c r="AV1187" s="99" t="n">
        <v>-35</v>
      </c>
      <c r="AW1187" s="99" t="n">
        <v>0.0616527013480663</v>
      </c>
      <c r="AX1187" s="99" t="n">
        <v>201</v>
      </c>
      <c r="AY1187" s="100" t="n">
        <f aca="false">INDEX(MDP_2_DPStateNextValue,AX1187)</f>
        <v>0</v>
      </c>
    </row>
    <row r="1188" customFormat="false" ht="13" hidden="false" customHeight="false" outlineLevel="0" collapsed="false">
      <c r="AF1188" s="90" t="n">
        <v>1175</v>
      </c>
      <c r="AG1188" s="98" t="n">
        <v>328</v>
      </c>
      <c r="AH1188" s="98" t="n">
        <v>3</v>
      </c>
      <c r="AI1188" s="98" t="s">
        <v>3242</v>
      </c>
      <c r="AJ1188" s="100" t="n">
        <v>2023</v>
      </c>
      <c r="AK1188" s="99" t="n">
        <v>0</v>
      </c>
      <c r="AL1188" s="100" t="n">
        <f aca="false">SUMPRODUCT(AY2035:AY2036,AW2035:AW2036)</f>
        <v>0</v>
      </c>
      <c r="AM1188" s="100" t="n">
        <f aca="false">SUMPRODUCT(AV2035:AV2036,AW2035:AW2036)</f>
        <v>-11.1417543888092</v>
      </c>
      <c r="AN1188" s="100" t="n">
        <f aca="false">MDP_2_DPDecReward+MDP_2_DPDecTransReward+(MDP_2_DPDecFuture/(1+MDP_2_DPDiscount))</f>
        <v>-11.1417543888092</v>
      </c>
      <c r="AO1188" s="100" t="n">
        <f aca="false">IF(INDEX(MDP_2_DPStateDec,MDP_2_DPDecStateIndex)=MDP_2_DPDecIndex,1,0)</f>
        <v>0</v>
      </c>
      <c r="AQ1188" s="93" t="n">
        <v>1175</v>
      </c>
      <c r="AR1188" s="101" t="n">
        <v>174</v>
      </c>
      <c r="AS1188" s="101" t="n">
        <v>3</v>
      </c>
      <c r="AT1188" s="101" t="n">
        <v>2</v>
      </c>
      <c r="AU1188" s="101" t="s">
        <v>3243</v>
      </c>
      <c r="AV1188" s="102" t="n">
        <v>30</v>
      </c>
      <c r="AW1188" s="102" t="n">
        <v>0.938347280025482</v>
      </c>
      <c r="AX1188" s="102" t="n">
        <v>228</v>
      </c>
      <c r="AY1188" s="103" t="n">
        <f aca="false">INDEX(MDP_2_DPStateNextValue,AX1188)</f>
        <v>0</v>
      </c>
    </row>
    <row r="1189" customFormat="false" ht="13" hidden="false" customHeight="false" outlineLevel="0" collapsed="false">
      <c r="AF1189" s="90" t="n">
        <v>1176</v>
      </c>
      <c r="AG1189" s="91" t="n">
        <v>328</v>
      </c>
      <c r="AH1189" s="91" t="n">
        <v>4</v>
      </c>
      <c r="AI1189" s="91" t="s">
        <v>3244</v>
      </c>
      <c r="AJ1189" s="26" t="n">
        <v>2025</v>
      </c>
      <c r="AK1189" s="92" t="n">
        <v>0</v>
      </c>
      <c r="AL1189" s="26" t="n">
        <f aca="false">SUMPRODUCT(AY2037:AY2038,AW2037:AW2038)</f>
        <v>0</v>
      </c>
      <c r="AM1189" s="26" t="n">
        <f aca="false">SUMPRODUCT(AV2037:AV2038,AW2037:AW2038)</f>
        <v>-0.160000205039978</v>
      </c>
      <c r="AN1189" s="26" t="n">
        <f aca="false">MDP_2_DPDecReward+MDP_2_DPDecTransReward+(MDP_2_DPDecFuture/(1+MDP_2_DPDiscount))</f>
        <v>-0.160000205039978</v>
      </c>
      <c r="AO1189" s="26" t="n">
        <f aca="false">IF(INDEX(MDP_2_DPStateDec,MDP_2_DPDecStateIndex)=MDP_2_DPDecIndex,1,0)</f>
        <v>0</v>
      </c>
      <c r="AQ1189" s="90" t="n">
        <v>1176</v>
      </c>
      <c r="AR1189" s="98" t="n">
        <v>174</v>
      </c>
      <c r="AS1189" s="98" t="n">
        <v>5</v>
      </c>
      <c r="AT1189" s="98" t="n">
        <v>1</v>
      </c>
      <c r="AU1189" s="98" t="s">
        <v>3245</v>
      </c>
      <c r="AV1189" s="99" t="n">
        <v>-20</v>
      </c>
      <c r="AW1189" s="99" t="n">
        <v>0.362732410430908</v>
      </c>
      <c r="AX1189" s="99" t="n">
        <v>177</v>
      </c>
      <c r="AY1189" s="100" t="n">
        <f aca="false">INDEX(MDP_2_DPStateNextValue,AX1189)</f>
        <v>0</v>
      </c>
    </row>
    <row r="1190" customFormat="false" ht="13" hidden="false" customHeight="false" outlineLevel="0" collapsed="false">
      <c r="AF1190" s="90" t="n">
        <v>1177</v>
      </c>
      <c r="AG1190" s="91" t="n">
        <v>328</v>
      </c>
      <c r="AH1190" s="91" t="n">
        <v>6</v>
      </c>
      <c r="AI1190" s="91" t="s">
        <v>3246</v>
      </c>
      <c r="AJ1190" s="26" t="n">
        <v>2027</v>
      </c>
      <c r="AK1190" s="92" t="n">
        <v>0</v>
      </c>
      <c r="AL1190" s="26" t="n">
        <f aca="false">SUMPRODUCT(AY2039:AY2040,AW2039:AW2040)</f>
        <v>0</v>
      </c>
      <c r="AM1190" s="26" t="n">
        <f aca="false">SUMPRODUCT(AV2039:AV2040,AW2039:AW2040)</f>
        <v>-12.4672228097916</v>
      </c>
      <c r="AN1190" s="26" t="n">
        <f aca="false">MDP_2_DPDecReward+MDP_2_DPDecTransReward+(MDP_2_DPDecFuture/(1+MDP_2_DPDiscount))</f>
        <v>-12.4672228097916</v>
      </c>
      <c r="AO1190" s="26" t="n">
        <f aca="false">IF(INDEX(MDP_2_DPStateDec,MDP_2_DPDecStateIndex)=MDP_2_DPDecIndex,1,0)</f>
        <v>0</v>
      </c>
      <c r="AQ1190" s="93" t="n">
        <v>1177</v>
      </c>
      <c r="AR1190" s="101" t="n">
        <v>174</v>
      </c>
      <c r="AS1190" s="101" t="n">
        <v>5</v>
      </c>
      <c r="AT1190" s="101" t="n">
        <v>2</v>
      </c>
      <c r="AU1190" s="101" t="s">
        <v>3247</v>
      </c>
      <c r="AV1190" s="102" t="n">
        <v>40</v>
      </c>
      <c r="AW1190" s="102" t="n">
        <v>0.637267589569092</v>
      </c>
      <c r="AX1190" s="102" t="n">
        <v>180</v>
      </c>
      <c r="AY1190" s="103" t="n">
        <f aca="false">INDEX(MDP_2_DPStateNextValue,AX1190)</f>
        <v>0</v>
      </c>
    </row>
    <row r="1191" customFormat="false" ht="13" hidden="false" customHeight="false" outlineLevel="0" collapsed="false">
      <c r="AF1191" s="104" t="n">
        <v>1178</v>
      </c>
      <c r="AG1191" s="105" t="n">
        <v>328</v>
      </c>
      <c r="AH1191" s="105" t="n">
        <v>7</v>
      </c>
      <c r="AI1191" s="105" t="s">
        <v>3248</v>
      </c>
      <c r="AJ1191" s="106" t="n">
        <v>2028</v>
      </c>
      <c r="AK1191" s="107" t="n">
        <v>0</v>
      </c>
      <c r="AL1191" s="106" t="n">
        <f aca="false">AY2041*AW2041</f>
        <v>0</v>
      </c>
      <c r="AM1191" s="106" t="n">
        <f aca="false">AV2041*AW2041</f>
        <v>0</v>
      </c>
      <c r="AN1191" s="106" t="n">
        <f aca="false">MDP_2_DPDecReward+MDP_2_DPDecTransReward+(MDP_2_DPDecFuture/(1+MDP_2_DPDiscount))</f>
        <v>0</v>
      </c>
      <c r="AO1191" s="106" t="n">
        <f aca="false">IF(INDEX(MDP_2_DPStateDec,MDP_2_DPDecStateIndex)=MDP_2_DPDecIndex,1,0)</f>
        <v>1</v>
      </c>
      <c r="AQ1191" s="114" t="n">
        <v>1178</v>
      </c>
      <c r="AR1191" s="115" t="n">
        <v>174</v>
      </c>
      <c r="AS1191" s="115" t="n">
        <v>7</v>
      </c>
      <c r="AT1191" s="115" t="n">
        <v>3</v>
      </c>
      <c r="AU1191" s="115" t="s">
        <v>3249</v>
      </c>
      <c r="AV1191" s="116" t="n">
        <v>0</v>
      </c>
      <c r="AW1191" s="116" t="n">
        <v>1</v>
      </c>
      <c r="AX1191" s="116" t="n">
        <v>174</v>
      </c>
      <c r="AY1191" s="117" t="n">
        <f aca="false">INDEX(MDP_2_DPStateNextValue,AX1191)</f>
        <v>0</v>
      </c>
    </row>
    <row r="1192" customFormat="false" ht="13" hidden="false" customHeight="false" outlineLevel="0" collapsed="false">
      <c r="AF1192" s="90" t="n">
        <v>1179</v>
      </c>
      <c r="AG1192" s="98" t="n">
        <v>329</v>
      </c>
      <c r="AH1192" s="98" t="n">
        <v>3</v>
      </c>
      <c r="AI1192" s="98" t="s">
        <v>3250</v>
      </c>
      <c r="AJ1192" s="100" t="n">
        <v>2030</v>
      </c>
      <c r="AK1192" s="99" t="n">
        <v>0</v>
      </c>
      <c r="AL1192" s="100" t="n">
        <f aca="false">SUMPRODUCT(AY2042:AY2043,AW2042:AW2043)</f>
        <v>0</v>
      </c>
      <c r="AM1192" s="100" t="n">
        <f aca="false">SUMPRODUCT(AV2042:AV2043,AW2042:AW2043)</f>
        <v>-13.6615082621574</v>
      </c>
      <c r="AN1192" s="100" t="n">
        <f aca="false">MDP_2_DPDecReward+MDP_2_DPDecTransReward+(MDP_2_DPDecFuture/(1+MDP_2_DPDiscount))</f>
        <v>-13.6615082621574</v>
      </c>
      <c r="AO1192" s="100" t="n">
        <f aca="false">IF(INDEX(MDP_2_DPStateDec,MDP_2_DPDecStateIndex)=MDP_2_DPDecIndex,1,0)</f>
        <v>0</v>
      </c>
      <c r="AQ1192" s="90" t="n">
        <v>1179</v>
      </c>
      <c r="AR1192" s="98" t="n">
        <v>175</v>
      </c>
      <c r="AS1192" s="98" t="n">
        <v>1</v>
      </c>
      <c r="AT1192" s="98" t="n">
        <v>1</v>
      </c>
      <c r="AU1192" s="98" t="s">
        <v>3251</v>
      </c>
      <c r="AV1192" s="99" t="n">
        <v>-35</v>
      </c>
      <c r="AW1192" s="99" t="n">
        <v>0.598468899726868</v>
      </c>
      <c r="AX1192" s="99" t="n">
        <v>418</v>
      </c>
      <c r="AY1192" s="100" t="n">
        <f aca="false">INDEX(MDP_2_DPStateNextValue,AX1192)</f>
        <v>0</v>
      </c>
    </row>
    <row r="1193" customFormat="false" ht="13" hidden="false" customHeight="false" outlineLevel="0" collapsed="false">
      <c r="AF1193" s="90" t="n">
        <v>1180</v>
      </c>
      <c r="AG1193" s="91" t="n">
        <v>329</v>
      </c>
      <c r="AH1193" s="91" t="n">
        <v>4</v>
      </c>
      <c r="AI1193" s="91" t="s">
        <v>3252</v>
      </c>
      <c r="AJ1193" s="26" t="n">
        <v>2032</v>
      </c>
      <c r="AK1193" s="92" t="n">
        <v>0</v>
      </c>
      <c r="AL1193" s="26" t="n">
        <f aca="false">SUMPRODUCT(AY2044:AY2045,AW2044:AW2045)</f>
        <v>0</v>
      </c>
      <c r="AM1193" s="26" t="n">
        <f aca="false">SUMPRODUCT(AV2044:AV2045,AW2044:AW2045)</f>
        <v>-0.160000205039978</v>
      </c>
      <c r="AN1193" s="26" t="n">
        <f aca="false">MDP_2_DPDecReward+MDP_2_DPDecTransReward+(MDP_2_DPDecFuture/(1+MDP_2_DPDiscount))</f>
        <v>-0.160000205039978</v>
      </c>
      <c r="AO1193" s="26" t="n">
        <f aca="false">IF(INDEX(MDP_2_DPStateDec,MDP_2_DPDecStateIndex)=MDP_2_DPDecIndex,1,0)</f>
        <v>0</v>
      </c>
      <c r="AQ1193" s="93" t="n">
        <v>1180</v>
      </c>
      <c r="AR1193" s="101" t="n">
        <v>175</v>
      </c>
      <c r="AS1193" s="101" t="n">
        <v>1</v>
      </c>
      <c r="AT1193" s="101" t="n">
        <v>2</v>
      </c>
      <c r="AU1193" s="101" t="s">
        <v>3253</v>
      </c>
      <c r="AV1193" s="102" t="n">
        <v>60</v>
      </c>
      <c r="AW1193" s="102" t="n">
        <v>0.401531130075455</v>
      </c>
      <c r="AX1193" s="102" t="n">
        <v>661</v>
      </c>
      <c r="AY1193" s="103" t="n">
        <f aca="false">INDEX(MDP_2_DPStateNextValue,AX1193)</f>
        <v>0</v>
      </c>
    </row>
    <row r="1194" customFormat="false" ht="13" hidden="false" customHeight="false" outlineLevel="0" collapsed="false">
      <c r="AF1194" s="104" t="n">
        <v>1181</v>
      </c>
      <c r="AG1194" s="105" t="n">
        <v>329</v>
      </c>
      <c r="AH1194" s="105" t="n">
        <v>7</v>
      </c>
      <c r="AI1194" s="105" t="s">
        <v>3254</v>
      </c>
      <c r="AJ1194" s="106" t="n">
        <v>2033</v>
      </c>
      <c r="AK1194" s="107" t="n">
        <v>0</v>
      </c>
      <c r="AL1194" s="106" t="n">
        <f aca="false">AY2046*AW2046</f>
        <v>0</v>
      </c>
      <c r="AM1194" s="106" t="n">
        <f aca="false">AV2046*AW2046</f>
        <v>0</v>
      </c>
      <c r="AN1194" s="106" t="n">
        <f aca="false">MDP_2_DPDecReward+MDP_2_DPDecTransReward+(MDP_2_DPDecFuture/(1+MDP_2_DPDiscount))</f>
        <v>0</v>
      </c>
      <c r="AO1194" s="106" t="n">
        <f aca="false">IF(INDEX(MDP_2_DPStateDec,MDP_2_DPDecStateIndex)=MDP_2_DPDecIndex,1,0)</f>
        <v>1</v>
      </c>
      <c r="AQ1194" s="90" t="n">
        <v>1181</v>
      </c>
      <c r="AR1194" s="98" t="n">
        <v>175</v>
      </c>
      <c r="AS1194" s="98" t="n">
        <v>3</v>
      </c>
      <c r="AT1194" s="98" t="n">
        <v>1</v>
      </c>
      <c r="AU1194" s="98" t="s">
        <v>3255</v>
      </c>
      <c r="AV1194" s="99" t="n">
        <v>-35</v>
      </c>
      <c r="AW1194" s="99" t="n">
        <v>0.419200539588928</v>
      </c>
      <c r="AX1194" s="99" t="n">
        <v>202</v>
      </c>
      <c r="AY1194" s="100" t="n">
        <f aca="false">INDEX(MDP_2_DPStateNextValue,AX1194)</f>
        <v>0</v>
      </c>
    </row>
    <row r="1195" customFormat="false" ht="13" hidden="false" customHeight="false" outlineLevel="0" collapsed="false">
      <c r="AF1195" s="90" t="n">
        <v>1182</v>
      </c>
      <c r="AG1195" s="98" t="n">
        <v>330</v>
      </c>
      <c r="AH1195" s="98" t="n">
        <v>3</v>
      </c>
      <c r="AI1195" s="98" t="s">
        <v>3256</v>
      </c>
      <c r="AJ1195" s="100" t="n">
        <v>2035</v>
      </c>
      <c r="AK1195" s="99" t="n">
        <v>0</v>
      </c>
      <c r="AL1195" s="100" t="n">
        <f aca="false">SUMPRODUCT(AY2047:AY2048,AW2047:AW2048)</f>
        <v>0</v>
      </c>
      <c r="AM1195" s="100" t="n">
        <f aca="false">SUMPRODUCT(AV2047:AV2048,AW2047:AW2048)</f>
        <v>19.7890404611826</v>
      </c>
      <c r="AN1195" s="100" t="n">
        <f aca="false">MDP_2_DPDecReward+MDP_2_DPDecTransReward+(MDP_2_DPDecFuture/(1+MDP_2_DPDiscount))</f>
        <v>19.7890404611826</v>
      </c>
      <c r="AO1195" s="100" t="n">
        <f aca="false">IF(INDEX(MDP_2_DPStateDec,MDP_2_DPDecStateIndex)=MDP_2_DPDecIndex,1,0)</f>
        <v>1</v>
      </c>
      <c r="AQ1195" s="93" t="n">
        <v>1182</v>
      </c>
      <c r="AR1195" s="101" t="n">
        <v>175</v>
      </c>
      <c r="AS1195" s="101" t="n">
        <v>3</v>
      </c>
      <c r="AT1195" s="101" t="n">
        <v>2</v>
      </c>
      <c r="AU1195" s="101" t="s">
        <v>3257</v>
      </c>
      <c r="AV1195" s="102" t="n">
        <v>30</v>
      </c>
      <c r="AW1195" s="102" t="n">
        <v>0.580799460411072</v>
      </c>
      <c r="AX1195" s="102" t="n">
        <v>229</v>
      </c>
      <c r="AY1195" s="103" t="n">
        <f aca="false">INDEX(MDP_2_DPStateNextValue,AX1195)</f>
        <v>0</v>
      </c>
    </row>
    <row r="1196" customFormat="false" ht="13" hidden="false" customHeight="false" outlineLevel="0" collapsed="false">
      <c r="AF1196" s="90" t="n">
        <v>1183</v>
      </c>
      <c r="AG1196" s="91" t="n">
        <v>330</v>
      </c>
      <c r="AH1196" s="91" t="n">
        <v>4</v>
      </c>
      <c r="AI1196" s="91" t="s">
        <v>3258</v>
      </c>
      <c r="AJ1196" s="26" t="n">
        <v>2037</v>
      </c>
      <c r="AK1196" s="92" t="n">
        <v>0</v>
      </c>
      <c r="AL1196" s="26" t="n">
        <f aca="false">SUMPRODUCT(AY2049:AY2050,AW2049:AW2050)</f>
        <v>0</v>
      </c>
      <c r="AM1196" s="26" t="n">
        <f aca="false">SUMPRODUCT(AV2049:AV2050,AW2049:AW2050)</f>
        <v>-0.160000205039978</v>
      </c>
      <c r="AN1196" s="26" t="n">
        <f aca="false">MDP_2_DPDecReward+MDP_2_DPDecTransReward+(MDP_2_DPDecFuture/(1+MDP_2_DPDiscount))</f>
        <v>-0.160000205039978</v>
      </c>
      <c r="AO1196" s="26" t="n">
        <f aca="false">IF(INDEX(MDP_2_DPStateDec,MDP_2_DPDecStateIndex)=MDP_2_DPDecIndex,1,0)</f>
        <v>0</v>
      </c>
      <c r="AQ1196" s="90" t="n">
        <v>1183</v>
      </c>
      <c r="AR1196" s="98" t="n">
        <v>175</v>
      </c>
      <c r="AS1196" s="98" t="n">
        <v>6</v>
      </c>
      <c r="AT1196" s="98" t="n">
        <v>1</v>
      </c>
      <c r="AU1196" s="98" t="s">
        <v>3259</v>
      </c>
      <c r="AV1196" s="99" t="n">
        <v>-20</v>
      </c>
      <c r="AW1196" s="99" t="n">
        <v>0.806542694568634</v>
      </c>
      <c r="AX1196" s="99" t="n">
        <v>176</v>
      </c>
      <c r="AY1196" s="100" t="n">
        <f aca="false">INDEX(MDP_2_DPStateNextValue,AX1196)</f>
        <v>0</v>
      </c>
    </row>
    <row r="1197" customFormat="false" ht="13" hidden="false" customHeight="false" outlineLevel="0" collapsed="false">
      <c r="AF1197" s="104" t="n">
        <v>1184</v>
      </c>
      <c r="AG1197" s="105" t="n">
        <v>330</v>
      </c>
      <c r="AH1197" s="105" t="n">
        <v>7</v>
      </c>
      <c r="AI1197" s="105" t="s">
        <v>3260</v>
      </c>
      <c r="AJ1197" s="106" t="n">
        <v>2038</v>
      </c>
      <c r="AK1197" s="107" t="n">
        <v>0</v>
      </c>
      <c r="AL1197" s="106" t="n">
        <f aca="false">AY2051*AW2051</f>
        <v>0</v>
      </c>
      <c r="AM1197" s="106" t="n">
        <f aca="false">AV2051*AW2051</f>
        <v>0</v>
      </c>
      <c r="AN1197" s="106" t="n">
        <f aca="false">MDP_2_DPDecReward+MDP_2_DPDecTransReward+(MDP_2_DPDecFuture/(1+MDP_2_DPDiscount))</f>
        <v>0</v>
      </c>
      <c r="AO1197" s="106" t="n">
        <f aca="false">IF(INDEX(MDP_2_DPStateDec,MDP_2_DPDecStateIndex)=MDP_2_DPDecIndex,1,0)</f>
        <v>0</v>
      </c>
      <c r="AQ1197" s="93" t="n">
        <v>1184</v>
      </c>
      <c r="AR1197" s="101" t="n">
        <v>175</v>
      </c>
      <c r="AS1197" s="101" t="n">
        <v>6</v>
      </c>
      <c r="AT1197" s="101" t="n">
        <v>2</v>
      </c>
      <c r="AU1197" s="101" t="s">
        <v>3261</v>
      </c>
      <c r="AV1197" s="102" t="n">
        <v>80</v>
      </c>
      <c r="AW1197" s="102" t="n">
        <v>0.193457290530205</v>
      </c>
      <c r="AX1197" s="102" t="n">
        <v>177</v>
      </c>
      <c r="AY1197" s="103" t="n">
        <f aca="false">INDEX(MDP_2_DPStateNextValue,AX1197)</f>
        <v>0</v>
      </c>
    </row>
    <row r="1198" customFormat="false" ht="13" hidden="false" customHeight="false" outlineLevel="0" collapsed="false">
      <c r="AF1198" s="90" t="n">
        <v>1185</v>
      </c>
      <c r="AG1198" s="98" t="n">
        <v>331</v>
      </c>
      <c r="AH1198" s="98" t="n">
        <v>3</v>
      </c>
      <c r="AI1198" s="98" t="s">
        <v>3262</v>
      </c>
      <c r="AJ1198" s="100" t="n">
        <v>2040</v>
      </c>
      <c r="AK1198" s="99" t="n">
        <v>0</v>
      </c>
      <c r="AL1198" s="100" t="n">
        <f aca="false">SUMPRODUCT(AY2052:AY2053,AW2052:AW2053)</f>
        <v>0</v>
      </c>
      <c r="AM1198" s="100" t="n">
        <f aca="false">SUMPRODUCT(AV2052:AV2053,AW2052:AW2053)</f>
        <v>-3.01534116268158</v>
      </c>
      <c r="AN1198" s="100" t="n">
        <f aca="false">MDP_2_DPDecReward+MDP_2_DPDecTransReward+(MDP_2_DPDecFuture/(1+MDP_2_DPDiscount))</f>
        <v>-3.01534116268158</v>
      </c>
      <c r="AO1198" s="100" t="n">
        <f aca="false">IF(INDEX(MDP_2_DPStateDec,MDP_2_DPDecStateIndex)=MDP_2_DPDecIndex,1,0)</f>
        <v>0</v>
      </c>
      <c r="AQ1198" s="114" t="n">
        <v>1185</v>
      </c>
      <c r="AR1198" s="115" t="n">
        <v>175</v>
      </c>
      <c r="AS1198" s="115" t="n">
        <v>7</v>
      </c>
      <c r="AT1198" s="115" t="n">
        <v>3</v>
      </c>
      <c r="AU1198" s="115" t="s">
        <v>3263</v>
      </c>
      <c r="AV1198" s="116" t="n">
        <v>0</v>
      </c>
      <c r="AW1198" s="116" t="n">
        <v>1</v>
      </c>
      <c r="AX1198" s="116" t="n">
        <v>175</v>
      </c>
      <c r="AY1198" s="117" t="n">
        <f aca="false">INDEX(MDP_2_DPStateNextValue,AX1198)</f>
        <v>0</v>
      </c>
    </row>
    <row r="1199" customFormat="false" ht="13" hidden="false" customHeight="false" outlineLevel="0" collapsed="false">
      <c r="AF1199" s="90" t="n">
        <v>1186</v>
      </c>
      <c r="AG1199" s="91" t="n">
        <v>331</v>
      </c>
      <c r="AH1199" s="91" t="n">
        <v>4</v>
      </c>
      <c r="AI1199" s="91" t="s">
        <v>3264</v>
      </c>
      <c r="AJ1199" s="26" t="n">
        <v>2042</v>
      </c>
      <c r="AK1199" s="92" t="n">
        <v>0</v>
      </c>
      <c r="AL1199" s="26" t="n">
        <f aca="false">SUMPRODUCT(AY2054:AY2055,AW2054:AW2055)</f>
        <v>0</v>
      </c>
      <c r="AM1199" s="26" t="n">
        <f aca="false">SUMPRODUCT(AV2054:AV2055,AW2054:AW2055)</f>
        <v>-0.160000205039978</v>
      </c>
      <c r="AN1199" s="26" t="n">
        <f aca="false">MDP_2_DPDecReward+MDP_2_DPDecTransReward+(MDP_2_DPDecFuture/(1+MDP_2_DPDiscount))</f>
        <v>-0.160000205039978</v>
      </c>
      <c r="AO1199" s="26" t="n">
        <f aca="false">IF(INDEX(MDP_2_DPStateDec,MDP_2_DPDecStateIndex)=MDP_2_DPDecIndex,1,0)</f>
        <v>0</v>
      </c>
      <c r="AQ1199" s="90" t="n">
        <v>1186</v>
      </c>
      <c r="AR1199" s="98" t="n">
        <v>176</v>
      </c>
      <c r="AS1199" s="98" t="n">
        <v>1</v>
      </c>
      <c r="AT1199" s="98" t="n">
        <v>1</v>
      </c>
      <c r="AU1199" s="98" t="s">
        <v>3265</v>
      </c>
      <c r="AV1199" s="99" t="n">
        <v>-35</v>
      </c>
      <c r="AW1199" s="99" t="n">
        <v>0.654996633529663</v>
      </c>
      <c r="AX1199" s="99" t="n">
        <v>419</v>
      </c>
      <c r="AY1199" s="100" t="n">
        <f aca="false">INDEX(MDP_2_DPStateNextValue,AX1199)</f>
        <v>0</v>
      </c>
    </row>
    <row r="1200" customFormat="false" ht="13" hidden="false" customHeight="false" outlineLevel="0" collapsed="false">
      <c r="AF1200" s="90" t="n">
        <v>1187</v>
      </c>
      <c r="AG1200" s="91" t="n">
        <v>331</v>
      </c>
      <c r="AH1200" s="91" t="n">
        <v>6</v>
      </c>
      <c r="AI1200" s="91" t="s">
        <v>3266</v>
      </c>
      <c r="AJ1200" s="26" t="n">
        <v>2044</v>
      </c>
      <c r="AK1200" s="92" t="n">
        <v>0</v>
      </c>
      <c r="AL1200" s="26" t="n">
        <f aca="false">SUMPRODUCT(AY2056:AY2057,AW2056:AW2057)</f>
        <v>0</v>
      </c>
      <c r="AM1200" s="26" t="n">
        <f aca="false">SUMPRODUCT(AV2056:AV2057,AW2056:AW2057)</f>
        <v>-7.99656093120575</v>
      </c>
      <c r="AN1200" s="26" t="n">
        <f aca="false">MDP_2_DPDecReward+MDP_2_DPDecTransReward+(MDP_2_DPDecFuture/(1+MDP_2_DPDiscount))</f>
        <v>-7.99656093120575</v>
      </c>
      <c r="AO1200" s="26" t="n">
        <f aca="false">IF(INDEX(MDP_2_DPStateDec,MDP_2_DPDecStateIndex)=MDP_2_DPDecIndex,1,0)</f>
        <v>0</v>
      </c>
      <c r="AQ1200" s="93" t="n">
        <v>1187</v>
      </c>
      <c r="AR1200" s="101" t="n">
        <v>176</v>
      </c>
      <c r="AS1200" s="101" t="n">
        <v>1</v>
      </c>
      <c r="AT1200" s="101" t="n">
        <v>2</v>
      </c>
      <c r="AU1200" s="101" t="s">
        <v>3267</v>
      </c>
      <c r="AV1200" s="102" t="n">
        <v>60</v>
      </c>
      <c r="AW1200" s="102" t="n">
        <v>0.345003336668015</v>
      </c>
      <c r="AX1200" s="102" t="n">
        <v>662</v>
      </c>
      <c r="AY1200" s="103" t="n">
        <f aca="false">INDEX(MDP_2_DPStateNextValue,AX1200)</f>
        <v>0</v>
      </c>
    </row>
    <row r="1201" customFormat="false" ht="13" hidden="false" customHeight="false" outlineLevel="0" collapsed="false">
      <c r="AF1201" s="104" t="n">
        <v>1188</v>
      </c>
      <c r="AG1201" s="105" t="n">
        <v>331</v>
      </c>
      <c r="AH1201" s="105" t="n">
        <v>7</v>
      </c>
      <c r="AI1201" s="105" t="s">
        <v>3268</v>
      </c>
      <c r="AJ1201" s="106" t="n">
        <v>2045</v>
      </c>
      <c r="AK1201" s="107" t="n">
        <v>0</v>
      </c>
      <c r="AL1201" s="106" t="n">
        <f aca="false">AY2058*AW2058</f>
        <v>0</v>
      </c>
      <c r="AM1201" s="106" t="n">
        <f aca="false">AV2058*AW2058</f>
        <v>0</v>
      </c>
      <c r="AN1201" s="106" t="n">
        <f aca="false">MDP_2_DPDecReward+MDP_2_DPDecTransReward+(MDP_2_DPDecFuture/(1+MDP_2_DPDiscount))</f>
        <v>0</v>
      </c>
      <c r="AO1201" s="106" t="n">
        <f aca="false">IF(INDEX(MDP_2_DPStateDec,MDP_2_DPDecStateIndex)=MDP_2_DPDecIndex,1,0)</f>
        <v>1</v>
      </c>
      <c r="AQ1201" s="90" t="n">
        <v>1188</v>
      </c>
      <c r="AR1201" s="98" t="n">
        <v>176</v>
      </c>
      <c r="AS1201" s="98" t="n">
        <v>3</v>
      </c>
      <c r="AT1201" s="98" t="n">
        <v>1</v>
      </c>
      <c r="AU1201" s="98" t="s">
        <v>3269</v>
      </c>
      <c r="AV1201" s="99" t="n">
        <v>-35</v>
      </c>
      <c r="AW1201" s="99" t="n">
        <v>0.500678181648254</v>
      </c>
      <c r="AX1201" s="99" t="n">
        <v>203</v>
      </c>
      <c r="AY1201" s="100" t="n">
        <f aca="false">INDEX(MDP_2_DPStateNextValue,AX1201)</f>
        <v>0</v>
      </c>
    </row>
    <row r="1202" customFormat="false" ht="13" hidden="false" customHeight="false" outlineLevel="0" collapsed="false">
      <c r="AF1202" s="90" t="n">
        <v>1189</v>
      </c>
      <c r="AG1202" s="98" t="n">
        <v>332</v>
      </c>
      <c r="AH1202" s="98" t="n">
        <v>3</v>
      </c>
      <c r="AI1202" s="98" t="s">
        <v>3270</v>
      </c>
      <c r="AJ1202" s="100" t="n">
        <v>2047</v>
      </c>
      <c r="AK1202" s="99" t="n">
        <v>0</v>
      </c>
      <c r="AL1202" s="100" t="n">
        <f aca="false">SUMPRODUCT(AY2059:AY2060,AW2059:AW2060)</f>
        <v>0</v>
      </c>
      <c r="AM1202" s="100" t="n">
        <f aca="false">SUMPRODUCT(AV2059:AV2060,AW2059:AW2060)</f>
        <v>-6.58808588981628</v>
      </c>
      <c r="AN1202" s="100" t="n">
        <f aca="false">MDP_2_DPDecReward+MDP_2_DPDecTransReward+(MDP_2_DPDecFuture/(1+MDP_2_DPDiscount))</f>
        <v>-6.58808588981628</v>
      </c>
      <c r="AO1202" s="100" t="n">
        <f aca="false">IF(INDEX(MDP_2_DPStateDec,MDP_2_DPDecStateIndex)=MDP_2_DPDecIndex,1,0)</f>
        <v>0</v>
      </c>
      <c r="AQ1202" s="93" t="n">
        <v>1189</v>
      </c>
      <c r="AR1202" s="101" t="n">
        <v>176</v>
      </c>
      <c r="AS1202" s="101" t="n">
        <v>3</v>
      </c>
      <c r="AT1202" s="101" t="n">
        <v>2</v>
      </c>
      <c r="AU1202" s="101" t="s">
        <v>3271</v>
      </c>
      <c r="AV1202" s="102" t="n">
        <v>30</v>
      </c>
      <c r="AW1202" s="102" t="n">
        <v>0.499321818351746</v>
      </c>
      <c r="AX1202" s="102" t="n">
        <v>230</v>
      </c>
      <c r="AY1202" s="103" t="n">
        <f aca="false">INDEX(MDP_2_DPStateNextValue,AX1202)</f>
        <v>0</v>
      </c>
    </row>
    <row r="1203" customFormat="false" ht="13" hidden="false" customHeight="false" outlineLevel="0" collapsed="false">
      <c r="AF1203" s="90" t="n">
        <v>1190</v>
      </c>
      <c r="AG1203" s="91" t="n">
        <v>332</v>
      </c>
      <c r="AH1203" s="91" t="n">
        <v>4</v>
      </c>
      <c r="AI1203" s="91" t="s">
        <v>3272</v>
      </c>
      <c r="AJ1203" s="26" t="n">
        <v>2049</v>
      </c>
      <c r="AK1203" s="92" t="n">
        <v>0</v>
      </c>
      <c r="AL1203" s="26" t="n">
        <f aca="false">SUMPRODUCT(AY2061:AY2062,AW2061:AW2062)</f>
        <v>0</v>
      </c>
      <c r="AM1203" s="26" t="n">
        <f aca="false">SUMPRODUCT(AV2061:AV2062,AW2061:AW2062)</f>
        <v>-0.160000205039978</v>
      </c>
      <c r="AN1203" s="26" t="n">
        <f aca="false">MDP_2_DPDecReward+MDP_2_DPDecTransReward+(MDP_2_DPDecFuture/(1+MDP_2_DPDiscount))</f>
        <v>-0.160000205039978</v>
      </c>
      <c r="AO1203" s="26" t="n">
        <f aca="false">IF(INDEX(MDP_2_DPStateDec,MDP_2_DPDecStateIndex)=MDP_2_DPDecIndex,1,0)</f>
        <v>0</v>
      </c>
      <c r="AQ1203" s="114" t="n">
        <v>1190</v>
      </c>
      <c r="AR1203" s="115" t="n">
        <v>176</v>
      </c>
      <c r="AS1203" s="115" t="n">
        <v>7</v>
      </c>
      <c r="AT1203" s="115" t="n">
        <v>3</v>
      </c>
      <c r="AU1203" s="115" t="s">
        <v>3273</v>
      </c>
      <c r="AV1203" s="116" t="n">
        <v>0</v>
      </c>
      <c r="AW1203" s="116" t="n">
        <v>1</v>
      </c>
      <c r="AX1203" s="116" t="n">
        <v>176</v>
      </c>
      <c r="AY1203" s="117" t="n">
        <f aca="false">INDEX(MDP_2_DPStateNextValue,AX1203)</f>
        <v>0</v>
      </c>
    </row>
    <row r="1204" customFormat="false" ht="13" hidden="false" customHeight="false" outlineLevel="0" collapsed="false">
      <c r="AF1204" s="104" t="n">
        <v>1191</v>
      </c>
      <c r="AG1204" s="105" t="n">
        <v>332</v>
      </c>
      <c r="AH1204" s="105" t="n">
        <v>7</v>
      </c>
      <c r="AI1204" s="105" t="s">
        <v>3274</v>
      </c>
      <c r="AJ1204" s="106" t="n">
        <v>2050</v>
      </c>
      <c r="AK1204" s="107" t="n">
        <v>0</v>
      </c>
      <c r="AL1204" s="106" t="n">
        <f aca="false">AY2063*AW2063</f>
        <v>0</v>
      </c>
      <c r="AM1204" s="106" t="n">
        <f aca="false">AV2063*AW2063</f>
        <v>0</v>
      </c>
      <c r="AN1204" s="106" t="n">
        <f aca="false">MDP_2_DPDecReward+MDP_2_DPDecTransReward+(MDP_2_DPDecFuture/(1+MDP_2_DPDiscount))</f>
        <v>0</v>
      </c>
      <c r="AO1204" s="106" t="n">
        <f aca="false">IF(INDEX(MDP_2_DPStateDec,MDP_2_DPDecStateIndex)=MDP_2_DPDecIndex,1,0)</f>
        <v>1</v>
      </c>
      <c r="AQ1204" s="90" t="n">
        <v>1191</v>
      </c>
      <c r="AR1204" s="98" t="n">
        <v>177</v>
      </c>
      <c r="AS1204" s="98" t="n">
        <v>1</v>
      </c>
      <c r="AT1204" s="98" t="n">
        <v>1</v>
      </c>
      <c r="AU1204" s="98" t="s">
        <v>3275</v>
      </c>
      <c r="AV1204" s="99" t="n">
        <v>-35</v>
      </c>
      <c r="AW1204" s="99" t="n">
        <v>0.362798929214478</v>
      </c>
      <c r="AX1204" s="99" t="n">
        <v>420</v>
      </c>
      <c r="AY1204" s="100" t="n">
        <f aca="false">INDEX(MDP_2_DPStateNextValue,AX1204)</f>
        <v>0</v>
      </c>
    </row>
    <row r="1205" customFormat="false" ht="13" hidden="false" customHeight="false" outlineLevel="0" collapsed="false">
      <c r="AF1205" s="90" t="n">
        <v>1192</v>
      </c>
      <c r="AG1205" s="98" t="n">
        <v>333</v>
      </c>
      <c r="AH1205" s="98" t="n">
        <v>3</v>
      </c>
      <c r="AI1205" s="98" t="s">
        <v>3276</v>
      </c>
      <c r="AJ1205" s="100" t="n">
        <v>2052</v>
      </c>
      <c r="AK1205" s="99" t="n">
        <v>0</v>
      </c>
      <c r="AL1205" s="100" t="n">
        <f aca="false">SUMPRODUCT(AY2064:AY2065,AW2064:AW2065)</f>
        <v>0</v>
      </c>
      <c r="AM1205" s="100" t="n">
        <f aca="false">SUMPRODUCT(AV2064:AV2065,AW2064:AW2065)</f>
        <v>23.1762542948127</v>
      </c>
      <c r="AN1205" s="100" t="n">
        <f aca="false">MDP_2_DPDecReward+MDP_2_DPDecTransReward+(MDP_2_DPDecFuture/(1+MDP_2_DPDiscount))</f>
        <v>23.1762542948127</v>
      </c>
      <c r="AO1205" s="100" t="n">
        <f aca="false">IF(INDEX(MDP_2_DPStateDec,MDP_2_DPDecStateIndex)=MDP_2_DPDecIndex,1,0)</f>
        <v>1</v>
      </c>
      <c r="AQ1205" s="93" t="n">
        <v>1192</v>
      </c>
      <c r="AR1205" s="101" t="n">
        <v>177</v>
      </c>
      <c r="AS1205" s="101" t="n">
        <v>1</v>
      </c>
      <c r="AT1205" s="101" t="n">
        <v>2</v>
      </c>
      <c r="AU1205" s="101" t="s">
        <v>3277</v>
      </c>
      <c r="AV1205" s="102" t="n">
        <v>60</v>
      </c>
      <c r="AW1205" s="102" t="n">
        <v>0.637201070785523</v>
      </c>
      <c r="AX1205" s="102" t="n">
        <v>663</v>
      </c>
      <c r="AY1205" s="103" t="n">
        <f aca="false">INDEX(MDP_2_DPStateNextValue,AX1205)</f>
        <v>0</v>
      </c>
    </row>
    <row r="1206" customFormat="false" ht="13" hidden="false" customHeight="false" outlineLevel="0" collapsed="false">
      <c r="AF1206" s="90" t="n">
        <v>1193</v>
      </c>
      <c r="AG1206" s="91" t="n">
        <v>333</v>
      </c>
      <c r="AH1206" s="91" t="n">
        <v>4</v>
      </c>
      <c r="AI1206" s="91" t="s">
        <v>3278</v>
      </c>
      <c r="AJ1206" s="26" t="n">
        <v>2054</v>
      </c>
      <c r="AK1206" s="92" t="n">
        <v>0</v>
      </c>
      <c r="AL1206" s="26" t="n">
        <f aca="false">SUMPRODUCT(AY2066:AY2067,AW2066:AW2067)</f>
        <v>0</v>
      </c>
      <c r="AM1206" s="26" t="n">
        <f aca="false">SUMPRODUCT(AV2066:AV2067,AW2066:AW2067)</f>
        <v>-0.160000205039978</v>
      </c>
      <c r="AN1206" s="26" t="n">
        <f aca="false">MDP_2_DPDecReward+MDP_2_DPDecTransReward+(MDP_2_DPDecFuture/(1+MDP_2_DPDiscount))</f>
        <v>-0.160000205039978</v>
      </c>
      <c r="AO1206" s="26" t="n">
        <f aca="false">IF(INDEX(MDP_2_DPStateDec,MDP_2_DPDecStateIndex)=MDP_2_DPDecIndex,1,0)</f>
        <v>0</v>
      </c>
      <c r="AQ1206" s="90" t="n">
        <v>1193</v>
      </c>
      <c r="AR1206" s="98" t="n">
        <v>177</v>
      </c>
      <c r="AS1206" s="98" t="n">
        <v>3</v>
      </c>
      <c r="AT1206" s="98" t="n">
        <v>1</v>
      </c>
      <c r="AU1206" s="98" t="s">
        <v>3279</v>
      </c>
      <c r="AV1206" s="99" t="n">
        <v>-35</v>
      </c>
      <c r="AW1206" s="99" t="n">
        <v>0.0795121863484383</v>
      </c>
      <c r="AX1206" s="99" t="n">
        <v>204</v>
      </c>
      <c r="AY1206" s="100" t="n">
        <f aca="false">INDEX(MDP_2_DPStateNextValue,AX1206)</f>
        <v>0</v>
      </c>
    </row>
    <row r="1207" customFormat="false" ht="13" hidden="false" customHeight="false" outlineLevel="0" collapsed="false">
      <c r="AF1207" s="104" t="n">
        <v>1194</v>
      </c>
      <c r="AG1207" s="105" t="n">
        <v>333</v>
      </c>
      <c r="AH1207" s="105" t="n">
        <v>7</v>
      </c>
      <c r="AI1207" s="105" t="s">
        <v>3280</v>
      </c>
      <c r="AJ1207" s="106" t="n">
        <v>2055</v>
      </c>
      <c r="AK1207" s="107" t="n">
        <v>0</v>
      </c>
      <c r="AL1207" s="106" t="n">
        <f aca="false">AY2068*AW2068</f>
        <v>0</v>
      </c>
      <c r="AM1207" s="106" t="n">
        <f aca="false">AV2068*AW2068</f>
        <v>0</v>
      </c>
      <c r="AN1207" s="106" t="n">
        <f aca="false">MDP_2_DPDecReward+MDP_2_DPDecTransReward+(MDP_2_DPDecFuture/(1+MDP_2_DPDiscount))</f>
        <v>0</v>
      </c>
      <c r="AO1207" s="106" t="n">
        <f aca="false">IF(INDEX(MDP_2_DPStateDec,MDP_2_DPDecStateIndex)=MDP_2_DPDecIndex,1,0)</f>
        <v>0</v>
      </c>
      <c r="AQ1207" s="93" t="n">
        <v>1194</v>
      </c>
      <c r="AR1207" s="101" t="n">
        <v>177</v>
      </c>
      <c r="AS1207" s="101" t="n">
        <v>3</v>
      </c>
      <c r="AT1207" s="101" t="n">
        <v>2</v>
      </c>
      <c r="AU1207" s="101" t="s">
        <v>3281</v>
      </c>
      <c r="AV1207" s="102" t="n">
        <v>30</v>
      </c>
      <c r="AW1207" s="102" t="n">
        <v>0.920487821102142</v>
      </c>
      <c r="AX1207" s="102" t="n">
        <v>231</v>
      </c>
      <c r="AY1207" s="103" t="n">
        <f aca="false">INDEX(MDP_2_DPStateNextValue,AX1207)</f>
        <v>0</v>
      </c>
    </row>
    <row r="1208" customFormat="false" ht="13" hidden="false" customHeight="false" outlineLevel="0" collapsed="false">
      <c r="AF1208" s="90" t="n">
        <v>1195</v>
      </c>
      <c r="AG1208" s="98" t="n">
        <v>334</v>
      </c>
      <c r="AH1208" s="98" t="n">
        <v>3</v>
      </c>
      <c r="AI1208" s="98" t="s">
        <v>3282</v>
      </c>
      <c r="AJ1208" s="100" t="n">
        <v>2057</v>
      </c>
      <c r="AK1208" s="99" t="n">
        <v>0</v>
      </c>
      <c r="AL1208" s="100" t="n">
        <f aca="false">SUMPRODUCT(AY2069:AY2070,AW2069:AW2070)</f>
        <v>0</v>
      </c>
      <c r="AM1208" s="100" t="n">
        <f aca="false">SUMPRODUCT(AV2069:AV2070,AW2069:AW2070)</f>
        <v>-10.211321413517</v>
      </c>
      <c r="AN1208" s="100" t="n">
        <f aca="false">MDP_2_DPDecReward+MDP_2_DPDecTransReward+(MDP_2_DPDecFuture/(1+MDP_2_DPDiscount))</f>
        <v>-10.211321413517</v>
      </c>
      <c r="AO1208" s="100" t="n">
        <f aca="false">IF(INDEX(MDP_2_DPStateDec,MDP_2_DPDecStateIndex)=MDP_2_DPDecIndex,1,0)</f>
        <v>0</v>
      </c>
      <c r="AQ1208" s="114" t="n">
        <v>1195</v>
      </c>
      <c r="AR1208" s="115" t="n">
        <v>177</v>
      </c>
      <c r="AS1208" s="115" t="n">
        <v>7</v>
      </c>
      <c r="AT1208" s="115" t="n">
        <v>3</v>
      </c>
      <c r="AU1208" s="115" t="s">
        <v>3283</v>
      </c>
      <c r="AV1208" s="116" t="n">
        <v>0</v>
      </c>
      <c r="AW1208" s="116" t="n">
        <v>1</v>
      </c>
      <c r="AX1208" s="116" t="n">
        <v>177</v>
      </c>
      <c r="AY1208" s="117" t="n">
        <f aca="false">INDEX(MDP_2_DPStateNextValue,AX1208)</f>
        <v>0</v>
      </c>
    </row>
    <row r="1209" customFormat="false" ht="13" hidden="false" customHeight="false" outlineLevel="0" collapsed="false">
      <c r="AF1209" s="90" t="n">
        <v>1196</v>
      </c>
      <c r="AG1209" s="91" t="n">
        <v>334</v>
      </c>
      <c r="AH1209" s="91" t="n">
        <v>5</v>
      </c>
      <c r="AI1209" s="91" t="s">
        <v>3284</v>
      </c>
      <c r="AJ1209" s="26" t="n">
        <v>2059</v>
      </c>
      <c r="AK1209" s="92" t="n">
        <v>0</v>
      </c>
      <c r="AL1209" s="26" t="n">
        <f aca="false">SUMPRODUCT(AY2071:AY2072,AW2071:AW2072)</f>
        <v>0</v>
      </c>
      <c r="AM1209" s="26" t="n">
        <f aca="false">SUMPRODUCT(AV2071:AV2072,AW2071:AW2072)</f>
        <v>-13.130304813385</v>
      </c>
      <c r="AN1209" s="26" t="n">
        <f aca="false">MDP_2_DPDecReward+MDP_2_DPDecTransReward+(MDP_2_DPDecFuture/(1+MDP_2_DPDiscount))</f>
        <v>-13.130304813385</v>
      </c>
      <c r="AO1209" s="26" t="n">
        <f aca="false">IF(INDEX(MDP_2_DPStateDec,MDP_2_DPDecStateIndex)=MDP_2_DPDecIndex,1,0)</f>
        <v>0</v>
      </c>
      <c r="AQ1209" s="90" t="n">
        <v>1196</v>
      </c>
      <c r="AR1209" s="98" t="n">
        <v>178</v>
      </c>
      <c r="AS1209" s="98" t="n">
        <v>1</v>
      </c>
      <c r="AT1209" s="98" t="n">
        <v>1</v>
      </c>
      <c r="AU1209" s="98" t="s">
        <v>3285</v>
      </c>
      <c r="AV1209" s="99" t="n">
        <v>-35</v>
      </c>
      <c r="AW1209" s="99" t="n">
        <v>0.56229168176651</v>
      </c>
      <c r="AX1209" s="99" t="n">
        <v>421</v>
      </c>
      <c r="AY1209" s="100" t="n">
        <f aca="false">INDEX(MDP_2_DPStateNextValue,AX1209)</f>
        <v>0</v>
      </c>
    </row>
    <row r="1210" customFormat="false" ht="13" hidden="false" customHeight="false" outlineLevel="0" collapsed="false">
      <c r="AF1210" s="90" t="n">
        <v>1197</v>
      </c>
      <c r="AG1210" s="91" t="n">
        <v>334</v>
      </c>
      <c r="AH1210" s="91" t="n">
        <v>6</v>
      </c>
      <c r="AI1210" s="91" t="s">
        <v>3286</v>
      </c>
      <c r="AJ1210" s="26" t="n">
        <v>2061</v>
      </c>
      <c r="AK1210" s="92" t="n">
        <v>0</v>
      </c>
      <c r="AL1210" s="26" t="n">
        <f aca="false">SUMPRODUCT(AY2073:AY2074,AW2073:AW2074)</f>
        <v>0</v>
      </c>
      <c r="AM1210" s="26" t="n">
        <f aca="false">SUMPRODUCT(AV2073:AV2074,AW2073:AW2074)</f>
        <v>-11.9553542137146</v>
      </c>
      <c r="AN1210" s="26" t="n">
        <f aca="false">MDP_2_DPDecReward+MDP_2_DPDecTransReward+(MDP_2_DPDecFuture/(1+MDP_2_DPDiscount))</f>
        <v>-11.9553542137146</v>
      </c>
      <c r="AO1210" s="26" t="n">
        <f aca="false">IF(INDEX(MDP_2_DPStateDec,MDP_2_DPDecStateIndex)=MDP_2_DPDecIndex,1,0)</f>
        <v>0</v>
      </c>
      <c r="AQ1210" s="93" t="n">
        <v>1197</v>
      </c>
      <c r="AR1210" s="101" t="n">
        <v>178</v>
      </c>
      <c r="AS1210" s="101" t="n">
        <v>1</v>
      </c>
      <c r="AT1210" s="101" t="n">
        <v>2</v>
      </c>
      <c r="AU1210" s="101" t="s">
        <v>3287</v>
      </c>
      <c r="AV1210" s="102" t="n">
        <v>60</v>
      </c>
      <c r="AW1210" s="102" t="n">
        <v>0.437708288431168</v>
      </c>
      <c r="AX1210" s="102" t="n">
        <v>664</v>
      </c>
      <c r="AY1210" s="103" t="n">
        <f aca="false">INDEX(MDP_2_DPStateNextValue,AX1210)</f>
        <v>0</v>
      </c>
    </row>
    <row r="1211" customFormat="false" ht="13" hidden="false" customHeight="false" outlineLevel="0" collapsed="false">
      <c r="AF1211" s="104" t="n">
        <v>1198</v>
      </c>
      <c r="AG1211" s="105" t="n">
        <v>334</v>
      </c>
      <c r="AH1211" s="105" t="n">
        <v>7</v>
      </c>
      <c r="AI1211" s="105" t="s">
        <v>3288</v>
      </c>
      <c r="AJ1211" s="106" t="n">
        <v>2062</v>
      </c>
      <c r="AK1211" s="107" t="n">
        <v>0</v>
      </c>
      <c r="AL1211" s="106" t="n">
        <f aca="false">AY2075*AW2075</f>
        <v>0</v>
      </c>
      <c r="AM1211" s="106" t="n">
        <f aca="false">AV2075*AW2075</f>
        <v>0</v>
      </c>
      <c r="AN1211" s="106" t="n">
        <f aca="false">MDP_2_DPDecReward+MDP_2_DPDecTransReward+(MDP_2_DPDecFuture/(1+MDP_2_DPDiscount))</f>
        <v>0</v>
      </c>
      <c r="AO1211" s="106" t="n">
        <f aca="false">IF(INDEX(MDP_2_DPStateDec,MDP_2_DPDecStateIndex)=MDP_2_DPDecIndex,1,0)</f>
        <v>1</v>
      </c>
      <c r="AQ1211" s="90" t="n">
        <v>1198</v>
      </c>
      <c r="AR1211" s="98" t="n">
        <v>178</v>
      </c>
      <c r="AS1211" s="98" t="n">
        <v>3</v>
      </c>
      <c r="AT1211" s="98" t="n">
        <v>1</v>
      </c>
      <c r="AU1211" s="98" t="s">
        <v>3289</v>
      </c>
      <c r="AV1211" s="99" t="n">
        <v>-35</v>
      </c>
      <c r="AW1211" s="99" t="n">
        <v>0.293381363153458</v>
      </c>
      <c r="AX1211" s="99" t="n">
        <v>205</v>
      </c>
      <c r="AY1211" s="100" t="n">
        <f aca="false">INDEX(MDP_2_DPStateNextValue,AX1211)</f>
        <v>0</v>
      </c>
    </row>
    <row r="1212" customFormat="false" ht="13" hidden="false" customHeight="false" outlineLevel="0" collapsed="false">
      <c r="AF1212" s="90" t="n">
        <v>1199</v>
      </c>
      <c r="AG1212" s="98" t="n">
        <v>335</v>
      </c>
      <c r="AH1212" s="98" t="n">
        <v>3</v>
      </c>
      <c r="AI1212" s="98" t="s">
        <v>3290</v>
      </c>
      <c r="AJ1212" s="100" t="n">
        <v>2064</v>
      </c>
      <c r="AK1212" s="99" t="n">
        <v>0</v>
      </c>
      <c r="AL1212" s="100" t="n">
        <f aca="false">SUMPRODUCT(AY2076:AY2077,AW2076:AW2077)</f>
        <v>0</v>
      </c>
      <c r="AM1212" s="100" t="n">
        <f aca="false">SUMPRODUCT(AV2076:AV2077,AW2076:AW2077)</f>
        <v>-12.886503636837</v>
      </c>
      <c r="AN1212" s="100" t="n">
        <f aca="false">MDP_2_DPDecReward+MDP_2_DPDecTransReward+(MDP_2_DPDecFuture/(1+MDP_2_DPDiscount))</f>
        <v>-12.886503636837</v>
      </c>
      <c r="AO1212" s="100" t="n">
        <f aca="false">IF(INDEX(MDP_2_DPStateDec,MDP_2_DPDecStateIndex)=MDP_2_DPDecIndex,1,0)</f>
        <v>0</v>
      </c>
      <c r="AQ1212" s="93" t="n">
        <v>1199</v>
      </c>
      <c r="AR1212" s="101" t="n">
        <v>178</v>
      </c>
      <c r="AS1212" s="101" t="n">
        <v>3</v>
      </c>
      <c r="AT1212" s="101" t="n">
        <v>2</v>
      </c>
      <c r="AU1212" s="101" t="s">
        <v>3291</v>
      </c>
      <c r="AV1212" s="102" t="n">
        <v>30</v>
      </c>
      <c r="AW1212" s="102" t="n">
        <v>0.70661860704422</v>
      </c>
      <c r="AX1212" s="102" t="n">
        <v>232</v>
      </c>
      <c r="AY1212" s="103" t="n">
        <f aca="false">INDEX(MDP_2_DPStateNextValue,AX1212)</f>
        <v>0</v>
      </c>
    </row>
    <row r="1213" customFormat="false" ht="13" hidden="false" customHeight="false" outlineLevel="0" collapsed="false">
      <c r="AF1213" s="90" t="n">
        <v>1200</v>
      </c>
      <c r="AG1213" s="91" t="n">
        <v>335</v>
      </c>
      <c r="AH1213" s="91" t="n">
        <v>5</v>
      </c>
      <c r="AI1213" s="91" t="s">
        <v>3292</v>
      </c>
      <c r="AJ1213" s="26" t="n">
        <v>2066</v>
      </c>
      <c r="AK1213" s="92" t="n">
        <v>0</v>
      </c>
      <c r="AL1213" s="26" t="n">
        <f aca="false">SUMPRODUCT(AY2078:AY2079,AW2078:AW2079)</f>
        <v>0</v>
      </c>
      <c r="AM1213" s="26" t="n">
        <f aca="false">SUMPRODUCT(AV2078:AV2079,AW2078:AW2079)</f>
        <v>-13.4260532259941</v>
      </c>
      <c r="AN1213" s="26" t="n">
        <f aca="false">MDP_2_DPDecReward+MDP_2_DPDecTransReward+(MDP_2_DPDecFuture/(1+MDP_2_DPDiscount))</f>
        <v>-13.4260532259941</v>
      </c>
      <c r="AO1213" s="26" t="n">
        <f aca="false">IF(INDEX(MDP_2_DPStateDec,MDP_2_DPDecStateIndex)=MDP_2_DPDecIndex,1,0)</f>
        <v>0</v>
      </c>
      <c r="AQ1213" s="90" t="n">
        <v>1200</v>
      </c>
      <c r="AR1213" s="98" t="n">
        <v>178</v>
      </c>
      <c r="AS1213" s="98" t="n">
        <v>6</v>
      </c>
      <c r="AT1213" s="98" t="n">
        <v>1</v>
      </c>
      <c r="AU1213" s="98" t="s">
        <v>3293</v>
      </c>
      <c r="AV1213" s="99" t="n">
        <v>-20</v>
      </c>
      <c r="AW1213" s="99" t="n">
        <v>0.721919596195221</v>
      </c>
      <c r="AX1213" s="99" t="n">
        <v>179</v>
      </c>
      <c r="AY1213" s="100" t="n">
        <f aca="false">INDEX(MDP_2_DPStateNextValue,AX1213)</f>
        <v>0</v>
      </c>
    </row>
    <row r="1214" customFormat="false" ht="13" hidden="false" customHeight="false" outlineLevel="0" collapsed="false">
      <c r="AF1214" s="104" t="n">
        <v>1201</v>
      </c>
      <c r="AG1214" s="105" t="n">
        <v>335</v>
      </c>
      <c r="AH1214" s="105" t="n">
        <v>7</v>
      </c>
      <c r="AI1214" s="105" t="s">
        <v>3294</v>
      </c>
      <c r="AJ1214" s="106" t="n">
        <v>2067</v>
      </c>
      <c r="AK1214" s="107" t="n">
        <v>0</v>
      </c>
      <c r="AL1214" s="106" t="n">
        <f aca="false">AY2080*AW2080</f>
        <v>0</v>
      </c>
      <c r="AM1214" s="106" t="n">
        <f aca="false">AV2080*AW2080</f>
        <v>0</v>
      </c>
      <c r="AN1214" s="106" t="n">
        <f aca="false">MDP_2_DPDecReward+MDP_2_DPDecTransReward+(MDP_2_DPDecFuture/(1+MDP_2_DPDiscount))</f>
        <v>0</v>
      </c>
      <c r="AO1214" s="106" t="n">
        <f aca="false">IF(INDEX(MDP_2_DPStateDec,MDP_2_DPDecStateIndex)=MDP_2_DPDecIndex,1,0)</f>
        <v>1</v>
      </c>
      <c r="AQ1214" s="93" t="n">
        <v>1201</v>
      </c>
      <c r="AR1214" s="101" t="n">
        <v>178</v>
      </c>
      <c r="AS1214" s="101" t="n">
        <v>6</v>
      </c>
      <c r="AT1214" s="101" t="n">
        <v>2</v>
      </c>
      <c r="AU1214" s="101" t="s">
        <v>3295</v>
      </c>
      <c r="AV1214" s="102" t="n">
        <v>80</v>
      </c>
      <c r="AW1214" s="102" t="n">
        <v>0.278080403804779</v>
      </c>
      <c r="AX1214" s="102" t="n">
        <v>180</v>
      </c>
      <c r="AY1214" s="103" t="n">
        <f aca="false">INDEX(MDP_2_DPStateNextValue,AX1214)</f>
        <v>0</v>
      </c>
    </row>
    <row r="1215" customFormat="false" ht="13" hidden="false" customHeight="false" outlineLevel="0" collapsed="false">
      <c r="AF1215" s="90" t="n">
        <v>1202</v>
      </c>
      <c r="AG1215" s="98" t="n">
        <v>336</v>
      </c>
      <c r="AH1215" s="98" t="n">
        <v>3</v>
      </c>
      <c r="AI1215" s="98" t="s">
        <v>3296</v>
      </c>
      <c r="AJ1215" s="100" t="n">
        <v>2069</v>
      </c>
      <c r="AK1215" s="99" t="n">
        <v>0</v>
      </c>
      <c r="AL1215" s="100" t="n">
        <f aca="false">SUMPRODUCT(AY2081:AY2082,AW2081:AW2082)</f>
        <v>0</v>
      </c>
      <c r="AM1215" s="100" t="n">
        <f aca="false">SUMPRODUCT(AV2081:AV2082,AW2081:AW2082)</f>
        <v>20.36770619452</v>
      </c>
      <c r="AN1215" s="100" t="n">
        <f aca="false">MDP_2_DPDecReward+MDP_2_DPDecTransReward+(MDP_2_DPDecFuture/(1+MDP_2_DPDiscount))</f>
        <v>20.36770619452</v>
      </c>
      <c r="AO1215" s="100" t="n">
        <f aca="false">IF(INDEX(MDP_2_DPStateDec,MDP_2_DPDecStateIndex)=MDP_2_DPDecIndex,1,0)</f>
        <v>1</v>
      </c>
      <c r="AQ1215" s="114" t="n">
        <v>1202</v>
      </c>
      <c r="AR1215" s="115" t="n">
        <v>178</v>
      </c>
      <c r="AS1215" s="115" t="n">
        <v>7</v>
      </c>
      <c r="AT1215" s="115" t="n">
        <v>3</v>
      </c>
      <c r="AU1215" s="115" t="s">
        <v>3297</v>
      </c>
      <c r="AV1215" s="116" t="n">
        <v>0</v>
      </c>
      <c r="AW1215" s="116" t="n">
        <v>1</v>
      </c>
      <c r="AX1215" s="116" t="n">
        <v>178</v>
      </c>
      <c r="AY1215" s="117" t="n">
        <f aca="false">INDEX(MDP_2_DPStateNextValue,AX1215)</f>
        <v>0</v>
      </c>
    </row>
    <row r="1216" customFormat="false" ht="13" hidden="false" customHeight="false" outlineLevel="0" collapsed="false">
      <c r="AF1216" s="90" t="n">
        <v>1203</v>
      </c>
      <c r="AG1216" s="91" t="n">
        <v>336</v>
      </c>
      <c r="AH1216" s="91" t="n">
        <v>5</v>
      </c>
      <c r="AI1216" s="91" t="s">
        <v>3298</v>
      </c>
      <c r="AJ1216" s="26" t="n">
        <v>2071</v>
      </c>
      <c r="AK1216" s="92" t="n">
        <v>0</v>
      </c>
      <c r="AL1216" s="26" t="n">
        <f aca="false">SUMPRODUCT(AY2083:AY2084,AW2083:AW2084)</f>
        <v>0</v>
      </c>
      <c r="AM1216" s="26" t="n">
        <f aca="false">SUMPRODUCT(AV2083:AV2084,AW2083:AW2084)</f>
        <v>-9.74970817565918</v>
      </c>
      <c r="AN1216" s="26" t="n">
        <f aca="false">MDP_2_DPDecReward+MDP_2_DPDecTransReward+(MDP_2_DPDecFuture/(1+MDP_2_DPDiscount))</f>
        <v>-9.74970817565918</v>
      </c>
      <c r="AO1216" s="26" t="n">
        <f aca="false">IF(INDEX(MDP_2_DPStateDec,MDP_2_DPDecStateIndex)=MDP_2_DPDecIndex,1,0)</f>
        <v>0</v>
      </c>
      <c r="AQ1216" s="90" t="n">
        <v>1203</v>
      </c>
      <c r="AR1216" s="98" t="n">
        <v>179</v>
      </c>
      <c r="AS1216" s="98" t="n">
        <v>1</v>
      </c>
      <c r="AT1216" s="98" t="n">
        <v>1</v>
      </c>
      <c r="AU1216" s="98" t="s">
        <v>3299</v>
      </c>
      <c r="AV1216" s="99" t="n">
        <v>-35</v>
      </c>
      <c r="AW1216" s="99" t="n">
        <v>0.642470121383667</v>
      </c>
      <c r="AX1216" s="99" t="n">
        <v>422</v>
      </c>
      <c r="AY1216" s="100" t="n">
        <f aca="false">INDEX(MDP_2_DPStateNextValue,AX1216)</f>
        <v>0</v>
      </c>
    </row>
    <row r="1217" customFormat="false" ht="13" hidden="false" customHeight="false" outlineLevel="0" collapsed="false">
      <c r="AF1217" s="104" t="n">
        <v>1204</v>
      </c>
      <c r="AG1217" s="105" t="n">
        <v>336</v>
      </c>
      <c r="AH1217" s="105" t="n">
        <v>7</v>
      </c>
      <c r="AI1217" s="105" t="s">
        <v>3300</v>
      </c>
      <c r="AJ1217" s="106" t="n">
        <v>2072</v>
      </c>
      <c r="AK1217" s="107" t="n">
        <v>0</v>
      </c>
      <c r="AL1217" s="106" t="n">
        <f aca="false">AY2085*AW2085</f>
        <v>0</v>
      </c>
      <c r="AM1217" s="106" t="n">
        <f aca="false">AV2085*AW2085</f>
        <v>0</v>
      </c>
      <c r="AN1217" s="106" t="n">
        <f aca="false">MDP_2_DPDecReward+MDP_2_DPDecTransReward+(MDP_2_DPDecFuture/(1+MDP_2_DPDiscount))</f>
        <v>0</v>
      </c>
      <c r="AO1217" s="106" t="n">
        <f aca="false">IF(INDEX(MDP_2_DPStateDec,MDP_2_DPDecStateIndex)=MDP_2_DPDecIndex,1,0)</f>
        <v>0</v>
      </c>
      <c r="AQ1217" s="93" t="n">
        <v>1204</v>
      </c>
      <c r="AR1217" s="101" t="n">
        <v>179</v>
      </c>
      <c r="AS1217" s="101" t="n">
        <v>1</v>
      </c>
      <c r="AT1217" s="101" t="n">
        <v>2</v>
      </c>
      <c r="AU1217" s="101" t="s">
        <v>3301</v>
      </c>
      <c r="AV1217" s="102" t="n">
        <v>60</v>
      </c>
      <c r="AW1217" s="102" t="n">
        <v>0.357529848814011</v>
      </c>
      <c r="AX1217" s="102" t="n">
        <v>665</v>
      </c>
      <c r="AY1217" s="103" t="n">
        <f aca="false">INDEX(MDP_2_DPStateNextValue,AX1217)</f>
        <v>0</v>
      </c>
    </row>
    <row r="1218" customFormat="false" ht="13" hidden="false" customHeight="false" outlineLevel="0" collapsed="false">
      <c r="AF1218" s="90" t="n">
        <v>1205</v>
      </c>
      <c r="AG1218" s="98" t="n">
        <v>337</v>
      </c>
      <c r="AH1218" s="98" t="n">
        <v>3</v>
      </c>
      <c r="AI1218" s="98" t="s">
        <v>3302</v>
      </c>
      <c r="AJ1218" s="100" t="n">
        <v>2074</v>
      </c>
      <c r="AK1218" s="99" t="n">
        <v>0</v>
      </c>
      <c r="AL1218" s="100" t="n">
        <f aca="false">SUMPRODUCT(AY2086:AY2087,AW2086:AW2087)</f>
        <v>0</v>
      </c>
      <c r="AM1218" s="100" t="n">
        <f aca="false">SUMPRODUCT(AV2086:AV2087,AW2086:AW2087)</f>
        <v>-11.1417543888092</v>
      </c>
      <c r="AN1218" s="100" t="n">
        <f aca="false">MDP_2_DPDecReward+MDP_2_DPDecTransReward+(MDP_2_DPDecFuture/(1+MDP_2_DPDiscount))</f>
        <v>-11.1417543888092</v>
      </c>
      <c r="AO1218" s="100" t="n">
        <f aca="false">IF(INDEX(MDP_2_DPStateDec,MDP_2_DPDecStateIndex)=MDP_2_DPDecIndex,1,0)</f>
        <v>0</v>
      </c>
      <c r="AQ1218" s="90" t="n">
        <v>1205</v>
      </c>
      <c r="AR1218" s="98" t="n">
        <v>179</v>
      </c>
      <c r="AS1218" s="98" t="n">
        <v>3</v>
      </c>
      <c r="AT1218" s="98" t="n">
        <v>1</v>
      </c>
      <c r="AU1218" s="98" t="s">
        <v>3303</v>
      </c>
      <c r="AV1218" s="99" t="n">
        <v>-35</v>
      </c>
      <c r="AW1218" s="99" t="n">
        <v>0.386558026075363</v>
      </c>
      <c r="AX1218" s="99" t="n">
        <v>206</v>
      </c>
      <c r="AY1218" s="100" t="n">
        <f aca="false">INDEX(MDP_2_DPStateNextValue,AX1218)</f>
        <v>0</v>
      </c>
    </row>
    <row r="1219" customFormat="false" ht="13" hidden="false" customHeight="false" outlineLevel="0" collapsed="false">
      <c r="AF1219" s="90" t="n">
        <v>1206</v>
      </c>
      <c r="AG1219" s="91" t="n">
        <v>337</v>
      </c>
      <c r="AH1219" s="91" t="n">
        <v>6</v>
      </c>
      <c r="AI1219" s="91" t="s">
        <v>3304</v>
      </c>
      <c r="AJ1219" s="26" t="n">
        <v>2076</v>
      </c>
      <c r="AK1219" s="92" t="n">
        <v>0</v>
      </c>
      <c r="AL1219" s="26" t="n">
        <f aca="false">SUMPRODUCT(AY2088:AY2089,AW2088:AW2089)</f>
        <v>0</v>
      </c>
      <c r="AM1219" s="26" t="n">
        <f aca="false">SUMPRODUCT(AV2088:AV2089,AW2088:AW2089)</f>
        <v>-12.467223405838</v>
      </c>
      <c r="AN1219" s="26" t="n">
        <f aca="false">MDP_2_DPDecReward+MDP_2_DPDecTransReward+(MDP_2_DPDecFuture/(1+MDP_2_DPDiscount))</f>
        <v>-12.467223405838</v>
      </c>
      <c r="AO1219" s="26" t="n">
        <f aca="false">IF(INDEX(MDP_2_DPStateDec,MDP_2_DPDecStateIndex)=MDP_2_DPDecIndex,1,0)</f>
        <v>0</v>
      </c>
      <c r="AQ1219" s="93" t="n">
        <v>1206</v>
      </c>
      <c r="AR1219" s="101" t="n">
        <v>179</v>
      </c>
      <c r="AS1219" s="101" t="n">
        <v>3</v>
      </c>
      <c r="AT1219" s="101" t="n">
        <v>2</v>
      </c>
      <c r="AU1219" s="101" t="s">
        <v>3305</v>
      </c>
      <c r="AV1219" s="102" t="n">
        <v>30</v>
      </c>
      <c r="AW1219" s="102" t="n">
        <v>0.613441944122315</v>
      </c>
      <c r="AX1219" s="102" t="n">
        <v>233</v>
      </c>
      <c r="AY1219" s="103" t="n">
        <f aca="false">INDEX(MDP_2_DPStateNextValue,AX1219)</f>
        <v>0</v>
      </c>
    </row>
    <row r="1220" customFormat="false" ht="13" hidden="false" customHeight="false" outlineLevel="0" collapsed="false">
      <c r="AF1220" s="104" t="n">
        <v>1207</v>
      </c>
      <c r="AG1220" s="105" t="n">
        <v>337</v>
      </c>
      <c r="AH1220" s="105" t="n">
        <v>7</v>
      </c>
      <c r="AI1220" s="105" t="s">
        <v>3306</v>
      </c>
      <c r="AJ1220" s="106" t="n">
        <v>2077</v>
      </c>
      <c r="AK1220" s="107" t="n">
        <v>0</v>
      </c>
      <c r="AL1220" s="106" t="n">
        <f aca="false">AY2090*AW2090</f>
        <v>0</v>
      </c>
      <c r="AM1220" s="106" t="n">
        <f aca="false">AV2090*AW2090</f>
        <v>0</v>
      </c>
      <c r="AN1220" s="106" t="n">
        <f aca="false">MDP_2_DPDecReward+MDP_2_DPDecTransReward+(MDP_2_DPDecFuture/(1+MDP_2_DPDiscount))</f>
        <v>0</v>
      </c>
      <c r="AO1220" s="106" t="n">
        <f aca="false">IF(INDEX(MDP_2_DPStateDec,MDP_2_DPDecStateIndex)=MDP_2_DPDecIndex,1,0)</f>
        <v>1</v>
      </c>
      <c r="AQ1220" s="114" t="n">
        <v>1207</v>
      </c>
      <c r="AR1220" s="115" t="n">
        <v>179</v>
      </c>
      <c r="AS1220" s="115" t="n">
        <v>7</v>
      </c>
      <c r="AT1220" s="115" t="n">
        <v>3</v>
      </c>
      <c r="AU1220" s="115" t="s">
        <v>3307</v>
      </c>
      <c r="AV1220" s="116" t="n">
        <v>0</v>
      </c>
      <c r="AW1220" s="116" t="n">
        <v>1</v>
      </c>
      <c r="AX1220" s="116" t="n">
        <v>179</v>
      </c>
      <c r="AY1220" s="117" t="n">
        <f aca="false">INDEX(MDP_2_DPStateNextValue,AX1220)</f>
        <v>0</v>
      </c>
    </row>
    <row r="1221" customFormat="false" ht="13" hidden="false" customHeight="false" outlineLevel="0" collapsed="false">
      <c r="AF1221" s="90" t="n">
        <v>1208</v>
      </c>
      <c r="AG1221" s="98" t="n">
        <v>338</v>
      </c>
      <c r="AH1221" s="98" t="n">
        <v>3</v>
      </c>
      <c r="AI1221" s="98" t="s">
        <v>3308</v>
      </c>
      <c r="AJ1221" s="100" t="n">
        <v>2079</v>
      </c>
      <c r="AK1221" s="99" t="n">
        <v>0</v>
      </c>
      <c r="AL1221" s="100" t="n">
        <f aca="false">SUMPRODUCT(AY2091:AY2092,AW2091:AW2092)</f>
        <v>0</v>
      </c>
      <c r="AM1221" s="100" t="n">
        <f aca="false">SUMPRODUCT(AV2091:AV2092,AW2091:AW2092)</f>
        <v>-13.6615082621574</v>
      </c>
      <c r="AN1221" s="100" t="n">
        <f aca="false">MDP_2_DPDecReward+MDP_2_DPDecTransReward+(MDP_2_DPDecFuture/(1+MDP_2_DPDiscount))</f>
        <v>-13.6615082621574</v>
      </c>
      <c r="AO1221" s="100" t="n">
        <f aca="false">IF(INDEX(MDP_2_DPStateDec,MDP_2_DPDecStateIndex)=MDP_2_DPDecIndex,1,0)</f>
        <v>0</v>
      </c>
      <c r="AQ1221" s="90" t="n">
        <v>1208</v>
      </c>
      <c r="AR1221" s="98" t="n">
        <v>180</v>
      </c>
      <c r="AS1221" s="98" t="n">
        <v>1</v>
      </c>
      <c r="AT1221" s="98" t="n">
        <v>1</v>
      </c>
      <c r="AU1221" s="98" t="s">
        <v>3309</v>
      </c>
      <c r="AV1221" s="99" t="n">
        <v>-35</v>
      </c>
      <c r="AW1221" s="99" t="n">
        <v>0.354141891002655</v>
      </c>
      <c r="AX1221" s="99" t="n">
        <v>423</v>
      </c>
      <c r="AY1221" s="100" t="n">
        <f aca="false">INDEX(MDP_2_DPStateNextValue,AX1221)</f>
        <v>0</v>
      </c>
    </row>
    <row r="1222" customFormat="false" ht="13" hidden="false" customHeight="false" outlineLevel="0" collapsed="false">
      <c r="AF1222" s="104" t="n">
        <v>1209</v>
      </c>
      <c r="AG1222" s="105" t="n">
        <v>338</v>
      </c>
      <c r="AH1222" s="105" t="n">
        <v>7</v>
      </c>
      <c r="AI1222" s="105" t="s">
        <v>3310</v>
      </c>
      <c r="AJ1222" s="106" t="n">
        <v>2080</v>
      </c>
      <c r="AK1222" s="107" t="n">
        <v>0</v>
      </c>
      <c r="AL1222" s="106" t="n">
        <f aca="false">AY2093*AW2093</f>
        <v>0</v>
      </c>
      <c r="AM1222" s="106" t="n">
        <f aca="false">AV2093*AW2093</f>
        <v>0</v>
      </c>
      <c r="AN1222" s="106" t="n">
        <f aca="false">MDP_2_DPDecReward+MDP_2_DPDecTransReward+(MDP_2_DPDecFuture/(1+MDP_2_DPDiscount))</f>
        <v>0</v>
      </c>
      <c r="AO1222" s="106" t="n">
        <f aca="false">IF(INDEX(MDP_2_DPStateDec,MDP_2_DPDecStateIndex)=MDP_2_DPDecIndex,1,0)</f>
        <v>1</v>
      </c>
      <c r="AQ1222" s="93" t="n">
        <v>1209</v>
      </c>
      <c r="AR1222" s="101" t="n">
        <v>180</v>
      </c>
      <c r="AS1222" s="101" t="n">
        <v>1</v>
      </c>
      <c r="AT1222" s="101" t="n">
        <v>2</v>
      </c>
      <c r="AU1222" s="101" t="s">
        <v>3311</v>
      </c>
      <c r="AV1222" s="102" t="n">
        <v>60</v>
      </c>
      <c r="AW1222" s="102" t="n">
        <v>0.645858108997345</v>
      </c>
      <c r="AX1222" s="102" t="n">
        <v>666</v>
      </c>
      <c r="AY1222" s="103" t="n">
        <f aca="false">INDEX(MDP_2_DPStateNextValue,AX1222)</f>
        <v>0</v>
      </c>
    </row>
    <row r="1223" customFormat="false" ht="13" hidden="false" customHeight="false" outlineLevel="0" collapsed="false">
      <c r="AF1223" s="90" t="n">
        <v>1210</v>
      </c>
      <c r="AG1223" s="98" t="n">
        <v>339</v>
      </c>
      <c r="AH1223" s="98" t="n">
        <v>3</v>
      </c>
      <c r="AI1223" s="98" t="s">
        <v>3312</v>
      </c>
      <c r="AJ1223" s="100" t="n">
        <v>2082</v>
      </c>
      <c r="AK1223" s="99" t="n">
        <v>0</v>
      </c>
      <c r="AL1223" s="100" t="n">
        <f aca="false">SUMPRODUCT(AY2094:AY2095,AW2094:AW2095)</f>
        <v>0</v>
      </c>
      <c r="AM1223" s="100" t="n">
        <f aca="false">SUMPRODUCT(AV2094:AV2095,AW2094:AW2095)</f>
        <v>19.7890404611826</v>
      </c>
      <c r="AN1223" s="100" t="n">
        <f aca="false">MDP_2_DPDecReward+MDP_2_DPDecTransReward+(MDP_2_DPDecFuture/(1+MDP_2_DPDiscount))</f>
        <v>19.7890404611826</v>
      </c>
      <c r="AO1223" s="100" t="n">
        <f aca="false">IF(INDEX(MDP_2_DPStateDec,MDP_2_DPDecStateIndex)=MDP_2_DPDecIndex,1,0)</f>
        <v>1</v>
      </c>
      <c r="AQ1223" s="90" t="n">
        <v>1210</v>
      </c>
      <c r="AR1223" s="98" t="n">
        <v>180</v>
      </c>
      <c r="AS1223" s="98" t="n">
        <v>3</v>
      </c>
      <c r="AT1223" s="98" t="n">
        <v>1</v>
      </c>
      <c r="AU1223" s="98" t="s">
        <v>3313</v>
      </c>
      <c r="AV1223" s="99" t="n">
        <v>-35</v>
      </c>
      <c r="AW1223" s="99" t="n">
        <v>0.0514870882034302</v>
      </c>
      <c r="AX1223" s="99" t="n">
        <v>207</v>
      </c>
      <c r="AY1223" s="100" t="n">
        <f aca="false">INDEX(MDP_2_DPStateNextValue,AX1223)</f>
        <v>0</v>
      </c>
    </row>
    <row r="1224" customFormat="false" ht="13" hidden="false" customHeight="false" outlineLevel="0" collapsed="false">
      <c r="AF1224" s="104" t="n">
        <v>1211</v>
      </c>
      <c r="AG1224" s="105" t="n">
        <v>339</v>
      </c>
      <c r="AH1224" s="105" t="n">
        <v>7</v>
      </c>
      <c r="AI1224" s="105" t="s">
        <v>3314</v>
      </c>
      <c r="AJ1224" s="106" t="n">
        <v>2083</v>
      </c>
      <c r="AK1224" s="107" t="n">
        <v>0</v>
      </c>
      <c r="AL1224" s="106" t="n">
        <f aca="false">AY2096*AW2096</f>
        <v>0</v>
      </c>
      <c r="AM1224" s="106" t="n">
        <f aca="false">AV2096*AW2096</f>
        <v>0</v>
      </c>
      <c r="AN1224" s="106" t="n">
        <f aca="false">MDP_2_DPDecReward+MDP_2_DPDecTransReward+(MDP_2_DPDecFuture/(1+MDP_2_DPDiscount))</f>
        <v>0</v>
      </c>
      <c r="AO1224" s="106" t="n">
        <f aca="false">IF(INDEX(MDP_2_DPStateDec,MDP_2_DPDecStateIndex)=MDP_2_DPDecIndex,1,0)</f>
        <v>0</v>
      </c>
      <c r="AQ1224" s="93" t="n">
        <v>1211</v>
      </c>
      <c r="AR1224" s="101" t="n">
        <v>180</v>
      </c>
      <c r="AS1224" s="101" t="n">
        <v>3</v>
      </c>
      <c r="AT1224" s="101" t="n">
        <v>2</v>
      </c>
      <c r="AU1224" s="101" t="s">
        <v>3315</v>
      </c>
      <c r="AV1224" s="102" t="n">
        <v>30</v>
      </c>
      <c r="AW1224" s="102" t="n">
        <v>0.94851291179657</v>
      </c>
      <c r="AX1224" s="102" t="n">
        <v>234</v>
      </c>
      <c r="AY1224" s="103" t="n">
        <f aca="false">INDEX(MDP_2_DPStateNextValue,AX1224)</f>
        <v>0</v>
      </c>
    </row>
    <row r="1225" customFormat="false" ht="13" hidden="false" customHeight="false" outlineLevel="0" collapsed="false">
      <c r="AF1225" s="90" t="n">
        <v>1212</v>
      </c>
      <c r="AG1225" s="98" t="n">
        <v>340</v>
      </c>
      <c r="AH1225" s="98" t="n">
        <v>3</v>
      </c>
      <c r="AI1225" s="98" t="s">
        <v>3316</v>
      </c>
      <c r="AJ1225" s="100" t="n">
        <v>2085</v>
      </c>
      <c r="AK1225" s="99" t="n">
        <v>0</v>
      </c>
      <c r="AL1225" s="100" t="n">
        <f aca="false">SUMPRODUCT(AY2097:AY2098,AW2097:AW2098)</f>
        <v>0</v>
      </c>
      <c r="AM1225" s="100" t="n">
        <f aca="false">SUMPRODUCT(AV2097:AV2098,AW2097:AW2098)</f>
        <v>-3.01534116268158</v>
      </c>
      <c r="AN1225" s="100" t="n">
        <f aca="false">MDP_2_DPDecReward+MDP_2_DPDecTransReward+(MDP_2_DPDecFuture/(1+MDP_2_DPDiscount))</f>
        <v>-3.01534116268158</v>
      </c>
      <c r="AO1225" s="100" t="n">
        <f aca="false">IF(INDEX(MDP_2_DPStateDec,MDP_2_DPDecStateIndex)=MDP_2_DPDecIndex,1,0)</f>
        <v>0</v>
      </c>
      <c r="AQ1225" s="114" t="n">
        <v>1212</v>
      </c>
      <c r="AR1225" s="115" t="n">
        <v>180</v>
      </c>
      <c r="AS1225" s="115" t="n">
        <v>7</v>
      </c>
      <c r="AT1225" s="115" t="n">
        <v>3</v>
      </c>
      <c r="AU1225" s="115" t="s">
        <v>3317</v>
      </c>
      <c r="AV1225" s="116" t="n">
        <v>0</v>
      </c>
      <c r="AW1225" s="116" t="n">
        <v>1</v>
      </c>
      <c r="AX1225" s="116" t="n">
        <v>180</v>
      </c>
      <c r="AY1225" s="117" t="n">
        <f aca="false">INDEX(MDP_2_DPStateNextValue,AX1225)</f>
        <v>0</v>
      </c>
    </row>
    <row r="1226" customFormat="false" ht="13" hidden="false" customHeight="false" outlineLevel="0" collapsed="false">
      <c r="AF1226" s="90" t="n">
        <v>1213</v>
      </c>
      <c r="AG1226" s="91" t="n">
        <v>340</v>
      </c>
      <c r="AH1226" s="91" t="n">
        <v>6</v>
      </c>
      <c r="AI1226" s="91" t="s">
        <v>3318</v>
      </c>
      <c r="AJ1226" s="26" t="n">
        <v>2087</v>
      </c>
      <c r="AK1226" s="92" t="n">
        <v>0</v>
      </c>
      <c r="AL1226" s="26" t="n">
        <f aca="false">SUMPRODUCT(AY2099:AY2100,AW2099:AW2100)</f>
        <v>0</v>
      </c>
      <c r="AM1226" s="26" t="n">
        <f aca="false">SUMPRODUCT(AV2099:AV2100,AW2099:AW2100)</f>
        <v>-7.99656093120575</v>
      </c>
      <c r="AN1226" s="26" t="n">
        <f aca="false">MDP_2_DPDecReward+MDP_2_DPDecTransReward+(MDP_2_DPDecFuture/(1+MDP_2_DPDiscount))</f>
        <v>-7.99656093120575</v>
      </c>
      <c r="AO1226" s="26" t="n">
        <f aca="false">IF(INDEX(MDP_2_DPStateDec,MDP_2_DPDecStateIndex)=MDP_2_DPDecIndex,1,0)</f>
        <v>0</v>
      </c>
      <c r="AQ1226" s="90" t="n">
        <v>1213</v>
      </c>
      <c r="AR1226" s="98" t="n">
        <v>181</v>
      </c>
      <c r="AS1226" s="98" t="n">
        <v>1</v>
      </c>
      <c r="AT1226" s="98" t="n">
        <v>1</v>
      </c>
      <c r="AU1226" s="98" t="s">
        <v>3319</v>
      </c>
      <c r="AV1226" s="99" t="n">
        <v>-35</v>
      </c>
      <c r="AW1226" s="99" t="n">
        <v>0.578571438789368</v>
      </c>
      <c r="AX1226" s="99" t="n">
        <v>424</v>
      </c>
      <c r="AY1226" s="100" t="n">
        <f aca="false">INDEX(MDP_2_DPStateNextValue,AX1226)</f>
        <v>0</v>
      </c>
    </row>
    <row r="1227" customFormat="false" ht="13" hidden="false" customHeight="false" outlineLevel="0" collapsed="false">
      <c r="AF1227" s="104" t="n">
        <v>1214</v>
      </c>
      <c r="AG1227" s="105" t="n">
        <v>340</v>
      </c>
      <c r="AH1227" s="105" t="n">
        <v>7</v>
      </c>
      <c r="AI1227" s="105" t="s">
        <v>3320</v>
      </c>
      <c r="AJ1227" s="106" t="n">
        <v>2088</v>
      </c>
      <c r="AK1227" s="107" t="n">
        <v>0</v>
      </c>
      <c r="AL1227" s="106" t="n">
        <f aca="false">AY2101*AW2101</f>
        <v>0</v>
      </c>
      <c r="AM1227" s="106" t="n">
        <f aca="false">AV2101*AW2101</f>
        <v>0</v>
      </c>
      <c r="AN1227" s="106" t="n">
        <f aca="false">MDP_2_DPDecReward+MDP_2_DPDecTransReward+(MDP_2_DPDecFuture/(1+MDP_2_DPDiscount))</f>
        <v>0</v>
      </c>
      <c r="AO1227" s="106" t="n">
        <f aca="false">IF(INDEX(MDP_2_DPStateDec,MDP_2_DPDecStateIndex)=MDP_2_DPDecIndex,1,0)</f>
        <v>1</v>
      </c>
      <c r="AQ1227" s="93" t="n">
        <v>1214</v>
      </c>
      <c r="AR1227" s="101" t="n">
        <v>181</v>
      </c>
      <c r="AS1227" s="101" t="n">
        <v>1</v>
      </c>
      <c r="AT1227" s="101" t="n">
        <v>2</v>
      </c>
      <c r="AU1227" s="101" t="s">
        <v>3321</v>
      </c>
      <c r="AV1227" s="102" t="n">
        <v>60</v>
      </c>
      <c r="AW1227" s="102" t="n">
        <v>0.421428561210632</v>
      </c>
      <c r="AX1227" s="102" t="n">
        <v>667</v>
      </c>
      <c r="AY1227" s="103" t="n">
        <f aca="false">INDEX(MDP_2_DPStateNextValue,AX1227)</f>
        <v>0</v>
      </c>
    </row>
    <row r="1228" customFormat="false" ht="13" hidden="false" customHeight="false" outlineLevel="0" collapsed="false">
      <c r="AF1228" s="90" t="n">
        <v>1215</v>
      </c>
      <c r="AG1228" s="98" t="n">
        <v>341</v>
      </c>
      <c r="AH1228" s="98" t="n">
        <v>3</v>
      </c>
      <c r="AI1228" s="98" t="s">
        <v>3322</v>
      </c>
      <c r="AJ1228" s="100" t="n">
        <v>2090</v>
      </c>
      <c r="AK1228" s="99" t="n">
        <v>0</v>
      </c>
      <c r="AL1228" s="100" t="n">
        <f aca="false">SUMPRODUCT(AY2102:AY2103,AW2102:AW2103)</f>
        <v>0</v>
      </c>
      <c r="AM1228" s="100" t="n">
        <f aca="false">SUMPRODUCT(AV2102:AV2103,AW2102:AW2103)</f>
        <v>-6.58808588981628</v>
      </c>
      <c r="AN1228" s="100" t="n">
        <f aca="false">MDP_2_DPDecReward+MDP_2_DPDecTransReward+(MDP_2_DPDecFuture/(1+MDP_2_DPDiscount))</f>
        <v>-6.58808588981628</v>
      </c>
      <c r="AO1228" s="100" t="n">
        <f aca="false">IF(INDEX(MDP_2_DPStateDec,MDP_2_DPDecStateIndex)=MDP_2_DPDecIndex,1,0)</f>
        <v>0</v>
      </c>
      <c r="AQ1228" s="90" t="n">
        <v>1215</v>
      </c>
      <c r="AR1228" s="98" t="n">
        <v>181</v>
      </c>
      <c r="AS1228" s="98" t="n">
        <v>3</v>
      </c>
      <c r="AT1228" s="98" t="n">
        <v>1</v>
      </c>
      <c r="AU1228" s="98" t="s">
        <v>3323</v>
      </c>
      <c r="AV1228" s="99" t="n">
        <v>-35</v>
      </c>
      <c r="AW1228" s="99" t="n">
        <v>0.349999994039536</v>
      </c>
      <c r="AX1228" s="99" t="n">
        <v>208</v>
      </c>
      <c r="AY1228" s="100" t="n">
        <f aca="false">INDEX(MDP_2_DPStateNextValue,AX1228)</f>
        <v>0</v>
      </c>
    </row>
    <row r="1229" customFormat="false" ht="13" hidden="false" customHeight="false" outlineLevel="0" collapsed="false">
      <c r="AF1229" s="104" t="n">
        <v>1216</v>
      </c>
      <c r="AG1229" s="105" t="n">
        <v>341</v>
      </c>
      <c r="AH1229" s="105" t="n">
        <v>7</v>
      </c>
      <c r="AI1229" s="105" t="s">
        <v>3324</v>
      </c>
      <c r="AJ1229" s="106" t="n">
        <v>2091</v>
      </c>
      <c r="AK1229" s="107" t="n">
        <v>0</v>
      </c>
      <c r="AL1229" s="106" t="n">
        <f aca="false">AY2104*AW2104</f>
        <v>0</v>
      </c>
      <c r="AM1229" s="106" t="n">
        <f aca="false">AV2104*AW2104</f>
        <v>0</v>
      </c>
      <c r="AN1229" s="106" t="n">
        <f aca="false">MDP_2_DPDecReward+MDP_2_DPDecTransReward+(MDP_2_DPDecFuture/(1+MDP_2_DPDiscount))</f>
        <v>0</v>
      </c>
      <c r="AO1229" s="106" t="n">
        <f aca="false">IF(INDEX(MDP_2_DPStateDec,MDP_2_DPDecStateIndex)=MDP_2_DPDecIndex,1,0)</f>
        <v>1</v>
      </c>
      <c r="AQ1229" s="93" t="n">
        <v>1216</v>
      </c>
      <c r="AR1229" s="101" t="n">
        <v>181</v>
      </c>
      <c r="AS1229" s="101" t="n">
        <v>3</v>
      </c>
      <c r="AT1229" s="101" t="n">
        <v>2</v>
      </c>
      <c r="AU1229" s="101" t="s">
        <v>3325</v>
      </c>
      <c r="AV1229" s="102" t="n">
        <v>30</v>
      </c>
      <c r="AW1229" s="102" t="n">
        <v>0.649999976158142</v>
      </c>
      <c r="AX1229" s="102" t="n">
        <v>235</v>
      </c>
      <c r="AY1229" s="103" t="n">
        <f aca="false">INDEX(MDP_2_DPStateNextValue,AX1229)</f>
        <v>0</v>
      </c>
    </row>
    <row r="1230" customFormat="false" ht="13" hidden="false" customHeight="false" outlineLevel="0" collapsed="false">
      <c r="AF1230" s="90" t="n">
        <v>1217</v>
      </c>
      <c r="AG1230" s="98" t="n">
        <v>342</v>
      </c>
      <c r="AH1230" s="98" t="n">
        <v>3</v>
      </c>
      <c r="AI1230" s="98" t="s">
        <v>3326</v>
      </c>
      <c r="AJ1230" s="100" t="n">
        <v>2093</v>
      </c>
      <c r="AK1230" s="99" t="n">
        <v>0</v>
      </c>
      <c r="AL1230" s="100" t="n">
        <f aca="false">SUMPRODUCT(AY2105:AY2106,AW2105:AW2106)</f>
        <v>0</v>
      </c>
      <c r="AM1230" s="100" t="n">
        <f aca="false">SUMPRODUCT(AV2105:AV2106,AW2105:AW2106)</f>
        <v>23.1762542948127</v>
      </c>
      <c r="AN1230" s="100" t="n">
        <f aca="false">MDP_2_DPDecReward+MDP_2_DPDecTransReward+(MDP_2_DPDecFuture/(1+MDP_2_DPDiscount))</f>
        <v>23.1762542948127</v>
      </c>
      <c r="AO1230" s="100" t="n">
        <f aca="false">IF(INDEX(MDP_2_DPStateDec,MDP_2_DPDecStateIndex)=MDP_2_DPDecIndex,1,0)</f>
        <v>1</v>
      </c>
      <c r="AQ1230" s="90" t="n">
        <v>1217</v>
      </c>
      <c r="AR1230" s="98" t="n">
        <v>181</v>
      </c>
      <c r="AS1230" s="98" t="n">
        <v>5</v>
      </c>
      <c r="AT1230" s="98" t="n">
        <v>1</v>
      </c>
      <c r="AU1230" s="98" t="s">
        <v>3327</v>
      </c>
      <c r="AV1230" s="99" t="n">
        <v>-20</v>
      </c>
      <c r="AW1230" s="99" t="n">
        <v>0.449999988079071</v>
      </c>
      <c r="AX1230" s="99" t="n">
        <v>184</v>
      </c>
      <c r="AY1230" s="100" t="n">
        <f aca="false">INDEX(MDP_2_DPStateNextValue,AX1230)</f>
        <v>0</v>
      </c>
    </row>
    <row r="1231" customFormat="false" ht="13" hidden="false" customHeight="false" outlineLevel="0" collapsed="false">
      <c r="AF1231" s="104" t="n">
        <v>1218</v>
      </c>
      <c r="AG1231" s="105" t="n">
        <v>342</v>
      </c>
      <c r="AH1231" s="105" t="n">
        <v>7</v>
      </c>
      <c r="AI1231" s="105" t="s">
        <v>3328</v>
      </c>
      <c r="AJ1231" s="106" t="n">
        <v>2094</v>
      </c>
      <c r="AK1231" s="107" t="n">
        <v>0</v>
      </c>
      <c r="AL1231" s="106" t="n">
        <f aca="false">AY2107*AW2107</f>
        <v>0</v>
      </c>
      <c r="AM1231" s="106" t="n">
        <f aca="false">AV2107*AW2107</f>
        <v>0</v>
      </c>
      <c r="AN1231" s="106" t="n">
        <f aca="false">MDP_2_DPDecReward+MDP_2_DPDecTransReward+(MDP_2_DPDecFuture/(1+MDP_2_DPDiscount))</f>
        <v>0</v>
      </c>
      <c r="AO1231" s="106" t="n">
        <f aca="false">IF(INDEX(MDP_2_DPStateDec,MDP_2_DPDecStateIndex)=MDP_2_DPDecIndex,1,0)</f>
        <v>0</v>
      </c>
      <c r="AQ1231" s="93" t="n">
        <v>1218</v>
      </c>
      <c r="AR1231" s="101" t="n">
        <v>181</v>
      </c>
      <c r="AS1231" s="101" t="n">
        <v>5</v>
      </c>
      <c r="AT1231" s="101" t="n">
        <v>2</v>
      </c>
      <c r="AU1231" s="101" t="s">
        <v>3329</v>
      </c>
      <c r="AV1231" s="102" t="n">
        <v>40</v>
      </c>
      <c r="AW1231" s="102" t="n">
        <v>0.550000011920929</v>
      </c>
      <c r="AX1231" s="102" t="n">
        <v>187</v>
      </c>
      <c r="AY1231" s="103" t="n">
        <f aca="false">INDEX(MDP_2_DPStateNextValue,AX1231)</f>
        <v>0</v>
      </c>
    </row>
    <row r="1232" customFormat="false" ht="13" hidden="false" customHeight="false" outlineLevel="0" collapsed="false">
      <c r="AF1232" s="90" t="n">
        <v>1219</v>
      </c>
      <c r="AG1232" s="98" t="n">
        <v>343</v>
      </c>
      <c r="AH1232" s="98" t="n">
        <v>3</v>
      </c>
      <c r="AI1232" s="98" t="s">
        <v>3330</v>
      </c>
      <c r="AJ1232" s="100" t="n">
        <v>2096</v>
      </c>
      <c r="AK1232" s="99" t="n">
        <v>0</v>
      </c>
      <c r="AL1232" s="100" t="n">
        <f aca="false">SUMPRODUCT(AY2108:AY2109,AW2108:AW2109)</f>
        <v>0</v>
      </c>
      <c r="AM1232" s="100" t="n">
        <f aca="false">SUMPRODUCT(AV2108:AV2109,AW2108:AW2109)</f>
        <v>-10.211321413517</v>
      </c>
      <c r="AN1232" s="100" t="n">
        <f aca="false">MDP_2_DPDecReward+MDP_2_DPDecTransReward+(MDP_2_DPDecFuture/(1+MDP_2_DPDiscount))</f>
        <v>-10.211321413517</v>
      </c>
      <c r="AO1232" s="100" t="n">
        <f aca="false">IF(INDEX(MDP_2_DPStateDec,MDP_2_DPDecStateIndex)=MDP_2_DPDecIndex,1,0)</f>
        <v>0</v>
      </c>
      <c r="AQ1232" s="90" t="n">
        <v>1219</v>
      </c>
      <c r="AR1232" s="98" t="n">
        <v>181</v>
      </c>
      <c r="AS1232" s="98" t="n">
        <v>6</v>
      </c>
      <c r="AT1232" s="98" t="n">
        <v>1</v>
      </c>
      <c r="AU1232" s="98" t="s">
        <v>3331</v>
      </c>
      <c r="AV1232" s="99" t="n">
        <v>-20</v>
      </c>
      <c r="AW1232" s="99" t="n">
        <v>0.759999990463257</v>
      </c>
      <c r="AX1232" s="99" t="n">
        <v>182</v>
      </c>
      <c r="AY1232" s="100" t="n">
        <f aca="false">INDEX(MDP_2_DPStateNextValue,AX1232)</f>
        <v>0</v>
      </c>
    </row>
    <row r="1233" customFormat="false" ht="13" hidden="false" customHeight="false" outlineLevel="0" collapsed="false">
      <c r="AF1233" s="90" t="n">
        <v>1220</v>
      </c>
      <c r="AG1233" s="91" t="n">
        <v>343</v>
      </c>
      <c r="AH1233" s="91" t="n">
        <v>5</v>
      </c>
      <c r="AI1233" s="91" t="s">
        <v>3332</v>
      </c>
      <c r="AJ1233" s="26" t="n">
        <v>2098</v>
      </c>
      <c r="AK1233" s="92" t="n">
        <v>0</v>
      </c>
      <c r="AL1233" s="26" t="n">
        <f aca="false">SUMPRODUCT(AY2110:AY2111,AW2110:AW2111)</f>
        <v>0</v>
      </c>
      <c r="AM1233" s="26" t="n">
        <f aca="false">SUMPRODUCT(AV2110:AV2111,AW2110:AW2111)</f>
        <v>-13.130304813385</v>
      </c>
      <c r="AN1233" s="26" t="n">
        <f aca="false">MDP_2_DPDecReward+MDP_2_DPDecTransReward+(MDP_2_DPDecFuture/(1+MDP_2_DPDiscount))</f>
        <v>-13.130304813385</v>
      </c>
      <c r="AO1233" s="26" t="n">
        <f aca="false">IF(INDEX(MDP_2_DPStateDec,MDP_2_DPDecStateIndex)=MDP_2_DPDecIndex,1,0)</f>
        <v>0</v>
      </c>
      <c r="AQ1233" s="93" t="n">
        <v>1220</v>
      </c>
      <c r="AR1233" s="101" t="n">
        <v>181</v>
      </c>
      <c r="AS1233" s="101" t="n">
        <v>6</v>
      </c>
      <c r="AT1233" s="101" t="n">
        <v>2</v>
      </c>
      <c r="AU1233" s="101" t="s">
        <v>3333</v>
      </c>
      <c r="AV1233" s="102" t="n">
        <v>80</v>
      </c>
      <c r="AW1233" s="102" t="n">
        <v>0.239999994635582</v>
      </c>
      <c r="AX1233" s="102" t="n">
        <v>183</v>
      </c>
      <c r="AY1233" s="103" t="n">
        <f aca="false">INDEX(MDP_2_DPStateNextValue,AX1233)</f>
        <v>0</v>
      </c>
    </row>
    <row r="1234" customFormat="false" ht="13" hidden="false" customHeight="false" outlineLevel="0" collapsed="false">
      <c r="AF1234" s="90" t="n">
        <v>1221</v>
      </c>
      <c r="AG1234" s="91" t="n">
        <v>343</v>
      </c>
      <c r="AH1234" s="91" t="n">
        <v>6</v>
      </c>
      <c r="AI1234" s="91" t="s">
        <v>3334</v>
      </c>
      <c r="AJ1234" s="26" t="n">
        <v>2100</v>
      </c>
      <c r="AK1234" s="92" t="n">
        <v>0</v>
      </c>
      <c r="AL1234" s="26" t="n">
        <f aca="false">SUMPRODUCT(AY2112:AY2113,AW2112:AW2113)</f>
        <v>0</v>
      </c>
      <c r="AM1234" s="26" t="n">
        <f aca="false">SUMPRODUCT(AV2112:AV2113,AW2112:AW2113)</f>
        <v>-11.9553542137146</v>
      </c>
      <c r="AN1234" s="26" t="n">
        <f aca="false">MDP_2_DPDecReward+MDP_2_DPDecTransReward+(MDP_2_DPDecFuture/(1+MDP_2_DPDiscount))</f>
        <v>-11.9553542137146</v>
      </c>
      <c r="AO1234" s="26" t="n">
        <f aca="false">IF(INDEX(MDP_2_DPStateDec,MDP_2_DPDecStateIndex)=MDP_2_DPDecIndex,1,0)</f>
        <v>0</v>
      </c>
      <c r="AQ1234" s="114" t="n">
        <v>1221</v>
      </c>
      <c r="AR1234" s="115" t="n">
        <v>181</v>
      </c>
      <c r="AS1234" s="115" t="n">
        <v>7</v>
      </c>
      <c r="AT1234" s="115" t="n">
        <v>3</v>
      </c>
      <c r="AU1234" s="115" t="s">
        <v>3335</v>
      </c>
      <c r="AV1234" s="116" t="n">
        <v>0</v>
      </c>
      <c r="AW1234" s="116" t="n">
        <v>1</v>
      </c>
      <c r="AX1234" s="116" t="n">
        <v>181</v>
      </c>
      <c r="AY1234" s="117" t="n">
        <f aca="false">INDEX(MDP_2_DPStateNextValue,AX1234)</f>
        <v>0</v>
      </c>
    </row>
    <row r="1235" customFormat="false" ht="13" hidden="false" customHeight="false" outlineLevel="0" collapsed="false">
      <c r="AF1235" s="104" t="n">
        <v>1222</v>
      </c>
      <c r="AG1235" s="105" t="n">
        <v>343</v>
      </c>
      <c r="AH1235" s="105" t="n">
        <v>7</v>
      </c>
      <c r="AI1235" s="105" t="s">
        <v>3336</v>
      </c>
      <c r="AJ1235" s="106" t="n">
        <v>2101</v>
      </c>
      <c r="AK1235" s="107" t="n">
        <v>0</v>
      </c>
      <c r="AL1235" s="106" t="n">
        <f aca="false">AY2114*AW2114</f>
        <v>0</v>
      </c>
      <c r="AM1235" s="106" t="n">
        <f aca="false">AV2114*AW2114</f>
        <v>0</v>
      </c>
      <c r="AN1235" s="106" t="n">
        <f aca="false">MDP_2_DPDecReward+MDP_2_DPDecTransReward+(MDP_2_DPDecFuture/(1+MDP_2_DPDiscount))</f>
        <v>0</v>
      </c>
      <c r="AO1235" s="106" t="n">
        <f aca="false">IF(INDEX(MDP_2_DPStateDec,MDP_2_DPDecStateIndex)=MDP_2_DPDecIndex,1,0)</f>
        <v>1</v>
      </c>
      <c r="AQ1235" s="90" t="n">
        <v>1222</v>
      </c>
      <c r="AR1235" s="98" t="n">
        <v>182</v>
      </c>
      <c r="AS1235" s="98" t="n">
        <v>1</v>
      </c>
      <c r="AT1235" s="98" t="n">
        <v>1</v>
      </c>
      <c r="AU1235" s="98" t="s">
        <v>3337</v>
      </c>
      <c r="AV1235" s="99" t="n">
        <v>-35</v>
      </c>
      <c r="AW1235" s="99" t="n">
        <v>0.648452281951904</v>
      </c>
      <c r="AX1235" s="99" t="n">
        <v>425</v>
      </c>
      <c r="AY1235" s="100" t="n">
        <f aca="false">INDEX(MDP_2_DPStateNextValue,AX1235)</f>
        <v>0</v>
      </c>
    </row>
    <row r="1236" customFormat="false" ht="13" hidden="false" customHeight="false" outlineLevel="0" collapsed="false">
      <c r="AF1236" s="90" t="n">
        <v>1223</v>
      </c>
      <c r="AG1236" s="98" t="n">
        <v>344</v>
      </c>
      <c r="AH1236" s="98" t="n">
        <v>3</v>
      </c>
      <c r="AI1236" s="98" t="s">
        <v>3338</v>
      </c>
      <c r="AJ1236" s="100" t="n">
        <v>2103</v>
      </c>
      <c r="AK1236" s="99" t="n">
        <v>0</v>
      </c>
      <c r="AL1236" s="100" t="n">
        <f aca="false">SUMPRODUCT(AY2115:AY2116,AW2115:AW2116)</f>
        <v>0</v>
      </c>
      <c r="AM1236" s="100" t="n">
        <f aca="false">SUMPRODUCT(AV2115:AV2116,AW2115:AW2116)</f>
        <v>-12.886503636837</v>
      </c>
      <c r="AN1236" s="100" t="n">
        <f aca="false">MDP_2_DPDecReward+MDP_2_DPDecTransReward+(MDP_2_DPDecFuture/(1+MDP_2_DPDiscount))</f>
        <v>-12.886503636837</v>
      </c>
      <c r="AO1236" s="100" t="n">
        <f aca="false">IF(INDEX(MDP_2_DPStateDec,MDP_2_DPDecStateIndex)=MDP_2_DPDecIndex,1,0)</f>
        <v>0</v>
      </c>
      <c r="AQ1236" s="93" t="n">
        <v>1223</v>
      </c>
      <c r="AR1236" s="101" t="n">
        <v>182</v>
      </c>
      <c r="AS1236" s="101" t="n">
        <v>1</v>
      </c>
      <c r="AT1236" s="101" t="n">
        <v>2</v>
      </c>
      <c r="AU1236" s="101" t="s">
        <v>3339</v>
      </c>
      <c r="AV1236" s="102" t="n">
        <v>60</v>
      </c>
      <c r="AW1236" s="102" t="n">
        <v>0.351547718048096</v>
      </c>
      <c r="AX1236" s="102" t="n">
        <v>668</v>
      </c>
      <c r="AY1236" s="103" t="n">
        <f aca="false">INDEX(MDP_2_DPStateNextValue,AX1236)</f>
        <v>0</v>
      </c>
    </row>
    <row r="1237" customFormat="false" ht="13" hidden="false" customHeight="false" outlineLevel="0" collapsed="false">
      <c r="AF1237" s="90" t="n">
        <v>1224</v>
      </c>
      <c r="AG1237" s="91" t="n">
        <v>344</v>
      </c>
      <c r="AH1237" s="91" t="n">
        <v>5</v>
      </c>
      <c r="AI1237" s="91" t="s">
        <v>3340</v>
      </c>
      <c r="AJ1237" s="26" t="n">
        <v>2105</v>
      </c>
      <c r="AK1237" s="92" t="n">
        <v>0</v>
      </c>
      <c r="AL1237" s="26" t="n">
        <f aca="false">SUMPRODUCT(AY2117:AY2118,AW2117:AW2118)</f>
        <v>0</v>
      </c>
      <c r="AM1237" s="26" t="n">
        <f aca="false">SUMPRODUCT(AV2117:AV2118,AW2117:AW2118)</f>
        <v>-13.4260535240173</v>
      </c>
      <c r="AN1237" s="26" t="n">
        <f aca="false">MDP_2_DPDecReward+MDP_2_DPDecTransReward+(MDP_2_DPDecFuture/(1+MDP_2_DPDiscount))</f>
        <v>-13.4260535240173</v>
      </c>
      <c r="AO1237" s="26" t="n">
        <f aca="false">IF(INDEX(MDP_2_DPStateDec,MDP_2_DPDecStateIndex)=MDP_2_DPDecIndex,1,0)</f>
        <v>0</v>
      </c>
      <c r="AQ1237" s="90" t="n">
        <v>1224</v>
      </c>
      <c r="AR1237" s="98" t="n">
        <v>182</v>
      </c>
      <c r="AS1237" s="98" t="n">
        <v>3</v>
      </c>
      <c r="AT1237" s="98" t="n">
        <v>1</v>
      </c>
      <c r="AU1237" s="98" t="s">
        <v>3341</v>
      </c>
      <c r="AV1237" s="99" t="n">
        <v>-35</v>
      </c>
      <c r="AW1237" s="99" t="n">
        <v>0.441057026386261</v>
      </c>
      <c r="AX1237" s="99" t="n">
        <v>209</v>
      </c>
      <c r="AY1237" s="100" t="n">
        <f aca="false">INDEX(MDP_2_DPStateNextValue,AX1237)</f>
        <v>0</v>
      </c>
    </row>
    <row r="1238" customFormat="false" ht="13" hidden="false" customHeight="false" outlineLevel="0" collapsed="false">
      <c r="AF1238" s="104" t="n">
        <v>1225</v>
      </c>
      <c r="AG1238" s="105" t="n">
        <v>344</v>
      </c>
      <c r="AH1238" s="105" t="n">
        <v>7</v>
      </c>
      <c r="AI1238" s="105" t="s">
        <v>3342</v>
      </c>
      <c r="AJ1238" s="106" t="n">
        <v>2106</v>
      </c>
      <c r="AK1238" s="107" t="n">
        <v>0</v>
      </c>
      <c r="AL1238" s="106" t="n">
        <f aca="false">AY2119*AW2119</f>
        <v>0</v>
      </c>
      <c r="AM1238" s="106" t="n">
        <f aca="false">AV2119*AW2119</f>
        <v>0</v>
      </c>
      <c r="AN1238" s="106" t="n">
        <f aca="false">MDP_2_DPDecReward+MDP_2_DPDecTransReward+(MDP_2_DPDecFuture/(1+MDP_2_DPDiscount))</f>
        <v>0</v>
      </c>
      <c r="AO1238" s="106" t="n">
        <f aca="false">IF(INDEX(MDP_2_DPStateDec,MDP_2_DPDecStateIndex)=MDP_2_DPDecIndex,1,0)</f>
        <v>1</v>
      </c>
      <c r="AQ1238" s="93" t="n">
        <v>1225</v>
      </c>
      <c r="AR1238" s="101" t="n">
        <v>182</v>
      </c>
      <c r="AS1238" s="101" t="n">
        <v>3</v>
      </c>
      <c r="AT1238" s="101" t="n">
        <v>2</v>
      </c>
      <c r="AU1238" s="101" t="s">
        <v>3343</v>
      </c>
      <c r="AV1238" s="102" t="n">
        <v>30</v>
      </c>
      <c r="AW1238" s="102" t="n">
        <v>0.558942973613739</v>
      </c>
      <c r="AX1238" s="102" t="n">
        <v>236</v>
      </c>
      <c r="AY1238" s="103" t="n">
        <f aca="false">INDEX(MDP_2_DPStateNextValue,AX1238)</f>
        <v>0</v>
      </c>
    </row>
    <row r="1239" customFormat="false" ht="13" hidden="false" customHeight="false" outlineLevel="0" collapsed="false">
      <c r="AF1239" s="90" t="n">
        <v>1226</v>
      </c>
      <c r="AG1239" s="98" t="n">
        <v>345</v>
      </c>
      <c r="AH1239" s="98" t="n">
        <v>3</v>
      </c>
      <c r="AI1239" s="98" t="s">
        <v>3344</v>
      </c>
      <c r="AJ1239" s="100" t="n">
        <v>2108</v>
      </c>
      <c r="AK1239" s="99" t="n">
        <v>0</v>
      </c>
      <c r="AL1239" s="100" t="n">
        <f aca="false">SUMPRODUCT(AY2120:AY2121,AW2120:AW2121)</f>
        <v>0</v>
      </c>
      <c r="AM1239" s="100" t="n">
        <f aca="false">SUMPRODUCT(AV2120:AV2121,AW2120:AW2121)</f>
        <v>20.36770619452</v>
      </c>
      <c r="AN1239" s="100" t="n">
        <f aca="false">MDP_2_DPDecReward+MDP_2_DPDecTransReward+(MDP_2_DPDecFuture/(1+MDP_2_DPDiscount))</f>
        <v>20.36770619452</v>
      </c>
      <c r="AO1239" s="100" t="n">
        <f aca="false">IF(INDEX(MDP_2_DPStateDec,MDP_2_DPDecStateIndex)=MDP_2_DPDecIndex,1,0)</f>
        <v>1</v>
      </c>
      <c r="AQ1239" s="90" t="n">
        <v>1226</v>
      </c>
      <c r="AR1239" s="98" t="n">
        <v>182</v>
      </c>
      <c r="AS1239" s="98" t="n">
        <v>5</v>
      </c>
      <c r="AT1239" s="98" t="n">
        <v>1</v>
      </c>
      <c r="AU1239" s="98" t="s">
        <v>3345</v>
      </c>
      <c r="AV1239" s="99" t="n">
        <v>-20</v>
      </c>
      <c r="AW1239" s="99" t="n">
        <v>0.477558195590973</v>
      </c>
      <c r="AX1239" s="99" t="n">
        <v>185</v>
      </c>
      <c r="AY1239" s="100" t="n">
        <f aca="false">INDEX(MDP_2_DPStateNextValue,AX1239)</f>
        <v>0</v>
      </c>
    </row>
    <row r="1240" customFormat="false" ht="13" hidden="false" customHeight="false" outlineLevel="0" collapsed="false">
      <c r="AF1240" s="90" t="n">
        <v>1227</v>
      </c>
      <c r="AG1240" s="91" t="n">
        <v>345</v>
      </c>
      <c r="AH1240" s="91" t="n">
        <v>5</v>
      </c>
      <c r="AI1240" s="91" t="s">
        <v>3346</v>
      </c>
      <c r="AJ1240" s="26" t="n">
        <v>2110</v>
      </c>
      <c r="AK1240" s="92" t="n">
        <v>0</v>
      </c>
      <c r="AL1240" s="26" t="n">
        <f aca="false">SUMPRODUCT(AY2122:AY2123,AW2122:AW2123)</f>
        <v>0</v>
      </c>
      <c r="AM1240" s="26" t="n">
        <f aca="false">SUMPRODUCT(AV2122:AV2123,AW2122:AW2123)</f>
        <v>-9.74970817565918</v>
      </c>
      <c r="AN1240" s="26" t="n">
        <f aca="false">MDP_2_DPDecReward+MDP_2_DPDecTransReward+(MDP_2_DPDecFuture/(1+MDP_2_DPDiscount))</f>
        <v>-9.74970817565918</v>
      </c>
      <c r="AO1240" s="26" t="n">
        <f aca="false">IF(INDEX(MDP_2_DPStateDec,MDP_2_DPDecStateIndex)=MDP_2_DPDecIndex,1,0)</f>
        <v>0</v>
      </c>
      <c r="AQ1240" s="93" t="n">
        <v>1227</v>
      </c>
      <c r="AR1240" s="101" t="n">
        <v>182</v>
      </c>
      <c r="AS1240" s="101" t="n">
        <v>5</v>
      </c>
      <c r="AT1240" s="101" t="n">
        <v>2</v>
      </c>
      <c r="AU1240" s="101" t="s">
        <v>3347</v>
      </c>
      <c r="AV1240" s="102" t="n">
        <v>40</v>
      </c>
      <c r="AW1240" s="102" t="n">
        <v>0.522441804409027</v>
      </c>
      <c r="AX1240" s="102" t="n">
        <v>188</v>
      </c>
      <c r="AY1240" s="103" t="n">
        <f aca="false">INDEX(MDP_2_DPStateNextValue,AX1240)</f>
        <v>0</v>
      </c>
    </row>
    <row r="1241" customFormat="false" ht="13" hidden="false" customHeight="false" outlineLevel="0" collapsed="false">
      <c r="AF1241" s="104" t="n">
        <v>1228</v>
      </c>
      <c r="AG1241" s="105" t="n">
        <v>345</v>
      </c>
      <c r="AH1241" s="105" t="n">
        <v>7</v>
      </c>
      <c r="AI1241" s="105" t="s">
        <v>3348</v>
      </c>
      <c r="AJ1241" s="106" t="n">
        <v>2111</v>
      </c>
      <c r="AK1241" s="107" t="n">
        <v>0</v>
      </c>
      <c r="AL1241" s="106" t="n">
        <f aca="false">AY2124*AW2124</f>
        <v>0</v>
      </c>
      <c r="AM1241" s="106" t="n">
        <f aca="false">AV2124*AW2124</f>
        <v>0</v>
      </c>
      <c r="AN1241" s="106" t="n">
        <f aca="false">MDP_2_DPDecReward+MDP_2_DPDecTransReward+(MDP_2_DPDecFuture/(1+MDP_2_DPDiscount))</f>
        <v>0</v>
      </c>
      <c r="AO1241" s="106" t="n">
        <f aca="false">IF(INDEX(MDP_2_DPStateDec,MDP_2_DPDecStateIndex)=MDP_2_DPDecIndex,1,0)</f>
        <v>0</v>
      </c>
      <c r="AQ1241" s="114" t="n">
        <v>1228</v>
      </c>
      <c r="AR1241" s="115" t="n">
        <v>182</v>
      </c>
      <c r="AS1241" s="115" t="n">
        <v>7</v>
      </c>
      <c r="AT1241" s="115" t="n">
        <v>3</v>
      </c>
      <c r="AU1241" s="115" t="s">
        <v>3349</v>
      </c>
      <c r="AV1241" s="116" t="n">
        <v>0</v>
      </c>
      <c r="AW1241" s="116" t="n">
        <v>1</v>
      </c>
      <c r="AX1241" s="116" t="n">
        <v>182</v>
      </c>
      <c r="AY1241" s="117" t="n">
        <f aca="false">INDEX(MDP_2_DPStateNextValue,AX1241)</f>
        <v>0</v>
      </c>
    </row>
    <row r="1242" customFormat="false" ht="13" hidden="false" customHeight="false" outlineLevel="0" collapsed="false">
      <c r="AF1242" s="90" t="n">
        <v>1229</v>
      </c>
      <c r="AG1242" s="98" t="n">
        <v>346</v>
      </c>
      <c r="AH1242" s="98" t="n">
        <v>3</v>
      </c>
      <c r="AI1242" s="98" t="s">
        <v>3350</v>
      </c>
      <c r="AJ1242" s="100" t="n">
        <v>2113</v>
      </c>
      <c r="AK1242" s="99" t="n">
        <v>0</v>
      </c>
      <c r="AL1242" s="100" t="n">
        <f aca="false">SUMPRODUCT(AY2125:AY2126,AW2125:AW2126)</f>
        <v>0</v>
      </c>
      <c r="AM1242" s="100" t="n">
        <f aca="false">SUMPRODUCT(AV2125:AV2126,AW2125:AW2126)</f>
        <v>-11.1417543888092</v>
      </c>
      <c r="AN1242" s="100" t="n">
        <f aca="false">MDP_2_DPDecReward+MDP_2_DPDecTransReward+(MDP_2_DPDecFuture/(1+MDP_2_DPDiscount))</f>
        <v>-11.1417543888092</v>
      </c>
      <c r="AO1242" s="100" t="n">
        <f aca="false">IF(INDEX(MDP_2_DPStateDec,MDP_2_DPDecStateIndex)=MDP_2_DPDecIndex,1,0)</f>
        <v>0</v>
      </c>
      <c r="AQ1242" s="90" t="n">
        <v>1229</v>
      </c>
      <c r="AR1242" s="98" t="n">
        <v>183</v>
      </c>
      <c r="AS1242" s="98" t="n">
        <v>1</v>
      </c>
      <c r="AT1242" s="98" t="n">
        <v>1</v>
      </c>
      <c r="AU1242" s="98" t="s">
        <v>3351</v>
      </c>
      <c r="AV1242" s="99" t="n">
        <v>-35</v>
      </c>
      <c r="AW1242" s="99" t="n">
        <v>0.357282072305679</v>
      </c>
      <c r="AX1242" s="99" t="n">
        <v>426</v>
      </c>
      <c r="AY1242" s="100" t="n">
        <f aca="false">INDEX(MDP_2_DPStateNextValue,AX1242)</f>
        <v>0</v>
      </c>
    </row>
    <row r="1243" customFormat="false" ht="13" hidden="false" customHeight="false" outlineLevel="0" collapsed="false">
      <c r="AF1243" s="90" t="n">
        <v>1230</v>
      </c>
      <c r="AG1243" s="91" t="n">
        <v>346</v>
      </c>
      <c r="AH1243" s="91" t="n">
        <v>6</v>
      </c>
      <c r="AI1243" s="91" t="s">
        <v>3352</v>
      </c>
      <c r="AJ1243" s="26" t="n">
        <v>2115</v>
      </c>
      <c r="AK1243" s="92" t="n">
        <v>0</v>
      </c>
      <c r="AL1243" s="26" t="n">
        <f aca="false">SUMPRODUCT(AY2127:AY2128,AW2127:AW2128)</f>
        <v>0</v>
      </c>
      <c r="AM1243" s="26" t="n">
        <f aca="false">SUMPRODUCT(AV2127:AV2128,AW2127:AW2128)</f>
        <v>-12.4672228097916</v>
      </c>
      <c r="AN1243" s="26" t="n">
        <f aca="false">MDP_2_DPDecReward+MDP_2_DPDecTransReward+(MDP_2_DPDecFuture/(1+MDP_2_DPDiscount))</f>
        <v>-12.4672228097916</v>
      </c>
      <c r="AO1243" s="26" t="n">
        <f aca="false">IF(INDEX(MDP_2_DPStateDec,MDP_2_DPDecStateIndex)=MDP_2_DPDecIndex,1,0)</f>
        <v>0</v>
      </c>
      <c r="AQ1243" s="93" t="n">
        <v>1230</v>
      </c>
      <c r="AR1243" s="101" t="n">
        <v>183</v>
      </c>
      <c r="AS1243" s="101" t="n">
        <v>1</v>
      </c>
      <c r="AT1243" s="101" t="n">
        <v>2</v>
      </c>
      <c r="AU1243" s="101" t="s">
        <v>3353</v>
      </c>
      <c r="AV1243" s="102" t="n">
        <v>60</v>
      </c>
      <c r="AW1243" s="102" t="n">
        <v>0.642717897891998</v>
      </c>
      <c r="AX1243" s="102" t="n">
        <v>669</v>
      </c>
      <c r="AY1243" s="103" t="n">
        <f aca="false">INDEX(MDP_2_DPStateNextValue,AX1243)</f>
        <v>0</v>
      </c>
    </row>
    <row r="1244" customFormat="false" ht="13" hidden="false" customHeight="false" outlineLevel="0" collapsed="false">
      <c r="AF1244" s="104" t="n">
        <v>1231</v>
      </c>
      <c r="AG1244" s="105" t="n">
        <v>346</v>
      </c>
      <c r="AH1244" s="105" t="n">
        <v>7</v>
      </c>
      <c r="AI1244" s="105" t="s">
        <v>3354</v>
      </c>
      <c r="AJ1244" s="106" t="n">
        <v>2116</v>
      </c>
      <c r="AK1244" s="107" t="n">
        <v>0</v>
      </c>
      <c r="AL1244" s="106" t="n">
        <f aca="false">AY2129*AW2129</f>
        <v>0</v>
      </c>
      <c r="AM1244" s="106" t="n">
        <f aca="false">AV2129*AW2129</f>
        <v>0</v>
      </c>
      <c r="AN1244" s="106" t="n">
        <f aca="false">MDP_2_DPDecReward+MDP_2_DPDecTransReward+(MDP_2_DPDecFuture/(1+MDP_2_DPDiscount))</f>
        <v>0</v>
      </c>
      <c r="AO1244" s="106" t="n">
        <f aca="false">IF(INDEX(MDP_2_DPStateDec,MDP_2_DPDecStateIndex)=MDP_2_DPDecIndex,1,0)</f>
        <v>1</v>
      </c>
      <c r="AQ1244" s="90" t="n">
        <v>1231</v>
      </c>
      <c r="AR1244" s="98" t="n">
        <v>183</v>
      </c>
      <c r="AS1244" s="98" t="n">
        <v>3</v>
      </c>
      <c r="AT1244" s="98" t="n">
        <v>1</v>
      </c>
      <c r="AU1244" s="98" t="s">
        <v>3355</v>
      </c>
      <c r="AV1244" s="99" t="n">
        <v>-35</v>
      </c>
      <c r="AW1244" s="99" t="n">
        <v>0.061652697622776</v>
      </c>
      <c r="AX1244" s="99" t="n">
        <v>210</v>
      </c>
      <c r="AY1244" s="100" t="n">
        <f aca="false">INDEX(MDP_2_DPStateNextValue,AX1244)</f>
        <v>0</v>
      </c>
    </row>
    <row r="1245" customFormat="false" ht="13" hidden="false" customHeight="false" outlineLevel="0" collapsed="false">
      <c r="AF1245" s="90" t="n">
        <v>1232</v>
      </c>
      <c r="AG1245" s="98" t="n">
        <v>347</v>
      </c>
      <c r="AH1245" s="98" t="n">
        <v>3</v>
      </c>
      <c r="AI1245" s="98" t="s">
        <v>3356</v>
      </c>
      <c r="AJ1245" s="100" t="n">
        <v>2118</v>
      </c>
      <c r="AK1245" s="99" t="n">
        <v>0</v>
      </c>
      <c r="AL1245" s="100" t="n">
        <f aca="false">SUMPRODUCT(AY2130:AY2131,AW2130:AW2131)</f>
        <v>0</v>
      </c>
      <c r="AM1245" s="100" t="n">
        <f aca="false">SUMPRODUCT(AV2130:AV2131,AW2130:AW2131)</f>
        <v>-13.6615082621574</v>
      </c>
      <c r="AN1245" s="100" t="n">
        <f aca="false">MDP_2_DPDecReward+MDP_2_DPDecTransReward+(MDP_2_DPDecFuture/(1+MDP_2_DPDiscount))</f>
        <v>-13.6615082621574</v>
      </c>
      <c r="AO1245" s="100" t="n">
        <f aca="false">IF(INDEX(MDP_2_DPStateDec,MDP_2_DPDecStateIndex)=MDP_2_DPDecIndex,1,0)</f>
        <v>0</v>
      </c>
      <c r="AQ1245" s="93" t="n">
        <v>1232</v>
      </c>
      <c r="AR1245" s="101" t="n">
        <v>183</v>
      </c>
      <c r="AS1245" s="101" t="n">
        <v>3</v>
      </c>
      <c r="AT1245" s="101" t="n">
        <v>2</v>
      </c>
      <c r="AU1245" s="101" t="s">
        <v>3357</v>
      </c>
      <c r="AV1245" s="102" t="n">
        <v>30</v>
      </c>
      <c r="AW1245" s="102" t="n">
        <v>0.938347280025482</v>
      </c>
      <c r="AX1245" s="102" t="n">
        <v>237</v>
      </c>
      <c r="AY1245" s="103" t="n">
        <f aca="false">INDEX(MDP_2_DPStateNextValue,AX1245)</f>
        <v>0</v>
      </c>
    </row>
    <row r="1246" customFormat="false" ht="13" hidden="false" customHeight="false" outlineLevel="0" collapsed="false">
      <c r="AF1246" s="104" t="n">
        <v>1233</v>
      </c>
      <c r="AG1246" s="105" t="n">
        <v>347</v>
      </c>
      <c r="AH1246" s="105" t="n">
        <v>7</v>
      </c>
      <c r="AI1246" s="105" t="s">
        <v>3358</v>
      </c>
      <c r="AJ1246" s="106" t="n">
        <v>2119</v>
      </c>
      <c r="AK1246" s="107" t="n">
        <v>0</v>
      </c>
      <c r="AL1246" s="106" t="n">
        <f aca="false">AY2132*AW2132</f>
        <v>0</v>
      </c>
      <c r="AM1246" s="106" t="n">
        <f aca="false">AV2132*AW2132</f>
        <v>0</v>
      </c>
      <c r="AN1246" s="106" t="n">
        <f aca="false">MDP_2_DPDecReward+MDP_2_DPDecTransReward+(MDP_2_DPDecFuture/(1+MDP_2_DPDiscount))</f>
        <v>0</v>
      </c>
      <c r="AO1246" s="106" t="n">
        <f aca="false">IF(INDEX(MDP_2_DPStateDec,MDP_2_DPDecStateIndex)=MDP_2_DPDecIndex,1,0)</f>
        <v>1</v>
      </c>
      <c r="AQ1246" s="90" t="n">
        <v>1233</v>
      </c>
      <c r="AR1246" s="98" t="n">
        <v>183</v>
      </c>
      <c r="AS1246" s="98" t="n">
        <v>5</v>
      </c>
      <c r="AT1246" s="98" t="n">
        <v>1</v>
      </c>
      <c r="AU1246" s="98" t="s">
        <v>3359</v>
      </c>
      <c r="AV1246" s="99" t="n">
        <v>-20</v>
      </c>
      <c r="AW1246" s="99" t="n">
        <v>0.362732410430908</v>
      </c>
      <c r="AX1246" s="99" t="n">
        <v>186</v>
      </c>
      <c r="AY1246" s="100" t="n">
        <f aca="false">INDEX(MDP_2_DPStateNextValue,AX1246)</f>
        <v>0</v>
      </c>
    </row>
    <row r="1247" customFormat="false" ht="13" hidden="false" customHeight="false" outlineLevel="0" collapsed="false">
      <c r="AF1247" s="90" t="n">
        <v>1234</v>
      </c>
      <c r="AG1247" s="98" t="n">
        <v>348</v>
      </c>
      <c r="AH1247" s="98" t="n">
        <v>3</v>
      </c>
      <c r="AI1247" s="98" t="s">
        <v>3360</v>
      </c>
      <c r="AJ1247" s="100" t="n">
        <v>2121</v>
      </c>
      <c r="AK1247" s="99" t="n">
        <v>0</v>
      </c>
      <c r="AL1247" s="100" t="n">
        <f aca="false">SUMPRODUCT(AY2133:AY2134,AW2133:AW2134)</f>
        <v>0</v>
      </c>
      <c r="AM1247" s="100" t="n">
        <f aca="false">SUMPRODUCT(AV2133:AV2134,AW2133:AW2134)</f>
        <v>19.7890404611826</v>
      </c>
      <c r="AN1247" s="100" t="n">
        <f aca="false">MDP_2_DPDecReward+MDP_2_DPDecTransReward+(MDP_2_DPDecFuture/(1+MDP_2_DPDiscount))</f>
        <v>19.7890404611826</v>
      </c>
      <c r="AO1247" s="100" t="n">
        <f aca="false">IF(INDEX(MDP_2_DPStateDec,MDP_2_DPDecStateIndex)=MDP_2_DPDecIndex,1,0)</f>
        <v>1</v>
      </c>
      <c r="AQ1247" s="93" t="n">
        <v>1234</v>
      </c>
      <c r="AR1247" s="101" t="n">
        <v>183</v>
      </c>
      <c r="AS1247" s="101" t="n">
        <v>5</v>
      </c>
      <c r="AT1247" s="101" t="n">
        <v>2</v>
      </c>
      <c r="AU1247" s="101" t="s">
        <v>3361</v>
      </c>
      <c r="AV1247" s="102" t="n">
        <v>40</v>
      </c>
      <c r="AW1247" s="102" t="n">
        <v>0.637267589569092</v>
      </c>
      <c r="AX1247" s="102" t="n">
        <v>189</v>
      </c>
      <c r="AY1247" s="103" t="n">
        <f aca="false">INDEX(MDP_2_DPStateNextValue,AX1247)</f>
        <v>0</v>
      </c>
    </row>
    <row r="1248" customFormat="false" ht="13" hidden="false" customHeight="false" outlineLevel="0" collapsed="false">
      <c r="AF1248" s="104" t="n">
        <v>1235</v>
      </c>
      <c r="AG1248" s="105" t="n">
        <v>348</v>
      </c>
      <c r="AH1248" s="105" t="n">
        <v>7</v>
      </c>
      <c r="AI1248" s="105" t="s">
        <v>3362</v>
      </c>
      <c r="AJ1248" s="106" t="n">
        <v>2122</v>
      </c>
      <c r="AK1248" s="107" t="n">
        <v>0</v>
      </c>
      <c r="AL1248" s="106" t="n">
        <f aca="false">AY2135*AW2135</f>
        <v>0</v>
      </c>
      <c r="AM1248" s="106" t="n">
        <f aca="false">AV2135*AW2135</f>
        <v>0</v>
      </c>
      <c r="AN1248" s="106" t="n">
        <f aca="false">MDP_2_DPDecReward+MDP_2_DPDecTransReward+(MDP_2_DPDecFuture/(1+MDP_2_DPDiscount))</f>
        <v>0</v>
      </c>
      <c r="AO1248" s="106" t="n">
        <f aca="false">IF(INDEX(MDP_2_DPStateDec,MDP_2_DPDecStateIndex)=MDP_2_DPDecIndex,1,0)</f>
        <v>0</v>
      </c>
      <c r="AQ1248" s="114" t="n">
        <v>1235</v>
      </c>
      <c r="AR1248" s="115" t="n">
        <v>183</v>
      </c>
      <c r="AS1248" s="115" t="n">
        <v>7</v>
      </c>
      <c r="AT1248" s="115" t="n">
        <v>3</v>
      </c>
      <c r="AU1248" s="115" t="s">
        <v>3363</v>
      </c>
      <c r="AV1248" s="116" t="n">
        <v>0</v>
      </c>
      <c r="AW1248" s="116" t="n">
        <v>1</v>
      </c>
      <c r="AX1248" s="116" t="n">
        <v>183</v>
      </c>
      <c r="AY1248" s="117" t="n">
        <f aca="false">INDEX(MDP_2_DPStateNextValue,AX1248)</f>
        <v>0</v>
      </c>
    </row>
    <row r="1249" customFormat="false" ht="13" hidden="false" customHeight="false" outlineLevel="0" collapsed="false">
      <c r="AF1249" s="90" t="n">
        <v>1236</v>
      </c>
      <c r="AG1249" s="98" t="n">
        <v>349</v>
      </c>
      <c r="AH1249" s="98" t="n">
        <v>3</v>
      </c>
      <c r="AI1249" s="98" t="s">
        <v>3364</v>
      </c>
      <c r="AJ1249" s="100" t="n">
        <v>2124</v>
      </c>
      <c r="AK1249" s="99" t="n">
        <v>0</v>
      </c>
      <c r="AL1249" s="100" t="n">
        <f aca="false">SUMPRODUCT(AY2136:AY2137,AW2136:AW2137)</f>
        <v>0</v>
      </c>
      <c r="AM1249" s="100" t="n">
        <f aca="false">SUMPRODUCT(AV2136:AV2137,AW2136:AW2137)</f>
        <v>-3.01534026861191</v>
      </c>
      <c r="AN1249" s="100" t="n">
        <f aca="false">MDP_2_DPDecReward+MDP_2_DPDecTransReward+(MDP_2_DPDecFuture/(1+MDP_2_DPDiscount))</f>
        <v>-3.01534026861191</v>
      </c>
      <c r="AO1249" s="100" t="n">
        <f aca="false">IF(INDEX(MDP_2_DPStateDec,MDP_2_DPDecStateIndex)=MDP_2_DPDecIndex,1,0)</f>
        <v>0</v>
      </c>
      <c r="AQ1249" s="90" t="n">
        <v>1236</v>
      </c>
      <c r="AR1249" s="98" t="n">
        <v>184</v>
      </c>
      <c r="AS1249" s="98" t="n">
        <v>1</v>
      </c>
      <c r="AT1249" s="98" t="n">
        <v>1</v>
      </c>
      <c r="AU1249" s="98" t="s">
        <v>3365</v>
      </c>
      <c r="AV1249" s="99" t="n">
        <v>-35</v>
      </c>
      <c r="AW1249" s="99" t="n">
        <v>0.598468840122223</v>
      </c>
      <c r="AX1249" s="99" t="n">
        <v>427</v>
      </c>
      <c r="AY1249" s="100" t="n">
        <f aca="false">INDEX(MDP_2_DPStateNextValue,AX1249)</f>
        <v>0</v>
      </c>
    </row>
    <row r="1250" customFormat="false" ht="13" hidden="false" customHeight="false" outlineLevel="0" collapsed="false">
      <c r="AF1250" s="90" t="n">
        <v>1237</v>
      </c>
      <c r="AG1250" s="91" t="n">
        <v>349</v>
      </c>
      <c r="AH1250" s="91" t="n">
        <v>6</v>
      </c>
      <c r="AI1250" s="91" t="s">
        <v>3366</v>
      </c>
      <c r="AJ1250" s="26" t="n">
        <v>2126</v>
      </c>
      <c r="AK1250" s="92" t="n">
        <v>0</v>
      </c>
      <c r="AL1250" s="26" t="n">
        <f aca="false">SUMPRODUCT(AY2138:AY2139,AW2138:AW2139)</f>
        <v>0</v>
      </c>
      <c r="AM1250" s="26" t="n">
        <f aca="false">SUMPRODUCT(AV2138:AV2139,AW2138:AW2139)</f>
        <v>-7.99656093120575</v>
      </c>
      <c r="AN1250" s="26" t="n">
        <f aca="false">MDP_2_DPDecReward+MDP_2_DPDecTransReward+(MDP_2_DPDecFuture/(1+MDP_2_DPDiscount))</f>
        <v>-7.99656093120575</v>
      </c>
      <c r="AO1250" s="26" t="n">
        <f aca="false">IF(INDEX(MDP_2_DPStateDec,MDP_2_DPDecStateIndex)=MDP_2_DPDecIndex,1,0)</f>
        <v>0</v>
      </c>
      <c r="AQ1250" s="93" t="n">
        <v>1237</v>
      </c>
      <c r="AR1250" s="101" t="n">
        <v>184</v>
      </c>
      <c r="AS1250" s="101" t="n">
        <v>1</v>
      </c>
      <c r="AT1250" s="101" t="n">
        <v>2</v>
      </c>
      <c r="AU1250" s="101" t="s">
        <v>3367</v>
      </c>
      <c r="AV1250" s="102" t="n">
        <v>60</v>
      </c>
      <c r="AW1250" s="102" t="n">
        <v>0.401531130075455</v>
      </c>
      <c r="AX1250" s="102" t="n">
        <v>670</v>
      </c>
      <c r="AY1250" s="103" t="n">
        <f aca="false">INDEX(MDP_2_DPStateNextValue,AX1250)</f>
        <v>0</v>
      </c>
    </row>
    <row r="1251" customFormat="false" ht="13" hidden="false" customHeight="false" outlineLevel="0" collapsed="false">
      <c r="AF1251" s="104" t="n">
        <v>1238</v>
      </c>
      <c r="AG1251" s="105" t="n">
        <v>349</v>
      </c>
      <c r="AH1251" s="105" t="n">
        <v>7</v>
      </c>
      <c r="AI1251" s="105" t="s">
        <v>3368</v>
      </c>
      <c r="AJ1251" s="106" t="n">
        <v>2127</v>
      </c>
      <c r="AK1251" s="107" t="n">
        <v>0</v>
      </c>
      <c r="AL1251" s="106" t="n">
        <f aca="false">AY2140*AW2140</f>
        <v>0</v>
      </c>
      <c r="AM1251" s="106" t="n">
        <f aca="false">AV2140*AW2140</f>
        <v>0</v>
      </c>
      <c r="AN1251" s="106" t="n">
        <f aca="false">MDP_2_DPDecReward+MDP_2_DPDecTransReward+(MDP_2_DPDecFuture/(1+MDP_2_DPDiscount))</f>
        <v>0</v>
      </c>
      <c r="AO1251" s="106" t="n">
        <f aca="false">IF(INDEX(MDP_2_DPStateDec,MDP_2_DPDecStateIndex)=MDP_2_DPDecIndex,1,0)</f>
        <v>1</v>
      </c>
      <c r="AQ1251" s="90" t="n">
        <v>1238</v>
      </c>
      <c r="AR1251" s="98" t="n">
        <v>184</v>
      </c>
      <c r="AS1251" s="98" t="n">
        <v>3</v>
      </c>
      <c r="AT1251" s="98" t="n">
        <v>1</v>
      </c>
      <c r="AU1251" s="98" t="s">
        <v>3369</v>
      </c>
      <c r="AV1251" s="99" t="n">
        <v>-35</v>
      </c>
      <c r="AW1251" s="99" t="n">
        <v>0.419200539588928</v>
      </c>
      <c r="AX1251" s="99" t="n">
        <v>211</v>
      </c>
      <c r="AY1251" s="100" t="n">
        <f aca="false">INDEX(MDP_2_DPStateNextValue,AX1251)</f>
        <v>0</v>
      </c>
    </row>
    <row r="1252" customFormat="false" ht="13" hidden="false" customHeight="false" outlineLevel="0" collapsed="false">
      <c r="AF1252" s="90" t="n">
        <v>1239</v>
      </c>
      <c r="AG1252" s="98" t="n">
        <v>350</v>
      </c>
      <c r="AH1252" s="98" t="n">
        <v>3</v>
      </c>
      <c r="AI1252" s="98" t="s">
        <v>3370</v>
      </c>
      <c r="AJ1252" s="100" t="n">
        <v>2129</v>
      </c>
      <c r="AK1252" s="99" t="n">
        <v>0</v>
      </c>
      <c r="AL1252" s="100" t="n">
        <f aca="false">SUMPRODUCT(AY2141:AY2142,AW2141:AW2142)</f>
        <v>0</v>
      </c>
      <c r="AM1252" s="100" t="n">
        <f aca="false">SUMPRODUCT(AV2141:AV2142,AW2141:AW2142)</f>
        <v>-6.58808588981628</v>
      </c>
      <c r="AN1252" s="100" t="n">
        <f aca="false">MDP_2_DPDecReward+MDP_2_DPDecTransReward+(MDP_2_DPDecFuture/(1+MDP_2_DPDiscount))</f>
        <v>-6.58808588981628</v>
      </c>
      <c r="AO1252" s="100" t="n">
        <f aca="false">IF(INDEX(MDP_2_DPStateDec,MDP_2_DPDecStateIndex)=MDP_2_DPDecIndex,1,0)</f>
        <v>0</v>
      </c>
      <c r="AQ1252" s="93" t="n">
        <v>1239</v>
      </c>
      <c r="AR1252" s="101" t="n">
        <v>184</v>
      </c>
      <c r="AS1252" s="101" t="n">
        <v>3</v>
      </c>
      <c r="AT1252" s="101" t="n">
        <v>2</v>
      </c>
      <c r="AU1252" s="101" t="s">
        <v>3371</v>
      </c>
      <c r="AV1252" s="102" t="n">
        <v>30</v>
      </c>
      <c r="AW1252" s="102" t="n">
        <v>0.580799460411072</v>
      </c>
      <c r="AX1252" s="102" t="n">
        <v>238</v>
      </c>
      <c r="AY1252" s="103" t="n">
        <f aca="false">INDEX(MDP_2_DPStateNextValue,AX1252)</f>
        <v>0</v>
      </c>
    </row>
    <row r="1253" customFormat="false" ht="13" hidden="false" customHeight="false" outlineLevel="0" collapsed="false">
      <c r="AF1253" s="104" t="n">
        <v>1240</v>
      </c>
      <c r="AG1253" s="105" t="n">
        <v>350</v>
      </c>
      <c r="AH1253" s="105" t="n">
        <v>7</v>
      </c>
      <c r="AI1253" s="105" t="s">
        <v>3372</v>
      </c>
      <c r="AJ1253" s="106" t="n">
        <v>2130</v>
      </c>
      <c r="AK1253" s="107" t="n">
        <v>0</v>
      </c>
      <c r="AL1253" s="106" t="n">
        <f aca="false">AY2143*AW2143</f>
        <v>0</v>
      </c>
      <c r="AM1253" s="106" t="n">
        <f aca="false">AV2143*AW2143</f>
        <v>0</v>
      </c>
      <c r="AN1253" s="106" t="n">
        <f aca="false">MDP_2_DPDecReward+MDP_2_DPDecTransReward+(MDP_2_DPDecFuture/(1+MDP_2_DPDiscount))</f>
        <v>0</v>
      </c>
      <c r="AO1253" s="106" t="n">
        <f aca="false">IF(INDEX(MDP_2_DPStateDec,MDP_2_DPDecStateIndex)=MDP_2_DPDecIndex,1,0)</f>
        <v>1</v>
      </c>
      <c r="AQ1253" s="90" t="n">
        <v>1240</v>
      </c>
      <c r="AR1253" s="98" t="n">
        <v>184</v>
      </c>
      <c r="AS1253" s="98" t="n">
        <v>6</v>
      </c>
      <c r="AT1253" s="98" t="n">
        <v>1</v>
      </c>
      <c r="AU1253" s="98" t="s">
        <v>3373</v>
      </c>
      <c r="AV1253" s="99" t="n">
        <v>-20</v>
      </c>
      <c r="AW1253" s="99" t="n">
        <v>0.806542694568634</v>
      </c>
      <c r="AX1253" s="99" t="n">
        <v>185</v>
      </c>
      <c r="AY1253" s="100" t="n">
        <f aca="false">INDEX(MDP_2_DPStateNextValue,AX1253)</f>
        <v>0</v>
      </c>
    </row>
    <row r="1254" customFormat="false" ht="13" hidden="false" customHeight="false" outlineLevel="0" collapsed="false">
      <c r="AF1254" s="90" t="n">
        <v>1241</v>
      </c>
      <c r="AG1254" s="98" t="n">
        <v>351</v>
      </c>
      <c r="AH1254" s="98" t="n">
        <v>3</v>
      </c>
      <c r="AI1254" s="98" t="s">
        <v>3374</v>
      </c>
      <c r="AJ1254" s="100" t="n">
        <v>2132</v>
      </c>
      <c r="AK1254" s="99" t="n">
        <v>0</v>
      </c>
      <c r="AL1254" s="100" t="n">
        <f aca="false">SUMPRODUCT(AY2144:AY2145,AW2144:AW2145)</f>
        <v>0</v>
      </c>
      <c r="AM1254" s="100" t="n">
        <f aca="false">SUMPRODUCT(AV2144:AV2145,AW2144:AW2145)</f>
        <v>23.176254555583</v>
      </c>
      <c r="AN1254" s="100" t="n">
        <f aca="false">MDP_2_DPDecReward+MDP_2_DPDecTransReward+(MDP_2_DPDecFuture/(1+MDP_2_DPDiscount))</f>
        <v>23.176254555583</v>
      </c>
      <c r="AO1254" s="100" t="n">
        <f aca="false">IF(INDEX(MDP_2_DPStateDec,MDP_2_DPDecStateIndex)=MDP_2_DPDecIndex,1,0)</f>
        <v>1</v>
      </c>
      <c r="AQ1254" s="93" t="n">
        <v>1241</v>
      </c>
      <c r="AR1254" s="101" t="n">
        <v>184</v>
      </c>
      <c r="AS1254" s="101" t="n">
        <v>6</v>
      </c>
      <c r="AT1254" s="101" t="n">
        <v>2</v>
      </c>
      <c r="AU1254" s="101" t="s">
        <v>3375</v>
      </c>
      <c r="AV1254" s="102" t="n">
        <v>80</v>
      </c>
      <c r="AW1254" s="102" t="n">
        <v>0.193457290530205</v>
      </c>
      <c r="AX1254" s="102" t="n">
        <v>186</v>
      </c>
      <c r="AY1254" s="103" t="n">
        <f aca="false">INDEX(MDP_2_DPStateNextValue,AX1254)</f>
        <v>0</v>
      </c>
    </row>
    <row r="1255" customFormat="false" ht="13" hidden="false" customHeight="false" outlineLevel="0" collapsed="false">
      <c r="AF1255" s="104" t="n">
        <v>1242</v>
      </c>
      <c r="AG1255" s="105" t="n">
        <v>351</v>
      </c>
      <c r="AH1255" s="105" t="n">
        <v>7</v>
      </c>
      <c r="AI1255" s="105" t="s">
        <v>3376</v>
      </c>
      <c r="AJ1255" s="106" t="n">
        <v>2133</v>
      </c>
      <c r="AK1255" s="107" t="n">
        <v>0</v>
      </c>
      <c r="AL1255" s="106" t="n">
        <f aca="false">AY2146*AW2146</f>
        <v>0</v>
      </c>
      <c r="AM1255" s="106" t="n">
        <f aca="false">AV2146*AW2146</f>
        <v>0</v>
      </c>
      <c r="AN1255" s="106" t="n">
        <f aca="false">MDP_2_DPDecReward+MDP_2_DPDecTransReward+(MDP_2_DPDecFuture/(1+MDP_2_DPDiscount))</f>
        <v>0</v>
      </c>
      <c r="AO1255" s="106" t="n">
        <f aca="false">IF(INDEX(MDP_2_DPStateDec,MDP_2_DPDecStateIndex)=MDP_2_DPDecIndex,1,0)</f>
        <v>0</v>
      </c>
      <c r="AQ1255" s="114" t="n">
        <v>1242</v>
      </c>
      <c r="AR1255" s="115" t="n">
        <v>184</v>
      </c>
      <c r="AS1255" s="115" t="n">
        <v>7</v>
      </c>
      <c r="AT1255" s="115" t="n">
        <v>3</v>
      </c>
      <c r="AU1255" s="115" t="s">
        <v>3377</v>
      </c>
      <c r="AV1255" s="116" t="n">
        <v>0</v>
      </c>
      <c r="AW1255" s="116" t="n">
        <v>1</v>
      </c>
      <c r="AX1255" s="116" t="n">
        <v>184</v>
      </c>
      <c r="AY1255" s="117" t="n">
        <f aca="false">INDEX(MDP_2_DPStateNextValue,AX1255)</f>
        <v>0</v>
      </c>
    </row>
    <row r="1256" customFormat="false" ht="13" hidden="false" customHeight="false" outlineLevel="0" collapsed="false">
      <c r="AF1256" s="90" t="n">
        <v>1243</v>
      </c>
      <c r="AG1256" s="98" t="n">
        <v>352</v>
      </c>
      <c r="AH1256" s="98" t="n">
        <v>4</v>
      </c>
      <c r="AI1256" s="98" t="s">
        <v>3378</v>
      </c>
      <c r="AJ1256" s="100" t="n">
        <v>2135</v>
      </c>
      <c r="AK1256" s="99" t="n">
        <v>0</v>
      </c>
      <c r="AL1256" s="100" t="n">
        <f aca="false">SUMPRODUCT(AY2147:AY2148,AW2147:AW2148)</f>
        <v>0</v>
      </c>
      <c r="AM1256" s="100" t="n">
        <f aca="false">SUMPRODUCT(AV2147:AV2148,AW2147:AW2148)</f>
        <v>-0.160000205039978</v>
      </c>
      <c r="AN1256" s="100" t="n">
        <f aca="false">MDP_2_DPDecReward+MDP_2_DPDecTransReward+(MDP_2_DPDecFuture/(1+MDP_2_DPDiscount))</f>
        <v>-0.160000205039978</v>
      </c>
      <c r="AO1256" s="100" t="n">
        <f aca="false">IF(INDEX(MDP_2_DPStateDec,MDP_2_DPDecStateIndex)=MDP_2_DPDecIndex,1,0)</f>
        <v>0</v>
      </c>
      <c r="AQ1256" s="90" t="n">
        <v>1243</v>
      </c>
      <c r="AR1256" s="98" t="n">
        <v>185</v>
      </c>
      <c r="AS1256" s="98" t="n">
        <v>1</v>
      </c>
      <c r="AT1256" s="98" t="n">
        <v>1</v>
      </c>
      <c r="AU1256" s="98" t="s">
        <v>3379</v>
      </c>
      <c r="AV1256" s="99" t="n">
        <v>-35</v>
      </c>
      <c r="AW1256" s="99" t="n">
        <v>0.654996633529663</v>
      </c>
      <c r="AX1256" s="99" t="n">
        <v>428</v>
      </c>
      <c r="AY1256" s="100" t="n">
        <f aca="false">INDEX(MDP_2_DPStateNextValue,AX1256)</f>
        <v>0</v>
      </c>
    </row>
    <row r="1257" customFormat="false" ht="13" hidden="false" customHeight="false" outlineLevel="0" collapsed="false">
      <c r="AF1257" s="90" t="n">
        <v>1244</v>
      </c>
      <c r="AG1257" s="91" t="n">
        <v>352</v>
      </c>
      <c r="AH1257" s="91" t="n">
        <v>5</v>
      </c>
      <c r="AI1257" s="91" t="s">
        <v>3380</v>
      </c>
      <c r="AJ1257" s="26" t="n">
        <v>2137</v>
      </c>
      <c r="AK1257" s="92" t="n">
        <v>0</v>
      </c>
      <c r="AL1257" s="26" t="n">
        <f aca="false">SUMPRODUCT(AY2149:AY2150,AW2149:AW2150)</f>
        <v>0</v>
      </c>
      <c r="AM1257" s="26" t="n">
        <f aca="false">SUMPRODUCT(AV2149:AV2150,AW2149:AW2150)</f>
        <v>-14.3596649169922</v>
      </c>
      <c r="AN1257" s="26" t="n">
        <f aca="false">MDP_2_DPDecReward+MDP_2_DPDecTransReward+(MDP_2_DPDecFuture/(1+MDP_2_DPDiscount))</f>
        <v>-14.3596649169922</v>
      </c>
      <c r="AO1257" s="26" t="n">
        <f aca="false">IF(INDEX(MDP_2_DPStateDec,MDP_2_DPDecStateIndex)=MDP_2_DPDecIndex,1,0)</f>
        <v>0</v>
      </c>
      <c r="AQ1257" s="93" t="n">
        <v>1244</v>
      </c>
      <c r="AR1257" s="101" t="n">
        <v>185</v>
      </c>
      <c r="AS1257" s="101" t="n">
        <v>1</v>
      </c>
      <c r="AT1257" s="101" t="n">
        <v>2</v>
      </c>
      <c r="AU1257" s="101" t="s">
        <v>3381</v>
      </c>
      <c r="AV1257" s="102" t="n">
        <v>60</v>
      </c>
      <c r="AW1257" s="102" t="n">
        <v>0.345003366470337</v>
      </c>
      <c r="AX1257" s="102" t="n">
        <v>671</v>
      </c>
      <c r="AY1257" s="103" t="n">
        <f aca="false">INDEX(MDP_2_DPStateNextValue,AX1257)</f>
        <v>0</v>
      </c>
    </row>
    <row r="1258" customFormat="false" ht="13" hidden="false" customHeight="false" outlineLevel="0" collapsed="false">
      <c r="AF1258" s="90" t="n">
        <v>1245</v>
      </c>
      <c r="AG1258" s="91" t="n">
        <v>352</v>
      </c>
      <c r="AH1258" s="91" t="n">
        <v>6</v>
      </c>
      <c r="AI1258" s="91" t="s">
        <v>3382</v>
      </c>
      <c r="AJ1258" s="26" t="n">
        <v>2139</v>
      </c>
      <c r="AK1258" s="92" t="n">
        <v>0</v>
      </c>
      <c r="AL1258" s="26" t="n">
        <f aca="false">SUMPRODUCT(AY2151:AY2152,AW2151:AW2152)</f>
        <v>0</v>
      </c>
      <c r="AM1258" s="26" t="n">
        <f aca="false">SUMPRODUCT(AV2151:AV2152,AW2151:AW2152)</f>
        <v>-18.0729705095291</v>
      </c>
      <c r="AN1258" s="26" t="n">
        <f aca="false">MDP_2_DPDecReward+MDP_2_DPDecTransReward+(MDP_2_DPDecFuture/(1+MDP_2_DPDiscount))</f>
        <v>-18.0729705095291</v>
      </c>
      <c r="AO1258" s="26" t="n">
        <f aca="false">IF(INDEX(MDP_2_DPStateDec,MDP_2_DPDecStateIndex)=MDP_2_DPDecIndex,1,0)</f>
        <v>0</v>
      </c>
      <c r="AQ1258" s="90" t="n">
        <v>1245</v>
      </c>
      <c r="AR1258" s="98" t="n">
        <v>185</v>
      </c>
      <c r="AS1258" s="98" t="n">
        <v>3</v>
      </c>
      <c r="AT1258" s="98" t="n">
        <v>1</v>
      </c>
      <c r="AU1258" s="98" t="s">
        <v>3383</v>
      </c>
      <c r="AV1258" s="99" t="n">
        <v>-35</v>
      </c>
      <c r="AW1258" s="99" t="n">
        <v>0.500678181648254</v>
      </c>
      <c r="AX1258" s="99" t="n">
        <v>212</v>
      </c>
      <c r="AY1258" s="100" t="n">
        <f aca="false">INDEX(MDP_2_DPStateNextValue,AX1258)</f>
        <v>0</v>
      </c>
    </row>
    <row r="1259" customFormat="false" ht="13" hidden="false" customHeight="false" outlineLevel="0" collapsed="false">
      <c r="AF1259" s="104" t="n">
        <v>1246</v>
      </c>
      <c r="AG1259" s="105" t="n">
        <v>352</v>
      </c>
      <c r="AH1259" s="105" t="n">
        <v>7</v>
      </c>
      <c r="AI1259" s="105" t="s">
        <v>3384</v>
      </c>
      <c r="AJ1259" s="106" t="n">
        <v>2140</v>
      </c>
      <c r="AK1259" s="107" t="n">
        <v>0</v>
      </c>
      <c r="AL1259" s="106" t="n">
        <f aca="false">AY2153*AW2153</f>
        <v>0</v>
      </c>
      <c r="AM1259" s="106" t="n">
        <f aca="false">AV2153*AW2153</f>
        <v>0</v>
      </c>
      <c r="AN1259" s="106" t="n">
        <f aca="false">MDP_2_DPDecReward+MDP_2_DPDecTransReward+(MDP_2_DPDecFuture/(1+MDP_2_DPDiscount))</f>
        <v>0</v>
      </c>
      <c r="AO1259" s="106" t="n">
        <f aca="false">IF(INDEX(MDP_2_DPStateDec,MDP_2_DPDecStateIndex)=MDP_2_DPDecIndex,1,0)</f>
        <v>1</v>
      </c>
      <c r="AQ1259" s="93" t="n">
        <v>1246</v>
      </c>
      <c r="AR1259" s="101" t="n">
        <v>185</v>
      </c>
      <c r="AS1259" s="101" t="n">
        <v>3</v>
      </c>
      <c r="AT1259" s="101" t="n">
        <v>2</v>
      </c>
      <c r="AU1259" s="101" t="s">
        <v>3385</v>
      </c>
      <c r="AV1259" s="102" t="n">
        <v>30</v>
      </c>
      <c r="AW1259" s="102" t="n">
        <v>0.499321818351746</v>
      </c>
      <c r="AX1259" s="102" t="n">
        <v>239</v>
      </c>
      <c r="AY1259" s="103" t="n">
        <f aca="false">INDEX(MDP_2_DPStateNextValue,AX1259)</f>
        <v>0</v>
      </c>
    </row>
    <row r="1260" customFormat="false" ht="13" hidden="false" customHeight="false" outlineLevel="0" collapsed="false">
      <c r="AF1260" s="90" t="n">
        <v>1247</v>
      </c>
      <c r="AG1260" s="98" t="n">
        <v>353</v>
      </c>
      <c r="AH1260" s="98" t="n">
        <v>4</v>
      </c>
      <c r="AI1260" s="98" t="s">
        <v>3386</v>
      </c>
      <c r="AJ1260" s="100" t="n">
        <v>2142</v>
      </c>
      <c r="AK1260" s="99" t="n">
        <v>0</v>
      </c>
      <c r="AL1260" s="100" t="n">
        <f aca="false">SUMPRODUCT(AY2154:AY2155,AW2154:AW2155)</f>
        <v>0</v>
      </c>
      <c r="AM1260" s="100" t="n">
        <f aca="false">SUMPRODUCT(AV2154:AV2155,AW2154:AW2155)</f>
        <v>-0.160000205039978</v>
      </c>
      <c r="AN1260" s="100" t="n">
        <f aca="false">MDP_2_DPDecReward+MDP_2_DPDecTransReward+(MDP_2_DPDecFuture/(1+MDP_2_DPDiscount))</f>
        <v>-0.160000205039978</v>
      </c>
      <c r="AO1260" s="100" t="n">
        <f aca="false">IF(INDEX(MDP_2_DPStateDec,MDP_2_DPDecStateIndex)=MDP_2_DPDecIndex,1,0)</f>
        <v>0</v>
      </c>
      <c r="AQ1260" s="114" t="n">
        <v>1247</v>
      </c>
      <c r="AR1260" s="115" t="n">
        <v>185</v>
      </c>
      <c r="AS1260" s="115" t="n">
        <v>7</v>
      </c>
      <c r="AT1260" s="115" t="n">
        <v>3</v>
      </c>
      <c r="AU1260" s="115" t="s">
        <v>3387</v>
      </c>
      <c r="AV1260" s="116" t="n">
        <v>0</v>
      </c>
      <c r="AW1260" s="116" t="n">
        <v>1</v>
      </c>
      <c r="AX1260" s="116" t="n">
        <v>185</v>
      </c>
      <c r="AY1260" s="117" t="n">
        <f aca="false">INDEX(MDP_2_DPStateNextValue,AX1260)</f>
        <v>0</v>
      </c>
    </row>
    <row r="1261" customFormat="false" ht="13" hidden="false" customHeight="false" outlineLevel="0" collapsed="false">
      <c r="AF1261" s="90" t="n">
        <v>1248</v>
      </c>
      <c r="AG1261" s="91" t="n">
        <v>353</v>
      </c>
      <c r="AH1261" s="91" t="n">
        <v>5</v>
      </c>
      <c r="AI1261" s="91" t="s">
        <v>3388</v>
      </c>
      <c r="AJ1261" s="26" t="n">
        <v>2144</v>
      </c>
      <c r="AK1261" s="92" t="n">
        <v>0</v>
      </c>
      <c r="AL1261" s="26" t="n">
        <f aca="false">SUMPRODUCT(AY2156:AY2157,AW2156:AW2157)</f>
        <v>0</v>
      </c>
      <c r="AM1261" s="26" t="n">
        <f aca="false">SUMPRODUCT(AV2156:AV2157,AW2156:AW2157)</f>
        <v>-14.3915197253227</v>
      </c>
      <c r="AN1261" s="26" t="n">
        <f aca="false">MDP_2_DPDecReward+MDP_2_DPDecTransReward+(MDP_2_DPDecFuture/(1+MDP_2_DPDiscount))</f>
        <v>-14.3915197253227</v>
      </c>
      <c r="AO1261" s="26" t="n">
        <f aca="false">IF(INDEX(MDP_2_DPStateDec,MDP_2_DPDecStateIndex)=MDP_2_DPDecIndex,1,0)</f>
        <v>0</v>
      </c>
      <c r="AQ1261" s="90" t="n">
        <v>1248</v>
      </c>
      <c r="AR1261" s="98" t="n">
        <v>186</v>
      </c>
      <c r="AS1261" s="98" t="n">
        <v>1</v>
      </c>
      <c r="AT1261" s="98" t="n">
        <v>1</v>
      </c>
      <c r="AU1261" s="98" t="s">
        <v>3389</v>
      </c>
      <c r="AV1261" s="99" t="n">
        <v>-35</v>
      </c>
      <c r="AW1261" s="99" t="n">
        <v>0.362798929214478</v>
      </c>
      <c r="AX1261" s="99" t="n">
        <v>429</v>
      </c>
      <c r="AY1261" s="100" t="n">
        <f aca="false">INDEX(MDP_2_DPStateNextValue,AX1261)</f>
        <v>0</v>
      </c>
    </row>
    <row r="1262" customFormat="false" ht="13" hidden="false" customHeight="false" outlineLevel="0" collapsed="false">
      <c r="AF1262" s="104" t="n">
        <v>1249</v>
      </c>
      <c r="AG1262" s="105" t="n">
        <v>353</v>
      </c>
      <c r="AH1262" s="105" t="n">
        <v>7</v>
      </c>
      <c r="AI1262" s="105" t="s">
        <v>3390</v>
      </c>
      <c r="AJ1262" s="106" t="n">
        <v>2145</v>
      </c>
      <c r="AK1262" s="107" t="n">
        <v>0</v>
      </c>
      <c r="AL1262" s="106" t="n">
        <f aca="false">AY2158*AW2158</f>
        <v>0</v>
      </c>
      <c r="AM1262" s="106" t="n">
        <f aca="false">AV2158*AW2158</f>
        <v>0</v>
      </c>
      <c r="AN1262" s="106" t="n">
        <f aca="false">MDP_2_DPDecReward+MDP_2_DPDecTransReward+(MDP_2_DPDecFuture/(1+MDP_2_DPDiscount))</f>
        <v>0</v>
      </c>
      <c r="AO1262" s="106" t="n">
        <f aca="false">IF(INDEX(MDP_2_DPStateDec,MDP_2_DPDecStateIndex)=MDP_2_DPDecIndex,1,0)</f>
        <v>1</v>
      </c>
      <c r="AQ1262" s="93" t="n">
        <v>1249</v>
      </c>
      <c r="AR1262" s="101" t="n">
        <v>186</v>
      </c>
      <c r="AS1262" s="101" t="n">
        <v>1</v>
      </c>
      <c r="AT1262" s="101" t="n">
        <v>2</v>
      </c>
      <c r="AU1262" s="101" t="s">
        <v>3391</v>
      </c>
      <c r="AV1262" s="102" t="n">
        <v>60</v>
      </c>
      <c r="AW1262" s="102" t="n">
        <v>0.637201070785523</v>
      </c>
      <c r="AX1262" s="102" t="n">
        <v>672</v>
      </c>
      <c r="AY1262" s="103" t="n">
        <f aca="false">INDEX(MDP_2_DPStateNextValue,AX1262)</f>
        <v>0</v>
      </c>
    </row>
    <row r="1263" customFormat="false" ht="13" hidden="false" customHeight="false" outlineLevel="0" collapsed="false">
      <c r="AF1263" s="90" t="n">
        <v>1250</v>
      </c>
      <c r="AG1263" s="98" t="n">
        <v>354</v>
      </c>
      <c r="AH1263" s="98" t="n">
        <v>4</v>
      </c>
      <c r="AI1263" s="98" t="s">
        <v>3392</v>
      </c>
      <c r="AJ1263" s="100" t="n">
        <v>2147</v>
      </c>
      <c r="AK1263" s="99" t="n">
        <v>0</v>
      </c>
      <c r="AL1263" s="100" t="n">
        <f aca="false">SUMPRODUCT(AY2159:AY2160,AW2159:AW2160)</f>
        <v>0</v>
      </c>
      <c r="AM1263" s="100" t="n">
        <f aca="false">SUMPRODUCT(AV2159:AV2160,AW2159:AW2160)</f>
        <v>-0.160000205039978</v>
      </c>
      <c r="AN1263" s="100" t="n">
        <f aca="false">MDP_2_DPDecReward+MDP_2_DPDecTransReward+(MDP_2_DPDecFuture/(1+MDP_2_DPDiscount))</f>
        <v>-0.160000205039978</v>
      </c>
      <c r="AO1263" s="100" t="n">
        <f aca="false">IF(INDEX(MDP_2_DPStateDec,MDP_2_DPDecStateIndex)=MDP_2_DPDecIndex,1,0)</f>
        <v>0</v>
      </c>
      <c r="AQ1263" s="90" t="n">
        <v>1250</v>
      </c>
      <c r="AR1263" s="98" t="n">
        <v>186</v>
      </c>
      <c r="AS1263" s="98" t="n">
        <v>3</v>
      </c>
      <c r="AT1263" s="98" t="n">
        <v>1</v>
      </c>
      <c r="AU1263" s="98" t="s">
        <v>3393</v>
      </c>
      <c r="AV1263" s="99" t="n">
        <v>-35</v>
      </c>
      <c r="AW1263" s="99" t="n">
        <v>0.0795121863484383</v>
      </c>
      <c r="AX1263" s="99" t="n">
        <v>213</v>
      </c>
      <c r="AY1263" s="100" t="n">
        <f aca="false">INDEX(MDP_2_DPStateNextValue,AX1263)</f>
        <v>0</v>
      </c>
    </row>
    <row r="1264" customFormat="false" ht="13" hidden="false" customHeight="false" outlineLevel="0" collapsed="false">
      <c r="AF1264" s="90" t="n">
        <v>1251</v>
      </c>
      <c r="AG1264" s="91" t="n">
        <v>354</v>
      </c>
      <c r="AH1264" s="91" t="n">
        <v>5</v>
      </c>
      <c r="AI1264" s="91" t="s">
        <v>3394</v>
      </c>
      <c r="AJ1264" s="26" t="n">
        <v>2149</v>
      </c>
      <c r="AK1264" s="92" t="n">
        <v>0</v>
      </c>
      <c r="AL1264" s="26" t="n">
        <f aca="false">SUMPRODUCT(AY2161:AY2162,AW2161:AW2162)</f>
        <v>0</v>
      </c>
      <c r="AM1264" s="26" t="n">
        <f aca="false">SUMPRODUCT(AV2161:AV2162,AW2161:AW2162)</f>
        <v>-12.738451063633</v>
      </c>
      <c r="AN1264" s="26" t="n">
        <f aca="false">MDP_2_DPDecReward+MDP_2_DPDecTransReward+(MDP_2_DPDecFuture/(1+MDP_2_DPDiscount))</f>
        <v>-12.738451063633</v>
      </c>
      <c r="AO1264" s="26" t="n">
        <f aca="false">IF(INDEX(MDP_2_DPStateDec,MDP_2_DPDecStateIndex)=MDP_2_DPDecIndex,1,0)</f>
        <v>0</v>
      </c>
      <c r="AQ1264" s="93" t="n">
        <v>1251</v>
      </c>
      <c r="AR1264" s="101" t="n">
        <v>186</v>
      </c>
      <c r="AS1264" s="101" t="n">
        <v>3</v>
      </c>
      <c r="AT1264" s="101" t="n">
        <v>2</v>
      </c>
      <c r="AU1264" s="101" t="s">
        <v>3395</v>
      </c>
      <c r="AV1264" s="102" t="n">
        <v>30</v>
      </c>
      <c r="AW1264" s="102" t="n">
        <v>0.920487821102142</v>
      </c>
      <c r="AX1264" s="102" t="n">
        <v>240</v>
      </c>
      <c r="AY1264" s="103" t="n">
        <f aca="false">INDEX(MDP_2_DPStateNextValue,AX1264)</f>
        <v>0</v>
      </c>
    </row>
    <row r="1265" customFormat="false" ht="13" hidden="false" customHeight="false" outlineLevel="0" collapsed="false">
      <c r="AF1265" s="104" t="n">
        <v>1252</v>
      </c>
      <c r="AG1265" s="105" t="n">
        <v>354</v>
      </c>
      <c r="AH1265" s="105" t="n">
        <v>7</v>
      </c>
      <c r="AI1265" s="105" t="s">
        <v>3396</v>
      </c>
      <c r="AJ1265" s="106" t="n">
        <v>2150</v>
      </c>
      <c r="AK1265" s="107" t="n">
        <v>0</v>
      </c>
      <c r="AL1265" s="106" t="n">
        <f aca="false">AY2163*AW2163</f>
        <v>0</v>
      </c>
      <c r="AM1265" s="106" t="n">
        <f aca="false">AV2163*AW2163</f>
        <v>0</v>
      </c>
      <c r="AN1265" s="106" t="n">
        <f aca="false">MDP_2_DPDecReward+MDP_2_DPDecTransReward+(MDP_2_DPDecFuture/(1+MDP_2_DPDiscount))</f>
        <v>0</v>
      </c>
      <c r="AO1265" s="106" t="n">
        <f aca="false">IF(INDEX(MDP_2_DPStateDec,MDP_2_DPDecStateIndex)=MDP_2_DPDecIndex,1,0)</f>
        <v>1</v>
      </c>
      <c r="AQ1265" s="114" t="n">
        <v>1252</v>
      </c>
      <c r="AR1265" s="115" t="n">
        <v>186</v>
      </c>
      <c r="AS1265" s="115" t="n">
        <v>7</v>
      </c>
      <c r="AT1265" s="115" t="n">
        <v>3</v>
      </c>
      <c r="AU1265" s="115" t="s">
        <v>3397</v>
      </c>
      <c r="AV1265" s="116" t="n">
        <v>0</v>
      </c>
      <c r="AW1265" s="116" t="n">
        <v>1</v>
      </c>
      <c r="AX1265" s="116" t="n">
        <v>186</v>
      </c>
      <c r="AY1265" s="117" t="n">
        <f aca="false">INDEX(MDP_2_DPStateNextValue,AX1265)</f>
        <v>0</v>
      </c>
    </row>
    <row r="1266" customFormat="false" ht="13" hidden="false" customHeight="false" outlineLevel="0" collapsed="false">
      <c r="AF1266" s="90" t="n">
        <v>1253</v>
      </c>
      <c r="AG1266" s="98" t="n">
        <v>355</v>
      </c>
      <c r="AH1266" s="98" t="n">
        <v>4</v>
      </c>
      <c r="AI1266" s="98" t="s">
        <v>3398</v>
      </c>
      <c r="AJ1266" s="100" t="n">
        <v>2152</v>
      </c>
      <c r="AK1266" s="99" t="n">
        <v>0</v>
      </c>
      <c r="AL1266" s="100" t="n">
        <f aca="false">SUMPRODUCT(AY2164:AY2165,AW2164:AW2165)</f>
        <v>0</v>
      </c>
      <c r="AM1266" s="100" t="n">
        <f aca="false">SUMPRODUCT(AV2164:AV2165,AW2164:AW2165)</f>
        <v>-0.160000205039978</v>
      </c>
      <c r="AN1266" s="100" t="n">
        <f aca="false">MDP_2_DPDecReward+MDP_2_DPDecTransReward+(MDP_2_DPDecFuture/(1+MDP_2_DPDiscount))</f>
        <v>-0.160000205039978</v>
      </c>
      <c r="AO1266" s="100" t="n">
        <f aca="false">IF(INDEX(MDP_2_DPStateDec,MDP_2_DPDecStateIndex)=MDP_2_DPDecIndex,1,0)</f>
        <v>0</v>
      </c>
      <c r="AQ1266" s="90" t="n">
        <v>1253</v>
      </c>
      <c r="AR1266" s="98" t="n">
        <v>187</v>
      </c>
      <c r="AS1266" s="98" t="n">
        <v>1</v>
      </c>
      <c r="AT1266" s="98" t="n">
        <v>1</v>
      </c>
      <c r="AU1266" s="98" t="s">
        <v>3399</v>
      </c>
      <c r="AV1266" s="99" t="n">
        <v>-35</v>
      </c>
      <c r="AW1266" s="99" t="n">
        <v>0.56229168176651</v>
      </c>
      <c r="AX1266" s="99" t="n">
        <v>430</v>
      </c>
      <c r="AY1266" s="100" t="n">
        <f aca="false">INDEX(MDP_2_DPStateNextValue,AX1266)</f>
        <v>0</v>
      </c>
    </row>
    <row r="1267" customFormat="false" ht="13" hidden="false" customHeight="false" outlineLevel="0" collapsed="false">
      <c r="AF1267" s="90" t="n">
        <v>1254</v>
      </c>
      <c r="AG1267" s="91" t="n">
        <v>355</v>
      </c>
      <c r="AH1267" s="91" t="n">
        <v>6</v>
      </c>
      <c r="AI1267" s="91" t="s">
        <v>3400</v>
      </c>
      <c r="AJ1267" s="26" t="n">
        <v>2154</v>
      </c>
      <c r="AK1267" s="92" t="n">
        <v>0</v>
      </c>
      <c r="AL1267" s="26" t="n">
        <f aca="false">SUMPRODUCT(AY2166:AY2167,AW2166:AW2167)</f>
        <v>0</v>
      </c>
      <c r="AM1267" s="26" t="n">
        <f aca="false">SUMPRODUCT(AV2166:AV2167,AW2166:AW2167)</f>
        <v>-18.130441904068</v>
      </c>
      <c r="AN1267" s="26" t="n">
        <f aca="false">MDP_2_DPDecReward+MDP_2_DPDecTransReward+(MDP_2_DPDecFuture/(1+MDP_2_DPDiscount))</f>
        <v>-18.130441904068</v>
      </c>
      <c r="AO1267" s="26" t="n">
        <f aca="false">IF(INDEX(MDP_2_DPStateDec,MDP_2_DPDecStateIndex)=MDP_2_DPDecIndex,1,0)</f>
        <v>0</v>
      </c>
      <c r="AQ1267" s="93" t="n">
        <v>1254</v>
      </c>
      <c r="AR1267" s="101" t="n">
        <v>187</v>
      </c>
      <c r="AS1267" s="101" t="n">
        <v>1</v>
      </c>
      <c r="AT1267" s="101" t="n">
        <v>2</v>
      </c>
      <c r="AU1267" s="101" t="s">
        <v>3401</v>
      </c>
      <c r="AV1267" s="102" t="n">
        <v>60</v>
      </c>
      <c r="AW1267" s="102" t="n">
        <v>0.437708288431168</v>
      </c>
      <c r="AX1267" s="102" t="n">
        <v>673</v>
      </c>
      <c r="AY1267" s="103" t="n">
        <f aca="false">INDEX(MDP_2_DPStateNextValue,AX1267)</f>
        <v>0</v>
      </c>
    </row>
    <row r="1268" customFormat="false" ht="13" hidden="false" customHeight="false" outlineLevel="0" collapsed="false">
      <c r="AF1268" s="104" t="n">
        <v>1255</v>
      </c>
      <c r="AG1268" s="105" t="n">
        <v>355</v>
      </c>
      <c r="AH1268" s="105" t="n">
        <v>7</v>
      </c>
      <c r="AI1268" s="105" t="s">
        <v>3402</v>
      </c>
      <c r="AJ1268" s="106" t="n">
        <v>2155</v>
      </c>
      <c r="AK1268" s="107" t="n">
        <v>0</v>
      </c>
      <c r="AL1268" s="106" t="n">
        <f aca="false">AY2168*AW2168</f>
        <v>0</v>
      </c>
      <c r="AM1268" s="106" t="n">
        <f aca="false">AV2168*AW2168</f>
        <v>0</v>
      </c>
      <c r="AN1268" s="106" t="n">
        <f aca="false">MDP_2_DPDecReward+MDP_2_DPDecTransReward+(MDP_2_DPDecFuture/(1+MDP_2_DPDiscount))</f>
        <v>0</v>
      </c>
      <c r="AO1268" s="106" t="n">
        <f aca="false">IF(INDEX(MDP_2_DPStateDec,MDP_2_DPDecStateIndex)=MDP_2_DPDecIndex,1,0)</f>
        <v>1</v>
      </c>
      <c r="AQ1268" s="90" t="n">
        <v>1255</v>
      </c>
      <c r="AR1268" s="98" t="n">
        <v>187</v>
      </c>
      <c r="AS1268" s="98" t="n">
        <v>3</v>
      </c>
      <c r="AT1268" s="98" t="n">
        <v>1</v>
      </c>
      <c r="AU1268" s="98" t="s">
        <v>3403</v>
      </c>
      <c r="AV1268" s="99" t="n">
        <v>-35</v>
      </c>
      <c r="AW1268" s="99" t="n">
        <v>0.293381363153458</v>
      </c>
      <c r="AX1268" s="99" t="n">
        <v>214</v>
      </c>
      <c r="AY1268" s="100" t="n">
        <f aca="false">INDEX(MDP_2_DPStateNextValue,AX1268)</f>
        <v>0</v>
      </c>
    </row>
    <row r="1269" customFormat="false" ht="13" hidden="false" customHeight="false" outlineLevel="0" collapsed="false">
      <c r="AF1269" s="90" t="n">
        <v>1256</v>
      </c>
      <c r="AG1269" s="98" t="n">
        <v>356</v>
      </c>
      <c r="AH1269" s="98" t="n">
        <v>4</v>
      </c>
      <c r="AI1269" s="98" t="s">
        <v>3404</v>
      </c>
      <c r="AJ1269" s="100" t="n">
        <v>2157</v>
      </c>
      <c r="AK1269" s="99" t="n">
        <v>0</v>
      </c>
      <c r="AL1269" s="100" t="n">
        <f aca="false">SUMPRODUCT(AY2169:AY2170,AW2169:AW2170)</f>
        <v>0</v>
      </c>
      <c r="AM1269" s="100" t="n">
        <f aca="false">SUMPRODUCT(AV2169:AV2170,AW2169:AW2170)</f>
        <v>-0.160000205039978</v>
      </c>
      <c r="AN1269" s="100" t="n">
        <f aca="false">MDP_2_DPDecReward+MDP_2_DPDecTransReward+(MDP_2_DPDecFuture/(1+MDP_2_DPDiscount))</f>
        <v>-0.160000205039978</v>
      </c>
      <c r="AO1269" s="100" t="n">
        <f aca="false">IF(INDEX(MDP_2_DPStateDec,MDP_2_DPDecStateIndex)=MDP_2_DPDecIndex,1,0)</f>
        <v>0</v>
      </c>
      <c r="AQ1269" s="93" t="n">
        <v>1256</v>
      </c>
      <c r="AR1269" s="101" t="n">
        <v>187</v>
      </c>
      <c r="AS1269" s="101" t="n">
        <v>3</v>
      </c>
      <c r="AT1269" s="101" t="n">
        <v>2</v>
      </c>
      <c r="AU1269" s="101" t="s">
        <v>3405</v>
      </c>
      <c r="AV1269" s="102" t="n">
        <v>30</v>
      </c>
      <c r="AW1269" s="102" t="n">
        <v>0.70661860704422</v>
      </c>
      <c r="AX1269" s="102" t="n">
        <v>241</v>
      </c>
      <c r="AY1269" s="103" t="n">
        <f aca="false">INDEX(MDP_2_DPStateNextValue,AX1269)</f>
        <v>0</v>
      </c>
    </row>
    <row r="1270" customFormat="false" ht="13" hidden="false" customHeight="false" outlineLevel="0" collapsed="false">
      <c r="AF1270" s="104" t="n">
        <v>1257</v>
      </c>
      <c r="AG1270" s="105" t="n">
        <v>356</v>
      </c>
      <c r="AH1270" s="105" t="n">
        <v>7</v>
      </c>
      <c r="AI1270" s="105" t="s">
        <v>3406</v>
      </c>
      <c r="AJ1270" s="106" t="n">
        <v>2158</v>
      </c>
      <c r="AK1270" s="107" t="n">
        <v>0</v>
      </c>
      <c r="AL1270" s="106" t="n">
        <f aca="false">AY2171*AW2171</f>
        <v>0</v>
      </c>
      <c r="AM1270" s="106" t="n">
        <f aca="false">AV2171*AW2171</f>
        <v>0</v>
      </c>
      <c r="AN1270" s="106" t="n">
        <f aca="false">MDP_2_DPDecReward+MDP_2_DPDecTransReward+(MDP_2_DPDecFuture/(1+MDP_2_DPDiscount))</f>
        <v>0</v>
      </c>
      <c r="AO1270" s="106" t="n">
        <f aca="false">IF(INDEX(MDP_2_DPStateDec,MDP_2_DPDecStateIndex)=MDP_2_DPDecIndex,1,0)</f>
        <v>1</v>
      </c>
      <c r="AQ1270" s="90" t="n">
        <v>1257</v>
      </c>
      <c r="AR1270" s="98" t="n">
        <v>187</v>
      </c>
      <c r="AS1270" s="98" t="n">
        <v>6</v>
      </c>
      <c r="AT1270" s="98" t="n">
        <v>1</v>
      </c>
      <c r="AU1270" s="98" t="s">
        <v>3407</v>
      </c>
      <c r="AV1270" s="99" t="n">
        <v>-20</v>
      </c>
      <c r="AW1270" s="99" t="n">
        <v>0.721919596195221</v>
      </c>
      <c r="AX1270" s="99" t="n">
        <v>188</v>
      </c>
      <c r="AY1270" s="100" t="n">
        <f aca="false">INDEX(MDP_2_DPStateNextValue,AX1270)</f>
        <v>0</v>
      </c>
    </row>
    <row r="1271" customFormat="false" ht="13" hidden="false" customHeight="false" outlineLevel="0" collapsed="false">
      <c r="AF1271" s="90" t="n">
        <v>1258</v>
      </c>
      <c r="AG1271" s="98" t="n">
        <v>357</v>
      </c>
      <c r="AH1271" s="98" t="n">
        <v>4</v>
      </c>
      <c r="AI1271" s="98" t="s">
        <v>3408</v>
      </c>
      <c r="AJ1271" s="100" t="n">
        <v>2160</v>
      </c>
      <c r="AK1271" s="99" t="n">
        <v>0</v>
      </c>
      <c r="AL1271" s="100" t="n">
        <f aca="false">SUMPRODUCT(AY2172:AY2173,AW2172:AW2173)</f>
        <v>0</v>
      </c>
      <c r="AM1271" s="100" t="n">
        <f aca="false">SUMPRODUCT(AV2172:AV2173,AW2172:AW2173)</f>
        <v>-0.160000205039978</v>
      </c>
      <c r="AN1271" s="100" t="n">
        <f aca="false">MDP_2_DPDecReward+MDP_2_DPDecTransReward+(MDP_2_DPDecFuture/(1+MDP_2_DPDiscount))</f>
        <v>-0.160000205039978</v>
      </c>
      <c r="AO1271" s="100" t="n">
        <f aca="false">IF(INDEX(MDP_2_DPStateDec,MDP_2_DPDecStateIndex)=MDP_2_DPDecIndex,1,0)</f>
        <v>0</v>
      </c>
      <c r="AQ1271" s="93" t="n">
        <v>1258</v>
      </c>
      <c r="AR1271" s="101" t="n">
        <v>187</v>
      </c>
      <c r="AS1271" s="101" t="n">
        <v>6</v>
      </c>
      <c r="AT1271" s="101" t="n">
        <v>2</v>
      </c>
      <c r="AU1271" s="101" t="s">
        <v>3409</v>
      </c>
      <c r="AV1271" s="102" t="n">
        <v>80</v>
      </c>
      <c r="AW1271" s="102" t="n">
        <v>0.278080403804779</v>
      </c>
      <c r="AX1271" s="102" t="n">
        <v>189</v>
      </c>
      <c r="AY1271" s="103" t="n">
        <f aca="false">INDEX(MDP_2_DPStateNextValue,AX1271)</f>
        <v>0</v>
      </c>
    </row>
    <row r="1272" customFormat="false" ht="13" hidden="false" customHeight="false" outlineLevel="0" collapsed="false">
      <c r="AF1272" s="104" t="n">
        <v>1259</v>
      </c>
      <c r="AG1272" s="105" t="n">
        <v>357</v>
      </c>
      <c r="AH1272" s="105" t="n">
        <v>7</v>
      </c>
      <c r="AI1272" s="105" t="s">
        <v>3410</v>
      </c>
      <c r="AJ1272" s="106" t="n">
        <v>2161</v>
      </c>
      <c r="AK1272" s="107" t="n">
        <v>0</v>
      </c>
      <c r="AL1272" s="106" t="n">
        <f aca="false">AY2174*AW2174</f>
        <v>0</v>
      </c>
      <c r="AM1272" s="106" t="n">
        <f aca="false">AV2174*AW2174</f>
        <v>0</v>
      </c>
      <c r="AN1272" s="106" t="n">
        <f aca="false">MDP_2_DPDecReward+MDP_2_DPDecTransReward+(MDP_2_DPDecFuture/(1+MDP_2_DPDiscount))</f>
        <v>0</v>
      </c>
      <c r="AO1272" s="106" t="n">
        <f aca="false">IF(INDEX(MDP_2_DPStateDec,MDP_2_DPDecStateIndex)=MDP_2_DPDecIndex,1,0)</f>
        <v>1</v>
      </c>
      <c r="AQ1272" s="114" t="n">
        <v>1259</v>
      </c>
      <c r="AR1272" s="115" t="n">
        <v>187</v>
      </c>
      <c r="AS1272" s="115" t="n">
        <v>7</v>
      </c>
      <c r="AT1272" s="115" t="n">
        <v>3</v>
      </c>
      <c r="AU1272" s="115" t="s">
        <v>3411</v>
      </c>
      <c r="AV1272" s="116" t="n">
        <v>0</v>
      </c>
      <c r="AW1272" s="116" t="n">
        <v>1</v>
      </c>
      <c r="AX1272" s="116" t="n">
        <v>187</v>
      </c>
      <c r="AY1272" s="117" t="n">
        <f aca="false">INDEX(MDP_2_DPStateNextValue,AX1272)</f>
        <v>0</v>
      </c>
    </row>
    <row r="1273" customFormat="false" ht="13" hidden="false" customHeight="false" outlineLevel="0" collapsed="false">
      <c r="AF1273" s="90" t="n">
        <v>1260</v>
      </c>
      <c r="AG1273" s="98" t="n">
        <v>358</v>
      </c>
      <c r="AH1273" s="98" t="n">
        <v>4</v>
      </c>
      <c r="AI1273" s="98" t="s">
        <v>3412</v>
      </c>
      <c r="AJ1273" s="100" t="n">
        <v>2163</v>
      </c>
      <c r="AK1273" s="99" t="n">
        <v>0</v>
      </c>
      <c r="AL1273" s="100" t="n">
        <f aca="false">SUMPRODUCT(AY2175:AY2176,AW2175:AW2176)</f>
        <v>0</v>
      </c>
      <c r="AM1273" s="100" t="n">
        <f aca="false">SUMPRODUCT(AV2175:AV2176,AW2175:AW2176)</f>
        <v>-0.160000205039978</v>
      </c>
      <c r="AN1273" s="100" t="n">
        <f aca="false">MDP_2_DPDecReward+MDP_2_DPDecTransReward+(MDP_2_DPDecFuture/(1+MDP_2_DPDiscount))</f>
        <v>-0.160000205039978</v>
      </c>
      <c r="AO1273" s="100" t="n">
        <f aca="false">IF(INDEX(MDP_2_DPStateDec,MDP_2_DPDecStateIndex)=MDP_2_DPDecIndex,1,0)</f>
        <v>0</v>
      </c>
      <c r="AQ1273" s="90" t="n">
        <v>1260</v>
      </c>
      <c r="AR1273" s="98" t="n">
        <v>188</v>
      </c>
      <c r="AS1273" s="98" t="n">
        <v>1</v>
      </c>
      <c r="AT1273" s="98" t="n">
        <v>1</v>
      </c>
      <c r="AU1273" s="98" t="s">
        <v>3413</v>
      </c>
      <c r="AV1273" s="99" t="n">
        <v>-35</v>
      </c>
      <c r="AW1273" s="99" t="n">
        <v>0.642470121383667</v>
      </c>
      <c r="AX1273" s="99" t="n">
        <v>431</v>
      </c>
      <c r="AY1273" s="100" t="n">
        <f aca="false">INDEX(MDP_2_DPStateNextValue,AX1273)</f>
        <v>0</v>
      </c>
    </row>
    <row r="1274" customFormat="false" ht="13" hidden="false" customHeight="false" outlineLevel="0" collapsed="false">
      <c r="AF1274" s="90" t="n">
        <v>1261</v>
      </c>
      <c r="AG1274" s="91" t="n">
        <v>358</v>
      </c>
      <c r="AH1274" s="91" t="n">
        <v>6</v>
      </c>
      <c r="AI1274" s="91" t="s">
        <v>3414</v>
      </c>
      <c r="AJ1274" s="26" t="n">
        <v>2165</v>
      </c>
      <c r="AK1274" s="92" t="n">
        <v>0</v>
      </c>
      <c r="AL1274" s="26" t="n">
        <f aca="false">SUMPRODUCT(AY2177:AY2178,AW2177:AW2178)</f>
        <v>0</v>
      </c>
      <c r="AM1274" s="26" t="n">
        <f aca="false">SUMPRODUCT(AV2177:AV2178,AW2177:AW2178)</f>
        <v>-17.5190806388855</v>
      </c>
      <c r="AN1274" s="26" t="n">
        <f aca="false">MDP_2_DPDecReward+MDP_2_DPDecTransReward+(MDP_2_DPDecFuture/(1+MDP_2_DPDiscount))</f>
        <v>-17.5190806388855</v>
      </c>
      <c r="AO1274" s="26" t="n">
        <f aca="false">IF(INDEX(MDP_2_DPStateDec,MDP_2_DPDecStateIndex)=MDP_2_DPDecIndex,1,0)</f>
        <v>0</v>
      </c>
      <c r="AQ1274" s="93" t="n">
        <v>1261</v>
      </c>
      <c r="AR1274" s="101" t="n">
        <v>188</v>
      </c>
      <c r="AS1274" s="101" t="n">
        <v>1</v>
      </c>
      <c r="AT1274" s="101" t="n">
        <v>2</v>
      </c>
      <c r="AU1274" s="101" t="s">
        <v>3415</v>
      </c>
      <c r="AV1274" s="102" t="n">
        <v>60</v>
      </c>
      <c r="AW1274" s="102" t="n">
        <v>0.357529878616333</v>
      </c>
      <c r="AX1274" s="102" t="n">
        <v>674</v>
      </c>
      <c r="AY1274" s="103" t="n">
        <f aca="false">INDEX(MDP_2_DPStateNextValue,AX1274)</f>
        <v>0</v>
      </c>
    </row>
    <row r="1275" customFormat="false" ht="13" hidden="false" customHeight="false" outlineLevel="0" collapsed="false">
      <c r="AF1275" s="104" t="n">
        <v>1262</v>
      </c>
      <c r="AG1275" s="105" t="n">
        <v>358</v>
      </c>
      <c r="AH1275" s="105" t="n">
        <v>7</v>
      </c>
      <c r="AI1275" s="105" t="s">
        <v>3416</v>
      </c>
      <c r="AJ1275" s="106" t="n">
        <v>2166</v>
      </c>
      <c r="AK1275" s="107" t="n">
        <v>0</v>
      </c>
      <c r="AL1275" s="106" t="n">
        <f aca="false">AY2179*AW2179</f>
        <v>0</v>
      </c>
      <c r="AM1275" s="106" t="n">
        <f aca="false">AV2179*AW2179</f>
        <v>0</v>
      </c>
      <c r="AN1275" s="106" t="n">
        <f aca="false">MDP_2_DPDecReward+MDP_2_DPDecTransReward+(MDP_2_DPDecFuture/(1+MDP_2_DPDiscount))</f>
        <v>0</v>
      </c>
      <c r="AO1275" s="106" t="n">
        <f aca="false">IF(INDEX(MDP_2_DPStateDec,MDP_2_DPDecStateIndex)=MDP_2_DPDecIndex,1,0)</f>
        <v>1</v>
      </c>
      <c r="AQ1275" s="90" t="n">
        <v>1262</v>
      </c>
      <c r="AR1275" s="98" t="n">
        <v>188</v>
      </c>
      <c r="AS1275" s="98" t="n">
        <v>3</v>
      </c>
      <c r="AT1275" s="98" t="n">
        <v>1</v>
      </c>
      <c r="AU1275" s="98" t="s">
        <v>3417</v>
      </c>
      <c r="AV1275" s="99" t="n">
        <v>-35</v>
      </c>
      <c r="AW1275" s="99" t="n">
        <v>0.386558026075363</v>
      </c>
      <c r="AX1275" s="99" t="n">
        <v>215</v>
      </c>
      <c r="AY1275" s="100" t="n">
        <f aca="false">INDEX(MDP_2_DPStateNextValue,AX1275)</f>
        <v>0</v>
      </c>
    </row>
    <row r="1276" customFormat="false" ht="13" hidden="false" customHeight="false" outlineLevel="0" collapsed="false">
      <c r="AF1276" s="90" t="n">
        <v>1263</v>
      </c>
      <c r="AG1276" s="98" t="n">
        <v>359</v>
      </c>
      <c r="AH1276" s="98" t="n">
        <v>4</v>
      </c>
      <c r="AI1276" s="98" t="s">
        <v>3418</v>
      </c>
      <c r="AJ1276" s="100" t="n">
        <v>2168</v>
      </c>
      <c r="AK1276" s="99" t="n">
        <v>0</v>
      </c>
      <c r="AL1276" s="100" t="n">
        <f aca="false">SUMPRODUCT(AY2180:AY2181,AW2180:AW2181)</f>
        <v>0</v>
      </c>
      <c r="AM1276" s="100" t="n">
        <f aca="false">SUMPRODUCT(AV2180:AV2181,AW2180:AW2181)</f>
        <v>-0.160000205039978</v>
      </c>
      <c r="AN1276" s="100" t="n">
        <f aca="false">MDP_2_DPDecReward+MDP_2_DPDecTransReward+(MDP_2_DPDecFuture/(1+MDP_2_DPDiscount))</f>
        <v>-0.160000205039978</v>
      </c>
      <c r="AO1276" s="100" t="n">
        <f aca="false">IF(INDEX(MDP_2_DPStateDec,MDP_2_DPDecStateIndex)=MDP_2_DPDecIndex,1,0)</f>
        <v>0</v>
      </c>
      <c r="AQ1276" s="93" t="n">
        <v>1263</v>
      </c>
      <c r="AR1276" s="101" t="n">
        <v>188</v>
      </c>
      <c r="AS1276" s="101" t="n">
        <v>3</v>
      </c>
      <c r="AT1276" s="101" t="n">
        <v>2</v>
      </c>
      <c r="AU1276" s="101" t="s">
        <v>3419</v>
      </c>
      <c r="AV1276" s="102" t="n">
        <v>30</v>
      </c>
      <c r="AW1276" s="102" t="n">
        <v>0.613442003726959</v>
      </c>
      <c r="AX1276" s="102" t="n">
        <v>242</v>
      </c>
      <c r="AY1276" s="103" t="n">
        <f aca="false">INDEX(MDP_2_DPStateNextValue,AX1276)</f>
        <v>0</v>
      </c>
    </row>
    <row r="1277" customFormat="false" ht="13" hidden="false" customHeight="false" outlineLevel="0" collapsed="false">
      <c r="AF1277" s="104" t="n">
        <v>1264</v>
      </c>
      <c r="AG1277" s="105" t="n">
        <v>359</v>
      </c>
      <c r="AH1277" s="105" t="n">
        <v>7</v>
      </c>
      <c r="AI1277" s="105" t="s">
        <v>3420</v>
      </c>
      <c r="AJ1277" s="106" t="n">
        <v>2169</v>
      </c>
      <c r="AK1277" s="107" t="n">
        <v>0</v>
      </c>
      <c r="AL1277" s="106" t="n">
        <f aca="false">AY2182*AW2182</f>
        <v>0</v>
      </c>
      <c r="AM1277" s="106" t="n">
        <f aca="false">AV2182*AW2182</f>
        <v>0</v>
      </c>
      <c r="AN1277" s="106" t="n">
        <f aca="false">MDP_2_DPDecReward+MDP_2_DPDecTransReward+(MDP_2_DPDecFuture/(1+MDP_2_DPDiscount))</f>
        <v>0</v>
      </c>
      <c r="AO1277" s="106" t="n">
        <f aca="false">IF(INDEX(MDP_2_DPStateDec,MDP_2_DPDecStateIndex)=MDP_2_DPDecIndex,1,0)</f>
        <v>1</v>
      </c>
      <c r="AQ1277" s="114" t="n">
        <v>1264</v>
      </c>
      <c r="AR1277" s="115" t="n">
        <v>188</v>
      </c>
      <c r="AS1277" s="115" t="n">
        <v>7</v>
      </c>
      <c r="AT1277" s="115" t="n">
        <v>3</v>
      </c>
      <c r="AU1277" s="115" t="s">
        <v>3421</v>
      </c>
      <c r="AV1277" s="116" t="n">
        <v>0</v>
      </c>
      <c r="AW1277" s="116" t="n">
        <v>1</v>
      </c>
      <c r="AX1277" s="116" t="n">
        <v>188</v>
      </c>
      <c r="AY1277" s="117" t="n">
        <f aca="false">INDEX(MDP_2_DPStateNextValue,AX1277)</f>
        <v>0</v>
      </c>
    </row>
    <row r="1278" customFormat="false" ht="13" hidden="false" customHeight="false" outlineLevel="0" collapsed="false">
      <c r="AF1278" s="90" t="n">
        <v>1265</v>
      </c>
      <c r="AG1278" s="98" t="n">
        <v>360</v>
      </c>
      <c r="AH1278" s="98" t="n">
        <v>4</v>
      </c>
      <c r="AI1278" s="98" t="s">
        <v>3422</v>
      </c>
      <c r="AJ1278" s="100" t="n">
        <v>2171</v>
      </c>
      <c r="AK1278" s="99" t="n">
        <v>0</v>
      </c>
      <c r="AL1278" s="100" t="n">
        <f aca="false">SUMPRODUCT(AY2183:AY2184,AW2183:AW2184)</f>
        <v>0</v>
      </c>
      <c r="AM1278" s="100" t="n">
        <f aca="false">SUMPRODUCT(AV2183:AV2184,AW2183:AW2184)</f>
        <v>-0.160000205039978</v>
      </c>
      <c r="AN1278" s="100" t="n">
        <f aca="false">MDP_2_DPDecReward+MDP_2_DPDecTransReward+(MDP_2_DPDecFuture/(1+MDP_2_DPDiscount))</f>
        <v>-0.160000205039978</v>
      </c>
      <c r="AO1278" s="100" t="n">
        <f aca="false">IF(INDEX(MDP_2_DPStateDec,MDP_2_DPDecStateIndex)=MDP_2_DPDecIndex,1,0)</f>
        <v>0</v>
      </c>
      <c r="AQ1278" s="90" t="n">
        <v>1265</v>
      </c>
      <c r="AR1278" s="98" t="n">
        <v>189</v>
      </c>
      <c r="AS1278" s="98" t="n">
        <v>1</v>
      </c>
      <c r="AT1278" s="98" t="n">
        <v>1</v>
      </c>
      <c r="AU1278" s="98" t="s">
        <v>3423</v>
      </c>
      <c r="AV1278" s="99" t="n">
        <v>-35</v>
      </c>
      <c r="AW1278" s="99" t="n">
        <v>0.354141891002655</v>
      </c>
      <c r="AX1278" s="99" t="n">
        <v>432</v>
      </c>
      <c r="AY1278" s="100" t="n">
        <f aca="false">INDEX(MDP_2_DPStateNextValue,AX1278)</f>
        <v>0</v>
      </c>
    </row>
    <row r="1279" customFormat="false" ht="13" hidden="false" customHeight="false" outlineLevel="0" collapsed="false">
      <c r="AF1279" s="104" t="n">
        <v>1266</v>
      </c>
      <c r="AG1279" s="105" t="n">
        <v>360</v>
      </c>
      <c r="AH1279" s="105" t="n">
        <v>7</v>
      </c>
      <c r="AI1279" s="105" t="s">
        <v>3424</v>
      </c>
      <c r="AJ1279" s="106" t="n">
        <v>2172</v>
      </c>
      <c r="AK1279" s="107" t="n">
        <v>0</v>
      </c>
      <c r="AL1279" s="106" t="n">
        <f aca="false">AY2185*AW2185</f>
        <v>0</v>
      </c>
      <c r="AM1279" s="106" t="n">
        <f aca="false">AV2185*AW2185</f>
        <v>0</v>
      </c>
      <c r="AN1279" s="106" t="n">
        <f aca="false">MDP_2_DPDecReward+MDP_2_DPDecTransReward+(MDP_2_DPDecFuture/(1+MDP_2_DPDiscount))</f>
        <v>0</v>
      </c>
      <c r="AO1279" s="106" t="n">
        <f aca="false">IF(INDEX(MDP_2_DPStateDec,MDP_2_DPDecStateIndex)=MDP_2_DPDecIndex,1,0)</f>
        <v>1</v>
      </c>
      <c r="AQ1279" s="93" t="n">
        <v>1266</v>
      </c>
      <c r="AR1279" s="101" t="n">
        <v>189</v>
      </c>
      <c r="AS1279" s="101" t="n">
        <v>1</v>
      </c>
      <c r="AT1279" s="101" t="n">
        <v>2</v>
      </c>
      <c r="AU1279" s="101" t="s">
        <v>3425</v>
      </c>
      <c r="AV1279" s="102" t="n">
        <v>60</v>
      </c>
      <c r="AW1279" s="102" t="n">
        <v>0.645858108997345</v>
      </c>
      <c r="AX1279" s="102" t="n">
        <v>675</v>
      </c>
      <c r="AY1279" s="103" t="n">
        <f aca="false">INDEX(MDP_2_DPStateNextValue,AX1279)</f>
        <v>0</v>
      </c>
    </row>
    <row r="1280" customFormat="false" ht="13" hidden="false" customHeight="false" outlineLevel="0" collapsed="false">
      <c r="AF1280" s="90" t="n">
        <v>1267</v>
      </c>
      <c r="AG1280" s="98" t="n">
        <v>361</v>
      </c>
      <c r="AH1280" s="98" t="n">
        <v>5</v>
      </c>
      <c r="AI1280" s="98" t="s">
        <v>3426</v>
      </c>
      <c r="AJ1280" s="100" t="n">
        <v>2174</v>
      </c>
      <c r="AK1280" s="99" t="n">
        <v>0</v>
      </c>
      <c r="AL1280" s="100" t="n">
        <f aca="false">SUMPRODUCT(AY2186:AY2187,AW2186:AW2187)</f>
        <v>0</v>
      </c>
      <c r="AM1280" s="100" t="n">
        <f aca="false">SUMPRODUCT(AV2186:AV2187,AW2186:AW2187)</f>
        <v>-14.3596649169922</v>
      </c>
      <c r="AN1280" s="100" t="n">
        <f aca="false">MDP_2_DPDecReward+MDP_2_DPDecTransReward+(MDP_2_DPDecFuture/(1+MDP_2_DPDiscount))</f>
        <v>-14.3596649169922</v>
      </c>
      <c r="AO1280" s="100" t="n">
        <f aca="false">IF(INDEX(MDP_2_DPStateDec,MDP_2_DPDecStateIndex)=MDP_2_DPDecIndex,1,0)</f>
        <v>0</v>
      </c>
      <c r="AQ1280" s="90" t="n">
        <v>1267</v>
      </c>
      <c r="AR1280" s="98" t="n">
        <v>189</v>
      </c>
      <c r="AS1280" s="98" t="n">
        <v>3</v>
      </c>
      <c r="AT1280" s="98" t="n">
        <v>1</v>
      </c>
      <c r="AU1280" s="98" t="s">
        <v>3427</v>
      </c>
      <c r="AV1280" s="99" t="n">
        <v>-35</v>
      </c>
      <c r="AW1280" s="99" t="n">
        <v>0.0514870844781399</v>
      </c>
      <c r="AX1280" s="99" t="n">
        <v>216</v>
      </c>
      <c r="AY1280" s="100" t="n">
        <f aca="false">INDEX(MDP_2_DPStateNextValue,AX1280)</f>
        <v>0</v>
      </c>
    </row>
    <row r="1281" customFormat="false" ht="13" hidden="false" customHeight="false" outlineLevel="0" collapsed="false">
      <c r="AF1281" s="90" t="n">
        <v>1268</v>
      </c>
      <c r="AG1281" s="91" t="n">
        <v>361</v>
      </c>
      <c r="AH1281" s="91" t="n">
        <v>6</v>
      </c>
      <c r="AI1281" s="91" t="s">
        <v>3428</v>
      </c>
      <c r="AJ1281" s="26" t="n">
        <v>2176</v>
      </c>
      <c r="AK1281" s="92" t="n">
        <v>0</v>
      </c>
      <c r="AL1281" s="26" t="n">
        <f aca="false">SUMPRODUCT(AY2188:AY2189,AW2188:AW2189)</f>
        <v>0</v>
      </c>
      <c r="AM1281" s="26" t="n">
        <f aca="false">SUMPRODUCT(AV2188:AV2189,AW2188:AW2189)</f>
        <v>-18.0729705095291</v>
      </c>
      <c r="AN1281" s="26" t="n">
        <f aca="false">MDP_2_DPDecReward+MDP_2_DPDecTransReward+(MDP_2_DPDecFuture/(1+MDP_2_DPDiscount))</f>
        <v>-18.0729705095291</v>
      </c>
      <c r="AO1281" s="26" t="n">
        <f aca="false">IF(INDEX(MDP_2_DPStateDec,MDP_2_DPDecStateIndex)=MDP_2_DPDecIndex,1,0)</f>
        <v>0</v>
      </c>
      <c r="AQ1281" s="93" t="n">
        <v>1268</v>
      </c>
      <c r="AR1281" s="101" t="n">
        <v>189</v>
      </c>
      <c r="AS1281" s="101" t="n">
        <v>3</v>
      </c>
      <c r="AT1281" s="101" t="n">
        <v>2</v>
      </c>
      <c r="AU1281" s="101" t="s">
        <v>3429</v>
      </c>
      <c r="AV1281" s="102" t="n">
        <v>30</v>
      </c>
      <c r="AW1281" s="102" t="n">
        <v>0.94851291179657</v>
      </c>
      <c r="AX1281" s="102" t="n">
        <v>243</v>
      </c>
      <c r="AY1281" s="103" t="n">
        <f aca="false">INDEX(MDP_2_DPStateNextValue,AX1281)</f>
        <v>0</v>
      </c>
    </row>
    <row r="1282" customFormat="false" ht="13" hidden="false" customHeight="false" outlineLevel="0" collapsed="false">
      <c r="AF1282" s="104" t="n">
        <v>1269</v>
      </c>
      <c r="AG1282" s="105" t="n">
        <v>361</v>
      </c>
      <c r="AH1282" s="105" t="n">
        <v>7</v>
      </c>
      <c r="AI1282" s="105" t="s">
        <v>3430</v>
      </c>
      <c r="AJ1282" s="106" t="n">
        <v>2177</v>
      </c>
      <c r="AK1282" s="107" t="n">
        <v>0</v>
      </c>
      <c r="AL1282" s="106" t="n">
        <f aca="false">AY2190*AW2190</f>
        <v>0</v>
      </c>
      <c r="AM1282" s="106" t="n">
        <f aca="false">AV2190*AW2190</f>
        <v>0</v>
      </c>
      <c r="AN1282" s="106" t="n">
        <f aca="false">MDP_2_DPDecReward+MDP_2_DPDecTransReward+(MDP_2_DPDecFuture/(1+MDP_2_DPDiscount))</f>
        <v>0</v>
      </c>
      <c r="AO1282" s="106" t="n">
        <f aca="false">IF(INDEX(MDP_2_DPStateDec,MDP_2_DPDecStateIndex)=MDP_2_DPDecIndex,1,0)</f>
        <v>1</v>
      </c>
      <c r="AQ1282" s="114" t="n">
        <v>1269</v>
      </c>
      <c r="AR1282" s="115" t="n">
        <v>189</v>
      </c>
      <c r="AS1282" s="115" t="n">
        <v>7</v>
      </c>
      <c r="AT1282" s="115" t="n">
        <v>3</v>
      </c>
      <c r="AU1282" s="115" t="s">
        <v>3431</v>
      </c>
      <c r="AV1282" s="116" t="n">
        <v>0</v>
      </c>
      <c r="AW1282" s="116" t="n">
        <v>1</v>
      </c>
      <c r="AX1282" s="116" t="n">
        <v>189</v>
      </c>
      <c r="AY1282" s="117" t="n">
        <f aca="false">INDEX(MDP_2_DPStateNextValue,AX1282)</f>
        <v>0</v>
      </c>
    </row>
    <row r="1283" customFormat="false" ht="13" hidden="false" customHeight="false" outlineLevel="0" collapsed="false">
      <c r="AF1283" s="90" t="n">
        <v>1270</v>
      </c>
      <c r="AG1283" s="98" t="n">
        <v>362</v>
      </c>
      <c r="AH1283" s="98" t="n">
        <v>5</v>
      </c>
      <c r="AI1283" s="98" t="s">
        <v>3432</v>
      </c>
      <c r="AJ1283" s="100" t="n">
        <v>2179</v>
      </c>
      <c r="AK1283" s="99" t="n">
        <v>0</v>
      </c>
      <c r="AL1283" s="100" t="n">
        <f aca="false">SUMPRODUCT(AY2191:AY2192,AW2191:AW2192)</f>
        <v>0</v>
      </c>
      <c r="AM1283" s="100" t="n">
        <f aca="false">SUMPRODUCT(AV2191:AV2192,AW2191:AW2192)</f>
        <v>-14.3915194272995</v>
      </c>
      <c r="AN1283" s="100" t="n">
        <f aca="false">MDP_2_DPDecReward+MDP_2_DPDecTransReward+(MDP_2_DPDecFuture/(1+MDP_2_DPDiscount))</f>
        <v>-14.3915194272995</v>
      </c>
      <c r="AO1283" s="100" t="n">
        <f aca="false">IF(INDEX(MDP_2_DPStateDec,MDP_2_DPDecStateIndex)=MDP_2_DPDecIndex,1,0)</f>
        <v>0</v>
      </c>
      <c r="AQ1283" s="90" t="n">
        <v>1270</v>
      </c>
      <c r="AR1283" s="98" t="n">
        <v>190</v>
      </c>
      <c r="AS1283" s="98" t="n">
        <v>1</v>
      </c>
      <c r="AT1283" s="98" t="n">
        <v>1</v>
      </c>
      <c r="AU1283" s="98" t="s">
        <v>3433</v>
      </c>
      <c r="AV1283" s="99" t="n">
        <v>-35</v>
      </c>
      <c r="AW1283" s="99" t="n">
        <v>0.663381993770599</v>
      </c>
      <c r="AX1283" s="99" t="n">
        <v>433</v>
      </c>
      <c r="AY1283" s="100" t="n">
        <f aca="false">INDEX(MDP_2_DPStateNextValue,AX1283)</f>
        <v>0</v>
      </c>
    </row>
    <row r="1284" customFormat="false" ht="13" hidden="false" customHeight="false" outlineLevel="0" collapsed="false">
      <c r="AF1284" s="104" t="n">
        <v>1271</v>
      </c>
      <c r="AG1284" s="105" t="n">
        <v>362</v>
      </c>
      <c r="AH1284" s="105" t="n">
        <v>7</v>
      </c>
      <c r="AI1284" s="105" t="s">
        <v>3434</v>
      </c>
      <c r="AJ1284" s="106" t="n">
        <v>2180</v>
      </c>
      <c r="AK1284" s="107" t="n">
        <v>0</v>
      </c>
      <c r="AL1284" s="106" t="n">
        <f aca="false">AY2193*AW2193</f>
        <v>0</v>
      </c>
      <c r="AM1284" s="106" t="n">
        <f aca="false">AV2193*AW2193</f>
        <v>0</v>
      </c>
      <c r="AN1284" s="106" t="n">
        <f aca="false">MDP_2_DPDecReward+MDP_2_DPDecTransReward+(MDP_2_DPDecFuture/(1+MDP_2_DPDiscount))</f>
        <v>0</v>
      </c>
      <c r="AO1284" s="106" t="n">
        <f aca="false">IF(INDEX(MDP_2_DPStateDec,MDP_2_DPDecStateIndex)=MDP_2_DPDecIndex,1,0)</f>
        <v>1</v>
      </c>
      <c r="AQ1284" s="93" t="n">
        <v>1271</v>
      </c>
      <c r="AR1284" s="101" t="n">
        <v>190</v>
      </c>
      <c r="AS1284" s="101" t="n">
        <v>1</v>
      </c>
      <c r="AT1284" s="101" t="n">
        <v>2</v>
      </c>
      <c r="AU1284" s="101" t="s">
        <v>3435</v>
      </c>
      <c r="AV1284" s="102" t="n">
        <v>60</v>
      </c>
      <c r="AW1284" s="102" t="n">
        <v>0.336617976427078</v>
      </c>
      <c r="AX1284" s="102" t="n">
        <v>676</v>
      </c>
      <c r="AY1284" s="103" t="n">
        <f aca="false">INDEX(MDP_2_DPStateNextValue,AX1284)</f>
        <v>0</v>
      </c>
    </row>
    <row r="1285" customFormat="false" ht="13" hidden="false" customHeight="false" outlineLevel="0" collapsed="false">
      <c r="AF1285" s="90" t="n">
        <v>1272</v>
      </c>
      <c r="AG1285" s="98" t="n">
        <v>363</v>
      </c>
      <c r="AH1285" s="98" t="n">
        <v>5</v>
      </c>
      <c r="AI1285" s="98" t="s">
        <v>3436</v>
      </c>
      <c r="AJ1285" s="100" t="n">
        <v>2182</v>
      </c>
      <c r="AK1285" s="99" t="n">
        <v>0</v>
      </c>
      <c r="AL1285" s="100" t="n">
        <f aca="false">SUMPRODUCT(AY2194:AY2195,AW2194:AW2195)</f>
        <v>0</v>
      </c>
      <c r="AM1285" s="100" t="n">
        <f aca="false">SUMPRODUCT(AV2194:AV2195,AW2194:AW2195)</f>
        <v>-12.7384507656097</v>
      </c>
      <c r="AN1285" s="100" t="n">
        <f aca="false">MDP_2_DPDecReward+MDP_2_DPDecTransReward+(MDP_2_DPDecFuture/(1+MDP_2_DPDiscount))</f>
        <v>-12.7384507656097</v>
      </c>
      <c r="AO1285" s="100" t="n">
        <f aca="false">IF(INDEX(MDP_2_DPStateDec,MDP_2_DPDecStateIndex)=MDP_2_DPDecIndex,1,0)</f>
        <v>0</v>
      </c>
      <c r="AQ1285" s="90" t="n">
        <v>1272</v>
      </c>
      <c r="AR1285" s="98" t="n">
        <v>190</v>
      </c>
      <c r="AS1285" s="98" t="n">
        <v>4</v>
      </c>
      <c r="AT1285" s="98" t="n">
        <v>1</v>
      </c>
      <c r="AU1285" s="98" t="s">
        <v>3437</v>
      </c>
      <c r="AV1285" s="99" t="n">
        <v>-40</v>
      </c>
      <c r="AW1285" s="99" t="n">
        <v>0.170000001788139</v>
      </c>
      <c r="AX1285" s="99" t="n">
        <v>199</v>
      </c>
      <c r="AY1285" s="100" t="n">
        <f aca="false">INDEX(MDP_2_DPStateNextValue,AX1285)</f>
        <v>0</v>
      </c>
    </row>
    <row r="1286" customFormat="false" ht="13" hidden="false" customHeight="false" outlineLevel="0" collapsed="false">
      <c r="AF1286" s="104" t="n">
        <v>1273</v>
      </c>
      <c r="AG1286" s="105" t="n">
        <v>363</v>
      </c>
      <c r="AH1286" s="105" t="n">
        <v>7</v>
      </c>
      <c r="AI1286" s="105" t="s">
        <v>3438</v>
      </c>
      <c r="AJ1286" s="106" t="n">
        <v>2183</v>
      </c>
      <c r="AK1286" s="107" t="n">
        <v>0</v>
      </c>
      <c r="AL1286" s="106" t="n">
        <f aca="false">AY2196*AW2196</f>
        <v>0</v>
      </c>
      <c r="AM1286" s="106" t="n">
        <f aca="false">AV2196*AW2196</f>
        <v>0</v>
      </c>
      <c r="AN1286" s="106" t="n">
        <f aca="false">MDP_2_DPDecReward+MDP_2_DPDecTransReward+(MDP_2_DPDecFuture/(1+MDP_2_DPDiscount))</f>
        <v>0</v>
      </c>
      <c r="AO1286" s="106" t="n">
        <f aca="false">IF(INDEX(MDP_2_DPStateDec,MDP_2_DPDecStateIndex)=MDP_2_DPDecIndex,1,0)</f>
        <v>1</v>
      </c>
      <c r="AQ1286" s="93" t="n">
        <v>1273</v>
      </c>
      <c r="AR1286" s="101" t="n">
        <v>190</v>
      </c>
      <c r="AS1286" s="101" t="n">
        <v>4</v>
      </c>
      <c r="AT1286" s="101" t="n">
        <v>2</v>
      </c>
      <c r="AU1286" s="101" t="s">
        <v>3439</v>
      </c>
      <c r="AV1286" s="102" t="n">
        <v>8</v>
      </c>
      <c r="AW1286" s="102" t="n">
        <v>0.8299999833107</v>
      </c>
      <c r="AX1286" s="102" t="n">
        <v>208</v>
      </c>
      <c r="AY1286" s="103" t="n">
        <f aca="false">INDEX(MDP_2_DPStateNextValue,AX1286)</f>
        <v>0</v>
      </c>
    </row>
    <row r="1287" customFormat="false" ht="13" hidden="false" customHeight="false" outlineLevel="0" collapsed="false">
      <c r="AF1287" s="90" t="n">
        <v>1274</v>
      </c>
      <c r="AG1287" s="98" t="n">
        <v>364</v>
      </c>
      <c r="AH1287" s="98" t="n">
        <v>6</v>
      </c>
      <c r="AI1287" s="98" t="s">
        <v>3440</v>
      </c>
      <c r="AJ1287" s="100" t="n">
        <v>2185</v>
      </c>
      <c r="AK1287" s="99" t="n">
        <v>0</v>
      </c>
      <c r="AL1287" s="100" t="n">
        <f aca="false">SUMPRODUCT(AY2197:AY2198,AW2197:AW2198)</f>
        <v>0</v>
      </c>
      <c r="AM1287" s="100" t="n">
        <f aca="false">SUMPRODUCT(AV2197:AV2198,AW2197:AW2198)</f>
        <v>-18.130441904068</v>
      </c>
      <c r="AN1287" s="100" t="n">
        <f aca="false">MDP_2_DPDecReward+MDP_2_DPDecTransReward+(MDP_2_DPDecFuture/(1+MDP_2_DPDiscount))</f>
        <v>-18.130441904068</v>
      </c>
      <c r="AO1287" s="100" t="n">
        <f aca="false">IF(INDEX(MDP_2_DPStateDec,MDP_2_DPDecStateIndex)=MDP_2_DPDecIndex,1,0)</f>
        <v>0</v>
      </c>
      <c r="AQ1287" s="90" t="n">
        <v>1274</v>
      </c>
      <c r="AR1287" s="98" t="n">
        <v>190</v>
      </c>
      <c r="AS1287" s="98" t="n">
        <v>5</v>
      </c>
      <c r="AT1287" s="98" t="n">
        <v>1</v>
      </c>
      <c r="AU1287" s="98" t="s">
        <v>3441</v>
      </c>
      <c r="AV1287" s="99" t="n">
        <v>-20</v>
      </c>
      <c r="AW1287" s="99" t="n">
        <v>0.538972139358521</v>
      </c>
      <c r="AX1287" s="99" t="n">
        <v>193</v>
      </c>
      <c r="AY1287" s="100" t="n">
        <f aca="false">INDEX(MDP_2_DPStateNextValue,AX1287)</f>
        <v>0</v>
      </c>
    </row>
    <row r="1288" customFormat="false" ht="13" hidden="false" customHeight="false" outlineLevel="0" collapsed="false">
      <c r="AF1288" s="104" t="n">
        <v>1275</v>
      </c>
      <c r="AG1288" s="105" t="n">
        <v>364</v>
      </c>
      <c r="AH1288" s="105" t="n">
        <v>7</v>
      </c>
      <c r="AI1288" s="105" t="s">
        <v>3442</v>
      </c>
      <c r="AJ1288" s="106" t="n">
        <v>2186</v>
      </c>
      <c r="AK1288" s="107" t="n">
        <v>0</v>
      </c>
      <c r="AL1288" s="106" t="n">
        <f aca="false">AY2199*AW2199</f>
        <v>0</v>
      </c>
      <c r="AM1288" s="106" t="n">
        <f aca="false">AV2199*AW2199</f>
        <v>0</v>
      </c>
      <c r="AN1288" s="106" t="n">
        <f aca="false">MDP_2_DPDecReward+MDP_2_DPDecTransReward+(MDP_2_DPDecFuture/(1+MDP_2_DPDiscount))</f>
        <v>0</v>
      </c>
      <c r="AO1288" s="106" t="n">
        <f aca="false">IF(INDEX(MDP_2_DPStateDec,MDP_2_DPDecStateIndex)=MDP_2_DPDecIndex,1,0)</f>
        <v>1</v>
      </c>
      <c r="AQ1288" s="93" t="n">
        <v>1275</v>
      </c>
      <c r="AR1288" s="101" t="n">
        <v>190</v>
      </c>
      <c r="AS1288" s="101" t="n">
        <v>5</v>
      </c>
      <c r="AT1288" s="101" t="n">
        <v>2</v>
      </c>
      <c r="AU1288" s="101" t="s">
        <v>3443</v>
      </c>
      <c r="AV1288" s="102" t="n">
        <v>40</v>
      </c>
      <c r="AW1288" s="102" t="n">
        <v>0.46102786064148</v>
      </c>
      <c r="AX1288" s="102" t="n">
        <v>196</v>
      </c>
      <c r="AY1288" s="103" t="n">
        <f aca="false">INDEX(MDP_2_DPStateNextValue,AX1288)</f>
        <v>0</v>
      </c>
    </row>
    <row r="1289" customFormat="false" ht="13" hidden="false" customHeight="false" outlineLevel="0" collapsed="false">
      <c r="AF1289" s="118" t="n">
        <v>1276</v>
      </c>
      <c r="AG1289" s="119" t="n">
        <v>365</v>
      </c>
      <c r="AH1289" s="119" t="n">
        <v>7</v>
      </c>
      <c r="AI1289" s="119" t="s">
        <v>3444</v>
      </c>
      <c r="AJ1289" s="120" t="n">
        <v>2187</v>
      </c>
      <c r="AK1289" s="121" t="n">
        <v>0</v>
      </c>
      <c r="AL1289" s="120" t="n">
        <f aca="false">AY2200*AW2200</f>
        <v>0</v>
      </c>
      <c r="AM1289" s="120" t="n">
        <f aca="false">AV2200*AW2200</f>
        <v>0</v>
      </c>
      <c r="AN1289" s="120" t="n">
        <f aca="false">MDP_2_DPDecReward+MDP_2_DPDecTransReward+(MDP_2_DPDecFuture/(1+MDP_2_DPDiscount))</f>
        <v>0</v>
      </c>
      <c r="AO1289" s="120" t="n">
        <f aca="false">IF(INDEX(MDP_2_DPStateDec,MDP_2_DPDecStateIndex)=MDP_2_DPDecIndex,1,0)</f>
        <v>1</v>
      </c>
      <c r="AQ1289" s="90" t="n">
        <v>1276</v>
      </c>
      <c r="AR1289" s="98" t="n">
        <v>190</v>
      </c>
      <c r="AS1289" s="98" t="n">
        <v>6</v>
      </c>
      <c r="AT1289" s="98" t="n">
        <v>1</v>
      </c>
      <c r="AU1289" s="98" t="s">
        <v>3445</v>
      </c>
      <c r="AV1289" s="99" t="n">
        <v>-20</v>
      </c>
      <c r="AW1289" s="99" t="n">
        <v>0.95772385597229</v>
      </c>
      <c r="AX1289" s="99" t="n">
        <v>191</v>
      </c>
      <c r="AY1289" s="100" t="n">
        <f aca="false">INDEX(MDP_2_DPStateNextValue,AX1289)</f>
        <v>0</v>
      </c>
    </row>
    <row r="1290" customFormat="false" ht="13" hidden="false" customHeight="false" outlineLevel="0" collapsed="false">
      <c r="AF1290" s="118" t="n">
        <v>1277</v>
      </c>
      <c r="AG1290" s="119" t="n">
        <v>366</v>
      </c>
      <c r="AH1290" s="119" t="n">
        <v>7</v>
      </c>
      <c r="AI1290" s="119" t="s">
        <v>3446</v>
      </c>
      <c r="AJ1290" s="120" t="n">
        <v>2188</v>
      </c>
      <c r="AK1290" s="121" t="n">
        <v>0</v>
      </c>
      <c r="AL1290" s="120" t="n">
        <f aca="false">AY2201*AW2201</f>
        <v>0</v>
      </c>
      <c r="AM1290" s="120" t="n">
        <f aca="false">AV2201*AW2201</f>
        <v>0</v>
      </c>
      <c r="AN1290" s="120" t="n">
        <f aca="false">MDP_2_DPDecReward+MDP_2_DPDecTransReward+(MDP_2_DPDecFuture/(1+MDP_2_DPDiscount))</f>
        <v>0</v>
      </c>
      <c r="AO1290" s="120" t="n">
        <f aca="false">IF(INDEX(MDP_2_DPStateDec,MDP_2_DPDecStateIndex)=MDP_2_DPDecIndex,1,0)</f>
        <v>1</v>
      </c>
      <c r="AQ1290" s="93" t="n">
        <v>1277</v>
      </c>
      <c r="AR1290" s="101" t="n">
        <v>190</v>
      </c>
      <c r="AS1290" s="101" t="n">
        <v>6</v>
      </c>
      <c r="AT1290" s="101" t="n">
        <v>2</v>
      </c>
      <c r="AU1290" s="101" t="s">
        <v>3447</v>
      </c>
      <c r="AV1290" s="102" t="n">
        <v>80</v>
      </c>
      <c r="AW1290" s="102" t="n">
        <v>0.0422761365771294</v>
      </c>
      <c r="AX1290" s="102" t="n">
        <v>192</v>
      </c>
      <c r="AY1290" s="103" t="n">
        <f aca="false">INDEX(MDP_2_DPStateNextValue,AX1290)</f>
        <v>0</v>
      </c>
    </row>
    <row r="1291" customFormat="false" ht="13" hidden="false" customHeight="false" outlineLevel="0" collapsed="false">
      <c r="AF1291" s="90" t="n">
        <v>1278</v>
      </c>
      <c r="AG1291" s="98" t="n">
        <v>367</v>
      </c>
      <c r="AH1291" s="98" t="n">
        <v>6</v>
      </c>
      <c r="AI1291" s="98" t="s">
        <v>3448</v>
      </c>
      <c r="AJ1291" s="100" t="n">
        <v>2190</v>
      </c>
      <c r="AK1291" s="99" t="n">
        <v>0</v>
      </c>
      <c r="AL1291" s="100" t="n">
        <f aca="false">SUMPRODUCT(AY2202:AY2203,AW2202:AW2203)</f>
        <v>0</v>
      </c>
      <c r="AM1291" s="100" t="n">
        <f aca="false">SUMPRODUCT(AV2202:AV2203,AW2202:AW2203)</f>
        <v>-17.5190806388855</v>
      </c>
      <c r="AN1291" s="100" t="n">
        <f aca="false">MDP_2_DPDecReward+MDP_2_DPDecTransReward+(MDP_2_DPDecFuture/(1+MDP_2_DPDiscount))</f>
        <v>-17.5190806388855</v>
      </c>
      <c r="AO1291" s="100" t="n">
        <f aca="false">IF(INDEX(MDP_2_DPStateDec,MDP_2_DPDecStateIndex)=MDP_2_DPDecIndex,1,0)</f>
        <v>0</v>
      </c>
      <c r="AQ1291" s="114" t="n">
        <v>1278</v>
      </c>
      <c r="AR1291" s="115" t="n">
        <v>190</v>
      </c>
      <c r="AS1291" s="115" t="n">
        <v>7</v>
      </c>
      <c r="AT1291" s="115" t="n">
        <v>3</v>
      </c>
      <c r="AU1291" s="115" t="s">
        <v>3449</v>
      </c>
      <c r="AV1291" s="116" t="n">
        <v>0</v>
      </c>
      <c r="AW1291" s="116" t="n">
        <v>1</v>
      </c>
      <c r="AX1291" s="116" t="n">
        <v>190</v>
      </c>
      <c r="AY1291" s="117" t="n">
        <f aca="false">INDEX(MDP_2_DPStateNextValue,AX1291)</f>
        <v>0</v>
      </c>
    </row>
    <row r="1292" customFormat="false" ht="13" hidden="false" customHeight="false" outlineLevel="0" collapsed="false">
      <c r="AF1292" s="104" t="n">
        <v>1279</v>
      </c>
      <c r="AG1292" s="105" t="n">
        <v>367</v>
      </c>
      <c r="AH1292" s="105" t="n">
        <v>7</v>
      </c>
      <c r="AI1292" s="105" t="s">
        <v>3450</v>
      </c>
      <c r="AJ1292" s="106" t="n">
        <v>2191</v>
      </c>
      <c r="AK1292" s="107" t="n">
        <v>0</v>
      </c>
      <c r="AL1292" s="106" t="n">
        <f aca="false">AY2204*AW2204</f>
        <v>0</v>
      </c>
      <c r="AM1292" s="106" t="n">
        <f aca="false">AV2204*AW2204</f>
        <v>0</v>
      </c>
      <c r="AN1292" s="106" t="n">
        <f aca="false">MDP_2_DPDecReward+MDP_2_DPDecTransReward+(MDP_2_DPDecFuture/(1+MDP_2_DPDiscount))</f>
        <v>0</v>
      </c>
      <c r="AO1292" s="106" t="n">
        <f aca="false">IF(INDEX(MDP_2_DPStateDec,MDP_2_DPDecStateIndex)=MDP_2_DPDecIndex,1,0)</f>
        <v>1</v>
      </c>
      <c r="AQ1292" s="90" t="n">
        <v>1279</v>
      </c>
      <c r="AR1292" s="98" t="n">
        <v>191</v>
      </c>
      <c r="AS1292" s="98" t="n">
        <v>1</v>
      </c>
      <c r="AT1292" s="98" t="n">
        <v>1</v>
      </c>
      <c r="AU1292" s="98" t="s">
        <v>3451</v>
      </c>
      <c r="AV1292" s="99" t="n">
        <v>-35</v>
      </c>
      <c r="AW1292" s="99" t="n">
        <v>0.67486697435379</v>
      </c>
      <c r="AX1292" s="99" t="n">
        <v>434</v>
      </c>
      <c r="AY1292" s="100" t="n">
        <f aca="false">INDEX(MDP_2_DPStateNextValue,AX1292)</f>
        <v>0</v>
      </c>
    </row>
    <row r="1293" customFormat="false" ht="13" hidden="false" customHeight="false" outlineLevel="0" collapsed="false">
      <c r="AF1293" s="118" t="n">
        <v>1280</v>
      </c>
      <c r="AG1293" s="119" t="n">
        <v>368</v>
      </c>
      <c r="AH1293" s="119" t="n">
        <v>7</v>
      </c>
      <c r="AI1293" s="119" t="s">
        <v>3452</v>
      </c>
      <c r="AJ1293" s="120" t="n">
        <v>2192</v>
      </c>
      <c r="AK1293" s="121" t="n">
        <v>0</v>
      </c>
      <c r="AL1293" s="120" t="n">
        <f aca="false">AY2205*AW2205</f>
        <v>0</v>
      </c>
      <c r="AM1293" s="120" t="n">
        <f aca="false">AV2205*AW2205</f>
        <v>0</v>
      </c>
      <c r="AN1293" s="120" t="n">
        <f aca="false">MDP_2_DPDecReward+MDP_2_DPDecTransReward+(MDP_2_DPDecFuture/(1+MDP_2_DPDiscount))</f>
        <v>0</v>
      </c>
      <c r="AO1293" s="120" t="n">
        <f aca="false">IF(INDEX(MDP_2_DPStateDec,MDP_2_DPDecStateIndex)=MDP_2_DPDecIndex,1,0)</f>
        <v>1</v>
      </c>
      <c r="AQ1293" s="93" t="n">
        <v>1280</v>
      </c>
      <c r="AR1293" s="101" t="n">
        <v>191</v>
      </c>
      <c r="AS1293" s="101" t="n">
        <v>1</v>
      </c>
      <c r="AT1293" s="101" t="n">
        <v>2</v>
      </c>
      <c r="AU1293" s="101" t="s">
        <v>3453</v>
      </c>
      <c r="AV1293" s="102" t="n">
        <v>60</v>
      </c>
      <c r="AW1293" s="102" t="n">
        <v>0.32513302564621</v>
      </c>
      <c r="AX1293" s="102" t="n">
        <v>677</v>
      </c>
      <c r="AY1293" s="103" t="n">
        <f aca="false">INDEX(MDP_2_DPStateNextValue,AX1293)</f>
        <v>0</v>
      </c>
    </row>
    <row r="1294" customFormat="false" ht="13" hidden="false" customHeight="false" outlineLevel="0" collapsed="false">
      <c r="AF1294" s="118" t="n">
        <v>1281</v>
      </c>
      <c r="AG1294" s="119" t="n">
        <v>369</v>
      </c>
      <c r="AH1294" s="119" t="n">
        <v>7</v>
      </c>
      <c r="AI1294" s="119" t="s">
        <v>3454</v>
      </c>
      <c r="AJ1294" s="120" t="n">
        <v>2193</v>
      </c>
      <c r="AK1294" s="121" t="n">
        <v>0</v>
      </c>
      <c r="AL1294" s="120" t="n">
        <f aca="false">AY2206*AW2206</f>
        <v>0</v>
      </c>
      <c r="AM1294" s="120" t="n">
        <f aca="false">AV2206*AW2206</f>
        <v>0</v>
      </c>
      <c r="AN1294" s="120" t="n">
        <f aca="false">MDP_2_DPDecReward+MDP_2_DPDecTransReward+(MDP_2_DPDecFuture/(1+MDP_2_DPDiscount))</f>
        <v>0</v>
      </c>
      <c r="AO1294" s="120" t="n">
        <f aca="false">IF(INDEX(MDP_2_DPStateDec,MDP_2_DPDecStateIndex)=MDP_2_DPDecIndex,1,0)</f>
        <v>1</v>
      </c>
      <c r="AQ1294" s="90" t="n">
        <v>1281</v>
      </c>
      <c r="AR1294" s="98" t="n">
        <v>191</v>
      </c>
      <c r="AS1294" s="98" t="n">
        <v>4</v>
      </c>
      <c r="AT1294" s="98" t="n">
        <v>1</v>
      </c>
      <c r="AU1294" s="98" t="s">
        <v>3455</v>
      </c>
      <c r="AV1294" s="99" t="n">
        <v>-40</v>
      </c>
      <c r="AW1294" s="99" t="n">
        <v>0.170000001788139</v>
      </c>
      <c r="AX1294" s="99" t="n">
        <v>200</v>
      </c>
      <c r="AY1294" s="100" t="n">
        <f aca="false">INDEX(MDP_2_DPStateNextValue,AX1294)</f>
        <v>0</v>
      </c>
    </row>
    <row r="1295" customFormat="false" ht="13" hidden="false" customHeight="false" outlineLevel="0" collapsed="false">
      <c r="AF1295" s="90" t="n">
        <v>1282</v>
      </c>
      <c r="AG1295" s="98" t="n">
        <v>370</v>
      </c>
      <c r="AH1295" s="98" t="n">
        <v>5</v>
      </c>
      <c r="AI1295" s="98" t="s">
        <v>3456</v>
      </c>
      <c r="AJ1295" s="100" t="n">
        <v>2195</v>
      </c>
      <c r="AK1295" s="99" t="n">
        <v>0</v>
      </c>
      <c r="AL1295" s="100" t="n">
        <f aca="false">SUMPRODUCT(AY2207:AY2208,AW2207:AW2208)</f>
        <v>0</v>
      </c>
      <c r="AM1295" s="100" t="n">
        <f aca="false">SUMPRODUCT(AV2207:AV2208,AW2207:AW2208)</f>
        <v>-14.3596649169922</v>
      </c>
      <c r="AN1295" s="100" t="n">
        <f aca="false">MDP_2_DPDecReward+MDP_2_DPDecTransReward+(MDP_2_DPDecFuture/(1+MDP_2_DPDiscount))</f>
        <v>-14.3596649169922</v>
      </c>
      <c r="AO1295" s="100" t="n">
        <f aca="false">IF(INDEX(MDP_2_DPStateDec,MDP_2_DPDecStateIndex)=MDP_2_DPDecIndex,1,0)</f>
        <v>0</v>
      </c>
      <c r="AQ1295" s="93" t="n">
        <v>1282</v>
      </c>
      <c r="AR1295" s="101" t="n">
        <v>191</v>
      </c>
      <c r="AS1295" s="101" t="n">
        <v>4</v>
      </c>
      <c r="AT1295" s="101" t="n">
        <v>2</v>
      </c>
      <c r="AU1295" s="101" t="s">
        <v>3457</v>
      </c>
      <c r="AV1295" s="102" t="n">
        <v>8</v>
      </c>
      <c r="AW1295" s="102" t="n">
        <v>0.8299999833107</v>
      </c>
      <c r="AX1295" s="102" t="n">
        <v>209</v>
      </c>
      <c r="AY1295" s="103" t="n">
        <f aca="false">INDEX(MDP_2_DPStateNextValue,AX1295)</f>
        <v>0</v>
      </c>
    </row>
    <row r="1296" customFormat="false" ht="13" hidden="false" customHeight="false" outlineLevel="0" collapsed="false">
      <c r="AF1296" s="90" t="n">
        <v>1283</v>
      </c>
      <c r="AG1296" s="91" t="n">
        <v>370</v>
      </c>
      <c r="AH1296" s="91" t="n">
        <v>6</v>
      </c>
      <c r="AI1296" s="91" t="s">
        <v>3458</v>
      </c>
      <c r="AJ1296" s="26" t="n">
        <v>2197</v>
      </c>
      <c r="AK1296" s="92" t="n">
        <v>0</v>
      </c>
      <c r="AL1296" s="26" t="n">
        <f aca="false">SUMPRODUCT(AY2209:AY2210,AW2209:AW2210)</f>
        <v>0</v>
      </c>
      <c r="AM1296" s="26" t="n">
        <f aca="false">SUMPRODUCT(AV2209:AV2210,AW2209:AW2210)</f>
        <v>-18.0729705095291</v>
      </c>
      <c r="AN1296" s="26" t="n">
        <f aca="false">MDP_2_DPDecReward+MDP_2_DPDecTransReward+(MDP_2_DPDecFuture/(1+MDP_2_DPDiscount))</f>
        <v>-18.0729705095291</v>
      </c>
      <c r="AO1296" s="26" t="n">
        <f aca="false">IF(INDEX(MDP_2_DPStateDec,MDP_2_DPDecStateIndex)=MDP_2_DPDecIndex,1,0)</f>
        <v>0</v>
      </c>
      <c r="AQ1296" s="90" t="n">
        <v>1283</v>
      </c>
      <c r="AR1296" s="98" t="n">
        <v>191</v>
      </c>
      <c r="AS1296" s="98" t="n">
        <v>5</v>
      </c>
      <c r="AT1296" s="98" t="n">
        <v>1</v>
      </c>
      <c r="AU1296" s="98" t="s">
        <v>3459</v>
      </c>
      <c r="AV1296" s="99" t="n">
        <v>-20</v>
      </c>
      <c r="AW1296" s="99" t="n">
        <v>0.542113482952118</v>
      </c>
      <c r="AX1296" s="99" t="n">
        <v>194</v>
      </c>
      <c r="AY1296" s="100" t="n">
        <f aca="false">INDEX(MDP_2_DPStateNextValue,AX1296)</f>
        <v>0</v>
      </c>
    </row>
    <row r="1297" customFormat="false" ht="13" hidden="false" customHeight="false" outlineLevel="0" collapsed="false">
      <c r="AF1297" s="104" t="n">
        <v>1284</v>
      </c>
      <c r="AG1297" s="105" t="n">
        <v>370</v>
      </c>
      <c r="AH1297" s="105" t="n">
        <v>7</v>
      </c>
      <c r="AI1297" s="105" t="s">
        <v>3460</v>
      </c>
      <c r="AJ1297" s="106" t="n">
        <v>2198</v>
      </c>
      <c r="AK1297" s="107" t="n">
        <v>0</v>
      </c>
      <c r="AL1297" s="106" t="n">
        <f aca="false">AY2211*AW2211</f>
        <v>0</v>
      </c>
      <c r="AM1297" s="106" t="n">
        <f aca="false">AV2211*AW2211</f>
        <v>0</v>
      </c>
      <c r="AN1297" s="106" t="n">
        <f aca="false">MDP_2_DPDecReward+MDP_2_DPDecTransReward+(MDP_2_DPDecFuture/(1+MDP_2_DPDiscount))</f>
        <v>0</v>
      </c>
      <c r="AO1297" s="106" t="n">
        <f aca="false">IF(INDEX(MDP_2_DPStateDec,MDP_2_DPDecStateIndex)=MDP_2_DPDecIndex,1,0)</f>
        <v>1</v>
      </c>
      <c r="AQ1297" s="93" t="n">
        <v>1284</v>
      </c>
      <c r="AR1297" s="101" t="n">
        <v>191</v>
      </c>
      <c r="AS1297" s="101" t="n">
        <v>5</v>
      </c>
      <c r="AT1297" s="101" t="n">
        <v>2</v>
      </c>
      <c r="AU1297" s="101" t="s">
        <v>3461</v>
      </c>
      <c r="AV1297" s="102" t="n">
        <v>40</v>
      </c>
      <c r="AW1297" s="102" t="n">
        <v>0.457886517047882</v>
      </c>
      <c r="AX1297" s="102" t="n">
        <v>197</v>
      </c>
      <c r="AY1297" s="103" t="n">
        <f aca="false">INDEX(MDP_2_DPStateNextValue,AX1297)</f>
        <v>0</v>
      </c>
    </row>
    <row r="1298" customFormat="false" ht="13" hidden="false" customHeight="false" outlineLevel="0" collapsed="false">
      <c r="AF1298" s="90" t="n">
        <v>1285</v>
      </c>
      <c r="AG1298" s="98" t="n">
        <v>371</v>
      </c>
      <c r="AH1298" s="98" t="n">
        <v>5</v>
      </c>
      <c r="AI1298" s="98" t="s">
        <v>3462</v>
      </c>
      <c r="AJ1298" s="100" t="n">
        <v>2200</v>
      </c>
      <c r="AK1298" s="99" t="n">
        <v>0</v>
      </c>
      <c r="AL1298" s="100" t="n">
        <f aca="false">SUMPRODUCT(AY2212:AY2213,AW2212:AW2213)</f>
        <v>0</v>
      </c>
      <c r="AM1298" s="100" t="n">
        <f aca="false">SUMPRODUCT(AV2212:AV2213,AW2212:AW2213)</f>
        <v>-14.3915197253227</v>
      </c>
      <c r="AN1298" s="100" t="n">
        <f aca="false">MDP_2_DPDecReward+MDP_2_DPDecTransReward+(MDP_2_DPDecFuture/(1+MDP_2_DPDiscount))</f>
        <v>-14.3915197253227</v>
      </c>
      <c r="AO1298" s="100" t="n">
        <f aca="false">IF(INDEX(MDP_2_DPStateDec,MDP_2_DPDecStateIndex)=MDP_2_DPDecIndex,1,0)</f>
        <v>0</v>
      </c>
      <c r="AQ1298" s="114" t="n">
        <v>1285</v>
      </c>
      <c r="AR1298" s="115" t="n">
        <v>191</v>
      </c>
      <c r="AS1298" s="115" t="n">
        <v>7</v>
      </c>
      <c r="AT1298" s="115" t="n">
        <v>3</v>
      </c>
      <c r="AU1298" s="115" t="s">
        <v>3463</v>
      </c>
      <c r="AV1298" s="116" t="n">
        <v>0</v>
      </c>
      <c r="AW1298" s="116" t="n">
        <v>1</v>
      </c>
      <c r="AX1298" s="116" t="n">
        <v>191</v>
      </c>
      <c r="AY1298" s="117" t="n">
        <f aca="false">INDEX(MDP_2_DPStateNextValue,AX1298)</f>
        <v>0</v>
      </c>
    </row>
    <row r="1299" customFormat="false" ht="13" hidden="false" customHeight="false" outlineLevel="0" collapsed="false">
      <c r="AF1299" s="104" t="n">
        <v>1286</v>
      </c>
      <c r="AG1299" s="105" t="n">
        <v>371</v>
      </c>
      <c r="AH1299" s="105" t="n">
        <v>7</v>
      </c>
      <c r="AI1299" s="105" t="s">
        <v>3464</v>
      </c>
      <c r="AJ1299" s="106" t="n">
        <v>2201</v>
      </c>
      <c r="AK1299" s="107" t="n">
        <v>0</v>
      </c>
      <c r="AL1299" s="106" t="n">
        <f aca="false">AY2214*AW2214</f>
        <v>0</v>
      </c>
      <c r="AM1299" s="106" t="n">
        <f aca="false">AV2214*AW2214</f>
        <v>0</v>
      </c>
      <c r="AN1299" s="106" t="n">
        <f aca="false">MDP_2_DPDecReward+MDP_2_DPDecTransReward+(MDP_2_DPDecFuture/(1+MDP_2_DPDiscount))</f>
        <v>0</v>
      </c>
      <c r="AO1299" s="106" t="n">
        <f aca="false">IF(INDEX(MDP_2_DPStateDec,MDP_2_DPDecStateIndex)=MDP_2_DPDecIndex,1,0)</f>
        <v>1</v>
      </c>
      <c r="AQ1299" s="90" t="n">
        <v>1286</v>
      </c>
      <c r="AR1299" s="98" t="n">
        <v>192</v>
      </c>
      <c r="AS1299" s="98" t="n">
        <v>1</v>
      </c>
      <c r="AT1299" s="98" t="n">
        <v>1</v>
      </c>
      <c r="AU1299" s="98" t="s">
        <v>3465</v>
      </c>
      <c r="AV1299" s="99" t="n">
        <v>-35</v>
      </c>
      <c r="AW1299" s="99" t="n">
        <v>0.403201520442963</v>
      </c>
      <c r="AX1299" s="99" t="n">
        <v>435</v>
      </c>
      <c r="AY1299" s="100" t="n">
        <f aca="false">INDEX(MDP_2_DPStateNextValue,AX1299)</f>
        <v>0</v>
      </c>
    </row>
    <row r="1300" customFormat="false" ht="13" hidden="false" customHeight="false" outlineLevel="0" collapsed="false">
      <c r="AF1300" s="90" t="n">
        <v>1287</v>
      </c>
      <c r="AG1300" s="98" t="n">
        <v>372</v>
      </c>
      <c r="AH1300" s="98" t="n">
        <v>5</v>
      </c>
      <c r="AI1300" s="98" t="s">
        <v>3466</v>
      </c>
      <c r="AJ1300" s="100" t="n">
        <v>2203</v>
      </c>
      <c r="AK1300" s="99" t="n">
        <v>0</v>
      </c>
      <c r="AL1300" s="100" t="n">
        <f aca="false">SUMPRODUCT(AY2215:AY2216,AW2215:AW2216)</f>
        <v>0</v>
      </c>
      <c r="AM1300" s="100" t="n">
        <f aca="false">SUMPRODUCT(AV2215:AV2216,AW2215:AW2216)</f>
        <v>-12.738451063633</v>
      </c>
      <c r="AN1300" s="100" t="n">
        <f aca="false">MDP_2_DPDecReward+MDP_2_DPDecTransReward+(MDP_2_DPDecFuture/(1+MDP_2_DPDiscount))</f>
        <v>-12.738451063633</v>
      </c>
      <c r="AO1300" s="100" t="n">
        <f aca="false">IF(INDEX(MDP_2_DPStateDec,MDP_2_DPDecStateIndex)=MDP_2_DPDecIndex,1,0)</f>
        <v>0</v>
      </c>
      <c r="AQ1300" s="93" t="n">
        <v>1287</v>
      </c>
      <c r="AR1300" s="101" t="n">
        <v>192</v>
      </c>
      <c r="AS1300" s="101" t="n">
        <v>1</v>
      </c>
      <c r="AT1300" s="101" t="n">
        <v>2</v>
      </c>
      <c r="AU1300" s="101" t="s">
        <v>3467</v>
      </c>
      <c r="AV1300" s="102" t="n">
        <v>60</v>
      </c>
      <c r="AW1300" s="102" t="n">
        <v>0.596798479557037</v>
      </c>
      <c r="AX1300" s="102" t="n">
        <v>678</v>
      </c>
      <c r="AY1300" s="103" t="n">
        <f aca="false">INDEX(MDP_2_DPStateNextValue,AX1300)</f>
        <v>0</v>
      </c>
    </row>
    <row r="1301" customFormat="false" ht="13" hidden="false" customHeight="false" outlineLevel="0" collapsed="false">
      <c r="AF1301" s="104" t="n">
        <v>1288</v>
      </c>
      <c r="AG1301" s="105" t="n">
        <v>372</v>
      </c>
      <c r="AH1301" s="105" t="n">
        <v>7</v>
      </c>
      <c r="AI1301" s="105" t="s">
        <v>3468</v>
      </c>
      <c r="AJ1301" s="106" t="n">
        <v>2204</v>
      </c>
      <c r="AK1301" s="107" t="n">
        <v>0</v>
      </c>
      <c r="AL1301" s="106" t="n">
        <f aca="false">AY2217*AW2217</f>
        <v>0</v>
      </c>
      <c r="AM1301" s="106" t="n">
        <f aca="false">AV2217*AW2217</f>
        <v>0</v>
      </c>
      <c r="AN1301" s="106" t="n">
        <f aca="false">MDP_2_DPDecReward+MDP_2_DPDecTransReward+(MDP_2_DPDecFuture/(1+MDP_2_DPDiscount))</f>
        <v>0</v>
      </c>
      <c r="AO1301" s="106" t="n">
        <f aca="false">IF(INDEX(MDP_2_DPStateDec,MDP_2_DPDecStateIndex)=MDP_2_DPDecIndex,1,0)</f>
        <v>1</v>
      </c>
      <c r="AQ1301" s="90" t="n">
        <v>1288</v>
      </c>
      <c r="AR1301" s="98" t="n">
        <v>192</v>
      </c>
      <c r="AS1301" s="98" t="n">
        <v>4</v>
      </c>
      <c r="AT1301" s="98" t="n">
        <v>1</v>
      </c>
      <c r="AU1301" s="98" t="s">
        <v>3469</v>
      </c>
      <c r="AV1301" s="99" t="n">
        <v>-40</v>
      </c>
      <c r="AW1301" s="99" t="n">
        <v>0.170000001788139</v>
      </c>
      <c r="AX1301" s="99" t="n">
        <v>201</v>
      </c>
      <c r="AY1301" s="100" t="n">
        <f aca="false">INDEX(MDP_2_DPStateNextValue,AX1301)</f>
        <v>0</v>
      </c>
    </row>
    <row r="1302" customFormat="false" ht="13" hidden="false" customHeight="false" outlineLevel="0" collapsed="false">
      <c r="AF1302" s="90" t="n">
        <v>1289</v>
      </c>
      <c r="AG1302" s="98" t="n">
        <v>373</v>
      </c>
      <c r="AH1302" s="98" t="n">
        <v>6</v>
      </c>
      <c r="AI1302" s="98" t="s">
        <v>3470</v>
      </c>
      <c r="AJ1302" s="100" t="n">
        <v>2206</v>
      </c>
      <c r="AK1302" s="99" t="n">
        <v>0</v>
      </c>
      <c r="AL1302" s="100" t="n">
        <f aca="false">SUMPRODUCT(AY2218:AY2219,AW2218:AW2219)</f>
        <v>0</v>
      </c>
      <c r="AM1302" s="100" t="n">
        <f aca="false">SUMPRODUCT(AV2218:AV2219,AW2218:AW2219)</f>
        <v>-18.130441904068</v>
      </c>
      <c r="AN1302" s="100" t="n">
        <f aca="false">MDP_2_DPDecReward+MDP_2_DPDecTransReward+(MDP_2_DPDecFuture/(1+MDP_2_DPDiscount))</f>
        <v>-18.130441904068</v>
      </c>
      <c r="AO1302" s="100" t="n">
        <f aca="false">IF(INDEX(MDP_2_DPStateDec,MDP_2_DPDecStateIndex)=MDP_2_DPDecIndex,1,0)</f>
        <v>0</v>
      </c>
      <c r="AQ1302" s="93" t="n">
        <v>1289</v>
      </c>
      <c r="AR1302" s="101" t="n">
        <v>192</v>
      </c>
      <c r="AS1302" s="101" t="n">
        <v>4</v>
      </c>
      <c r="AT1302" s="101" t="n">
        <v>2</v>
      </c>
      <c r="AU1302" s="101" t="s">
        <v>3471</v>
      </c>
      <c r="AV1302" s="102" t="n">
        <v>8</v>
      </c>
      <c r="AW1302" s="102" t="n">
        <v>0.8299999833107</v>
      </c>
      <c r="AX1302" s="102" t="n">
        <v>210</v>
      </c>
      <c r="AY1302" s="103" t="n">
        <f aca="false">INDEX(MDP_2_DPStateNextValue,AX1302)</f>
        <v>0</v>
      </c>
    </row>
    <row r="1303" customFormat="false" ht="13" hidden="false" customHeight="false" outlineLevel="0" collapsed="false">
      <c r="AF1303" s="104" t="n">
        <v>1290</v>
      </c>
      <c r="AG1303" s="105" t="n">
        <v>373</v>
      </c>
      <c r="AH1303" s="105" t="n">
        <v>7</v>
      </c>
      <c r="AI1303" s="105" t="s">
        <v>3472</v>
      </c>
      <c r="AJ1303" s="106" t="n">
        <v>2207</v>
      </c>
      <c r="AK1303" s="107" t="n">
        <v>0</v>
      </c>
      <c r="AL1303" s="106" t="n">
        <f aca="false">AY2220*AW2220</f>
        <v>0</v>
      </c>
      <c r="AM1303" s="106" t="n">
        <f aca="false">AV2220*AW2220</f>
        <v>0</v>
      </c>
      <c r="AN1303" s="106" t="n">
        <f aca="false">MDP_2_DPDecReward+MDP_2_DPDecTransReward+(MDP_2_DPDecFuture/(1+MDP_2_DPDiscount))</f>
        <v>0</v>
      </c>
      <c r="AO1303" s="106" t="n">
        <f aca="false">IF(INDEX(MDP_2_DPStateDec,MDP_2_DPDecStateIndex)=MDP_2_DPDecIndex,1,0)</f>
        <v>1</v>
      </c>
      <c r="AQ1303" s="90" t="n">
        <v>1290</v>
      </c>
      <c r="AR1303" s="98" t="n">
        <v>192</v>
      </c>
      <c r="AS1303" s="98" t="n">
        <v>5</v>
      </c>
      <c r="AT1303" s="98" t="n">
        <v>1</v>
      </c>
      <c r="AU1303" s="98" t="s">
        <v>3473</v>
      </c>
      <c r="AV1303" s="99" t="n">
        <v>-20</v>
      </c>
      <c r="AW1303" s="99" t="n">
        <v>0.467808365821838</v>
      </c>
      <c r="AX1303" s="99" t="n">
        <v>195</v>
      </c>
      <c r="AY1303" s="100" t="n">
        <f aca="false">INDEX(MDP_2_DPStateNextValue,AX1303)</f>
        <v>0</v>
      </c>
    </row>
    <row r="1304" customFormat="false" ht="13" hidden="false" customHeight="false" outlineLevel="0" collapsed="false">
      <c r="AF1304" s="118" t="n">
        <v>1291</v>
      </c>
      <c r="AG1304" s="119" t="n">
        <v>374</v>
      </c>
      <c r="AH1304" s="119" t="n">
        <v>7</v>
      </c>
      <c r="AI1304" s="119" t="s">
        <v>3474</v>
      </c>
      <c r="AJ1304" s="120" t="n">
        <v>2208</v>
      </c>
      <c r="AK1304" s="121" t="n">
        <v>0</v>
      </c>
      <c r="AL1304" s="120" t="n">
        <f aca="false">AY2221*AW2221</f>
        <v>0</v>
      </c>
      <c r="AM1304" s="120" t="n">
        <f aca="false">AV2221*AW2221</f>
        <v>0</v>
      </c>
      <c r="AN1304" s="120" t="n">
        <f aca="false">MDP_2_DPDecReward+MDP_2_DPDecTransReward+(MDP_2_DPDecFuture/(1+MDP_2_DPDiscount))</f>
        <v>0</v>
      </c>
      <c r="AO1304" s="120" t="n">
        <f aca="false">IF(INDEX(MDP_2_DPStateDec,MDP_2_DPDecStateIndex)=MDP_2_DPDecIndex,1,0)</f>
        <v>1</v>
      </c>
      <c r="AQ1304" s="93" t="n">
        <v>1291</v>
      </c>
      <c r="AR1304" s="101" t="n">
        <v>192</v>
      </c>
      <c r="AS1304" s="101" t="n">
        <v>5</v>
      </c>
      <c r="AT1304" s="101" t="n">
        <v>2</v>
      </c>
      <c r="AU1304" s="101" t="s">
        <v>3475</v>
      </c>
      <c r="AV1304" s="102" t="n">
        <v>40</v>
      </c>
      <c r="AW1304" s="102" t="n">
        <v>0.532191634178162</v>
      </c>
      <c r="AX1304" s="102" t="n">
        <v>198</v>
      </c>
      <c r="AY1304" s="103" t="n">
        <f aca="false">INDEX(MDP_2_DPStateNextValue,AX1304)</f>
        <v>0</v>
      </c>
    </row>
    <row r="1305" customFormat="false" ht="13" hidden="false" customHeight="false" outlineLevel="0" collapsed="false">
      <c r="AF1305" s="118" t="n">
        <v>1292</v>
      </c>
      <c r="AG1305" s="119" t="n">
        <v>375</v>
      </c>
      <c r="AH1305" s="119" t="n">
        <v>7</v>
      </c>
      <c r="AI1305" s="119" t="s">
        <v>3476</v>
      </c>
      <c r="AJ1305" s="120" t="n">
        <v>2209</v>
      </c>
      <c r="AK1305" s="121" t="n">
        <v>0</v>
      </c>
      <c r="AL1305" s="120" t="n">
        <f aca="false">AY2222*AW2222</f>
        <v>0</v>
      </c>
      <c r="AM1305" s="120" t="n">
        <f aca="false">AV2222*AW2222</f>
        <v>0</v>
      </c>
      <c r="AN1305" s="120" t="n">
        <f aca="false">MDP_2_DPDecReward+MDP_2_DPDecTransReward+(MDP_2_DPDecFuture/(1+MDP_2_DPDiscount))</f>
        <v>0</v>
      </c>
      <c r="AO1305" s="120" t="n">
        <f aca="false">IF(INDEX(MDP_2_DPStateDec,MDP_2_DPDecStateIndex)=MDP_2_DPDecIndex,1,0)</f>
        <v>1</v>
      </c>
      <c r="AQ1305" s="114" t="n">
        <v>1292</v>
      </c>
      <c r="AR1305" s="115" t="n">
        <v>192</v>
      </c>
      <c r="AS1305" s="115" t="n">
        <v>7</v>
      </c>
      <c r="AT1305" s="115" t="n">
        <v>3</v>
      </c>
      <c r="AU1305" s="115" t="s">
        <v>3477</v>
      </c>
      <c r="AV1305" s="116" t="n">
        <v>0</v>
      </c>
      <c r="AW1305" s="116" t="n">
        <v>1</v>
      </c>
      <c r="AX1305" s="116" t="n">
        <v>192</v>
      </c>
      <c r="AY1305" s="117" t="n">
        <f aca="false">INDEX(MDP_2_DPStateNextValue,AX1305)</f>
        <v>0</v>
      </c>
    </row>
    <row r="1306" customFormat="false" ht="13" hidden="false" customHeight="false" outlineLevel="0" collapsed="false">
      <c r="AF1306" s="90" t="n">
        <v>1293</v>
      </c>
      <c r="AG1306" s="98" t="n">
        <v>376</v>
      </c>
      <c r="AH1306" s="98" t="n">
        <v>6</v>
      </c>
      <c r="AI1306" s="98" t="s">
        <v>3478</v>
      </c>
      <c r="AJ1306" s="100" t="n">
        <v>2211</v>
      </c>
      <c r="AK1306" s="99" t="n">
        <v>0</v>
      </c>
      <c r="AL1306" s="100" t="n">
        <f aca="false">SUMPRODUCT(AY2223:AY2224,AW2223:AW2224)</f>
        <v>0</v>
      </c>
      <c r="AM1306" s="100" t="n">
        <f aca="false">SUMPRODUCT(AV2223:AV2224,AW2223:AW2224)</f>
        <v>-17.5190806388855</v>
      </c>
      <c r="AN1306" s="100" t="n">
        <f aca="false">MDP_2_DPDecReward+MDP_2_DPDecTransReward+(MDP_2_DPDecFuture/(1+MDP_2_DPDiscount))</f>
        <v>-17.5190806388855</v>
      </c>
      <c r="AO1306" s="100" t="n">
        <f aca="false">IF(INDEX(MDP_2_DPStateDec,MDP_2_DPDecStateIndex)=MDP_2_DPDecIndex,1,0)</f>
        <v>0</v>
      </c>
      <c r="AQ1306" s="90" t="n">
        <v>1293</v>
      </c>
      <c r="AR1306" s="98" t="n">
        <v>193</v>
      </c>
      <c r="AS1306" s="98" t="n">
        <v>1</v>
      </c>
      <c r="AT1306" s="98" t="n">
        <v>1</v>
      </c>
      <c r="AU1306" s="98" t="s">
        <v>3479</v>
      </c>
      <c r="AV1306" s="99" t="n">
        <v>-35</v>
      </c>
      <c r="AW1306" s="99" t="n">
        <v>0.668126881122589</v>
      </c>
      <c r="AX1306" s="99" t="n">
        <v>436</v>
      </c>
      <c r="AY1306" s="100" t="n">
        <f aca="false">INDEX(MDP_2_DPStateNextValue,AX1306)</f>
        <v>0</v>
      </c>
    </row>
    <row r="1307" customFormat="false" ht="13" hidden="false" customHeight="false" outlineLevel="0" collapsed="false">
      <c r="AF1307" s="104" t="n">
        <v>1294</v>
      </c>
      <c r="AG1307" s="105" t="n">
        <v>376</v>
      </c>
      <c r="AH1307" s="105" t="n">
        <v>7</v>
      </c>
      <c r="AI1307" s="105" t="s">
        <v>3480</v>
      </c>
      <c r="AJ1307" s="106" t="n">
        <v>2212</v>
      </c>
      <c r="AK1307" s="107" t="n">
        <v>0</v>
      </c>
      <c r="AL1307" s="106" t="n">
        <f aca="false">AY2225*AW2225</f>
        <v>0</v>
      </c>
      <c r="AM1307" s="106" t="n">
        <f aca="false">AV2225*AW2225</f>
        <v>0</v>
      </c>
      <c r="AN1307" s="106" t="n">
        <f aca="false">MDP_2_DPDecReward+MDP_2_DPDecTransReward+(MDP_2_DPDecFuture/(1+MDP_2_DPDiscount))</f>
        <v>0</v>
      </c>
      <c r="AO1307" s="106" t="n">
        <f aca="false">IF(INDEX(MDP_2_DPStateDec,MDP_2_DPDecStateIndex)=MDP_2_DPDecIndex,1,0)</f>
        <v>1</v>
      </c>
      <c r="AQ1307" s="93" t="n">
        <v>1294</v>
      </c>
      <c r="AR1307" s="101" t="n">
        <v>193</v>
      </c>
      <c r="AS1307" s="101" t="n">
        <v>1</v>
      </c>
      <c r="AT1307" s="101" t="n">
        <v>2</v>
      </c>
      <c r="AU1307" s="101" t="s">
        <v>3481</v>
      </c>
      <c r="AV1307" s="102" t="n">
        <v>60</v>
      </c>
      <c r="AW1307" s="102" t="n">
        <v>0.331873089075089</v>
      </c>
      <c r="AX1307" s="102" t="n">
        <v>679</v>
      </c>
      <c r="AY1307" s="103" t="n">
        <f aca="false">INDEX(MDP_2_DPStateNextValue,AX1307)</f>
        <v>0</v>
      </c>
    </row>
    <row r="1308" customFormat="false" ht="13" hidden="false" customHeight="false" outlineLevel="0" collapsed="false">
      <c r="AF1308" s="118" t="n">
        <v>1295</v>
      </c>
      <c r="AG1308" s="119" t="n">
        <v>377</v>
      </c>
      <c r="AH1308" s="119" t="n">
        <v>7</v>
      </c>
      <c r="AI1308" s="119" t="s">
        <v>3482</v>
      </c>
      <c r="AJ1308" s="120" t="n">
        <v>2213</v>
      </c>
      <c r="AK1308" s="121" t="n">
        <v>0</v>
      </c>
      <c r="AL1308" s="120" t="n">
        <f aca="false">AY2226*AW2226</f>
        <v>0</v>
      </c>
      <c r="AM1308" s="120" t="n">
        <f aca="false">AV2226*AW2226</f>
        <v>0</v>
      </c>
      <c r="AN1308" s="120" t="n">
        <f aca="false">MDP_2_DPDecReward+MDP_2_DPDecTransReward+(MDP_2_DPDecFuture/(1+MDP_2_DPDiscount))</f>
        <v>0</v>
      </c>
      <c r="AO1308" s="120" t="n">
        <f aca="false">IF(INDEX(MDP_2_DPStateDec,MDP_2_DPDecStateIndex)=MDP_2_DPDecIndex,1,0)</f>
        <v>1</v>
      </c>
      <c r="AQ1308" s="90" t="n">
        <v>1295</v>
      </c>
      <c r="AR1308" s="98" t="n">
        <v>193</v>
      </c>
      <c r="AS1308" s="98" t="n">
        <v>4</v>
      </c>
      <c r="AT1308" s="98" t="n">
        <v>1</v>
      </c>
      <c r="AU1308" s="98" t="s">
        <v>3483</v>
      </c>
      <c r="AV1308" s="99" t="n">
        <v>-40</v>
      </c>
      <c r="AW1308" s="99" t="n">
        <v>0.170000001788139</v>
      </c>
      <c r="AX1308" s="99" t="n">
        <v>202</v>
      </c>
      <c r="AY1308" s="100" t="n">
        <f aca="false">INDEX(MDP_2_DPStateNextValue,AX1308)</f>
        <v>0</v>
      </c>
    </row>
    <row r="1309" customFormat="false" ht="13" hidden="false" customHeight="false" outlineLevel="0" collapsed="false">
      <c r="AF1309" s="118" t="n">
        <v>1296</v>
      </c>
      <c r="AG1309" s="119" t="n">
        <v>378</v>
      </c>
      <c r="AH1309" s="119" t="n">
        <v>7</v>
      </c>
      <c r="AI1309" s="119" t="s">
        <v>3484</v>
      </c>
      <c r="AJ1309" s="120" t="n">
        <v>2214</v>
      </c>
      <c r="AK1309" s="121" t="n">
        <v>0</v>
      </c>
      <c r="AL1309" s="120" t="n">
        <f aca="false">AY2227*AW2227</f>
        <v>0</v>
      </c>
      <c r="AM1309" s="120" t="n">
        <f aca="false">AV2227*AW2227</f>
        <v>0</v>
      </c>
      <c r="AN1309" s="120" t="n">
        <f aca="false">MDP_2_DPDecReward+MDP_2_DPDecTransReward+(MDP_2_DPDecFuture/(1+MDP_2_DPDiscount))</f>
        <v>0</v>
      </c>
      <c r="AO1309" s="120" t="n">
        <f aca="false">IF(INDEX(MDP_2_DPStateDec,MDP_2_DPDecStateIndex)=MDP_2_DPDecIndex,1,0)</f>
        <v>1</v>
      </c>
      <c r="AQ1309" s="93" t="n">
        <v>1296</v>
      </c>
      <c r="AR1309" s="101" t="n">
        <v>193</v>
      </c>
      <c r="AS1309" s="101" t="n">
        <v>4</v>
      </c>
      <c r="AT1309" s="101" t="n">
        <v>2</v>
      </c>
      <c r="AU1309" s="101" t="s">
        <v>3485</v>
      </c>
      <c r="AV1309" s="102" t="n">
        <v>8</v>
      </c>
      <c r="AW1309" s="102" t="n">
        <v>0.8299999833107</v>
      </c>
      <c r="AX1309" s="102" t="n">
        <v>211</v>
      </c>
      <c r="AY1309" s="103" t="n">
        <f aca="false">INDEX(MDP_2_DPStateNextValue,AX1309)</f>
        <v>0</v>
      </c>
    </row>
    <row r="1310" customFormat="false" ht="13" hidden="false" customHeight="false" outlineLevel="0" collapsed="false">
      <c r="AF1310" s="90" t="n">
        <v>1297</v>
      </c>
      <c r="AG1310" s="98" t="n">
        <v>379</v>
      </c>
      <c r="AH1310" s="98" t="n">
        <v>4</v>
      </c>
      <c r="AI1310" s="98" t="s">
        <v>3486</v>
      </c>
      <c r="AJ1310" s="100" t="n">
        <v>2216</v>
      </c>
      <c r="AK1310" s="99" t="n">
        <v>0</v>
      </c>
      <c r="AL1310" s="100" t="n">
        <f aca="false">SUMPRODUCT(AY2228:AY2229,AW2228:AW2229)</f>
        <v>0</v>
      </c>
      <c r="AM1310" s="100" t="n">
        <f aca="false">SUMPRODUCT(AV2228:AV2229,AW2228:AW2229)</f>
        <v>-0.160000205039978</v>
      </c>
      <c r="AN1310" s="100" t="n">
        <f aca="false">MDP_2_DPDecReward+MDP_2_DPDecTransReward+(MDP_2_DPDecFuture/(1+MDP_2_DPDiscount))</f>
        <v>-0.160000205039978</v>
      </c>
      <c r="AO1310" s="100" t="n">
        <f aca="false">IF(INDEX(MDP_2_DPStateDec,MDP_2_DPDecStateIndex)=MDP_2_DPDecIndex,1,0)</f>
        <v>0</v>
      </c>
      <c r="AQ1310" s="90" t="n">
        <v>1297</v>
      </c>
      <c r="AR1310" s="98" t="n">
        <v>193</v>
      </c>
      <c r="AS1310" s="98" t="n">
        <v>6</v>
      </c>
      <c r="AT1310" s="98" t="n">
        <v>1</v>
      </c>
      <c r="AU1310" s="98" t="s">
        <v>3487</v>
      </c>
      <c r="AV1310" s="99" t="n">
        <v>-20</v>
      </c>
      <c r="AW1310" s="99" t="n">
        <v>0.963305830955505</v>
      </c>
      <c r="AX1310" s="99" t="n">
        <v>194</v>
      </c>
      <c r="AY1310" s="100" t="n">
        <f aca="false">INDEX(MDP_2_DPStateNextValue,AX1310)</f>
        <v>0</v>
      </c>
    </row>
    <row r="1311" customFormat="false" ht="13" hidden="false" customHeight="false" outlineLevel="0" collapsed="false">
      <c r="AF1311" s="90" t="n">
        <v>1298</v>
      </c>
      <c r="AG1311" s="91" t="n">
        <v>379</v>
      </c>
      <c r="AH1311" s="91" t="n">
        <v>5</v>
      </c>
      <c r="AI1311" s="91" t="s">
        <v>3488</v>
      </c>
      <c r="AJ1311" s="26" t="n">
        <v>2218</v>
      </c>
      <c r="AK1311" s="92" t="n">
        <v>0</v>
      </c>
      <c r="AL1311" s="26" t="n">
        <f aca="false">SUMPRODUCT(AY2230:AY2231,AW2230:AW2231)</f>
        <v>0</v>
      </c>
      <c r="AM1311" s="26" t="n">
        <f aca="false">SUMPRODUCT(AV2230:AV2231,AW2230:AW2231)</f>
        <v>-11.1360812187195</v>
      </c>
      <c r="AN1311" s="26" t="n">
        <f aca="false">MDP_2_DPDecReward+MDP_2_DPDecTransReward+(MDP_2_DPDecFuture/(1+MDP_2_DPDiscount))</f>
        <v>-11.1360812187195</v>
      </c>
      <c r="AO1311" s="26" t="n">
        <f aca="false">IF(INDEX(MDP_2_DPStateDec,MDP_2_DPDecStateIndex)=MDP_2_DPDecIndex,1,0)</f>
        <v>0</v>
      </c>
      <c r="AQ1311" s="93" t="n">
        <v>1298</v>
      </c>
      <c r="AR1311" s="101" t="n">
        <v>193</v>
      </c>
      <c r="AS1311" s="101" t="n">
        <v>6</v>
      </c>
      <c r="AT1311" s="101" t="n">
        <v>2</v>
      </c>
      <c r="AU1311" s="101" t="s">
        <v>3489</v>
      </c>
      <c r="AV1311" s="102" t="n">
        <v>80</v>
      </c>
      <c r="AW1311" s="102" t="n">
        <v>0.036694161593914</v>
      </c>
      <c r="AX1311" s="102" t="n">
        <v>195</v>
      </c>
      <c r="AY1311" s="103" t="n">
        <f aca="false">INDEX(MDP_2_DPStateNextValue,AX1311)</f>
        <v>0</v>
      </c>
    </row>
    <row r="1312" customFormat="false" ht="13" hidden="false" customHeight="false" outlineLevel="0" collapsed="false">
      <c r="AF1312" s="90" t="n">
        <v>1299</v>
      </c>
      <c r="AG1312" s="91" t="n">
        <v>379</v>
      </c>
      <c r="AH1312" s="91" t="n">
        <v>6</v>
      </c>
      <c r="AI1312" s="91" t="s">
        <v>3490</v>
      </c>
      <c r="AJ1312" s="26" t="n">
        <v>2220</v>
      </c>
      <c r="AK1312" s="92" t="n">
        <v>0</v>
      </c>
      <c r="AL1312" s="26" t="n">
        <f aca="false">SUMPRODUCT(AY2232:AY2233,AW2232:AW2233)</f>
        <v>0</v>
      </c>
      <c r="AM1312" s="26" t="n">
        <f aca="false">SUMPRODUCT(AV2232:AV2233,AW2232:AW2233)</f>
        <v>-2.03157305717468</v>
      </c>
      <c r="AN1312" s="26" t="n">
        <f aca="false">MDP_2_DPDecReward+MDP_2_DPDecTransReward+(MDP_2_DPDecFuture/(1+MDP_2_DPDiscount))</f>
        <v>-2.03157305717468</v>
      </c>
      <c r="AO1312" s="26" t="n">
        <f aca="false">IF(INDEX(MDP_2_DPStateDec,MDP_2_DPDecStateIndex)=MDP_2_DPDecIndex,1,0)</f>
        <v>0</v>
      </c>
      <c r="AQ1312" s="114" t="n">
        <v>1299</v>
      </c>
      <c r="AR1312" s="115" t="n">
        <v>193</v>
      </c>
      <c r="AS1312" s="115" t="n">
        <v>7</v>
      </c>
      <c r="AT1312" s="115" t="n">
        <v>3</v>
      </c>
      <c r="AU1312" s="115" t="s">
        <v>3491</v>
      </c>
      <c r="AV1312" s="116" t="n">
        <v>0</v>
      </c>
      <c r="AW1312" s="116" t="n">
        <v>1</v>
      </c>
      <c r="AX1312" s="116" t="n">
        <v>193</v>
      </c>
      <c r="AY1312" s="117" t="n">
        <f aca="false">INDEX(MDP_2_DPStateNextValue,AX1312)</f>
        <v>0</v>
      </c>
    </row>
    <row r="1313" customFormat="false" ht="13" hidden="false" customHeight="false" outlineLevel="0" collapsed="false">
      <c r="AF1313" s="104" t="n">
        <v>1300</v>
      </c>
      <c r="AG1313" s="105" t="n">
        <v>379</v>
      </c>
      <c r="AH1313" s="105" t="n">
        <v>7</v>
      </c>
      <c r="AI1313" s="105" t="s">
        <v>3492</v>
      </c>
      <c r="AJ1313" s="106" t="n">
        <v>2221</v>
      </c>
      <c r="AK1313" s="107" t="n">
        <v>0</v>
      </c>
      <c r="AL1313" s="106" t="n">
        <f aca="false">AY2234*AW2234</f>
        <v>0</v>
      </c>
      <c r="AM1313" s="106" t="n">
        <f aca="false">AV2234*AW2234</f>
        <v>0</v>
      </c>
      <c r="AN1313" s="106" t="n">
        <f aca="false">MDP_2_DPDecReward+MDP_2_DPDecTransReward+(MDP_2_DPDecFuture/(1+MDP_2_DPDiscount))</f>
        <v>0</v>
      </c>
      <c r="AO1313" s="106" t="n">
        <f aca="false">IF(INDEX(MDP_2_DPStateDec,MDP_2_DPDecStateIndex)=MDP_2_DPDecIndex,1,0)</f>
        <v>1</v>
      </c>
      <c r="AQ1313" s="90" t="n">
        <v>1300</v>
      </c>
      <c r="AR1313" s="98" t="n">
        <v>194</v>
      </c>
      <c r="AS1313" s="98" t="n">
        <v>1</v>
      </c>
      <c r="AT1313" s="98" t="n">
        <v>1</v>
      </c>
      <c r="AU1313" s="98" t="s">
        <v>3493</v>
      </c>
      <c r="AV1313" s="99" t="n">
        <v>-35</v>
      </c>
      <c r="AW1313" s="99" t="n">
        <v>0.678063273429871</v>
      </c>
      <c r="AX1313" s="99" t="n">
        <v>437</v>
      </c>
      <c r="AY1313" s="100" t="n">
        <f aca="false">INDEX(MDP_2_DPStateNextValue,AX1313)</f>
        <v>0</v>
      </c>
    </row>
    <row r="1314" customFormat="false" ht="13" hidden="false" customHeight="false" outlineLevel="0" collapsed="false">
      <c r="AF1314" s="90" t="n">
        <v>1301</v>
      </c>
      <c r="AG1314" s="98" t="n">
        <v>380</v>
      </c>
      <c r="AH1314" s="98" t="n">
        <v>4</v>
      </c>
      <c r="AI1314" s="98" t="s">
        <v>3494</v>
      </c>
      <c r="AJ1314" s="100" t="n">
        <v>2223</v>
      </c>
      <c r="AK1314" s="99" t="n">
        <v>0</v>
      </c>
      <c r="AL1314" s="100" t="n">
        <f aca="false">SUMPRODUCT(AY2235:AY2236,AW2235:AW2236)</f>
        <v>0</v>
      </c>
      <c r="AM1314" s="100" t="n">
        <f aca="false">SUMPRODUCT(AV2235:AV2236,AW2235:AW2236)</f>
        <v>-0.160000205039978</v>
      </c>
      <c r="AN1314" s="100" t="n">
        <f aca="false">MDP_2_DPDecReward+MDP_2_DPDecTransReward+(MDP_2_DPDecFuture/(1+MDP_2_DPDiscount))</f>
        <v>-0.160000205039978</v>
      </c>
      <c r="AO1314" s="100" t="n">
        <f aca="false">IF(INDEX(MDP_2_DPStateDec,MDP_2_DPDecStateIndex)=MDP_2_DPDecIndex,1,0)</f>
        <v>0</v>
      </c>
      <c r="AQ1314" s="93" t="n">
        <v>1301</v>
      </c>
      <c r="AR1314" s="101" t="n">
        <v>194</v>
      </c>
      <c r="AS1314" s="101" t="n">
        <v>1</v>
      </c>
      <c r="AT1314" s="101" t="n">
        <v>2</v>
      </c>
      <c r="AU1314" s="101" t="s">
        <v>3495</v>
      </c>
      <c r="AV1314" s="102" t="n">
        <v>60</v>
      </c>
      <c r="AW1314" s="102" t="n">
        <v>0.321936726570129</v>
      </c>
      <c r="AX1314" s="102" t="n">
        <v>680</v>
      </c>
      <c r="AY1314" s="103" t="n">
        <f aca="false">INDEX(MDP_2_DPStateNextValue,AX1314)</f>
        <v>0</v>
      </c>
    </row>
    <row r="1315" customFormat="false" ht="13" hidden="false" customHeight="false" outlineLevel="0" collapsed="false">
      <c r="AF1315" s="90" t="n">
        <v>1302</v>
      </c>
      <c r="AG1315" s="91" t="n">
        <v>380</v>
      </c>
      <c r="AH1315" s="91" t="n">
        <v>5</v>
      </c>
      <c r="AI1315" s="91" t="s">
        <v>3496</v>
      </c>
      <c r="AJ1315" s="26" t="n">
        <v>2225</v>
      </c>
      <c r="AK1315" s="92" t="n">
        <v>0</v>
      </c>
      <c r="AL1315" s="26" t="n">
        <f aca="false">SUMPRODUCT(AY2237:AY2238,AW2237:AW2238)</f>
        <v>0</v>
      </c>
      <c r="AM1315" s="26" t="n">
        <f aca="false">SUMPRODUCT(AV2237:AV2238,AW2237:AW2238)</f>
        <v>-11.553647518158</v>
      </c>
      <c r="AN1315" s="26" t="n">
        <f aca="false">MDP_2_DPDecReward+MDP_2_DPDecTransReward+(MDP_2_DPDecFuture/(1+MDP_2_DPDiscount))</f>
        <v>-11.553647518158</v>
      </c>
      <c r="AO1315" s="26" t="n">
        <f aca="false">IF(INDEX(MDP_2_DPStateDec,MDP_2_DPDecStateIndex)=MDP_2_DPDecIndex,1,0)</f>
        <v>0</v>
      </c>
      <c r="AQ1315" s="90" t="n">
        <v>1302</v>
      </c>
      <c r="AR1315" s="98" t="n">
        <v>194</v>
      </c>
      <c r="AS1315" s="98" t="n">
        <v>4</v>
      </c>
      <c r="AT1315" s="98" t="n">
        <v>1</v>
      </c>
      <c r="AU1315" s="98" t="s">
        <v>3497</v>
      </c>
      <c r="AV1315" s="99" t="n">
        <v>-40</v>
      </c>
      <c r="AW1315" s="99" t="n">
        <v>0.170000001788139</v>
      </c>
      <c r="AX1315" s="99" t="n">
        <v>203</v>
      </c>
      <c r="AY1315" s="100" t="n">
        <f aca="false">INDEX(MDP_2_DPStateNextValue,AX1315)</f>
        <v>0</v>
      </c>
    </row>
    <row r="1316" customFormat="false" ht="13" hidden="false" customHeight="false" outlineLevel="0" collapsed="false">
      <c r="AF1316" s="104" t="n">
        <v>1303</v>
      </c>
      <c r="AG1316" s="105" t="n">
        <v>380</v>
      </c>
      <c r="AH1316" s="105" t="n">
        <v>7</v>
      </c>
      <c r="AI1316" s="105" t="s">
        <v>3498</v>
      </c>
      <c r="AJ1316" s="106" t="n">
        <v>2226</v>
      </c>
      <c r="AK1316" s="107" t="n">
        <v>0</v>
      </c>
      <c r="AL1316" s="106" t="n">
        <f aca="false">AY2239*AW2239</f>
        <v>0</v>
      </c>
      <c r="AM1316" s="106" t="n">
        <f aca="false">AV2239*AW2239</f>
        <v>0</v>
      </c>
      <c r="AN1316" s="106" t="n">
        <f aca="false">MDP_2_DPDecReward+MDP_2_DPDecTransReward+(MDP_2_DPDecFuture/(1+MDP_2_DPDiscount))</f>
        <v>0</v>
      </c>
      <c r="AO1316" s="106" t="n">
        <f aca="false">IF(INDEX(MDP_2_DPStateDec,MDP_2_DPDecStateIndex)=MDP_2_DPDecIndex,1,0)</f>
        <v>1</v>
      </c>
      <c r="AQ1316" s="93" t="n">
        <v>1303</v>
      </c>
      <c r="AR1316" s="101" t="n">
        <v>194</v>
      </c>
      <c r="AS1316" s="101" t="n">
        <v>4</v>
      </c>
      <c r="AT1316" s="101" t="n">
        <v>2</v>
      </c>
      <c r="AU1316" s="101" t="s">
        <v>3499</v>
      </c>
      <c r="AV1316" s="102" t="n">
        <v>8</v>
      </c>
      <c r="AW1316" s="102" t="n">
        <v>0.8299999833107</v>
      </c>
      <c r="AX1316" s="102" t="n">
        <v>212</v>
      </c>
      <c r="AY1316" s="103" t="n">
        <f aca="false">INDEX(MDP_2_DPStateNextValue,AX1316)</f>
        <v>0</v>
      </c>
    </row>
    <row r="1317" customFormat="false" ht="13" hidden="false" customHeight="false" outlineLevel="0" collapsed="false">
      <c r="AF1317" s="90" t="n">
        <v>1304</v>
      </c>
      <c r="AG1317" s="98" t="n">
        <v>381</v>
      </c>
      <c r="AH1317" s="98" t="n">
        <v>4</v>
      </c>
      <c r="AI1317" s="98" t="s">
        <v>3500</v>
      </c>
      <c r="AJ1317" s="100" t="n">
        <v>2228</v>
      </c>
      <c r="AK1317" s="99" t="n">
        <v>0</v>
      </c>
      <c r="AL1317" s="100" t="n">
        <f aca="false">SUMPRODUCT(AY2240:AY2241,AW2240:AW2241)</f>
        <v>0</v>
      </c>
      <c r="AM1317" s="100" t="n">
        <f aca="false">SUMPRODUCT(AV2240:AV2241,AW2240:AW2241)</f>
        <v>-0.160000205039978</v>
      </c>
      <c r="AN1317" s="100" t="n">
        <f aca="false">MDP_2_DPDecReward+MDP_2_DPDecTransReward+(MDP_2_DPDecFuture/(1+MDP_2_DPDiscount))</f>
        <v>-0.160000205039978</v>
      </c>
      <c r="AO1317" s="100" t="n">
        <f aca="false">IF(INDEX(MDP_2_DPStateDec,MDP_2_DPDecStateIndex)=MDP_2_DPDecIndex,1,0)</f>
        <v>0</v>
      </c>
      <c r="AQ1317" s="114" t="n">
        <v>1304</v>
      </c>
      <c r="AR1317" s="115" t="n">
        <v>194</v>
      </c>
      <c r="AS1317" s="115" t="n">
        <v>7</v>
      </c>
      <c r="AT1317" s="115" t="n">
        <v>3</v>
      </c>
      <c r="AU1317" s="115" t="s">
        <v>3501</v>
      </c>
      <c r="AV1317" s="116" t="n">
        <v>0</v>
      </c>
      <c r="AW1317" s="116" t="n">
        <v>1</v>
      </c>
      <c r="AX1317" s="116" t="n">
        <v>194</v>
      </c>
      <c r="AY1317" s="117" t="n">
        <f aca="false">INDEX(MDP_2_DPStateNextValue,AX1317)</f>
        <v>0</v>
      </c>
    </row>
    <row r="1318" customFormat="false" ht="13" hidden="false" customHeight="false" outlineLevel="0" collapsed="false">
      <c r="AF1318" s="90" t="n">
        <v>1305</v>
      </c>
      <c r="AG1318" s="91" t="n">
        <v>381</v>
      </c>
      <c r="AH1318" s="91" t="n">
        <v>5</v>
      </c>
      <c r="AI1318" s="91" t="s">
        <v>3502</v>
      </c>
      <c r="AJ1318" s="26" t="n">
        <v>2230</v>
      </c>
      <c r="AK1318" s="92" t="n">
        <v>0</v>
      </c>
      <c r="AL1318" s="26" t="n">
        <f aca="false">SUMPRODUCT(AY2242:AY2243,AW2242:AW2243)</f>
        <v>0</v>
      </c>
      <c r="AM1318" s="26" t="n">
        <f aca="false">SUMPRODUCT(AV2242:AV2243,AW2242:AW2243)</f>
        <v>-9.22975778579712</v>
      </c>
      <c r="AN1318" s="26" t="n">
        <f aca="false">MDP_2_DPDecReward+MDP_2_DPDecTransReward+(MDP_2_DPDecFuture/(1+MDP_2_DPDiscount))</f>
        <v>-9.22975778579712</v>
      </c>
      <c r="AO1318" s="26" t="n">
        <f aca="false">IF(INDEX(MDP_2_DPStateDec,MDP_2_DPDecStateIndex)=MDP_2_DPDecIndex,1,0)</f>
        <v>0</v>
      </c>
      <c r="AQ1318" s="90" t="n">
        <v>1305</v>
      </c>
      <c r="AR1318" s="98" t="n">
        <v>195</v>
      </c>
      <c r="AS1318" s="98" t="n">
        <v>1</v>
      </c>
      <c r="AT1318" s="98" t="n">
        <v>1</v>
      </c>
      <c r="AU1318" s="98" t="s">
        <v>3503</v>
      </c>
      <c r="AV1318" s="99" t="n">
        <v>-35</v>
      </c>
      <c r="AW1318" s="99" t="n">
        <v>0.407274484634399</v>
      </c>
      <c r="AX1318" s="99" t="n">
        <v>438</v>
      </c>
      <c r="AY1318" s="100" t="n">
        <f aca="false">INDEX(MDP_2_DPStateNextValue,AX1318)</f>
        <v>0</v>
      </c>
    </row>
    <row r="1319" customFormat="false" ht="13" hidden="false" customHeight="false" outlineLevel="0" collapsed="false">
      <c r="AF1319" s="104" t="n">
        <v>1306</v>
      </c>
      <c r="AG1319" s="105" t="n">
        <v>381</v>
      </c>
      <c r="AH1319" s="105" t="n">
        <v>7</v>
      </c>
      <c r="AI1319" s="105" t="s">
        <v>3504</v>
      </c>
      <c r="AJ1319" s="106" t="n">
        <v>2231</v>
      </c>
      <c r="AK1319" s="107" t="n">
        <v>0</v>
      </c>
      <c r="AL1319" s="106" t="n">
        <f aca="false">AY2244*AW2244</f>
        <v>0</v>
      </c>
      <c r="AM1319" s="106" t="n">
        <f aca="false">AV2244*AW2244</f>
        <v>0</v>
      </c>
      <c r="AN1319" s="106" t="n">
        <f aca="false">MDP_2_DPDecReward+MDP_2_DPDecTransReward+(MDP_2_DPDecFuture/(1+MDP_2_DPDiscount))</f>
        <v>0</v>
      </c>
      <c r="AO1319" s="106" t="n">
        <f aca="false">IF(INDEX(MDP_2_DPStateDec,MDP_2_DPDecStateIndex)=MDP_2_DPDecIndex,1,0)</f>
        <v>1</v>
      </c>
      <c r="AQ1319" s="93" t="n">
        <v>1306</v>
      </c>
      <c r="AR1319" s="101" t="n">
        <v>195</v>
      </c>
      <c r="AS1319" s="101" t="n">
        <v>1</v>
      </c>
      <c r="AT1319" s="101" t="n">
        <v>2</v>
      </c>
      <c r="AU1319" s="101" t="s">
        <v>3505</v>
      </c>
      <c r="AV1319" s="102" t="n">
        <v>60</v>
      </c>
      <c r="AW1319" s="102" t="n">
        <v>0.592725515365601</v>
      </c>
      <c r="AX1319" s="102" t="n">
        <v>681</v>
      </c>
      <c r="AY1319" s="103" t="n">
        <f aca="false">INDEX(MDP_2_DPStateNextValue,AX1319)</f>
        <v>0</v>
      </c>
    </row>
    <row r="1320" customFormat="false" ht="13" hidden="false" customHeight="false" outlineLevel="0" collapsed="false">
      <c r="AF1320" s="90" t="n">
        <v>1307</v>
      </c>
      <c r="AG1320" s="98" t="n">
        <v>382</v>
      </c>
      <c r="AH1320" s="98" t="n">
        <v>4</v>
      </c>
      <c r="AI1320" s="98" t="s">
        <v>3506</v>
      </c>
      <c r="AJ1320" s="100" t="n">
        <v>2233</v>
      </c>
      <c r="AK1320" s="99" t="n">
        <v>0</v>
      </c>
      <c r="AL1320" s="100" t="n">
        <f aca="false">SUMPRODUCT(AY2245:AY2246,AW2245:AW2246)</f>
        <v>0</v>
      </c>
      <c r="AM1320" s="100" t="n">
        <f aca="false">SUMPRODUCT(AV2245:AV2246,AW2245:AW2246)</f>
        <v>-0.160000205039978</v>
      </c>
      <c r="AN1320" s="100" t="n">
        <f aca="false">MDP_2_DPDecReward+MDP_2_DPDecTransReward+(MDP_2_DPDecFuture/(1+MDP_2_DPDiscount))</f>
        <v>-0.160000205039978</v>
      </c>
      <c r="AO1320" s="100" t="n">
        <f aca="false">IF(INDEX(MDP_2_DPStateDec,MDP_2_DPDecStateIndex)=MDP_2_DPDecIndex,1,0)</f>
        <v>0</v>
      </c>
      <c r="AQ1320" s="90" t="n">
        <v>1307</v>
      </c>
      <c r="AR1320" s="98" t="n">
        <v>195</v>
      </c>
      <c r="AS1320" s="98" t="n">
        <v>4</v>
      </c>
      <c r="AT1320" s="98" t="n">
        <v>1</v>
      </c>
      <c r="AU1320" s="98" t="s">
        <v>3507</v>
      </c>
      <c r="AV1320" s="99" t="n">
        <v>-40</v>
      </c>
      <c r="AW1320" s="99" t="n">
        <v>0.170000001788139</v>
      </c>
      <c r="AX1320" s="99" t="n">
        <v>204</v>
      </c>
      <c r="AY1320" s="100" t="n">
        <f aca="false">INDEX(MDP_2_DPStateNextValue,AX1320)</f>
        <v>0</v>
      </c>
    </row>
    <row r="1321" customFormat="false" ht="13" hidden="false" customHeight="false" outlineLevel="0" collapsed="false">
      <c r="AF1321" s="90" t="n">
        <v>1308</v>
      </c>
      <c r="AG1321" s="91" t="n">
        <v>382</v>
      </c>
      <c r="AH1321" s="91" t="n">
        <v>6</v>
      </c>
      <c r="AI1321" s="91" t="s">
        <v>3508</v>
      </c>
      <c r="AJ1321" s="26" t="n">
        <v>2235</v>
      </c>
      <c r="AK1321" s="92" t="n">
        <v>0</v>
      </c>
      <c r="AL1321" s="26" t="n">
        <f aca="false">SUMPRODUCT(AY2247:AY2248,AW2247:AW2248)</f>
        <v>0</v>
      </c>
      <c r="AM1321" s="26" t="n">
        <f aca="false">SUMPRODUCT(AV2247:AV2248,AW2247:AW2248)</f>
        <v>-2.70142674446106</v>
      </c>
      <c r="AN1321" s="26" t="n">
        <f aca="false">MDP_2_DPDecReward+MDP_2_DPDecTransReward+(MDP_2_DPDecFuture/(1+MDP_2_DPDiscount))</f>
        <v>-2.70142674446106</v>
      </c>
      <c r="AO1321" s="26" t="n">
        <f aca="false">IF(INDEX(MDP_2_DPStateDec,MDP_2_DPDecStateIndex)=MDP_2_DPDecIndex,1,0)</f>
        <v>0</v>
      </c>
      <c r="AQ1321" s="93" t="n">
        <v>1308</v>
      </c>
      <c r="AR1321" s="101" t="n">
        <v>195</v>
      </c>
      <c r="AS1321" s="101" t="n">
        <v>4</v>
      </c>
      <c r="AT1321" s="101" t="n">
        <v>2</v>
      </c>
      <c r="AU1321" s="101" t="s">
        <v>3509</v>
      </c>
      <c r="AV1321" s="102" t="n">
        <v>8</v>
      </c>
      <c r="AW1321" s="102" t="n">
        <v>0.8299999833107</v>
      </c>
      <c r="AX1321" s="102" t="n">
        <v>213</v>
      </c>
      <c r="AY1321" s="103" t="n">
        <f aca="false">INDEX(MDP_2_DPStateNextValue,AX1321)</f>
        <v>0</v>
      </c>
    </row>
    <row r="1322" customFormat="false" ht="13" hidden="false" customHeight="false" outlineLevel="0" collapsed="false">
      <c r="AF1322" s="104" t="n">
        <v>1309</v>
      </c>
      <c r="AG1322" s="105" t="n">
        <v>382</v>
      </c>
      <c r="AH1322" s="105" t="n">
        <v>7</v>
      </c>
      <c r="AI1322" s="105" t="s">
        <v>3510</v>
      </c>
      <c r="AJ1322" s="106" t="n">
        <v>2236</v>
      </c>
      <c r="AK1322" s="107" t="n">
        <v>0</v>
      </c>
      <c r="AL1322" s="106" t="n">
        <f aca="false">AY2249*AW2249</f>
        <v>0</v>
      </c>
      <c r="AM1322" s="106" t="n">
        <f aca="false">AV2249*AW2249</f>
        <v>0</v>
      </c>
      <c r="AN1322" s="106" t="n">
        <f aca="false">MDP_2_DPDecReward+MDP_2_DPDecTransReward+(MDP_2_DPDecFuture/(1+MDP_2_DPDiscount))</f>
        <v>0</v>
      </c>
      <c r="AO1322" s="106" t="n">
        <f aca="false">IF(INDEX(MDP_2_DPStateDec,MDP_2_DPDecStateIndex)=MDP_2_DPDecIndex,1,0)</f>
        <v>1</v>
      </c>
      <c r="AQ1322" s="114" t="n">
        <v>1309</v>
      </c>
      <c r="AR1322" s="115" t="n">
        <v>195</v>
      </c>
      <c r="AS1322" s="115" t="n">
        <v>7</v>
      </c>
      <c r="AT1322" s="115" t="n">
        <v>3</v>
      </c>
      <c r="AU1322" s="115" t="s">
        <v>3511</v>
      </c>
      <c r="AV1322" s="116" t="n">
        <v>0</v>
      </c>
      <c r="AW1322" s="116" t="n">
        <v>1</v>
      </c>
      <c r="AX1322" s="116" t="n">
        <v>195</v>
      </c>
      <c r="AY1322" s="117" t="n">
        <f aca="false">INDEX(MDP_2_DPStateNextValue,AX1322)</f>
        <v>0</v>
      </c>
    </row>
    <row r="1323" customFormat="false" ht="13" hidden="false" customHeight="false" outlineLevel="0" collapsed="false">
      <c r="AF1323" s="90" t="n">
        <v>1310</v>
      </c>
      <c r="AG1323" s="98" t="n">
        <v>383</v>
      </c>
      <c r="AH1323" s="98" t="n">
        <v>4</v>
      </c>
      <c r="AI1323" s="98" t="s">
        <v>3512</v>
      </c>
      <c r="AJ1323" s="100" t="n">
        <v>2238</v>
      </c>
      <c r="AK1323" s="99" t="n">
        <v>0</v>
      </c>
      <c r="AL1323" s="100" t="n">
        <f aca="false">SUMPRODUCT(AY2250:AY2251,AW2250:AW2251)</f>
        <v>0</v>
      </c>
      <c r="AM1323" s="100" t="n">
        <f aca="false">SUMPRODUCT(AV2250:AV2251,AW2250:AW2251)</f>
        <v>-0.160000205039978</v>
      </c>
      <c r="AN1323" s="100" t="n">
        <f aca="false">MDP_2_DPDecReward+MDP_2_DPDecTransReward+(MDP_2_DPDecFuture/(1+MDP_2_DPDiscount))</f>
        <v>-0.160000205039978</v>
      </c>
      <c r="AO1323" s="100" t="n">
        <f aca="false">IF(INDEX(MDP_2_DPStateDec,MDP_2_DPDecStateIndex)=MDP_2_DPDecIndex,1,0)</f>
        <v>0</v>
      </c>
      <c r="AQ1323" s="90" t="n">
        <v>1310</v>
      </c>
      <c r="AR1323" s="98" t="n">
        <v>196</v>
      </c>
      <c r="AS1323" s="98" t="n">
        <v>1</v>
      </c>
      <c r="AT1323" s="98" t="n">
        <v>1</v>
      </c>
      <c r="AU1323" s="98" t="s">
        <v>3513</v>
      </c>
      <c r="AV1323" s="99" t="n">
        <v>-35</v>
      </c>
      <c r="AW1323" s="99" t="n">
        <v>0.657834947109222</v>
      </c>
      <c r="AX1323" s="99" t="n">
        <v>439</v>
      </c>
      <c r="AY1323" s="100" t="n">
        <f aca="false">INDEX(MDP_2_DPStateNextValue,AX1323)</f>
        <v>0</v>
      </c>
    </row>
    <row r="1324" customFormat="false" ht="13" hidden="false" customHeight="false" outlineLevel="0" collapsed="false">
      <c r="AF1324" s="104" t="n">
        <v>1311</v>
      </c>
      <c r="AG1324" s="105" t="n">
        <v>383</v>
      </c>
      <c r="AH1324" s="105" t="n">
        <v>7</v>
      </c>
      <c r="AI1324" s="105" t="s">
        <v>3514</v>
      </c>
      <c r="AJ1324" s="106" t="n">
        <v>2239</v>
      </c>
      <c r="AK1324" s="107" t="n">
        <v>0</v>
      </c>
      <c r="AL1324" s="106" t="n">
        <f aca="false">AY2252*AW2252</f>
        <v>0</v>
      </c>
      <c r="AM1324" s="106" t="n">
        <f aca="false">AV2252*AW2252</f>
        <v>0</v>
      </c>
      <c r="AN1324" s="106" t="n">
        <f aca="false">MDP_2_DPDecReward+MDP_2_DPDecTransReward+(MDP_2_DPDecFuture/(1+MDP_2_DPDiscount))</f>
        <v>0</v>
      </c>
      <c r="AO1324" s="106" t="n">
        <f aca="false">IF(INDEX(MDP_2_DPStateDec,MDP_2_DPDecStateIndex)=MDP_2_DPDecIndex,1,0)</f>
        <v>1</v>
      </c>
      <c r="AQ1324" s="93" t="n">
        <v>1311</v>
      </c>
      <c r="AR1324" s="101" t="n">
        <v>196</v>
      </c>
      <c r="AS1324" s="101" t="n">
        <v>1</v>
      </c>
      <c r="AT1324" s="101" t="n">
        <v>2</v>
      </c>
      <c r="AU1324" s="101" t="s">
        <v>3515</v>
      </c>
      <c r="AV1324" s="102" t="n">
        <v>60</v>
      </c>
      <c r="AW1324" s="102" t="n">
        <v>0.342165052890778</v>
      </c>
      <c r="AX1324" s="102" t="n">
        <v>682</v>
      </c>
      <c r="AY1324" s="103" t="n">
        <f aca="false">INDEX(MDP_2_DPStateNextValue,AX1324)</f>
        <v>0</v>
      </c>
    </row>
    <row r="1325" customFormat="false" ht="13" hidden="false" customHeight="false" outlineLevel="0" collapsed="false">
      <c r="AF1325" s="90" t="n">
        <v>1312</v>
      </c>
      <c r="AG1325" s="98" t="n">
        <v>384</v>
      </c>
      <c r="AH1325" s="98" t="n">
        <v>4</v>
      </c>
      <c r="AI1325" s="98" t="s">
        <v>3516</v>
      </c>
      <c r="AJ1325" s="100" t="n">
        <v>2241</v>
      </c>
      <c r="AK1325" s="99" t="n">
        <v>0</v>
      </c>
      <c r="AL1325" s="100" t="n">
        <f aca="false">SUMPRODUCT(AY2253:AY2254,AW2253:AW2254)</f>
        <v>0</v>
      </c>
      <c r="AM1325" s="100" t="n">
        <f aca="false">SUMPRODUCT(AV2253:AV2254,AW2253:AW2254)</f>
        <v>-0.160000205039978</v>
      </c>
      <c r="AN1325" s="100" t="n">
        <f aca="false">MDP_2_DPDecReward+MDP_2_DPDecTransReward+(MDP_2_DPDecFuture/(1+MDP_2_DPDiscount))</f>
        <v>-0.160000205039978</v>
      </c>
      <c r="AO1325" s="100" t="n">
        <f aca="false">IF(INDEX(MDP_2_DPStateDec,MDP_2_DPDecStateIndex)=MDP_2_DPDecIndex,1,0)</f>
        <v>0</v>
      </c>
      <c r="AQ1325" s="90" t="n">
        <v>1312</v>
      </c>
      <c r="AR1325" s="98" t="n">
        <v>196</v>
      </c>
      <c r="AS1325" s="98" t="n">
        <v>4</v>
      </c>
      <c r="AT1325" s="98" t="n">
        <v>1</v>
      </c>
      <c r="AU1325" s="98" t="s">
        <v>3517</v>
      </c>
      <c r="AV1325" s="99" t="n">
        <v>-40</v>
      </c>
      <c r="AW1325" s="99" t="n">
        <v>0.170000001788139</v>
      </c>
      <c r="AX1325" s="99" t="n">
        <v>205</v>
      </c>
      <c r="AY1325" s="100" t="n">
        <f aca="false">INDEX(MDP_2_DPStateNextValue,AX1325)</f>
        <v>0</v>
      </c>
    </row>
    <row r="1326" customFormat="false" ht="13" hidden="false" customHeight="false" outlineLevel="0" collapsed="false">
      <c r="AF1326" s="104" t="n">
        <v>1313</v>
      </c>
      <c r="AG1326" s="105" t="n">
        <v>384</v>
      </c>
      <c r="AH1326" s="105" t="n">
        <v>7</v>
      </c>
      <c r="AI1326" s="105" t="s">
        <v>3518</v>
      </c>
      <c r="AJ1326" s="106" t="n">
        <v>2242</v>
      </c>
      <c r="AK1326" s="107" t="n">
        <v>0</v>
      </c>
      <c r="AL1326" s="106" t="n">
        <f aca="false">AY2255*AW2255</f>
        <v>0</v>
      </c>
      <c r="AM1326" s="106" t="n">
        <f aca="false">AV2255*AW2255</f>
        <v>0</v>
      </c>
      <c r="AN1326" s="106" t="n">
        <f aca="false">MDP_2_DPDecReward+MDP_2_DPDecTransReward+(MDP_2_DPDecFuture/(1+MDP_2_DPDiscount))</f>
        <v>0</v>
      </c>
      <c r="AO1326" s="106" t="n">
        <f aca="false">IF(INDEX(MDP_2_DPStateDec,MDP_2_DPDecStateIndex)=MDP_2_DPDecIndex,1,0)</f>
        <v>1</v>
      </c>
      <c r="AQ1326" s="93" t="n">
        <v>1313</v>
      </c>
      <c r="AR1326" s="101" t="n">
        <v>196</v>
      </c>
      <c r="AS1326" s="101" t="n">
        <v>4</v>
      </c>
      <c r="AT1326" s="101" t="n">
        <v>2</v>
      </c>
      <c r="AU1326" s="101" t="s">
        <v>3519</v>
      </c>
      <c r="AV1326" s="102" t="n">
        <v>8</v>
      </c>
      <c r="AW1326" s="102" t="n">
        <v>0.8299999833107</v>
      </c>
      <c r="AX1326" s="102" t="n">
        <v>214</v>
      </c>
      <c r="AY1326" s="103" t="n">
        <f aca="false">INDEX(MDP_2_DPStateNextValue,AX1326)</f>
        <v>0</v>
      </c>
    </row>
    <row r="1327" customFormat="false" ht="13" hidden="false" customHeight="false" outlineLevel="0" collapsed="false">
      <c r="AF1327" s="90" t="n">
        <v>1314</v>
      </c>
      <c r="AG1327" s="98" t="n">
        <v>385</v>
      </c>
      <c r="AH1327" s="98" t="n">
        <v>4</v>
      </c>
      <c r="AI1327" s="98" t="s">
        <v>3520</v>
      </c>
      <c r="AJ1327" s="100" t="n">
        <v>2244</v>
      </c>
      <c r="AK1327" s="99" t="n">
        <v>0</v>
      </c>
      <c r="AL1327" s="100" t="n">
        <f aca="false">SUMPRODUCT(AY2256:AY2257,AW2256:AW2257)</f>
        <v>0</v>
      </c>
      <c r="AM1327" s="100" t="n">
        <f aca="false">SUMPRODUCT(AV2256:AV2257,AW2256:AW2257)</f>
        <v>-0.160000205039978</v>
      </c>
      <c r="AN1327" s="100" t="n">
        <f aca="false">MDP_2_DPDecReward+MDP_2_DPDecTransReward+(MDP_2_DPDecFuture/(1+MDP_2_DPDiscount))</f>
        <v>-0.160000205039978</v>
      </c>
      <c r="AO1327" s="100" t="n">
        <f aca="false">IF(INDEX(MDP_2_DPStateDec,MDP_2_DPDecStateIndex)=MDP_2_DPDecIndex,1,0)</f>
        <v>0</v>
      </c>
      <c r="AQ1327" s="90" t="n">
        <v>1314</v>
      </c>
      <c r="AR1327" s="98" t="n">
        <v>196</v>
      </c>
      <c r="AS1327" s="98" t="n">
        <v>6</v>
      </c>
      <c r="AT1327" s="98" t="n">
        <v>1</v>
      </c>
      <c r="AU1327" s="98" t="s">
        <v>3521</v>
      </c>
      <c r="AV1327" s="99" t="n">
        <v>-20</v>
      </c>
      <c r="AW1327" s="99" t="n">
        <v>0.951198160648346</v>
      </c>
      <c r="AX1327" s="99" t="n">
        <v>197</v>
      </c>
      <c r="AY1327" s="100" t="n">
        <f aca="false">INDEX(MDP_2_DPStateNextValue,AX1327)</f>
        <v>0</v>
      </c>
    </row>
    <row r="1328" customFormat="false" ht="13" hidden="false" customHeight="false" outlineLevel="0" collapsed="false">
      <c r="AF1328" s="90" t="n">
        <v>1315</v>
      </c>
      <c r="AG1328" s="91" t="n">
        <v>385</v>
      </c>
      <c r="AH1328" s="91" t="n">
        <v>6</v>
      </c>
      <c r="AI1328" s="91" t="s">
        <v>3522</v>
      </c>
      <c r="AJ1328" s="26" t="n">
        <v>2246</v>
      </c>
      <c r="AK1328" s="92" t="n">
        <v>0</v>
      </c>
      <c r="AL1328" s="26" t="n">
        <f aca="false">SUMPRODUCT(AY2258:AY2259,AW2258:AW2259)</f>
        <v>0</v>
      </c>
      <c r="AM1328" s="26" t="n">
        <f aca="false">SUMPRODUCT(AV2258:AV2259,AW2258:AW2259)</f>
        <v>1.83281421661377</v>
      </c>
      <c r="AN1328" s="26" t="n">
        <f aca="false">MDP_2_DPDecReward+MDP_2_DPDecTransReward+(MDP_2_DPDecFuture/(1+MDP_2_DPDiscount))</f>
        <v>1.83281421661377</v>
      </c>
      <c r="AO1328" s="26" t="n">
        <f aca="false">IF(INDEX(MDP_2_DPStateDec,MDP_2_DPDecStateIndex)=MDP_2_DPDecIndex,1,0)</f>
        <v>1</v>
      </c>
      <c r="AQ1328" s="93" t="n">
        <v>1315</v>
      </c>
      <c r="AR1328" s="101" t="n">
        <v>196</v>
      </c>
      <c r="AS1328" s="101" t="n">
        <v>6</v>
      </c>
      <c r="AT1328" s="101" t="n">
        <v>2</v>
      </c>
      <c r="AU1328" s="101" t="s">
        <v>3523</v>
      </c>
      <c r="AV1328" s="102" t="n">
        <v>80</v>
      </c>
      <c r="AW1328" s="102" t="n">
        <v>0.0488018356263638</v>
      </c>
      <c r="AX1328" s="102" t="n">
        <v>198</v>
      </c>
      <c r="AY1328" s="103" t="n">
        <f aca="false">INDEX(MDP_2_DPStateNextValue,AX1328)</f>
        <v>0</v>
      </c>
    </row>
    <row r="1329" customFormat="false" ht="13" hidden="false" customHeight="false" outlineLevel="0" collapsed="false">
      <c r="AF1329" s="104" t="n">
        <v>1316</v>
      </c>
      <c r="AG1329" s="105" t="n">
        <v>385</v>
      </c>
      <c r="AH1329" s="105" t="n">
        <v>7</v>
      </c>
      <c r="AI1329" s="105" t="s">
        <v>3524</v>
      </c>
      <c r="AJ1329" s="106" t="n">
        <v>2247</v>
      </c>
      <c r="AK1329" s="107" t="n">
        <v>0</v>
      </c>
      <c r="AL1329" s="106" t="n">
        <f aca="false">AY2260*AW2260</f>
        <v>0</v>
      </c>
      <c r="AM1329" s="106" t="n">
        <f aca="false">AV2260*AW2260</f>
        <v>0</v>
      </c>
      <c r="AN1329" s="106" t="n">
        <f aca="false">MDP_2_DPDecReward+MDP_2_DPDecTransReward+(MDP_2_DPDecFuture/(1+MDP_2_DPDiscount))</f>
        <v>0</v>
      </c>
      <c r="AO1329" s="106" t="n">
        <f aca="false">IF(INDEX(MDP_2_DPStateDec,MDP_2_DPDecStateIndex)=MDP_2_DPDecIndex,1,0)</f>
        <v>0</v>
      </c>
      <c r="AQ1329" s="114" t="n">
        <v>1316</v>
      </c>
      <c r="AR1329" s="115" t="n">
        <v>196</v>
      </c>
      <c r="AS1329" s="115" t="n">
        <v>7</v>
      </c>
      <c r="AT1329" s="115" t="n">
        <v>3</v>
      </c>
      <c r="AU1329" s="115" t="s">
        <v>3525</v>
      </c>
      <c r="AV1329" s="116" t="n">
        <v>0</v>
      </c>
      <c r="AW1329" s="116" t="n">
        <v>1</v>
      </c>
      <c r="AX1329" s="116" t="n">
        <v>196</v>
      </c>
      <c r="AY1329" s="117" t="n">
        <f aca="false">INDEX(MDP_2_DPStateNextValue,AX1329)</f>
        <v>0</v>
      </c>
    </row>
    <row r="1330" customFormat="false" ht="13" hidden="false" customHeight="false" outlineLevel="0" collapsed="false">
      <c r="AF1330" s="90" t="n">
        <v>1317</v>
      </c>
      <c r="AG1330" s="98" t="n">
        <v>386</v>
      </c>
      <c r="AH1330" s="98" t="n">
        <v>4</v>
      </c>
      <c r="AI1330" s="98" t="s">
        <v>3526</v>
      </c>
      <c r="AJ1330" s="100" t="n">
        <v>2249</v>
      </c>
      <c r="AK1330" s="99" t="n">
        <v>0</v>
      </c>
      <c r="AL1330" s="100" t="n">
        <f aca="false">SUMPRODUCT(AY2261:AY2262,AW2261:AW2262)</f>
        <v>0</v>
      </c>
      <c r="AM1330" s="100" t="n">
        <f aca="false">SUMPRODUCT(AV2261:AV2262,AW2261:AW2262)</f>
        <v>-0.160000205039978</v>
      </c>
      <c r="AN1330" s="100" t="n">
        <f aca="false">MDP_2_DPDecReward+MDP_2_DPDecTransReward+(MDP_2_DPDecFuture/(1+MDP_2_DPDiscount))</f>
        <v>-0.160000205039978</v>
      </c>
      <c r="AO1330" s="100" t="n">
        <f aca="false">IF(INDEX(MDP_2_DPStateDec,MDP_2_DPDecStateIndex)=MDP_2_DPDecIndex,1,0)</f>
        <v>0</v>
      </c>
      <c r="AQ1330" s="90" t="n">
        <v>1317</v>
      </c>
      <c r="AR1330" s="98" t="n">
        <v>197</v>
      </c>
      <c r="AS1330" s="98" t="n">
        <v>1</v>
      </c>
      <c r="AT1330" s="98" t="n">
        <v>1</v>
      </c>
      <c r="AU1330" s="98" t="s">
        <v>3527</v>
      </c>
      <c r="AV1330" s="99" t="n">
        <v>-35</v>
      </c>
      <c r="AW1330" s="99" t="n">
        <v>0.671082735061646</v>
      </c>
      <c r="AX1330" s="99" t="n">
        <v>440</v>
      </c>
      <c r="AY1330" s="100" t="n">
        <f aca="false">INDEX(MDP_2_DPStateNextValue,AX1330)</f>
        <v>0</v>
      </c>
    </row>
    <row r="1331" customFormat="false" ht="13" hidden="false" customHeight="false" outlineLevel="0" collapsed="false">
      <c r="AF1331" s="104" t="n">
        <v>1318</v>
      </c>
      <c r="AG1331" s="105" t="n">
        <v>386</v>
      </c>
      <c r="AH1331" s="105" t="n">
        <v>7</v>
      </c>
      <c r="AI1331" s="105" t="s">
        <v>3528</v>
      </c>
      <c r="AJ1331" s="106" t="n">
        <v>2250</v>
      </c>
      <c r="AK1331" s="107" t="n">
        <v>0</v>
      </c>
      <c r="AL1331" s="106" t="n">
        <f aca="false">AY2263*AW2263</f>
        <v>0</v>
      </c>
      <c r="AM1331" s="106" t="n">
        <f aca="false">AV2263*AW2263</f>
        <v>0</v>
      </c>
      <c r="AN1331" s="106" t="n">
        <f aca="false">MDP_2_DPDecReward+MDP_2_DPDecTransReward+(MDP_2_DPDecFuture/(1+MDP_2_DPDiscount))</f>
        <v>0</v>
      </c>
      <c r="AO1331" s="106" t="n">
        <f aca="false">IF(INDEX(MDP_2_DPStateDec,MDP_2_DPDecStateIndex)=MDP_2_DPDecIndex,1,0)</f>
        <v>1</v>
      </c>
      <c r="AQ1331" s="93" t="n">
        <v>1318</v>
      </c>
      <c r="AR1331" s="101" t="n">
        <v>197</v>
      </c>
      <c r="AS1331" s="101" t="n">
        <v>1</v>
      </c>
      <c r="AT1331" s="101" t="n">
        <v>2</v>
      </c>
      <c r="AU1331" s="101" t="s">
        <v>3529</v>
      </c>
      <c r="AV1331" s="102" t="n">
        <v>60</v>
      </c>
      <c r="AW1331" s="102" t="n">
        <v>0.328917235136032</v>
      </c>
      <c r="AX1331" s="102" t="n">
        <v>683</v>
      </c>
      <c r="AY1331" s="103" t="n">
        <f aca="false">INDEX(MDP_2_DPStateNextValue,AX1331)</f>
        <v>0</v>
      </c>
    </row>
    <row r="1332" customFormat="false" ht="13" hidden="false" customHeight="false" outlineLevel="0" collapsed="false">
      <c r="AF1332" s="90" t="n">
        <v>1319</v>
      </c>
      <c r="AG1332" s="98" t="n">
        <v>387</v>
      </c>
      <c r="AH1332" s="98" t="n">
        <v>4</v>
      </c>
      <c r="AI1332" s="98" t="s">
        <v>3530</v>
      </c>
      <c r="AJ1332" s="100" t="n">
        <v>2252</v>
      </c>
      <c r="AK1332" s="99" t="n">
        <v>0</v>
      </c>
      <c r="AL1332" s="100" t="n">
        <f aca="false">SUMPRODUCT(AY2264:AY2265,AW2264:AW2265)</f>
        <v>0</v>
      </c>
      <c r="AM1332" s="100" t="n">
        <f aca="false">SUMPRODUCT(AV2264:AV2265,AW2264:AW2265)</f>
        <v>-0.160000205039978</v>
      </c>
      <c r="AN1332" s="100" t="n">
        <f aca="false">MDP_2_DPDecReward+MDP_2_DPDecTransReward+(MDP_2_DPDecFuture/(1+MDP_2_DPDiscount))</f>
        <v>-0.160000205039978</v>
      </c>
      <c r="AO1332" s="100" t="n">
        <f aca="false">IF(INDEX(MDP_2_DPStateDec,MDP_2_DPDecStateIndex)=MDP_2_DPDecIndex,1,0)</f>
        <v>0</v>
      </c>
      <c r="AQ1332" s="90" t="n">
        <v>1319</v>
      </c>
      <c r="AR1332" s="98" t="n">
        <v>197</v>
      </c>
      <c r="AS1332" s="98" t="n">
        <v>4</v>
      </c>
      <c r="AT1332" s="98" t="n">
        <v>1</v>
      </c>
      <c r="AU1332" s="98" t="s">
        <v>3531</v>
      </c>
      <c r="AV1332" s="99" t="n">
        <v>-40</v>
      </c>
      <c r="AW1332" s="99" t="n">
        <v>0.170000001788139</v>
      </c>
      <c r="AX1332" s="99" t="n">
        <v>206</v>
      </c>
      <c r="AY1332" s="100" t="n">
        <f aca="false">INDEX(MDP_2_DPStateNextValue,AX1332)</f>
        <v>0</v>
      </c>
    </row>
    <row r="1333" customFormat="false" ht="13" hidden="false" customHeight="false" outlineLevel="0" collapsed="false">
      <c r="AF1333" s="104" t="n">
        <v>1320</v>
      </c>
      <c r="AG1333" s="105" t="n">
        <v>387</v>
      </c>
      <c r="AH1333" s="105" t="n">
        <v>7</v>
      </c>
      <c r="AI1333" s="105" t="s">
        <v>3532</v>
      </c>
      <c r="AJ1333" s="106" t="n">
        <v>2253</v>
      </c>
      <c r="AK1333" s="107" t="n">
        <v>0</v>
      </c>
      <c r="AL1333" s="106" t="n">
        <f aca="false">AY2266*AW2266</f>
        <v>0</v>
      </c>
      <c r="AM1333" s="106" t="n">
        <f aca="false">AV2266*AW2266</f>
        <v>0</v>
      </c>
      <c r="AN1333" s="106" t="n">
        <f aca="false">MDP_2_DPDecReward+MDP_2_DPDecTransReward+(MDP_2_DPDecFuture/(1+MDP_2_DPDiscount))</f>
        <v>0</v>
      </c>
      <c r="AO1333" s="106" t="n">
        <f aca="false">IF(INDEX(MDP_2_DPStateDec,MDP_2_DPDecStateIndex)=MDP_2_DPDecIndex,1,0)</f>
        <v>1</v>
      </c>
      <c r="AQ1333" s="93" t="n">
        <v>1320</v>
      </c>
      <c r="AR1333" s="101" t="n">
        <v>197</v>
      </c>
      <c r="AS1333" s="101" t="n">
        <v>4</v>
      </c>
      <c r="AT1333" s="101" t="n">
        <v>2</v>
      </c>
      <c r="AU1333" s="101" t="s">
        <v>3533</v>
      </c>
      <c r="AV1333" s="102" t="n">
        <v>8</v>
      </c>
      <c r="AW1333" s="102" t="n">
        <v>0.8299999833107</v>
      </c>
      <c r="AX1333" s="102" t="n">
        <v>215</v>
      </c>
      <c r="AY1333" s="103" t="n">
        <f aca="false">INDEX(MDP_2_DPStateNextValue,AX1333)</f>
        <v>0</v>
      </c>
    </row>
    <row r="1334" customFormat="false" ht="13" hidden="false" customHeight="false" outlineLevel="0" collapsed="false">
      <c r="AF1334" s="90" t="n">
        <v>1321</v>
      </c>
      <c r="AG1334" s="98" t="n">
        <v>388</v>
      </c>
      <c r="AH1334" s="98" t="n">
        <v>5</v>
      </c>
      <c r="AI1334" s="98" t="s">
        <v>3534</v>
      </c>
      <c r="AJ1334" s="100" t="n">
        <v>2255</v>
      </c>
      <c r="AK1334" s="99" t="n">
        <v>0</v>
      </c>
      <c r="AL1334" s="100" t="n">
        <f aca="false">SUMPRODUCT(AY2267:AY2268,AW2267:AW2268)</f>
        <v>0</v>
      </c>
      <c r="AM1334" s="100" t="n">
        <f aca="false">SUMPRODUCT(AV2267:AV2268,AW2267:AW2268)</f>
        <v>-11.1360812187195</v>
      </c>
      <c r="AN1334" s="100" t="n">
        <f aca="false">MDP_2_DPDecReward+MDP_2_DPDecTransReward+(MDP_2_DPDecFuture/(1+MDP_2_DPDiscount))</f>
        <v>-11.1360812187195</v>
      </c>
      <c r="AO1334" s="100" t="n">
        <f aca="false">IF(INDEX(MDP_2_DPStateDec,MDP_2_DPDecStateIndex)=MDP_2_DPDecIndex,1,0)</f>
        <v>0</v>
      </c>
      <c r="AQ1334" s="114" t="n">
        <v>1321</v>
      </c>
      <c r="AR1334" s="115" t="n">
        <v>197</v>
      </c>
      <c r="AS1334" s="115" t="n">
        <v>7</v>
      </c>
      <c r="AT1334" s="115" t="n">
        <v>3</v>
      </c>
      <c r="AU1334" s="115" t="s">
        <v>3535</v>
      </c>
      <c r="AV1334" s="116" t="n">
        <v>0</v>
      </c>
      <c r="AW1334" s="116" t="n">
        <v>1</v>
      </c>
      <c r="AX1334" s="116" t="n">
        <v>197</v>
      </c>
      <c r="AY1334" s="117" t="n">
        <f aca="false">INDEX(MDP_2_DPStateNextValue,AX1334)</f>
        <v>0</v>
      </c>
    </row>
    <row r="1335" customFormat="false" ht="13" hidden="false" customHeight="false" outlineLevel="0" collapsed="false">
      <c r="AF1335" s="90" t="n">
        <v>1322</v>
      </c>
      <c r="AG1335" s="91" t="n">
        <v>388</v>
      </c>
      <c r="AH1335" s="91" t="n">
        <v>6</v>
      </c>
      <c r="AI1335" s="91" t="s">
        <v>3536</v>
      </c>
      <c r="AJ1335" s="26" t="n">
        <v>2257</v>
      </c>
      <c r="AK1335" s="92" t="n">
        <v>0</v>
      </c>
      <c r="AL1335" s="26" t="n">
        <f aca="false">SUMPRODUCT(AY2269:AY2270,AW2269:AW2270)</f>
        <v>0</v>
      </c>
      <c r="AM1335" s="26" t="n">
        <f aca="false">SUMPRODUCT(AV2269:AV2270,AW2269:AW2270)</f>
        <v>-2.03157305717468</v>
      </c>
      <c r="AN1335" s="26" t="n">
        <f aca="false">MDP_2_DPDecReward+MDP_2_DPDecTransReward+(MDP_2_DPDecFuture/(1+MDP_2_DPDiscount))</f>
        <v>-2.03157305717468</v>
      </c>
      <c r="AO1335" s="26" t="n">
        <f aca="false">IF(INDEX(MDP_2_DPStateDec,MDP_2_DPDecStateIndex)=MDP_2_DPDecIndex,1,0)</f>
        <v>0</v>
      </c>
      <c r="AQ1335" s="90" t="n">
        <v>1322</v>
      </c>
      <c r="AR1335" s="98" t="n">
        <v>198</v>
      </c>
      <c r="AS1335" s="98" t="n">
        <v>1</v>
      </c>
      <c r="AT1335" s="98" t="n">
        <v>1</v>
      </c>
      <c r="AU1335" s="98" t="s">
        <v>3537</v>
      </c>
      <c r="AV1335" s="99" t="n">
        <v>-35</v>
      </c>
      <c r="AW1335" s="99" t="n">
        <v>0.399621278047562</v>
      </c>
      <c r="AX1335" s="99" t="n">
        <v>441</v>
      </c>
      <c r="AY1335" s="100" t="n">
        <f aca="false">INDEX(MDP_2_DPStateNextValue,AX1335)</f>
        <v>0</v>
      </c>
    </row>
    <row r="1336" customFormat="false" ht="13" hidden="false" customHeight="false" outlineLevel="0" collapsed="false">
      <c r="AF1336" s="104" t="n">
        <v>1323</v>
      </c>
      <c r="AG1336" s="105" t="n">
        <v>388</v>
      </c>
      <c r="AH1336" s="105" t="n">
        <v>7</v>
      </c>
      <c r="AI1336" s="105" t="s">
        <v>3538</v>
      </c>
      <c r="AJ1336" s="106" t="n">
        <v>2258</v>
      </c>
      <c r="AK1336" s="107" t="n">
        <v>0</v>
      </c>
      <c r="AL1336" s="106" t="n">
        <f aca="false">AY2271*AW2271</f>
        <v>0</v>
      </c>
      <c r="AM1336" s="106" t="n">
        <f aca="false">AV2271*AW2271</f>
        <v>0</v>
      </c>
      <c r="AN1336" s="106" t="n">
        <f aca="false">MDP_2_DPDecReward+MDP_2_DPDecTransReward+(MDP_2_DPDecFuture/(1+MDP_2_DPDiscount))</f>
        <v>0</v>
      </c>
      <c r="AO1336" s="106" t="n">
        <f aca="false">IF(INDEX(MDP_2_DPStateDec,MDP_2_DPDecStateIndex)=MDP_2_DPDecIndex,1,0)</f>
        <v>1</v>
      </c>
      <c r="AQ1336" s="93" t="n">
        <v>1323</v>
      </c>
      <c r="AR1336" s="101" t="n">
        <v>198</v>
      </c>
      <c r="AS1336" s="101" t="n">
        <v>1</v>
      </c>
      <c r="AT1336" s="101" t="n">
        <v>2</v>
      </c>
      <c r="AU1336" s="101" t="s">
        <v>3539</v>
      </c>
      <c r="AV1336" s="102" t="n">
        <v>60</v>
      </c>
      <c r="AW1336" s="102" t="n">
        <v>0.600378692150116</v>
      </c>
      <c r="AX1336" s="102" t="n">
        <v>684</v>
      </c>
      <c r="AY1336" s="103" t="n">
        <f aca="false">INDEX(MDP_2_DPStateNextValue,AX1336)</f>
        <v>0</v>
      </c>
    </row>
    <row r="1337" customFormat="false" ht="13" hidden="false" customHeight="false" outlineLevel="0" collapsed="false">
      <c r="AF1337" s="90" t="n">
        <v>1324</v>
      </c>
      <c r="AG1337" s="98" t="n">
        <v>389</v>
      </c>
      <c r="AH1337" s="98" t="n">
        <v>5</v>
      </c>
      <c r="AI1337" s="98" t="s">
        <v>3540</v>
      </c>
      <c r="AJ1337" s="100" t="n">
        <v>2260</v>
      </c>
      <c r="AK1337" s="99" t="n">
        <v>0</v>
      </c>
      <c r="AL1337" s="100" t="n">
        <f aca="false">SUMPRODUCT(AY2272:AY2273,AW2272:AW2273)</f>
        <v>0</v>
      </c>
      <c r="AM1337" s="100" t="n">
        <f aca="false">SUMPRODUCT(AV2272:AV2273,AW2272:AW2273)</f>
        <v>-11.553647518158</v>
      </c>
      <c r="AN1337" s="100" t="n">
        <f aca="false">MDP_2_DPDecReward+MDP_2_DPDecTransReward+(MDP_2_DPDecFuture/(1+MDP_2_DPDiscount))</f>
        <v>-11.553647518158</v>
      </c>
      <c r="AO1337" s="100" t="n">
        <f aca="false">IF(INDEX(MDP_2_DPStateDec,MDP_2_DPDecStateIndex)=MDP_2_DPDecIndex,1,0)</f>
        <v>0</v>
      </c>
      <c r="AQ1337" s="90" t="n">
        <v>1324</v>
      </c>
      <c r="AR1337" s="98" t="n">
        <v>198</v>
      </c>
      <c r="AS1337" s="98" t="n">
        <v>4</v>
      </c>
      <c r="AT1337" s="98" t="n">
        <v>1</v>
      </c>
      <c r="AU1337" s="98" t="s">
        <v>3541</v>
      </c>
      <c r="AV1337" s="99" t="n">
        <v>-40</v>
      </c>
      <c r="AW1337" s="99" t="n">
        <v>0.170000001788139</v>
      </c>
      <c r="AX1337" s="99" t="n">
        <v>207</v>
      </c>
      <c r="AY1337" s="100" t="n">
        <f aca="false">INDEX(MDP_2_DPStateNextValue,AX1337)</f>
        <v>0</v>
      </c>
    </row>
    <row r="1338" customFormat="false" ht="13" hidden="false" customHeight="false" outlineLevel="0" collapsed="false">
      <c r="AF1338" s="104" t="n">
        <v>1325</v>
      </c>
      <c r="AG1338" s="105" t="n">
        <v>389</v>
      </c>
      <c r="AH1338" s="105" t="n">
        <v>7</v>
      </c>
      <c r="AI1338" s="105" t="s">
        <v>3542</v>
      </c>
      <c r="AJ1338" s="106" t="n">
        <v>2261</v>
      </c>
      <c r="AK1338" s="107" t="n">
        <v>0</v>
      </c>
      <c r="AL1338" s="106" t="n">
        <f aca="false">AY2274*AW2274</f>
        <v>0</v>
      </c>
      <c r="AM1338" s="106" t="n">
        <f aca="false">AV2274*AW2274</f>
        <v>0</v>
      </c>
      <c r="AN1338" s="106" t="n">
        <f aca="false">MDP_2_DPDecReward+MDP_2_DPDecTransReward+(MDP_2_DPDecFuture/(1+MDP_2_DPDiscount))</f>
        <v>0</v>
      </c>
      <c r="AO1338" s="106" t="n">
        <f aca="false">IF(INDEX(MDP_2_DPStateDec,MDP_2_DPDecStateIndex)=MDP_2_DPDecIndex,1,0)</f>
        <v>1</v>
      </c>
      <c r="AQ1338" s="93" t="n">
        <v>1325</v>
      </c>
      <c r="AR1338" s="101" t="n">
        <v>198</v>
      </c>
      <c r="AS1338" s="101" t="n">
        <v>4</v>
      </c>
      <c r="AT1338" s="101" t="n">
        <v>2</v>
      </c>
      <c r="AU1338" s="101" t="s">
        <v>3543</v>
      </c>
      <c r="AV1338" s="102" t="n">
        <v>8</v>
      </c>
      <c r="AW1338" s="102" t="n">
        <v>0.8299999833107</v>
      </c>
      <c r="AX1338" s="102" t="n">
        <v>216</v>
      </c>
      <c r="AY1338" s="103" t="n">
        <f aca="false">INDEX(MDP_2_DPStateNextValue,AX1338)</f>
        <v>0</v>
      </c>
    </row>
    <row r="1339" customFormat="false" ht="13" hidden="false" customHeight="false" outlineLevel="0" collapsed="false">
      <c r="AF1339" s="90" t="n">
        <v>1326</v>
      </c>
      <c r="AG1339" s="98" t="n">
        <v>390</v>
      </c>
      <c r="AH1339" s="98" t="n">
        <v>5</v>
      </c>
      <c r="AI1339" s="98" t="s">
        <v>3544</v>
      </c>
      <c r="AJ1339" s="100" t="n">
        <v>2263</v>
      </c>
      <c r="AK1339" s="99" t="n">
        <v>0</v>
      </c>
      <c r="AL1339" s="100" t="n">
        <f aca="false">SUMPRODUCT(AY2275:AY2276,AW2275:AW2276)</f>
        <v>0</v>
      </c>
      <c r="AM1339" s="100" t="n">
        <f aca="false">SUMPRODUCT(AV2275:AV2276,AW2275:AW2276)</f>
        <v>-9.22975778579712</v>
      </c>
      <c r="AN1339" s="100" t="n">
        <f aca="false">MDP_2_DPDecReward+MDP_2_DPDecTransReward+(MDP_2_DPDecFuture/(1+MDP_2_DPDiscount))</f>
        <v>-9.22975778579712</v>
      </c>
      <c r="AO1339" s="100" t="n">
        <f aca="false">IF(INDEX(MDP_2_DPStateDec,MDP_2_DPDecStateIndex)=MDP_2_DPDecIndex,1,0)</f>
        <v>0</v>
      </c>
      <c r="AQ1339" s="114" t="n">
        <v>1326</v>
      </c>
      <c r="AR1339" s="115" t="n">
        <v>198</v>
      </c>
      <c r="AS1339" s="115" t="n">
        <v>7</v>
      </c>
      <c r="AT1339" s="115" t="n">
        <v>3</v>
      </c>
      <c r="AU1339" s="115" t="s">
        <v>3545</v>
      </c>
      <c r="AV1339" s="116" t="n">
        <v>0</v>
      </c>
      <c r="AW1339" s="116" t="n">
        <v>1</v>
      </c>
      <c r="AX1339" s="116" t="n">
        <v>198</v>
      </c>
      <c r="AY1339" s="117" t="n">
        <f aca="false">INDEX(MDP_2_DPStateNextValue,AX1339)</f>
        <v>0</v>
      </c>
    </row>
    <row r="1340" customFormat="false" ht="13" hidden="false" customHeight="false" outlineLevel="0" collapsed="false">
      <c r="AF1340" s="104" t="n">
        <v>1327</v>
      </c>
      <c r="AG1340" s="105" t="n">
        <v>390</v>
      </c>
      <c r="AH1340" s="105" t="n">
        <v>7</v>
      </c>
      <c r="AI1340" s="105" t="s">
        <v>3546</v>
      </c>
      <c r="AJ1340" s="106" t="n">
        <v>2264</v>
      </c>
      <c r="AK1340" s="107" t="n">
        <v>0</v>
      </c>
      <c r="AL1340" s="106" t="n">
        <f aca="false">AY2277*AW2277</f>
        <v>0</v>
      </c>
      <c r="AM1340" s="106" t="n">
        <f aca="false">AV2277*AW2277</f>
        <v>0</v>
      </c>
      <c r="AN1340" s="106" t="n">
        <f aca="false">MDP_2_DPDecReward+MDP_2_DPDecTransReward+(MDP_2_DPDecFuture/(1+MDP_2_DPDiscount))</f>
        <v>0</v>
      </c>
      <c r="AO1340" s="106" t="n">
        <f aca="false">IF(INDEX(MDP_2_DPStateDec,MDP_2_DPDecStateIndex)=MDP_2_DPDecIndex,1,0)</f>
        <v>1</v>
      </c>
      <c r="AQ1340" s="90" t="n">
        <v>1327</v>
      </c>
      <c r="AR1340" s="98" t="n">
        <v>199</v>
      </c>
      <c r="AS1340" s="98" t="n">
        <v>1</v>
      </c>
      <c r="AT1340" s="98" t="n">
        <v>1</v>
      </c>
      <c r="AU1340" s="98" t="s">
        <v>3547</v>
      </c>
      <c r="AV1340" s="99" t="n">
        <v>-35</v>
      </c>
      <c r="AW1340" s="99" t="n">
        <v>0.663381993770599</v>
      </c>
      <c r="AX1340" s="99" t="n">
        <v>442</v>
      </c>
      <c r="AY1340" s="100" t="n">
        <f aca="false">INDEX(MDP_2_DPStateNextValue,AX1340)</f>
        <v>0</v>
      </c>
    </row>
    <row r="1341" customFormat="false" ht="13" hidden="false" customHeight="false" outlineLevel="0" collapsed="false">
      <c r="AF1341" s="90" t="n">
        <v>1328</v>
      </c>
      <c r="AG1341" s="98" t="n">
        <v>391</v>
      </c>
      <c r="AH1341" s="98" t="n">
        <v>6</v>
      </c>
      <c r="AI1341" s="98" t="s">
        <v>3548</v>
      </c>
      <c r="AJ1341" s="100" t="n">
        <v>2266</v>
      </c>
      <c r="AK1341" s="99" t="n">
        <v>0</v>
      </c>
      <c r="AL1341" s="100" t="n">
        <f aca="false">SUMPRODUCT(AY2278:AY2279,AW2278:AW2279)</f>
        <v>0</v>
      </c>
      <c r="AM1341" s="100" t="n">
        <f aca="false">SUMPRODUCT(AV2278:AV2279,AW2278:AW2279)</f>
        <v>-2.70142674446106</v>
      </c>
      <c r="AN1341" s="100" t="n">
        <f aca="false">MDP_2_DPDecReward+MDP_2_DPDecTransReward+(MDP_2_DPDecFuture/(1+MDP_2_DPDiscount))</f>
        <v>-2.70142674446106</v>
      </c>
      <c r="AO1341" s="100" t="n">
        <f aca="false">IF(INDEX(MDP_2_DPStateDec,MDP_2_DPDecStateIndex)=MDP_2_DPDecIndex,1,0)</f>
        <v>0</v>
      </c>
      <c r="AQ1341" s="93" t="n">
        <v>1328</v>
      </c>
      <c r="AR1341" s="101" t="n">
        <v>199</v>
      </c>
      <c r="AS1341" s="101" t="n">
        <v>1</v>
      </c>
      <c r="AT1341" s="101" t="n">
        <v>2</v>
      </c>
      <c r="AU1341" s="101" t="s">
        <v>3549</v>
      </c>
      <c r="AV1341" s="102" t="n">
        <v>60</v>
      </c>
      <c r="AW1341" s="102" t="n">
        <v>0.336617976427078</v>
      </c>
      <c r="AX1341" s="102" t="n">
        <v>685</v>
      </c>
      <c r="AY1341" s="103" t="n">
        <f aca="false">INDEX(MDP_2_DPStateNextValue,AX1341)</f>
        <v>0</v>
      </c>
    </row>
    <row r="1342" customFormat="false" ht="13" hidden="false" customHeight="false" outlineLevel="0" collapsed="false">
      <c r="AF1342" s="104" t="n">
        <v>1329</v>
      </c>
      <c r="AG1342" s="105" t="n">
        <v>391</v>
      </c>
      <c r="AH1342" s="105" t="n">
        <v>7</v>
      </c>
      <c r="AI1342" s="105" t="s">
        <v>3550</v>
      </c>
      <c r="AJ1342" s="106" t="n">
        <v>2267</v>
      </c>
      <c r="AK1342" s="107" t="n">
        <v>0</v>
      </c>
      <c r="AL1342" s="106" t="n">
        <f aca="false">AY2280*AW2280</f>
        <v>0</v>
      </c>
      <c r="AM1342" s="106" t="n">
        <f aca="false">AV2280*AW2280</f>
        <v>0</v>
      </c>
      <c r="AN1342" s="106" t="n">
        <f aca="false">MDP_2_DPDecReward+MDP_2_DPDecTransReward+(MDP_2_DPDecFuture/(1+MDP_2_DPDiscount))</f>
        <v>0</v>
      </c>
      <c r="AO1342" s="106" t="n">
        <f aca="false">IF(INDEX(MDP_2_DPStateDec,MDP_2_DPDecStateIndex)=MDP_2_DPDecIndex,1,0)</f>
        <v>1</v>
      </c>
      <c r="AQ1342" s="90" t="n">
        <v>1329</v>
      </c>
      <c r="AR1342" s="98" t="n">
        <v>199</v>
      </c>
      <c r="AS1342" s="98" t="n">
        <v>5</v>
      </c>
      <c r="AT1342" s="98" t="n">
        <v>1</v>
      </c>
      <c r="AU1342" s="98" t="s">
        <v>3551</v>
      </c>
      <c r="AV1342" s="99" t="n">
        <v>-20</v>
      </c>
      <c r="AW1342" s="99" t="n">
        <v>0.538972139358521</v>
      </c>
      <c r="AX1342" s="99" t="n">
        <v>202</v>
      </c>
      <c r="AY1342" s="100" t="n">
        <f aca="false">INDEX(MDP_2_DPStateNextValue,AX1342)</f>
        <v>0</v>
      </c>
    </row>
    <row r="1343" customFormat="false" ht="13" hidden="false" customHeight="false" outlineLevel="0" collapsed="false">
      <c r="AF1343" s="118" t="n">
        <v>1330</v>
      </c>
      <c r="AG1343" s="119" t="n">
        <v>392</v>
      </c>
      <c r="AH1343" s="119" t="n">
        <v>7</v>
      </c>
      <c r="AI1343" s="119" t="s">
        <v>3552</v>
      </c>
      <c r="AJ1343" s="120" t="n">
        <v>2268</v>
      </c>
      <c r="AK1343" s="121" t="n">
        <v>0</v>
      </c>
      <c r="AL1343" s="120" t="n">
        <f aca="false">AY2281*AW2281</f>
        <v>0</v>
      </c>
      <c r="AM1343" s="120" t="n">
        <f aca="false">AV2281*AW2281</f>
        <v>0</v>
      </c>
      <c r="AN1343" s="120" t="n">
        <f aca="false">MDP_2_DPDecReward+MDP_2_DPDecTransReward+(MDP_2_DPDecFuture/(1+MDP_2_DPDiscount))</f>
        <v>0</v>
      </c>
      <c r="AO1343" s="120" t="n">
        <f aca="false">IF(INDEX(MDP_2_DPStateDec,MDP_2_DPDecStateIndex)=MDP_2_DPDecIndex,1,0)</f>
        <v>1</v>
      </c>
      <c r="AQ1343" s="93" t="n">
        <v>1330</v>
      </c>
      <c r="AR1343" s="101" t="n">
        <v>199</v>
      </c>
      <c r="AS1343" s="101" t="n">
        <v>5</v>
      </c>
      <c r="AT1343" s="101" t="n">
        <v>2</v>
      </c>
      <c r="AU1343" s="101" t="s">
        <v>3553</v>
      </c>
      <c r="AV1343" s="102" t="n">
        <v>40</v>
      </c>
      <c r="AW1343" s="102" t="n">
        <v>0.46102786064148</v>
      </c>
      <c r="AX1343" s="102" t="n">
        <v>205</v>
      </c>
      <c r="AY1343" s="103" t="n">
        <f aca="false">INDEX(MDP_2_DPStateNextValue,AX1343)</f>
        <v>0</v>
      </c>
    </row>
    <row r="1344" customFormat="false" ht="13" hidden="false" customHeight="false" outlineLevel="0" collapsed="false">
      <c r="AF1344" s="118" t="n">
        <v>1331</v>
      </c>
      <c r="AG1344" s="119" t="n">
        <v>393</v>
      </c>
      <c r="AH1344" s="119" t="n">
        <v>7</v>
      </c>
      <c r="AI1344" s="119" t="s">
        <v>3554</v>
      </c>
      <c r="AJ1344" s="120" t="n">
        <v>2269</v>
      </c>
      <c r="AK1344" s="121" t="n">
        <v>0</v>
      </c>
      <c r="AL1344" s="120" t="n">
        <f aca="false">AY2282*AW2282</f>
        <v>0</v>
      </c>
      <c r="AM1344" s="120" t="n">
        <f aca="false">AV2282*AW2282</f>
        <v>0</v>
      </c>
      <c r="AN1344" s="120" t="n">
        <f aca="false">MDP_2_DPDecReward+MDP_2_DPDecTransReward+(MDP_2_DPDecFuture/(1+MDP_2_DPDiscount))</f>
        <v>0</v>
      </c>
      <c r="AO1344" s="120" t="n">
        <f aca="false">IF(INDEX(MDP_2_DPStateDec,MDP_2_DPDecStateIndex)=MDP_2_DPDecIndex,1,0)</f>
        <v>1</v>
      </c>
      <c r="AQ1344" s="90" t="n">
        <v>1331</v>
      </c>
      <c r="AR1344" s="98" t="n">
        <v>199</v>
      </c>
      <c r="AS1344" s="98" t="n">
        <v>6</v>
      </c>
      <c r="AT1344" s="98" t="n">
        <v>1</v>
      </c>
      <c r="AU1344" s="98" t="s">
        <v>3555</v>
      </c>
      <c r="AV1344" s="99" t="n">
        <v>-20</v>
      </c>
      <c r="AW1344" s="99" t="n">
        <v>0.95772385597229</v>
      </c>
      <c r="AX1344" s="99" t="n">
        <v>200</v>
      </c>
      <c r="AY1344" s="100" t="n">
        <f aca="false">INDEX(MDP_2_DPStateNextValue,AX1344)</f>
        <v>0</v>
      </c>
    </row>
    <row r="1345" customFormat="false" ht="13" hidden="false" customHeight="false" outlineLevel="0" collapsed="false">
      <c r="AF1345" s="90" t="n">
        <v>1332</v>
      </c>
      <c r="AG1345" s="98" t="n">
        <v>394</v>
      </c>
      <c r="AH1345" s="98" t="n">
        <v>6</v>
      </c>
      <c r="AI1345" s="98" t="s">
        <v>3556</v>
      </c>
      <c r="AJ1345" s="100" t="n">
        <v>2271</v>
      </c>
      <c r="AK1345" s="99" t="n">
        <v>0</v>
      </c>
      <c r="AL1345" s="100" t="n">
        <f aca="false">SUMPRODUCT(AY2283:AY2284,AW2283:AW2284)</f>
        <v>0</v>
      </c>
      <c r="AM1345" s="100" t="n">
        <f aca="false">SUMPRODUCT(AV2283:AV2284,AW2283:AW2284)</f>
        <v>1.83281421661377</v>
      </c>
      <c r="AN1345" s="100" t="n">
        <f aca="false">MDP_2_DPDecReward+MDP_2_DPDecTransReward+(MDP_2_DPDecFuture/(1+MDP_2_DPDiscount))</f>
        <v>1.83281421661377</v>
      </c>
      <c r="AO1345" s="100" t="n">
        <f aca="false">IF(INDEX(MDP_2_DPStateDec,MDP_2_DPDecStateIndex)=MDP_2_DPDecIndex,1,0)</f>
        <v>1</v>
      </c>
      <c r="AQ1345" s="93" t="n">
        <v>1332</v>
      </c>
      <c r="AR1345" s="101" t="n">
        <v>199</v>
      </c>
      <c r="AS1345" s="101" t="n">
        <v>6</v>
      </c>
      <c r="AT1345" s="101" t="n">
        <v>2</v>
      </c>
      <c r="AU1345" s="101" t="s">
        <v>3557</v>
      </c>
      <c r="AV1345" s="102" t="n">
        <v>80</v>
      </c>
      <c r="AW1345" s="102" t="n">
        <v>0.0422761365771294</v>
      </c>
      <c r="AX1345" s="102" t="n">
        <v>201</v>
      </c>
      <c r="AY1345" s="103" t="n">
        <f aca="false">INDEX(MDP_2_DPStateNextValue,AX1345)</f>
        <v>0</v>
      </c>
    </row>
    <row r="1346" customFormat="false" ht="13" hidden="false" customHeight="false" outlineLevel="0" collapsed="false">
      <c r="AF1346" s="104" t="n">
        <v>1333</v>
      </c>
      <c r="AG1346" s="105" t="n">
        <v>394</v>
      </c>
      <c r="AH1346" s="105" t="n">
        <v>7</v>
      </c>
      <c r="AI1346" s="105" t="s">
        <v>3558</v>
      </c>
      <c r="AJ1346" s="106" t="n">
        <v>2272</v>
      </c>
      <c r="AK1346" s="107" t="n">
        <v>0</v>
      </c>
      <c r="AL1346" s="106" t="n">
        <f aca="false">AY2285*AW2285</f>
        <v>0</v>
      </c>
      <c r="AM1346" s="106" t="n">
        <f aca="false">AV2285*AW2285</f>
        <v>0</v>
      </c>
      <c r="AN1346" s="106" t="n">
        <f aca="false">MDP_2_DPDecReward+MDP_2_DPDecTransReward+(MDP_2_DPDecFuture/(1+MDP_2_DPDiscount))</f>
        <v>0</v>
      </c>
      <c r="AO1346" s="106" t="n">
        <f aca="false">IF(INDEX(MDP_2_DPStateDec,MDP_2_DPDecStateIndex)=MDP_2_DPDecIndex,1,0)</f>
        <v>0</v>
      </c>
      <c r="AQ1346" s="114" t="n">
        <v>1333</v>
      </c>
      <c r="AR1346" s="115" t="n">
        <v>199</v>
      </c>
      <c r="AS1346" s="115" t="n">
        <v>7</v>
      </c>
      <c r="AT1346" s="115" t="n">
        <v>3</v>
      </c>
      <c r="AU1346" s="115" t="s">
        <v>3559</v>
      </c>
      <c r="AV1346" s="116" t="n">
        <v>0</v>
      </c>
      <c r="AW1346" s="116" t="n">
        <v>1</v>
      </c>
      <c r="AX1346" s="116" t="n">
        <v>199</v>
      </c>
      <c r="AY1346" s="117" t="n">
        <f aca="false">INDEX(MDP_2_DPStateNextValue,AX1346)</f>
        <v>0</v>
      </c>
    </row>
    <row r="1347" customFormat="false" ht="13" hidden="false" customHeight="false" outlineLevel="0" collapsed="false">
      <c r="AF1347" s="118" t="n">
        <v>1334</v>
      </c>
      <c r="AG1347" s="119" t="n">
        <v>395</v>
      </c>
      <c r="AH1347" s="119" t="n">
        <v>7</v>
      </c>
      <c r="AI1347" s="119" t="s">
        <v>3560</v>
      </c>
      <c r="AJ1347" s="120" t="n">
        <v>2273</v>
      </c>
      <c r="AK1347" s="121" t="n">
        <v>0</v>
      </c>
      <c r="AL1347" s="120" t="n">
        <f aca="false">AY2286*AW2286</f>
        <v>0</v>
      </c>
      <c r="AM1347" s="120" t="n">
        <f aca="false">AV2286*AW2286</f>
        <v>0</v>
      </c>
      <c r="AN1347" s="120" t="n">
        <f aca="false">MDP_2_DPDecReward+MDP_2_DPDecTransReward+(MDP_2_DPDecFuture/(1+MDP_2_DPDiscount))</f>
        <v>0</v>
      </c>
      <c r="AO1347" s="120" t="n">
        <f aca="false">IF(INDEX(MDP_2_DPStateDec,MDP_2_DPDecStateIndex)=MDP_2_DPDecIndex,1,0)</f>
        <v>1</v>
      </c>
      <c r="AQ1347" s="90" t="n">
        <v>1334</v>
      </c>
      <c r="AR1347" s="98" t="n">
        <v>200</v>
      </c>
      <c r="AS1347" s="98" t="n">
        <v>1</v>
      </c>
      <c r="AT1347" s="98" t="n">
        <v>1</v>
      </c>
      <c r="AU1347" s="98" t="s">
        <v>3561</v>
      </c>
      <c r="AV1347" s="99" t="n">
        <v>-35</v>
      </c>
      <c r="AW1347" s="99" t="n">
        <v>0.67486697435379</v>
      </c>
      <c r="AX1347" s="99" t="n">
        <v>443</v>
      </c>
      <c r="AY1347" s="100" t="n">
        <f aca="false">INDEX(MDP_2_DPStateNextValue,AX1347)</f>
        <v>0</v>
      </c>
    </row>
    <row r="1348" customFormat="false" ht="13" hidden="false" customHeight="false" outlineLevel="0" collapsed="false">
      <c r="AF1348" s="118" t="n">
        <v>1335</v>
      </c>
      <c r="AG1348" s="119" t="n">
        <v>396</v>
      </c>
      <c r="AH1348" s="119" t="n">
        <v>7</v>
      </c>
      <c r="AI1348" s="119" t="s">
        <v>3562</v>
      </c>
      <c r="AJ1348" s="120" t="n">
        <v>2274</v>
      </c>
      <c r="AK1348" s="121" t="n">
        <v>0</v>
      </c>
      <c r="AL1348" s="120" t="n">
        <f aca="false">AY2287*AW2287</f>
        <v>0</v>
      </c>
      <c r="AM1348" s="120" t="n">
        <f aca="false">AV2287*AW2287</f>
        <v>0</v>
      </c>
      <c r="AN1348" s="120" t="n">
        <f aca="false">MDP_2_DPDecReward+MDP_2_DPDecTransReward+(MDP_2_DPDecFuture/(1+MDP_2_DPDiscount))</f>
        <v>0</v>
      </c>
      <c r="AO1348" s="120" t="n">
        <f aca="false">IF(INDEX(MDP_2_DPStateDec,MDP_2_DPDecStateIndex)=MDP_2_DPDecIndex,1,0)</f>
        <v>1</v>
      </c>
      <c r="AQ1348" s="93" t="n">
        <v>1335</v>
      </c>
      <c r="AR1348" s="101" t="n">
        <v>200</v>
      </c>
      <c r="AS1348" s="101" t="n">
        <v>1</v>
      </c>
      <c r="AT1348" s="101" t="n">
        <v>2</v>
      </c>
      <c r="AU1348" s="101" t="s">
        <v>3563</v>
      </c>
      <c r="AV1348" s="102" t="n">
        <v>60</v>
      </c>
      <c r="AW1348" s="102" t="n">
        <v>0.32513302564621</v>
      </c>
      <c r="AX1348" s="102" t="n">
        <v>686</v>
      </c>
      <c r="AY1348" s="103" t="n">
        <f aca="false">INDEX(MDP_2_DPStateNextValue,AX1348)</f>
        <v>0</v>
      </c>
    </row>
    <row r="1349" customFormat="false" ht="13" hidden="false" customHeight="false" outlineLevel="0" collapsed="false">
      <c r="AF1349" s="90" t="n">
        <v>1336</v>
      </c>
      <c r="AG1349" s="98" t="n">
        <v>397</v>
      </c>
      <c r="AH1349" s="98" t="n">
        <v>5</v>
      </c>
      <c r="AI1349" s="98" t="s">
        <v>3564</v>
      </c>
      <c r="AJ1349" s="100" t="n">
        <v>2276</v>
      </c>
      <c r="AK1349" s="99" t="n">
        <v>0</v>
      </c>
      <c r="AL1349" s="100" t="n">
        <f aca="false">SUMPRODUCT(AY2288:AY2289,AW2288:AW2289)</f>
        <v>0</v>
      </c>
      <c r="AM1349" s="100" t="n">
        <f aca="false">SUMPRODUCT(AV2288:AV2289,AW2288:AW2289)</f>
        <v>-11.1360812187195</v>
      </c>
      <c r="AN1349" s="100" t="n">
        <f aca="false">MDP_2_DPDecReward+MDP_2_DPDecTransReward+(MDP_2_DPDecFuture/(1+MDP_2_DPDiscount))</f>
        <v>-11.1360812187195</v>
      </c>
      <c r="AO1349" s="100" t="n">
        <f aca="false">IF(INDEX(MDP_2_DPStateDec,MDP_2_DPDecStateIndex)=MDP_2_DPDecIndex,1,0)</f>
        <v>0</v>
      </c>
      <c r="AQ1349" s="90" t="n">
        <v>1336</v>
      </c>
      <c r="AR1349" s="98" t="n">
        <v>200</v>
      </c>
      <c r="AS1349" s="98" t="n">
        <v>5</v>
      </c>
      <c r="AT1349" s="98" t="n">
        <v>1</v>
      </c>
      <c r="AU1349" s="98" t="s">
        <v>3565</v>
      </c>
      <c r="AV1349" s="99" t="n">
        <v>-20</v>
      </c>
      <c r="AW1349" s="99" t="n">
        <v>0.542113482952118</v>
      </c>
      <c r="AX1349" s="99" t="n">
        <v>203</v>
      </c>
      <c r="AY1349" s="100" t="n">
        <f aca="false">INDEX(MDP_2_DPStateNextValue,AX1349)</f>
        <v>0</v>
      </c>
    </row>
    <row r="1350" customFormat="false" ht="13" hidden="false" customHeight="false" outlineLevel="0" collapsed="false">
      <c r="AF1350" s="90" t="n">
        <v>1337</v>
      </c>
      <c r="AG1350" s="91" t="n">
        <v>397</v>
      </c>
      <c r="AH1350" s="91" t="n">
        <v>6</v>
      </c>
      <c r="AI1350" s="91" t="s">
        <v>3566</v>
      </c>
      <c r="AJ1350" s="26" t="n">
        <v>2278</v>
      </c>
      <c r="AK1350" s="92" t="n">
        <v>0</v>
      </c>
      <c r="AL1350" s="26" t="n">
        <f aca="false">SUMPRODUCT(AY2290:AY2291,AW2290:AW2291)</f>
        <v>0</v>
      </c>
      <c r="AM1350" s="26" t="n">
        <f aca="false">SUMPRODUCT(AV2290:AV2291,AW2290:AW2291)</f>
        <v>-2.03157305717468</v>
      </c>
      <c r="AN1350" s="26" t="n">
        <f aca="false">MDP_2_DPDecReward+MDP_2_DPDecTransReward+(MDP_2_DPDecFuture/(1+MDP_2_DPDiscount))</f>
        <v>-2.03157305717468</v>
      </c>
      <c r="AO1350" s="26" t="n">
        <f aca="false">IF(INDEX(MDP_2_DPStateDec,MDP_2_DPDecStateIndex)=MDP_2_DPDecIndex,1,0)</f>
        <v>0</v>
      </c>
      <c r="AQ1350" s="93" t="n">
        <v>1337</v>
      </c>
      <c r="AR1350" s="101" t="n">
        <v>200</v>
      </c>
      <c r="AS1350" s="101" t="n">
        <v>5</v>
      </c>
      <c r="AT1350" s="101" t="n">
        <v>2</v>
      </c>
      <c r="AU1350" s="101" t="s">
        <v>3567</v>
      </c>
      <c r="AV1350" s="102" t="n">
        <v>40</v>
      </c>
      <c r="AW1350" s="102" t="n">
        <v>0.457886546850204</v>
      </c>
      <c r="AX1350" s="102" t="n">
        <v>206</v>
      </c>
      <c r="AY1350" s="103" t="n">
        <f aca="false">INDEX(MDP_2_DPStateNextValue,AX1350)</f>
        <v>0</v>
      </c>
    </row>
    <row r="1351" customFormat="false" ht="13" hidden="false" customHeight="false" outlineLevel="0" collapsed="false">
      <c r="AF1351" s="104" t="n">
        <v>1338</v>
      </c>
      <c r="AG1351" s="105" t="n">
        <v>397</v>
      </c>
      <c r="AH1351" s="105" t="n">
        <v>7</v>
      </c>
      <c r="AI1351" s="105" t="s">
        <v>3568</v>
      </c>
      <c r="AJ1351" s="106" t="n">
        <v>2279</v>
      </c>
      <c r="AK1351" s="107" t="n">
        <v>0</v>
      </c>
      <c r="AL1351" s="106" t="n">
        <f aca="false">AY2292*AW2292</f>
        <v>0</v>
      </c>
      <c r="AM1351" s="106" t="n">
        <f aca="false">AV2292*AW2292</f>
        <v>0</v>
      </c>
      <c r="AN1351" s="106" t="n">
        <f aca="false">MDP_2_DPDecReward+MDP_2_DPDecTransReward+(MDP_2_DPDecFuture/(1+MDP_2_DPDiscount))</f>
        <v>0</v>
      </c>
      <c r="AO1351" s="106" t="n">
        <f aca="false">IF(INDEX(MDP_2_DPStateDec,MDP_2_DPDecStateIndex)=MDP_2_DPDecIndex,1,0)</f>
        <v>1</v>
      </c>
      <c r="AQ1351" s="114" t="n">
        <v>1338</v>
      </c>
      <c r="AR1351" s="115" t="n">
        <v>200</v>
      </c>
      <c r="AS1351" s="115" t="n">
        <v>7</v>
      </c>
      <c r="AT1351" s="115" t="n">
        <v>3</v>
      </c>
      <c r="AU1351" s="115" t="s">
        <v>3569</v>
      </c>
      <c r="AV1351" s="116" t="n">
        <v>0</v>
      </c>
      <c r="AW1351" s="116" t="n">
        <v>1</v>
      </c>
      <c r="AX1351" s="116" t="n">
        <v>200</v>
      </c>
      <c r="AY1351" s="117" t="n">
        <f aca="false">INDEX(MDP_2_DPStateNextValue,AX1351)</f>
        <v>0</v>
      </c>
    </row>
    <row r="1352" customFormat="false" ht="13" hidden="false" customHeight="false" outlineLevel="0" collapsed="false">
      <c r="AF1352" s="90" t="n">
        <v>1339</v>
      </c>
      <c r="AG1352" s="98" t="n">
        <v>398</v>
      </c>
      <c r="AH1352" s="98" t="n">
        <v>5</v>
      </c>
      <c r="AI1352" s="98" t="s">
        <v>3570</v>
      </c>
      <c r="AJ1352" s="100" t="n">
        <v>2281</v>
      </c>
      <c r="AK1352" s="99" t="n">
        <v>0</v>
      </c>
      <c r="AL1352" s="100" t="n">
        <f aca="false">SUMPRODUCT(AY2293:AY2294,AW2293:AW2294)</f>
        <v>0</v>
      </c>
      <c r="AM1352" s="100" t="n">
        <f aca="false">SUMPRODUCT(AV2293:AV2294,AW2293:AW2294)</f>
        <v>-11.553647518158</v>
      </c>
      <c r="AN1352" s="100" t="n">
        <f aca="false">MDP_2_DPDecReward+MDP_2_DPDecTransReward+(MDP_2_DPDecFuture/(1+MDP_2_DPDiscount))</f>
        <v>-11.553647518158</v>
      </c>
      <c r="AO1352" s="100" t="n">
        <f aca="false">IF(INDEX(MDP_2_DPStateDec,MDP_2_DPDecStateIndex)=MDP_2_DPDecIndex,1,0)</f>
        <v>0</v>
      </c>
      <c r="AQ1352" s="90" t="n">
        <v>1339</v>
      </c>
      <c r="AR1352" s="98" t="n">
        <v>201</v>
      </c>
      <c r="AS1352" s="98" t="n">
        <v>1</v>
      </c>
      <c r="AT1352" s="98" t="n">
        <v>1</v>
      </c>
      <c r="AU1352" s="98" t="s">
        <v>3571</v>
      </c>
      <c r="AV1352" s="99" t="n">
        <v>-35</v>
      </c>
      <c r="AW1352" s="99" t="n">
        <v>0.403201520442963</v>
      </c>
      <c r="AX1352" s="99" t="n">
        <v>444</v>
      </c>
      <c r="AY1352" s="100" t="n">
        <f aca="false">INDEX(MDP_2_DPStateNextValue,AX1352)</f>
        <v>0</v>
      </c>
    </row>
    <row r="1353" customFormat="false" ht="13" hidden="false" customHeight="false" outlineLevel="0" collapsed="false">
      <c r="AF1353" s="104" t="n">
        <v>1340</v>
      </c>
      <c r="AG1353" s="105" t="n">
        <v>398</v>
      </c>
      <c r="AH1353" s="105" t="n">
        <v>7</v>
      </c>
      <c r="AI1353" s="105" t="s">
        <v>3572</v>
      </c>
      <c r="AJ1353" s="106" t="n">
        <v>2282</v>
      </c>
      <c r="AK1353" s="107" t="n">
        <v>0</v>
      </c>
      <c r="AL1353" s="106" t="n">
        <f aca="false">AY2295*AW2295</f>
        <v>0</v>
      </c>
      <c r="AM1353" s="106" t="n">
        <f aca="false">AV2295*AW2295</f>
        <v>0</v>
      </c>
      <c r="AN1353" s="106" t="n">
        <f aca="false">MDP_2_DPDecReward+MDP_2_DPDecTransReward+(MDP_2_DPDecFuture/(1+MDP_2_DPDiscount))</f>
        <v>0</v>
      </c>
      <c r="AO1353" s="106" t="n">
        <f aca="false">IF(INDEX(MDP_2_DPStateDec,MDP_2_DPDecStateIndex)=MDP_2_DPDecIndex,1,0)</f>
        <v>1</v>
      </c>
      <c r="AQ1353" s="93" t="n">
        <v>1340</v>
      </c>
      <c r="AR1353" s="101" t="n">
        <v>201</v>
      </c>
      <c r="AS1353" s="101" t="n">
        <v>1</v>
      </c>
      <c r="AT1353" s="101" t="n">
        <v>2</v>
      </c>
      <c r="AU1353" s="101" t="s">
        <v>3573</v>
      </c>
      <c r="AV1353" s="102" t="n">
        <v>60</v>
      </c>
      <c r="AW1353" s="102" t="n">
        <v>0.596798479557037</v>
      </c>
      <c r="AX1353" s="102" t="n">
        <v>687</v>
      </c>
      <c r="AY1353" s="103" t="n">
        <f aca="false">INDEX(MDP_2_DPStateNextValue,AX1353)</f>
        <v>0</v>
      </c>
    </row>
    <row r="1354" customFormat="false" ht="13" hidden="false" customHeight="false" outlineLevel="0" collapsed="false">
      <c r="AF1354" s="90" t="n">
        <v>1341</v>
      </c>
      <c r="AG1354" s="98" t="n">
        <v>399</v>
      </c>
      <c r="AH1354" s="98" t="n">
        <v>5</v>
      </c>
      <c r="AI1354" s="98" t="s">
        <v>3574</v>
      </c>
      <c r="AJ1354" s="100" t="n">
        <v>2284</v>
      </c>
      <c r="AK1354" s="99" t="n">
        <v>0</v>
      </c>
      <c r="AL1354" s="100" t="n">
        <f aca="false">SUMPRODUCT(AY2296:AY2297,AW2296:AW2297)</f>
        <v>0</v>
      </c>
      <c r="AM1354" s="100" t="n">
        <f aca="false">SUMPRODUCT(AV2296:AV2297,AW2296:AW2297)</f>
        <v>-9.22975778579712</v>
      </c>
      <c r="AN1354" s="100" t="n">
        <f aca="false">MDP_2_DPDecReward+MDP_2_DPDecTransReward+(MDP_2_DPDecFuture/(1+MDP_2_DPDiscount))</f>
        <v>-9.22975778579712</v>
      </c>
      <c r="AO1354" s="100" t="n">
        <f aca="false">IF(INDEX(MDP_2_DPStateDec,MDP_2_DPDecStateIndex)=MDP_2_DPDecIndex,1,0)</f>
        <v>0</v>
      </c>
      <c r="AQ1354" s="90" t="n">
        <v>1341</v>
      </c>
      <c r="AR1354" s="98" t="n">
        <v>201</v>
      </c>
      <c r="AS1354" s="98" t="n">
        <v>5</v>
      </c>
      <c r="AT1354" s="98" t="n">
        <v>1</v>
      </c>
      <c r="AU1354" s="98" t="s">
        <v>3575</v>
      </c>
      <c r="AV1354" s="99" t="n">
        <v>-20</v>
      </c>
      <c r="AW1354" s="99" t="n">
        <v>0.467808365821838</v>
      </c>
      <c r="AX1354" s="99" t="n">
        <v>204</v>
      </c>
      <c r="AY1354" s="100" t="n">
        <f aca="false">INDEX(MDP_2_DPStateNextValue,AX1354)</f>
        <v>0</v>
      </c>
    </row>
    <row r="1355" customFormat="false" ht="13" hidden="false" customHeight="false" outlineLevel="0" collapsed="false">
      <c r="AF1355" s="104" t="n">
        <v>1342</v>
      </c>
      <c r="AG1355" s="105" t="n">
        <v>399</v>
      </c>
      <c r="AH1355" s="105" t="n">
        <v>7</v>
      </c>
      <c r="AI1355" s="105" t="s">
        <v>3576</v>
      </c>
      <c r="AJ1355" s="106" t="n">
        <v>2285</v>
      </c>
      <c r="AK1355" s="107" t="n">
        <v>0</v>
      </c>
      <c r="AL1355" s="106" t="n">
        <f aca="false">AY2298*AW2298</f>
        <v>0</v>
      </c>
      <c r="AM1355" s="106" t="n">
        <f aca="false">AV2298*AW2298</f>
        <v>0</v>
      </c>
      <c r="AN1355" s="106" t="n">
        <f aca="false">MDP_2_DPDecReward+MDP_2_DPDecTransReward+(MDP_2_DPDecFuture/(1+MDP_2_DPDiscount))</f>
        <v>0</v>
      </c>
      <c r="AO1355" s="106" t="n">
        <f aca="false">IF(INDEX(MDP_2_DPStateDec,MDP_2_DPDecStateIndex)=MDP_2_DPDecIndex,1,0)</f>
        <v>1</v>
      </c>
      <c r="AQ1355" s="93" t="n">
        <v>1342</v>
      </c>
      <c r="AR1355" s="101" t="n">
        <v>201</v>
      </c>
      <c r="AS1355" s="101" t="n">
        <v>5</v>
      </c>
      <c r="AT1355" s="101" t="n">
        <v>2</v>
      </c>
      <c r="AU1355" s="101" t="s">
        <v>3577</v>
      </c>
      <c r="AV1355" s="102" t="n">
        <v>40</v>
      </c>
      <c r="AW1355" s="102" t="n">
        <v>0.532191634178162</v>
      </c>
      <c r="AX1355" s="102" t="n">
        <v>207</v>
      </c>
      <c r="AY1355" s="103" t="n">
        <f aca="false">INDEX(MDP_2_DPStateNextValue,AX1355)</f>
        <v>0</v>
      </c>
    </row>
    <row r="1356" customFormat="false" ht="13" hidden="false" customHeight="false" outlineLevel="0" collapsed="false">
      <c r="AF1356" s="90" t="n">
        <v>1343</v>
      </c>
      <c r="AG1356" s="98" t="n">
        <v>400</v>
      </c>
      <c r="AH1356" s="98" t="n">
        <v>6</v>
      </c>
      <c r="AI1356" s="98" t="s">
        <v>3578</v>
      </c>
      <c r="AJ1356" s="100" t="n">
        <v>2287</v>
      </c>
      <c r="AK1356" s="99" t="n">
        <v>0</v>
      </c>
      <c r="AL1356" s="100" t="n">
        <f aca="false">SUMPRODUCT(AY2299:AY2300,AW2299:AW2300)</f>
        <v>0</v>
      </c>
      <c r="AM1356" s="100" t="n">
        <f aca="false">SUMPRODUCT(AV2299:AV2300,AW2299:AW2300)</f>
        <v>-2.70142674446106</v>
      </c>
      <c r="AN1356" s="100" t="n">
        <f aca="false">MDP_2_DPDecReward+MDP_2_DPDecTransReward+(MDP_2_DPDecFuture/(1+MDP_2_DPDiscount))</f>
        <v>-2.70142674446106</v>
      </c>
      <c r="AO1356" s="100" t="n">
        <f aca="false">IF(INDEX(MDP_2_DPStateDec,MDP_2_DPDecStateIndex)=MDP_2_DPDecIndex,1,0)</f>
        <v>0</v>
      </c>
      <c r="AQ1356" s="114" t="n">
        <v>1343</v>
      </c>
      <c r="AR1356" s="115" t="n">
        <v>201</v>
      </c>
      <c r="AS1356" s="115" t="n">
        <v>7</v>
      </c>
      <c r="AT1356" s="115" t="n">
        <v>3</v>
      </c>
      <c r="AU1356" s="115" t="s">
        <v>3579</v>
      </c>
      <c r="AV1356" s="116" t="n">
        <v>0</v>
      </c>
      <c r="AW1356" s="116" t="n">
        <v>1</v>
      </c>
      <c r="AX1356" s="116" t="n">
        <v>201</v>
      </c>
      <c r="AY1356" s="117" t="n">
        <f aca="false">INDEX(MDP_2_DPStateNextValue,AX1356)</f>
        <v>0</v>
      </c>
    </row>
    <row r="1357" customFormat="false" ht="13" hidden="false" customHeight="false" outlineLevel="0" collapsed="false">
      <c r="AF1357" s="104" t="n">
        <v>1344</v>
      </c>
      <c r="AG1357" s="105" t="n">
        <v>400</v>
      </c>
      <c r="AH1357" s="105" t="n">
        <v>7</v>
      </c>
      <c r="AI1357" s="105" t="s">
        <v>3580</v>
      </c>
      <c r="AJ1357" s="106" t="n">
        <v>2288</v>
      </c>
      <c r="AK1357" s="107" t="n">
        <v>0</v>
      </c>
      <c r="AL1357" s="106" t="n">
        <f aca="false">AY2301*AW2301</f>
        <v>0</v>
      </c>
      <c r="AM1357" s="106" t="n">
        <f aca="false">AV2301*AW2301</f>
        <v>0</v>
      </c>
      <c r="AN1357" s="106" t="n">
        <f aca="false">MDP_2_DPDecReward+MDP_2_DPDecTransReward+(MDP_2_DPDecFuture/(1+MDP_2_DPDiscount))</f>
        <v>0</v>
      </c>
      <c r="AO1357" s="106" t="n">
        <f aca="false">IF(INDEX(MDP_2_DPStateDec,MDP_2_DPDecStateIndex)=MDP_2_DPDecIndex,1,0)</f>
        <v>1</v>
      </c>
      <c r="AQ1357" s="90" t="n">
        <v>1344</v>
      </c>
      <c r="AR1357" s="98" t="n">
        <v>202</v>
      </c>
      <c r="AS1357" s="98" t="n">
        <v>1</v>
      </c>
      <c r="AT1357" s="98" t="n">
        <v>1</v>
      </c>
      <c r="AU1357" s="98" t="s">
        <v>3581</v>
      </c>
      <c r="AV1357" s="99" t="n">
        <v>-35</v>
      </c>
      <c r="AW1357" s="99" t="n">
        <v>0.668126881122589</v>
      </c>
      <c r="AX1357" s="99" t="n">
        <v>445</v>
      </c>
      <c r="AY1357" s="100" t="n">
        <f aca="false">INDEX(MDP_2_DPStateNextValue,AX1357)</f>
        <v>0</v>
      </c>
    </row>
    <row r="1358" customFormat="false" ht="13" hidden="false" customHeight="false" outlineLevel="0" collapsed="false">
      <c r="AF1358" s="118" t="n">
        <v>1345</v>
      </c>
      <c r="AG1358" s="119" t="n">
        <v>401</v>
      </c>
      <c r="AH1358" s="119" t="n">
        <v>7</v>
      </c>
      <c r="AI1358" s="119" t="s">
        <v>3582</v>
      </c>
      <c r="AJ1358" s="120" t="n">
        <v>2289</v>
      </c>
      <c r="AK1358" s="121" t="n">
        <v>0</v>
      </c>
      <c r="AL1358" s="120" t="n">
        <f aca="false">AY2302*AW2302</f>
        <v>0</v>
      </c>
      <c r="AM1358" s="120" t="n">
        <f aca="false">AV2302*AW2302</f>
        <v>0</v>
      </c>
      <c r="AN1358" s="120" t="n">
        <f aca="false">MDP_2_DPDecReward+MDP_2_DPDecTransReward+(MDP_2_DPDecFuture/(1+MDP_2_DPDiscount))</f>
        <v>0</v>
      </c>
      <c r="AO1358" s="120" t="n">
        <f aca="false">IF(INDEX(MDP_2_DPStateDec,MDP_2_DPDecStateIndex)=MDP_2_DPDecIndex,1,0)</f>
        <v>1</v>
      </c>
      <c r="AQ1358" s="93" t="n">
        <v>1345</v>
      </c>
      <c r="AR1358" s="101" t="n">
        <v>202</v>
      </c>
      <c r="AS1358" s="101" t="n">
        <v>1</v>
      </c>
      <c r="AT1358" s="101" t="n">
        <v>2</v>
      </c>
      <c r="AU1358" s="101" t="s">
        <v>3583</v>
      </c>
      <c r="AV1358" s="102" t="n">
        <v>60</v>
      </c>
      <c r="AW1358" s="102" t="n">
        <v>0.331873089075089</v>
      </c>
      <c r="AX1358" s="102" t="n">
        <v>688</v>
      </c>
      <c r="AY1358" s="103" t="n">
        <f aca="false">INDEX(MDP_2_DPStateNextValue,AX1358)</f>
        <v>0</v>
      </c>
    </row>
    <row r="1359" customFormat="false" ht="13" hidden="false" customHeight="false" outlineLevel="0" collapsed="false">
      <c r="AF1359" s="118" t="n">
        <v>1346</v>
      </c>
      <c r="AG1359" s="119" t="n">
        <v>402</v>
      </c>
      <c r="AH1359" s="119" t="n">
        <v>7</v>
      </c>
      <c r="AI1359" s="119" t="s">
        <v>3584</v>
      </c>
      <c r="AJ1359" s="120" t="n">
        <v>2290</v>
      </c>
      <c r="AK1359" s="121" t="n">
        <v>0</v>
      </c>
      <c r="AL1359" s="120" t="n">
        <f aca="false">AY2303*AW2303</f>
        <v>0</v>
      </c>
      <c r="AM1359" s="120" t="n">
        <f aca="false">AV2303*AW2303</f>
        <v>0</v>
      </c>
      <c r="AN1359" s="120" t="n">
        <f aca="false">MDP_2_DPDecReward+MDP_2_DPDecTransReward+(MDP_2_DPDecFuture/(1+MDP_2_DPDiscount))</f>
        <v>0</v>
      </c>
      <c r="AO1359" s="120" t="n">
        <f aca="false">IF(INDEX(MDP_2_DPStateDec,MDP_2_DPDecStateIndex)=MDP_2_DPDecIndex,1,0)</f>
        <v>1</v>
      </c>
      <c r="AQ1359" s="90" t="n">
        <v>1346</v>
      </c>
      <c r="AR1359" s="98" t="n">
        <v>202</v>
      </c>
      <c r="AS1359" s="98" t="n">
        <v>6</v>
      </c>
      <c r="AT1359" s="98" t="n">
        <v>1</v>
      </c>
      <c r="AU1359" s="98" t="s">
        <v>3585</v>
      </c>
      <c r="AV1359" s="99" t="n">
        <v>-20</v>
      </c>
      <c r="AW1359" s="99" t="n">
        <v>0.963305830955505</v>
      </c>
      <c r="AX1359" s="99" t="n">
        <v>203</v>
      </c>
      <c r="AY1359" s="100" t="n">
        <f aca="false">INDEX(MDP_2_DPStateNextValue,AX1359)</f>
        <v>0</v>
      </c>
    </row>
    <row r="1360" customFormat="false" ht="13" hidden="false" customHeight="false" outlineLevel="0" collapsed="false">
      <c r="AF1360" s="90" t="n">
        <v>1347</v>
      </c>
      <c r="AG1360" s="98" t="n">
        <v>403</v>
      </c>
      <c r="AH1360" s="98" t="n">
        <v>6</v>
      </c>
      <c r="AI1360" s="98" t="s">
        <v>3586</v>
      </c>
      <c r="AJ1360" s="100" t="n">
        <v>2292</v>
      </c>
      <c r="AK1360" s="99" t="n">
        <v>0</v>
      </c>
      <c r="AL1360" s="100" t="n">
        <f aca="false">SUMPRODUCT(AY2304:AY2305,AW2304:AW2305)</f>
        <v>0</v>
      </c>
      <c r="AM1360" s="100" t="n">
        <f aca="false">SUMPRODUCT(AV2304:AV2305,AW2304:AW2305)</f>
        <v>1.83281421661377</v>
      </c>
      <c r="AN1360" s="100" t="n">
        <f aca="false">MDP_2_DPDecReward+MDP_2_DPDecTransReward+(MDP_2_DPDecFuture/(1+MDP_2_DPDiscount))</f>
        <v>1.83281421661377</v>
      </c>
      <c r="AO1360" s="100" t="n">
        <f aca="false">IF(INDEX(MDP_2_DPStateDec,MDP_2_DPDecStateIndex)=MDP_2_DPDecIndex,1,0)</f>
        <v>1</v>
      </c>
      <c r="AQ1360" s="93" t="n">
        <v>1347</v>
      </c>
      <c r="AR1360" s="101" t="n">
        <v>202</v>
      </c>
      <c r="AS1360" s="101" t="n">
        <v>6</v>
      </c>
      <c r="AT1360" s="101" t="n">
        <v>2</v>
      </c>
      <c r="AU1360" s="101" t="s">
        <v>3587</v>
      </c>
      <c r="AV1360" s="102" t="n">
        <v>80</v>
      </c>
      <c r="AW1360" s="102" t="n">
        <v>0.036694161593914</v>
      </c>
      <c r="AX1360" s="102" t="n">
        <v>204</v>
      </c>
      <c r="AY1360" s="103" t="n">
        <f aca="false">INDEX(MDP_2_DPStateNextValue,AX1360)</f>
        <v>0</v>
      </c>
    </row>
    <row r="1361" customFormat="false" ht="13" hidden="false" customHeight="false" outlineLevel="0" collapsed="false">
      <c r="AF1361" s="104" t="n">
        <v>1348</v>
      </c>
      <c r="AG1361" s="105" t="n">
        <v>403</v>
      </c>
      <c r="AH1361" s="105" t="n">
        <v>7</v>
      </c>
      <c r="AI1361" s="105" t="s">
        <v>3588</v>
      </c>
      <c r="AJ1361" s="106" t="n">
        <v>2293</v>
      </c>
      <c r="AK1361" s="107" t="n">
        <v>0</v>
      </c>
      <c r="AL1361" s="106" t="n">
        <f aca="false">AY2306*AW2306</f>
        <v>0</v>
      </c>
      <c r="AM1361" s="106" t="n">
        <f aca="false">AV2306*AW2306</f>
        <v>0</v>
      </c>
      <c r="AN1361" s="106" t="n">
        <f aca="false">MDP_2_DPDecReward+MDP_2_DPDecTransReward+(MDP_2_DPDecFuture/(1+MDP_2_DPDiscount))</f>
        <v>0</v>
      </c>
      <c r="AO1361" s="106" t="n">
        <f aca="false">IF(INDEX(MDP_2_DPStateDec,MDP_2_DPDecStateIndex)=MDP_2_DPDecIndex,1,0)</f>
        <v>0</v>
      </c>
      <c r="AQ1361" s="114" t="n">
        <v>1348</v>
      </c>
      <c r="AR1361" s="115" t="n">
        <v>202</v>
      </c>
      <c r="AS1361" s="115" t="n">
        <v>7</v>
      </c>
      <c r="AT1361" s="115" t="n">
        <v>3</v>
      </c>
      <c r="AU1361" s="115" t="s">
        <v>3589</v>
      </c>
      <c r="AV1361" s="116" t="n">
        <v>0</v>
      </c>
      <c r="AW1361" s="116" t="n">
        <v>1</v>
      </c>
      <c r="AX1361" s="116" t="n">
        <v>202</v>
      </c>
      <c r="AY1361" s="117" t="n">
        <f aca="false">INDEX(MDP_2_DPStateNextValue,AX1361)</f>
        <v>0</v>
      </c>
    </row>
    <row r="1362" customFormat="false" ht="13" hidden="false" customHeight="false" outlineLevel="0" collapsed="false">
      <c r="AF1362" s="118" t="n">
        <v>1349</v>
      </c>
      <c r="AG1362" s="119" t="n">
        <v>404</v>
      </c>
      <c r="AH1362" s="119" t="n">
        <v>7</v>
      </c>
      <c r="AI1362" s="119" t="s">
        <v>3590</v>
      </c>
      <c r="AJ1362" s="120" t="n">
        <v>2294</v>
      </c>
      <c r="AK1362" s="121" t="n">
        <v>0</v>
      </c>
      <c r="AL1362" s="120" t="n">
        <f aca="false">AY2307*AW2307</f>
        <v>0</v>
      </c>
      <c r="AM1362" s="120" t="n">
        <f aca="false">AV2307*AW2307</f>
        <v>0</v>
      </c>
      <c r="AN1362" s="120" t="n">
        <f aca="false">MDP_2_DPDecReward+MDP_2_DPDecTransReward+(MDP_2_DPDecFuture/(1+MDP_2_DPDiscount))</f>
        <v>0</v>
      </c>
      <c r="AO1362" s="120" t="n">
        <f aca="false">IF(INDEX(MDP_2_DPStateDec,MDP_2_DPDecStateIndex)=MDP_2_DPDecIndex,1,0)</f>
        <v>1</v>
      </c>
      <c r="AQ1362" s="90" t="n">
        <v>1349</v>
      </c>
      <c r="AR1362" s="98" t="n">
        <v>203</v>
      </c>
      <c r="AS1362" s="98" t="n">
        <v>1</v>
      </c>
      <c r="AT1362" s="98" t="n">
        <v>1</v>
      </c>
      <c r="AU1362" s="98" t="s">
        <v>3591</v>
      </c>
      <c r="AV1362" s="99" t="n">
        <v>-35</v>
      </c>
      <c r="AW1362" s="99" t="n">
        <v>0.678063273429871</v>
      </c>
      <c r="AX1362" s="99" t="n">
        <v>446</v>
      </c>
      <c r="AY1362" s="100" t="n">
        <f aca="false">INDEX(MDP_2_DPStateNextValue,AX1362)</f>
        <v>0</v>
      </c>
    </row>
    <row r="1363" customFormat="false" ht="13" hidden="false" customHeight="false" outlineLevel="0" collapsed="false">
      <c r="AF1363" s="118" t="n">
        <v>1350</v>
      </c>
      <c r="AG1363" s="119" t="n">
        <v>405</v>
      </c>
      <c r="AH1363" s="119" t="n">
        <v>7</v>
      </c>
      <c r="AI1363" s="119" t="s">
        <v>3592</v>
      </c>
      <c r="AJ1363" s="120" t="n">
        <v>2295</v>
      </c>
      <c r="AK1363" s="121" t="n">
        <v>0</v>
      </c>
      <c r="AL1363" s="120" t="n">
        <f aca="false">AY2308*AW2308</f>
        <v>0</v>
      </c>
      <c r="AM1363" s="120" t="n">
        <f aca="false">AV2308*AW2308</f>
        <v>0</v>
      </c>
      <c r="AN1363" s="120" t="n">
        <f aca="false">MDP_2_DPDecReward+MDP_2_DPDecTransReward+(MDP_2_DPDecFuture/(1+MDP_2_DPDiscount))</f>
        <v>0</v>
      </c>
      <c r="AO1363" s="120" t="n">
        <f aca="false">IF(INDEX(MDP_2_DPStateDec,MDP_2_DPDecStateIndex)=MDP_2_DPDecIndex,1,0)</f>
        <v>1</v>
      </c>
      <c r="AQ1363" s="93" t="n">
        <v>1350</v>
      </c>
      <c r="AR1363" s="101" t="n">
        <v>203</v>
      </c>
      <c r="AS1363" s="101" t="n">
        <v>1</v>
      </c>
      <c r="AT1363" s="101" t="n">
        <v>2</v>
      </c>
      <c r="AU1363" s="101" t="s">
        <v>3593</v>
      </c>
      <c r="AV1363" s="102" t="n">
        <v>60</v>
      </c>
      <c r="AW1363" s="102" t="n">
        <v>0.321936726570129</v>
      </c>
      <c r="AX1363" s="102" t="n">
        <v>689</v>
      </c>
      <c r="AY1363" s="103" t="n">
        <f aca="false">INDEX(MDP_2_DPStateNextValue,AX1363)</f>
        <v>0</v>
      </c>
    </row>
    <row r="1364" customFormat="false" ht="13" hidden="false" customHeight="false" outlineLevel="0" collapsed="false">
      <c r="AF1364" s="90" t="n">
        <v>1351</v>
      </c>
      <c r="AG1364" s="98" t="n">
        <v>406</v>
      </c>
      <c r="AH1364" s="98" t="n">
        <v>3</v>
      </c>
      <c r="AI1364" s="98" t="s">
        <v>3594</v>
      </c>
      <c r="AJ1364" s="100" t="n">
        <v>2297</v>
      </c>
      <c r="AK1364" s="99" t="n">
        <v>0</v>
      </c>
      <c r="AL1364" s="100" t="n">
        <f aca="false">SUMPRODUCT(AY2309:AY2310,AW2309:AW2310)</f>
        <v>0</v>
      </c>
      <c r="AM1364" s="100" t="n">
        <f aca="false">SUMPRODUCT(AV2309:AV2310,AW2309:AW2310)</f>
        <v>3.9151631295681</v>
      </c>
      <c r="AN1364" s="100" t="n">
        <f aca="false">MDP_2_DPDecReward+MDP_2_DPDecTransReward+(MDP_2_DPDecFuture/(1+MDP_2_DPDiscount))</f>
        <v>3.9151631295681</v>
      </c>
      <c r="AO1364" s="100" t="n">
        <f aca="false">IF(INDEX(MDP_2_DPStateDec,MDP_2_DPDecStateIndex)=MDP_2_DPDecIndex,1,0)</f>
        <v>0</v>
      </c>
      <c r="AQ1364" s="114" t="n">
        <v>1351</v>
      </c>
      <c r="AR1364" s="115" t="n">
        <v>203</v>
      </c>
      <c r="AS1364" s="115" t="n">
        <v>7</v>
      </c>
      <c r="AT1364" s="115" t="n">
        <v>3</v>
      </c>
      <c r="AU1364" s="115" t="s">
        <v>3595</v>
      </c>
      <c r="AV1364" s="116" t="n">
        <v>0</v>
      </c>
      <c r="AW1364" s="116" t="n">
        <v>1</v>
      </c>
      <c r="AX1364" s="116" t="n">
        <v>203</v>
      </c>
      <c r="AY1364" s="117" t="n">
        <f aca="false">INDEX(MDP_2_DPStateNextValue,AX1364)</f>
        <v>0</v>
      </c>
    </row>
    <row r="1365" customFormat="false" ht="13" hidden="false" customHeight="false" outlineLevel="0" collapsed="false">
      <c r="AF1365" s="90" t="n">
        <v>1352</v>
      </c>
      <c r="AG1365" s="91" t="n">
        <v>406</v>
      </c>
      <c r="AH1365" s="91" t="n">
        <v>4</v>
      </c>
      <c r="AI1365" s="91" t="s">
        <v>3596</v>
      </c>
      <c r="AJ1365" s="26" t="n">
        <v>2299</v>
      </c>
      <c r="AK1365" s="92" t="n">
        <v>0</v>
      </c>
      <c r="AL1365" s="26" t="n">
        <f aca="false">SUMPRODUCT(AY2311:AY2312,AW2311:AW2312)</f>
        <v>0</v>
      </c>
      <c r="AM1365" s="26" t="n">
        <f aca="false">SUMPRODUCT(AV2311:AV2312,AW2311:AW2312)</f>
        <v>-0.160000205039978</v>
      </c>
      <c r="AN1365" s="26" t="n">
        <f aca="false">MDP_2_DPDecReward+MDP_2_DPDecTransReward+(MDP_2_DPDecFuture/(1+MDP_2_DPDiscount))</f>
        <v>-0.160000205039978</v>
      </c>
      <c r="AO1365" s="26" t="n">
        <f aca="false">IF(INDEX(MDP_2_DPStateDec,MDP_2_DPDecStateIndex)=MDP_2_DPDecIndex,1,0)</f>
        <v>0</v>
      </c>
      <c r="AQ1365" s="90" t="n">
        <v>1352</v>
      </c>
      <c r="AR1365" s="98" t="n">
        <v>204</v>
      </c>
      <c r="AS1365" s="98" t="n">
        <v>1</v>
      </c>
      <c r="AT1365" s="98" t="n">
        <v>1</v>
      </c>
      <c r="AU1365" s="98" t="s">
        <v>3597</v>
      </c>
      <c r="AV1365" s="99" t="n">
        <v>-35</v>
      </c>
      <c r="AW1365" s="99" t="n">
        <v>0.407274484634399</v>
      </c>
      <c r="AX1365" s="99" t="n">
        <v>447</v>
      </c>
      <c r="AY1365" s="100" t="n">
        <f aca="false">INDEX(MDP_2_DPStateNextValue,AX1365)</f>
        <v>0</v>
      </c>
    </row>
    <row r="1366" customFormat="false" ht="13" hidden="false" customHeight="false" outlineLevel="0" collapsed="false">
      <c r="AF1366" s="90" t="n">
        <v>1353</v>
      </c>
      <c r="AG1366" s="91" t="n">
        <v>406</v>
      </c>
      <c r="AH1366" s="91" t="n">
        <v>5</v>
      </c>
      <c r="AI1366" s="91" t="s">
        <v>3598</v>
      </c>
      <c r="AJ1366" s="26" t="n">
        <v>2301</v>
      </c>
      <c r="AK1366" s="92" t="n">
        <v>0</v>
      </c>
      <c r="AL1366" s="26" t="n">
        <f aca="false">SUMPRODUCT(AY2313:AY2314,AW2313:AW2314)</f>
        <v>0</v>
      </c>
      <c r="AM1366" s="26" t="n">
        <f aca="false">SUMPRODUCT(AV2313:AV2314,AW2313:AW2314)</f>
        <v>12.0714521408081</v>
      </c>
      <c r="AN1366" s="26" t="n">
        <f aca="false">MDP_2_DPDecReward+MDP_2_DPDecTransReward+(MDP_2_DPDecFuture/(1+MDP_2_DPDiscount))</f>
        <v>12.0714521408081</v>
      </c>
      <c r="AO1366" s="26" t="n">
        <f aca="false">IF(INDEX(MDP_2_DPStateDec,MDP_2_DPDecStateIndex)=MDP_2_DPDecIndex,1,0)</f>
        <v>1</v>
      </c>
      <c r="AQ1366" s="93" t="n">
        <v>1353</v>
      </c>
      <c r="AR1366" s="101" t="n">
        <v>204</v>
      </c>
      <c r="AS1366" s="101" t="n">
        <v>1</v>
      </c>
      <c r="AT1366" s="101" t="n">
        <v>2</v>
      </c>
      <c r="AU1366" s="101" t="s">
        <v>3599</v>
      </c>
      <c r="AV1366" s="102" t="n">
        <v>60</v>
      </c>
      <c r="AW1366" s="102" t="n">
        <v>0.592725515365601</v>
      </c>
      <c r="AX1366" s="102" t="n">
        <v>690</v>
      </c>
      <c r="AY1366" s="103" t="n">
        <f aca="false">INDEX(MDP_2_DPStateNextValue,AX1366)</f>
        <v>0</v>
      </c>
    </row>
    <row r="1367" customFormat="false" ht="13" hidden="false" customHeight="false" outlineLevel="0" collapsed="false">
      <c r="AF1367" s="90" t="n">
        <v>1354</v>
      </c>
      <c r="AG1367" s="91" t="n">
        <v>406</v>
      </c>
      <c r="AH1367" s="91" t="n">
        <v>6</v>
      </c>
      <c r="AI1367" s="91" t="s">
        <v>3600</v>
      </c>
      <c r="AJ1367" s="26" t="n">
        <v>2303</v>
      </c>
      <c r="AK1367" s="92" t="n">
        <v>0</v>
      </c>
      <c r="AL1367" s="26" t="n">
        <f aca="false">SUMPRODUCT(AY2315:AY2316,AW2315:AW2316)</f>
        <v>0</v>
      </c>
      <c r="AM1367" s="26" t="n">
        <f aca="false">SUMPRODUCT(AV2315:AV2316,AW2315:AW2316)</f>
        <v>-5.17940998077393</v>
      </c>
      <c r="AN1367" s="26" t="n">
        <f aca="false">MDP_2_DPDecReward+MDP_2_DPDecTransReward+(MDP_2_DPDecFuture/(1+MDP_2_DPDiscount))</f>
        <v>-5.17940998077393</v>
      </c>
      <c r="AO1367" s="26" t="n">
        <f aca="false">IF(INDEX(MDP_2_DPStateDec,MDP_2_DPDecStateIndex)=MDP_2_DPDecIndex,1,0)</f>
        <v>0</v>
      </c>
      <c r="AQ1367" s="114" t="n">
        <v>1354</v>
      </c>
      <c r="AR1367" s="115" t="n">
        <v>204</v>
      </c>
      <c r="AS1367" s="115" t="n">
        <v>7</v>
      </c>
      <c r="AT1367" s="115" t="n">
        <v>3</v>
      </c>
      <c r="AU1367" s="115" t="s">
        <v>3601</v>
      </c>
      <c r="AV1367" s="116" t="n">
        <v>0</v>
      </c>
      <c r="AW1367" s="116" t="n">
        <v>1</v>
      </c>
      <c r="AX1367" s="116" t="n">
        <v>204</v>
      </c>
      <c r="AY1367" s="117" t="n">
        <f aca="false">INDEX(MDP_2_DPStateNextValue,AX1367)</f>
        <v>0</v>
      </c>
    </row>
    <row r="1368" customFormat="false" ht="13" hidden="false" customHeight="false" outlineLevel="0" collapsed="false">
      <c r="AF1368" s="104" t="n">
        <v>1355</v>
      </c>
      <c r="AG1368" s="105" t="n">
        <v>406</v>
      </c>
      <c r="AH1368" s="105" t="n">
        <v>7</v>
      </c>
      <c r="AI1368" s="105" t="s">
        <v>3602</v>
      </c>
      <c r="AJ1368" s="106" t="n">
        <v>2304</v>
      </c>
      <c r="AK1368" s="107" t="n">
        <v>0</v>
      </c>
      <c r="AL1368" s="106" t="n">
        <f aca="false">AY2317*AW2317</f>
        <v>0</v>
      </c>
      <c r="AM1368" s="106" t="n">
        <f aca="false">AV2317*AW2317</f>
        <v>0</v>
      </c>
      <c r="AN1368" s="106" t="n">
        <f aca="false">MDP_2_DPDecReward+MDP_2_DPDecTransReward+(MDP_2_DPDecFuture/(1+MDP_2_DPDiscount))</f>
        <v>0</v>
      </c>
      <c r="AO1368" s="106" t="n">
        <f aca="false">IF(INDEX(MDP_2_DPStateDec,MDP_2_DPDecStateIndex)=MDP_2_DPDecIndex,1,0)</f>
        <v>0</v>
      </c>
      <c r="AQ1368" s="90" t="n">
        <v>1355</v>
      </c>
      <c r="AR1368" s="98" t="n">
        <v>205</v>
      </c>
      <c r="AS1368" s="98" t="n">
        <v>1</v>
      </c>
      <c r="AT1368" s="98" t="n">
        <v>1</v>
      </c>
      <c r="AU1368" s="98" t="s">
        <v>3603</v>
      </c>
      <c r="AV1368" s="99" t="n">
        <v>-35</v>
      </c>
      <c r="AW1368" s="99" t="n">
        <v>0.657834947109222</v>
      </c>
      <c r="AX1368" s="99" t="n">
        <v>448</v>
      </c>
      <c r="AY1368" s="100" t="n">
        <f aca="false">INDEX(MDP_2_DPStateNextValue,AX1368)</f>
        <v>0</v>
      </c>
    </row>
    <row r="1369" customFormat="false" ht="13" hidden="false" customHeight="false" outlineLevel="0" collapsed="false">
      <c r="AF1369" s="90" t="n">
        <v>1356</v>
      </c>
      <c r="AG1369" s="98" t="n">
        <v>407</v>
      </c>
      <c r="AH1369" s="98" t="n">
        <v>3</v>
      </c>
      <c r="AI1369" s="98" t="s">
        <v>3604</v>
      </c>
      <c r="AJ1369" s="100" t="n">
        <v>2306</v>
      </c>
      <c r="AK1369" s="99" t="n">
        <v>0</v>
      </c>
      <c r="AL1369" s="100" t="n">
        <f aca="false">SUMPRODUCT(AY2318:AY2319,AW2318:AW2319)</f>
        <v>0</v>
      </c>
      <c r="AM1369" s="100" t="n">
        <f aca="false">SUMPRODUCT(AV2318:AV2319,AW2318:AW2319)</f>
        <v>0.163471251726151</v>
      </c>
      <c r="AN1369" s="100" t="n">
        <f aca="false">MDP_2_DPDecReward+MDP_2_DPDecTransReward+(MDP_2_DPDecFuture/(1+MDP_2_DPDiscount))</f>
        <v>0.163471251726151</v>
      </c>
      <c r="AO1369" s="100" t="n">
        <f aca="false">IF(INDEX(MDP_2_DPStateDec,MDP_2_DPDecStateIndex)=MDP_2_DPDecIndex,1,0)</f>
        <v>0</v>
      </c>
      <c r="AQ1369" s="93" t="n">
        <v>1356</v>
      </c>
      <c r="AR1369" s="101" t="n">
        <v>205</v>
      </c>
      <c r="AS1369" s="101" t="n">
        <v>1</v>
      </c>
      <c r="AT1369" s="101" t="n">
        <v>2</v>
      </c>
      <c r="AU1369" s="101" t="s">
        <v>3605</v>
      </c>
      <c r="AV1369" s="102" t="n">
        <v>60</v>
      </c>
      <c r="AW1369" s="102" t="n">
        <v>0.342165052890778</v>
      </c>
      <c r="AX1369" s="102" t="n">
        <v>691</v>
      </c>
      <c r="AY1369" s="103" t="n">
        <f aca="false">INDEX(MDP_2_DPStateNextValue,AX1369)</f>
        <v>0</v>
      </c>
    </row>
    <row r="1370" customFormat="false" ht="13" hidden="false" customHeight="false" outlineLevel="0" collapsed="false">
      <c r="AF1370" s="90" t="n">
        <v>1357</v>
      </c>
      <c r="AG1370" s="91" t="n">
        <v>407</v>
      </c>
      <c r="AH1370" s="91" t="n">
        <v>4</v>
      </c>
      <c r="AI1370" s="91" t="s">
        <v>3606</v>
      </c>
      <c r="AJ1370" s="26" t="n">
        <v>2308</v>
      </c>
      <c r="AK1370" s="92" t="n">
        <v>0</v>
      </c>
      <c r="AL1370" s="26" t="n">
        <f aca="false">SUMPRODUCT(AY2320:AY2321,AW2320:AW2321)</f>
        <v>0</v>
      </c>
      <c r="AM1370" s="26" t="n">
        <f aca="false">SUMPRODUCT(AV2320:AV2321,AW2320:AW2321)</f>
        <v>-0.160000205039978</v>
      </c>
      <c r="AN1370" s="26" t="n">
        <f aca="false">MDP_2_DPDecReward+MDP_2_DPDecTransReward+(MDP_2_DPDecFuture/(1+MDP_2_DPDiscount))</f>
        <v>-0.160000205039978</v>
      </c>
      <c r="AO1370" s="26" t="n">
        <f aca="false">IF(INDEX(MDP_2_DPStateDec,MDP_2_DPDecStateIndex)=MDP_2_DPDecIndex,1,0)</f>
        <v>0</v>
      </c>
      <c r="AQ1370" s="90" t="n">
        <v>1357</v>
      </c>
      <c r="AR1370" s="98" t="n">
        <v>205</v>
      </c>
      <c r="AS1370" s="98" t="n">
        <v>6</v>
      </c>
      <c r="AT1370" s="98" t="n">
        <v>1</v>
      </c>
      <c r="AU1370" s="98" t="s">
        <v>3607</v>
      </c>
      <c r="AV1370" s="99" t="n">
        <v>-20</v>
      </c>
      <c r="AW1370" s="99" t="n">
        <v>0.951198160648346</v>
      </c>
      <c r="AX1370" s="99" t="n">
        <v>206</v>
      </c>
      <c r="AY1370" s="100" t="n">
        <f aca="false">INDEX(MDP_2_DPStateNextValue,AX1370)</f>
        <v>0</v>
      </c>
    </row>
    <row r="1371" customFormat="false" ht="13" hidden="false" customHeight="false" outlineLevel="0" collapsed="false">
      <c r="AF1371" s="90" t="n">
        <v>1358</v>
      </c>
      <c r="AG1371" s="91" t="n">
        <v>407</v>
      </c>
      <c r="AH1371" s="91" t="n">
        <v>5</v>
      </c>
      <c r="AI1371" s="91" t="s">
        <v>3608</v>
      </c>
      <c r="AJ1371" s="26" t="n">
        <v>2310</v>
      </c>
      <c r="AK1371" s="92" t="n">
        <v>0</v>
      </c>
      <c r="AL1371" s="26" t="n">
        <f aca="false">SUMPRODUCT(AY2322:AY2323,AW2322:AW2323)</f>
        <v>0</v>
      </c>
      <c r="AM1371" s="26" t="n">
        <f aca="false">SUMPRODUCT(AV2322:AV2323,AW2322:AW2323)</f>
        <v>11.0573297739029</v>
      </c>
      <c r="AN1371" s="26" t="n">
        <f aca="false">MDP_2_DPDecReward+MDP_2_DPDecTransReward+(MDP_2_DPDecFuture/(1+MDP_2_DPDiscount))</f>
        <v>11.0573297739029</v>
      </c>
      <c r="AO1371" s="26" t="n">
        <f aca="false">IF(INDEX(MDP_2_DPStateDec,MDP_2_DPDecStateIndex)=MDP_2_DPDecIndex,1,0)</f>
        <v>1</v>
      </c>
      <c r="AQ1371" s="93" t="n">
        <v>1358</v>
      </c>
      <c r="AR1371" s="101" t="n">
        <v>205</v>
      </c>
      <c r="AS1371" s="101" t="n">
        <v>6</v>
      </c>
      <c r="AT1371" s="101" t="n">
        <v>2</v>
      </c>
      <c r="AU1371" s="101" t="s">
        <v>3609</v>
      </c>
      <c r="AV1371" s="102" t="n">
        <v>80</v>
      </c>
      <c r="AW1371" s="102" t="n">
        <v>0.0488018356263638</v>
      </c>
      <c r="AX1371" s="102" t="n">
        <v>207</v>
      </c>
      <c r="AY1371" s="103" t="n">
        <f aca="false">INDEX(MDP_2_DPStateNextValue,AX1371)</f>
        <v>0</v>
      </c>
    </row>
    <row r="1372" customFormat="false" ht="13" hidden="false" customHeight="false" outlineLevel="0" collapsed="false">
      <c r="AF1372" s="104" t="n">
        <v>1359</v>
      </c>
      <c r="AG1372" s="105" t="n">
        <v>407</v>
      </c>
      <c r="AH1372" s="105" t="n">
        <v>7</v>
      </c>
      <c r="AI1372" s="105" t="s">
        <v>3610</v>
      </c>
      <c r="AJ1372" s="106" t="n">
        <v>2311</v>
      </c>
      <c r="AK1372" s="107" t="n">
        <v>0</v>
      </c>
      <c r="AL1372" s="106" t="n">
        <f aca="false">AY2324*AW2324</f>
        <v>0</v>
      </c>
      <c r="AM1372" s="106" t="n">
        <f aca="false">AV2324*AW2324</f>
        <v>0</v>
      </c>
      <c r="AN1372" s="106" t="n">
        <f aca="false">MDP_2_DPDecReward+MDP_2_DPDecTransReward+(MDP_2_DPDecFuture/(1+MDP_2_DPDiscount))</f>
        <v>0</v>
      </c>
      <c r="AO1372" s="106" t="n">
        <f aca="false">IF(INDEX(MDP_2_DPStateDec,MDP_2_DPDecStateIndex)=MDP_2_DPDecIndex,1,0)</f>
        <v>0</v>
      </c>
      <c r="AQ1372" s="114" t="n">
        <v>1359</v>
      </c>
      <c r="AR1372" s="115" t="n">
        <v>205</v>
      </c>
      <c r="AS1372" s="115" t="n">
        <v>7</v>
      </c>
      <c r="AT1372" s="115" t="n">
        <v>3</v>
      </c>
      <c r="AU1372" s="115" t="s">
        <v>3611</v>
      </c>
      <c r="AV1372" s="116" t="n">
        <v>0</v>
      </c>
      <c r="AW1372" s="116" t="n">
        <v>1</v>
      </c>
      <c r="AX1372" s="116" t="n">
        <v>205</v>
      </c>
      <c r="AY1372" s="117" t="n">
        <f aca="false">INDEX(MDP_2_DPStateNextValue,AX1372)</f>
        <v>0</v>
      </c>
    </row>
    <row r="1373" customFormat="false" ht="13" hidden="false" customHeight="false" outlineLevel="0" collapsed="false">
      <c r="AF1373" s="90" t="n">
        <v>1360</v>
      </c>
      <c r="AG1373" s="98" t="n">
        <v>408</v>
      </c>
      <c r="AH1373" s="98" t="n">
        <v>3</v>
      </c>
      <c r="AI1373" s="98" t="s">
        <v>3612</v>
      </c>
      <c r="AJ1373" s="100" t="n">
        <v>2313</v>
      </c>
      <c r="AK1373" s="99" t="n">
        <v>0</v>
      </c>
      <c r="AL1373" s="100" t="n">
        <f aca="false">SUMPRODUCT(AY2325:AY2326,AW2325:AW2326)</f>
        <v>0</v>
      </c>
      <c r="AM1373" s="100" t="n">
        <f aca="false">SUMPRODUCT(AV2325:AV2326,AW2325:AW2326)</f>
        <v>25.4775232449174</v>
      </c>
      <c r="AN1373" s="100" t="n">
        <f aca="false">MDP_2_DPDecReward+MDP_2_DPDecTransReward+(MDP_2_DPDecFuture/(1+MDP_2_DPDiscount))</f>
        <v>25.4775232449174</v>
      </c>
      <c r="AO1373" s="100" t="n">
        <f aca="false">IF(INDEX(MDP_2_DPStateDec,MDP_2_DPDecStateIndex)=MDP_2_DPDecIndex,1,0)</f>
        <v>1</v>
      </c>
      <c r="AQ1373" s="90" t="n">
        <v>1360</v>
      </c>
      <c r="AR1373" s="98" t="n">
        <v>206</v>
      </c>
      <c r="AS1373" s="98" t="n">
        <v>1</v>
      </c>
      <c r="AT1373" s="98" t="n">
        <v>1</v>
      </c>
      <c r="AU1373" s="98" t="s">
        <v>3613</v>
      </c>
      <c r="AV1373" s="99" t="n">
        <v>-35</v>
      </c>
      <c r="AW1373" s="99" t="n">
        <v>0.671082735061646</v>
      </c>
      <c r="AX1373" s="99" t="n">
        <v>449</v>
      </c>
      <c r="AY1373" s="100" t="n">
        <f aca="false">INDEX(MDP_2_DPStateNextValue,AX1373)</f>
        <v>0</v>
      </c>
    </row>
    <row r="1374" customFormat="false" ht="13" hidden="false" customHeight="false" outlineLevel="0" collapsed="false">
      <c r="AF1374" s="90" t="n">
        <v>1361</v>
      </c>
      <c r="AG1374" s="91" t="n">
        <v>408</v>
      </c>
      <c r="AH1374" s="91" t="n">
        <v>4</v>
      </c>
      <c r="AI1374" s="91" t="s">
        <v>3614</v>
      </c>
      <c r="AJ1374" s="26" t="n">
        <v>2315</v>
      </c>
      <c r="AK1374" s="92" t="n">
        <v>0</v>
      </c>
      <c r="AL1374" s="26" t="n">
        <f aca="false">SUMPRODUCT(AY2327:AY2328,AW2327:AW2328)</f>
        <v>0</v>
      </c>
      <c r="AM1374" s="26" t="n">
        <f aca="false">SUMPRODUCT(AV2327:AV2328,AW2327:AW2328)</f>
        <v>-0.160000205039978</v>
      </c>
      <c r="AN1374" s="26" t="n">
        <f aca="false">MDP_2_DPDecReward+MDP_2_DPDecTransReward+(MDP_2_DPDecFuture/(1+MDP_2_DPDiscount))</f>
        <v>-0.160000205039978</v>
      </c>
      <c r="AO1374" s="26" t="n">
        <f aca="false">IF(INDEX(MDP_2_DPStateDec,MDP_2_DPDecStateIndex)=MDP_2_DPDecIndex,1,0)</f>
        <v>0</v>
      </c>
      <c r="AQ1374" s="93" t="n">
        <v>1361</v>
      </c>
      <c r="AR1374" s="101" t="n">
        <v>206</v>
      </c>
      <c r="AS1374" s="101" t="n">
        <v>1</v>
      </c>
      <c r="AT1374" s="101" t="n">
        <v>2</v>
      </c>
      <c r="AU1374" s="101" t="s">
        <v>3615</v>
      </c>
      <c r="AV1374" s="102" t="n">
        <v>60</v>
      </c>
      <c r="AW1374" s="102" t="n">
        <v>0.328917235136032</v>
      </c>
      <c r="AX1374" s="102" t="n">
        <v>692</v>
      </c>
      <c r="AY1374" s="103" t="n">
        <f aca="false">INDEX(MDP_2_DPStateNextValue,AX1374)</f>
        <v>0</v>
      </c>
    </row>
    <row r="1375" customFormat="false" ht="13" hidden="false" customHeight="false" outlineLevel="0" collapsed="false">
      <c r="AF1375" s="90" t="n">
        <v>1362</v>
      </c>
      <c r="AG1375" s="91" t="n">
        <v>408</v>
      </c>
      <c r="AH1375" s="91" t="n">
        <v>5</v>
      </c>
      <c r="AI1375" s="91" t="s">
        <v>3616</v>
      </c>
      <c r="AJ1375" s="26" t="n">
        <v>2317</v>
      </c>
      <c r="AK1375" s="92" t="n">
        <v>0</v>
      </c>
      <c r="AL1375" s="26" t="n">
        <f aca="false">SUMPRODUCT(AY2329:AY2330,AW2329:AW2330)</f>
        <v>0</v>
      </c>
      <c r="AM1375" s="26" t="n">
        <f aca="false">SUMPRODUCT(AV2329:AV2330,AW2329:AW2330)</f>
        <v>17.8999930620193</v>
      </c>
      <c r="AN1375" s="26" t="n">
        <f aca="false">MDP_2_DPDecReward+MDP_2_DPDecTransReward+(MDP_2_DPDecFuture/(1+MDP_2_DPDiscount))</f>
        <v>17.8999930620193</v>
      </c>
      <c r="AO1375" s="26" t="n">
        <f aca="false">IF(INDEX(MDP_2_DPStateDec,MDP_2_DPDecStateIndex)=MDP_2_DPDecIndex,1,0)</f>
        <v>0</v>
      </c>
      <c r="AQ1375" s="114" t="n">
        <v>1362</v>
      </c>
      <c r="AR1375" s="115" t="n">
        <v>206</v>
      </c>
      <c r="AS1375" s="115" t="n">
        <v>7</v>
      </c>
      <c r="AT1375" s="115" t="n">
        <v>3</v>
      </c>
      <c r="AU1375" s="115" t="s">
        <v>3617</v>
      </c>
      <c r="AV1375" s="116" t="n">
        <v>0</v>
      </c>
      <c r="AW1375" s="116" t="n">
        <v>1</v>
      </c>
      <c r="AX1375" s="116" t="n">
        <v>206</v>
      </c>
      <c r="AY1375" s="117" t="n">
        <f aca="false">INDEX(MDP_2_DPStateNextValue,AX1375)</f>
        <v>0</v>
      </c>
    </row>
    <row r="1376" customFormat="false" ht="13" hidden="false" customHeight="false" outlineLevel="0" collapsed="false">
      <c r="AF1376" s="104" t="n">
        <v>1363</v>
      </c>
      <c r="AG1376" s="105" t="n">
        <v>408</v>
      </c>
      <c r="AH1376" s="105" t="n">
        <v>7</v>
      </c>
      <c r="AI1376" s="105" t="s">
        <v>3618</v>
      </c>
      <c r="AJ1376" s="106" t="n">
        <v>2318</v>
      </c>
      <c r="AK1376" s="107" t="n">
        <v>0</v>
      </c>
      <c r="AL1376" s="106" t="n">
        <f aca="false">AY2331*AW2331</f>
        <v>0</v>
      </c>
      <c r="AM1376" s="106" t="n">
        <f aca="false">AV2331*AW2331</f>
        <v>0</v>
      </c>
      <c r="AN1376" s="106" t="n">
        <f aca="false">MDP_2_DPDecReward+MDP_2_DPDecTransReward+(MDP_2_DPDecFuture/(1+MDP_2_DPDiscount))</f>
        <v>0</v>
      </c>
      <c r="AO1376" s="106" t="n">
        <f aca="false">IF(INDEX(MDP_2_DPStateDec,MDP_2_DPDecStateIndex)=MDP_2_DPDecIndex,1,0)</f>
        <v>0</v>
      </c>
      <c r="AQ1376" s="90" t="n">
        <v>1363</v>
      </c>
      <c r="AR1376" s="98" t="n">
        <v>207</v>
      </c>
      <c r="AS1376" s="98" t="n">
        <v>1</v>
      </c>
      <c r="AT1376" s="98" t="n">
        <v>1</v>
      </c>
      <c r="AU1376" s="98" t="s">
        <v>3619</v>
      </c>
      <c r="AV1376" s="99" t="n">
        <v>-35</v>
      </c>
      <c r="AW1376" s="99" t="n">
        <v>0.399621278047562</v>
      </c>
      <c r="AX1376" s="99" t="n">
        <v>450</v>
      </c>
      <c r="AY1376" s="100" t="n">
        <f aca="false">INDEX(MDP_2_DPStateNextValue,AX1376)</f>
        <v>0</v>
      </c>
    </row>
    <row r="1377" customFormat="false" ht="13" hidden="false" customHeight="false" outlineLevel="0" collapsed="false">
      <c r="AF1377" s="90" t="n">
        <v>1364</v>
      </c>
      <c r="AG1377" s="98" t="n">
        <v>409</v>
      </c>
      <c r="AH1377" s="98" t="n">
        <v>3</v>
      </c>
      <c r="AI1377" s="98" t="s">
        <v>3620</v>
      </c>
      <c r="AJ1377" s="100" t="n">
        <v>2320</v>
      </c>
      <c r="AK1377" s="99" t="n">
        <v>0</v>
      </c>
      <c r="AL1377" s="100" t="n">
        <f aca="false">SUMPRODUCT(AY2332:AY2333,AW2332:AW2333)</f>
        <v>0</v>
      </c>
      <c r="AM1377" s="100" t="n">
        <f aca="false">SUMPRODUCT(AV2332:AV2333,AW2332:AW2333)</f>
        <v>-0.419535785913467</v>
      </c>
      <c r="AN1377" s="100" t="n">
        <f aca="false">MDP_2_DPDecReward+MDP_2_DPDecTransReward+(MDP_2_DPDecFuture/(1+MDP_2_DPDiscount))</f>
        <v>-0.419535785913467</v>
      </c>
      <c r="AO1377" s="100" t="n">
        <f aca="false">IF(INDEX(MDP_2_DPStateDec,MDP_2_DPDecStateIndex)=MDP_2_DPDecIndex,1,0)</f>
        <v>0</v>
      </c>
      <c r="AQ1377" s="93" t="n">
        <v>1364</v>
      </c>
      <c r="AR1377" s="101" t="n">
        <v>207</v>
      </c>
      <c r="AS1377" s="101" t="n">
        <v>1</v>
      </c>
      <c r="AT1377" s="101" t="n">
        <v>2</v>
      </c>
      <c r="AU1377" s="101" t="s">
        <v>3621</v>
      </c>
      <c r="AV1377" s="102" t="n">
        <v>60</v>
      </c>
      <c r="AW1377" s="102" t="n">
        <v>0.600378692150116</v>
      </c>
      <c r="AX1377" s="102" t="n">
        <v>693</v>
      </c>
      <c r="AY1377" s="103" t="n">
        <f aca="false">INDEX(MDP_2_DPStateNextValue,AX1377)</f>
        <v>0</v>
      </c>
    </row>
    <row r="1378" customFormat="false" ht="13" hidden="false" customHeight="false" outlineLevel="0" collapsed="false">
      <c r="AF1378" s="90" t="n">
        <v>1365</v>
      </c>
      <c r="AG1378" s="91" t="n">
        <v>409</v>
      </c>
      <c r="AH1378" s="91" t="n">
        <v>4</v>
      </c>
      <c r="AI1378" s="91" t="s">
        <v>3622</v>
      </c>
      <c r="AJ1378" s="26" t="n">
        <v>2322</v>
      </c>
      <c r="AK1378" s="92" t="n">
        <v>0</v>
      </c>
      <c r="AL1378" s="26" t="n">
        <f aca="false">SUMPRODUCT(AY2334:AY2335,AW2334:AW2335)</f>
        <v>0</v>
      </c>
      <c r="AM1378" s="26" t="n">
        <f aca="false">SUMPRODUCT(AV2334:AV2335,AW2334:AW2335)</f>
        <v>-0.160000205039978</v>
      </c>
      <c r="AN1378" s="26" t="n">
        <f aca="false">MDP_2_DPDecReward+MDP_2_DPDecTransReward+(MDP_2_DPDecFuture/(1+MDP_2_DPDiscount))</f>
        <v>-0.160000205039978</v>
      </c>
      <c r="AO1378" s="26" t="n">
        <f aca="false">IF(INDEX(MDP_2_DPStateDec,MDP_2_DPDecStateIndex)=MDP_2_DPDecIndex,1,0)</f>
        <v>0</v>
      </c>
      <c r="AQ1378" s="114" t="n">
        <v>1365</v>
      </c>
      <c r="AR1378" s="115" t="n">
        <v>207</v>
      </c>
      <c r="AS1378" s="115" t="n">
        <v>7</v>
      </c>
      <c r="AT1378" s="115" t="n">
        <v>3</v>
      </c>
      <c r="AU1378" s="115" t="s">
        <v>3623</v>
      </c>
      <c r="AV1378" s="116" t="n">
        <v>0</v>
      </c>
      <c r="AW1378" s="116" t="n">
        <v>1</v>
      </c>
      <c r="AX1378" s="116" t="n">
        <v>207</v>
      </c>
      <c r="AY1378" s="117" t="n">
        <f aca="false">INDEX(MDP_2_DPStateNextValue,AX1378)</f>
        <v>0</v>
      </c>
    </row>
    <row r="1379" customFormat="false" ht="13" hidden="false" customHeight="false" outlineLevel="0" collapsed="false">
      <c r="AF1379" s="90" t="n">
        <v>1366</v>
      </c>
      <c r="AG1379" s="91" t="n">
        <v>409</v>
      </c>
      <c r="AH1379" s="91" t="n">
        <v>6</v>
      </c>
      <c r="AI1379" s="91" t="s">
        <v>3624</v>
      </c>
      <c r="AJ1379" s="26" t="n">
        <v>2324</v>
      </c>
      <c r="AK1379" s="92" t="n">
        <v>0</v>
      </c>
      <c r="AL1379" s="26" t="n">
        <f aca="false">SUMPRODUCT(AY2336:AY2337,AW2336:AW2337)</f>
        <v>0</v>
      </c>
      <c r="AM1379" s="26" t="n">
        <f aca="false">SUMPRODUCT(AV2336:AV2337,AW2336:AW2337)</f>
        <v>-8.27238857746124</v>
      </c>
      <c r="AN1379" s="26" t="n">
        <f aca="false">MDP_2_DPDecReward+MDP_2_DPDecTransReward+(MDP_2_DPDecFuture/(1+MDP_2_DPDiscount))</f>
        <v>-8.27238857746124</v>
      </c>
      <c r="AO1379" s="26" t="n">
        <f aca="false">IF(INDEX(MDP_2_DPStateDec,MDP_2_DPDecStateIndex)=MDP_2_DPDecIndex,1,0)</f>
        <v>0</v>
      </c>
      <c r="AQ1379" s="90" t="n">
        <v>1366</v>
      </c>
      <c r="AR1379" s="98" t="n">
        <v>208</v>
      </c>
      <c r="AS1379" s="98" t="n">
        <v>1</v>
      </c>
      <c r="AT1379" s="98" t="n">
        <v>1</v>
      </c>
      <c r="AU1379" s="98" t="s">
        <v>3625</v>
      </c>
      <c r="AV1379" s="99" t="n">
        <v>-35</v>
      </c>
      <c r="AW1379" s="99" t="n">
        <v>0.663381993770599</v>
      </c>
      <c r="AX1379" s="99" t="n">
        <v>451</v>
      </c>
      <c r="AY1379" s="100" t="n">
        <f aca="false">INDEX(MDP_2_DPStateNextValue,AX1379)</f>
        <v>0</v>
      </c>
    </row>
    <row r="1380" customFormat="false" ht="13" hidden="false" customHeight="false" outlineLevel="0" collapsed="false">
      <c r="AF1380" s="104" t="n">
        <v>1367</v>
      </c>
      <c r="AG1380" s="105" t="n">
        <v>409</v>
      </c>
      <c r="AH1380" s="105" t="n">
        <v>7</v>
      </c>
      <c r="AI1380" s="105" t="s">
        <v>3626</v>
      </c>
      <c r="AJ1380" s="106" t="n">
        <v>2325</v>
      </c>
      <c r="AK1380" s="107" t="n">
        <v>0</v>
      </c>
      <c r="AL1380" s="106" t="n">
        <f aca="false">AY2338*AW2338</f>
        <v>0</v>
      </c>
      <c r="AM1380" s="106" t="n">
        <f aca="false">AV2338*AW2338</f>
        <v>0</v>
      </c>
      <c r="AN1380" s="106" t="n">
        <f aca="false">MDP_2_DPDecReward+MDP_2_DPDecTransReward+(MDP_2_DPDecFuture/(1+MDP_2_DPDiscount))</f>
        <v>0</v>
      </c>
      <c r="AO1380" s="106" t="n">
        <f aca="false">IF(INDEX(MDP_2_DPStateDec,MDP_2_DPDecStateIndex)=MDP_2_DPDecIndex,1,0)</f>
        <v>1</v>
      </c>
      <c r="AQ1380" s="93" t="n">
        <v>1367</v>
      </c>
      <c r="AR1380" s="101" t="n">
        <v>208</v>
      </c>
      <c r="AS1380" s="101" t="n">
        <v>1</v>
      </c>
      <c r="AT1380" s="101" t="n">
        <v>2</v>
      </c>
      <c r="AU1380" s="101" t="s">
        <v>3627</v>
      </c>
      <c r="AV1380" s="102" t="n">
        <v>60</v>
      </c>
      <c r="AW1380" s="102" t="n">
        <v>0.336617976427078</v>
      </c>
      <c r="AX1380" s="102" t="n">
        <v>694</v>
      </c>
      <c r="AY1380" s="103" t="n">
        <f aca="false">INDEX(MDP_2_DPStateNextValue,AX1380)</f>
        <v>0</v>
      </c>
    </row>
    <row r="1381" customFormat="false" ht="13" hidden="false" customHeight="false" outlineLevel="0" collapsed="false">
      <c r="AF1381" s="90" t="n">
        <v>1368</v>
      </c>
      <c r="AG1381" s="98" t="n">
        <v>410</v>
      </c>
      <c r="AH1381" s="98" t="n">
        <v>3</v>
      </c>
      <c r="AI1381" s="98" t="s">
        <v>3628</v>
      </c>
      <c r="AJ1381" s="100" t="n">
        <v>2327</v>
      </c>
      <c r="AK1381" s="99" t="n">
        <v>0</v>
      </c>
      <c r="AL1381" s="100" t="n">
        <f aca="false">SUMPRODUCT(AY2339:AY2340,AW2339:AW2340)</f>
        <v>0</v>
      </c>
      <c r="AM1381" s="100" t="n">
        <f aca="false">SUMPRODUCT(AV2339:AV2340,AW2339:AW2340)</f>
        <v>-3.69016617536545</v>
      </c>
      <c r="AN1381" s="100" t="n">
        <f aca="false">MDP_2_DPDecReward+MDP_2_DPDecTransReward+(MDP_2_DPDecFuture/(1+MDP_2_DPDiscount))</f>
        <v>-3.69016617536545</v>
      </c>
      <c r="AO1381" s="100" t="n">
        <f aca="false">IF(INDEX(MDP_2_DPStateDec,MDP_2_DPDecStateIndex)=MDP_2_DPDecIndex,1,0)</f>
        <v>0</v>
      </c>
      <c r="AQ1381" s="90" t="n">
        <v>1368</v>
      </c>
      <c r="AR1381" s="98" t="n">
        <v>208</v>
      </c>
      <c r="AS1381" s="98" t="n">
        <v>5</v>
      </c>
      <c r="AT1381" s="98" t="n">
        <v>1</v>
      </c>
      <c r="AU1381" s="98" t="s">
        <v>3629</v>
      </c>
      <c r="AV1381" s="99" t="n">
        <v>-20</v>
      </c>
      <c r="AW1381" s="99" t="n">
        <v>0.538972139358521</v>
      </c>
      <c r="AX1381" s="99" t="n">
        <v>211</v>
      </c>
      <c r="AY1381" s="100" t="n">
        <f aca="false">INDEX(MDP_2_DPStateNextValue,AX1381)</f>
        <v>0</v>
      </c>
    </row>
    <row r="1382" customFormat="false" ht="13" hidden="false" customHeight="false" outlineLevel="0" collapsed="false">
      <c r="AF1382" s="90" t="n">
        <v>1369</v>
      </c>
      <c r="AG1382" s="91" t="n">
        <v>410</v>
      </c>
      <c r="AH1382" s="91" t="n">
        <v>4</v>
      </c>
      <c r="AI1382" s="91" t="s">
        <v>3630</v>
      </c>
      <c r="AJ1382" s="26" t="n">
        <v>2329</v>
      </c>
      <c r="AK1382" s="92" t="n">
        <v>0</v>
      </c>
      <c r="AL1382" s="26" t="n">
        <f aca="false">SUMPRODUCT(AY2341:AY2342,AW2341:AW2342)</f>
        <v>0</v>
      </c>
      <c r="AM1382" s="26" t="n">
        <f aca="false">SUMPRODUCT(AV2341:AV2342,AW2341:AW2342)</f>
        <v>-0.160000205039978</v>
      </c>
      <c r="AN1382" s="26" t="n">
        <f aca="false">MDP_2_DPDecReward+MDP_2_DPDecTransReward+(MDP_2_DPDecFuture/(1+MDP_2_DPDiscount))</f>
        <v>-0.160000205039978</v>
      </c>
      <c r="AO1382" s="26" t="n">
        <f aca="false">IF(INDEX(MDP_2_DPStateDec,MDP_2_DPDecStateIndex)=MDP_2_DPDecIndex,1,0)</f>
        <v>0</v>
      </c>
      <c r="AQ1382" s="93" t="n">
        <v>1369</v>
      </c>
      <c r="AR1382" s="101" t="n">
        <v>208</v>
      </c>
      <c r="AS1382" s="101" t="n">
        <v>5</v>
      </c>
      <c r="AT1382" s="101" t="n">
        <v>2</v>
      </c>
      <c r="AU1382" s="101" t="s">
        <v>3631</v>
      </c>
      <c r="AV1382" s="102" t="n">
        <v>40</v>
      </c>
      <c r="AW1382" s="102" t="n">
        <v>0.46102786064148</v>
      </c>
      <c r="AX1382" s="102" t="n">
        <v>214</v>
      </c>
      <c r="AY1382" s="103" t="n">
        <f aca="false">INDEX(MDP_2_DPStateNextValue,AX1382)</f>
        <v>0</v>
      </c>
    </row>
    <row r="1383" customFormat="false" ht="13" hidden="false" customHeight="false" outlineLevel="0" collapsed="false">
      <c r="AF1383" s="104" t="n">
        <v>1370</v>
      </c>
      <c r="AG1383" s="105" t="n">
        <v>410</v>
      </c>
      <c r="AH1383" s="105" t="n">
        <v>7</v>
      </c>
      <c r="AI1383" s="105" t="s">
        <v>3632</v>
      </c>
      <c r="AJ1383" s="106" t="n">
        <v>2330</v>
      </c>
      <c r="AK1383" s="107" t="n">
        <v>0</v>
      </c>
      <c r="AL1383" s="106" t="n">
        <f aca="false">AY2343*AW2343</f>
        <v>0</v>
      </c>
      <c r="AM1383" s="106" t="n">
        <f aca="false">AV2343*AW2343</f>
        <v>0</v>
      </c>
      <c r="AN1383" s="106" t="n">
        <f aca="false">MDP_2_DPDecReward+MDP_2_DPDecTransReward+(MDP_2_DPDecFuture/(1+MDP_2_DPDiscount))</f>
        <v>0</v>
      </c>
      <c r="AO1383" s="106" t="n">
        <f aca="false">IF(INDEX(MDP_2_DPStateDec,MDP_2_DPDecStateIndex)=MDP_2_DPDecIndex,1,0)</f>
        <v>1</v>
      </c>
      <c r="AQ1383" s="90" t="n">
        <v>1370</v>
      </c>
      <c r="AR1383" s="98" t="n">
        <v>208</v>
      </c>
      <c r="AS1383" s="98" t="n">
        <v>6</v>
      </c>
      <c r="AT1383" s="98" t="n">
        <v>1</v>
      </c>
      <c r="AU1383" s="98" t="s">
        <v>3633</v>
      </c>
      <c r="AV1383" s="99" t="n">
        <v>-20</v>
      </c>
      <c r="AW1383" s="99" t="n">
        <v>0.95772385597229</v>
      </c>
      <c r="AX1383" s="99" t="n">
        <v>209</v>
      </c>
      <c r="AY1383" s="100" t="n">
        <f aca="false">INDEX(MDP_2_DPStateNextValue,AX1383)</f>
        <v>0</v>
      </c>
    </row>
    <row r="1384" customFormat="false" ht="13" hidden="false" customHeight="false" outlineLevel="0" collapsed="false">
      <c r="AF1384" s="90" t="n">
        <v>1371</v>
      </c>
      <c r="AG1384" s="98" t="n">
        <v>411</v>
      </c>
      <c r="AH1384" s="98" t="n">
        <v>3</v>
      </c>
      <c r="AI1384" s="98" t="s">
        <v>3634</v>
      </c>
      <c r="AJ1384" s="100" t="n">
        <v>2332</v>
      </c>
      <c r="AK1384" s="99" t="n">
        <v>0</v>
      </c>
      <c r="AL1384" s="100" t="n">
        <f aca="false">SUMPRODUCT(AY2344:AY2345,AW2344:AW2345)</f>
        <v>0</v>
      </c>
      <c r="AM1384" s="100" t="n">
        <f aca="false">SUMPRODUCT(AV2344:AV2345,AW2344:AW2345)</f>
        <v>24.1981275007129</v>
      </c>
      <c r="AN1384" s="100" t="n">
        <f aca="false">MDP_2_DPDecReward+MDP_2_DPDecTransReward+(MDP_2_DPDecFuture/(1+MDP_2_DPDiscount))</f>
        <v>24.1981275007129</v>
      </c>
      <c r="AO1384" s="100" t="n">
        <f aca="false">IF(INDEX(MDP_2_DPStateDec,MDP_2_DPDecStateIndex)=MDP_2_DPDecIndex,1,0)</f>
        <v>1</v>
      </c>
      <c r="AQ1384" s="93" t="n">
        <v>1371</v>
      </c>
      <c r="AR1384" s="101" t="n">
        <v>208</v>
      </c>
      <c r="AS1384" s="101" t="n">
        <v>6</v>
      </c>
      <c r="AT1384" s="101" t="n">
        <v>2</v>
      </c>
      <c r="AU1384" s="101" t="s">
        <v>3635</v>
      </c>
      <c r="AV1384" s="102" t="n">
        <v>80</v>
      </c>
      <c r="AW1384" s="102" t="n">
        <v>0.0422761365771294</v>
      </c>
      <c r="AX1384" s="102" t="n">
        <v>210</v>
      </c>
      <c r="AY1384" s="103" t="n">
        <f aca="false">INDEX(MDP_2_DPStateNextValue,AX1384)</f>
        <v>0</v>
      </c>
    </row>
    <row r="1385" customFormat="false" ht="13" hidden="false" customHeight="false" outlineLevel="0" collapsed="false">
      <c r="AF1385" s="90" t="n">
        <v>1372</v>
      </c>
      <c r="AG1385" s="91" t="n">
        <v>411</v>
      </c>
      <c r="AH1385" s="91" t="n">
        <v>4</v>
      </c>
      <c r="AI1385" s="91" t="s">
        <v>3636</v>
      </c>
      <c r="AJ1385" s="26" t="n">
        <v>2334</v>
      </c>
      <c r="AK1385" s="92" t="n">
        <v>0</v>
      </c>
      <c r="AL1385" s="26" t="n">
        <f aca="false">SUMPRODUCT(AY2346:AY2347,AW2346:AW2347)</f>
        <v>0</v>
      </c>
      <c r="AM1385" s="26" t="n">
        <f aca="false">SUMPRODUCT(AV2346:AV2347,AW2346:AW2347)</f>
        <v>-0.160000205039978</v>
      </c>
      <c r="AN1385" s="26" t="n">
        <f aca="false">MDP_2_DPDecReward+MDP_2_DPDecTransReward+(MDP_2_DPDecFuture/(1+MDP_2_DPDiscount))</f>
        <v>-0.160000205039978</v>
      </c>
      <c r="AO1385" s="26" t="n">
        <f aca="false">IF(INDEX(MDP_2_DPStateDec,MDP_2_DPDecStateIndex)=MDP_2_DPDecIndex,1,0)</f>
        <v>0</v>
      </c>
      <c r="AQ1385" s="114" t="n">
        <v>1372</v>
      </c>
      <c r="AR1385" s="115" t="n">
        <v>208</v>
      </c>
      <c r="AS1385" s="115" t="n">
        <v>7</v>
      </c>
      <c r="AT1385" s="115" t="n">
        <v>3</v>
      </c>
      <c r="AU1385" s="115" t="s">
        <v>3637</v>
      </c>
      <c r="AV1385" s="116" t="n">
        <v>0</v>
      </c>
      <c r="AW1385" s="116" t="n">
        <v>1</v>
      </c>
      <c r="AX1385" s="116" t="n">
        <v>208</v>
      </c>
      <c r="AY1385" s="117" t="n">
        <f aca="false">INDEX(MDP_2_DPStateNextValue,AX1385)</f>
        <v>0</v>
      </c>
    </row>
    <row r="1386" customFormat="false" ht="13" hidden="false" customHeight="false" outlineLevel="0" collapsed="false">
      <c r="AF1386" s="104" t="n">
        <v>1373</v>
      </c>
      <c r="AG1386" s="105" t="n">
        <v>411</v>
      </c>
      <c r="AH1386" s="105" t="n">
        <v>7</v>
      </c>
      <c r="AI1386" s="105" t="s">
        <v>3638</v>
      </c>
      <c r="AJ1386" s="106" t="n">
        <v>2335</v>
      </c>
      <c r="AK1386" s="107" t="n">
        <v>0</v>
      </c>
      <c r="AL1386" s="106" t="n">
        <f aca="false">AY2348*AW2348</f>
        <v>0</v>
      </c>
      <c r="AM1386" s="106" t="n">
        <f aca="false">AV2348*AW2348</f>
        <v>0</v>
      </c>
      <c r="AN1386" s="106" t="n">
        <f aca="false">MDP_2_DPDecReward+MDP_2_DPDecTransReward+(MDP_2_DPDecFuture/(1+MDP_2_DPDiscount))</f>
        <v>0</v>
      </c>
      <c r="AO1386" s="106" t="n">
        <f aca="false">IF(INDEX(MDP_2_DPStateDec,MDP_2_DPDecStateIndex)=MDP_2_DPDecIndex,1,0)</f>
        <v>0</v>
      </c>
      <c r="AQ1386" s="90" t="n">
        <v>1373</v>
      </c>
      <c r="AR1386" s="98" t="n">
        <v>209</v>
      </c>
      <c r="AS1386" s="98" t="n">
        <v>1</v>
      </c>
      <c r="AT1386" s="98" t="n">
        <v>1</v>
      </c>
      <c r="AU1386" s="98" t="s">
        <v>3639</v>
      </c>
      <c r="AV1386" s="99" t="n">
        <v>-35</v>
      </c>
      <c r="AW1386" s="99" t="n">
        <v>0.67486697435379</v>
      </c>
      <c r="AX1386" s="99" t="n">
        <v>452</v>
      </c>
      <c r="AY1386" s="100" t="n">
        <f aca="false">INDEX(MDP_2_DPStateNextValue,AX1386)</f>
        <v>0</v>
      </c>
    </row>
    <row r="1387" customFormat="false" ht="13" hidden="false" customHeight="false" outlineLevel="0" collapsed="false">
      <c r="AF1387" s="90" t="n">
        <v>1374</v>
      </c>
      <c r="AG1387" s="98" t="n">
        <v>412</v>
      </c>
      <c r="AH1387" s="98" t="n">
        <v>3</v>
      </c>
      <c r="AI1387" s="98" t="s">
        <v>3640</v>
      </c>
      <c r="AJ1387" s="100" t="n">
        <v>2337</v>
      </c>
      <c r="AK1387" s="99" t="n">
        <v>0</v>
      </c>
      <c r="AL1387" s="100" t="n">
        <f aca="false">SUMPRODUCT(AY2349:AY2350,AW2349:AW2350)</f>
        <v>0</v>
      </c>
      <c r="AM1387" s="100" t="n">
        <f aca="false">SUMPRODUCT(AV2349:AV2350,AW2349:AW2350)</f>
        <v>7.68991872668266</v>
      </c>
      <c r="AN1387" s="100" t="n">
        <f aca="false">MDP_2_DPDecReward+MDP_2_DPDecTransReward+(MDP_2_DPDecFuture/(1+MDP_2_DPDiscount))</f>
        <v>7.68991872668266</v>
      </c>
      <c r="AO1387" s="100" t="n">
        <f aca="false">IF(INDEX(MDP_2_DPStateDec,MDP_2_DPDecStateIndex)=MDP_2_DPDecIndex,1,0)</f>
        <v>1</v>
      </c>
      <c r="AQ1387" s="93" t="n">
        <v>1374</v>
      </c>
      <c r="AR1387" s="101" t="n">
        <v>209</v>
      </c>
      <c r="AS1387" s="101" t="n">
        <v>1</v>
      </c>
      <c r="AT1387" s="101" t="n">
        <v>2</v>
      </c>
      <c r="AU1387" s="101" t="s">
        <v>3641</v>
      </c>
      <c r="AV1387" s="102" t="n">
        <v>60</v>
      </c>
      <c r="AW1387" s="102" t="n">
        <v>0.32513302564621</v>
      </c>
      <c r="AX1387" s="102" t="n">
        <v>695</v>
      </c>
      <c r="AY1387" s="103" t="n">
        <f aca="false">INDEX(MDP_2_DPStateNextValue,AX1387)</f>
        <v>0</v>
      </c>
    </row>
    <row r="1388" customFormat="false" ht="13" hidden="false" customHeight="false" outlineLevel="0" collapsed="false">
      <c r="AF1388" s="90" t="n">
        <v>1375</v>
      </c>
      <c r="AG1388" s="91" t="n">
        <v>412</v>
      </c>
      <c r="AH1388" s="91" t="n">
        <v>4</v>
      </c>
      <c r="AI1388" s="91" t="s">
        <v>3642</v>
      </c>
      <c r="AJ1388" s="26" t="n">
        <v>2339</v>
      </c>
      <c r="AK1388" s="92" t="n">
        <v>0</v>
      </c>
      <c r="AL1388" s="26" t="n">
        <f aca="false">SUMPRODUCT(AY2351:AY2352,AW2351:AW2352)</f>
        <v>0</v>
      </c>
      <c r="AM1388" s="26" t="n">
        <f aca="false">SUMPRODUCT(AV2351:AV2352,AW2351:AW2352)</f>
        <v>-0.160000205039978</v>
      </c>
      <c r="AN1388" s="26" t="n">
        <f aca="false">MDP_2_DPDecReward+MDP_2_DPDecTransReward+(MDP_2_DPDecFuture/(1+MDP_2_DPDiscount))</f>
        <v>-0.160000205039978</v>
      </c>
      <c r="AO1388" s="26" t="n">
        <f aca="false">IF(INDEX(MDP_2_DPStateDec,MDP_2_DPDecStateIndex)=MDP_2_DPDecIndex,1,0)</f>
        <v>0</v>
      </c>
      <c r="AQ1388" s="90" t="n">
        <v>1375</v>
      </c>
      <c r="AR1388" s="98" t="n">
        <v>209</v>
      </c>
      <c r="AS1388" s="98" t="n">
        <v>5</v>
      </c>
      <c r="AT1388" s="98" t="n">
        <v>1</v>
      </c>
      <c r="AU1388" s="98" t="s">
        <v>3643</v>
      </c>
      <c r="AV1388" s="99" t="n">
        <v>-20</v>
      </c>
      <c r="AW1388" s="99" t="n">
        <v>0.542113482952118</v>
      </c>
      <c r="AX1388" s="99" t="n">
        <v>212</v>
      </c>
      <c r="AY1388" s="100" t="n">
        <f aca="false">INDEX(MDP_2_DPStateNextValue,AX1388)</f>
        <v>0</v>
      </c>
    </row>
    <row r="1389" customFormat="false" ht="13" hidden="false" customHeight="false" outlineLevel="0" collapsed="false">
      <c r="AF1389" s="90" t="n">
        <v>1376</v>
      </c>
      <c r="AG1389" s="91" t="n">
        <v>412</v>
      </c>
      <c r="AH1389" s="91" t="n">
        <v>6</v>
      </c>
      <c r="AI1389" s="91" t="s">
        <v>3644</v>
      </c>
      <c r="AJ1389" s="26" t="n">
        <v>2341</v>
      </c>
      <c r="AK1389" s="92" t="n">
        <v>0</v>
      </c>
      <c r="AL1389" s="26" t="n">
        <f aca="false">SUMPRODUCT(AY2353:AY2354,AW2353:AW2354)</f>
        <v>0</v>
      </c>
      <c r="AM1389" s="26" t="n">
        <f aca="false">SUMPRODUCT(AV2353:AV2354,AW2353:AW2354)</f>
        <v>-2.48597383499146</v>
      </c>
      <c r="AN1389" s="26" t="n">
        <f aca="false">MDP_2_DPDecReward+MDP_2_DPDecTransReward+(MDP_2_DPDecFuture/(1+MDP_2_DPDiscount))</f>
        <v>-2.48597383499146</v>
      </c>
      <c r="AO1389" s="26" t="n">
        <f aca="false">IF(INDEX(MDP_2_DPStateDec,MDP_2_DPDecStateIndex)=MDP_2_DPDecIndex,1,0)</f>
        <v>0</v>
      </c>
      <c r="AQ1389" s="93" t="n">
        <v>1376</v>
      </c>
      <c r="AR1389" s="101" t="n">
        <v>209</v>
      </c>
      <c r="AS1389" s="101" t="n">
        <v>5</v>
      </c>
      <c r="AT1389" s="101" t="n">
        <v>2</v>
      </c>
      <c r="AU1389" s="101" t="s">
        <v>3645</v>
      </c>
      <c r="AV1389" s="102" t="n">
        <v>40</v>
      </c>
      <c r="AW1389" s="102" t="n">
        <v>0.457886517047882</v>
      </c>
      <c r="AX1389" s="102" t="n">
        <v>215</v>
      </c>
      <c r="AY1389" s="103" t="n">
        <f aca="false">INDEX(MDP_2_DPStateNextValue,AX1389)</f>
        <v>0</v>
      </c>
    </row>
    <row r="1390" customFormat="false" ht="13" hidden="false" customHeight="false" outlineLevel="0" collapsed="false">
      <c r="AF1390" s="104" t="n">
        <v>1377</v>
      </c>
      <c r="AG1390" s="105" t="n">
        <v>412</v>
      </c>
      <c r="AH1390" s="105" t="n">
        <v>7</v>
      </c>
      <c r="AI1390" s="105" t="s">
        <v>3646</v>
      </c>
      <c r="AJ1390" s="106" t="n">
        <v>2342</v>
      </c>
      <c r="AK1390" s="107" t="n">
        <v>0</v>
      </c>
      <c r="AL1390" s="106" t="n">
        <f aca="false">AY2355*AW2355</f>
        <v>0</v>
      </c>
      <c r="AM1390" s="106" t="n">
        <f aca="false">AV2355*AW2355</f>
        <v>0</v>
      </c>
      <c r="AN1390" s="106" t="n">
        <f aca="false">MDP_2_DPDecReward+MDP_2_DPDecTransReward+(MDP_2_DPDecFuture/(1+MDP_2_DPDiscount))</f>
        <v>0</v>
      </c>
      <c r="AO1390" s="106" t="n">
        <f aca="false">IF(INDEX(MDP_2_DPStateDec,MDP_2_DPDecStateIndex)=MDP_2_DPDecIndex,1,0)</f>
        <v>0</v>
      </c>
      <c r="AQ1390" s="114" t="n">
        <v>1377</v>
      </c>
      <c r="AR1390" s="115" t="n">
        <v>209</v>
      </c>
      <c r="AS1390" s="115" t="n">
        <v>7</v>
      </c>
      <c r="AT1390" s="115" t="n">
        <v>3</v>
      </c>
      <c r="AU1390" s="115" t="s">
        <v>3647</v>
      </c>
      <c r="AV1390" s="116" t="n">
        <v>0</v>
      </c>
      <c r="AW1390" s="116" t="n">
        <v>1</v>
      </c>
      <c r="AX1390" s="116" t="n">
        <v>209</v>
      </c>
      <c r="AY1390" s="117" t="n">
        <f aca="false">INDEX(MDP_2_DPStateNextValue,AX1390)</f>
        <v>0</v>
      </c>
    </row>
    <row r="1391" customFormat="false" ht="13" hidden="false" customHeight="false" outlineLevel="0" collapsed="false">
      <c r="AF1391" s="90" t="n">
        <v>1378</v>
      </c>
      <c r="AG1391" s="98" t="n">
        <v>413</v>
      </c>
      <c r="AH1391" s="98" t="n">
        <v>3</v>
      </c>
      <c r="AI1391" s="98" t="s">
        <v>3648</v>
      </c>
      <c r="AJ1391" s="100" t="n">
        <v>2344</v>
      </c>
      <c r="AK1391" s="99" t="n">
        <v>0</v>
      </c>
      <c r="AL1391" s="100" t="n">
        <f aca="false">SUMPRODUCT(AY2356:AY2357,AW2356:AW2357)</f>
        <v>0</v>
      </c>
      <c r="AM1391" s="100" t="n">
        <f aca="false">SUMPRODUCT(AV2356:AV2357,AW2356:AW2357)</f>
        <v>3.7547205388546</v>
      </c>
      <c r="AN1391" s="100" t="n">
        <f aca="false">MDP_2_DPDecReward+MDP_2_DPDecTransReward+(MDP_2_DPDecFuture/(1+MDP_2_DPDiscount))</f>
        <v>3.7547205388546</v>
      </c>
      <c r="AO1391" s="100" t="n">
        <f aca="false">IF(INDEX(MDP_2_DPStateDec,MDP_2_DPDecStateIndex)=MDP_2_DPDecIndex,1,0)</f>
        <v>1</v>
      </c>
      <c r="AQ1391" s="90" t="n">
        <v>1378</v>
      </c>
      <c r="AR1391" s="98" t="n">
        <v>210</v>
      </c>
      <c r="AS1391" s="98" t="n">
        <v>1</v>
      </c>
      <c r="AT1391" s="98" t="n">
        <v>1</v>
      </c>
      <c r="AU1391" s="98" t="s">
        <v>3649</v>
      </c>
      <c r="AV1391" s="99" t="n">
        <v>-35</v>
      </c>
      <c r="AW1391" s="99" t="n">
        <v>0.403201520442963</v>
      </c>
      <c r="AX1391" s="99" t="n">
        <v>453</v>
      </c>
      <c r="AY1391" s="100" t="n">
        <f aca="false">INDEX(MDP_2_DPStateNextValue,AX1391)</f>
        <v>0</v>
      </c>
    </row>
    <row r="1392" customFormat="false" ht="13" hidden="false" customHeight="false" outlineLevel="0" collapsed="false">
      <c r="AF1392" s="90" t="n">
        <v>1379</v>
      </c>
      <c r="AG1392" s="91" t="n">
        <v>413</v>
      </c>
      <c r="AH1392" s="91" t="n">
        <v>4</v>
      </c>
      <c r="AI1392" s="91" t="s">
        <v>3650</v>
      </c>
      <c r="AJ1392" s="26" t="n">
        <v>2346</v>
      </c>
      <c r="AK1392" s="92" t="n">
        <v>0</v>
      </c>
      <c r="AL1392" s="26" t="n">
        <f aca="false">SUMPRODUCT(AY2358:AY2359,AW2358:AW2359)</f>
        <v>0</v>
      </c>
      <c r="AM1392" s="26" t="n">
        <f aca="false">SUMPRODUCT(AV2358:AV2359,AW2358:AW2359)</f>
        <v>-0.160000205039978</v>
      </c>
      <c r="AN1392" s="26" t="n">
        <f aca="false">MDP_2_DPDecReward+MDP_2_DPDecTransReward+(MDP_2_DPDecFuture/(1+MDP_2_DPDiscount))</f>
        <v>-0.160000205039978</v>
      </c>
      <c r="AO1392" s="26" t="n">
        <f aca="false">IF(INDEX(MDP_2_DPStateDec,MDP_2_DPDecStateIndex)=MDP_2_DPDecIndex,1,0)</f>
        <v>0</v>
      </c>
      <c r="AQ1392" s="93" t="n">
        <v>1379</v>
      </c>
      <c r="AR1392" s="101" t="n">
        <v>210</v>
      </c>
      <c r="AS1392" s="101" t="n">
        <v>1</v>
      </c>
      <c r="AT1392" s="101" t="n">
        <v>2</v>
      </c>
      <c r="AU1392" s="101" t="s">
        <v>3651</v>
      </c>
      <c r="AV1392" s="102" t="n">
        <v>60</v>
      </c>
      <c r="AW1392" s="102" t="n">
        <v>0.596798479557037</v>
      </c>
      <c r="AX1392" s="102" t="n">
        <v>696</v>
      </c>
      <c r="AY1392" s="103" t="n">
        <f aca="false">INDEX(MDP_2_DPStateNextValue,AX1392)</f>
        <v>0</v>
      </c>
    </row>
    <row r="1393" customFormat="false" ht="13" hidden="false" customHeight="false" outlineLevel="0" collapsed="false">
      <c r="AF1393" s="104" t="n">
        <v>1380</v>
      </c>
      <c r="AG1393" s="105" t="n">
        <v>413</v>
      </c>
      <c r="AH1393" s="105" t="n">
        <v>7</v>
      </c>
      <c r="AI1393" s="105" t="s">
        <v>3652</v>
      </c>
      <c r="AJ1393" s="106" t="n">
        <v>2347</v>
      </c>
      <c r="AK1393" s="107" t="n">
        <v>0</v>
      </c>
      <c r="AL1393" s="106" t="n">
        <f aca="false">AY2360*AW2360</f>
        <v>0</v>
      </c>
      <c r="AM1393" s="106" t="n">
        <f aca="false">AV2360*AW2360</f>
        <v>0</v>
      </c>
      <c r="AN1393" s="106" t="n">
        <f aca="false">MDP_2_DPDecReward+MDP_2_DPDecTransReward+(MDP_2_DPDecFuture/(1+MDP_2_DPDiscount))</f>
        <v>0</v>
      </c>
      <c r="AO1393" s="106" t="n">
        <f aca="false">IF(INDEX(MDP_2_DPStateDec,MDP_2_DPDecStateIndex)=MDP_2_DPDecIndex,1,0)</f>
        <v>0</v>
      </c>
      <c r="AQ1393" s="90" t="n">
        <v>1380</v>
      </c>
      <c r="AR1393" s="98" t="n">
        <v>210</v>
      </c>
      <c r="AS1393" s="98" t="n">
        <v>5</v>
      </c>
      <c r="AT1393" s="98" t="n">
        <v>1</v>
      </c>
      <c r="AU1393" s="98" t="s">
        <v>3653</v>
      </c>
      <c r="AV1393" s="99" t="n">
        <v>-20</v>
      </c>
      <c r="AW1393" s="99" t="n">
        <v>0.467808365821838</v>
      </c>
      <c r="AX1393" s="99" t="n">
        <v>213</v>
      </c>
      <c r="AY1393" s="100" t="n">
        <f aca="false">INDEX(MDP_2_DPStateNextValue,AX1393)</f>
        <v>0</v>
      </c>
    </row>
    <row r="1394" customFormat="false" ht="13" hidden="false" customHeight="false" outlineLevel="0" collapsed="false">
      <c r="AF1394" s="90" t="n">
        <v>1381</v>
      </c>
      <c r="AG1394" s="98" t="n">
        <v>414</v>
      </c>
      <c r="AH1394" s="98" t="n">
        <v>3</v>
      </c>
      <c r="AI1394" s="98" t="s">
        <v>3654</v>
      </c>
      <c r="AJ1394" s="100" t="n">
        <v>2349</v>
      </c>
      <c r="AK1394" s="99" t="n">
        <v>0</v>
      </c>
      <c r="AL1394" s="100" t="n">
        <f aca="false">SUMPRODUCT(AY2361:AY2362,AW2361:AW2362)</f>
        <v>0</v>
      </c>
      <c r="AM1394" s="100" t="n">
        <f aca="false">SUMPRODUCT(AV2361:AV2362,AW2361:AW2362)</f>
        <v>26.2235559895635</v>
      </c>
      <c r="AN1394" s="100" t="n">
        <f aca="false">MDP_2_DPDecReward+MDP_2_DPDecTransReward+(MDP_2_DPDecFuture/(1+MDP_2_DPDiscount))</f>
        <v>26.2235559895635</v>
      </c>
      <c r="AO1394" s="100" t="n">
        <f aca="false">IF(INDEX(MDP_2_DPStateDec,MDP_2_DPDecStateIndex)=MDP_2_DPDecIndex,1,0)</f>
        <v>1</v>
      </c>
      <c r="AQ1394" s="93" t="n">
        <v>1381</v>
      </c>
      <c r="AR1394" s="101" t="n">
        <v>210</v>
      </c>
      <c r="AS1394" s="101" t="n">
        <v>5</v>
      </c>
      <c r="AT1394" s="101" t="n">
        <v>2</v>
      </c>
      <c r="AU1394" s="101" t="s">
        <v>3655</v>
      </c>
      <c r="AV1394" s="102" t="n">
        <v>40</v>
      </c>
      <c r="AW1394" s="102" t="n">
        <v>0.532191634178162</v>
      </c>
      <c r="AX1394" s="102" t="n">
        <v>216</v>
      </c>
      <c r="AY1394" s="103" t="n">
        <f aca="false">INDEX(MDP_2_DPStateNextValue,AX1394)</f>
        <v>0</v>
      </c>
    </row>
    <row r="1395" customFormat="false" ht="13" hidden="false" customHeight="false" outlineLevel="0" collapsed="false">
      <c r="AF1395" s="90" t="n">
        <v>1382</v>
      </c>
      <c r="AG1395" s="91" t="n">
        <v>414</v>
      </c>
      <c r="AH1395" s="91" t="n">
        <v>4</v>
      </c>
      <c r="AI1395" s="91" t="s">
        <v>3656</v>
      </c>
      <c r="AJ1395" s="26" t="n">
        <v>2351</v>
      </c>
      <c r="AK1395" s="92" t="n">
        <v>0</v>
      </c>
      <c r="AL1395" s="26" t="n">
        <f aca="false">SUMPRODUCT(AY2363:AY2364,AW2363:AW2364)</f>
        <v>0</v>
      </c>
      <c r="AM1395" s="26" t="n">
        <f aca="false">SUMPRODUCT(AV2363:AV2364,AW2363:AW2364)</f>
        <v>-0.160000205039978</v>
      </c>
      <c r="AN1395" s="26" t="n">
        <f aca="false">MDP_2_DPDecReward+MDP_2_DPDecTransReward+(MDP_2_DPDecFuture/(1+MDP_2_DPDiscount))</f>
        <v>-0.160000205039978</v>
      </c>
      <c r="AO1395" s="26" t="n">
        <f aca="false">IF(INDEX(MDP_2_DPStateDec,MDP_2_DPDecStateIndex)=MDP_2_DPDecIndex,1,0)</f>
        <v>0</v>
      </c>
      <c r="AQ1395" s="114" t="n">
        <v>1382</v>
      </c>
      <c r="AR1395" s="115" t="n">
        <v>210</v>
      </c>
      <c r="AS1395" s="115" t="n">
        <v>7</v>
      </c>
      <c r="AT1395" s="115" t="n">
        <v>3</v>
      </c>
      <c r="AU1395" s="115" t="s">
        <v>3657</v>
      </c>
      <c r="AV1395" s="116" t="n">
        <v>0</v>
      </c>
      <c r="AW1395" s="116" t="n">
        <v>1</v>
      </c>
      <c r="AX1395" s="116" t="n">
        <v>210</v>
      </c>
      <c r="AY1395" s="117" t="n">
        <f aca="false">INDEX(MDP_2_DPStateNextValue,AX1395)</f>
        <v>0</v>
      </c>
    </row>
    <row r="1396" customFormat="false" ht="13" hidden="false" customHeight="false" outlineLevel="0" collapsed="false">
      <c r="AF1396" s="104" t="n">
        <v>1383</v>
      </c>
      <c r="AG1396" s="105" t="n">
        <v>414</v>
      </c>
      <c r="AH1396" s="105" t="n">
        <v>7</v>
      </c>
      <c r="AI1396" s="105" t="s">
        <v>3658</v>
      </c>
      <c r="AJ1396" s="106" t="n">
        <v>2352</v>
      </c>
      <c r="AK1396" s="107" t="n">
        <v>0</v>
      </c>
      <c r="AL1396" s="106" t="n">
        <f aca="false">AY2365*AW2365</f>
        <v>0</v>
      </c>
      <c r="AM1396" s="106" t="n">
        <f aca="false">AV2365*AW2365</f>
        <v>0</v>
      </c>
      <c r="AN1396" s="106" t="n">
        <f aca="false">MDP_2_DPDecReward+MDP_2_DPDecTransReward+(MDP_2_DPDecFuture/(1+MDP_2_DPDiscount))</f>
        <v>0</v>
      </c>
      <c r="AO1396" s="106" t="n">
        <f aca="false">IF(INDEX(MDP_2_DPStateDec,MDP_2_DPDecStateIndex)=MDP_2_DPDecIndex,1,0)</f>
        <v>0</v>
      </c>
      <c r="AQ1396" s="90" t="n">
        <v>1383</v>
      </c>
      <c r="AR1396" s="98" t="n">
        <v>211</v>
      </c>
      <c r="AS1396" s="98" t="n">
        <v>1</v>
      </c>
      <c r="AT1396" s="98" t="n">
        <v>1</v>
      </c>
      <c r="AU1396" s="98" t="s">
        <v>3659</v>
      </c>
      <c r="AV1396" s="99" t="n">
        <v>-35</v>
      </c>
      <c r="AW1396" s="99" t="n">
        <v>0.668126881122589</v>
      </c>
      <c r="AX1396" s="99" t="n">
        <v>454</v>
      </c>
      <c r="AY1396" s="100" t="n">
        <f aca="false">INDEX(MDP_2_DPStateNextValue,AX1396)</f>
        <v>0</v>
      </c>
    </row>
    <row r="1397" customFormat="false" ht="13" hidden="false" customHeight="false" outlineLevel="0" collapsed="false">
      <c r="AF1397" s="90" t="n">
        <v>1384</v>
      </c>
      <c r="AG1397" s="98" t="n">
        <v>415</v>
      </c>
      <c r="AH1397" s="98" t="n">
        <v>3</v>
      </c>
      <c r="AI1397" s="98" t="s">
        <v>3660</v>
      </c>
      <c r="AJ1397" s="100" t="n">
        <v>2354</v>
      </c>
      <c r="AK1397" s="99" t="n">
        <v>0</v>
      </c>
      <c r="AL1397" s="100" t="n">
        <f aca="false">SUMPRODUCT(AY2366:AY2367,AW2366:AW2367)</f>
        <v>0</v>
      </c>
      <c r="AM1397" s="100" t="n">
        <f aca="false">SUMPRODUCT(AV2366:AV2367,AW2366:AW2367)</f>
        <v>3.9151631295681</v>
      </c>
      <c r="AN1397" s="100" t="n">
        <f aca="false">MDP_2_DPDecReward+MDP_2_DPDecTransReward+(MDP_2_DPDecFuture/(1+MDP_2_DPDiscount))</f>
        <v>3.9151631295681</v>
      </c>
      <c r="AO1397" s="100" t="n">
        <f aca="false">IF(INDEX(MDP_2_DPStateDec,MDP_2_DPDecStateIndex)=MDP_2_DPDecIndex,1,0)</f>
        <v>0</v>
      </c>
      <c r="AQ1397" s="93" t="n">
        <v>1384</v>
      </c>
      <c r="AR1397" s="101" t="n">
        <v>211</v>
      </c>
      <c r="AS1397" s="101" t="n">
        <v>1</v>
      </c>
      <c r="AT1397" s="101" t="n">
        <v>2</v>
      </c>
      <c r="AU1397" s="101" t="s">
        <v>3661</v>
      </c>
      <c r="AV1397" s="102" t="n">
        <v>60</v>
      </c>
      <c r="AW1397" s="102" t="n">
        <v>0.331873118877411</v>
      </c>
      <c r="AX1397" s="102" t="n">
        <v>697</v>
      </c>
      <c r="AY1397" s="103" t="n">
        <f aca="false">INDEX(MDP_2_DPStateNextValue,AX1397)</f>
        <v>0</v>
      </c>
    </row>
    <row r="1398" customFormat="false" ht="13" hidden="false" customHeight="false" outlineLevel="0" collapsed="false">
      <c r="AF1398" s="90" t="n">
        <v>1385</v>
      </c>
      <c r="AG1398" s="91" t="n">
        <v>415</v>
      </c>
      <c r="AH1398" s="91" t="n">
        <v>5</v>
      </c>
      <c r="AI1398" s="91" t="s">
        <v>3662</v>
      </c>
      <c r="AJ1398" s="26" t="n">
        <v>2356</v>
      </c>
      <c r="AK1398" s="92" t="n">
        <v>0</v>
      </c>
      <c r="AL1398" s="26" t="n">
        <f aca="false">SUMPRODUCT(AY2368:AY2369,AW2368:AW2369)</f>
        <v>0</v>
      </c>
      <c r="AM1398" s="26" t="n">
        <f aca="false">SUMPRODUCT(AV2368:AV2369,AW2368:AW2369)</f>
        <v>12.0714527368546</v>
      </c>
      <c r="AN1398" s="26" t="n">
        <f aca="false">MDP_2_DPDecReward+MDP_2_DPDecTransReward+(MDP_2_DPDecFuture/(1+MDP_2_DPDiscount))</f>
        <v>12.0714527368546</v>
      </c>
      <c r="AO1398" s="26" t="n">
        <f aca="false">IF(INDEX(MDP_2_DPStateDec,MDP_2_DPDecStateIndex)=MDP_2_DPDecIndex,1,0)</f>
        <v>1</v>
      </c>
      <c r="AQ1398" s="90" t="n">
        <v>1385</v>
      </c>
      <c r="AR1398" s="98" t="n">
        <v>211</v>
      </c>
      <c r="AS1398" s="98" t="n">
        <v>6</v>
      </c>
      <c r="AT1398" s="98" t="n">
        <v>1</v>
      </c>
      <c r="AU1398" s="98" t="s">
        <v>3663</v>
      </c>
      <c r="AV1398" s="99" t="n">
        <v>-20</v>
      </c>
      <c r="AW1398" s="99" t="n">
        <v>0.963305830955505</v>
      </c>
      <c r="AX1398" s="99" t="n">
        <v>212</v>
      </c>
      <c r="AY1398" s="100" t="n">
        <f aca="false">INDEX(MDP_2_DPStateNextValue,AX1398)</f>
        <v>0</v>
      </c>
    </row>
    <row r="1399" customFormat="false" ht="13" hidden="false" customHeight="false" outlineLevel="0" collapsed="false">
      <c r="AF1399" s="90" t="n">
        <v>1386</v>
      </c>
      <c r="AG1399" s="91" t="n">
        <v>415</v>
      </c>
      <c r="AH1399" s="91" t="n">
        <v>6</v>
      </c>
      <c r="AI1399" s="91" t="s">
        <v>3664</v>
      </c>
      <c r="AJ1399" s="26" t="n">
        <v>2358</v>
      </c>
      <c r="AK1399" s="92" t="n">
        <v>0</v>
      </c>
      <c r="AL1399" s="26" t="n">
        <f aca="false">SUMPRODUCT(AY2370:AY2371,AW2370:AW2371)</f>
        <v>0</v>
      </c>
      <c r="AM1399" s="26" t="n">
        <f aca="false">SUMPRODUCT(AV2370:AV2371,AW2370:AW2371)</f>
        <v>-5.17940998077393</v>
      </c>
      <c r="AN1399" s="26" t="n">
        <f aca="false">MDP_2_DPDecReward+MDP_2_DPDecTransReward+(MDP_2_DPDecFuture/(1+MDP_2_DPDiscount))</f>
        <v>-5.17940998077393</v>
      </c>
      <c r="AO1399" s="26" t="n">
        <f aca="false">IF(INDEX(MDP_2_DPStateDec,MDP_2_DPDecStateIndex)=MDP_2_DPDecIndex,1,0)</f>
        <v>0</v>
      </c>
      <c r="AQ1399" s="93" t="n">
        <v>1386</v>
      </c>
      <c r="AR1399" s="101" t="n">
        <v>211</v>
      </c>
      <c r="AS1399" s="101" t="n">
        <v>6</v>
      </c>
      <c r="AT1399" s="101" t="n">
        <v>2</v>
      </c>
      <c r="AU1399" s="101" t="s">
        <v>3665</v>
      </c>
      <c r="AV1399" s="102" t="n">
        <v>80</v>
      </c>
      <c r="AW1399" s="102" t="n">
        <v>0.036694161593914</v>
      </c>
      <c r="AX1399" s="102" t="n">
        <v>213</v>
      </c>
      <c r="AY1399" s="103" t="n">
        <f aca="false">INDEX(MDP_2_DPStateNextValue,AX1399)</f>
        <v>0</v>
      </c>
    </row>
    <row r="1400" customFormat="false" ht="13" hidden="false" customHeight="false" outlineLevel="0" collapsed="false">
      <c r="AF1400" s="104" t="n">
        <v>1387</v>
      </c>
      <c r="AG1400" s="105" t="n">
        <v>415</v>
      </c>
      <c r="AH1400" s="105" t="n">
        <v>7</v>
      </c>
      <c r="AI1400" s="105" t="s">
        <v>3666</v>
      </c>
      <c r="AJ1400" s="106" t="n">
        <v>2359</v>
      </c>
      <c r="AK1400" s="107" t="n">
        <v>0</v>
      </c>
      <c r="AL1400" s="106" t="n">
        <f aca="false">AY2372*AW2372</f>
        <v>0</v>
      </c>
      <c r="AM1400" s="106" t="n">
        <f aca="false">AV2372*AW2372</f>
        <v>0</v>
      </c>
      <c r="AN1400" s="106" t="n">
        <f aca="false">MDP_2_DPDecReward+MDP_2_DPDecTransReward+(MDP_2_DPDecFuture/(1+MDP_2_DPDiscount))</f>
        <v>0</v>
      </c>
      <c r="AO1400" s="106" t="n">
        <f aca="false">IF(INDEX(MDP_2_DPStateDec,MDP_2_DPDecStateIndex)=MDP_2_DPDecIndex,1,0)</f>
        <v>0</v>
      </c>
      <c r="AQ1400" s="114" t="n">
        <v>1387</v>
      </c>
      <c r="AR1400" s="115" t="n">
        <v>211</v>
      </c>
      <c r="AS1400" s="115" t="n">
        <v>7</v>
      </c>
      <c r="AT1400" s="115" t="n">
        <v>3</v>
      </c>
      <c r="AU1400" s="115" t="s">
        <v>3667</v>
      </c>
      <c r="AV1400" s="116" t="n">
        <v>0</v>
      </c>
      <c r="AW1400" s="116" t="n">
        <v>1</v>
      </c>
      <c r="AX1400" s="116" t="n">
        <v>211</v>
      </c>
      <c r="AY1400" s="117" t="n">
        <f aca="false">INDEX(MDP_2_DPStateNextValue,AX1400)</f>
        <v>0</v>
      </c>
    </row>
    <row r="1401" customFormat="false" ht="13" hidden="false" customHeight="false" outlineLevel="0" collapsed="false">
      <c r="AF1401" s="90" t="n">
        <v>1388</v>
      </c>
      <c r="AG1401" s="98" t="n">
        <v>416</v>
      </c>
      <c r="AH1401" s="98" t="n">
        <v>3</v>
      </c>
      <c r="AI1401" s="98" t="s">
        <v>3668</v>
      </c>
      <c r="AJ1401" s="100" t="n">
        <v>2361</v>
      </c>
      <c r="AK1401" s="99" t="n">
        <v>0</v>
      </c>
      <c r="AL1401" s="100" t="n">
        <f aca="false">SUMPRODUCT(AY2373:AY2374,AW2373:AW2374)</f>
        <v>0</v>
      </c>
      <c r="AM1401" s="100" t="n">
        <f aca="false">SUMPRODUCT(AV2373:AV2374,AW2373:AW2374)</f>
        <v>0.163471251726151</v>
      </c>
      <c r="AN1401" s="100" t="n">
        <f aca="false">MDP_2_DPDecReward+MDP_2_DPDecTransReward+(MDP_2_DPDecFuture/(1+MDP_2_DPDiscount))</f>
        <v>0.163471251726151</v>
      </c>
      <c r="AO1401" s="100" t="n">
        <f aca="false">IF(INDEX(MDP_2_DPStateDec,MDP_2_DPDecStateIndex)=MDP_2_DPDecIndex,1,0)</f>
        <v>0</v>
      </c>
      <c r="AQ1401" s="90" t="n">
        <v>1388</v>
      </c>
      <c r="AR1401" s="98" t="n">
        <v>212</v>
      </c>
      <c r="AS1401" s="98" t="n">
        <v>1</v>
      </c>
      <c r="AT1401" s="98" t="n">
        <v>1</v>
      </c>
      <c r="AU1401" s="98" t="s">
        <v>3669</v>
      </c>
      <c r="AV1401" s="99" t="n">
        <v>-35</v>
      </c>
      <c r="AW1401" s="99" t="n">
        <v>0.678063273429871</v>
      </c>
      <c r="AX1401" s="99" t="n">
        <v>455</v>
      </c>
      <c r="AY1401" s="100" t="n">
        <f aca="false">INDEX(MDP_2_DPStateNextValue,AX1401)</f>
        <v>0</v>
      </c>
    </row>
    <row r="1402" customFormat="false" ht="13" hidden="false" customHeight="false" outlineLevel="0" collapsed="false">
      <c r="AF1402" s="90" t="n">
        <v>1389</v>
      </c>
      <c r="AG1402" s="91" t="n">
        <v>416</v>
      </c>
      <c r="AH1402" s="91" t="n">
        <v>5</v>
      </c>
      <c r="AI1402" s="91" t="s">
        <v>3670</v>
      </c>
      <c r="AJ1402" s="26" t="n">
        <v>2363</v>
      </c>
      <c r="AK1402" s="92" t="n">
        <v>0</v>
      </c>
      <c r="AL1402" s="26" t="n">
        <f aca="false">SUMPRODUCT(AY2375:AY2376,AW2375:AW2376)</f>
        <v>0</v>
      </c>
      <c r="AM1402" s="26" t="n">
        <f aca="false">SUMPRODUCT(AV2375:AV2376,AW2375:AW2376)</f>
        <v>11.0573303699493</v>
      </c>
      <c r="AN1402" s="26" t="n">
        <f aca="false">MDP_2_DPDecReward+MDP_2_DPDecTransReward+(MDP_2_DPDecFuture/(1+MDP_2_DPDiscount))</f>
        <v>11.0573303699493</v>
      </c>
      <c r="AO1402" s="26" t="n">
        <f aca="false">IF(INDEX(MDP_2_DPStateDec,MDP_2_DPDecStateIndex)=MDP_2_DPDecIndex,1,0)</f>
        <v>1</v>
      </c>
      <c r="AQ1402" s="93" t="n">
        <v>1389</v>
      </c>
      <c r="AR1402" s="101" t="n">
        <v>212</v>
      </c>
      <c r="AS1402" s="101" t="n">
        <v>1</v>
      </c>
      <c r="AT1402" s="101" t="n">
        <v>2</v>
      </c>
      <c r="AU1402" s="101" t="s">
        <v>3671</v>
      </c>
      <c r="AV1402" s="102" t="n">
        <v>60</v>
      </c>
      <c r="AW1402" s="102" t="n">
        <v>0.321936726570129</v>
      </c>
      <c r="AX1402" s="102" t="n">
        <v>698</v>
      </c>
      <c r="AY1402" s="103" t="n">
        <f aca="false">INDEX(MDP_2_DPStateNextValue,AX1402)</f>
        <v>0</v>
      </c>
    </row>
    <row r="1403" customFormat="false" ht="13" hidden="false" customHeight="false" outlineLevel="0" collapsed="false">
      <c r="AF1403" s="104" t="n">
        <v>1390</v>
      </c>
      <c r="AG1403" s="105" t="n">
        <v>416</v>
      </c>
      <c r="AH1403" s="105" t="n">
        <v>7</v>
      </c>
      <c r="AI1403" s="105" t="s">
        <v>3672</v>
      </c>
      <c r="AJ1403" s="106" t="n">
        <v>2364</v>
      </c>
      <c r="AK1403" s="107" t="n">
        <v>0</v>
      </c>
      <c r="AL1403" s="106" t="n">
        <f aca="false">AY2377*AW2377</f>
        <v>0</v>
      </c>
      <c r="AM1403" s="106" t="n">
        <f aca="false">AV2377*AW2377</f>
        <v>0</v>
      </c>
      <c r="AN1403" s="106" t="n">
        <f aca="false">MDP_2_DPDecReward+MDP_2_DPDecTransReward+(MDP_2_DPDecFuture/(1+MDP_2_DPDiscount))</f>
        <v>0</v>
      </c>
      <c r="AO1403" s="106" t="n">
        <f aca="false">IF(INDEX(MDP_2_DPStateDec,MDP_2_DPDecStateIndex)=MDP_2_DPDecIndex,1,0)</f>
        <v>0</v>
      </c>
      <c r="AQ1403" s="114" t="n">
        <v>1390</v>
      </c>
      <c r="AR1403" s="115" t="n">
        <v>212</v>
      </c>
      <c r="AS1403" s="115" t="n">
        <v>7</v>
      </c>
      <c r="AT1403" s="115" t="n">
        <v>3</v>
      </c>
      <c r="AU1403" s="115" t="s">
        <v>3673</v>
      </c>
      <c r="AV1403" s="116" t="n">
        <v>0</v>
      </c>
      <c r="AW1403" s="116" t="n">
        <v>1</v>
      </c>
      <c r="AX1403" s="116" t="n">
        <v>212</v>
      </c>
      <c r="AY1403" s="117" t="n">
        <f aca="false">INDEX(MDP_2_DPStateNextValue,AX1403)</f>
        <v>0</v>
      </c>
    </row>
    <row r="1404" customFormat="false" ht="13" hidden="false" customHeight="false" outlineLevel="0" collapsed="false">
      <c r="AF1404" s="90" t="n">
        <v>1391</v>
      </c>
      <c r="AG1404" s="98" t="n">
        <v>417</v>
      </c>
      <c r="AH1404" s="98" t="n">
        <v>3</v>
      </c>
      <c r="AI1404" s="98" t="s">
        <v>3674</v>
      </c>
      <c r="AJ1404" s="100" t="n">
        <v>2366</v>
      </c>
      <c r="AK1404" s="99" t="n">
        <v>0</v>
      </c>
      <c r="AL1404" s="100" t="n">
        <f aca="false">SUMPRODUCT(AY2378:AY2379,AW2378:AW2379)</f>
        <v>0</v>
      </c>
      <c r="AM1404" s="100" t="n">
        <f aca="false">SUMPRODUCT(AV2378:AV2379,AW2378:AW2379)</f>
        <v>25.4775232449174</v>
      </c>
      <c r="AN1404" s="100" t="n">
        <f aca="false">MDP_2_DPDecReward+MDP_2_DPDecTransReward+(MDP_2_DPDecFuture/(1+MDP_2_DPDiscount))</f>
        <v>25.4775232449174</v>
      </c>
      <c r="AO1404" s="100" t="n">
        <f aca="false">IF(INDEX(MDP_2_DPStateDec,MDP_2_DPDecStateIndex)=MDP_2_DPDecIndex,1,0)</f>
        <v>1</v>
      </c>
      <c r="AQ1404" s="90" t="n">
        <v>1391</v>
      </c>
      <c r="AR1404" s="98" t="n">
        <v>213</v>
      </c>
      <c r="AS1404" s="98" t="n">
        <v>1</v>
      </c>
      <c r="AT1404" s="98" t="n">
        <v>1</v>
      </c>
      <c r="AU1404" s="98" t="s">
        <v>3675</v>
      </c>
      <c r="AV1404" s="99" t="n">
        <v>-35</v>
      </c>
      <c r="AW1404" s="99" t="n">
        <v>0.407274484634399</v>
      </c>
      <c r="AX1404" s="99" t="n">
        <v>456</v>
      </c>
      <c r="AY1404" s="100" t="n">
        <f aca="false">INDEX(MDP_2_DPStateNextValue,AX1404)</f>
        <v>0</v>
      </c>
    </row>
    <row r="1405" customFormat="false" ht="13" hidden="false" customHeight="false" outlineLevel="0" collapsed="false">
      <c r="AF1405" s="90" t="n">
        <v>1392</v>
      </c>
      <c r="AG1405" s="91" t="n">
        <v>417</v>
      </c>
      <c r="AH1405" s="91" t="n">
        <v>5</v>
      </c>
      <c r="AI1405" s="91" t="s">
        <v>3676</v>
      </c>
      <c r="AJ1405" s="26" t="n">
        <v>2368</v>
      </c>
      <c r="AK1405" s="92" t="n">
        <v>0</v>
      </c>
      <c r="AL1405" s="26" t="n">
        <f aca="false">SUMPRODUCT(AY2380:AY2381,AW2380:AW2381)</f>
        <v>0</v>
      </c>
      <c r="AM1405" s="26" t="n">
        <f aca="false">SUMPRODUCT(AV2380:AV2381,AW2380:AW2381)</f>
        <v>17.8999930620193</v>
      </c>
      <c r="AN1405" s="26" t="n">
        <f aca="false">MDP_2_DPDecReward+MDP_2_DPDecTransReward+(MDP_2_DPDecFuture/(1+MDP_2_DPDiscount))</f>
        <v>17.8999930620193</v>
      </c>
      <c r="AO1405" s="26" t="n">
        <f aca="false">IF(INDEX(MDP_2_DPStateDec,MDP_2_DPDecStateIndex)=MDP_2_DPDecIndex,1,0)</f>
        <v>0</v>
      </c>
      <c r="AQ1405" s="93" t="n">
        <v>1392</v>
      </c>
      <c r="AR1405" s="101" t="n">
        <v>213</v>
      </c>
      <c r="AS1405" s="101" t="n">
        <v>1</v>
      </c>
      <c r="AT1405" s="101" t="n">
        <v>2</v>
      </c>
      <c r="AU1405" s="101" t="s">
        <v>3677</v>
      </c>
      <c r="AV1405" s="102" t="n">
        <v>60</v>
      </c>
      <c r="AW1405" s="102" t="n">
        <v>0.592725515365601</v>
      </c>
      <c r="AX1405" s="102" t="n">
        <v>699</v>
      </c>
      <c r="AY1405" s="103" t="n">
        <f aca="false">INDEX(MDP_2_DPStateNextValue,AX1405)</f>
        <v>0</v>
      </c>
    </row>
    <row r="1406" customFormat="false" ht="13" hidden="false" customHeight="false" outlineLevel="0" collapsed="false">
      <c r="AF1406" s="104" t="n">
        <v>1393</v>
      </c>
      <c r="AG1406" s="105" t="n">
        <v>417</v>
      </c>
      <c r="AH1406" s="105" t="n">
        <v>7</v>
      </c>
      <c r="AI1406" s="105" t="s">
        <v>3678</v>
      </c>
      <c r="AJ1406" s="106" t="n">
        <v>2369</v>
      </c>
      <c r="AK1406" s="107" t="n">
        <v>0</v>
      </c>
      <c r="AL1406" s="106" t="n">
        <f aca="false">AY2382*AW2382</f>
        <v>0</v>
      </c>
      <c r="AM1406" s="106" t="n">
        <f aca="false">AV2382*AW2382</f>
        <v>0</v>
      </c>
      <c r="AN1406" s="106" t="n">
        <f aca="false">MDP_2_DPDecReward+MDP_2_DPDecTransReward+(MDP_2_DPDecFuture/(1+MDP_2_DPDiscount))</f>
        <v>0</v>
      </c>
      <c r="AO1406" s="106" t="n">
        <f aca="false">IF(INDEX(MDP_2_DPStateDec,MDP_2_DPDecStateIndex)=MDP_2_DPDecIndex,1,0)</f>
        <v>0</v>
      </c>
      <c r="AQ1406" s="114" t="n">
        <v>1393</v>
      </c>
      <c r="AR1406" s="115" t="n">
        <v>213</v>
      </c>
      <c r="AS1406" s="115" t="n">
        <v>7</v>
      </c>
      <c r="AT1406" s="115" t="n">
        <v>3</v>
      </c>
      <c r="AU1406" s="115" t="s">
        <v>3679</v>
      </c>
      <c r="AV1406" s="116" t="n">
        <v>0</v>
      </c>
      <c r="AW1406" s="116" t="n">
        <v>1</v>
      </c>
      <c r="AX1406" s="116" t="n">
        <v>213</v>
      </c>
      <c r="AY1406" s="117" t="n">
        <f aca="false">INDEX(MDP_2_DPStateNextValue,AX1406)</f>
        <v>0</v>
      </c>
    </row>
    <row r="1407" customFormat="false" ht="13" hidden="false" customHeight="false" outlineLevel="0" collapsed="false">
      <c r="AF1407" s="90" t="n">
        <v>1394</v>
      </c>
      <c r="AG1407" s="98" t="n">
        <v>418</v>
      </c>
      <c r="AH1407" s="98" t="n">
        <v>3</v>
      </c>
      <c r="AI1407" s="98" t="s">
        <v>3680</v>
      </c>
      <c r="AJ1407" s="100" t="n">
        <v>2371</v>
      </c>
      <c r="AK1407" s="99" t="n">
        <v>0</v>
      </c>
      <c r="AL1407" s="100" t="n">
        <f aca="false">SUMPRODUCT(AY2383:AY2384,AW2383:AW2384)</f>
        <v>0</v>
      </c>
      <c r="AM1407" s="100" t="n">
        <f aca="false">SUMPRODUCT(AV2383:AV2384,AW2383:AW2384)</f>
        <v>-0.419535785913467</v>
      </c>
      <c r="AN1407" s="100" t="n">
        <f aca="false">MDP_2_DPDecReward+MDP_2_DPDecTransReward+(MDP_2_DPDecFuture/(1+MDP_2_DPDiscount))</f>
        <v>-0.419535785913467</v>
      </c>
      <c r="AO1407" s="100" t="n">
        <f aca="false">IF(INDEX(MDP_2_DPStateDec,MDP_2_DPDecStateIndex)=MDP_2_DPDecIndex,1,0)</f>
        <v>0</v>
      </c>
      <c r="AQ1407" s="90" t="n">
        <v>1394</v>
      </c>
      <c r="AR1407" s="98" t="n">
        <v>214</v>
      </c>
      <c r="AS1407" s="98" t="n">
        <v>1</v>
      </c>
      <c r="AT1407" s="98" t="n">
        <v>1</v>
      </c>
      <c r="AU1407" s="98" t="s">
        <v>3681</v>
      </c>
      <c r="AV1407" s="99" t="n">
        <v>-35</v>
      </c>
      <c r="AW1407" s="99" t="n">
        <v>0.657834947109222</v>
      </c>
      <c r="AX1407" s="99" t="n">
        <v>457</v>
      </c>
      <c r="AY1407" s="100" t="n">
        <f aca="false">INDEX(MDP_2_DPStateNextValue,AX1407)</f>
        <v>0</v>
      </c>
    </row>
    <row r="1408" customFormat="false" ht="13" hidden="false" customHeight="false" outlineLevel="0" collapsed="false">
      <c r="AF1408" s="90" t="n">
        <v>1395</v>
      </c>
      <c r="AG1408" s="91" t="n">
        <v>418</v>
      </c>
      <c r="AH1408" s="91" t="n">
        <v>6</v>
      </c>
      <c r="AI1408" s="91" t="s">
        <v>3682</v>
      </c>
      <c r="AJ1408" s="26" t="n">
        <v>2373</v>
      </c>
      <c r="AK1408" s="92" t="n">
        <v>0</v>
      </c>
      <c r="AL1408" s="26" t="n">
        <f aca="false">SUMPRODUCT(AY2385:AY2386,AW2385:AW2386)</f>
        <v>0</v>
      </c>
      <c r="AM1408" s="26" t="n">
        <f aca="false">SUMPRODUCT(AV2385:AV2386,AW2385:AW2386)</f>
        <v>-8.27238857746124</v>
      </c>
      <c r="AN1408" s="26" t="n">
        <f aca="false">MDP_2_DPDecReward+MDP_2_DPDecTransReward+(MDP_2_DPDecFuture/(1+MDP_2_DPDiscount))</f>
        <v>-8.27238857746124</v>
      </c>
      <c r="AO1408" s="26" t="n">
        <f aca="false">IF(INDEX(MDP_2_DPStateDec,MDP_2_DPDecStateIndex)=MDP_2_DPDecIndex,1,0)</f>
        <v>0</v>
      </c>
      <c r="AQ1408" s="93" t="n">
        <v>1395</v>
      </c>
      <c r="AR1408" s="101" t="n">
        <v>214</v>
      </c>
      <c r="AS1408" s="101" t="n">
        <v>1</v>
      </c>
      <c r="AT1408" s="101" t="n">
        <v>2</v>
      </c>
      <c r="AU1408" s="101" t="s">
        <v>3683</v>
      </c>
      <c r="AV1408" s="102" t="n">
        <v>60</v>
      </c>
      <c r="AW1408" s="102" t="n">
        <v>0.342165052890778</v>
      </c>
      <c r="AX1408" s="102" t="n">
        <v>700</v>
      </c>
      <c r="AY1408" s="103" t="n">
        <f aca="false">INDEX(MDP_2_DPStateNextValue,AX1408)</f>
        <v>0</v>
      </c>
    </row>
    <row r="1409" customFormat="false" ht="13" hidden="false" customHeight="false" outlineLevel="0" collapsed="false">
      <c r="AF1409" s="104" t="n">
        <v>1396</v>
      </c>
      <c r="AG1409" s="105" t="n">
        <v>418</v>
      </c>
      <c r="AH1409" s="105" t="n">
        <v>7</v>
      </c>
      <c r="AI1409" s="105" t="s">
        <v>3684</v>
      </c>
      <c r="AJ1409" s="106" t="n">
        <v>2374</v>
      </c>
      <c r="AK1409" s="107" t="n">
        <v>0</v>
      </c>
      <c r="AL1409" s="106" t="n">
        <f aca="false">AY2387*AW2387</f>
        <v>0</v>
      </c>
      <c r="AM1409" s="106" t="n">
        <f aca="false">AV2387*AW2387</f>
        <v>0</v>
      </c>
      <c r="AN1409" s="106" t="n">
        <f aca="false">MDP_2_DPDecReward+MDP_2_DPDecTransReward+(MDP_2_DPDecFuture/(1+MDP_2_DPDiscount))</f>
        <v>0</v>
      </c>
      <c r="AO1409" s="106" t="n">
        <f aca="false">IF(INDEX(MDP_2_DPStateDec,MDP_2_DPDecStateIndex)=MDP_2_DPDecIndex,1,0)</f>
        <v>1</v>
      </c>
      <c r="AQ1409" s="90" t="n">
        <v>1396</v>
      </c>
      <c r="AR1409" s="98" t="n">
        <v>214</v>
      </c>
      <c r="AS1409" s="98" t="n">
        <v>6</v>
      </c>
      <c r="AT1409" s="98" t="n">
        <v>1</v>
      </c>
      <c r="AU1409" s="98" t="s">
        <v>3685</v>
      </c>
      <c r="AV1409" s="99" t="n">
        <v>-20</v>
      </c>
      <c r="AW1409" s="99" t="n">
        <v>0.951198160648346</v>
      </c>
      <c r="AX1409" s="99" t="n">
        <v>215</v>
      </c>
      <c r="AY1409" s="100" t="n">
        <f aca="false">INDEX(MDP_2_DPStateNextValue,AX1409)</f>
        <v>0</v>
      </c>
    </row>
    <row r="1410" customFormat="false" ht="13" hidden="false" customHeight="false" outlineLevel="0" collapsed="false">
      <c r="AF1410" s="90" t="n">
        <v>1397</v>
      </c>
      <c r="AG1410" s="98" t="n">
        <v>419</v>
      </c>
      <c r="AH1410" s="98" t="n">
        <v>3</v>
      </c>
      <c r="AI1410" s="98" t="s">
        <v>3686</v>
      </c>
      <c r="AJ1410" s="100" t="n">
        <v>2376</v>
      </c>
      <c r="AK1410" s="99" t="n">
        <v>0</v>
      </c>
      <c r="AL1410" s="100" t="n">
        <f aca="false">SUMPRODUCT(AY2388:AY2389,AW2388:AW2389)</f>
        <v>0</v>
      </c>
      <c r="AM1410" s="100" t="n">
        <f aca="false">SUMPRODUCT(AV2388:AV2389,AW2388:AW2389)</f>
        <v>-3.69016706943512</v>
      </c>
      <c r="AN1410" s="100" t="n">
        <f aca="false">MDP_2_DPDecReward+MDP_2_DPDecTransReward+(MDP_2_DPDecFuture/(1+MDP_2_DPDiscount))</f>
        <v>-3.69016706943512</v>
      </c>
      <c r="AO1410" s="100" t="n">
        <f aca="false">IF(INDEX(MDP_2_DPStateDec,MDP_2_DPDecStateIndex)=MDP_2_DPDecIndex,1,0)</f>
        <v>0</v>
      </c>
      <c r="AQ1410" s="93" t="n">
        <v>1397</v>
      </c>
      <c r="AR1410" s="101" t="n">
        <v>214</v>
      </c>
      <c r="AS1410" s="101" t="n">
        <v>6</v>
      </c>
      <c r="AT1410" s="101" t="n">
        <v>2</v>
      </c>
      <c r="AU1410" s="101" t="s">
        <v>3687</v>
      </c>
      <c r="AV1410" s="102" t="n">
        <v>80</v>
      </c>
      <c r="AW1410" s="102" t="n">
        <v>0.0488018356263638</v>
      </c>
      <c r="AX1410" s="102" t="n">
        <v>216</v>
      </c>
      <c r="AY1410" s="103" t="n">
        <f aca="false">INDEX(MDP_2_DPStateNextValue,AX1410)</f>
        <v>0</v>
      </c>
    </row>
    <row r="1411" customFormat="false" ht="13" hidden="false" customHeight="false" outlineLevel="0" collapsed="false">
      <c r="AF1411" s="104" t="n">
        <v>1398</v>
      </c>
      <c r="AG1411" s="105" t="n">
        <v>419</v>
      </c>
      <c r="AH1411" s="105" t="n">
        <v>7</v>
      </c>
      <c r="AI1411" s="105" t="s">
        <v>3688</v>
      </c>
      <c r="AJ1411" s="106" t="n">
        <v>2377</v>
      </c>
      <c r="AK1411" s="107" t="n">
        <v>0</v>
      </c>
      <c r="AL1411" s="106" t="n">
        <f aca="false">AY2390*AW2390</f>
        <v>0</v>
      </c>
      <c r="AM1411" s="106" t="n">
        <f aca="false">AV2390*AW2390</f>
        <v>0</v>
      </c>
      <c r="AN1411" s="106" t="n">
        <f aca="false">MDP_2_DPDecReward+MDP_2_DPDecTransReward+(MDP_2_DPDecFuture/(1+MDP_2_DPDiscount))</f>
        <v>0</v>
      </c>
      <c r="AO1411" s="106" t="n">
        <f aca="false">IF(INDEX(MDP_2_DPStateDec,MDP_2_DPDecStateIndex)=MDP_2_DPDecIndex,1,0)</f>
        <v>1</v>
      </c>
      <c r="AQ1411" s="114" t="n">
        <v>1398</v>
      </c>
      <c r="AR1411" s="115" t="n">
        <v>214</v>
      </c>
      <c r="AS1411" s="115" t="n">
        <v>7</v>
      </c>
      <c r="AT1411" s="115" t="n">
        <v>3</v>
      </c>
      <c r="AU1411" s="115" t="s">
        <v>3689</v>
      </c>
      <c r="AV1411" s="116" t="n">
        <v>0</v>
      </c>
      <c r="AW1411" s="116" t="n">
        <v>1</v>
      </c>
      <c r="AX1411" s="116" t="n">
        <v>214</v>
      </c>
      <c r="AY1411" s="117" t="n">
        <f aca="false">INDEX(MDP_2_DPStateNextValue,AX1411)</f>
        <v>0</v>
      </c>
    </row>
    <row r="1412" customFormat="false" ht="13" hidden="false" customHeight="false" outlineLevel="0" collapsed="false">
      <c r="AF1412" s="90" t="n">
        <v>1399</v>
      </c>
      <c r="AG1412" s="98" t="n">
        <v>420</v>
      </c>
      <c r="AH1412" s="98" t="n">
        <v>3</v>
      </c>
      <c r="AI1412" s="98" t="s">
        <v>3690</v>
      </c>
      <c r="AJ1412" s="100" t="n">
        <v>2379</v>
      </c>
      <c r="AK1412" s="99" t="n">
        <v>0</v>
      </c>
      <c r="AL1412" s="100" t="n">
        <f aca="false">SUMPRODUCT(AY2391:AY2392,AW2391:AW2392)</f>
        <v>0</v>
      </c>
      <c r="AM1412" s="100" t="n">
        <f aca="false">SUMPRODUCT(AV2391:AV2392,AW2391:AW2392)</f>
        <v>24.1981275007129</v>
      </c>
      <c r="AN1412" s="100" t="n">
        <f aca="false">MDP_2_DPDecReward+MDP_2_DPDecTransReward+(MDP_2_DPDecFuture/(1+MDP_2_DPDiscount))</f>
        <v>24.1981275007129</v>
      </c>
      <c r="AO1412" s="100" t="n">
        <f aca="false">IF(INDEX(MDP_2_DPStateDec,MDP_2_DPDecStateIndex)=MDP_2_DPDecIndex,1,0)</f>
        <v>1</v>
      </c>
      <c r="AQ1412" s="90" t="n">
        <v>1399</v>
      </c>
      <c r="AR1412" s="98" t="n">
        <v>215</v>
      </c>
      <c r="AS1412" s="98" t="n">
        <v>1</v>
      </c>
      <c r="AT1412" s="98" t="n">
        <v>1</v>
      </c>
      <c r="AU1412" s="98" t="s">
        <v>3691</v>
      </c>
      <c r="AV1412" s="99" t="n">
        <v>-35</v>
      </c>
      <c r="AW1412" s="99" t="n">
        <v>0.671082735061646</v>
      </c>
      <c r="AX1412" s="99" t="n">
        <v>458</v>
      </c>
      <c r="AY1412" s="100" t="n">
        <f aca="false">INDEX(MDP_2_DPStateNextValue,AX1412)</f>
        <v>0</v>
      </c>
    </row>
    <row r="1413" customFormat="false" ht="13" hidden="false" customHeight="false" outlineLevel="0" collapsed="false">
      <c r="AF1413" s="104" t="n">
        <v>1400</v>
      </c>
      <c r="AG1413" s="105" t="n">
        <v>420</v>
      </c>
      <c r="AH1413" s="105" t="n">
        <v>7</v>
      </c>
      <c r="AI1413" s="105" t="s">
        <v>3692</v>
      </c>
      <c r="AJ1413" s="106" t="n">
        <v>2380</v>
      </c>
      <c r="AK1413" s="107" t="n">
        <v>0</v>
      </c>
      <c r="AL1413" s="106" t="n">
        <f aca="false">AY2393*AW2393</f>
        <v>0</v>
      </c>
      <c r="AM1413" s="106" t="n">
        <f aca="false">AV2393*AW2393</f>
        <v>0</v>
      </c>
      <c r="AN1413" s="106" t="n">
        <f aca="false">MDP_2_DPDecReward+MDP_2_DPDecTransReward+(MDP_2_DPDecFuture/(1+MDP_2_DPDiscount))</f>
        <v>0</v>
      </c>
      <c r="AO1413" s="106" t="n">
        <f aca="false">IF(INDEX(MDP_2_DPStateDec,MDP_2_DPDecStateIndex)=MDP_2_DPDecIndex,1,0)</f>
        <v>0</v>
      </c>
      <c r="AQ1413" s="93" t="n">
        <v>1400</v>
      </c>
      <c r="AR1413" s="101" t="n">
        <v>215</v>
      </c>
      <c r="AS1413" s="101" t="n">
        <v>1</v>
      </c>
      <c r="AT1413" s="101" t="n">
        <v>2</v>
      </c>
      <c r="AU1413" s="101" t="s">
        <v>3693</v>
      </c>
      <c r="AV1413" s="102" t="n">
        <v>60</v>
      </c>
      <c r="AW1413" s="102" t="n">
        <v>0.328917235136032</v>
      </c>
      <c r="AX1413" s="102" t="n">
        <v>701</v>
      </c>
      <c r="AY1413" s="103" t="n">
        <f aca="false">INDEX(MDP_2_DPStateNextValue,AX1413)</f>
        <v>0</v>
      </c>
    </row>
    <row r="1414" customFormat="false" ht="13" hidden="false" customHeight="false" outlineLevel="0" collapsed="false">
      <c r="AF1414" s="90" t="n">
        <v>1401</v>
      </c>
      <c r="AG1414" s="98" t="n">
        <v>421</v>
      </c>
      <c r="AH1414" s="98" t="n">
        <v>3</v>
      </c>
      <c r="AI1414" s="98" t="s">
        <v>3694</v>
      </c>
      <c r="AJ1414" s="100" t="n">
        <v>2382</v>
      </c>
      <c r="AK1414" s="99" t="n">
        <v>0</v>
      </c>
      <c r="AL1414" s="100" t="n">
        <f aca="false">SUMPRODUCT(AY2394:AY2395,AW2394:AW2395)</f>
        <v>0</v>
      </c>
      <c r="AM1414" s="100" t="n">
        <f aca="false">SUMPRODUCT(AV2394:AV2395,AW2394:AW2395)</f>
        <v>7.68991872668266</v>
      </c>
      <c r="AN1414" s="100" t="n">
        <f aca="false">MDP_2_DPDecReward+MDP_2_DPDecTransReward+(MDP_2_DPDecFuture/(1+MDP_2_DPDiscount))</f>
        <v>7.68991872668266</v>
      </c>
      <c r="AO1414" s="100" t="n">
        <f aca="false">IF(INDEX(MDP_2_DPStateDec,MDP_2_DPDecStateIndex)=MDP_2_DPDecIndex,1,0)</f>
        <v>1</v>
      </c>
      <c r="AQ1414" s="114" t="n">
        <v>1401</v>
      </c>
      <c r="AR1414" s="115" t="n">
        <v>215</v>
      </c>
      <c r="AS1414" s="115" t="n">
        <v>7</v>
      </c>
      <c r="AT1414" s="115" t="n">
        <v>3</v>
      </c>
      <c r="AU1414" s="115" t="s">
        <v>3695</v>
      </c>
      <c r="AV1414" s="116" t="n">
        <v>0</v>
      </c>
      <c r="AW1414" s="116" t="n">
        <v>1</v>
      </c>
      <c r="AX1414" s="116" t="n">
        <v>215</v>
      </c>
      <c r="AY1414" s="117" t="n">
        <f aca="false">INDEX(MDP_2_DPStateNextValue,AX1414)</f>
        <v>0</v>
      </c>
    </row>
    <row r="1415" customFormat="false" ht="13" hidden="false" customHeight="false" outlineLevel="0" collapsed="false">
      <c r="AF1415" s="90" t="n">
        <v>1402</v>
      </c>
      <c r="AG1415" s="91" t="n">
        <v>421</v>
      </c>
      <c r="AH1415" s="91" t="n">
        <v>6</v>
      </c>
      <c r="AI1415" s="91" t="s">
        <v>3696</v>
      </c>
      <c r="AJ1415" s="26" t="n">
        <v>2384</v>
      </c>
      <c r="AK1415" s="92" t="n">
        <v>0</v>
      </c>
      <c r="AL1415" s="26" t="n">
        <f aca="false">SUMPRODUCT(AY2396:AY2397,AW2396:AW2397)</f>
        <v>0</v>
      </c>
      <c r="AM1415" s="26" t="n">
        <f aca="false">SUMPRODUCT(AV2396:AV2397,AW2396:AW2397)</f>
        <v>-2.48597383499146</v>
      </c>
      <c r="AN1415" s="26" t="n">
        <f aca="false">MDP_2_DPDecReward+MDP_2_DPDecTransReward+(MDP_2_DPDecFuture/(1+MDP_2_DPDiscount))</f>
        <v>-2.48597383499146</v>
      </c>
      <c r="AO1415" s="26" t="n">
        <f aca="false">IF(INDEX(MDP_2_DPStateDec,MDP_2_DPDecStateIndex)=MDP_2_DPDecIndex,1,0)</f>
        <v>0</v>
      </c>
      <c r="AQ1415" s="90" t="n">
        <v>1402</v>
      </c>
      <c r="AR1415" s="98" t="n">
        <v>216</v>
      </c>
      <c r="AS1415" s="98" t="n">
        <v>1</v>
      </c>
      <c r="AT1415" s="98" t="n">
        <v>1</v>
      </c>
      <c r="AU1415" s="98" t="s">
        <v>3697</v>
      </c>
      <c r="AV1415" s="99" t="n">
        <v>-35</v>
      </c>
      <c r="AW1415" s="99" t="n">
        <v>0.399621278047562</v>
      </c>
      <c r="AX1415" s="99" t="n">
        <v>459</v>
      </c>
      <c r="AY1415" s="100" t="n">
        <f aca="false">INDEX(MDP_2_DPStateNextValue,AX1415)</f>
        <v>0</v>
      </c>
    </row>
    <row r="1416" customFormat="false" ht="13" hidden="false" customHeight="false" outlineLevel="0" collapsed="false">
      <c r="AF1416" s="104" t="n">
        <v>1403</v>
      </c>
      <c r="AG1416" s="105" t="n">
        <v>421</v>
      </c>
      <c r="AH1416" s="105" t="n">
        <v>7</v>
      </c>
      <c r="AI1416" s="105" t="s">
        <v>3698</v>
      </c>
      <c r="AJ1416" s="106" t="n">
        <v>2385</v>
      </c>
      <c r="AK1416" s="107" t="n">
        <v>0</v>
      </c>
      <c r="AL1416" s="106" t="n">
        <f aca="false">AY2398*AW2398</f>
        <v>0</v>
      </c>
      <c r="AM1416" s="106" t="n">
        <f aca="false">AV2398*AW2398</f>
        <v>0</v>
      </c>
      <c r="AN1416" s="106" t="n">
        <f aca="false">MDP_2_DPDecReward+MDP_2_DPDecTransReward+(MDP_2_DPDecFuture/(1+MDP_2_DPDiscount))</f>
        <v>0</v>
      </c>
      <c r="AO1416" s="106" t="n">
        <f aca="false">IF(INDEX(MDP_2_DPStateDec,MDP_2_DPDecStateIndex)=MDP_2_DPDecIndex,1,0)</f>
        <v>0</v>
      </c>
      <c r="AQ1416" s="93" t="n">
        <v>1403</v>
      </c>
      <c r="AR1416" s="101" t="n">
        <v>216</v>
      </c>
      <c r="AS1416" s="101" t="n">
        <v>1</v>
      </c>
      <c r="AT1416" s="101" t="n">
        <v>2</v>
      </c>
      <c r="AU1416" s="101" t="s">
        <v>3699</v>
      </c>
      <c r="AV1416" s="102" t="n">
        <v>60</v>
      </c>
      <c r="AW1416" s="102" t="n">
        <v>0.600378692150116</v>
      </c>
      <c r="AX1416" s="102" t="n">
        <v>702</v>
      </c>
      <c r="AY1416" s="103" t="n">
        <f aca="false">INDEX(MDP_2_DPStateNextValue,AX1416)</f>
        <v>0</v>
      </c>
    </row>
    <row r="1417" customFormat="false" ht="13" hidden="false" customHeight="false" outlineLevel="0" collapsed="false">
      <c r="AF1417" s="90" t="n">
        <v>1404</v>
      </c>
      <c r="AG1417" s="98" t="n">
        <v>422</v>
      </c>
      <c r="AH1417" s="98" t="n">
        <v>3</v>
      </c>
      <c r="AI1417" s="98" t="s">
        <v>3700</v>
      </c>
      <c r="AJ1417" s="100" t="n">
        <v>2387</v>
      </c>
      <c r="AK1417" s="99" t="n">
        <v>0</v>
      </c>
      <c r="AL1417" s="100" t="n">
        <f aca="false">SUMPRODUCT(AY2399:AY2400,AW2399:AW2400)</f>
        <v>0</v>
      </c>
      <c r="AM1417" s="100" t="n">
        <f aca="false">SUMPRODUCT(AV2399:AV2400,AW2399:AW2400)</f>
        <v>3.7547205388546</v>
      </c>
      <c r="AN1417" s="100" t="n">
        <f aca="false">MDP_2_DPDecReward+MDP_2_DPDecTransReward+(MDP_2_DPDecFuture/(1+MDP_2_DPDiscount))</f>
        <v>3.7547205388546</v>
      </c>
      <c r="AO1417" s="100" t="n">
        <f aca="false">IF(INDEX(MDP_2_DPStateDec,MDP_2_DPDecStateIndex)=MDP_2_DPDecIndex,1,0)</f>
        <v>1</v>
      </c>
      <c r="AQ1417" s="114" t="n">
        <v>1404</v>
      </c>
      <c r="AR1417" s="115" t="n">
        <v>216</v>
      </c>
      <c r="AS1417" s="115" t="n">
        <v>7</v>
      </c>
      <c r="AT1417" s="115" t="n">
        <v>3</v>
      </c>
      <c r="AU1417" s="115" t="s">
        <v>3701</v>
      </c>
      <c r="AV1417" s="116" t="n">
        <v>0</v>
      </c>
      <c r="AW1417" s="116" t="n">
        <v>1</v>
      </c>
      <c r="AX1417" s="116" t="n">
        <v>216</v>
      </c>
      <c r="AY1417" s="117" t="n">
        <f aca="false">INDEX(MDP_2_DPStateNextValue,AX1417)</f>
        <v>0</v>
      </c>
    </row>
    <row r="1418" customFormat="false" ht="13" hidden="false" customHeight="false" outlineLevel="0" collapsed="false">
      <c r="AF1418" s="104" t="n">
        <v>1405</v>
      </c>
      <c r="AG1418" s="105" t="n">
        <v>422</v>
      </c>
      <c r="AH1418" s="105" t="n">
        <v>7</v>
      </c>
      <c r="AI1418" s="105" t="s">
        <v>3702</v>
      </c>
      <c r="AJ1418" s="106" t="n">
        <v>2388</v>
      </c>
      <c r="AK1418" s="107" t="n">
        <v>0</v>
      </c>
      <c r="AL1418" s="106" t="n">
        <f aca="false">AY2401*AW2401</f>
        <v>0</v>
      </c>
      <c r="AM1418" s="106" t="n">
        <f aca="false">AV2401*AW2401</f>
        <v>0</v>
      </c>
      <c r="AN1418" s="106" t="n">
        <f aca="false">MDP_2_DPDecReward+MDP_2_DPDecTransReward+(MDP_2_DPDecFuture/(1+MDP_2_DPDiscount))</f>
        <v>0</v>
      </c>
      <c r="AO1418" s="106" t="n">
        <f aca="false">IF(INDEX(MDP_2_DPStateDec,MDP_2_DPDecStateIndex)=MDP_2_DPDecIndex,1,0)</f>
        <v>0</v>
      </c>
      <c r="AQ1418" s="90" t="n">
        <v>1405</v>
      </c>
      <c r="AR1418" s="98" t="n">
        <v>217</v>
      </c>
      <c r="AS1418" s="98" t="n">
        <v>1</v>
      </c>
      <c r="AT1418" s="98" t="n">
        <v>1</v>
      </c>
      <c r="AU1418" s="98" t="s">
        <v>3703</v>
      </c>
      <c r="AV1418" s="99" t="n">
        <v>-35</v>
      </c>
      <c r="AW1418" s="99" t="n">
        <v>0.532904207706451</v>
      </c>
      <c r="AX1418" s="99" t="n">
        <v>460</v>
      </c>
      <c r="AY1418" s="100" t="n">
        <f aca="false">INDEX(MDP_2_DPStateNextValue,AX1418)</f>
        <v>0</v>
      </c>
    </row>
    <row r="1419" customFormat="false" ht="13" hidden="false" customHeight="false" outlineLevel="0" collapsed="false">
      <c r="AF1419" s="90" t="n">
        <v>1406</v>
      </c>
      <c r="AG1419" s="98" t="n">
        <v>423</v>
      </c>
      <c r="AH1419" s="98" t="n">
        <v>3</v>
      </c>
      <c r="AI1419" s="98" t="s">
        <v>3704</v>
      </c>
      <c r="AJ1419" s="100" t="n">
        <v>2390</v>
      </c>
      <c r="AK1419" s="99" t="n">
        <v>0</v>
      </c>
      <c r="AL1419" s="100" t="n">
        <f aca="false">SUMPRODUCT(AY2402:AY2403,AW2402:AW2403)</f>
        <v>0</v>
      </c>
      <c r="AM1419" s="100" t="n">
        <f aca="false">SUMPRODUCT(AV2402:AV2403,AW2402:AW2403)</f>
        <v>26.2235559895635</v>
      </c>
      <c r="AN1419" s="100" t="n">
        <f aca="false">MDP_2_DPDecReward+MDP_2_DPDecTransReward+(MDP_2_DPDecFuture/(1+MDP_2_DPDiscount))</f>
        <v>26.2235559895635</v>
      </c>
      <c r="AO1419" s="100" t="n">
        <f aca="false">IF(INDEX(MDP_2_DPStateDec,MDP_2_DPDecStateIndex)=MDP_2_DPDecIndex,1,0)</f>
        <v>1</v>
      </c>
      <c r="AQ1419" s="93" t="n">
        <v>1406</v>
      </c>
      <c r="AR1419" s="101" t="n">
        <v>217</v>
      </c>
      <c r="AS1419" s="101" t="n">
        <v>1</v>
      </c>
      <c r="AT1419" s="101" t="n">
        <v>2</v>
      </c>
      <c r="AU1419" s="101" t="s">
        <v>3705</v>
      </c>
      <c r="AV1419" s="102" t="n">
        <v>60</v>
      </c>
      <c r="AW1419" s="102" t="n">
        <v>0.467095822095871</v>
      </c>
      <c r="AX1419" s="102" t="n">
        <v>703</v>
      </c>
      <c r="AY1419" s="103" t="n">
        <f aca="false">INDEX(MDP_2_DPStateNextValue,AX1419)</f>
        <v>0</v>
      </c>
    </row>
    <row r="1420" customFormat="false" ht="13" hidden="false" customHeight="false" outlineLevel="0" collapsed="false">
      <c r="AF1420" s="104" t="n">
        <v>1407</v>
      </c>
      <c r="AG1420" s="105" t="n">
        <v>423</v>
      </c>
      <c r="AH1420" s="105" t="n">
        <v>7</v>
      </c>
      <c r="AI1420" s="105" t="s">
        <v>3706</v>
      </c>
      <c r="AJ1420" s="106" t="n">
        <v>2391</v>
      </c>
      <c r="AK1420" s="107" t="n">
        <v>0</v>
      </c>
      <c r="AL1420" s="106" t="n">
        <f aca="false">AY2404*AW2404</f>
        <v>0</v>
      </c>
      <c r="AM1420" s="106" t="n">
        <f aca="false">AV2404*AW2404</f>
        <v>0</v>
      </c>
      <c r="AN1420" s="106" t="n">
        <f aca="false">MDP_2_DPDecReward+MDP_2_DPDecTransReward+(MDP_2_DPDecFuture/(1+MDP_2_DPDiscount))</f>
        <v>0</v>
      </c>
      <c r="AO1420" s="106" t="n">
        <f aca="false">IF(INDEX(MDP_2_DPStateDec,MDP_2_DPDecStateIndex)=MDP_2_DPDecIndex,1,0)</f>
        <v>0</v>
      </c>
      <c r="AQ1420" s="90" t="n">
        <v>1407</v>
      </c>
      <c r="AR1420" s="98" t="n">
        <v>217</v>
      </c>
      <c r="AS1420" s="98" t="n">
        <v>4</v>
      </c>
      <c r="AT1420" s="98" t="n">
        <v>1</v>
      </c>
      <c r="AU1420" s="98" t="s">
        <v>3707</v>
      </c>
      <c r="AV1420" s="99" t="n">
        <v>-40</v>
      </c>
      <c r="AW1420" s="99" t="n">
        <v>0.170000001788139</v>
      </c>
      <c r="AX1420" s="99" t="n">
        <v>226</v>
      </c>
      <c r="AY1420" s="100" t="n">
        <f aca="false">INDEX(MDP_2_DPStateNextValue,AX1420)</f>
        <v>0</v>
      </c>
    </row>
    <row r="1421" customFormat="false" ht="13" hidden="false" customHeight="false" outlineLevel="0" collapsed="false">
      <c r="AF1421" s="90" t="n">
        <v>1408</v>
      </c>
      <c r="AG1421" s="98" t="n">
        <v>424</v>
      </c>
      <c r="AH1421" s="98" t="n">
        <v>3</v>
      </c>
      <c r="AI1421" s="98" t="s">
        <v>3708</v>
      </c>
      <c r="AJ1421" s="100" t="n">
        <v>2393</v>
      </c>
      <c r="AK1421" s="99" t="n">
        <v>0</v>
      </c>
      <c r="AL1421" s="100" t="n">
        <f aca="false">SUMPRODUCT(AY2405:AY2406,AW2405:AW2406)</f>
        <v>0</v>
      </c>
      <c r="AM1421" s="100" t="n">
        <f aca="false">SUMPRODUCT(AV2405:AV2406,AW2405:AW2406)</f>
        <v>3.9151631295681</v>
      </c>
      <c r="AN1421" s="100" t="n">
        <f aca="false">MDP_2_DPDecReward+MDP_2_DPDecTransReward+(MDP_2_DPDecFuture/(1+MDP_2_DPDiscount))</f>
        <v>3.9151631295681</v>
      </c>
      <c r="AO1421" s="100" t="n">
        <f aca="false">IF(INDEX(MDP_2_DPStateDec,MDP_2_DPDecStateIndex)=MDP_2_DPDecIndex,1,0)</f>
        <v>0</v>
      </c>
      <c r="AQ1421" s="93" t="n">
        <v>1408</v>
      </c>
      <c r="AR1421" s="101" t="n">
        <v>217</v>
      </c>
      <c r="AS1421" s="101" t="n">
        <v>4</v>
      </c>
      <c r="AT1421" s="101" t="n">
        <v>2</v>
      </c>
      <c r="AU1421" s="101" t="s">
        <v>3709</v>
      </c>
      <c r="AV1421" s="102" t="n">
        <v>8</v>
      </c>
      <c r="AW1421" s="102" t="n">
        <v>0.8299999833107</v>
      </c>
      <c r="AX1421" s="102" t="n">
        <v>235</v>
      </c>
      <c r="AY1421" s="103" t="n">
        <f aca="false">INDEX(MDP_2_DPStateNextValue,AX1421)</f>
        <v>0</v>
      </c>
    </row>
    <row r="1422" customFormat="false" ht="13" hidden="false" customHeight="false" outlineLevel="0" collapsed="false">
      <c r="AF1422" s="90" t="n">
        <v>1409</v>
      </c>
      <c r="AG1422" s="91" t="n">
        <v>424</v>
      </c>
      <c r="AH1422" s="91" t="n">
        <v>5</v>
      </c>
      <c r="AI1422" s="91" t="s">
        <v>3710</v>
      </c>
      <c r="AJ1422" s="26" t="n">
        <v>2395</v>
      </c>
      <c r="AK1422" s="92" t="n">
        <v>0</v>
      </c>
      <c r="AL1422" s="26" t="n">
        <f aca="false">SUMPRODUCT(AY2407:AY2408,AW2407:AW2408)</f>
        <v>0</v>
      </c>
      <c r="AM1422" s="26" t="n">
        <f aca="false">SUMPRODUCT(AV2407:AV2408,AW2407:AW2408)</f>
        <v>12.0714521408081</v>
      </c>
      <c r="AN1422" s="26" t="n">
        <f aca="false">MDP_2_DPDecReward+MDP_2_DPDecTransReward+(MDP_2_DPDecFuture/(1+MDP_2_DPDiscount))</f>
        <v>12.0714521408081</v>
      </c>
      <c r="AO1422" s="26" t="n">
        <f aca="false">IF(INDEX(MDP_2_DPStateDec,MDP_2_DPDecStateIndex)=MDP_2_DPDecIndex,1,0)</f>
        <v>1</v>
      </c>
      <c r="AQ1422" s="90" t="n">
        <v>1409</v>
      </c>
      <c r="AR1422" s="98" t="n">
        <v>217</v>
      </c>
      <c r="AS1422" s="98" t="n">
        <v>5</v>
      </c>
      <c r="AT1422" s="98" t="n">
        <v>1</v>
      </c>
      <c r="AU1422" s="98" t="s">
        <v>3711</v>
      </c>
      <c r="AV1422" s="99" t="n">
        <v>-20</v>
      </c>
      <c r="AW1422" s="99" t="n">
        <v>0.402091920375824</v>
      </c>
      <c r="AX1422" s="99" t="n">
        <v>220</v>
      </c>
      <c r="AY1422" s="100" t="n">
        <f aca="false">INDEX(MDP_2_DPStateNextValue,AX1422)</f>
        <v>0</v>
      </c>
    </row>
    <row r="1423" customFormat="false" ht="13" hidden="false" customHeight="false" outlineLevel="0" collapsed="false">
      <c r="AF1423" s="90" t="n">
        <v>1410</v>
      </c>
      <c r="AG1423" s="91" t="n">
        <v>424</v>
      </c>
      <c r="AH1423" s="91" t="n">
        <v>6</v>
      </c>
      <c r="AI1423" s="91" t="s">
        <v>3712</v>
      </c>
      <c r="AJ1423" s="26" t="n">
        <v>2397</v>
      </c>
      <c r="AK1423" s="92" t="n">
        <v>0</v>
      </c>
      <c r="AL1423" s="26" t="n">
        <f aca="false">SUMPRODUCT(AY2409:AY2410,AW2409:AW2410)</f>
        <v>0</v>
      </c>
      <c r="AM1423" s="26" t="n">
        <f aca="false">SUMPRODUCT(AV2409:AV2410,AW2409:AW2410)</f>
        <v>-5.17940998077393</v>
      </c>
      <c r="AN1423" s="26" t="n">
        <f aca="false">MDP_2_DPDecReward+MDP_2_DPDecTransReward+(MDP_2_DPDecFuture/(1+MDP_2_DPDiscount))</f>
        <v>-5.17940998077393</v>
      </c>
      <c r="AO1423" s="26" t="n">
        <f aca="false">IF(INDEX(MDP_2_DPStateDec,MDP_2_DPDecStateIndex)=MDP_2_DPDecIndex,1,0)</f>
        <v>0</v>
      </c>
      <c r="AQ1423" s="93" t="n">
        <v>1410</v>
      </c>
      <c r="AR1423" s="101" t="n">
        <v>217</v>
      </c>
      <c r="AS1423" s="101" t="n">
        <v>5</v>
      </c>
      <c r="AT1423" s="101" t="n">
        <v>2</v>
      </c>
      <c r="AU1423" s="101" t="s">
        <v>3713</v>
      </c>
      <c r="AV1423" s="102" t="n">
        <v>40</v>
      </c>
      <c r="AW1423" s="102" t="n">
        <v>0.597908079624176</v>
      </c>
      <c r="AX1423" s="102" t="n">
        <v>223</v>
      </c>
      <c r="AY1423" s="103" t="n">
        <f aca="false">INDEX(MDP_2_DPStateNextValue,AX1423)</f>
        <v>0</v>
      </c>
    </row>
    <row r="1424" customFormat="false" ht="13" hidden="false" customHeight="false" outlineLevel="0" collapsed="false">
      <c r="AF1424" s="104" t="n">
        <v>1411</v>
      </c>
      <c r="AG1424" s="105" t="n">
        <v>424</v>
      </c>
      <c r="AH1424" s="105" t="n">
        <v>7</v>
      </c>
      <c r="AI1424" s="105" t="s">
        <v>3714</v>
      </c>
      <c r="AJ1424" s="106" t="n">
        <v>2398</v>
      </c>
      <c r="AK1424" s="107" t="n">
        <v>0</v>
      </c>
      <c r="AL1424" s="106" t="n">
        <f aca="false">AY2411*AW2411</f>
        <v>0</v>
      </c>
      <c r="AM1424" s="106" t="n">
        <f aca="false">AV2411*AW2411</f>
        <v>0</v>
      </c>
      <c r="AN1424" s="106" t="n">
        <f aca="false">MDP_2_DPDecReward+MDP_2_DPDecTransReward+(MDP_2_DPDecFuture/(1+MDP_2_DPDiscount))</f>
        <v>0</v>
      </c>
      <c r="AO1424" s="106" t="n">
        <f aca="false">IF(INDEX(MDP_2_DPStateDec,MDP_2_DPDecStateIndex)=MDP_2_DPDecIndex,1,0)</f>
        <v>0</v>
      </c>
      <c r="AQ1424" s="90" t="n">
        <v>1411</v>
      </c>
      <c r="AR1424" s="98" t="n">
        <v>217</v>
      </c>
      <c r="AS1424" s="98" t="n">
        <v>6</v>
      </c>
      <c r="AT1424" s="98" t="n">
        <v>1</v>
      </c>
      <c r="AU1424" s="98" t="s">
        <v>3715</v>
      </c>
      <c r="AV1424" s="99" t="n">
        <v>-20</v>
      </c>
      <c r="AW1424" s="99" t="n">
        <v>0.653533279895783</v>
      </c>
      <c r="AX1424" s="99" t="n">
        <v>218</v>
      </c>
      <c r="AY1424" s="100" t="n">
        <f aca="false">INDEX(MDP_2_DPStateNextValue,AX1424)</f>
        <v>0</v>
      </c>
    </row>
    <row r="1425" customFormat="false" ht="13" hidden="false" customHeight="false" outlineLevel="0" collapsed="false">
      <c r="AF1425" s="90" t="n">
        <v>1412</v>
      </c>
      <c r="AG1425" s="98" t="n">
        <v>425</v>
      </c>
      <c r="AH1425" s="98" t="n">
        <v>3</v>
      </c>
      <c r="AI1425" s="98" t="s">
        <v>3716</v>
      </c>
      <c r="AJ1425" s="100" t="n">
        <v>2400</v>
      </c>
      <c r="AK1425" s="99" t="n">
        <v>0</v>
      </c>
      <c r="AL1425" s="100" t="n">
        <f aca="false">SUMPRODUCT(AY2412:AY2413,AW2412:AW2413)</f>
        <v>0</v>
      </c>
      <c r="AM1425" s="100" t="n">
        <f aca="false">SUMPRODUCT(AV2412:AV2413,AW2412:AW2413)</f>
        <v>0.163473039865494</v>
      </c>
      <c r="AN1425" s="100" t="n">
        <f aca="false">MDP_2_DPDecReward+MDP_2_DPDecTransReward+(MDP_2_DPDecFuture/(1+MDP_2_DPDiscount))</f>
        <v>0.163473039865494</v>
      </c>
      <c r="AO1425" s="100" t="n">
        <f aca="false">IF(INDEX(MDP_2_DPStateDec,MDP_2_DPDecStateIndex)=MDP_2_DPDecIndex,1,0)</f>
        <v>0</v>
      </c>
      <c r="AQ1425" s="93" t="n">
        <v>1412</v>
      </c>
      <c r="AR1425" s="101" t="n">
        <v>217</v>
      </c>
      <c r="AS1425" s="101" t="n">
        <v>6</v>
      </c>
      <c r="AT1425" s="101" t="n">
        <v>2</v>
      </c>
      <c r="AU1425" s="101" t="s">
        <v>3717</v>
      </c>
      <c r="AV1425" s="102" t="n">
        <v>80</v>
      </c>
      <c r="AW1425" s="102" t="n">
        <v>0.346466690301895</v>
      </c>
      <c r="AX1425" s="102" t="n">
        <v>219</v>
      </c>
      <c r="AY1425" s="103" t="n">
        <f aca="false">INDEX(MDP_2_DPStateNextValue,AX1425)</f>
        <v>0</v>
      </c>
    </row>
    <row r="1426" customFormat="false" ht="13" hidden="false" customHeight="false" outlineLevel="0" collapsed="false">
      <c r="AF1426" s="90" t="n">
        <v>1413</v>
      </c>
      <c r="AG1426" s="91" t="n">
        <v>425</v>
      </c>
      <c r="AH1426" s="91" t="n">
        <v>5</v>
      </c>
      <c r="AI1426" s="91" t="s">
        <v>3718</v>
      </c>
      <c r="AJ1426" s="26" t="n">
        <v>2402</v>
      </c>
      <c r="AK1426" s="92" t="n">
        <v>0</v>
      </c>
      <c r="AL1426" s="26" t="n">
        <f aca="false">SUMPRODUCT(AY2414:AY2415,AW2414:AW2415)</f>
        <v>0</v>
      </c>
      <c r="AM1426" s="26" t="n">
        <f aca="false">SUMPRODUCT(AV2414:AV2415,AW2414:AW2415)</f>
        <v>11.0573297739029</v>
      </c>
      <c r="AN1426" s="26" t="n">
        <f aca="false">MDP_2_DPDecReward+MDP_2_DPDecTransReward+(MDP_2_DPDecFuture/(1+MDP_2_DPDiscount))</f>
        <v>11.0573297739029</v>
      </c>
      <c r="AO1426" s="26" t="n">
        <f aca="false">IF(INDEX(MDP_2_DPStateDec,MDP_2_DPDecStateIndex)=MDP_2_DPDecIndex,1,0)</f>
        <v>1</v>
      </c>
      <c r="AQ1426" s="114" t="n">
        <v>1413</v>
      </c>
      <c r="AR1426" s="115" t="n">
        <v>217</v>
      </c>
      <c r="AS1426" s="115" t="n">
        <v>7</v>
      </c>
      <c r="AT1426" s="115" t="n">
        <v>3</v>
      </c>
      <c r="AU1426" s="115" t="s">
        <v>3719</v>
      </c>
      <c r="AV1426" s="116" t="n">
        <v>0</v>
      </c>
      <c r="AW1426" s="116" t="n">
        <v>1</v>
      </c>
      <c r="AX1426" s="116" t="n">
        <v>217</v>
      </c>
      <c r="AY1426" s="117" t="n">
        <f aca="false">INDEX(MDP_2_DPStateNextValue,AX1426)</f>
        <v>0</v>
      </c>
    </row>
    <row r="1427" customFormat="false" ht="13" hidden="false" customHeight="false" outlineLevel="0" collapsed="false">
      <c r="AF1427" s="104" t="n">
        <v>1414</v>
      </c>
      <c r="AG1427" s="105" t="n">
        <v>425</v>
      </c>
      <c r="AH1427" s="105" t="n">
        <v>7</v>
      </c>
      <c r="AI1427" s="105" t="s">
        <v>3720</v>
      </c>
      <c r="AJ1427" s="106" t="n">
        <v>2403</v>
      </c>
      <c r="AK1427" s="107" t="n">
        <v>0</v>
      </c>
      <c r="AL1427" s="106" t="n">
        <f aca="false">AY2416*AW2416</f>
        <v>0</v>
      </c>
      <c r="AM1427" s="106" t="n">
        <f aca="false">AV2416*AW2416</f>
        <v>0</v>
      </c>
      <c r="AN1427" s="106" t="n">
        <f aca="false">MDP_2_DPDecReward+MDP_2_DPDecTransReward+(MDP_2_DPDecFuture/(1+MDP_2_DPDiscount))</f>
        <v>0</v>
      </c>
      <c r="AO1427" s="106" t="n">
        <f aca="false">IF(INDEX(MDP_2_DPStateDec,MDP_2_DPDecStateIndex)=MDP_2_DPDecIndex,1,0)</f>
        <v>0</v>
      </c>
      <c r="AQ1427" s="90" t="n">
        <v>1414</v>
      </c>
      <c r="AR1427" s="98" t="n">
        <v>218</v>
      </c>
      <c r="AS1427" s="98" t="n">
        <v>1</v>
      </c>
      <c r="AT1427" s="98" t="n">
        <v>1</v>
      </c>
      <c r="AU1427" s="98" t="s">
        <v>3721</v>
      </c>
      <c r="AV1427" s="99" t="n">
        <v>-35</v>
      </c>
      <c r="AW1427" s="99" t="n">
        <v>0.62760865688324</v>
      </c>
      <c r="AX1427" s="99" t="n">
        <v>461</v>
      </c>
      <c r="AY1427" s="100" t="n">
        <f aca="false">INDEX(MDP_2_DPStateNextValue,AX1427)</f>
        <v>0</v>
      </c>
    </row>
    <row r="1428" customFormat="false" ht="13" hidden="false" customHeight="false" outlineLevel="0" collapsed="false">
      <c r="AF1428" s="90" t="n">
        <v>1415</v>
      </c>
      <c r="AG1428" s="98" t="n">
        <v>426</v>
      </c>
      <c r="AH1428" s="98" t="n">
        <v>3</v>
      </c>
      <c r="AI1428" s="98" t="s">
        <v>3722</v>
      </c>
      <c r="AJ1428" s="100" t="n">
        <v>2405</v>
      </c>
      <c r="AK1428" s="99" t="n">
        <v>0</v>
      </c>
      <c r="AL1428" s="100" t="n">
        <f aca="false">SUMPRODUCT(AY2417:AY2418,AW2417:AW2418)</f>
        <v>0</v>
      </c>
      <c r="AM1428" s="100" t="n">
        <f aca="false">SUMPRODUCT(AV2417:AV2418,AW2417:AW2418)</f>
        <v>25.4775232449174</v>
      </c>
      <c r="AN1428" s="100" t="n">
        <f aca="false">MDP_2_DPDecReward+MDP_2_DPDecTransReward+(MDP_2_DPDecFuture/(1+MDP_2_DPDiscount))</f>
        <v>25.4775232449174</v>
      </c>
      <c r="AO1428" s="100" t="n">
        <f aca="false">IF(INDEX(MDP_2_DPStateDec,MDP_2_DPDecStateIndex)=MDP_2_DPDecIndex,1,0)</f>
        <v>1</v>
      </c>
      <c r="AQ1428" s="93" t="n">
        <v>1415</v>
      </c>
      <c r="AR1428" s="101" t="n">
        <v>218</v>
      </c>
      <c r="AS1428" s="101" t="n">
        <v>1</v>
      </c>
      <c r="AT1428" s="101" t="n">
        <v>2</v>
      </c>
      <c r="AU1428" s="101" t="s">
        <v>3723</v>
      </c>
      <c r="AV1428" s="102" t="n">
        <v>60</v>
      </c>
      <c r="AW1428" s="102" t="n">
        <v>0.37239134311676</v>
      </c>
      <c r="AX1428" s="102" t="n">
        <v>704</v>
      </c>
      <c r="AY1428" s="103" t="n">
        <f aca="false">INDEX(MDP_2_DPStateNextValue,AX1428)</f>
        <v>0</v>
      </c>
    </row>
    <row r="1429" customFormat="false" ht="13" hidden="false" customHeight="false" outlineLevel="0" collapsed="false">
      <c r="AF1429" s="90" t="n">
        <v>1416</v>
      </c>
      <c r="AG1429" s="91" t="n">
        <v>426</v>
      </c>
      <c r="AH1429" s="91" t="n">
        <v>5</v>
      </c>
      <c r="AI1429" s="91" t="s">
        <v>3724</v>
      </c>
      <c r="AJ1429" s="26" t="n">
        <v>2407</v>
      </c>
      <c r="AK1429" s="92" t="n">
        <v>0</v>
      </c>
      <c r="AL1429" s="26" t="n">
        <f aca="false">SUMPRODUCT(AY2419:AY2420,AW2419:AW2420)</f>
        <v>0</v>
      </c>
      <c r="AM1429" s="26" t="n">
        <f aca="false">SUMPRODUCT(AV2419:AV2420,AW2419:AW2420)</f>
        <v>17.8999930620193</v>
      </c>
      <c r="AN1429" s="26" t="n">
        <f aca="false">MDP_2_DPDecReward+MDP_2_DPDecTransReward+(MDP_2_DPDecFuture/(1+MDP_2_DPDiscount))</f>
        <v>17.8999930620193</v>
      </c>
      <c r="AO1429" s="26" t="n">
        <f aca="false">IF(INDEX(MDP_2_DPStateDec,MDP_2_DPDecStateIndex)=MDP_2_DPDecIndex,1,0)</f>
        <v>0</v>
      </c>
      <c r="AQ1429" s="90" t="n">
        <v>1416</v>
      </c>
      <c r="AR1429" s="98" t="n">
        <v>218</v>
      </c>
      <c r="AS1429" s="98" t="n">
        <v>4</v>
      </c>
      <c r="AT1429" s="98" t="n">
        <v>1</v>
      </c>
      <c r="AU1429" s="98" t="s">
        <v>3725</v>
      </c>
      <c r="AV1429" s="99" t="n">
        <v>-40</v>
      </c>
      <c r="AW1429" s="99" t="n">
        <v>0.170000001788139</v>
      </c>
      <c r="AX1429" s="99" t="n">
        <v>227</v>
      </c>
      <c r="AY1429" s="100" t="n">
        <f aca="false">INDEX(MDP_2_DPStateNextValue,AX1429)</f>
        <v>0</v>
      </c>
    </row>
    <row r="1430" customFormat="false" ht="13" hidden="false" customHeight="false" outlineLevel="0" collapsed="false">
      <c r="AF1430" s="104" t="n">
        <v>1417</v>
      </c>
      <c r="AG1430" s="105" t="n">
        <v>426</v>
      </c>
      <c r="AH1430" s="105" t="n">
        <v>7</v>
      </c>
      <c r="AI1430" s="105" t="s">
        <v>3726</v>
      </c>
      <c r="AJ1430" s="106" t="n">
        <v>2408</v>
      </c>
      <c r="AK1430" s="107" t="n">
        <v>0</v>
      </c>
      <c r="AL1430" s="106" t="n">
        <f aca="false">AY2421*AW2421</f>
        <v>0</v>
      </c>
      <c r="AM1430" s="106" t="n">
        <f aca="false">AV2421*AW2421</f>
        <v>0</v>
      </c>
      <c r="AN1430" s="106" t="n">
        <f aca="false">MDP_2_DPDecReward+MDP_2_DPDecTransReward+(MDP_2_DPDecFuture/(1+MDP_2_DPDiscount))</f>
        <v>0</v>
      </c>
      <c r="AO1430" s="106" t="n">
        <f aca="false">IF(INDEX(MDP_2_DPStateDec,MDP_2_DPDecStateIndex)=MDP_2_DPDecIndex,1,0)</f>
        <v>0</v>
      </c>
      <c r="AQ1430" s="93" t="n">
        <v>1417</v>
      </c>
      <c r="AR1430" s="101" t="n">
        <v>218</v>
      </c>
      <c r="AS1430" s="101" t="n">
        <v>4</v>
      </c>
      <c r="AT1430" s="101" t="n">
        <v>2</v>
      </c>
      <c r="AU1430" s="101" t="s">
        <v>3727</v>
      </c>
      <c r="AV1430" s="102" t="n">
        <v>8</v>
      </c>
      <c r="AW1430" s="102" t="n">
        <v>0.8299999833107</v>
      </c>
      <c r="AX1430" s="102" t="n">
        <v>236</v>
      </c>
      <c r="AY1430" s="103" t="n">
        <f aca="false">INDEX(MDP_2_DPStateNextValue,AX1430)</f>
        <v>0</v>
      </c>
    </row>
    <row r="1431" customFormat="false" ht="13" hidden="false" customHeight="false" outlineLevel="0" collapsed="false">
      <c r="AF1431" s="90" t="n">
        <v>1418</v>
      </c>
      <c r="AG1431" s="98" t="n">
        <v>427</v>
      </c>
      <c r="AH1431" s="98" t="n">
        <v>3</v>
      </c>
      <c r="AI1431" s="98" t="s">
        <v>3728</v>
      </c>
      <c r="AJ1431" s="100" t="n">
        <v>2410</v>
      </c>
      <c r="AK1431" s="99" t="n">
        <v>0</v>
      </c>
      <c r="AL1431" s="100" t="n">
        <f aca="false">SUMPRODUCT(AY2422:AY2423,AW2422:AW2423)</f>
        <v>0</v>
      </c>
      <c r="AM1431" s="100" t="n">
        <f aca="false">SUMPRODUCT(AV2422:AV2423,AW2422:AW2423)</f>
        <v>-0.419535785913467</v>
      </c>
      <c r="AN1431" s="100" t="n">
        <f aca="false">MDP_2_DPDecReward+MDP_2_DPDecTransReward+(MDP_2_DPDecFuture/(1+MDP_2_DPDiscount))</f>
        <v>-0.419535785913467</v>
      </c>
      <c r="AO1431" s="100" t="n">
        <f aca="false">IF(INDEX(MDP_2_DPStateDec,MDP_2_DPDecStateIndex)=MDP_2_DPDecIndex,1,0)</f>
        <v>0</v>
      </c>
      <c r="AQ1431" s="90" t="n">
        <v>1418</v>
      </c>
      <c r="AR1431" s="98" t="n">
        <v>218</v>
      </c>
      <c r="AS1431" s="98" t="n">
        <v>5</v>
      </c>
      <c r="AT1431" s="98" t="n">
        <v>1</v>
      </c>
      <c r="AU1431" s="98" t="s">
        <v>3729</v>
      </c>
      <c r="AV1431" s="99" t="n">
        <v>-20</v>
      </c>
      <c r="AW1431" s="99" t="n">
        <v>0.426618158817291</v>
      </c>
      <c r="AX1431" s="99" t="n">
        <v>221</v>
      </c>
      <c r="AY1431" s="100" t="n">
        <f aca="false">INDEX(MDP_2_DPStateNextValue,AX1431)</f>
        <v>0</v>
      </c>
    </row>
    <row r="1432" customFormat="false" ht="13" hidden="false" customHeight="false" outlineLevel="0" collapsed="false">
      <c r="AF1432" s="90" t="n">
        <v>1419</v>
      </c>
      <c r="AG1432" s="91" t="n">
        <v>427</v>
      </c>
      <c r="AH1432" s="91" t="n">
        <v>6</v>
      </c>
      <c r="AI1432" s="91" t="s">
        <v>3730</v>
      </c>
      <c r="AJ1432" s="26" t="n">
        <v>2412</v>
      </c>
      <c r="AK1432" s="92" t="n">
        <v>0</v>
      </c>
      <c r="AL1432" s="26" t="n">
        <f aca="false">SUMPRODUCT(AY2424:AY2425,AW2424:AW2425)</f>
        <v>0</v>
      </c>
      <c r="AM1432" s="26" t="n">
        <f aca="false">SUMPRODUCT(AV2424:AV2425,AW2424:AW2425)</f>
        <v>-8.27238857746124</v>
      </c>
      <c r="AN1432" s="26" t="n">
        <f aca="false">MDP_2_DPDecReward+MDP_2_DPDecTransReward+(MDP_2_DPDecFuture/(1+MDP_2_DPDiscount))</f>
        <v>-8.27238857746124</v>
      </c>
      <c r="AO1432" s="26" t="n">
        <f aca="false">IF(INDEX(MDP_2_DPStateDec,MDP_2_DPDecStateIndex)=MDP_2_DPDecIndex,1,0)</f>
        <v>0</v>
      </c>
      <c r="AQ1432" s="93" t="n">
        <v>1419</v>
      </c>
      <c r="AR1432" s="101" t="n">
        <v>218</v>
      </c>
      <c r="AS1432" s="101" t="n">
        <v>5</v>
      </c>
      <c r="AT1432" s="101" t="n">
        <v>2</v>
      </c>
      <c r="AU1432" s="101" t="s">
        <v>3731</v>
      </c>
      <c r="AV1432" s="102" t="n">
        <v>40</v>
      </c>
      <c r="AW1432" s="102" t="n">
        <v>0.573381841182709</v>
      </c>
      <c r="AX1432" s="102" t="n">
        <v>224</v>
      </c>
      <c r="AY1432" s="103" t="n">
        <f aca="false">INDEX(MDP_2_DPStateNextValue,AX1432)</f>
        <v>0</v>
      </c>
    </row>
    <row r="1433" customFormat="false" ht="13" hidden="false" customHeight="false" outlineLevel="0" collapsed="false">
      <c r="AF1433" s="104" t="n">
        <v>1420</v>
      </c>
      <c r="AG1433" s="105" t="n">
        <v>427</v>
      </c>
      <c r="AH1433" s="105" t="n">
        <v>7</v>
      </c>
      <c r="AI1433" s="105" t="s">
        <v>3732</v>
      </c>
      <c r="AJ1433" s="106" t="n">
        <v>2413</v>
      </c>
      <c r="AK1433" s="107" t="n">
        <v>0</v>
      </c>
      <c r="AL1433" s="106" t="n">
        <f aca="false">AY2426*AW2426</f>
        <v>0</v>
      </c>
      <c r="AM1433" s="106" t="n">
        <f aca="false">AV2426*AW2426</f>
        <v>0</v>
      </c>
      <c r="AN1433" s="106" t="n">
        <f aca="false">MDP_2_DPDecReward+MDP_2_DPDecTransReward+(MDP_2_DPDecFuture/(1+MDP_2_DPDiscount))</f>
        <v>0</v>
      </c>
      <c r="AO1433" s="106" t="n">
        <f aca="false">IF(INDEX(MDP_2_DPStateDec,MDP_2_DPDecStateIndex)=MDP_2_DPDecIndex,1,0)</f>
        <v>1</v>
      </c>
      <c r="AQ1433" s="114" t="n">
        <v>1420</v>
      </c>
      <c r="AR1433" s="115" t="n">
        <v>218</v>
      </c>
      <c r="AS1433" s="115" t="n">
        <v>7</v>
      </c>
      <c r="AT1433" s="115" t="n">
        <v>3</v>
      </c>
      <c r="AU1433" s="115" t="s">
        <v>3733</v>
      </c>
      <c r="AV1433" s="116" t="n">
        <v>0</v>
      </c>
      <c r="AW1433" s="116" t="n">
        <v>1</v>
      </c>
      <c r="AX1433" s="116" t="n">
        <v>218</v>
      </c>
      <c r="AY1433" s="117" t="n">
        <f aca="false">INDEX(MDP_2_DPStateNextValue,AX1433)</f>
        <v>0</v>
      </c>
    </row>
    <row r="1434" customFormat="false" ht="13" hidden="false" customHeight="false" outlineLevel="0" collapsed="false">
      <c r="AF1434" s="90" t="n">
        <v>1421</v>
      </c>
      <c r="AG1434" s="98" t="n">
        <v>428</v>
      </c>
      <c r="AH1434" s="98" t="n">
        <v>3</v>
      </c>
      <c r="AI1434" s="98" t="s">
        <v>3734</v>
      </c>
      <c r="AJ1434" s="100" t="n">
        <v>2415</v>
      </c>
      <c r="AK1434" s="99" t="n">
        <v>0</v>
      </c>
      <c r="AL1434" s="100" t="n">
        <f aca="false">SUMPRODUCT(AY2427:AY2428,AW2427:AW2428)</f>
        <v>0</v>
      </c>
      <c r="AM1434" s="100" t="n">
        <f aca="false">SUMPRODUCT(AV2427:AV2428,AW2427:AW2428)</f>
        <v>-3.69016617536545</v>
      </c>
      <c r="AN1434" s="100" t="n">
        <f aca="false">MDP_2_DPDecReward+MDP_2_DPDecTransReward+(MDP_2_DPDecFuture/(1+MDP_2_DPDiscount))</f>
        <v>-3.69016617536545</v>
      </c>
      <c r="AO1434" s="100" t="n">
        <f aca="false">IF(INDEX(MDP_2_DPStateDec,MDP_2_DPDecStateIndex)=MDP_2_DPDecIndex,1,0)</f>
        <v>0</v>
      </c>
      <c r="AQ1434" s="90" t="n">
        <v>1421</v>
      </c>
      <c r="AR1434" s="98" t="n">
        <v>219</v>
      </c>
      <c r="AS1434" s="98" t="n">
        <v>1</v>
      </c>
      <c r="AT1434" s="98" t="n">
        <v>1</v>
      </c>
      <c r="AU1434" s="98" t="s">
        <v>3735</v>
      </c>
      <c r="AV1434" s="99" t="n">
        <v>-35</v>
      </c>
      <c r="AW1434" s="99" t="n">
        <v>0.354265004396439</v>
      </c>
      <c r="AX1434" s="99" t="n">
        <v>462</v>
      </c>
      <c r="AY1434" s="100" t="n">
        <f aca="false">INDEX(MDP_2_DPStateNextValue,AX1434)</f>
        <v>0</v>
      </c>
    </row>
    <row r="1435" customFormat="false" ht="13" hidden="false" customHeight="false" outlineLevel="0" collapsed="false">
      <c r="AF1435" s="104" t="n">
        <v>1422</v>
      </c>
      <c r="AG1435" s="105" t="n">
        <v>428</v>
      </c>
      <c r="AH1435" s="105" t="n">
        <v>7</v>
      </c>
      <c r="AI1435" s="105" t="s">
        <v>3736</v>
      </c>
      <c r="AJ1435" s="106" t="n">
        <v>2416</v>
      </c>
      <c r="AK1435" s="107" t="n">
        <v>0</v>
      </c>
      <c r="AL1435" s="106" t="n">
        <f aca="false">AY2429*AW2429</f>
        <v>0</v>
      </c>
      <c r="AM1435" s="106" t="n">
        <f aca="false">AV2429*AW2429</f>
        <v>0</v>
      </c>
      <c r="AN1435" s="106" t="n">
        <f aca="false">MDP_2_DPDecReward+MDP_2_DPDecTransReward+(MDP_2_DPDecFuture/(1+MDP_2_DPDiscount))</f>
        <v>0</v>
      </c>
      <c r="AO1435" s="106" t="n">
        <f aca="false">IF(INDEX(MDP_2_DPStateDec,MDP_2_DPDecStateIndex)=MDP_2_DPDecIndex,1,0)</f>
        <v>1</v>
      </c>
      <c r="AQ1435" s="93" t="n">
        <v>1422</v>
      </c>
      <c r="AR1435" s="101" t="n">
        <v>219</v>
      </c>
      <c r="AS1435" s="101" t="n">
        <v>1</v>
      </c>
      <c r="AT1435" s="101" t="n">
        <v>2</v>
      </c>
      <c r="AU1435" s="101" t="s">
        <v>3737</v>
      </c>
      <c r="AV1435" s="102" t="n">
        <v>60</v>
      </c>
      <c r="AW1435" s="102" t="n">
        <v>0.645734965801239</v>
      </c>
      <c r="AX1435" s="102" t="n">
        <v>705</v>
      </c>
      <c r="AY1435" s="103" t="n">
        <f aca="false">INDEX(MDP_2_DPStateNextValue,AX1435)</f>
        <v>0</v>
      </c>
    </row>
    <row r="1436" customFormat="false" ht="13" hidden="false" customHeight="false" outlineLevel="0" collapsed="false">
      <c r="AF1436" s="90" t="n">
        <v>1423</v>
      </c>
      <c r="AG1436" s="98" t="n">
        <v>429</v>
      </c>
      <c r="AH1436" s="98" t="n">
        <v>3</v>
      </c>
      <c r="AI1436" s="98" t="s">
        <v>3738</v>
      </c>
      <c r="AJ1436" s="100" t="n">
        <v>2418</v>
      </c>
      <c r="AK1436" s="99" t="n">
        <v>0</v>
      </c>
      <c r="AL1436" s="100" t="n">
        <f aca="false">SUMPRODUCT(AY2430:AY2431,AW2430:AW2431)</f>
        <v>0</v>
      </c>
      <c r="AM1436" s="100" t="n">
        <f aca="false">SUMPRODUCT(AV2430:AV2431,AW2430:AW2431)</f>
        <v>24.1981275007129</v>
      </c>
      <c r="AN1436" s="100" t="n">
        <f aca="false">MDP_2_DPDecReward+MDP_2_DPDecTransReward+(MDP_2_DPDecFuture/(1+MDP_2_DPDiscount))</f>
        <v>24.1981275007129</v>
      </c>
      <c r="AO1436" s="100" t="n">
        <f aca="false">IF(INDEX(MDP_2_DPStateDec,MDP_2_DPDecStateIndex)=MDP_2_DPDecIndex,1,0)</f>
        <v>1</v>
      </c>
      <c r="AQ1436" s="90" t="n">
        <v>1423</v>
      </c>
      <c r="AR1436" s="98" t="n">
        <v>219</v>
      </c>
      <c r="AS1436" s="98" t="n">
        <v>4</v>
      </c>
      <c r="AT1436" s="98" t="n">
        <v>1</v>
      </c>
      <c r="AU1436" s="98" t="s">
        <v>3739</v>
      </c>
      <c r="AV1436" s="99" t="n">
        <v>-40</v>
      </c>
      <c r="AW1436" s="99" t="n">
        <v>0.170000001788139</v>
      </c>
      <c r="AX1436" s="99" t="n">
        <v>228</v>
      </c>
      <c r="AY1436" s="100" t="n">
        <f aca="false">INDEX(MDP_2_DPStateNextValue,AX1436)</f>
        <v>0</v>
      </c>
    </row>
    <row r="1437" customFormat="false" ht="13" hidden="false" customHeight="false" outlineLevel="0" collapsed="false">
      <c r="AF1437" s="104" t="n">
        <v>1424</v>
      </c>
      <c r="AG1437" s="105" t="n">
        <v>429</v>
      </c>
      <c r="AH1437" s="105" t="n">
        <v>7</v>
      </c>
      <c r="AI1437" s="105" t="s">
        <v>3740</v>
      </c>
      <c r="AJ1437" s="106" t="n">
        <v>2419</v>
      </c>
      <c r="AK1437" s="107" t="n">
        <v>0</v>
      </c>
      <c r="AL1437" s="106" t="n">
        <f aca="false">AY2432*AW2432</f>
        <v>0</v>
      </c>
      <c r="AM1437" s="106" t="n">
        <f aca="false">AV2432*AW2432</f>
        <v>0</v>
      </c>
      <c r="AN1437" s="106" t="n">
        <f aca="false">MDP_2_DPDecReward+MDP_2_DPDecTransReward+(MDP_2_DPDecFuture/(1+MDP_2_DPDiscount))</f>
        <v>0</v>
      </c>
      <c r="AO1437" s="106" t="n">
        <f aca="false">IF(INDEX(MDP_2_DPStateDec,MDP_2_DPDecStateIndex)=MDP_2_DPDecIndex,1,0)</f>
        <v>0</v>
      </c>
      <c r="AQ1437" s="93" t="n">
        <v>1424</v>
      </c>
      <c r="AR1437" s="101" t="n">
        <v>219</v>
      </c>
      <c r="AS1437" s="101" t="n">
        <v>4</v>
      </c>
      <c r="AT1437" s="101" t="n">
        <v>2</v>
      </c>
      <c r="AU1437" s="101" t="s">
        <v>3741</v>
      </c>
      <c r="AV1437" s="102" t="n">
        <v>8</v>
      </c>
      <c r="AW1437" s="102" t="n">
        <v>0.8299999833107</v>
      </c>
      <c r="AX1437" s="102" t="n">
        <v>237</v>
      </c>
      <c r="AY1437" s="103" t="n">
        <f aca="false">INDEX(MDP_2_DPStateNextValue,AX1437)</f>
        <v>0</v>
      </c>
    </row>
    <row r="1438" customFormat="false" ht="13" hidden="false" customHeight="false" outlineLevel="0" collapsed="false">
      <c r="AF1438" s="90" t="n">
        <v>1425</v>
      </c>
      <c r="AG1438" s="98" t="n">
        <v>430</v>
      </c>
      <c r="AH1438" s="98" t="n">
        <v>3</v>
      </c>
      <c r="AI1438" s="98" t="s">
        <v>3742</v>
      </c>
      <c r="AJ1438" s="100" t="n">
        <v>2421</v>
      </c>
      <c r="AK1438" s="99" t="n">
        <v>0</v>
      </c>
      <c r="AL1438" s="100" t="n">
        <f aca="false">SUMPRODUCT(AY2433:AY2434,AW2433:AW2434)</f>
        <v>0</v>
      </c>
      <c r="AM1438" s="100" t="n">
        <f aca="false">SUMPRODUCT(AV2433:AV2434,AW2433:AW2434)</f>
        <v>7.68991872668266</v>
      </c>
      <c r="AN1438" s="100" t="n">
        <f aca="false">MDP_2_DPDecReward+MDP_2_DPDecTransReward+(MDP_2_DPDecFuture/(1+MDP_2_DPDiscount))</f>
        <v>7.68991872668266</v>
      </c>
      <c r="AO1438" s="100" t="n">
        <f aca="false">IF(INDEX(MDP_2_DPStateDec,MDP_2_DPDecStateIndex)=MDP_2_DPDecIndex,1,0)</f>
        <v>1</v>
      </c>
      <c r="AQ1438" s="90" t="n">
        <v>1425</v>
      </c>
      <c r="AR1438" s="98" t="n">
        <v>219</v>
      </c>
      <c r="AS1438" s="98" t="n">
        <v>5</v>
      </c>
      <c r="AT1438" s="98" t="n">
        <v>1</v>
      </c>
      <c r="AU1438" s="98" t="s">
        <v>3743</v>
      </c>
      <c r="AV1438" s="99" t="n">
        <v>-20</v>
      </c>
      <c r="AW1438" s="99" t="n">
        <v>0.355828553438187</v>
      </c>
      <c r="AX1438" s="99" t="n">
        <v>222</v>
      </c>
      <c r="AY1438" s="100" t="n">
        <f aca="false">INDEX(MDP_2_DPStateNextValue,AX1438)</f>
        <v>0</v>
      </c>
    </row>
    <row r="1439" customFormat="false" ht="13" hidden="false" customHeight="false" outlineLevel="0" collapsed="false">
      <c r="AF1439" s="90" t="n">
        <v>1426</v>
      </c>
      <c r="AG1439" s="91" t="n">
        <v>430</v>
      </c>
      <c r="AH1439" s="91" t="n">
        <v>6</v>
      </c>
      <c r="AI1439" s="91" t="s">
        <v>3744</v>
      </c>
      <c r="AJ1439" s="26" t="n">
        <v>2423</v>
      </c>
      <c r="AK1439" s="92" t="n">
        <v>0</v>
      </c>
      <c r="AL1439" s="26" t="n">
        <f aca="false">SUMPRODUCT(AY2435:AY2436,AW2435:AW2436)</f>
        <v>0</v>
      </c>
      <c r="AM1439" s="26" t="n">
        <f aca="false">SUMPRODUCT(AV2435:AV2436,AW2435:AW2436)</f>
        <v>-2.48597383499146</v>
      </c>
      <c r="AN1439" s="26" t="n">
        <f aca="false">MDP_2_DPDecReward+MDP_2_DPDecTransReward+(MDP_2_DPDecFuture/(1+MDP_2_DPDiscount))</f>
        <v>-2.48597383499146</v>
      </c>
      <c r="AO1439" s="26" t="n">
        <f aca="false">IF(INDEX(MDP_2_DPStateDec,MDP_2_DPDecStateIndex)=MDP_2_DPDecIndex,1,0)</f>
        <v>0</v>
      </c>
      <c r="AQ1439" s="93" t="n">
        <v>1426</v>
      </c>
      <c r="AR1439" s="101" t="n">
        <v>219</v>
      </c>
      <c r="AS1439" s="101" t="n">
        <v>5</v>
      </c>
      <c r="AT1439" s="101" t="n">
        <v>2</v>
      </c>
      <c r="AU1439" s="101" t="s">
        <v>3745</v>
      </c>
      <c r="AV1439" s="102" t="n">
        <v>40</v>
      </c>
      <c r="AW1439" s="102" t="n">
        <v>0.644171416759491</v>
      </c>
      <c r="AX1439" s="102" t="n">
        <v>225</v>
      </c>
      <c r="AY1439" s="103" t="n">
        <f aca="false">INDEX(MDP_2_DPStateNextValue,AX1439)</f>
        <v>0</v>
      </c>
    </row>
    <row r="1440" customFormat="false" ht="13" hidden="false" customHeight="false" outlineLevel="0" collapsed="false">
      <c r="AF1440" s="104" t="n">
        <v>1427</v>
      </c>
      <c r="AG1440" s="105" t="n">
        <v>430</v>
      </c>
      <c r="AH1440" s="105" t="n">
        <v>7</v>
      </c>
      <c r="AI1440" s="105" t="s">
        <v>3746</v>
      </c>
      <c r="AJ1440" s="106" t="n">
        <v>2424</v>
      </c>
      <c r="AK1440" s="107" t="n">
        <v>0</v>
      </c>
      <c r="AL1440" s="106" t="n">
        <f aca="false">AY2437*AW2437</f>
        <v>0</v>
      </c>
      <c r="AM1440" s="106" t="n">
        <f aca="false">AV2437*AW2437</f>
        <v>0</v>
      </c>
      <c r="AN1440" s="106" t="n">
        <f aca="false">MDP_2_DPDecReward+MDP_2_DPDecTransReward+(MDP_2_DPDecFuture/(1+MDP_2_DPDiscount))</f>
        <v>0</v>
      </c>
      <c r="AO1440" s="106" t="n">
        <f aca="false">IF(INDEX(MDP_2_DPStateDec,MDP_2_DPDecStateIndex)=MDP_2_DPDecIndex,1,0)</f>
        <v>0</v>
      </c>
      <c r="AQ1440" s="114" t="n">
        <v>1427</v>
      </c>
      <c r="AR1440" s="115" t="n">
        <v>219</v>
      </c>
      <c r="AS1440" s="115" t="n">
        <v>7</v>
      </c>
      <c r="AT1440" s="115" t="n">
        <v>3</v>
      </c>
      <c r="AU1440" s="115" t="s">
        <v>3747</v>
      </c>
      <c r="AV1440" s="116" t="n">
        <v>0</v>
      </c>
      <c r="AW1440" s="116" t="n">
        <v>1</v>
      </c>
      <c r="AX1440" s="116" t="n">
        <v>219</v>
      </c>
      <c r="AY1440" s="117" t="n">
        <f aca="false">INDEX(MDP_2_DPStateNextValue,AX1440)</f>
        <v>0</v>
      </c>
    </row>
    <row r="1441" customFormat="false" ht="13" hidden="false" customHeight="false" outlineLevel="0" collapsed="false">
      <c r="AF1441" s="90" t="n">
        <v>1428</v>
      </c>
      <c r="AG1441" s="98" t="n">
        <v>431</v>
      </c>
      <c r="AH1441" s="98" t="n">
        <v>3</v>
      </c>
      <c r="AI1441" s="98" t="s">
        <v>3748</v>
      </c>
      <c r="AJ1441" s="100" t="n">
        <v>2426</v>
      </c>
      <c r="AK1441" s="99" t="n">
        <v>0</v>
      </c>
      <c r="AL1441" s="100" t="n">
        <f aca="false">SUMPRODUCT(AY2438:AY2439,AW2438:AW2439)</f>
        <v>0</v>
      </c>
      <c r="AM1441" s="100" t="n">
        <f aca="false">SUMPRODUCT(AV2438:AV2439,AW2438:AW2439)</f>
        <v>3.7547205388546</v>
      </c>
      <c r="AN1441" s="100" t="n">
        <f aca="false">MDP_2_DPDecReward+MDP_2_DPDecTransReward+(MDP_2_DPDecFuture/(1+MDP_2_DPDiscount))</f>
        <v>3.7547205388546</v>
      </c>
      <c r="AO1441" s="100" t="n">
        <f aca="false">IF(INDEX(MDP_2_DPStateDec,MDP_2_DPDecStateIndex)=MDP_2_DPDecIndex,1,0)</f>
        <v>1</v>
      </c>
      <c r="AQ1441" s="90" t="n">
        <v>1428</v>
      </c>
      <c r="AR1441" s="98" t="n">
        <v>220</v>
      </c>
      <c r="AS1441" s="98" t="n">
        <v>1</v>
      </c>
      <c r="AT1441" s="98" t="n">
        <v>1</v>
      </c>
      <c r="AU1441" s="98" t="s">
        <v>3749</v>
      </c>
      <c r="AV1441" s="99" t="n">
        <v>-35</v>
      </c>
      <c r="AW1441" s="99" t="n">
        <v>0.548192143440247</v>
      </c>
      <c r="AX1441" s="99" t="n">
        <v>463</v>
      </c>
      <c r="AY1441" s="100" t="n">
        <f aca="false">INDEX(MDP_2_DPStateNextValue,AX1441)</f>
        <v>0</v>
      </c>
    </row>
    <row r="1442" customFormat="false" ht="13" hidden="false" customHeight="false" outlineLevel="0" collapsed="false">
      <c r="AF1442" s="104" t="n">
        <v>1429</v>
      </c>
      <c r="AG1442" s="105" t="n">
        <v>431</v>
      </c>
      <c r="AH1442" s="105" t="n">
        <v>7</v>
      </c>
      <c r="AI1442" s="105" t="s">
        <v>3750</v>
      </c>
      <c r="AJ1442" s="106" t="n">
        <v>2427</v>
      </c>
      <c r="AK1442" s="107" t="n">
        <v>0</v>
      </c>
      <c r="AL1442" s="106" t="n">
        <f aca="false">AY2440*AW2440</f>
        <v>0</v>
      </c>
      <c r="AM1442" s="106" t="n">
        <f aca="false">AV2440*AW2440</f>
        <v>0</v>
      </c>
      <c r="AN1442" s="106" t="n">
        <f aca="false">MDP_2_DPDecReward+MDP_2_DPDecTransReward+(MDP_2_DPDecFuture/(1+MDP_2_DPDiscount))</f>
        <v>0</v>
      </c>
      <c r="AO1442" s="106" t="n">
        <f aca="false">IF(INDEX(MDP_2_DPStateDec,MDP_2_DPDecStateIndex)=MDP_2_DPDecIndex,1,0)</f>
        <v>0</v>
      </c>
      <c r="AQ1442" s="93" t="n">
        <v>1429</v>
      </c>
      <c r="AR1442" s="101" t="n">
        <v>220</v>
      </c>
      <c r="AS1442" s="101" t="n">
        <v>1</v>
      </c>
      <c r="AT1442" s="101" t="n">
        <v>2</v>
      </c>
      <c r="AU1442" s="101" t="s">
        <v>3751</v>
      </c>
      <c r="AV1442" s="102" t="n">
        <v>60</v>
      </c>
      <c r="AW1442" s="102" t="n">
        <v>0.451807826757431</v>
      </c>
      <c r="AX1442" s="102" t="n">
        <v>706</v>
      </c>
      <c r="AY1442" s="103" t="n">
        <f aca="false">INDEX(MDP_2_DPStateNextValue,AX1442)</f>
        <v>0</v>
      </c>
    </row>
    <row r="1443" customFormat="false" ht="13" hidden="false" customHeight="false" outlineLevel="0" collapsed="false">
      <c r="AF1443" s="90" t="n">
        <v>1430</v>
      </c>
      <c r="AG1443" s="98" t="n">
        <v>432</v>
      </c>
      <c r="AH1443" s="98" t="n">
        <v>3</v>
      </c>
      <c r="AI1443" s="98" t="s">
        <v>3752</v>
      </c>
      <c r="AJ1443" s="100" t="n">
        <v>2429</v>
      </c>
      <c r="AK1443" s="99" t="n">
        <v>0</v>
      </c>
      <c r="AL1443" s="100" t="n">
        <f aca="false">SUMPRODUCT(AY2441:AY2442,AW2441:AW2442)</f>
        <v>0</v>
      </c>
      <c r="AM1443" s="100" t="n">
        <f aca="false">SUMPRODUCT(AV2441:AV2442,AW2441:AW2442)</f>
        <v>26.2235559895635</v>
      </c>
      <c r="AN1443" s="100" t="n">
        <f aca="false">MDP_2_DPDecReward+MDP_2_DPDecTransReward+(MDP_2_DPDecFuture/(1+MDP_2_DPDiscount))</f>
        <v>26.2235559895635</v>
      </c>
      <c r="AO1443" s="100" t="n">
        <f aca="false">IF(INDEX(MDP_2_DPStateDec,MDP_2_DPDecStateIndex)=MDP_2_DPDecIndex,1,0)</f>
        <v>1</v>
      </c>
      <c r="AQ1443" s="90" t="n">
        <v>1430</v>
      </c>
      <c r="AR1443" s="98" t="n">
        <v>220</v>
      </c>
      <c r="AS1443" s="98" t="n">
        <v>4</v>
      </c>
      <c r="AT1443" s="98" t="n">
        <v>1</v>
      </c>
      <c r="AU1443" s="98" t="s">
        <v>3753</v>
      </c>
      <c r="AV1443" s="99" t="n">
        <v>-40</v>
      </c>
      <c r="AW1443" s="99" t="n">
        <v>0.170000001788139</v>
      </c>
      <c r="AX1443" s="99" t="n">
        <v>229</v>
      </c>
      <c r="AY1443" s="100" t="n">
        <f aca="false">INDEX(MDP_2_DPStateNextValue,AX1443)</f>
        <v>0</v>
      </c>
    </row>
    <row r="1444" customFormat="false" ht="13" hidden="false" customHeight="false" outlineLevel="0" collapsed="false">
      <c r="AF1444" s="104" t="n">
        <v>1431</v>
      </c>
      <c r="AG1444" s="105" t="n">
        <v>432</v>
      </c>
      <c r="AH1444" s="105" t="n">
        <v>7</v>
      </c>
      <c r="AI1444" s="105" t="s">
        <v>3754</v>
      </c>
      <c r="AJ1444" s="106" t="n">
        <v>2430</v>
      </c>
      <c r="AK1444" s="107" t="n">
        <v>0</v>
      </c>
      <c r="AL1444" s="106" t="n">
        <f aca="false">AY2443*AW2443</f>
        <v>0</v>
      </c>
      <c r="AM1444" s="106" t="n">
        <f aca="false">AV2443*AW2443</f>
        <v>0</v>
      </c>
      <c r="AN1444" s="106" t="n">
        <f aca="false">MDP_2_DPDecReward+MDP_2_DPDecTransReward+(MDP_2_DPDecFuture/(1+MDP_2_DPDiscount))</f>
        <v>0</v>
      </c>
      <c r="AO1444" s="106" t="n">
        <f aca="false">IF(INDEX(MDP_2_DPStateDec,MDP_2_DPDecStateIndex)=MDP_2_DPDecIndex,1,0)</f>
        <v>0</v>
      </c>
      <c r="AQ1444" s="93" t="n">
        <v>1431</v>
      </c>
      <c r="AR1444" s="101" t="n">
        <v>220</v>
      </c>
      <c r="AS1444" s="101" t="n">
        <v>4</v>
      </c>
      <c r="AT1444" s="101" t="n">
        <v>2</v>
      </c>
      <c r="AU1444" s="101" t="s">
        <v>3755</v>
      </c>
      <c r="AV1444" s="102" t="n">
        <v>8</v>
      </c>
      <c r="AW1444" s="102" t="n">
        <v>0.8299999833107</v>
      </c>
      <c r="AX1444" s="102" t="n">
        <v>238</v>
      </c>
      <c r="AY1444" s="103" t="n">
        <f aca="false">INDEX(MDP_2_DPStateNextValue,AX1444)</f>
        <v>0</v>
      </c>
    </row>
    <row r="1445" customFormat="false" ht="13" hidden="false" customHeight="false" outlineLevel="0" collapsed="false">
      <c r="AF1445" s="90" t="n">
        <v>1432</v>
      </c>
      <c r="AG1445" s="98" t="n">
        <v>433</v>
      </c>
      <c r="AH1445" s="98" t="n">
        <v>4</v>
      </c>
      <c r="AI1445" s="98" t="s">
        <v>3756</v>
      </c>
      <c r="AJ1445" s="100" t="n">
        <v>2432</v>
      </c>
      <c r="AK1445" s="99" t="n">
        <v>0</v>
      </c>
      <c r="AL1445" s="100" t="n">
        <f aca="false">SUMPRODUCT(AY2444:AY2445,AW2444:AW2445)</f>
        <v>0</v>
      </c>
      <c r="AM1445" s="100" t="n">
        <f aca="false">SUMPRODUCT(AV2444:AV2445,AW2444:AW2445)</f>
        <v>-0.160000205039978</v>
      </c>
      <c r="AN1445" s="100" t="n">
        <f aca="false">MDP_2_DPDecReward+MDP_2_DPDecTransReward+(MDP_2_DPDecFuture/(1+MDP_2_DPDiscount))</f>
        <v>-0.160000205039978</v>
      </c>
      <c r="AO1445" s="100" t="n">
        <f aca="false">IF(INDEX(MDP_2_DPStateDec,MDP_2_DPDecStateIndex)=MDP_2_DPDecIndex,1,0)</f>
        <v>0</v>
      </c>
      <c r="AQ1445" s="90" t="n">
        <v>1432</v>
      </c>
      <c r="AR1445" s="98" t="n">
        <v>220</v>
      </c>
      <c r="AS1445" s="98" t="n">
        <v>6</v>
      </c>
      <c r="AT1445" s="98" t="n">
        <v>1</v>
      </c>
      <c r="AU1445" s="98" t="s">
        <v>3757</v>
      </c>
      <c r="AV1445" s="99" t="n">
        <v>-20</v>
      </c>
      <c r="AW1445" s="99" t="n">
        <v>0.693396627902985</v>
      </c>
      <c r="AX1445" s="99" t="n">
        <v>221</v>
      </c>
      <c r="AY1445" s="100" t="n">
        <f aca="false">INDEX(MDP_2_DPStateNextValue,AX1445)</f>
        <v>0</v>
      </c>
    </row>
    <row r="1446" customFormat="false" ht="13" hidden="false" customHeight="false" outlineLevel="0" collapsed="false">
      <c r="AF1446" s="90" t="n">
        <v>1433</v>
      </c>
      <c r="AG1446" s="91" t="n">
        <v>433</v>
      </c>
      <c r="AH1446" s="91" t="n">
        <v>5</v>
      </c>
      <c r="AI1446" s="91" t="s">
        <v>3758</v>
      </c>
      <c r="AJ1446" s="26" t="n">
        <v>2434</v>
      </c>
      <c r="AK1446" s="92" t="n">
        <v>0</v>
      </c>
      <c r="AL1446" s="26" t="n">
        <f aca="false">SUMPRODUCT(AY2446:AY2447,AW2446:AW2447)</f>
        <v>0</v>
      </c>
      <c r="AM1446" s="26" t="n">
        <f aca="false">SUMPRODUCT(AV2446:AV2447,AW2446:AW2447)</f>
        <v>7.43036985397339</v>
      </c>
      <c r="AN1446" s="26" t="n">
        <f aca="false">MDP_2_DPDecReward+MDP_2_DPDecTransReward+(MDP_2_DPDecFuture/(1+MDP_2_DPDiscount))</f>
        <v>7.43036985397339</v>
      </c>
      <c r="AO1446" s="26" t="n">
        <f aca="false">IF(INDEX(MDP_2_DPStateDec,MDP_2_DPDecStateIndex)=MDP_2_DPDecIndex,1,0)</f>
        <v>1</v>
      </c>
      <c r="AQ1446" s="93" t="n">
        <v>1433</v>
      </c>
      <c r="AR1446" s="101" t="n">
        <v>220</v>
      </c>
      <c r="AS1446" s="101" t="n">
        <v>6</v>
      </c>
      <c r="AT1446" s="101" t="n">
        <v>2</v>
      </c>
      <c r="AU1446" s="101" t="s">
        <v>3759</v>
      </c>
      <c r="AV1446" s="102" t="n">
        <v>80</v>
      </c>
      <c r="AW1446" s="102" t="n">
        <v>0.306603401899338</v>
      </c>
      <c r="AX1446" s="102" t="n">
        <v>222</v>
      </c>
      <c r="AY1446" s="103" t="n">
        <f aca="false">INDEX(MDP_2_DPStateNextValue,AX1446)</f>
        <v>0</v>
      </c>
    </row>
    <row r="1447" customFormat="false" ht="13" hidden="false" customHeight="false" outlineLevel="0" collapsed="false">
      <c r="AF1447" s="90" t="n">
        <v>1434</v>
      </c>
      <c r="AG1447" s="91" t="n">
        <v>433</v>
      </c>
      <c r="AH1447" s="91" t="n">
        <v>6</v>
      </c>
      <c r="AI1447" s="91" t="s">
        <v>3760</v>
      </c>
      <c r="AJ1447" s="26" t="n">
        <v>2436</v>
      </c>
      <c r="AK1447" s="92" t="n">
        <v>0</v>
      </c>
      <c r="AL1447" s="26" t="n">
        <f aca="false">SUMPRODUCT(AY2448:AY2449,AW2448:AW2449)</f>
        <v>0</v>
      </c>
      <c r="AM1447" s="26" t="n">
        <f aca="false">SUMPRODUCT(AV2448:AV2449,AW2448:AW2449)</f>
        <v>-17.4304692447186</v>
      </c>
      <c r="AN1447" s="26" t="n">
        <f aca="false">MDP_2_DPDecReward+MDP_2_DPDecTransReward+(MDP_2_DPDecFuture/(1+MDP_2_DPDiscount))</f>
        <v>-17.4304692447186</v>
      </c>
      <c r="AO1447" s="26" t="n">
        <f aca="false">IF(INDEX(MDP_2_DPStateDec,MDP_2_DPDecStateIndex)=MDP_2_DPDecIndex,1,0)</f>
        <v>0</v>
      </c>
      <c r="AQ1447" s="114" t="n">
        <v>1434</v>
      </c>
      <c r="AR1447" s="115" t="n">
        <v>220</v>
      </c>
      <c r="AS1447" s="115" t="n">
        <v>7</v>
      </c>
      <c r="AT1447" s="115" t="n">
        <v>3</v>
      </c>
      <c r="AU1447" s="115" t="s">
        <v>3761</v>
      </c>
      <c r="AV1447" s="116" t="n">
        <v>0</v>
      </c>
      <c r="AW1447" s="116" t="n">
        <v>1</v>
      </c>
      <c r="AX1447" s="116" t="n">
        <v>220</v>
      </c>
      <c r="AY1447" s="117" t="n">
        <f aca="false">INDEX(MDP_2_DPStateNextValue,AX1447)</f>
        <v>0</v>
      </c>
    </row>
    <row r="1448" customFormat="false" ht="13" hidden="false" customHeight="false" outlineLevel="0" collapsed="false">
      <c r="AF1448" s="104" t="n">
        <v>1435</v>
      </c>
      <c r="AG1448" s="105" t="n">
        <v>433</v>
      </c>
      <c r="AH1448" s="105" t="n">
        <v>7</v>
      </c>
      <c r="AI1448" s="105" t="s">
        <v>3762</v>
      </c>
      <c r="AJ1448" s="106" t="n">
        <v>2437</v>
      </c>
      <c r="AK1448" s="107" t="n">
        <v>0</v>
      </c>
      <c r="AL1448" s="106" t="n">
        <f aca="false">AY2450*AW2450</f>
        <v>0</v>
      </c>
      <c r="AM1448" s="106" t="n">
        <f aca="false">AV2450*AW2450</f>
        <v>0</v>
      </c>
      <c r="AN1448" s="106" t="n">
        <f aca="false">MDP_2_DPDecReward+MDP_2_DPDecTransReward+(MDP_2_DPDecFuture/(1+MDP_2_DPDiscount))</f>
        <v>0</v>
      </c>
      <c r="AO1448" s="106" t="n">
        <f aca="false">IF(INDEX(MDP_2_DPStateDec,MDP_2_DPDecStateIndex)=MDP_2_DPDecIndex,1,0)</f>
        <v>0</v>
      </c>
      <c r="AQ1448" s="90" t="n">
        <v>1435</v>
      </c>
      <c r="AR1448" s="98" t="n">
        <v>221</v>
      </c>
      <c r="AS1448" s="98" t="n">
        <v>1</v>
      </c>
      <c r="AT1448" s="98" t="n">
        <v>1</v>
      </c>
      <c r="AU1448" s="98" t="s">
        <v>3763</v>
      </c>
      <c r="AV1448" s="99" t="n">
        <v>-35</v>
      </c>
      <c r="AW1448" s="99" t="n">
        <v>0.631867349147797</v>
      </c>
      <c r="AX1448" s="99" t="n">
        <v>464</v>
      </c>
      <c r="AY1448" s="100" t="n">
        <f aca="false">INDEX(MDP_2_DPStateNextValue,AX1448)</f>
        <v>0</v>
      </c>
    </row>
    <row r="1449" customFormat="false" ht="13" hidden="false" customHeight="false" outlineLevel="0" collapsed="false">
      <c r="AF1449" s="90" t="n">
        <v>1436</v>
      </c>
      <c r="AG1449" s="98" t="n">
        <v>434</v>
      </c>
      <c r="AH1449" s="98" t="n">
        <v>4</v>
      </c>
      <c r="AI1449" s="98" t="s">
        <v>3764</v>
      </c>
      <c r="AJ1449" s="100" t="n">
        <v>2439</v>
      </c>
      <c r="AK1449" s="99" t="n">
        <v>0</v>
      </c>
      <c r="AL1449" s="100" t="n">
        <f aca="false">SUMPRODUCT(AY2451:AY2452,AW2451:AW2452)</f>
        <v>0</v>
      </c>
      <c r="AM1449" s="100" t="n">
        <f aca="false">SUMPRODUCT(AV2451:AV2452,AW2451:AW2452)</f>
        <v>-0.160000205039978</v>
      </c>
      <c r="AN1449" s="100" t="n">
        <f aca="false">MDP_2_DPDecReward+MDP_2_DPDecTransReward+(MDP_2_DPDecFuture/(1+MDP_2_DPDiscount))</f>
        <v>-0.160000205039978</v>
      </c>
      <c r="AO1449" s="100" t="n">
        <f aca="false">IF(INDEX(MDP_2_DPStateDec,MDP_2_DPDecStateIndex)=MDP_2_DPDecIndex,1,0)</f>
        <v>0</v>
      </c>
      <c r="AQ1449" s="93" t="n">
        <v>1436</v>
      </c>
      <c r="AR1449" s="101" t="n">
        <v>221</v>
      </c>
      <c r="AS1449" s="101" t="n">
        <v>1</v>
      </c>
      <c r="AT1449" s="101" t="n">
        <v>2</v>
      </c>
      <c r="AU1449" s="101" t="s">
        <v>3765</v>
      </c>
      <c r="AV1449" s="102" t="n">
        <v>60</v>
      </c>
      <c r="AW1449" s="102" t="n">
        <v>0.368132621049881</v>
      </c>
      <c r="AX1449" s="102" t="n">
        <v>707</v>
      </c>
      <c r="AY1449" s="103" t="n">
        <f aca="false">INDEX(MDP_2_DPStateNextValue,AX1449)</f>
        <v>0</v>
      </c>
    </row>
    <row r="1450" customFormat="false" ht="13" hidden="false" customHeight="false" outlineLevel="0" collapsed="false">
      <c r="AF1450" s="90" t="n">
        <v>1437</v>
      </c>
      <c r="AG1450" s="91" t="n">
        <v>434</v>
      </c>
      <c r="AH1450" s="91" t="n">
        <v>5</v>
      </c>
      <c r="AI1450" s="91" t="s">
        <v>3766</v>
      </c>
      <c r="AJ1450" s="26" t="n">
        <v>2441</v>
      </c>
      <c r="AK1450" s="92" t="n">
        <v>0</v>
      </c>
      <c r="AL1450" s="26" t="n">
        <f aca="false">SUMPRODUCT(AY2453:AY2454,AW2453:AW2454)</f>
        <v>0</v>
      </c>
      <c r="AM1450" s="26" t="n">
        <f aca="false">SUMPRODUCT(AV2453:AV2454,AW2453:AW2454)</f>
        <v>7.31913924217224</v>
      </c>
      <c r="AN1450" s="26" t="n">
        <f aca="false">MDP_2_DPDecReward+MDP_2_DPDecTransReward+(MDP_2_DPDecFuture/(1+MDP_2_DPDiscount))</f>
        <v>7.31913924217224</v>
      </c>
      <c r="AO1450" s="26" t="n">
        <f aca="false">IF(INDEX(MDP_2_DPStateDec,MDP_2_DPDecStateIndex)=MDP_2_DPDecIndex,1,0)</f>
        <v>1</v>
      </c>
      <c r="AQ1450" s="90" t="n">
        <v>1437</v>
      </c>
      <c r="AR1450" s="98" t="n">
        <v>221</v>
      </c>
      <c r="AS1450" s="98" t="n">
        <v>4</v>
      </c>
      <c r="AT1450" s="98" t="n">
        <v>1</v>
      </c>
      <c r="AU1450" s="98" t="s">
        <v>3767</v>
      </c>
      <c r="AV1450" s="99" t="n">
        <v>-40</v>
      </c>
      <c r="AW1450" s="99" t="n">
        <v>0.170000001788139</v>
      </c>
      <c r="AX1450" s="99" t="n">
        <v>230</v>
      </c>
      <c r="AY1450" s="100" t="n">
        <f aca="false">INDEX(MDP_2_DPStateNextValue,AX1450)</f>
        <v>0</v>
      </c>
    </row>
    <row r="1451" customFormat="false" ht="13" hidden="false" customHeight="false" outlineLevel="0" collapsed="false">
      <c r="AF1451" s="104" t="n">
        <v>1438</v>
      </c>
      <c r="AG1451" s="105" t="n">
        <v>434</v>
      </c>
      <c r="AH1451" s="105" t="n">
        <v>7</v>
      </c>
      <c r="AI1451" s="105" t="s">
        <v>3768</v>
      </c>
      <c r="AJ1451" s="106" t="n">
        <v>2442</v>
      </c>
      <c r="AK1451" s="107" t="n">
        <v>0</v>
      </c>
      <c r="AL1451" s="106" t="n">
        <f aca="false">AY2455*AW2455</f>
        <v>0</v>
      </c>
      <c r="AM1451" s="106" t="n">
        <f aca="false">AV2455*AW2455</f>
        <v>0</v>
      </c>
      <c r="AN1451" s="106" t="n">
        <f aca="false">MDP_2_DPDecReward+MDP_2_DPDecTransReward+(MDP_2_DPDecFuture/(1+MDP_2_DPDiscount))</f>
        <v>0</v>
      </c>
      <c r="AO1451" s="106" t="n">
        <f aca="false">IF(INDEX(MDP_2_DPStateDec,MDP_2_DPDecStateIndex)=MDP_2_DPDecIndex,1,0)</f>
        <v>0</v>
      </c>
      <c r="AQ1451" s="93" t="n">
        <v>1438</v>
      </c>
      <c r="AR1451" s="101" t="n">
        <v>221</v>
      </c>
      <c r="AS1451" s="101" t="n">
        <v>4</v>
      </c>
      <c r="AT1451" s="101" t="n">
        <v>2</v>
      </c>
      <c r="AU1451" s="101" t="s">
        <v>3769</v>
      </c>
      <c r="AV1451" s="102" t="n">
        <v>8</v>
      </c>
      <c r="AW1451" s="102" t="n">
        <v>0.8299999833107</v>
      </c>
      <c r="AX1451" s="102" t="n">
        <v>239</v>
      </c>
      <c r="AY1451" s="103" t="n">
        <f aca="false">INDEX(MDP_2_DPStateNextValue,AX1451)</f>
        <v>0</v>
      </c>
    </row>
    <row r="1452" customFormat="false" ht="13" hidden="false" customHeight="false" outlineLevel="0" collapsed="false">
      <c r="AF1452" s="90" t="n">
        <v>1439</v>
      </c>
      <c r="AG1452" s="98" t="n">
        <v>435</v>
      </c>
      <c r="AH1452" s="98" t="n">
        <v>4</v>
      </c>
      <c r="AI1452" s="98" t="s">
        <v>3770</v>
      </c>
      <c r="AJ1452" s="100" t="n">
        <v>2444</v>
      </c>
      <c r="AK1452" s="99" t="n">
        <v>0</v>
      </c>
      <c r="AL1452" s="100" t="n">
        <f aca="false">SUMPRODUCT(AY2456:AY2457,AW2456:AW2457)</f>
        <v>0</v>
      </c>
      <c r="AM1452" s="100" t="n">
        <f aca="false">SUMPRODUCT(AV2456:AV2457,AW2456:AW2457)</f>
        <v>-0.160000205039978</v>
      </c>
      <c r="AN1452" s="100" t="n">
        <f aca="false">MDP_2_DPDecReward+MDP_2_DPDecTransReward+(MDP_2_DPDecFuture/(1+MDP_2_DPDiscount))</f>
        <v>-0.160000205039978</v>
      </c>
      <c r="AO1452" s="100" t="n">
        <f aca="false">IF(INDEX(MDP_2_DPStateDec,MDP_2_DPDecStateIndex)=MDP_2_DPDecIndex,1,0)</f>
        <v>0</v>
      </c>
      <c r="AQ1452" s="114" t="n">
        <v>1439</v>
      </c>
      <c r="AR1452" s="115" t="n">
        <v>221</v>
      </c>
      <c r="AS1452" s="115" t="n">
        <v>7</v>
      </c>
      <c r="AT1452" s="115" t="n">
        <v>3</v>
      </c>
      <c r="AU1452" s="115" t="s">
        <v>3771</v>
      </c>
      <c r="AV1452" s="116" t="n">
        <v>0</v>
      </c>
      <c r="AW1452" s="116" t="n">
        <v>1</v>
      </c>
      <c r="AX1452" s="116" t="n">
        <v>221</v>
      </c>
      <c r="AY1452" s="117" t="n">
        <f aca="false">INDEX(MDP_2_DPStateNextValue,AX1452)</f>
        <v>0</v>
      </c>
    </row>
    <row r="1453" customFormat="false" ht="13" hidden="false" customHeight="false" outlineLevel="0" collapsed="false">
      <c r="AF1453" s="90" t="n">
        <v>1440</v>
      </c>
      <c r="AG1453" s="91" t="n">
        <v>435</v>
      </c>
      <c r="AH1453" s="91" t="n">
        <v>5</v>
      </c>
      <c r="AI1453" s="91" t="s">
        <v>3772</v>
      </c>
      <c r="AJ1453" s="26" t="n">
        <v>2446</v>
      </c>
      <c r="AK1453" s="92" t="n">
        <v>0</v>
      </c>
      <c r="AL1453" s="26" t="n">
        <f aca="false">SUMPRODUCT(AY2458:AY2459,AW2458:AW2459)</f>
        <v>0</v>
      </c>
      <c r="AM1453" s="26" t="n">
        <f aca="false">SUMPRODUCT(AV2458:AV2459,AW2458:AW2459)</f>
        <v>11.6479635238647</v>
      </c>
      <c r="AN1453" s="26" t="n">
        <f aca="false">MDP_2_DPDecReward+MDP_2_DPDecTransReward+(MDP_2_DPDecFuture/(1+MDP_2_DPDiscount))</f>
        <v>11.6479635238647</v>
      </c>
      <c r="AO1453" s="26" t="n">
        <f aca="false">IF(INDEX(MDP_2_DPStateDec,MDP_2_DPDecStateIndex)=MDP_2_DPDecIndex,1,0)</f>
        <v>1</v>
      </c>
      <c r="AQ1453" s="90" t="n">
        <v>1440</v>
      </c>
      <c r="AR1453" s="98" t="n">
        <v>222</v>
      </c>
      <c r="AS1453" s="98" t="n">
        <v>1</v>
      </c>
      <c r="AT1453" s="98" t="n">
        <v>1</v>
      </c>
      <c r="AU1453" s="98" t="s">
        <v>3773</v>
      </c>
      <c r="AV1453" s="99" t="n">
        <v>-35</v>
      </c>
      <c r="AW1453" s="99" t="n">
        <v>0.35895711183548</v>
      </c>
      <c r="AX1453" s="99" t="n">
        <v>465</v>
      </c>
      <c r="AY1453" s="100" t="n">
        <f aca="false">INDEX(MDP_2_DPStateNextValue,AX1453)</f>
        <v>0</v>
      </c>
    </row>
    <row r="1454" customFormat="false" ht="13" hidden="false" customHeight="false" outlineLevel="0" collapsed="false">
      <c r="AF1454" s="104" t="n">
        <v>1441</v>
      </c>
      <c r="AG1454" s="105" t="n">
        <v>435</v>
      </c>
      <c r="AH1454" s="105" t="n">
        <v>7</v>
      </c>
      <c r="AI1454" s="105" t="s">
        <v>3774</v>
      </c>
      <c r="AJ1454" s="106" t="n">
        <v>2447</v>
      </c>
      <c r="AK1454" s="107" t="n">
        <v>0</v>
      </c>
      <c r="AL1454" s="106" t="n">
        <f aca="false">AY2460*AW2460</f>
        <v>0</v>
      </c>
      <c r="AM1454" s="106" t="n">
        <f aca="false">AV2460*AW2460</f>
        <v>0</v>
      </c>
      <c r="AN1454" s="106" t="n">
        <f aca="false">MDP_2_DPDecReward+MDP_2_DPDecTransReward+(MDP_2_DPDecFuture/(1+MDP_2_DPDiscount))</f>
        <v>0</v>
      </c>
      <c r="AO1454" s="106" t="n">
        <f aca="false">IF(INDEX(MDP_2_DPStateDec,MDP_2_DPDecStateIndex)=MDP_2_DPDecIndex,1,0)</f>
        <v>0</v>
      </c>
      <c r="AQ1454" s="93" t="n">
        <v>1441</v>
      </c>
      <c r="AR1454" s="101" t="n">
        <v>222</v>
      </c>
      <c r="AS1454" s="101" t="n">
        <v>1</v>
      </c>
      <c r="AT1454" s="101" t="n">
        <v>2</v>
      </c>
      <c r="AU1454" s="101" t="s">
        <v>3775</v>
      </c>
      <c r="AV1454" s="102" t="n">
        <v>60</v>
      </c>
      <c r="AW1454" s="102" t="n">
        <v>0.64104288816452</v>
      </c>
      <c r="AX1454" s="102" t="n">
        <v>708</v>
      </c>
      <c r="AY1454" s="103" t="n">
        <f aca="false">INDEX(MDP_2_DPStateNextValue,AX1454)</f>
        <v>0</v>
      </c>
    </row>
    <row r="1455" customFormat="false" ht="13" hidden="false" customHeight="false" outlineLevel="0" collapsed="false">
      <c r="AF1455" s="90" t="n">
        <v>1442</v>
      </c>
      <c r="AG1455" s="98" t="n">
        <v>436</v>
      </c>
      <c r="AH1455" s="98" t="n">
        <v>4</v>
      </c>
      <c r="AI1455" s="98" t="s">
        <v>3776</v>
      </c>
      <c r="AJ1455" s="100" t="n">
        <v>2449</v>
      </c>
      <c r="AK1455" s="99" t="n">
        <v>0</v>
      </c>
      <c r="AL1455" s="100" t="n">
        <f aca="false">SUMPRODUCT(AY2461:AY2462,AW2461:AW2462)</f>
        <v>0</v>
      </c>
      <c r="AM1455" s="100" t="n">
        <f aca="false">SUMPRODUCT(AV2461:AV2462,AW2461:AW2462)</f>
        <v>-0.160000205039978</v>
      </c>
      <c r="AN1455" s="100" t="n">
        <f aca="false">MDP_2_DPDecReward+MDP_2_DPDecTransReward+(MDP_2_DPDecFuture/(1+MDP_2_DPDiscount))</f>
        <v>-0.160000205039978</v>
      </c>
      <c r="AO1455" s="100" t="n">
        <f aca="false">IF(INDEX(MDP_2_DPStateDec,MDP_2_DPDecStateIndex)=MDP_2_DPDecIndex,1,0)</f>
        <v>0</v>
      </c>
      <c r="AQ1455" s="90" t="n">
        <v>1442</v>
      </c>
      <c r="AR1455" s="98" t="n">
        <v>222</v>
      </c>
      <c r="AS1455" s="98" t="n">
        <v>4</v>
      </c>
      <c r="AT1455" s="98" t="n">
        <v>1</v>
      </c>
      <c r="AU1455" s="98" t="s">
        <v>3777</v>
      </c>
      <c r="AV1455" s="99" t="n">
        <v>-40</v>
      </c>
      <c r="AW1455" s="99" t="n">
        <v>0.170000001788139</v>
      </c>
      <c r="AX1455" s="99" t="n">
        <v>231</v>
      </c>
      <c r="AY1455" s="100" t="n">
        <f aca="false">INDEX(MDP_2_DPStateNextValue,AX1455)</f>
        <v>0</v>
      </c>
    </row>
    <row r="1456" customFormat="false" ht="13" hidden="false" customHeight="false" outlineLevel="0" collapsed="false">
      <c r="AF1456" s="90" t="n">
        <v>1443</v>
      </c>
      <c r="AG1456" s="91" t="n">
        <v>436</v>
      </c>
      <c r="AH1456" s="91" t="n">
        <v>6</v>
      </c>
      <c r="AI1456" s="91" t="s">
        <v>3778</v>
      </c>
      <c r="AJ1456" s="26" t="n">
        <v>2451</v>
      </c>
      <c r="AK1456" s="92" t="n">
        <v>0</v>
      </c>
      <c r="AL1456" s="26" t="n">
        <f aca="false">SUMPRODUCT(AY2463:AY2464,AW2463:AW2464)</f>
        <v>0</v>
      </c>
      <c r="AM1456" s="26" t="n">
        <f aca="false">SUMPRODUCT(AV2463:AV2464,AW2463:AW2464)</f>
        <v>-17.7632102370262</v>
      </c>
      <c r="AN1456" s="26" t="n">
        <f aca="false">MDP_2_DPDecReward+MDP_2_DPDecTransReward+(MDP_2_DPDecFuture/(1+MDP_2_DPDiscount))</f>
        <v>-17.7632102370262</v>
      </c>
      <c r="AO1456" s="26" t="n">
        <f aca="false">IF(INDEX(MDP_2_DPStateDec,MDP_2_DPDecStateIndex)=MDP_2_DPDecIndex,1,0)</f>
        <v>0</v>
      </c>
      <c r="AQ1456" s="93" t="n">
        <v>1443</v>
      </c>
      <c r="AR1456" s="101" t="n">
        <v>222</v>
      </c>
      <c r="AS1456" s="101" t="n">
        <v>4</v>
      </c>
      <c r="AT1456" s="101" t="n">
        <v>2</v>
      </c>
      <c r="AU1456" s="101" t="s">
        <v>3779</v>
      </c>
      <c r="AV1456" s="102" t="n">
        <v>8</v>
      </c>
      <c r="AW1456" s="102" t="n">
        <v>0.8299999833107</v>
      </c>
      <c r="AX1456" s="102" t="n">
        <v>240</v>
      </c>
      <c r="AY1456" s="103" t="n">
        <f aca="false">INDEX(MDP_2_DPStateNextValue,AX1456)</f>
        <v>0</v>
      </c>
    </row>
    <row r="1457" customFormat="false" ht="13" hidden="false" customHeight="false" outlineLevel="0" collapsed="false">
      <c r="AF1457" s="104" t="n">
        <v>1444</v>
      </c>
      <c r="AG1457" s="105" t="n">
        <v>436</v>
      </c>
      <c r="AH1457" s="105" t="n">
        <v>7</v>
      </c>
      <c r="AI1457" s="105" t="s">
        <v>3780</v>
      </c>
      <c r="AJ1457" s="106" t="n">
        <v>2452</v>
      </c>
      <c r="AK1457" s="107" t="n">
        <v>0</v>
      </c>
      <c r="AL1457" s="106" t="n">
        <f aca="false">AY2465*AW2465</f>
        <v>0</v>
      </c>
      <c r="AM1457" s="106" t="n">
        <f aca="false">AV2465*AW2465</f>
        <v>0</v>
      </c>
      <c r="AN1457" s="106" t="n">
        <f aca="false">MDP_2_DPDecReward+MDP_2_DPDecTransReward+(MDP_2_DPDecFuture/(1+MDP_2_DPDiscount))</f>
        <v>0</v>
      </c>
      <c r="AO1457" s="106" t="n">
        <f aca="false">IF(INDEX(MDP_2_DPStateDec,MDP_2_DPDecStateIndex)=MDP_2_DPDecIndex,1,0)</f>
        <v>1</v>
      </c>
      <c r="AQ1457" s="114" t="n">
        <v>1444</v>
      </c>
      <c r="AR1457" s="115" t="n">
        <v>222</v>
      </c>
      <c r="AS1457" s="115" t="n">
        <v>7</v>
      </c>
      <c r="AT1457" s="115" t="n">
        <v>3</v>
      </c>
      <c r="AU1457" s="115" t="s">
        <v>3781</v>
      </c>
      <c r="AV1457" s="116" t="n">
        <v>0</v>
      </c>
      <c r="AW1457" s="116" t="n">
        <v>1</v>
      </c>
      <c r="AX1457" s="116" t="n">
        <v>222</v>
      </c>
      <c r="AY1457" s="117" t="n">
        <f aca="false">INDEX(MDP_2_DPStateNextValue,AX1457)</f>
        <v>0</v>
      </c>
    </row>
    <row r="1458" customFormat="false" ht="13" hidden="false" customHeight="false" outlineLevel="0" collapsed="false">
      <c r="AF1458" s="90" t="n">
        <v>1445</v>
      </c>
      <c r="AG1458" s="98" t="n">
        <v>437</v>
      </c>
      <c r="AH1458" s="98" t="n">
        <v>4</v>
      </c>
      <c r="AI1458" s="98" t="s">
        <v>3782</v>
      </c>
      <c r="AJ1458" s="100" t="n">
        <v>2454</v>
      </c>
      <c r="AK1458" s="99" t="n">
        <v>0</v>
      </c>
      <c r="AL1458" s="100" t="n">
        <f aca="false">SUMPRODUCT(AY2466:AY2467,AW2466:AW2467)</f>
        <v>0</v>
      </c>
      <c r="AM1458" s="100" t="n">
        <f aca="false">SUMPRODUCT(AV2466:AV2467,AW2466:AW2467)</f>
        <v>-0.160000205039978</v>
      </c>
      <c r="AN1458" s="100" t="n">
        <f aca="false">MDP_2_DPDecReward+MDP_2_DPDecTransReward+(MDP_2_DPDecFuture/(1+MDP_2_DPDiscount))</f>
        <v>-0.160000205039978</v>
      </c>
      <c r="AO1458" s="100" t="n">
        <f aca="false">IF(INDEX(MDP_2_DPStateDec,MDP_2_DPDecStateIndex)=MDP_2_DPDecIndex,1,0)</f>
        <v>0</v>
      </c>
      <c r="AQ1458" s="90" t="n">
        <v>1445</v>
      </c>
      <c r="AR1458" s="98" t="n">
        <v>223</v>
      </c>
      <c r="AS1458" s="98" t="n">
        <v>1</v>
      </c>
      <c r="AT1458" s="98" t="n">
        <v>1</v>
      </c>
      <c r="AU1458" s="98" t="s">
        <v>3783</v>
      </c>
      <c r="AV1458" s="99" t="n">
        <v>-35</v>
      </c>
      <c r="AW1458" s="99" t="n">
        <v>0.522623062133789</v>
      </c>
      <c r="AX1458" s="99" t="n">
        <v>466</v>
      </c>
      <c r="AY1458" s="100" t="n">
        <f aca="false">INDEX(MDP_2_DPStateNextValue,AX1458)</f>
        <v>0</v>
      </c>
    </row>
    <row r="1459" customFormat="false" ht="13" hidden="false" customHeight="false" outlineLevel="0" collapsed="false">
      <c r="AF1459" s="104" t="n">
        <v>1446</v>
      </c>
      <c r="AG1459" s="105" t="n">
        <v>437</v>
      </c>
      <c r="AH1459" s="105" t="n">
        <v>7</v>
      </c>
      <c r="AI1459" s="105" t="s">
        <v>3784</v>
      </c>
      <c r="AJ1459" s="106" t="n">
        <v>2455</v>
      </c>
      <c r="AK1459" s="107" t="n">
        <v>0</v>
      </c>
      <c r="AL1459" s="106" t="n">
        <f aca="false">AY2468*AW2468</f>
        <v>0</v>
      </c>
      <c r="AM1459" s="106" t="n">
        <f aca="false">AV2468*AW2468</f>
        <v>0</v>
      </c>
      <c r="AN1459" s="106" t="n">
        <f aca="false">MDP_2_DPDecReward+MDP_2_DPDecTransReward+(MDP_2_DPDecFuture/(1+MDP_2_DPDiscount))</f>
        <v>0</v>
      </c>
      <c r="AO1459" s="106" t="n">
        <f aca="false">IF(INDEX(MDP_2_DPStateDec,MDP_2_DPDecStateIndex)=MDP_2_DPDecIndex,1,0)</f>
        <v>1</v>
      </c>
      <c r="AQ1459" s="93" t="n">
        <v>1446</v>
      </c>
      <c r="AR1459" s="101" t="n">
        <v>223</v>
      </c>
      <c r="AS1459" s="101" t="n">
        <v>1</v>
      </c>
      <c r="AT1459" s="101" t="n">
        <v>2</v>
      </c>
      <c r="AU1459" s="101" t="s">
        <v>3785</v>
      </c>
      <c r="AV1459" s="102" t="n">
        <v>60</v>
      </c>
      <c r="AW1459" s="102" t="n">
        <v>0.477376937866211</v>
      </c>
      <c r="AX1459" s="102" t="n">
        <v>709</v>
      </c>
      <c r="AY1459" s="103" t="n">
        <f aca="false">INDEX(MDP_2_DPStateNextValue,AX1459)</f>
        <v>0</v>
      </c>
    </row>
    <row r="1460" customFormat="false" ht="13" hidden="false" customHeight="false" outlineLevel="0" collapsed="false">
      <c r="AF1460" s="90" t="n">
        <v>1447</v>
      </c>
      <c r="AG1460" s="98" t="n">
        <v>438</v>
      </c>
      <c r="AH1460" s="98" t="n">
        <v>4</v>
      </c>
      <c r="AI1460" s="98" t="s">
        <v>3786</v>
      </c>
      <c r="AJ1460" s="100" t="n">
        <v>2457</v>
      </c>
      <c r="AK1460" s="99" t="n">
        <v>0</v>
      </c>
      <c r="AL1460" s="100" t="n">
        <f aca="false">SUMPRODUCT(AY2469:AY2470,AW2469:AW2470)</f>
        <v>0</v>
      </c>
      <c r="AM1460" s="100" t="n">
        <f aca="false">SUMPRODUCT(AV2469:AV2470,AW2469:AW2470)</f>
        <v>-0.160000205039978</v>
      </c>
      <c r="AN1460" s="100" t="n">
        <f aca="false">MDP_2_DPDecReward+MDP_2_DPDecTransReward+(MDP_2_DPDecFuture/(1+MDP_2_DPDiscount))</f>
        <v>-0.160000205039978</v>
      </c>
      <c r="AO1460" s="100" t="n">
        <f aca="false">IF(INDEX(MDP_2_DPStateDec,MDP_2_DPDecStateIndex)=MDP_2_DPDecIndex,1,0)</f>
        <v>0</v>
      </c>
      <c r="AQ1460" s="90" t="n">
        <v>1447</v>
      </c>
      <c r="AR1460" s="98" t="n">
        <v>223</v>
      </c>
      <c r="AS1460" s="98" t="n">
        <v>4</v>
      </c>
      <c r="AT1460" s="98" t="n">
        <v>1</v>
      </c>
      <c r="AU1460" s="98" t="s">
        <v>3787</v>
      </c>
      <c r="AV1460" s="99" t="n">
        <v>-40</v>
      </c>
      <c r="AW1460" s="99" t="n">
        <v>0.170000001788139</v>
      </c>
      <c r="AX1460" s="99" t="n">
        <v>232</v>
      </c>
      <c r="AY1460" s="100" t="n">
        <f aca="false">INDEX(MDP_2_DPStateNextValue,AX1460)</f>
        <v>0</v>
      </c>
    </row>
    <row r="1461" customFormat="false" ht="13" hidden="false" customHeight="false" outlineLevel="0" collapsed="false">
      <c r="AF1461" s="104" t="n">
        <v>1448</v>
      </c>
      <c r="AG1461" s="105" t="n">
        <v>438</v>
      </c>
      <c r="AH1461" s="105" t="n">
        <v>7</v>
      </c>
      <c r="AI1461" s="105" t="s">
        <v>3788</v>
      </c>
      <c r="AJ1461" s="106" t="n">
        <v>2458</v>
      </c>
      <c r="AK1461" s="107" t="n">
        <v>0</v>
      </c>
      <c r="AL1461" s="106" t="n">
        <f aca="false">AY2471*AW2471</f>
        <v>0</v>
      </c>
      <c r="AM1461" s="106" t="n">
        <f aca="false">AV2471*AW2471</f>
        <v>0</v>
      </c>
      <c r="AN1461" s="106" t="n">
        <f aca="false">MDP_2_DPDecReward+MDP_2_DPDecTransReward+(MDP_2_DPDecFuture/(1+MDP_2_DPDiscount))</f>
        <v>0</v>
      </c>
      <c r="AO1461" s="106" t="n">
        <f aca="false">IF(INDEX(MDP_2_DPStateDec,MDP_2_DPDecStateIndex)=MDP_2_DPDecIndex,1,0)</f>
        <v>1</v>
      </c>
      <c r="AQ1461" s="93" t="n">
        <v>1448</v>
      </c>
      <c r="AR1461" s="101" t="n">
        <v>223</v>
      </c>
      <c r="AS1461" s="101" t="n">
        <v>4</v>
      </c>
      <c r="AT1461" s="101" t="n">
        <v>2</v>
      </c>
      <c r="AU1461" s="101" t="s">
        <v>3789</v>
      </c>
      <c r="AV1461" s="102" t="n">
        <v>8</v>
      </c>
      <c r="AW1461" s="102" t="n">
        <v>0.8299999833107</v>
      </c>
      <c r="AX1461" s="102" t="n">
        <v>241</v>
      </c>
      <c r="AY1461" s="103" t="n">
        <f aca="false">INDEX(MDP_2_DPStateNextValue,AX1461)</f>
        <v>0</v>
      </c>
    </row>
    <row r="1462" customFormat="false" ht="13" hidden="false" customHeight="false" outlineLevel="0" collapsed="false">
      <c r="AF1462" s="90" t="n">
        <v>1449</v>
      </c>
      <c r="AG1462" s="98" t="n">
        <v>439</v>
      </c>
      <c r="AH1462" s="98" t="n">
        <v>4</v>
      </c>
      <c r="AI1462" s="98" t="s">
        <v>3790</v>
      </c>
      <c r="AJ1462" s="100" t="n">
        <v>2460</v>
      </c>
      <c r="AK1462" s="99" t="n">
        <v>0</v>
      </c>
      <c r="AL1462" s="100" t="n">
        <f aca="false">SUMPRODUCT(AY2472:AY2473,AW2472:AW2473)</f>
        <v>0</v>
      </c>
      <c r="AM1462" s="100" t="n">
        <f aca="false">SUMPRODUCT(AV2472:AV2473,AW2472:AW2473)</f>
        <v>-0.160000205039978</v>
      </c>
      <c r="AN1462" s="100" t="n">
        <f aca="false">MDP_2_DPDecReward+MDP_2_DPDecTransReward+(MDP_2_DPDecFuture/(1+MDP_2_DPDiscount))</f>
        <v>-0.160000205039978</v>
      </c>
      <c r="AO1462" s="100" t="n">
        <f aca="false">IF(INDEX(MDP_2_DPStateDec,MDP_2_DPDecStateIndex)=MDP_2_DPDecIndex,1,0)</f>
        <v>0</v>
      </c>
      <c r="AQ1462" s="90" t="n">
        <v>1449</v>
      </c>
      <c r="AR1462" s="98" t="n">
        <v>223</v>
      </c>
      <c r="AS1462" s="98" t="n">
        <v>6</v>
      </c>
      <c r="AT1462" s="98" t="n">
        <v>1</v>
      </c>
      <c r="AU1462" s="98" t="s">
        <v>3791</v>
      </c>
      <c r="AV1462" s="99" t="n">
        <v>-20</v>
      </c>
      <c r="AW1462" s="99" t="n">
        <v>0.626725316047669</v>
      </c>
      <c r="AX1462" s="99" t="n">
        <v>224</v>
      </c>
      <c r="AY1462" s="100" t="n">
        <f aca="false">INDEX(MDP_2_DPStateNextValue,AX1462)</f>
        <v>0</v>
      </c>
    </row>
    <row r="1463" customFormat="false" ht="13" hidden="false" customHeight="false" outlineLevel="0" collapsed="false">
      <c r="AF1463" s="90" t="n">
        <v>1450</v>
      </c>
      <c r="AG1463" s="91" t="n">
        <v>439</v>
      </c>
      <c r="AH1463" s="91" t="n">
        <v>6</v>
      </c>
      <c r="AI1463" s="91" t="s">
        <v>3792</v>
      </c>
      <c r="AJ1463" s="26" t="n">
        <v>2462</v>
      </c>
      <c r="AK1463" s="92" t="n">
        <v>0</v>
      </c>
      <c r="AL1463" s="26" t="n">
        <f aca="false">SUMPRODUCT(AY2474:AY2475,AW2474:AW2475)</f>
        <v>0</v>
      </c>
      <c r="AM1463" s="26" t="n">
        <f aca="false">SUMPRODUCT(AV2474:AV2475,AW2474:AW2475)</f>
        <v>-17.0353884994984</v>
      </c>
      <c r="AN1463" s="26" t="n">
        <f aca="false">MDP_2_DPDecReward+MDP_2_DPDecTransReward+(MDP_2_DPDecFuture/(1+MDP_2_DPDiscount))</f>
        <v>-17.0353884994984</v>
      </c>
      <c r="AO1463" s="26" t="n">
        <f aca="false">IF(INDEX(MDP_2_DPStateDec,MDP_2_DPDecStateIndex)=MDP_2_DPDecIndex,1,0)</f>
        <v>0</v>
      </c>
      <c r="AQ1463" s="93" t="n">
        <v>1450</v>
      </c>
      <c r="AR1463" s="101" t="n">
        <v>223</v>
      </c>
      <c r="AS1463" s="101" t="n">
        <v>6</v>
      </c>
      <c r="AT1463" s="101" t="n">
        <v>2</v>
      </c>
      <c r="AU1463" s="101" t="s">
        <v>3793</v>
      </c>
      <c r="AV1463" s="102" t="n">
        <v>80</v>
      </c>
      <c r="AW1463" s="102" t="n">
        <v>0.373274683952332</v>
      </c>
      <c r="AX1463" s="102" t="n">
        <v>225</v>
      </c>
      <c r="AY1463" s="103" t="n">
        <f aca="false">INDEX(MDP_2_DPStateNextValue,AX1463)</f>
        <v>0</v>
      </c>
    </row>
    <row r="1464" customFormat="false" ht="13" hidden="false" customHeight="false" outlineLevel="0" collapsed="false">
      <c r="AF1464" s="104" t="n">
        <v>1451</v>
      </c>
      <c r="AG1464" s="105" t="n">
        <v>439</v>
      </c>
      <c r="AH1464" s="105" t="n">
        <v>7</v>
      </c>
      <c r="AI1464" s="105" t="s">
        <v>3794</v>
      </c>
      <c r="AJ1464" s="106" t="n">
        <v>2463</v>
      </c>
      <c r="AK1464" s="107" t="n">
        <v>0</v>
      </c>
      <c r="AL1464" s="106" t="n">
        <f aca="false">AY2476*AW2476</f>
        <v>0</v>
      </c>
      <c r="AM1464" s="106" t="n">
        <f aca="false">AV2476*AW2476</f>
        <v>0</v>
      </c>
      <c r="AN1464" s="106" t="n">
        <f aca="false">MDP_2_DPDecReward+MDP_2_DPDecTransReward+(MDP_2_DPDecFuture/(1+MDP_2_DPDiscount))</f>
        <v>0</v>
      </c>
      <c r="AO1464" s="106" t="n">
        <f aca="false">IF(INDEX(MDP_2_DPStateDec,MDP_2_DPDecStateIndex)=MDP_2_DPDecIndex,1,0)</f>
        <v>1</v>
      </c>
      <c r="AQ1464" s="114" t="n">
        <v>1451</v>
      </c>
      <c r="AR1464" s="115" t="n">
        <v>223</v>
      </c>
      <c r="AS1464" s="115" t="n">
        <v>7</v>
      </c>
      <c r="AT1464" s="115" t="n">
        <v>3</v>
      </c>
      <c r="AU1464" s="115" t="s">
        <v>3795</v>
      </c>
      <c r="AV1464" s="116" t="n">
        <v>0</v>
      </c>
      <c r="AW1464" s="116" t="n">
        <v>1</v>
      </c>
      <c r="AX1464" s="116" t="n">
        <v>223</v>
      </c>
      <c r="AY1464" s="117" t="n">
        <f aca="false">INDEX(MDP_2_DPStateNextValue,AX1464)</f>
        <v>0</v>
      </c>
    </row>
    <row r="1465" customFormat="false" ht="13" hidden="false" customHeight="false" outlineLevel="0" collapsed="false">
      <c r="AF1465" s="90" t="n">
        <v>1452</v>
      </c>
      <c r="AG1465" s="98" t="n">
        <v>440</v>
      </c>
      <c r="AH1465" s="98" t="n">
        <v>4</v>
      </c>
      <c r="AI1465" s="98" t="s">
        <v>3796</v>
      </c>
      <c r="AJ1465" s="100" t="n">
        <v>2465</v>
      </c>
      <c r="AK1465" s="99" t="n">
        <v>0</v>
      </c>
      <c r="AL1465" s="100" t="n">
        <f aca="false">SUMPRODUCT(AY2477:AY2478,AW2477:AW2478)</f>
        <v>0</v>
      </c>
      <c r="AM1465" s="100" t="n">
        <f aca="false">SUMPRODUCT(AV2477:AV2478,AW2477:AW2478)</f>
        <v>-0.160000205039978</v>
      </c>
      <c r="AN1465" s="100" t="n">
        <f aca="false">MDP_2_DPDecReward+MDP_2_DPDecTransReward+(MDP_2_DPDecFuture/(1+MDP_2_DPDiscount))</f>
        <v>-0.160000205039978</v>
      </c>
      <c r="AO1465" s="100" t="n">
        <f aca="false">IF(INDEX(MDP_2_DPStateDec,MDP_2_DPDecStateIndex)=MDP_2_DPDecIndex,1,0)</f>
        <v>0</v>
      </c>
      <c r="AQ1465" s="90" t="n">
        <v>1452</v>
      </c>
      <c r="AR1465" s="98" t="n">
        <v>224</v>
      </c>
      <c r="AS1465" s="98" t="n">
        <v>1</v>
      </c>
      <c r="AT1465" s="98" t="n">
        <v>1</v>
      </c>
      <c r="AU1465" s="98" t="s">
        <v>3797</v>
      </c>
      <c r="AV1465" s="99" t="n">
        <v>-35</v>
      </c>
      <c r="AW1465" s="99" t="n">
        <v>0.624440014362335</v>
      </c>
      <c r="AX1465" s="99" t="n">
        <v>467</v>
      </c>
      <c r="AY1465" s="100" t="n">
        <f aca="false">INDEX(MDP_2_DPStateNextValue,AX1465)</f>
        <v>0</v>
      </c>
    </row>
    <row r="1466" customFormat="false" ht="13" hidden="false" customHeight="false" outlineLevel="0" collapsed="false">
      <c r="AF1466" s="104" t="n">
        <v>1453</v>
      </c>
      <c r="AG1466" s="105" t="n">
        <v>440</v>
      </c>
      <c r="AH1466" s="105" t="n">
        <v>7</v>
      </c>
      <c r="AI1466" s="105" t="s">
        <v>3798</v>
      </c>
      <c r="AJ1466" s="106" t="n">
        <v>2466</v>
      </c>
      <c r="AK1466" s="107" t="n">
        <v>0</v>
      </c>
      <c r="AL1466" s="106" t="n">
        <f aca="false">AY2479*AW2479</f>
        <v>0</v>
      </c>
      <c r="AM1466" s="106" t="n">
        <f aca="false">AV2479*AW2479</f>
        <v>0</v>
      </c>
      <c r="AN1466" s="106" t="n">
        <f aca="false">MDP_2_DPDecReward+MDP_2_DPDecTransReward+(MDP_2_DPDecFuture/(1+MDP_2_DPDiscount))</f>
        <v>0</v>
      </c>
      <c r="AO1466" s="106" t="n">
        <f aca="false">IF(INDEX(MDP_2_DPStateDec,MDP_2_DPDecStateIndex)=MDP_2_DPDecIndex,1,0)</f>
        <v>1</v>
      </c>
      <c r="AQ1466" s="93" t="n">
        <v>1453</v>
      </c>
      <c r="AR1466" s="101" t="n">
        <v>224</v>
      </c>
      <c r="AS1466" s="101" t="n">
        <v>1</v>
      </c>
      <c r="AT1466" s="101" t="n">
        <v>2</v>
      </c>
      <c r="AU1466" s="101" t="s">
        <v>3799</v>
      </c>
      <c r="AV1466" s="102" t="n">
        <v>60</v>
      </c>
      <c r="AW1466" s="102" t="n">
        <v>0.375559985637665</v>
      </c>
      <c r="AX1466" s="102" t="n">
        <v>710</v>
      </c>
      <c r="AY1466" s="103" t="n">
        <f aca="false">INDEX(MDP_2_DPStateNextValue,AX1466)</f>
        <v>0</v>
      </c>
    </row>
    <row r="1467" customFormat="false" ht="13" hidden="false" customHeight="false" outlineLevel="0" collapsed="false">
      <c r="AF1467" s="90" t="n">
        <v>1454</v>
      </c>
      <c r="AG1467" s="98" t="n">
        <v>441</v>
      </c>
      <c r="AH1467" s="98" t="n">
        <v>4</v>
      </c>
      <c r="AI1467" s="98" t="s">
        <v>3800</v>
      </c>
      <c r="AJ1467" s="100" t="n">
        <v>2468</v>
      </c>
      <c r="AK1467" s="99" t="n">
        <v>0</v>
      </c>
      <c r="AL1467" s="100" t="n">
        <f aca="false">SUMPRODUCT(AY2480:AY2481,AW2480:AW2481)</f>
        <v>0</v>
      </c>
      <c r="AM1467" s="100" t="n">
        <f aca="false">SUMPRODUCT(AV2480:AV2481,AW2480:AW2481)</f>
        <v>-0.160000205039978</v>
      </c>
      <c r="AN1467" s="100" t="n">
        <f aca="false">MDP_2_DPDecReward+MDP_2_DPDecTransReward+(MDP_2_DPDecFuture/(1+MDP_2_DPDiscount))</f>
        <v>-0.160000205039978</v>
      </c>
      <c r="AO1467" s="100" t="n">
        <f aca="false">IF(INDEX(MDP_2_DPStateDec,MDP_2_DPDecStateIndex)=MDP_2_DPDecIndex,1,0)</f>
        <v>0</v>
      </c>
      <c r="AQ1467" s="90" t="n">
        <v>1454</v>
      </c>
      <c r="AR1467" s="98" t="n">
        <v>224</v>
      </c>
      <c r="AS1467" s="98" t="n">
        <v>4</v>
      </c>
      <c r="AT1467" s="98" t="n">
        <v>1</v>
      </c>
      <c r="AU1467" s="98" t="s">
        <v>3801</v>
      </c>
      <c r="AV1467" s="99" t="n">
        <v>-40</v>
      </c>
      <c r="AW1467" s="99" t="n">
        <v>0.170000001788139</v>
      </c>
      <c r="AX1467" s="99" t="n">
        <v>233</v>
      </c>
      <c r="AY1467" s="100" t="n">
        <f aca="false">INDEX(MDP_2_DPStateNextValue,AX1467)</f>
        <v>0</v>
      </c>
    </row>
    <row r="1468" customFormat="false" ht="13" hidden="false" customHeight="false" outlineLevel="0" collapsed="false">
      <c r="AF1468" s="104" t="n">
        <v>1455</v>
      </c>
      <c r="AG1468" s="105" t="n">
        <v>441</v>
      </c>
      <c r="AH1468" s="105" t="n">
        <v>7</v>
      </c>
      <c r="AI1468" s="105" t="s">
        <v>3802</v>
      </c>
      <c r="AJ1468" s="106" t="n">
        <v>2469</v>
      </c>
      <c r="AK1468" s="107" t="n">
        <v>0</v>
      </c>
      <c r="AL1468" s="106" t="n">
        <f aca="false">AY2482*AW2482</f>
        <v>0</v>
      </c>
      <c r="AM1468" s="106" t="n">
        <f aca="false">AV2482*AW2482</f>
        <v>0</v>
      </c>
      <c r="AN1468" s="106" t="n">
        <f aca="false">MDP_2_DPDecReward+MDP_2_DPDecTransReward+(MDP_2_DPDecFuture/(1+MDP_2_DPDiscount))</f>
        <v>0</v>
      </c>
      <c r="AO1468" s="106" t="n">
        <f aca="false">IF(INDEX(MDP_2_DPStateDec,MDP_2_DPDecStateIndex)=MDP_2_DPDecIndex,1,0)</f>
        <v>1</v>
      </c>
      <c r="AQ1468" s="93" t="n">
        <v>1455</v>
      </c>
      <c r="AR1468" s="101" t="n">
        <v>224</v>
      </c>
      <c r="AS1468" s="101" t="n">
        <v>4</v>
      </c>
      <c r="AT1468" s="101" t="n">
        <v>2</v>
      </c>
      <c r="AU1468" s="101" t="s">
        <v>3803</v>
      </c>
      <c r="AV1468" s="102" t="n">
        <v>8</v>
      </c>
      <c r="AW1468" s="102" t="n">
        <v>0.8299999833107</v>
      </c>
      <c r="AX1468" s="102" t="n">
        <v>242</v>
      </c>
      <c r="AY1468" s="103" t="n">
        <f aca="false">INDEX(MDP_2_DPStateNextValue,AX1468)</f>
        <v>0</v>
      </c>
    </row>
    <row r="1469" customFormat="false" ht="13" hidden="false" customHeight="false" outlineLevel="0" collapsed="false">
      <c r="AF1469" s="90" t="n">
        <v>1456</v>
      </c>
      <c r="AG1469" s="98" t="n">
        <v>442</v>
      </c>
      <c r="AH1469" s="98" t="n">
        <v>5</v>
      </c>
      <c r="AI1469" s="98" t="s">
        <v>3804</v>
      </c>
      <c r="AJ1469" s="100" t="n">
        <v>2471</v>
      </c>
      <c r="AK1469" s="99" t="n">
        <v>0</v>
      </c>
      <c r="AL1469" s="100" t="n">
        <f aca="false">SUMPRODUCT(AY2483:AY2484,AW2483:AW2484)</f>
        <v>0</v>
      </c>
      <c r="AM1469" s="100" t="n">
        <f aca="false">SUMPRODUCT(AV2483:AV2484,AW2483:AW2484)</f>
        <v>7.43036985397339</v>
      </c>
      <c r="AN1469" s="100" t="n">
        <f aca="false">MDP_2_DPDecReward+MDP_2_DPDecTransReward+(MDP_2_DPDecFuture/(1+MDP_2_DPDiscount))</f>
        <v>7.43036985397339</v>
      </c>
      <c r="AO1469" s="100" t="n">
        <f aca="false">IF(INDEX(MDP_2_DPStateDec,MDP_2_DPDecStateIndex)=MDP_2_DPDecIndex,1,0)</f>
        <v>1</v>
      </c>
      <c r="AQ1469" s="114" t="n">
        <v>1456</v>
      </c>
      <c r="AR1469" s="115" t="n">
        <v>224</v>
      </c>
      <c r="AS1469" s="115" t="n">
        <v>7</v>
      </c>
      <c r="AT1469" s="115" t="n">
        <v>3</v>
      </c>
      <c r="AU1469" s="115" t="s">
        <v>3805</v>
      </c>
      <c r="AV1469" s="116" t="n">
        <v>0</v>
      </c>
      <c r="AW1469" s="116" t="n">
        <v>1</v>
      </c>
      <c r="AX1469" s="116" t="n">
        <v>224</v>
      </c>
      <c r="AY1469" s="117" t="n">
        <f aca="false">INDEX(MDP_2_DPStateNextValue,AX1469)</f>
        <v>0</v>
      </c>
    </row>
    <row r="1470" customFormat="false" ht="13" hidden="false" customHeight="false" outlineLevel="0" collapsed="false">
      <c r="AF1470" s="90" t="n">
        <v>1457</v>
      </c>
      <c r="AG1470" s="91" t="n">
        <v>442</v>
      </c>
      <c r="AH1470" s="91" t="n">
        <v>6</v>
      </c>
      <c r="AI1470" s="91" t="s">
        <v>3806</v>
      </c>
      <c r="AJ1470" s="26" t="n">
        <v>2473</v>
      </c>
      <c r="AK1470" s="92" t="n">
        <v>0</v>
      </c>
      <c r="AL1470" s="26" t="n">
        <f aca="false">SUMPRODUCT(AY2485:AY2486,AW2485:AW2486)</f>
        <v>0</v>
      </c>
      <c r="AM1470" s="26" t="n">
        <f aca="false">SUMPRODUCT(AV2485:AV2486,AW2485:AW2486)</f>
        <v>-17.4304692447186</v>
      </c>
      <c r="AN1470" s="26" t="n">
        <f aca="false">MDP_2_DPDecReward+MDP_2_DPDecTransReward+(MDP_2_DPDecFuture/(1+MDP_2_DPDiscount))</f>
        <v>-17.4304692447186</v>
      </c>
      <c r="AO1470" s="26" t="n">
        <f aca="false">IF(INDEX(MDP_2_DPStateDec,MDP_2_DPDecStateIndex)=MDP_2_DPDecIndex,1,0)</f>
        <v>0</v>
      </c>
      <c r="AQ1470" s="90" t="n">
        <v>1457</v>
      </c>
      <c r="AR1470" s="98" t="n">
        <v>225</v>
      </c>
      <c r="AS1470" s="98" t="n">
        <v>1</v>
      </c>
      <c r="AT1470" s="98" t="n">
        <v>1</v>
      </c>
      <c r="AU1470" s="98" t="s">
        <v>3807</v>
      </c>
      <c r="AV1470" s="99" t="n">
        <v>-35</v>
      </c>
      <c r="AW1470" s="99" t="n">
        <v>0.351673185825348</v>
      </c>
      <c r="AX1470" s="99" t="n">
        <v>468</v>
      </c>
      <c r="AY1470" s="100" t="n">
        <f aca="false">INDEX(MDP_2_DPStateNextValue,AX1470)</f>
        <v>0</v>
      </c>
    </row>
    <row r="1471" customFormat="false" ht="13" hidden="false" customHeight="false" outlineLevel="0" collapsed="false">
      <c r="AF1471" s="104" t="n">
        <v>1458</v>
      </c>
      <c r="AG1471" s="105" t="n">
        <v>442</v>
      </c>
      <c r="AH1471" s="105" t="n">
        <v>7</v>
      </c>
      <c r="AI1471" s="105" t="s">
        <v>3808</v>
      </c>
      <c r="AJ1471" s="106" t="n">
        <v>2474</v>
      </c>
      <c r="AK1471" s="107" t="n">
        <v>0</v>
      </c>
      <c r="AL1471" s="106" t="n">
        <f aca="false">AY2487*AW2487</f>
        <v>0</v>
      </c>
      <c r="AM1471" s="106" t="n">
        <f aca="false">AV2487*AW2487</f>
        <v>0</v>
      </c>
      <c r="AN1471" s="106" t="n">
        <f aca="false">MDP_2_DPDecReward+MDP_2_DPDecTransReward+(MDP_2_DPDecFuture/(1+MDP_2_DPDiscount))</f>
        <v>0</v>
      </c>
      <c r="AO1471" s="106" t="n">
        <f aca="false">IF(INDEX(MDP_2_DPStateDec,MDP_2_DPDecStateIndex)=MDP_2_DPDecIndex,1,0)</f>
        <v>0</v>
      </c>
      <c r="AQ1471" s="93" t="n">
        <v>1458</v>
      </c>
      <c r="AR1471" s="101" t="n">
        <v>225</v>
      </c>
      <c r="AS1471" s="101" t="n">
        <v>1</v>
      </c>
      <c r="AT1471" s="101" t="n">
        <v>2</v>
      </c>
      <c r="AU1471" s="101" t="s">
        <v>3809</v>
      </c>
      <c r="AV1471" s="102" t="n">
        <v>60</v>
      </c>
      <c r="AW1471" s="102" t="n">
        <v>0.648326814174652</v>
      </c>
      <c r="AX1471" s="102" t="n">
        <v>711</v>
      </c>
      <c r="AY1471" s="103" t="n">
        <f aca="false">INDEX(MDP_2_DPStateNextValue,AX1471)</f>
        <v>0</v>
      </c>
    </row>
    <row r="1472" customFormat="false" ht="13" hidden="false" customHeight="false" outlineLevel="0" collapsed="false">
      <c r="AF1472" s="90" t="n">
        <v>1459</v>
      </c>
      <c r="AG1472" s="98" t="n">
        <v>443</v>
      </c>
      <c r="AH1472" s="98" t="n">
        <v>5</v>
      </c>
      <c r="AI1472" s="98" t="s">
        <v>3810</v>
      </c>
      <c r="AJ1472" s="100" t="n">
        <v>2476</v>
      </c>
      <c r="AK1472" s="99" t="n">
        <v>0</v>
      </c>
      <c r="AL1472" s="100" t="n">
        <f aca="false">SUMPRODUCT(AY2488:AY2489,AW2488:AW2489)</f>
        <v>0</v>
      </c>
      <c r="AM1472" s="100" t="n">
        <f aca="false">SUMPRODUCT(AV2488:AV2489,AW2488:AW2489)</f>
        <v>7.31913924217224</v>
      </c>
      <c r="AN1472" s="100" t="n">
        <f aca="false">MDP_2_DPDecReward+MDP_2_DPDecTransReward+(MDP_2_DPDecFuture/(1+MDP_2_DPDiscount))</f>
        <v>7.31913924217224</v>
      </c>
      <c r="AO1472" s="100" t="n">
        <f aca="false">IF(INDEX(MDP_2_DPStateDec,MDP_2_DPDecStateIndex)=MDP_2_DPDecIndex,1,0)</f>
        <v>1</v>
      </c>
      <c r="AQ1472" s="90" t="n">
        <v>1459</v>
      </c>
      <c r="AR1472" s="98" t="n">
        <v>225</v>
      </c>
      <c r="AS1472" s="98" t="n">
        <v>4</v>
      </c>
      <c r="AT1472" s="98" t="n">
        <v>1</v>
      </c>
      <c r="AU1472" s="98" t="s">
        <v>3811</v>
      </c>
      <c r="AV1472" s="99" t="n">
        <v>-40</v>
      </c>
      <c r="AW1472" s="99" t="n">
        <v>0.170000001788139</v>
      </c>
      <c r="AX1472" s="99" t="n">
        <v>234</v>
      </c>
      <c r="AY1472" s="100" t="n">
        <f aca="false">INDEX(MDP_2_DPStateNextValue,AX1472)</f>
        <v>0</v>
      </c>
    </row>
    <row r="1473" customFormat="false" ht="13" hidden="false" customHeight="false" outlineLevel="0" collapsed="false">
      <c r="AF1473" s="104" t="n">
        <v>1460</v>
      </c>
      <c r="AG1473" s="105" t="n">
        <v>443</v>
      </c>
      <c r="AH1473" s="105" t="n">
        <v>7</v>
      </c>
      <c r="AI1473" s="105" t="s">
        <v>3812</v>
      </c>
      <c r="AJ1473" s="106" t="n">
        <v>2477</v>
      </c>
      <c r="AK1473" s="107" t="n">
        <v>0</v>
      </c>
      <c r="AL1473" s="106" t="n">
        <f aca="false">AY2490*AW2490</f>
        <v>0</v>
      </c>
      <c r="AM1473" s="106" t="n">
        <f aca="false">AV2490*AW2490</f>
        <v>0</v>
      </c>
      <c r="AN1473" s="106" t="n">
        <f aca="false">MDP_2_DPDecReward+MDP_2_DPDecTransReward+(MDP_2_DPDecFuture/(1+MDP_2_DPDiscount))</f>
        <v>0</v>
      </c>
      <c r="AO1473" s="106" t="n">
        <f aca="false">IF(INDEX(MDP_2_DPStateDec,MDP_2_DPDecStateIndex)=MDP_2_DPDecIndex,1,0)</f>
        <v>0</v>
      </c>
      <c r="AQ1473" s="93" t="n">
        <v>1460</v>
      </c>
      <c r="AR1473" s="101" t="n">
        <v>225</v>
      </c>
      <c r="AS1473" s="101" t="n">
        <v>4</v>
      </c>
      <c r="AT1473" s="101" t="n">
        <v>2</v>
      </c>
      <c r="AU1473" s="101" t="s">
        <v>3813</v>
      </c>
      <c r="AV1473" s="102" t="n">
        <v>8</v>
      </c>
      <c r="AW1473" s="102" t="n">
        <v>0.8299999833107</v>
      </c>
      <c r="AX1473" s="102" t="n">
        <v>243</v>
      </c>
      <c r="AY1473" s="103" t="n">
        <f aca="false">INDEX(MDP_2_DPStateNextValue,AX1473)</f>
        <v>0</v>
      </c>
    </row>
    <row r="1474" customFormat="false" ht="13" hidden="false" customHeight="false" outlineLevel="0" collapsed="false">
      <c r="AF1474" s="90" t="n">
        <v>1461</v>
      </c>
      <c r="AG1474" s="98" t="n">
        <v>444</v>
      </c>
      <c r="AH1474" s="98" t="n">
        <v>5</v>
      </c>
      <c r="AI1474" s="98" t="s">
        <v>3814</v>
      </c>
      <c r="AJ1474" s="100" t="n">
        <v>2479</v>
      </c>
      <c r="AK1474" s="99" t="n">
        <v>0</v>
      </c>
      <c r="AL1474" s="100" t="n">
        <f aca="false">SUMPRODUCT(AY2491:AY2492,AW2491:AW2492)</f>
        <v>0</v>
      </c>
      <c r="AM1474" s="100" t="n">
        <f aca="false">SUMPRODUCT(AV2491:AV2492,AW2491:AW2492)</f>
        <v>11.6479635238647</v>
      </c>
      <c r="AN1474" s="100" t="n">
        <f aca="false">MDP_2_DPDecReward+MDP_2_DPDecTransReward+(MDP_2_DPDecFuture/(1+MDP_2_DPDiscount))</f>
        <v>11.6479635238647</v>
      </c>
      <c r="AO1474" s="100" t="n">
        <f aca="false">IF(INDEX(MDP_2_DPStateDec,MDP_2_DPDecStateIndex)=MDP_2_DPDecIndex,1,0)</f>
        <v>1</v>
      </c>
      <c r="AQ1474" s="114" t="n">
        <v>1461</v>
      </c>
      <c r="AR1474" s="115" t="n">
        <v>225</v>
      </c>
      <c r="AS1474" s="115" t="n">
        <v>7</v>
      </c>
      <c r="AT1474" s="115" t="n">
        <v>3</v>
      </c>
      <c r="AU1474" s="115" t="s">
        <v>3815</v>
      </c>
      <c r="AV1474" s="116" t="n">
        <v>0</v>
      </c>
      <c r="AW1474" s="116" t="n">
        <v>1</v>
      </c>
      <c r="AX1474" s="116" t="n">
        <v>225</v>
      </c>
      <c r="AY1474" s="117" t="n">
        <f aca="false">INDEX(MDP_2_DPStateNextValue,AX1474)</f>
        <v>0</v>
      </c>
    </row>
    <row r="1475" customFormat="false" ht="13" hidden="false" customHeight="false" outlineLevel="0" collapsed="false">
      <c r="AF1475" s="104" t="n">
        <v>1462</v>
      </c>
      <c r="AG1475" s="105" t="n">
        <v>444</v>
      </c>
      <c r="AH1475" s="105" t="n">
        <v>7</v>
      </c>
      <c r="AI1475" s="105" t="s">
        <v>3816</v>
      </c>
      <c r="AJ1475" s="106" t="n">
        <v>2480</v>
      </c>
      <c r="AK1475" s="107" t="n">
        <v>0</v>
      </c>
      <c r="AL1475" s="106" t="n">
        <f aca="false">AY2493*AW2493</f>
        <v>0</v>
      </c>
      <c r="AM1475" s="106" t="n">
        <f aca="false">AV2493*AW2493</f>
        <v>0</v>
      </c>
      <c r="AN1475" s="106" t="n">
        <f aca="false">MDP_2_DPDecReward+MDP_2_DPDecTransReward+(MDP_2_DPDecFuture/(1+MDP_2_DPDiscount))</f>
        <v>0</v>
      </c>
      <c r="AO1475" s="106" t="n">
        <f aca="false">IF(INDEX(MDP_2_DPStateDec,MDP_2_DPDecStateIndex)=MDP_2_DPDecIndex,1,0)</f>
        <v>0</v>
      </c>
      <c r="AQ1475" s="90" t="n">
        <v>1462</v>
      </c>
      <c r="AR1475" s="98" t="n">
        <v>226</v>
      </c>
      <c r="AS1475" s="98" t="n">
        <v>1</v>
      </c>
      <c r="AT1475" s="98" t="n">
        <v>1</v>
      </c>
      <c r="AU1475" s="98" t="s">
        <v>3817</v>
      </c>
      <c r="AV1475" s="99" t="n">
        <v>-35</v>
      </c>
      <c r="AW1475" s="99" t="n">
        <v>0.532904207706451</v>
      </c>
      <c r="AX1475" s="99" t="n">
        <v>469</v>
      </c>
      <c r="AY1475" s="100" t="n">
        <f aca="false">INDEX(MDP_2_DPStateNextValue,AX1475)</f>
        <v>0</v>
      </c>
    </row>
    <row r="1476" customFormat="false" ht="13" hidden="false" customHeight="false" outlineLevel="0" collapsed="false">
      <c r="AF1476" s="90" t="n">
        <v>1463</v>
      </c>
      <c r="AG1476" s="98" t="n">
        <v>445</v>
      </c>
      <c r="AH1476" s="98" t="n">
        <v>6</v>
      </c>
      <c r="AI1476" s="98" t="s">
        <v>3818</v>
      </c>
      <c r="AJ1476" s="100" t="n">
        <v>2482</v>
      </c>
      <c r="AK1476" s="99" t="n">
        <v>0</v>
      </c>
      <c r="AL1476" s="100" t="n">
        <f aca="false">SUMPRODUCT(AY2494:AY2495,AW2494:AW2495)</f>
        <v>0</v>
      </c>
      <c r="AM1476" s="100" t="n">
        <f aca="false">SUMPRODUCT(AV2494:AV2495,AW2494:AW2495)</f>
        <v>-17.7632102370262</v>
      </c>
      <c r="AN1476" s="100" t="n">
        <f aca="false">MDP_2_DPDecReward+MDP_2_DPDecTransReward+(MDP_2_DPDecFuture/(1+MDP_2_DPDiscount))</f>
        <v>-17.7632102370262</v>
      </c>
      <c r="AO1476" s="100" t="n">
        <f aca="false">IF(INDEX(MDP_2_DPStateDec,MDP_2_DPDecStateIndex)=MDP_2_DPDecIndex,1,0)</f>
        <v>0</v>
      </c>
      <c r="AQ1476" s="93" t="n">
        <v>1463</v>
      </c>
      <c r="AR1476" s="101" t="n">
        <v>226</v>
      </c>
      <c r="AS1476" s="101" t="n">
        <v>1</v>
      </c>
      <c r="AT1476" s="101" t="n">
        <v>2</v>
      </c>
      <c r="AU1476" s="101" t="s">
        <v>3819</v>
      </c>
      <c r="AV1476" s="102" t="n">
        <v>60</v>
      </c>
      <c r="AW1476" s="102" t="n">
        <v>0.467095822095871</v>
      </c>
      <c r="AX1476" s="102" t="n">
        <v>712</v>
      </c>
      <c r="AY1476" s="103" t="n">
        <f aca="false">INDEX(MDP_2_DPStateNextValue,AX1476)</f>
        <v>0</v>
      </c>
    </row>
    <row r="1477" customFormat="false" ht="13" hidden="false" customHeight="false" outlineLevel="0" collapsed="false">
      <c r="AF1477" s="104" t="n">
        <v>1464</v>
      </c>
      <c r="AG1477" s="105" t="n">
        <v>445</v>
      </c>
      <c r="AH1477" s="105" t="n">
        <v>7</v>
      </c>
      <c r="AI1477" s="105" t="s">
        <v>3820</v>
      </c>
      <c r="AJ1477" s="106" t="n">
        <v>2483</v>
      </c>
      <c r="AK1477" s="107" t="n">
        <v>0</v>
      </c>
      <c r="AL1477" s="106" t="n">
        <f aca="false">AY2496*AW2496</f>
        <v>0</v>
      </c>
      <c r="AM1477" s="106" t="n">
        <f aca="false">AV2496*AW2496</f>
        <v>0</v>
      </c>
      <c r="AN1477" s="106" t="n">
        <f aca="false">MDP_2_DPDecReward+MDP_2_DPDecTransReward+(MDP_2_DPDecFuture/(1+MDP_2_DPDiscount))</f>
        <v>0</v>
      </c>
      <c r="AO1477" s="106" t="n">
        <f aca="false">IF(INDEX(MDP_2_DPStateDec,MDP_2_DPDecStateIndex)=MDP_2_DPDecIndex,1,0)</f>
        <v>1</v>
      </c>
      <c r="AQ1477" s="90" t="n">
        <v>1464</v>
      </c>
      <c r="AR1477" s="98" t="n">
        <v>226</v>
      </c>
      <c r="AS1477" s="98" t="n">
        <v>5</v>
      </c>
      <c r="AT1477" s="98" t="n">
        <v>1</v>
      </c>
      <c r="AU1477" s="98" t="s">
        <v>3821</v>
      </c>
      <c r="AV1477" s="99" t="n">
        <v>-20</v>
      </c>
      <c r="AW1477" s="99" t="n">
        <v>0.402091920375824</v>
      </c>
      <c r="AX1477" s="99" t="n">
        <v>229</v>
      </c>
      <c r="AY1477" s="100" t="n">
        <f aca="false">INDEX(MDP_2_DPStateNextValue,AX1477)</f>
        <v>0</v>
      </c>
    </row>
    <row r="1478" customFormat="false" ht="13" hidden="false" customHeight="false" outlineLevel="0" collapsed="false">
      <c r="AF1478" s="118" t="n">
        <v>1465</v>
      </c>
      <c r="AG1478" s="119" t="n">
        <v>446</v>
      </c>
      <c r="AH1478" s="119" t="n">
        <v>7</v>
      </c>
      <c r="AI1478" s="119" t="s">
        <v>3822</v>
      </c>
      <c r="AJ1478" s="120" t="n">
        <v>2484</v>
      </c>
      <c r="AK1478" s="121" t="n">
        <v>0</v>
      </c>
      <c r="AL1478" s="120" t="n">
        <f aca="false">AY2497*AW2497</f>
        <v>0</v>
      </c>
      <c r="AM1478" s="120" t="n">
        <f aca="false">AV2497*AW2497</f>
        <v>0</v>
      </c>
      <c r="AN1478" s="120" t="n">
        <f aca="false">MDP_2_DPDecReward+MDP_2_DPDecTransReward+(MDP_2_DPDecFuture/(1+MDP_2_DPDiscount))</f>
        <v>0</v>
      </c>
      <c r="AO1478" s="120" t="n">
        <f aca="false">IF(INDEX(MDP_2_DPStateDec,MDP_2_DPDecStateIndex)=MDP_2_DPDecIndex,1,0)</f>
        <v>1</v>
      </c>
      <c r="AQ1478" s="93" t="n">
        <v>1465</v>
      </c>
      <c r="AR1478" s="101" t="n">
        <v>226</v>
      </c>
      <c r="AS1478" s="101" t="n">
        <v>5</v>
      </c>
      <c r="AT1478" s="101" t="n">
        <v>2</v>
      </c>
      <c r="AU1478" s="101" t="s">
        <v>3823</v>
      </c>
      <c r="AV1478" s="102" t="n">
        <v>40</v>
      </c>
      <c r="AW1478" s="102" t="n">
        <v>0.597908079624176</v>
      </c>
      <c r="AX1478" s="102" t="n">
        <v>232</v>
      </c>
      <c r="AY1478" s="103" t="n">
        <f aca="false">INDEX(MDP_2_DPStateNextValue,AX1478)</f>
        <v>0</v>
      </c>
    </row>
    <row r="1479" customFormat="false" ht="13" hidden="false" customHeight="false" outlineLevel="0" collapsed="false">
      <c r="AF1479" s="118" t="n">
        <v>1466</v>
      </c>
      <c r="AG1479" s="119" t="n">
        <v>447</v>
      </c>
      <c r="AH1479" s="119" t="n">
        <v>7</v>
      </c>
      <c r="AI1479" s="119" t="s">
        <v>3824</v>
      </c>
      <c r="AJ1479" s="120" t="n">
        <v>2485</v>
      </c>
      <c r="AK1479" s="121" t="n">
        <v>0</v>
      </c>
      <c r="AL1479" s="120" t="n">
        <f aca="false">AY2498*AW2498</f>
        <v>0</v>
      </c>
      <c r="AM1479" s="120" t="n">
        <f aca="false">AV2498*AW2498</f>
        <v>0</v>
      </c>
      <c r="AN1479" s="120" t="n">
        <f aca="false">MDP_2_DPDecReward+MDP_2_DPDecTransReward+(MDP_2_DPDecFuture/(1+MDP_2_DPDiscount))</f>
        <v>0</v>
      </c>
      <c r="AO1479" s="120" t="n">
        <f aca="false">IF(INDEX(MDP_2_DPStateDec,MDP_2_DPDecStateIndex)=MDP_2_DPDecIndex,1,0)</f>
        <v>1</v>
      </c>
      <c r="AQ1479" s="90" t="n">
        <v>1466</v>
      </c>
      <c r="AR1479" s="98" t="n">
        <v>226</v>
      </c>
      <c r="AS1479" s="98" t="n">
        <v>6</v>
      </c>
      <c r="AT1479" s="98" t="n">
        <v>1</v>
      </c>
      <c r="AU1479" s="98" t="s">
        <v>3825</v>
      </c>
      <c r="AV1479" s="99" t="n">
        <v>-20</v>
      </c>
      <c r="AW1479" s="99" t="n">
        <v>0.653533279895783</v>
      </c>
      <c r="AX1479" s="99" t="n">
        <v>227</v>
      </c>
      <c r="AY1479" s="100" t="n">
        <f aca="false">INDEX(MDP_2_DPStateNextValue,AX1479)</f>
        <v>0</v>
      </c>
    </row>
    <row r="1480" customFormat="false" ht="13" hidden="false" customHeight="false" outlineLevel="0" collapsed="false">
      <c r="AF1480" s="90" t="n">
        <v>1467</v>
      </c>
      <c r="AG1480" s="98" t="n">
        <v>448</v>
      </c>
      <c r="AH1480" s="98" t="n">
        <v>6</v>
      </c>
      <c r="AI1480" s="98" t="s">
        <v>3826</v>
      </c>
      <c r="AJ1480" s="100" t="n">
        <v>2487</v>
      </c>
      <c r="AK1480" s="99" t="n">
        <v>0</v>
      </c>
      <c r="AL1480" s="100" t="n">
        <f aca="false">SUMPRODUCT(AY2499:AY2500,AW2499:AW2500)</f>
        <v>0</v>
      </c>
      <c r="AM1480" s="100" t="n">
        <f aca="false">SUMPRODUCT(AV2499:AV2500,AW2499:AW2500)</f>
        <v>-17.0353884994984</v>
      </c>
      <c r="AN1480" s="100" t="n">
        <f aca="false">MDP_2_DPDecReward+MDP_2_DPDecTransReward+(MDP_2_DPDecFuture/(1+MDP_2_DPDiscount))</f>
        <v>-17.0353884994984</v>
      </c>
      <c r="AO1480" s="100" t="n">
        <f aca="false">IF(INDEX(MDP_2_DPStateDec,MDP_2_DPDecStateIndex)=MDP_2_DPDecIndex,1,0)</f>
        <v>0</v>
      </c>
      <c r="AQ1480" s="93" t="n">
        <v>1467</v>
      </c>
      <c r="AR1480" s="101" t="n">
        <v>226</v>
      </c>
      <c r="AS1480" s="101" t="n">
        <v>6</v>
      </c>
      <c r="AT1480" s="101" t="n">
        <v>2</v>
      </c>
      <c r="AU1480" s="101" t="s">
        <v>3827</v>
      </c>
      <c r="AV1480" s="102" t="n">
        <v>80</v>
      </c>
      <c r="AW1480" s="102" t="n">
        <v>0.346466690301895</v>
      </c>
      <c r="AX1480" s="102" t="n">
        <v>228</v>
      </c>
      <c r="AY1480" s="103" t="n">
        <f aca="false">INDEX(MDP_2_DPStateNextValue,AX1480)</f>
        <v>0</v>
      </c>
    </row>
    <row r="1481" customFormat="false" ht="13" hidden="false" customHeight="false" outlineLevel="0" collapsed="false">
      <c r="AF1481" s="104" t="n">
        <v>1468</v>
      </c>
      <c r="AG1481" s="105" t="n">
        <v>448</v>
      </c>
      <c r="AH1481" s="105" t="n">
        <v>7</v>
      </c>
      <c r="AI1481" s="105" t="s">
        <v>3828</v>
      </c>
      <c r="AJ1481" s="106" t="n">
        <v>2488</v>
      </c>
      <c r="AK1481" s="107" t="n">
        <v>0</v>
      </c>
      <c r="AL1481" s="106" t="n">
        <f aca="false">AY2501*AW2501</f>
        <v>0</v>
      </c>
      <c r="AM1481" s="106" t="n">
        <f aca="false">AV2501*AW2501</f>
        <v>0</v>
      </c>
      <c r="AN1481" s="106" t="n">
        <f aca="false">MDP_2_DPDecReward+MDP_2_DPDecTransReward+(MDP_2_DPDecFuture/(1+MDP_2_DPDiscount))</f>
        <v>0</v>
      </c>
      <c r="AO1481" s="106" t="n">
        <f aca="false">IF(INDEX(MDP_2_DPStateDec,MDP_2_DPDecStateIndex)=MDP_2_DPDecIndex,1,0)</f>
        <v>1</v>
      </c>
      <c r="AQ1481" s="114" t="n">
        <v>1468</v>
      </c>
      <c r="AR1481" s="115" t="n">
        <v>226</v>
      </c>
      <c r="AS1481" s="115" t="n">
        <v>7</v>
      </c>
      <c r="AT1481" s="115" t="n">
        <v>3</v>
      </c>
      <c r="AU1481" s="115" t="s">
        <v>3829</v>
      </c>
      <c r="AV1481" s="116" t="n">
        <v>0</v>
      </c>
      <c r="AW1481" s="116" t="n">
        <v>1</v>
      </c>
      <c r="AX1481" s="116" t="n">
        <v>226</v>
      </c>
      <c r="AY1481" s="117" t="n">
        <f aca="false">INDEX(MDP_2_DPStateNextValue,AX1481)</f>
        <v>0</v>
      </c>
    </row>
    <row r="1482" customFormat="false" ht="13" hidden="false" customHeight="false" outlineLevel="0" collapsed="false">
      <c r="AF1482" s="118" t="n">
        <v>1469</v>
      </c>
      <c r="AG1482" s="119" t="n">
        <v>449</v>
      </c>
      <c r="AH1482" s="119" t="n">
        <v>7</v>
      </c>
      <c r="AI1482" s="119" t="s">
        <v>3830</v>
      </c>
      <c r="AJ1482" s="120" t="n">
        <v>2489</v>
      </c>
      <c r="AK1482" s="121" t="n">
        <v>0</v>
      </c>
      <c r="AL1482" s="120" t="n">
        <f aca="false">AY2502*AW2502</f>
        <v>0</v>
      </c>
      <c r="AM1482" s="120" t="n">
        <f aca="false">AV2502*AW2502</f>
        <v>0</v>
      </c>
      <c r="AN1482" s="120" t="n">
        <f aca="false">MDP_2_DPDecReward+MDP_2_DPDecTransReward+(MDP_2_DPDecFuture/(1+MDP_2_DPDiscount))</f>
        <v>0</v>
      </c>
      <c r="AO1482" s="120" t="n">
        <f aca="false">IF(INDEX(MDP_2_DPStateDec,MDP_2_DPDecStateIndex)=MDP_2_DPDecIndex,1,0)</f>
        <v>1</v>
      </c>
      <c r="AQ1482" s="90" t="n">
        <v>1469</v>
      </c>
      <c r="AR1482" s="98" t="n">
        <v>227</v>
      </c>
      <c r="AS1482" s="98" t="n">
        <v>1</v>
      </c>
      <c r="AT1482" s="98" t="n">
        <v>1</v>
      </c>
      <c r="AU1482" s="98" t="s">
        <v>3831</v>
      </c>
      <c r="AV1482" s="99" t="n">
        <v>-35</v>
      </c>
      <c r="AW1482" s="99" t="n">
        <v>0.62760865688324</v>
      </c>
      <c r="AX1482" s="99" t="n">
        <v>470</v>
      </c>
      <c r="AY1482" s="100" t="n">
        <f aca="false">INDEX(MDP_2_DPStateNextValue,AX1482)</f>
        <v>0</v>
      </c>
    </row>
    <row r="1483" customFormat="false" ht="13" hidden="false" customHeight="false" outlineLevel="0" collapsed="false">
      <c r="AF1483" s="118" t="n">
        <v>1470</v>
      </c>
      <c r="AG1483" s="119" t="n">
        <v>450</v>
      </c>
      <c r="AH1483" s="119" t="n">
        <v>7</v>
      </c>
      <c r="AI1483" s="119" t="s">
        <v>3832</v>
      </c>
      <c r="AJ1483" s="120" t="n">
        <v>2490</v>
      </c>
      <c r="AK1483" s="121" t="n">
        <v>0</v>
      </c>
      <c r="AL1483" s="120" t="n">
        <f aca="false">AY2503*AW2503</f>
        <v>0</v>
      </c>
      <c r="AM1483" s="120" t="n">
        <f aca="false">AV2503*AW2503</f>
        <v>0</v>
      </c>
      <c r="AN1483" s="120" t="n">
        <f aca="false">MDP_2_DPDecReward+MDP_2_DPDecTransReward+(MDP_2_DPDecFuture/(1+MDP_2_DPDiscount))</f>
        <v>0</v>
      </c>
      <c r="AO1483" s="120" t="n">
        <f aca="false">IF(INDEX(MDP_2_DPStateDec,MDP_2_DPDecStateIndex)=MDP_2_DPDecIndex,1,0)</f>
        <v>1</v>
      </c>
      <c r="AQ1483" s="93" t="n">
        <v>1470</v>
      </c>
      <c r="AR1483" s="101" t="n">
        <v>227</v>
      </c>
      <c r="AS1483" s="101" t="n">
        <v>1</v>
      </c>
      <c r="AT1483" s="101" t="n">
        <v>2</v>
      </c>
      <c r="AU1483" s="101" t="s">
        <v>3833</v>
      </c>
      <c r="AV1483" s="102" t="n">
        <v>60</v>
      </c>
      <c r="AW1483" s="102" t="n">
        <v>0.37239134311676</v>
      </c>
      <c r="AX1483" s="102" t="n">
        <v>713</v>
      </c>
      <c r="AY1483" s="103" t="n">
        <f aca="false">INDEX(MDP_2_DPStateNextValue,AX1483)</f>
        <v>0</v>
      </c>
    </row>
    <row r="1484" customFormat="false" ht="13" hidden="false" customHeight="false" outlineLevel="0" collapsed="false">
      <c r="AF1484" s="90" t="n">
        <v>1471</v>
      </c>
      <c r="AG1484" s="98" t="n">
        <v>451</v>
      </c>
      <c r="AH1484" s="98" t="n">
        <v>5</v>
      </c>
      <c r="AI1484" s="98" t="s">
        <v>3834</v>
      </c>
      <c r="AJ1484" s="100" t="n">
        <v>2492</v>
      </c>
      <c r="AK1484" s="99" t="n">
        <v>0</v>
      </c>
      <c r="AL1484" s="100" t="n">
        <f aca="false">SUMPRODUCT(AY2504:AY2505,AW2504:AW2505)</f>
        <v>0</v>
      </c>
      <c r="AM1484" s="100" t="n">
        <f aca="false">SUMPRODUCT(AV2504:AV2505,AW2504:AW2505)</f>
        <v>7.43036985397339</v>
      </c>
      <c r="AN1484" s="100" t="n">
        <f aca="false">MDP_2_DPDecReward+MDP_2_DPDecTransReward+(MDP_2_DPDecFuture/(1+MDP_2_DPDiscount))</f>
        <v>7.43036985397339</v>
      </c>
      <c r="AO1484" s="100" t="n">
        <f aca="false">IF(INDEX(MDP_2_DPStateDec,MDP_2_DPDecStateIndex)=MDP_2_DPDecIndex,1,0)</f>
        <v>1</v>
      </c>
      <c r="AQ1484" s="90" t="n">
        <v>1471</v>
      </c>
      <c r="AR1484" s="98" t="n">
        <v>227</v>
      </c>
      <c r="AS1484" s="98" t="n">
        <v>5</v>
      </c>
      <c r="AT1484" s="98" t="n">
        <v>1</v>
      </c>
      <c r="AU1484" s="98" t="s">
        <v>3835</v>
      </c>
      <c r="AV1484" s="99" t="n">
        <v>-20</v>
      </c>
      <c r="AW1484" s="99" t="n">
        <v>0.426618158817291</v>
      </c>
      <c r="AX1484" s="99" t="n">
        <v>230</v>
      </c>
      <c r="AY1484" s="100" t="n">
        <f aca="false">INDEX(MDP_2_DPStateNextValue,AX1484)</f>
        <v>0</v>
      </c>
    </row>
    <row r="1485" customFormat="false" ht="13" hidden="false" customHeight="false" outlineLevel="0" collapsed="false">
      <c r="AF1485" s="90" t="n">
        <v>1472</v>
      </c>
      <c r="AG1485" s="91" t="n">
        <v>451</v>
      </c>
      <c r="AH1485" s="91" t="n">
        <v>6</v>
      </c>
      <c r="AI1485" s="91" t="s">
        <v>3836</v>
      </c>
      <c r="AJ1485" s="26" t="n">
        <v>2494</v>
      </c>
      <c r="AK1485" s="92" t="n">
        <v>0</v>
      </c>
      <c r="AL1485" s="26" t="n">
        <f aca="false">SUMPRODUCT(AY2506:AY2507,AW2506:AW2507)</f>
        <v>0</v>
      </c>
      <c r="AM1485" s="26" t="n">
        <f aca="false">SUMPRODUCT(AV2506:AV2507,AW2506:AW2507)</f>
        <v>-17.4304692447186</v>
      </c>
      <c r="AN1485" s="26" t="n">
        <f aca="false">MDP_2_DPDecReward+MDP_2_DPDecTransReward+(MDP_2_DPDecFuture/(1+MDP_2_DPDiscount))</f>
        <v>-17.4304692447186</v>
      </c>
      <c r="AO1485" s="26" t="n">
        <f aca="false">IF(INDEX(MDP_2_DPStateDec,MDP_2_DPDecStateIndex)=MDP_2_DPDecIndex,1,0)</f>
        <v>0</v>
      </c>
      <c r="AQ1485" s="93" t="n">
        <v>1472</v>
      </c>
      <c r="AR1485" s="101" t="n">
        <v>227</v>
      </c>
      <c r="AS1485" s="101" t="n">
        <v>5</v>
      </c>
      <c r="AT1485" s="101" t="n">
        <v>2</v>
      </c>
      <c r="AU1485" s="101" t="s">
        <v>3837</v>
      </c>
      <c r="AV1485" s="102" t="n">
        <v>40</v>
      </c>
      <c r="AW1485" s="102" t="n">
        <v>0.573381841182709</v>
      </c>
      <c r="AX1485" s="102" t="n">
        <v>233</v>
      </c>
      <c r="AY1485" s="103" t="n">
        <f aca="false">INDEX(MDP_2_DPStateNextValue,AX1485)</f>
        <v>0</v>
      </c>
    </row>
    <row r="1486" customFormat="false" ht="13" hidden="false" customHeight="false" outlineLevel="0" collapsed="false">
      <c r="AF1486" s="104" t="n">
        <v>1473</v>
      </c>
      <c r="AG1486" s="105" t="n">
        <v>451</v>
      </c>
      <c r="AH1486" s="105" t="n">
        <v>7</v>
      </c>
      <c r="AI1486" s="105" t="s">
        <v>3838</v>
      </c>
      <c r="AJ1486" s="106" t="n">
        <v>2495</v>
      </c>
      <c r="AK1486" s="107" t="n">
        <v>0</v>
      </c>
      <c r="AL1486" s="106" t="n">
        <f aca="false">AY2508*AW2508</f>
        <v>0</v>
      </c>
      <c r="AM1486" s="106" t="n">
        <f aca="false">AV2508*AW2508</f>
        <v>0</v>
      </c>
      <c r="AN1486" s="106" t="n">
        <f aca="false">MDP_2_DPDecReward+MDP_2_DPDecTransReward+(MDP_2_DPDecFuture/(1+MDP_2_DPDiscount))</f>
        <v>0</v>
      </c>
      <c r="AO1486" s="106" t="n">
        <f aca="false">IF(INDEX(MDP_2_DPStateDec,MDP_2_DPDecStateIndex)=MDP_2_DPDecIndex,1,0)</f>
        <v>0</v>
      </c>
      <c r="AQ1486" s="114" t="n">
        <v>1473</v>
      </c>
      <c r="AR1486" s="115" t="n">
        <v>227</v>
      </c>
      <c r="AS1486" s="115" t="n">
        <v>7</v>
      </c>
      <c r="AT1486" s="115" t="n">
        <v>3</v>
      </c>
      <c r="AU1486" s="115" t="s">
        <v>3839</v>
      </c>
      <c r="AV1486" s="116" t="n">
        <v>0</v>
      </c>
      <c r="AW1486" s="116" t="n">
        <v>1</v>
      </c>
      <c r="AX1486" s="116" t="n">
        <v>227</v>
      </c>
      <c r="AY1486" s="117" t="n">
        <f aca="false">INDEX(MDP_2_DPStateNextValue,AX1486)</f>
        <v>0</v>
      </c>
    </row>
    <row r="1487" customFormat="false" ht="13" hidden="false" customHeight="false" outlineLevel="0" collapsed="false">
      <c r="AF1487" s="90" t="n">
        <v>1474</v>
      </c>
      <c r="AG1487" s="98" t="n">
        <v>452</v>
      </c>
      <c r="AH1487" s="98" t="n">
        <v>5</v>
      </c>
      <c r="AI1487" s="98" t="s">
        <v>3840</v>
      </c>
      <c r="AJ1487" s="100" t="n">
        <v>2497</v>
      </c>
      <c r="AK1487" s="99" t="n">
        <v>0</v>
      </c>
      <c r="AL1487" s="100" t="n">
        <f aca="false">SUMPRODUCT(AY2509:AY2510,AW2509:AW2510)</f>
        <v>0</v>
      </c>
      <c r="AM1487" s="100" t="n">
        <f aca="false">SUMPRODUCT(AV2509:AV2510,AW2509:AW2510)</f>
        <v>7.31913924217224</v>
      </c>
      <c r="AN1487" s="100" t="n">
        <f aca="false">MDP_2_DPDecReward+MDP_2_DPDecTransReward+(MDP_2_DPDecFuture/(1+MDP_2_DPDiscount))</f>
        <v>7.31913924217224</v>
      </c>
      <c r="AO1487" s="100" t="n">
        <f aca="false">IF(INDEX(MDP_2_DPStateDec,MDP_2_DPDecStateIndex)=MDP_2_DPDecIndex,1,0)</f>
        <v>1</v>
      </c>
      <c r="AQ1487" s="90" t="n">
        <v>1474</v>
      </c>
      <c r="AR1487" s="98" t="n">
        <v>228</v>
      </c>
      <c r="AS1487" s="98" t="n">
        <v>1</v>
      </c>
      <c r="AT1487" s="98" t="n">
        <v>1</v>
      </c>
      <c r="AU1487" s="98" t="s">
        <v>3841</v>
      </c>
      <c r="AV1487" s="99" t="n">
        <v>-35</v>
      </c>
      <c r="AW1487" s="99" t="n">
        <v>0.354265034198761</v>
      </c>
      <c r="AX1487" s="99" t="n">
        <v>471</v>
      </c>
      <c r="AY1487" s="100" t="n">
        <f aca="false">INDEX(MDP_2_DPStateNextValue,AX1487)</f>
        <v>0</v>
      </c>
    </row>
    <row r="1488" customFormat="false" ht="13" hidden="false" customHeight="false" outlineLevel="0" collapsed="false">
      <c r="AF1488" s="104" t="n">
        <v>1475</v>
      </c>
      <c r="AG1488" s="105" t="n">
        <v>452</v>
      </c>
      <c r="AH1488" s="105" t="n">
        <v>7</v>
      </c>
      <c r="AI1488" s="105" t="s">
        <v>3842</v>
      </c>
      <c r="AJ1488" s="106" t="n">
        <v>2498</v>
      </c>
      <c r="AK1488" s="107" t="n">
        <v>0</v>
      </c>
      <c r="AL1488" s="106" t="n">
        <f aca="false">AY2511*AW2511</f>
        <v>0</v>
      </c>
      <c r="AM1488" s="106" t="n">
        <f aca="false">AV2511*AW2511</f>
        <v>0</v>
      </c>
      <c r="AN1488" s="106" t="n">
        <f aca="false">MDP_2_DPDecReward+MDP_2_DPDecTransReward+(MDP_2_DPDecFuture/(1+MDP_2_DPDiscount))</f>
        <v>0</v>
      </c>
      <c r="AO1488" s="106" t="n">
        <f aca="false">IF(INDEX(MDP_2_DPStateDec,MDP_2_DPDecStateIndex)=MDP_2_DPDecIndex,1,0)</f>
        <v>0</v>
      </c>
      <c r="AQ1488" s="93" t="n">
        <v>1475</v>
      </c>
      <c r="AR1488" s="101" t="n">
        <v>228</v>
      </c>
      <c r="AS1488" s="101" t="n">
        <v>1</v>
      </c>
      <c r="AT1488" s="101" t="n">
        <v>2</v>
      </c>
      <c r="AU1488" s="101" t="s">
        <v>3843</v>
      </c>
      <c r="AV1488" s="102" t="n">
        <v>60</v>
      </c>
      <c r="AW1488" s="102" t="n">
        <v>0.645734965801239</v>
      </c>
      <c r="AX1488" s="102" t="n">
        <v>714</v>
      </c>
      <c r="AY1488" s="103" t="n">
        <f aca="false">INDEX(MDP_2_DPStateNextValue,AX1488)</f>
        <v>0</v>
      </c>
    </row>
    <row r="1489" customFormat="false" ht="13" hidden="false" customHeight="false" outlineLevel="0" collapsed="false">
      <c r="AF1489" s="90" t="n">
        <v>1476</v>
      </c>
      <c r="AG1489" s="98" t="n">
        <v>453</v>
      </c>
      <c r="AH1489" s="98" t="n">
        <v>5</v>
      </c>
      <c r="AI1489" s="98" t="s">
        <v>3844</v>
      </c>
      <c r="AJ1489" s="100" t="n">
        <v>2500</v>
      </c>
      <c r="AK1489" s="99" t="n">
        <v>0</v>
      </c>
      <c r="AL1489" s="100" t="n">
        <f aca="false">SUMPRODUCT(AY2512:AY2513,AW2512:AW2513)</f>
        <v>0</v>
      </c>
      <c r="AM1489" s="100" t="n">
        <f aca="false">SUMPRODUCT(AV2512:AV2513,AW2512:AW2513)</f>
        <v>11.6479629278183</v>
      </c>
      <c r="AN1489" s="100" t="n">
        <f aca="false">MDP_2_DPDecReward+MDP_2_DPDecTransReward+(MDP_2_DPDecFuture/(1+MDP_2_DPDiscount))</f>
        <v>11.6479629278183</v>
      </c>
      <c r="AO1489" s="100" t="n">
        <f aca="false">IF(INDEX(MDP_2_DPStateDec,MDP_2_DPDecStateIndex)=MDP_2_DPDecIndex,1,0)</f>
        <v>1</v>
      </c>
      <c r="AQ1489" s="90" t="n">
        <v>1476</v>
      </c>
      <c r="AR1489" s="98" t="n">
        <v>228</v>
      </c>
      <c r="AS1489" s="98" t="n">
        <v>5</v>
      </c>
      <c r="AT1489" s="98" t="n">
        <v>1</v>
      </c>
      <c r="AU1489" s="98" t="s">
        <v>3845</v>
      </c>
      <c r="AV1489" s="99" t="n">
        <v>-20</v>
      </c>
      <c r="AW1489" s="99" t="n">
        <v>0.355828553438187</v>
      </c>
      <c r="AX1489" s="99" t="n">
        <v>231</v>
      </c>
      <c r="AY1489" s="100" t="n">
        <f aca="false">INDEX(MDP_2_DPStateNextValue,AX1489)</f>
        <v>0</v>
      </c>
    </row>
    <row r="1490" customFormat="false" ht="13" hidden="false" customHeight="false" outlineLevel="0" collapsed="false">
      <c r="AF1490" s="104" t="n">
        <v>1477</v>
      </c>
      <c r="AG1490" s="105" t="n">
        <v>453</v>
      </c>
      <c r="AH1490" s="105" t="n">
        <v>7</v>
      </c>
      <c r="AI1490" s="105" t="s">
        <v>3846</v>
      </c>
      <c r="AJ1490" s="106" t="n">
        <v>2501</v>
      </c>
      <c r="AK1490" s="107" t="n">
        <v>0</v>
      </c>
      <c r="AL1490" s="106" t="n">
        <f aca="false">AY2514*AW2514</f>
        <v>0</v>
      </c>
      <c r="AM1490" s="106" t="n">
        <f aca="false">AV2514*AW2514</f>
        <v>0</v>
      </c>
      <c r="AN1490" s="106" t="n">
        <f aca="false">MDP_2_DPDecReward+MDP_2_DPDecTransReward+(MDP_2_DPDecFuture/(1+MDP_2_DPDiscount))</f>
        <v>0</v>
      </c>
      <c r="AO1490" s="106" t="n">
        <f aca="false">IF(INDEX(MDP_2_DPStateDec,MDP_2_DPDecStateIndex)=MDP_2_DPDecIndex,1,0)</f>
        <v>0</v>
      </c>
      <c r="AQ1490" s="93" t="n">
        <v>1477</v>
      </c>
      <c r="AR1490" s="101" t="n">
        <v>228</v>
      </c>
      <c r="AS1490" s="101" t="n">
        <v>5</v>
      </c>
      <c r="AT1490" s="101" t="n">
        <v>2</v>
      </c>
      <c r="AU1490" s="101" t="s">
        <v>3847</v>
      </c>
      <c r="AV1490" s="102" t="n">
        <v>40</v>
      </c>
      <c r="AW1490" s="102" t="n">
        <v>0.644171416759491</v>
      </c>
      <c r="AX1490" s="102" t="n">
        <v>234</v>
      </c>
      <c r="AY1490" s="103" t="n">
        <f aca="false">INDEX(MDP_2_DPStateNextValue,AX1490)</f>
        <v>0</v>
      </c>
    </row>
    <row r="1491" customFormat="false" ht="13" hidden="false" customHeight="false" outlineLevel="0" collapsed="false">
      <c r="AF1491" s="90" t="n">
        <v>1478</v>
      </c>
      <c r="AG1491" s="98" t="n">
        <v>454</v>
      </c>
      <c r="AH1491" s="98" t="n">
        <v>6</v>
      </c>
      <c r="AI1491" s="98" t="s">
        <v>3848</v>
      </c>
      <c r="AJ1491" s="100" t="n">
        <v>2503</v>
      </c>
      <c r="AK1491" s="99" t="n">
        <v>0</v>
      </c>
      <c r="AL1491" s="100" t="n">
        <f aca="false">SUMPRODUCT(AY2515:AY2516,AW2515:AW2516)</f>
        <v>0</v>
      </c>
      <c r="AM1491" s="100" t="n">
        <f aca="false">SUMPRODUCT(AV2515:AV2516,AW2515:AW2516)</f>
        <v>-17.7632102370262</v>
      </c>
      <c r="AN1491" s="100" t="n">
        <f aca="false">MDP_2_DPDecReward+MDP_2_DPDecTransReward+(MDP_2_DPDecFuture/(1+MDP_2_DPDiscount))</f>
        <v>-17.7632102370262</v>
      </c>
      <c r="AO1491" s="100" t="n">
        <f aca="false">IF(INDEX(MDP_2_DPStateDec,MDP_2_DPDecStateIndex)=MDP_2_DPDecIndex,1,0)</f>
        <v>0</v>
      </c>
      <c r="AQ1491" s="114" t="n">
        <v>1478</v>
      </c>
      <c r="AR1491" s="115" t="n">
        <v>228</v>
      </c>
      <c r="AS1491" s="115" t="n">
        <v>7</v>
      </c>
      <c r="AT1491" s="115" t="n">
        <v>3</v>
      </c>
      <c r="AU1491" s="115" t="s">
        <v>3849</v>
      </c>
      <c r="AV1491" s="116" t="n">
        <v>0</v>
      </c>
      <c r="AW1491" s="116" t="n">
        <v>1</v>
      </c>
      <c r="AX1491" s="116" t="n">
        <v>228</v>
      </c>
      <c r="AY1491" s="117" t="n">
        <f aca="false">INDEX(MDP_2_DPStateNextValue,AX1491)</f>
        <v>0</v>
      </c>
    </row>
    <row r="1492" customFormat="false" ht="13" hidden="false" customHeight="false" outlineLevel="0" collapsed="false">
      <c r="AF1492" s="104" t="n">
        <v>1479</v>
      </c>
      <c r="AG1492" s="105" t="n">
        <v>454</v>
      </c>
      <c r="AH1492" s="105" t="n">
        <v>7</v>
      </c>
      <c r="AI1492" s="105" t="s">
        <v>3850</v>
      </c>
      <c r="AJ1492" s="106" t="n">
        <v>2504</v>
      </c>
      <c r="AK1492" s="107" t="n">
        <v>0</v>
      </c>
      <c r="AL1492" s="106" t="n">
        <f aca="false">AY2517*AW2517</f>
        <v>0</v>
      </c>
      <c r="AM1492" s="106" t="n">
        <f aca="false">AV2517*AW2517</f>
        <v>0</v>
      </c>
      <c r="AN1492" s="106" t="n">
        <f aca="false">MDP_2_DPDecReward+MDP_2_DPDecTransReward+(MDP_2_DPDecFuture/(1+MDP_2_DPDiscount))</f>
        <v>0</v>
      </c>
      <c r="AO1492" s="106" t="n">
        <f aca="false">IF(INDEX(MDP_2_DPStateDec,MDP_2_DPDecStateIndex)=MDP_2_DPDecIndex,1,0)</f>
        <v>1</v>
      </c>
      <c r="AQ1492" s="90" t="n">
        <v>1479</v>
      </c>
      <c r="AR1492" s="98" t="n">
        <v>229</v>
      </c>
      <c r="AS1492" s="98" t="n">
        <v>1</v>
      </c>
      <c r="AT1492" s="98" t="n">
        <v>1</v>
      </c>
      <c r="AU1492" s="98" t="s">
        <v>3851</v>
      </c>
      <c r="AV1492" s="99" t="n">
        <v>-35</v>
      </c>
      <c r="AW1492" s="99" t="n">
        <v>0.548192143440247</v>
      </c>
      <c r="AX1492" s="99" t="n">
        <v>472</v>
      </c>
      <c r="AY1492" s="100" t="n">
        <f aca="false">INDEX(MDP_2_DPStateNextValue,AX1492)</f>
        <v>0</v>
      </c>
    </row>
    <row r="1493" customFormat="false" ht="13" hidden="false" customHeight="false" outlineLevel="0" collapsed="false">
      <c r="AF1493" s="118" t="n">
        <v>1480</v>
      </c>
      <c r="AG1493" s="119" t="n">
        <v>455</v>
      </c>
      <c r="AH1493" s="119" t="n">
        <v>7</v>
      </c>
      <c r="AI1493" s="119" t="s">
        <v>3852</v>
      </c>
      <c r="AJ1493" s="120" t="n">
        <v>2505</v>
      </c>
      <c r="AK1493" s="121" t="n">
        <v>0</v>
      </c>
      <c r="AL1493" s="120" t="n">
        <f aca="false">AY2518*AW2518</f>
        <v>0</v>
      </c>
      <c r="AM1493" s="120" t="n">
        <f aca="false">AV2518*AW2518</f>
        <v>0</v>
      </c>
      <c r="AN1493" s="120" t="n">
        <f aca="false">MDP_2_DPDecReward+MDP_2_DPDecTransReward+(MDP_2_DPDecFuture/(1+MDP_2_DPDiscount))</f>
        <v>0</v>
      </c>
      <c r="AO1493" s="120" t="n">
        <f aca="false">IF(INDEX(MDP_2_DPStateDec,MDP_2_DPDecStateIndex)=MDP_2_DPDecIndex,1,0)</f>
        <v>1</v>
      </c>
      <c r="AQ1493" s="93" t="n">
        <v>1480</v>
      </c>
      <c r="AR1493" s="101" t="n">
        <v>229</v>
      </c>
      <c r="AS1493" s="101" t="n">
        <v>1</v>
      </c>
      <c r="AT1493" s="101" t="n">
        <v>2</v>
      </c>
      <c r="AU1493" s="101" t="s">
        <v>3853</v>
      </c>
      <c r="AV1493" s="102" t="n">
        <v>60</v>
      </c>
      <c r="AW1493" s="102" t="n">
        <v>0.451807826757431</v>
      </c>
      <c r="AX1493" s="102" t="n">
        <v>715</v>
      </c>
      <c r="AY1493" s="103" t="n">
        <f aca="false">INDEX(MDP_2_DPStateNextValue,AX1493)</f>
        <v>0</v>
      </c>
    </row>
    <row r="1494" customFormat="false" ht="13" hidden="false" customHeight="false" outlineLevel="0" collapsed="false">
      <c r="AF1494" s="118" t="n">
        <v>1481</v>
      </c>
      <c r="AG1494" s="119" t="n">
        <v>456</v>
      </c>
      <c r="AH1494" s="119" t="n">
        <v>7</v>
      </c>
      <c r="AI1494" s="119" t="s">
        <v>3854</v>
      </c>
      <c r="AJ1494" s="120" t="n">
        <v>2506</v>
      </c>
      <c r="AK1494" s="121" t="n">
        <v>0</v>
      </c>
      <c r="AL1494" s="120" t="n">
        <f aca="false">AY2519*AW2519</f>
        <v>0</v>
      </c>
      <c r="AM1494" s="120" t="n">
        <f aca="false">AV2519*AW2519</f>
        <v>0</v>
      </c>
      <c r="AN1494" s="120" t="n">
        <f aca="false">MDP_2_DPDecReward+MDP_2_DPDecTransReward+(MDP_2_DPDecFuture/(1+MDP_2_DPDiscount))</f>
        <v>0</v>
      </c>
      <c r="AO1494" s="120" t="n">
        <f aca="false">IF(INDEX(MDP_2_DPStateDec,MDP_2_DPDecStateIndex)=MDP_2_DPDecIndex,1,0)</f>
        <v>1</v>
      </c>
      <c r="AQ1494" s="90" t="n">
        <v>1481</v>
      </c>
      <c r="AR1494" s="98" t="n">
        <v>229</v>
      </c>
      <c r="AS1494" s="98" t="n">
        <v>6</v>
      </c>
      <c r="AT1494" s="98" t="n">
        <v>1</v>
      </c>
      <c r="AU1494" s="98" t="s">
        <v>3855</v>
      </c>
      <c r="AV1494" s="99" t="n">
        <v>-20</v>
      </c>
      <c r="AW1494" s="99" t="n">
        <v>0.693396627902985</v>
      </c>
      <c r="AX1494" s="99" t="n">
        <v>230</v>
      </c>
      <c r="AY1494" s="100" t="n">
        <f aca="false">INDEX(MDP_2_DPStateNextValue,AX1494)</f>
        <v>0</v>
      </c>
    </row>
    <row r="1495" customFormat="false" ht="13" hidden="false" customHeight="false" outlineLevel="0" collapsed="false">
      <c r="AF1495" s="90" t="n">
        <v>1482</v>
      </c>
      <c r="AG1495" s="98" t="n">
        <v>457</v>
      </c>
      <c r="AH1495" s="98" t="n">
        <v>6</v>
      </c>
      <c r="AI1495" s="98" t="s">
        <v>3856</v>
      </c>
      <c r="AJ1495" s="100" t="n">
        <v>2508</v>
      </c>
      <c r="AK1495" s="99" t="n">
        <v>0</v>
      </c>
      <c r="AL1495" s="100" t="n">
        <f aca="false">SUMPRODUCT(AY2520:AY2521,AW2520:AW2521)</f>
        <v>0</v>
      </c>
      <c r="AM1495" s="100" t="n">
        <f aca="false">SUMPRODUCT(AV2520:AV2521,AW2520:AW2521)</f>
        <v>-17.0353884994984</v>
      </c>
      <c r="AN1495" s="100" t="n">
        <f aca="false">MDP_2_DPDecReward+MDP_2_DPDecTransReward+(MDP_2_DPDecFuture/(1+MDP_2_DPDiscount))</f>
        <v>-17.0353884994984</v>
      </c>
      <c r="AO1495" s="100" t="n">
        <f aca="false">IF(INDEX(MDP_2_DPStateDec,MDP_2_DPDecStateIndex)=MDP_2_DPDecIndex,1,0)</f>
        <v>0</v>
      </c>
      <c r="AQ1495" s="93" t="n">
        <v>1482</v>
      </c>
      <c r="AR1495" s="101" t="n">
        <v>229</v>
      </c>
      <c r="AS1495" s="101" t="n">
        <v>6</v>
      </c>
      <c r="AT1495" s="101" t="n">
        <v>2</v>
      </c>
      <c r="AU1495" s="101" t="s">
        <v>3857</v>
      </c>
      <c r="AV1495" s="102" t="n">
        <v>80</v>
      </c>
      <c r="AW1495" s="102" t="n">
        <v>0.306603401899338</v>
      </c>
      <c r="AX1495" s="102" t="n">
        <v>231</v>
      </c>
      <c r="AY1495" s="103" t="n">
        <f aca="false">INDEX(MDP_2_DPStateNextValue,AX1495)</f>
        <v>0</v>
      </c>
    </row>
    <row r="1496" customFormat="false" ht="13" hidden="false" customHeight="false" outlineLevel="0" collapsed="false">
      <c r="AF1496" s="104" t="n">
        <v>1483</v>
      </c>
      <c r="AG1496" s="105" t="n">
        <v>457</v>
      </c>
      <c r="AH1496" s="105" t="n">
        <v>7</v>
      </c>
      <c r="AI1496" s="105" t="s">
        <v>3858</v>
      </c>
      <c r="AJ1496" s="106" t="n">
        <v>2509</v>
      </c>
      <c r="AK1496" s="107" t="n">
        <v>0</v>
      </c>
      <c r="AL1496" s="106" t="n">
        <f aca="false">AY2522*AW2522</f>
        <v>0</v>
      </c>
      <c r="AM1496" s="106" t="n">
        <f aca="false">AV2522*AW2522</f>
        <v>0</v>
      </c>
      <c r="AN1496" s="106" t="n">
        <f aca="false">MDP_2_DPDecReward+MDP_2_DPDecTransReward+(MDP_2_DPDecFuture/(1+MDP_2_DPDiscount))</f>
        <v>0</v>
      </c>
      <c r="AO1496" s="106" t="n">
        <f aca="false">IF(INDEX(MDP_2_DPStateDec,MDP_2_DPDecStateIndex)=MDP_2_DPDecIndex,1,0)</f>
        <v>1</v>
      </c>
      <c r="AQ1496" s="114" t="n">
        <v>1483</v>
      </c>
      <c r="AR1496" s="115" t="n">
        <v>229</v>
      </c>
      <c r="AS1496" s="115" t="n">
        <v>7</v>
      </c>
      <c r="AT1496" s="115" t="n">
        <v>3</v>
      </c>
      <c r="AU1496" s="115" t="s">
        <v>3859</v>
      </c>
      <c r="AV1496" s="116" t="n">
        <v>0</v>
      </c>
      <c r="AW1496" s="116" t="n">
        <v>1</v>
      </c>
      <c r="AX1496" s="116" t="n">
        <v>229</v>
      </c>
      <c r="AY1496" s="117" t="n">
        <f aca="false">INDEX(MDP_2_DPStateNextValue,AX1496)</f>
        <v>0</v>
      </c>
    </row>
    <row r="1497" customFormat="false" ht="13" hidden="false" customHeight="false" outlineLevel="0" collapsed="false">
      <c r="AF1497" s="118" t="n">
        <v>1484</v>
      </c>
      <c r="AG1497" s="119" t="n">
        <v>458</v>
      </c>
      <c r="AH1497" s="119" t="n">
        <v>7</v>
      </c>
      <c r="AI1497" s="119" t="s">
        <v>3860</v>
      </c>
      <c r="AJ1497" s="120" t="n">
        <v>2510</v>
      </c>
      <c r="AK1497" s="121" t="n">
        <v>0</v>
      </c>
      <c r="AL1497" s="120" t="n">
        <f aca="false">AY2523*AW2523</f>
        <v>0</v>
      </c>
      <c r="AM1497" s="120" t="n">
        <f aca="false">AV2523*AW2523</f>
        <v>0</v>
      </c>
      <c r="AN1497" s="120" t="n">
        <f aca="false">MDP_2_DPDecReward+MDP_2_DPDecTransReward+(MDP_2_DPDecFuture/(1+MDP_2_DPDiscount))</f>
        <v>0</v>
      </c>
      <c r="AO1497" s="120" t="n">
        <f aca="false">IF(INDEX(MDP_2_DPStateDec,MDP_2_DPDecStateIndex)=MDP_2_DPDecIndex,1,0)</f>
        <v>1</v>
      </c>
      <c r="AQ1497" s="90" t="n">
        <v>1484</v>
      </c>
      <c r="AR1497" s="98" t="n">
        <v>230</v>
      </c>
      <c r="AS1497" s="98" t="n">
        <v>1</v>
      </c>
      <c r="AT1497" s="98" t="n">
        <v>1</v>
      </c>
      <c r="AU1497" s="98" t="s">
        <v>3861</v>
      </c>
      <c r="AV1497" s="99" t="n">
        <v>-35</v>
      </c>
      <c r="AW1497" s="99" t="n">
        <v>0.631867349147797</v>
      </c>
      <c r="AX1497" s="99" t="n">
        <v>473</v>
      </c>
      <c r="AY1497" s="100" t="n">
        <f aca="false">INDEX(MDP_2_DPStateNextValue,AX1497)</f>
        <v>0</v>
      </c>
    </row>
    <row r="1498" customFormat="false" ht="13" hidden="false" customHeight="false" outlineLevel="0" collapsed="false">
      <c r="AF1498" s="118" t="n">
        <v>1485</v>
      </c>
      <c r="AG1498" s="119" t="n">
        <v>459</v>
      </c>
      <c r="AH1498" s="119" t="n">
        <v>7</v>
      </c>
      <c r="AI1498" s="119" t="s">
        <v>3862</v>
      </c>
      <c r="AJ1498" s="120" t="n">
        <v>2511</v>
      </c>
      <c r="AK1498" s="121" t="n">
        <v>0</v>
      </c>
      <c r="AL1498" s="120" t="n">
        <f aca="false">AY2524*AW2524</f>
        <v>0</v>
      </c>
      <c r="AM1498" s="120" t="n">
        <f aca="false">AV2524*AW2524</f>
        <v>0</v>
      </c>
      <c r="AN1498" s="120" t="n">
        <f aca="false">MDP_2_DPDecReward+MDP_2_DPDecTransReward+(MDP_2_DPDecFuture/(1+MDP_2_DPDiscount))</f>
        <v>0</v>
      </c>
      <c r="AO1498" s="120" t="n">
        <f aca="false">IF(INDEX(MDP_2_DPStateDec,MDP_2_DPDecStateIndex)=MDP_2_DPDecIndex,1,0)</f>
        <v>1</v>
      </c>
      <c r="AQ1498" s="93" t="n">
        <v>1485</v>
      </c>
      <c r="AR1498" s="101" t="n">
        <v>230</v>
      </c>
      <c r="AS1498" s="101" t="n">
        <v>1</v>
      </c>
      <c r="AT1498" s="101" t="n">
        <v>2</v>
      </c>
      <c r="AU1498" s="101" t="s">
        <v>3863</v>
      </c>
      <c r="AV1498" s="102" t="n">
        <v>60</v>
      </c>
      <c r="AW1498" s="102" t="n">
        <v>0.368132621049881</v>
      </c>
      <c r="AX1498" s="102" t="n">
        <v>716</v>
      </c>
      <c r="AY1498" s="103" t="n">
        <f aca="false">INDEX(MDP_2_DPStateNextValue,AX1498)</f>
        <v>0</v>
      </c>
    </row>
    <row r="1499" customFormat="false" ht="13" hidden="false" customHeight="false" outlineLevel="0" collapsed="false">
      <c r="AF1499" s="90" t="n">
        <v>1486</v>
      </c>
      <c r="AG1499" s="98" t="n">
        <v>460</v>
      </c>
      <c r="AH1499" s="98" t="n">
        <v>4</v>
      </c>
      <c r="AI1499" s="98" t="s">
        <v>3864</v>
      </c>
      <c r="AJ1499" s="100" t="n">
        <v>2513</v>
      </c>
      <c r="AK1499" s="99" t="n">
        <v>0</v>
      </c>
      <c r="AL1499" s="100" t="n">
        <f aca="false">SUMPRODUCT(AY2525:AY2526,AW2525:AW2526)</f>
        <v>0</v>
      </c>
      <c r="AM1499" s="100" t="n">
        <f aca="false">SUMPRODUCT(AV2525:AV2526,AW2525:AW2526)</f>
        <v>-0.160000205039978</v>
      </c>
      <c r="AN1499" s="100" t="n">
        <f aca="false">MDP_2_DPDecReward+MDP_2_DPDecTransReward+(MDP_2_DPDecFuture/(1+MDP_2_DPDiscount))</f>
        <v>-0.160000205039978</v>
      </c>
      <c r="AO1499" s="100" t="n">
        <f aca="false">IF(INDEX(MDP_2_DPStateDec,MDP_2_DPDecStateIndex)=MDP_2_DPDecIndex,1,0)</f>
        <v>0</v>
      </c>
      <c r="AQ1499" s="114" t="n">
        <v>1486</v>
      </c>
      <c r="AR1499" s="115" t="n">
        <v>230</v>
      </c>
      <c r="AS1499" s="115" t="n">
        <v>7</v>
      </c>
      <c r="AT1499" s="115" t="n">
        <v>3</v>
      </c>
      <c r="AU1499" s="115" t="s">
        <v>3865</v>
      </c>
      <c r="AV1499" s="116" t="n">
        <v>0</v>
      </c>
      <c r="AW1499" s="116" t="n">
        <v>1</v>
      </c>
      <c r="AX1499" s="116" t="n">
        <v>230</v>
      </c>
      <c r="AY1499" s="117" t="n">
        <f aca="false">INDEX(MDP_2_DPStateNextValue,AX1499)</f>
        <v>0</v>
      </c>
    </row>
    <row r="1500" customFormat="false" ht="13" hidden="false" customHeight="false" outlineLevel="0" collapsed="false">
      <c r="AF1500" s="90" t="n">
        <v>1487</v>
      </c>
      <c r="AG1500" s="91" t="n">
        <v>460</v>
      </c>
      <c r="AH1500" s="91" t="n">
        <v>5</v>
      </c>
      <c r="AI1500" s="91" t="s">
        <v>3866</v>
      </c>
      <c r="AJ1500" s="26" t="n">
        <v>2515</v>
      </c>
      <c r="AK1500" s="92" t="n">
        <v>0</v>
      </c>
      <c r="AL1500" s="26" t="n">
        <f aca="false">SUMPRODUCT(AY2527:AY2528,AW2527:AW2528)</f>
        <v>0</v>
      </c>
      <c r="AM1500" s="26" t="n">
        <f aca="false">SUMPRODUCT(AV2527:AV2528,AW2527:AW2528)</f>
        <v>15.1823711395264</v>
      </c>
      <c r="AN1500" s="26" t="n">
        <f aca="false">MDP_2_DPDecReward+MDP_2_DPDecTransReward+(MDP_2_DPDecFuture/(1+MDP_2_DPDiscount))</f>
        <v>15.1823711395264</v>
      </c>
      <c r="AO1500" s="26" t="n">
        <f aca="false">IF(INDEX(MDP_2_DPStateDec,MDP_2_DPDecStateIndex)=MDP_2_DPDecIndex,1,0)</f>
        <v>1</v>
      </c>
      <c r="AQ1500" s="90" t="n">
        <v>1487</v>
      </c>
      <c r="AR1500" s="98" t="n">
        <v>231</v>
      </c>
      <c r="AS1500" s="98" t="n">
        <v>1</v>
      </c>
      <c r="AT1500" s="98" t="n">
        <v>1</v>
      </c>
      <c r="AU1500" s="98" t="s">
        <v>3867</v>
      </c>
      <c r="AV1500" s="99" t="n">
        <v>-35</v>
      </c>
      <c r="AW1500" s="99" t="n">
        <v>0.35895711183548</v>
      </c>
      <c r="AX1500" s="99" t="n">
        <v>474</v>
      </c>
      <c r="AY1500" s="100" t="n">
        <f aca="false">INDEX(MDP_2_DPStateNextValue,AX1500)</f>
        <v>0</v>
      </c>
    </row>
    <row r="1501" customFormat="false" ht="13" hidden="false" customHeight="false" outlineLevel="0" collapsed="false">
      <c r="AF1501" s="90" t="n">
        <v>1488</v>
      </c>
      <c r="AG1501" s="91" t="n">
        <v>460</v>
      </c>
      <c r="AH1501" s="91" t="n">
        <v>6</v>
      </c>
      <c r="AI1501" s="91" t="s">
        <v>3868</v>
      </c>
      <c r="AJ1501" s="26" t="n">
        <v>2517</v>
      </c>
      <c r="AK1501" s="92" t="n">
        <v>0</v>
      </c>
      <c r="AL1501" s="26" t="n">
        <f aca="false">SUMPRODUCT(AY2529:AY2530,AW2529:AW2530)</f>
        <v>0</v>
      </c>
      <c r="AM1501" s="26" t="n">
        <f aca="false">SUMPRODUCT(AV2529:AV2530,AW2529:AW2530)</f>
        <v>3.03247570991516</v>
      </c>
      <c r="AN1501" s="26" t="n">
        <f aca="false">MDP_2_DPDecReward+MDP_2_DPDecTransReward+(MDP_2_DPDecFuture/(1+MDP_2_DPDiscount))</f>
        <v>3.03247570991516</v>
      </c>
      <c r="AO1501" s="26" t="n">
        <f aca="false">IF(INDEX(MDP_2_DPStateDec,MDP_2_DPDecStateIndex)=MDP_2_DPDecIndex,1,0)</f>
        <v>0</v>
      </c>
      <c r="AQ1501" s="93" t="n">
        <v>1488</v>
      </c>
      <c r="AR1501" s="101" t="n">
        <v>231</v>
      </c>
      <c r="AS1501" s="101" t="n">
        <v>1</v>
      </c>
      <c r="AT1501" s="101" t="n">
        <v>2</v>
      </c>
      <c r="AU1501" s="101" t="s">
        <v>3869</v>
      </c>
      <c r="AV1501" s="102" t="n">
        <v>60</v>
      </c>
      <c r="AW1501" s="102" t="n">
        <v>0.64104288816452</v>
      </c>
      <c r="AX1501" s="102" t="n">
        <v>717</v>
      </c>
      <c r="AY1501" s="103" t="n">
        <f aca="false">INDEX(MDP_2_DPStateNextValue,AX1501)</f>
        <v>0</v>
      </c>
    </row>
    <row r="1502" customFormat="false" ht="13" hidden="false" customHeight="false" outlineLevel="0" collapsed="false">
      <c r="AF1502" s="104" t="n">
        <v>1489</v>
      </c>
      <c r="AG1502" s="105" t="n">
        <v>460</v>
      </c>
      <c r="AH1502" s="105" t="n">
        <v>7</v>
      </c>
      <c r="AI1502" s="105" t="s">
        <v>3870</v>
      </c>
      <c r="AJ1502" s="106" t="n">
        <v>2518</v>
      </c>
      <c r="AK1502" s="107" t="n">
        <v>0</v>
      </c>
      <c r="AL1502" s="106" t="n">
        <f aca="false">AY2531*AW2531</f>
        <v>0</v>
      </c>
      <c r="AM1502" s="106" t="n">
        <f aca="false">AV2531*AW2531</f>
        <v>0</v>
      </c>
      <c r="AN1502" s="106" t="n">
        <f aca="false">MDP_2_DPDecReward+MDP_2_DPDecTransReward+(MDP_2_DPDecFuture/(1+MDP_2_DPDiscount))</f>
        <v>0</v>
      </c>
      <c r="AO1502" s="106" t="n">
        <f aca="false">IF(INDEX(MDP_2_DPStateDec,MDP_2_DPDecStateIndex)=MDP_2_DPDecIndex,1,0)</f>
        <v>0</v>
      </c>
      <c r="AQ1502" s="114" t="n">
        <v>1489</v>
      </c>
      <c r="AR1502" s="115" t="n">
        <v>231</v>
      </c>
      <c r="AS1502" s="115" t="n">
        <v>7</v>
      </c>
      <c r="AT1502" s="115" t="n">
        <v>3</v>
      </c>
      <c r="AU1502" s="115" t="s">
        <v>3871</v>
      </c>
      <c r="AV1502" s="116" t="n">
        <v>0</v>
      </c>
      <c r="AW1502" s="116" t="n">
        <v>1</v>
      </c>
      <c r="AX1502" s="116" t="n">
        <v>231</v>
      </c>
      <c r="AY1502" s="117" t="n">
        <f aca="false">INDEX(MDP_2_DPStateNextValue,AX1502)</f>
        <v>0</v>
      </c>
    </row>
    <row r="1503" customFormat="false" ht="13" hidden="false" customHeight="false" outlineLevel="0" collapsed="false">
      <c r="AF1503" s="90" t="n">
        <v>1490</v>
      </c>
      <c r="AG1503" s="98" t="n">
        <v>461</v>
      </c>
      <c r="AH1503" s="98" t="n">
        <v>4</v>
      </c>
      <c r="AI1503" s="98" t="s">
        <v>3872</v>
      </c>
      <c r="AJ1503" s="100" t="n">
        <v>2520</v>
      </c>
      <c r="AK1503" s="99" t="n">
        <v>0</v>
      </c>
      <c r="AL1503" s="100" t="n">
        <f aca="false">SUMPRODUCT(AY2532:AY2533,AW2532:AW2533)</f>
        <v>0</v>
      </c>
      <c r="AM1503" s="100" t="n">
        <f aca="false">SUMPRODUCT(AV2532:AV2533,AW2532:AW2533)</f>
        <v>-0.160000205039978</v>
      </c>
      <c r="AN1503" s="100" t="n">
        <f aca="false">MDP_2_DPDecReward+MDP_2_DPDecTransReward+(MDP_2_DPDecFuture/(1+MDP_2_DPDiscount))</f>
        <v>-0.160000205039978</v>
      </c>
      <c r="AO1503" s="100" t="n">
        <f aca="false">IF(INDEX(MDP_2_DPStateDec,MDP_2_DPDecStateIndex)=MDP_2_DPDecIndex,1,0)</f>
        <v>0</v>
      </c>
      <c r="AQ1503" s="90" t="n">
        <v>1490</v>
      </c>
      <c r="AR1503" s="98" t="n">
        <v>232</v>
      </c>
      <c r="AS1503" s="98" t="n">
        <v>1</v>
      </c>
      <c r="AT1503" s="98" t="n">
        <v>1</v>
      </c>
      <c r="AU1503" s="98" t="s">
        <v>3873</v>
      </c>
      <c r="AV1503" s="99" t="n">
        <v>-35</v>
      </c>
      <c r="AW1503" s="99" t="n">
        <v>0.522623062133789</v>
      </c>
      <c r="AX1503" s="99" t="n">
        <v>475</v>
      </c>
      <c r="AY1503" s="100" t="n">
        <f aca="false">INDEX(MDP_2_DPStateNextValue,AX1503)</f>
        <v>0</v>
      </c>
    </row>
    <row r="1504" customFormat="false" ht="13" hidden="false" customHeight="false" outlineLevel="0" collapsed="false">
      <c r="AF1504" s="90" t="n">
        <v>1491</v>
      </c>
      <c r="AG1504" s="91" t="n">
        <v>461</v>
      </c>
      <c r="AH1504" s="91" t="n">
        <v>5</v>
      </c>
      <c r="AI1504" s="91" t="s">
        <v>3874</v>
      </c>
      <c r="AJ1504" s="26" t="n">
        <v>2522</v>
      </c>
      <c r="AK1504" s="92" t="n">
        <v>0</v>
      </c>
      <c r="AL1504" s="26" t="n">
        <f aca="false">SUMPRODUCT(AY2534:AY2535,AW2534:AW2535)</f>
        <v>0</v>
      </c>
      <c r="AM1504" s="26" t="n">
        <f aca="false">SUMPRODUCT(AV2534:AV2535,AW2534:AW2535)</f>
        <v>14.2292177677155</v>
      </c>
      <c r="AN1504" s="26" t="n">
        <f aca="false">MDP_2_DPDecReward+MDP_2_DPDecTransReward+(MDP_2_DPDecFuture/(1+MDP_2_DPDiscount))</f>
        <v>14.2292177677155</v>
      </c>
      <c r="AO1504" s="26" t="n">
        <f aca="false">IF(INDEX(MDP_2_DPStateDec,MDP_2_DPDecStateIndex)=MDP_2_DPDecIndex,1,0)</f>
        <v>1</v>
      </c>
      <c r="AQ1504" s="93" t="n">
        <v>1491</v>
      </c>
      <c r="AR1504" s="101" t="n">
        <v>232</v>
      </c>
      <c r="AS1504" s="101" t="n">
        <v>1</v>
      </c>
      <c r="AT1504" s="101" t="n">
        <v>2</v>
      </c>
      <c r="AU1504" s="101" t="s">
        <v>3875</v>
      </c>
      <c r="AV1504" s="102" t="n">
        <v>60</v>
      </c>
      <c r="AW1504" s="102" t="n">
        <v>0.477376937866211</v>
      </c>
      <c r="AX1504" s="102" t="n">
        <v>718</v>
      </c>
      <c r="AY1504" s="103" t="n">
        <f aca="false">INDEX(MDP_2_DPStateNextValue,AX1504)</f>
        <v>0</v>
      </c>
    </row>
    <row r="1505" customFormat="false" ht="13" hidden="false" customHeight="false" outlineLevel="0" collapsed="false">
      <c r="AF1505" s="104" t="n">
        <v>1492</v>
      </c>
      <c r="AG1505" s="105" t="n">
        <v>461</v>
      </c>
      <c r="AH1505" s="105" t="n">
        <v>7</v>
      </c>
      <c r="AI1505" s="105" t="s">
        <v>3876</v>
      </c>
      <c r="AJ1505" s="106" t="n">
        <v>2523</v>
      </c>
      <c r="AK1505" s="107" t="n">
        <v>0</v>
      </c>
      <c r="AL1505" s="106" t="n">
        <f aca="false">AY2536*AW2536</f>
        <v>0</v>
      </c>
      <c r="AM1505" s="106" t="n">
        <f aca="false">AV2536*AW2536</f>
        <v>0</v>
      </c>
      <c r="AN1505" s="106" t="n">
        <f aca="false">MDP_2_DPDecReward+MDP_2_DPDecTransReward+(MDP_2_DPDecFuture/(1+MDP_2_DPDiscount))</f>
        <v>0</v>
      </c>
      <c r="AO1505" s="106" t="n">
        <f aca="false">IF(INDEX(MDP_2_DPStateDec,MDP_2_DPDecStateIndex)=MDP_2_DPDecIndex,1,0)</f>
        <v>0</v>
      </c>
      <c r="AQ1505" s="90" t="n">
        <v>1492</v>
      </c>
      <c r="AR1505" s="98" t="n">
        <v>232</v>
      </c>
      <c r="AS1505" s="98" t="n">
        <v>6</v>
      </c>
      <c r="AT1505" s="98" t="n">
        <v>1</v>
      </c>
      <c r="AU1505" s="98" t="s">
        <v>3877</v>
      </c>
      <c r="AV1505" s="99" t="n">
        <v>-20</v>
      </c>
      <c r="AW1505" s="99" t="n">
        <v>0.626725316047669</v>
      </c>
      <c r="AX1505" s="99" t="n">
        <v>233</v>
      </c>
      <c r="AY1505" s="100" t="n">
        <f aca="false">INDEX(MDP_2_DPStateNextValue,AX1505)</f>
        <v>0</v>
      </c>
    </row>
    <row r="1506" customFormat="false" ht="13" hidden="false" customHeight="false" outlineLevel="0" collapsed="false">
      <c r="AF1506" s="90" t="n">
        <v>1493</v>
      </c>
      <c r="AG1506" s="98" t="n">
        <v>462</v>
      </c>
      <c r="AH1506" s="98" t="n">
        <v>4</v>
      </c>
      <c r="AI1506" s="98" t="s">
        <v>3878</v>
      </c>
      <c r="AJ1506" s="100" t="n">
        <v>2525</v>
      </c>
      <c r="AK1506" s="99" t="n">
        <v>0</v>
      </c>
      <c r="AL1506" s="100" t="n">
        <f aca="false">SUMPRODUCT(AY2537:AY2538,AW2537:AW2538)</f>
        <v>0</v>
      </c>
      <c r="AM1506" s="100" t="n">
        <f aca="false">SUMPRODUCT(AV2537:AV2538,AW2537:AW2538)</f>
        <v>-0.160000205039978</v>
      </c>
      <c r="AN1506" s="100" t="n">
        <f aca="false">MDP_2_DPDecReward+MDP_2_DPDecTransReward+(MDP_2_DPDecFuture/(1+MDP_2_DPDiscount))</f>
        <v>-0.160000205039978</v>
      </c>
      <c r="AO1506" s="100" t="n">
        <f aca="false">IF(INDEX(MDP_2_DPStateDec,MDP_2_DPDecStateIndex)=MDP_2_DPDecIndex,1,0)</f>
        <v>0</v>
      </c>
      <c r="AQ1506" s="93" t="n">
        <v>1493</v>
      </c>
      <c r="AR1506" s="101" t="n">
        <v>232</v>
      </c>
      <c r="AS1506" s="101" t="n">
        <v>6</v>
      </c>
      <c r="AT1506" s="101" t="n">
        <v>2</v>
      </c>
      <c r="AU1506" s="101" t="s">
        <v>3879</v>
      </c>
      <c r="AV1506" s="102" t="n">
        <v>80</v>
      </c>
      <c r="AW1506" s="102" t="n">
        <v>0.373274683952332</v>
      </c>
      <c r="AX1506" s="102" t="n">
        <v>234</v>
      </c>
      <c r="AY1506" s="103" t="n">
        <f aca="false">INDEX(MDP_2_DPStateNextValue,AX1506)</f>
        <v>0</v>
      </c>
    </row>
    <row r="1507" customFormat="false" ht="13" hidden="false" customHeight="false" outlineLevel="0" collapsed="false">
      <c r="AF1507" s="90" t="n">
        <v>1494</v>
      </c>
      <c r="AG1507" s="91" t="n">
        <v>462</v>
      </c>
      <c r="AH1507" s="91" t="n">
        <v>5</v>
      </c>
      <c r="AI1507" s="91" t="s">
        <v>3880</v>
      </c>
      <c r="AJ1507" s="26" t="n">
        <v>2527</v>
      </c>
      <c r="AK1507" s="92" t="n">
        <v>0</v>
      </c>
      <c r="AL1507" s="26" t="n">
        <f aca="false">SUMPRODUCT(AY2539:AY2540,AW2539:AW2540)</f>
        <v>0</v>
      </c>
      <c r="AM1507" s="26" t="n">
        <f aca="false">SUMPRODUCT(AV2539:AV2540,AW2539:AW2540)</f>
        <v>18.3675163984299</v>
      </c>
      <c r="AN1507" s="26" t="n">
        <f aca="false">MDP_2_DPDecReward+MDP_2_DPDecTransReward+(MDP_2_DPDecFuture/(1+MDP_2_DPDiscount))</f>
        <v>18.3675163984299</v>
      </c>
      <c r="AO1507" s="26" t="n">
        <f aca="false">IF(INDEX(MDP_2_DPStateDec,MDP_2_DPDecStateIndex)=MDP_2_DPDecIndex,1,0)</f>
        <v>1</v>
      </c>
      <c r="AQ1507" s="114" t="n">
        <v>1494</v>
      </c>
      <c r="AR1507" s="115" t="n">
        <v>232</v>
      </c>
      <c r="AS1507" s="115" t="n">
        <v>7</v>
      </c>
      <c r="AT1507" s="115" t="n">
        <v>3</v>
      </c>
      <c r="AU1507" s="115" t="s">
        <v>3881</v>
      </c>
      <c r="AV1507" s="116" t="n">
        <v>0</v>
      </c>
      <c r="AW1507" s="116" t="n">
        <v>1</v>
      </c>
      <c r="AX1507" s="116" t="n">
        <v>232</v>
      </c>
      <c r="AY1507" s="117" t="n">
        <f aca="false">INDEX(MDP_2_DPStateNextValue,AX1507)</f>
        <v>0</v>
      </c>
    </row>
    <row r="1508" customFormat="false" ht="13" hidden="false" customHeight="false" outlineLevel="0" collapsed="false">
      <c r="AF1508" s="104" t="n">
        <v>1495</v>
      </c>
      <c r="AG1508" s="105" t="n">
        <v>462</v>
      </c>
      <c r="AH1508" s="105" t="n">
        <v>7</v>
      </c>
      <c r="AI1508" s="105" t="s">
        <v>3882</v>
      </c>
      <c r="AJ1508" s="106" t="n">
        <v>2528</v>
      </c>
      <c r="AK1508" s="107" t="n">
        <v>0</v>
      </c>
      <c r="AL1508" s="106" t="n">
        <f aca="false">AY2541*AW2541</f>
        <v>0</v>
      </c>
      <c r="AM1508" s="106" t="n">
        <f aca="false">AV2541*AW2541</f>
        <v>0</v>
      </c>
      <c r="AN1508" s="106" t="n">
        <f aca="false">MDP_2_DPDecReward+MDP_2_DPDecTransReward+(MDP_2_DPDecFuture/(1+MDP_2_DPDiscount))</f>
        <v>0</v>
      </c>
      <c r="AO1508" s="106" t="n">
        <f aca="false">IF(INDEX(MDP_2_DPStateDec,MDP_2_DPDecStateIndex)=MDP_2_DPDecIndex,1,0)</f>
        <v>0</v>
      </c>
      <c r="AQ1508" s="90" t="n">
        <v>1495</v>
      </c>
      <c r="AR1508" s="98" t="n">
        <v>233</v>
      </c>
      <c r="AS1508" s="98" t="n">
        <v>1</v>
      </c>
      <c r="AT1508" s="98" t="n">
        <v>1</v>
      </c>
      <c r="AU1508" s="98" t="s">
        <v>3883</v>
      </c>
      <c r="AV1508" s="99" t="n">
        <v>-35</v>
      </c>
      <c r="AW1508" s="99" t="n">
        <v>0.624440014362335</v>
      </c>
      <c r="AX1508" s="99" t="n">
        <v>476</v>
      </c>
      <c r="AY1508" s="100" t="n">
        <f aca="false">INDEX(MDP_2_DPStateNextValue,AX1508)</f>
        <v>0</v>
      </c>
    </row>
    <row r="1509" customFormat="false" ht="13" hidden="false" customHeight="false" outlineLevel="0" collapsed="false">
      <c r="AF1509" s="90" t="n">
        <v>1496</v>
      </c>
      <c r="AG1509" s="98" t="n">
        <v>463</v>
      </c>
      <c r="AH1509" s="98" t="n">
        <v>4</v>
      </c>
      <c r="AI1509" s="98" t="s">
        <v>3884</v>
      </c>
      <c r="AJ1509" s="100" t="n">
        <v>2530</v>
      </c>
      <c r="AK1509" s="99" t="n">
        <v>0</v>
      </c>
      <c r="AL1509" s="100" t="n">
        <f aca="false">SUMPRODUCT(AY2542:AY2543,AW2542:AW2543)</f>
        <v>0</v>
      </c>
      <c r="AM1509" s="100" t="n">
        <f aca="false">SUMPRODUCT(AV2542:AV2543,AW2542:AW2543)</f>
        <v>-0.160000205039978</v>
      </c>
      <c r="AN1509" s="100" t="n">
        <f aca="false">MDP_2_DPDecReward+MDP_2_DPDecTransReward+(MDP_2_DPDecFuture/(1+MDP_2_DPDiscount))</f>
        <v>-0.160000205039978</v>
      </c>
      <c r="AO1509" s="100" t="n">
        <f aca="false">IF(INDEX(MDP_2_DPStateDec,MDP_2_DPDecStateIndex)=MDP_2_DPDecIndex,1,0)</f>
        <v>0</v>
      </c>
      <c r="AQ1509" s="93" t="n">
        <v>1496</v>
      </c>
      <c r="AR1509" s="101" t="n">
        <v>233</v>
      </c>
      <c r="AS1509" s="101" t="n">
        <v>1</v>
      </c>
      <c r="AT1509" s="101" t="n">
        <v>2</v>
      </c>
      <c r="AU1509" s="101" t="s">
        <v>3885</v>
      </c>
      <c r="AV1509" s="102" t="n">
        <v>60</v>
      </c>
      <c r="AW1509" s="102" t="n">
        <v>0.375559985637665</v>
      </c>
      <c r="AX1509" s="102" t="n">
        <v>719</v>
      </c>
      <c r="AY1509" s="103" t="n">
        <f aca="false">INDEX(MDP_2_DPStateNextValue,AX1509)</f>
        <v>0</v>
      </c>
    </row>
    <row r="1510" customFormat="false" ht="13" hidden="false" customHeight="false" outlineLevel="0" collapsed="false">
      <c r="AF1510" s="90" t="n">
        <v>1497</v>
      </c>
      <c r="AG1510" s="91" t="n">
        <v>463</v>
      </c>
      <c r="AH1510" s="91" t="n">
        <v>6</v>
      </c>
      <c r="AI1510" s="91" t="s">
        <v>3886</v>
      </c>
      <c r="AJ1510" s="26" t="n">
        <v>2532</v>
      </c>
      <c r="AK1510" s="92" t="n">
        <v>0</v>
      </c>
      <c r="AL1510" s="26" t="n">
        <f aca="false">SUMPRODUCT(AY2544:AY2545,AW2544:AW2545)</f>
        <v>0</v>
      </c>
      <c r="AM1510" s="26" t="n">
        <f aca="false">SUMPRODUCT(AV2544:AV2545,AW2544:AW2545)</f>
        <v>0.0764405727386475</v>
      </c>
      <c r="AN1510" s="26" t="n">
        <f aca="false">MDP_2_DPDecReward+MDP_2_DPDecTransReward+(MDP_2_DPDecFuture/(1+MDP_2_DPDiscount))</f>
        <v>0.0764405727386475</v>
      </c>
      <c r="AO1510" s="26" t="n">
        <f aca="false">IF(INDEX(MDP_2_DPStateDec,MDP_2_DPDecStateIndex)=MDP_2_DPDecIndex,1,0)</f>
        <v>1</v>
      </c>
      <c r="AQ1510" s="114" t="n">
        <v>1497</v>
      </c>
      <c r="AR1510" s="115" t="n">
        <v>233</v>
      </c>
      <c r="AS1510" s="115" t="n">
        <v>7</v>
      </c>
      <c r="AT1510" s="115" t="n">
        <v>3</v>
      </c>
      <c r="AU1510" s="115" t="s">
        <v>3887</v>
      </c>
      <c r="AV1510" s="116" t="n">
        <v>0</v>
      </c>
      <c r="AW1510" s="116" t="n">
        <v>1</v>
      </c>
      <c r="AX1510" s="116" t="n">
        <v>233</v>
      </c>
      <c r="AY1510" s="117" t="n">
        <f aca="false">INDEX(MDP_2_DPStateNextValue,AX1510)</f>
        <v>0</v>
      </c>
    </row>
    <row r="1511" customFormat="false" ht="13" hidden="false" customHeight="false" outlineLevel="0" collapsed="false">
      <c r="AF1511" s="104" t="n">
        <v>1498</v>
      </c>
      <c r="AG1511" s="105" t="n">
        <v>463</v>
      </c>
      <c r="AH1511" s="105" t="n">
        <v>7</v>
      </c>
      <c r="AI1511" s="105" t="s">
        <v>3888</v>
      </c>
      <c r="AJ1511" s="106" t="n">
        <v>2533</v>
      </c>
      <c r="AK1511" s="107" t="n">
        <v>0</v>
      </c>
      <c r="AL1511" s="106" t="n">
        <f aca="false">AY2546*AW2546</f>
        <v>0</v>
      </c>
      <c r="AM1511" s="106" t="n">
        <f aca="false">AV2546*AW2546</f>
        <v>0</v>
      </c>
      <c r="AN1511" s="106" t="n">
        <f aca="false">MDP_2_DPDecReward+MDP_2_DPDecTransReward+(MDP_2_DPDecFuture/(1+MDP_2_DPDiscount))</f>
        <v>0</v>
      </c>
      <c r="AO1511" s="106" t="n">
        <f aca="false">IF(INDEX(MDP_2_DPStateDec,MDP_2_DPDecStateIndex)=MDP_2_DPDecIndex,1,0)</f>
        <v>0</v>
      </c>
      <c r="AQ1511" s="90" t="n">
        <v>1498</v>
      </c>
      <c r="AR1511" s="98" t="n">
        <v>234</v>
      </c>
      <c r="AS1511" s="98" t="n">
        <v>1</v>
      </c>
      <c r="AT1511" s="98" t="n">
        <v>1</v>
      </c>
      <c r="AU1511" s="98" t="s">
        <v>3889</v>
      </c>
      <c r="AV1511" s="99" t="n">
        <v>-35</v>
      </c>
      <c r="AW1511" s="99" t="n">
        <v>0.351673185825348</v>
      </c>
      <c r="AX1511" s="99" t="n">
        <v>477</v>
      </c>
      <c r="AY1511" s="100" t="n">
        <f aca="false">INDEX(MDP_2_DPStateNextValue,AX1511)</f>
        <v>0</v>
      </c>
    </row>
    <row r="1512" customFormat="false" ht="13" hidden="false" customHeight="false" outlineLevel="0" collapsed="false">
      <c r="AF1512" s="90" t="n">
        <v>1499</v>
      </c>
      <c r="AG1512" s="98" t="n">
        <v>464</v>
      </c>
      <c r="AH1512" s="98" t="n">
        <v>4</v>
      </c>
      <c r="AI1512" s="98" t="s">
        <v>3890</v>
      </c>
      <c r="AJ1512" s="100" t="n">
        <v>2535</v>
      </c>
      <c r="AK1512" s="99" t="n">
        <v>0</v>
      </c>
      <c r="AL1512" s="100" t="n">
        <f aca="false">SUMPRODUCT(AY2547:AY2548,AW2547:AW2548)</f>
        <v>0</v>
      </c>
      <c r="AM1512" s="100" t="n">
        <f aca="false">SUMPRODUCT(AV2547:AV2548,AW2547:AW2548)</f>
        <v>-0.160000205039978</v>
      </c>
      <c r="AN1512" s="100" t="n">
        <f aca="false">MDP_2_DPDecReward+MDP_2_DPDecTransReward+(MDP_2_DPDecFuture/(1+MDP_2_DPDiscount))</f>
        <v>-0.160000205039978</v>
      </c>
      <c r="AO1512" s="100" t="n">
        <f aca="false">IF(INDEX(MDP_2_DPStateDec,MDP_2_DPDecStateIndex)=MDP_2_DPDecIndex,1,0)</f>
        <v>0</v>
      </c>
      <c r="AQ1512" s="93" t="n">
        <v>1499</v>
      </c>
      <c r="AR1512" s="101" t="n">
        <v>234</v>
      </c>
      <c r="AS1512" s="101" t="n">
        <v>1</v>
      </c>
      <c r="AT1512" s="101" t="n">
        <v>2</v>
      </c>
      <c r="AU1512" s="101" t="s">
        <v>3891</v>
      </c>
      <c r="AV1512" s="102" t="n">
        <v>60</v>
      </c>
      <c r="AW1512" s="102" t="n">
        <v>0.648326814174652</v>
      </c>
      <c r="AX1512" s="102" t="n">
        <v>720</v>
      </c>
      <c r="AY1512" s="103" t="n">
        <f aca="false">INDEX(MDP_2_DPStateNextValue,AX1512)</f>
        <v>0</v>
      </c>
    </row>
    <row r="1513" customFormat="false" ht="13" hidden="false" customHeight="false" outlineLevel="0" collapsed="false">
      <c r="AF1513" s="104" t="n">
        <v>1500</v>
      </c>
      <c r="AG1513" s="105" t="n">
        <v>464</v>
      </c>
      <c r="AH1513" s="105" t="n">
        <v>7</v>
      </c>
      <c r="AI1513" s="105" t="s">
        <v>3892</v>
      </c>
      <c r="AJ1513" s="106" t="n">
        <v>2536</v>
      </c>
      <c r="AK1513" s="107" t="n">
        <v>0</v>
      </c>
      <c r="AL1513" s="106" t="n">
        <f aca="false">AY2549*AW2549</f>
        <v>0</v>
      </c>
      <c r="AM1513" s="106" t="n">
        <f aca="false">AV2549*AW2549</f>
        <v>0</v>
      </c>
      <c r="AN1513" s="106" t="n">
        <f aca="false">MDP_2_DPDecReward+MDP_2_DPDecTransReward+(MDP_2_DPDecFuture/(1+MDP_2_DPDiscount))</f>
        <v>0</v>
      </c>
      <c r="AO1513" s="106" t="n">
        <f aca="false">IF(INDEX(MDP_2_DPStateDec,MDP_2_DPDecStateIndex)=MDP_2_DPDecIndex,1,0)</f>
        <v>1</v>
      </c>
      <c r="AQ1513" s="114" t="n">
        <v>1500</v>
      </c>
      <c r="AR1513" s="115" t="n">
        <v>234</v>
      </c>
      <c r="AS1513" s="115" t="n">
        <v>7</v>
      </c>
      <c r="AT1513" s="115" t="n">
        <v>3</v>
      </c>
      <c r="AU1513" s="115" t="s">
        <v>3893</v>
      </c>
      <c r="AV1513" s="116" t="n">
        <v>0</v>
      </c>
      <c r="AW1513" s="116" t="n">
        <v>1</v>
      </c>
      <c r="AX1513" s="116" t="n">
        <v>234</v>
      </c>
      <c r="AY1513" s="117" t="n">
        <f aca="false">INDEX(MDP_2_DPStateNextValue,AX1513)</f>
        <v>0</v>
      </c>
    </row>
    <row r="1514" customFormat="false" ht="13" hidden="false" customHeight="false" outlineLevel="0" collapsed="false">
      <c r="AF1514" s="90" t="n">
        <v>1501</v>
      </c>
      <c r="AG1514" s="98" t="n">
        <v>465</v>
      </c>
      <c r="AH1514" s="98" t="n">
        <v>4</v>
      </c>
      <c r="AI1514" s="98" t="s">
        <v>3894</v>
      </c>
      <c r="AJ1514" s="100" t="n">
        <v>2538</v>
      </c>
      <c r="AK1514" s="99" t="n">
        <v>0</v>
      </c>
      <c r="AL1514" s="100" t="n">
        <f aca="false">SUMPRODUCT(AY2550:AY2551,AW2550:AW2551)</f>
        <v>0</v>
      </c>
      <c r="AM1514" s="100" t="n">
        <f aca="false">SUMPRODUCT(AV2550:AV2551,AW2550:AW2551)</f>
        <v>-0.160000205039978</v>
      </c>
      <c r="AN1514" s="100" t="n">
        <f aca="false">MDP_2_DPDecReward+MDP_2_DPDecTransReward+(MDP_2_DPDecFuture/(1+MDP_2_DPDiscount))</f>
        <v>-0.160000205039978</v>
      </c>
      <c r="AO1514" s="100" t="n">
        <f aca="false">IF(INDEX(MDP_2_DPStateDec,MDP_2_DPDecStateIndex)=MDP_2_DPDecIndex,1,0)</f>
        <v>0</v>
      </c>
      <c r="AQ1514" s="90" t="n">
        <v>1501</v>
      </c>
      <c r="AR1514" s="98" t="n">
        <v>235</v>
      </c>
      <c r="AS1514" s="98" t="n">
        <v>1</v>
      </c>
      <c r="AT1514" s="98" t="n">
        <v>1</v>
      </c>
      <c r="AU1514" s="98" t="s">
        <v>3895</v>
      </c>
      <c r="AV1514" s="99" t="n">
        <v>-35</v>
      </c>
      <c r="AW1514" s="99" t="n">
        <v>0.532904207706451</v>
      </c>
      <c r="AX1514" s="99" t="n">
        <v>478</v>
      </c>
      <c r="AY1514" s="100" t="n">
        <f aca="false">INDEX(MDP_2_DPStateNextValue,AX1514)</f>
        <v>0</v>
      </c>
    </row>
    <row r="1515" customFormat="false" ht="13" hidden="false" customHeight="false" outlineLevel="0" collapsed="false">
      <c r="AF1515" s="104" t="n">
        <v>1502</v>
      </c>
      <c r="AG1515" s="105" t="n">
        <v>465</v>
      </c>
      <c r="AH1515" s="105" t="n">
        <v>7</v>
      </c>
      <c r="AI1515" s="105" t="s">
        <v>3896</v>
      </c>
      <c r="AJ1515" s="106" t="n">
        <v>2539</v>
      </c>
      <c r="AK1515" s="107" t="n">
        <v>0</v>
      </c>
      <c r="AL1515" s="106" t="n">
        <f aca="false">AY2552*AW2552</f>
        <v>0</v>
      </c>
      <c r="AM1515" s="106" t="n">
        <f aca="false">AV2552*AW2552</f>
        <v>0</v>
      </c>
      <c r="AN1515" s="106" t="n">
        <f aca="false">MDP_2_DPDecReward+MDP_2_DPDecTransReward+(MDP_2_DPDecFuture/(1+MDP_2_DPDiscount))</f>
        <v>0</v>
      </c>
      <c r="AO1515" s="106" t="n">
        <f aca="false">IF(INDEX(MDP_2_DPStateDec,MDP_2_DPDecStateIndex)=MDP_2_DPDecIndex,1,0)</f>
        <v>1</v>
      </c>
      <c r="AQ1515" s="93" t="n">
        <v>1502</v>
      </c>
      <c r="AR1515" s="101" t="n">
        <v>235</v>
      </c>
      <c r="AS1515" s="101" t="n">
        <v>1</v>
      </c>
      <c r="AT1515" s="101" t="n">
        <v>2</v>
      </c>
      <c r="AU1515" s="101" t="s">
        <v>3897</v>
      </c>
      <c r="AV1515" s="102" t="n">
        <v>60</v>
      </c>
      <c r="AW1515" s="102" t="n">
        <v>0.467095822095871</v>
      </c>
      <c r="AX1515" s="102" t="n">
        <v>721</v>
      </c>
      <c r="AY1515" s="103" t="n">
        <f aca="false">INDEX(MDP_2_DPStateNextValue,AX1515)</f>
        <v>0</v>
      </c>
    </row>
    <row r="1516" customFormat="false" ht="13" hidden="false" customHeight="false" outlineLevel="0" collapsed="false">
      <c r="AF1516" s="90" t="n">
        <v>1503</v>
      </c>
      <c r="AG1516" s="98" t="n">
        <v>466</v>
      </c>
      <c r="AH1516" s="98" t="n">
        <v>4</v>
      </c>
      <c r="AI1516" s="98" t="s">
        <v>3898</v>
      </c>
      <c r="AJ1516" s="100" t="n">
        <v>2541</v>
      </c>
      <c r="AK1516" s="99" t="n">
        <v>0</v>
      </c>
      <c r="AL1516" s="100" t="n">
        <f aca="false">SUMPRODUCT(AY2553:AY2554,AW2553:AW2554)</f>
        <v>0</v>
      </c>
      <c r="AM1516" s="100" t="n">
        <f aca="false">SUMPRODUCT(AV2553:AV2554,AW2553:AW2554)</f>
        <v>-0.160000205039978</v>
      </c>
      <c r="AN1516" s="100" t="n">
        <f aca="false">MDP_2_DPDecReward+MDP_2_DPDecTransReward+(MDP_2_DPDecFuture/(1+MDP_2_DPDiscount))</f>
        <v>-0.160000205039978</v>
      </c>
      <c r="AO1516" s="100" t="n">
        <f aca="false">IF(INDEX(MDP_2_DPStateDec,MDP_2_DPDecStateIndex)=MDP_2_DPDecIndex,1,0)</f>
        <v>0</v>
      </c>
      <c r="AQ1516" s="90" t="n">
        <v>1503</v>
      </c>
      <c r="AR1516" s="98" t="n">
        <v>235</v>
      </c>
      <c r="AS1516" s="98" t="n">
        <v>5</v>
      </c>
      <c r="AT1516" s="98" t="n">
        <v>1</v>
      </c>
      <c r="AU1516" s="98" t="s">
        <v>3899</v>
      </c>
      <c r="AV1516" s="99" t="n">
        <v>-20</v>
      </c>
      <c r="AW1516" s="99" t="n">
        <v>0.402091920375824</v>
      </c>
      <c r="AX1516" s="99" t="n">
        <v>238</v>
      </c>
      <c r="AY1516" s="100" t="n">
        <f aca="false">INDEX(MDP_2_DPStateNextValue,AX1516)</f>
        <v>0</v>
      </c>
    </row>
    <row r="1517" customFormat="false" ht="13" hidden="false" customHeight="false" outlineLevel="0" collapsed="false">
      <c r="AF1517" s="90" t="n">
        <v>1504</v>
      </c>
      <c r="AG1517" s="91" t="n">
        <v>466</v>
      </c>
      <c r="AH1517" s="91" t="n">
        <v>6</v>
      </c>
      <c r="AI1517" s="91" t="s">
        <v>3900</v>
      </c>
      <c r="AJ1517" s="26" t="n">
        <v>2543</v>
      </c>
      <c r="AK1517" s="92" t="n">
        <v>0</v>
      </c>
      <c r="AL1517" s="26" t="n">
        <f aca="false">SUMPRODUCT(AY2555:AY2556,AW2555:AW2556)</f>
        <v>0</v>
      </c>
      <c r="AM1517" s="26" t="n">
        <f aca="false">SUMPRODUCT(AV2555:AV2556,AW2555:AW2556)</f>
        <v>5.11766314506531</v>
      </c>
      <c r="AN1517" s="26" t="n">
        <f aca="false">MDP_2_DPDecReward+MDP_2_DPDecTransReward+(MDP_2_DPDecFuture/(1+MDP_2_DPDiscount))</f>
        <v>5.11766314506531</v>
      </c>
      <c r="AO1517" s="26" t="n">
        <f aca="false">IF(INDEX(MDP_2_DPStateDec,MDP_2_DPDecStateIndex)=MDP_2_DPDecIndex,1,0)</f>
        <v>1</v>
      </c>
      <c r="AQ1517" s="93" t="n">
        <v>1504</v>
      </c>
      <c r="AR1517" s="101" t="n">
        <v>235</v>
      </c>
      <c r="AS1517" s="101" t="n">
        <v>5</v>
      </c>
      <c r="AT1517" s="101" t="n">
        <v>2</v>
      </c>
      <c r="AU1517" s="101" t="s">
        <v>3901</v>
      </c>
      <c r="AV1517" s="102" t="n">
        <v>40</v>
      </c>
      <c r="AW1517" s="102" t="n">
        <v>0.597908079624176</v>
      </c>
      <c r="AX1517" s="102" t="n">
        <v>241</v>
      </c>
      <c r="AY1517" s="103" t="n">
        <f aca="false">INDEX(MDP_2_DPStateNextValue,AX1517)</f>
        <v>0</v>
      </c>
    </row>
    <row r="1518" customFormat="false" ht="13" hidden="false" customHeight="false" outlineLevel="0" collapsed="false">
      <c r="AF1518" s="104" t="n">
        <v>1505</v>
      </c>
      <c r="AG1518" s="105" t="n">
        <v>466</v>
      </c>
      <c r="AH1518" s="105" t="n">
        <v>7</v>
      </c>
      <c r="AI1518" s="105" t="s">
        <v>3902</v>
      </c>
      <c r="AJ1518" s="106" t="n">
        <v>2544</v>
      </c>
      <c r="AK1518" s="107" t="n">
        <v>0</v>
      </c>
      <c r="AL1518" s="106" t="n">
        <f aca="false">AY2557*AW2557</f>
        <v>0</v>
      </c>
      <c r="AM1518" s="106" t="n">
        <f aca="false">AV2557*AW2557</f>
        <v>0</v>
      </c>
      <c r="AN1518" s="106" t="n">
        <f aca="false">MDP_2_DPDecReward+MDP_2_DPDecTransReward+(MDP_2_DPDecFuture/(1+MDP_2_DPDiscount))</f>
        <v>0</v>
      </c>
      <c r="AO1518" s="106" t="n">
        <f aca="false">IF(INDEX(MDP_2_DPStateDec,MDP_2_DPDecStateIndex)=MDP_2_DPDecIndex,1,0)</f>
        <v>0</v>
      </c>
      <c r="AQ1518" s="90" t="n">
        <v>1505</v>
      </c>
      <c r="AR1518" s="98" t="n">
        <v>235</v>
      </c>
      <c r="AS1518" s="98" t="n">
        <v>6</v>
      </c>
      <c r="AT1518" s="98" t="n">
        <v>1</v>
      </c>
      <c r="AU1518" s="98" t="s">
        <v>3903</v>
      </c>
      <c r="AV1518" s="99" t="n">
        <v>-20</v>
      </c>
      <c r="AW1518" s="99" t="n">
        <v>0.653533279895783</v>
      </c>
      <c r="AX1518" s="99" t="n">
        <v>236</v>
      </c>
      <c r="AY1518" s="100" t="n">
        <f aca="false">INDEX(MDP_2_DPStateNextValue,AX1518)</f>
        <v>0</v>
      </c>
    </row>
    <row r="1519" customFormat="false" ht="13" hidden="false" customHeight="false" outlineLevel="0" collapsed="false">
      <c r="AF1519" s="90" t="n">
        <v>1506</v>
      </c>
      <c r="AG1519" s="98" t="n">
        <v>467</v>
      </c>
      <c r="AH1519" s="98" t="n">
        <v>4</v>
      </c>
      <c r="AI1519" s="98" t="s">
        <v>3904</v>
      </c>
      <c r="AJ1519" s="100" t="n">
        <v>2546</v>
      </c>
      <c r="AK1519" s="99" t="n">
        <v>0</v>
      </c>
      <c r="AL1519" s="100" t="n">
        <f aca="false">SUMPRODUCT(AY2558:AY2559,AW2558:AW2559)</f>
        <v>0</v>
      </c>
      <c r="AM1519" s="100" t="n">
        <f aca="false">SUMPRODUCT(AV2558:AV2559,AW2558:AW2559)</f>
        <v>-0.160000205039978</v>
      </c>
      <c r="AN1519" s="100" t="n">
        <f aca="false">MDP_2_DPDecReward+MDP_2_DPDecTransReward+(MDP_2_DPDecFuture/(1+MDP_2_DPDiscount))</f>
        <v>-0.160000205039978</v>
      </c>
      <c r="AO1519" s="100" t="n">
        <f aca="false">IF(INDEX(MDP_2_DPStateDec,MDP_2_DPDecStateIndex)=MDP_2_DPDecIndex,1,0)</f>
        <v>0</v>
      </c>
      <c r="AQ1519" s="93" t="n">
        <v>1506</v>
      </c>
      <c r="AR1519" s="101" t="n">
        <v>235</v>
      </c>
      <c r="AS1519" s="101" t="n">
        <v>6</v>
      </c>
      <c r="AT1519" s="101" t="n">
        <v>2</v>
      </c>
      <c r="AU1519" s="101" t="s">
        <v>3905</v>
      </c>
      <c r="AV1519" s="102" t="n">
        <v>80</v>
      </c>
      <c r="AW1519" s="102" t="n">
        <v>0.346466690301895</v>
      </c>
      <c r="AX1519" s="102" t="n">
        <v>237</v>
      </c>
      <c r="AY1519" s="103" t="n">
        <f aca="false">INDEX(MDP_2_DPStateNextValue,AX1519)</f>
        <v>0</v>
      </c>
    </row>
    <row r="1520" customFormat="false" ht="13" hidden="false" customHeight="false" outlineLevel="0" collapsed="false">
      <c r="AF1520" s="104" t="n">
        <v>1507</v>
      </c>
      <c r="AG1520" s="105" t="n">
        <v>467</v>
      </c>
      <c r="AH1520" s="105" t="n">
        <v>7</v>
      </c>
      <c r="AI1520" s="105" t="s">
        <v>3906</v>
      </c>
      <c r="AJ1520" s="106" t="n">
        <v>2547</v>
      </c>
      <c r="AK1520" s="107" t="n">
        <v>0</v>
      </c>
      <c r="AL1520" s="106" t="n">
        <f aca="false">AY2560*AW2560</f>
        <v>0</v>
      </c>
      <c r="AM1520" s="106" t="n">
        <f aca="false">AV2560*AW2560</f>
        <v>0</v>
      </c>
      <c r="AN1520" s="106" t="n">
        <f aca="false">MDP_2_DPDecReward+MDP_2_DPDecTransReward+(MDP_2_DPDecFuture/(1+MDP_2_DPDiscount))</f>
        <v>0</v>
      </c>
      <c r="AO1520" s="106" t="n">
        <f aca="false">IF(INDEX(MDP_2_DPStateDec,MDP_2_DPDecStateIndex)=MDP_2_DPDecIndex,1,0)</f>
        <v>1</v>
      </c>
      <c r="AQ1520" s="114" t="n">
        <v>1507</v>
      </c>
      <c r="AR1520" s="115" t="n">
        <v>235</v>
      </c>
      <c r="AS1520" s="115" t="n">
        <v>7</v>
      </c>
      <c r="AT1520" s="115" t="n">
        <v>3</v>
      </c>
      <c r="AU1520" s="115" t="s">
        <v>3907</v>
      </c>
      <c r="AV1520" s="116" t="n">
        <v>0</v>
      </c>
      <c r="AW1520" s="116" t="n">
        <v>1</v>
      </c>
      <c r="AX1520" s="116" t="n">
        <v>235</v>
      </c>
      <c r="AY1520" s="117" t="n">
        <f aca="false">INDEX(MDP_2_DPStateNextValue,AX1520)</f>
        <v>0</v>
      </c>
    </row>
    <row r="1521" customFormat="false" ht="13" hidden="false" customHeight="false" outlineLevel="0" collapsed="false">
      <c r="AF1521" s="90" t="n">
        <v>1508</v>
      </c>
      <c r="AG1521" s="98" t="n">
        <v>468</v>
      </c>
      <c r="AH1521" s="98" t="n">
        <v>4</v>
      </c>
      <c r="AI1521" s="98" t="s">
        <v>3908</v>
      </c>
      <c r="AJ1521" s="100" t="n">
        <v>2549</v>
      </c>
      <c r="AK1521" s="99" t="n">
        <v>0</v>
      </c>
      <c r="AL1521" s="100" t="n">
        <f aca="false">SUMPRODUCT(AY2561:AY2562,AW2561:AW2562)</f>
        <v>0</v>
      </c>
      <c r="AM1521" s="100" t="n">
        <f aca="false">SUMPRODUCT(AV2561:AV2562,AW2561:AW2562)</f>
        <v>-0.160000205039978</v>
      </c>
      <c r="AN1521" s="100" t="n">
        <f aca="false">MDP_2_DPDecReward+MDP_2_DPDecTransReward+(MDP_2_DPDecFuture/(1+MDP_2_DPDiscount))</f>
        <v>-0.160000205039978</v>
      </c>
      <c r="AO1521" s="100" t="n">
        <f aca="false">IF(INDEX(MDP_2_DPStateDec,MDP_2_DPDecStateIndex)=MDP_2_DPDecIndex,1,0)</f>
        <v>0</v>
      </c>
      <c r="AQ1521" s="90" t="n">
        <v>1508</v>
      </c>
      <c r="AR1521" s="98" t="n">
        <v>236</v>
      </c>
      <c r="AS1521" s="98" t="n">
        <v>1</v>
      </c>
      <c r="AT1521" s="98" t="n">
        <v>1</v>
      </c>
      <c r="AU1521" s="98" t="s">
        <v>3909</v>
      </c>
      <c r="AV1521" s="99" t="n">
        <v>-35</v>
      </c>
      <c r="AW1521" s="99" t="n">
        <v>0.62760865688324</v>
      </c>
      <c r="AX1521" s="99" t="n">
        <v>479</v>
      </c>
      <c r="AY1521" s="100" t="n">
        <f aca="false">INDEX(MDP_2_DPStateNextValue,AX1521)</f>
        <v>0</v>
      </c>
    </row>
    <row r="1522" customFormat="false" ht="13" hidden="false" customHeight="false" outlineLevel="0" collapsed="false">
      <c r="AF1522" s="104" t="n">
        <v>1509</v>
      </c>
      <c r="AG1522" s="105" t="n">
        <v>468</v>
      </c>
      <c r="AH1522" s="105" t="n">
        <v>7</v>
      </c>
      <c r="AI1522" s="105" t="s">
        <v>3910</v>
      </c>
      <c r="AJ1522" s="106" t="n">
        <v>2550</v>
      </c>
      <c r="AK1522" s="107" t="n">
        <v>0</v>
      </c>
      <c r="AL1522" s="106" t="n">
        <f aca="false">AY2563*AW2563</f>
        <v>0</v>
      </c>
      <c r="AM1522" s="106" t="n">
        <f aca="false">AV2563*AW2563</f>
        <v>0</v>
      </c>
      <c r="AN1522" s="106" t="n">
        <f aca="false">MDP_2_DPDecReward+MDP_2_DPDecTransReward+(MDP_2_DPDecFuture/(1+MDP_2_DPDiscount))</f>
        <v>0</v>
      </c>
      <c r="AO1522" s="106" t="n">
        <f aca="false">IF(INDEX(MDP_2_DPStateDec,MDP_2_DPDecStateIndex)=MDP_2_DPDecIndex,1,0)</f>
        <v>1</v>
      </c>
      <c r="AQ1522" s="93" t="n">
        <v>1509</v>
      </c>
      <c r="AR1522" s="101" t="n">
        <v>236</v>
      </c>
      <c r="AS1522" s="101" t="n">
        <v>1</v>
      </c>
      <c r="AT1522" s="101" t="n">
        <v>2</v>
      </c>
      <c r="AU1522" s="101" t="s">
        <v>3911</v>
      </c>
      <c r="AV1522" s="102" t="n">
        <v>60</v>
      </c>
      <c r="AW1522" s="102" t="n">
        <v>0.37239134311676</v>
      </c>
      <c r="AX1522" s="102" t="n">
        <v>722</v>
      </c>
      <c r="AY1522" s="103" t="n">
        <f aca="false">INDEX(MDP_2_DPStateNextValue,AX1522)</f>
        <v>0</v>
      </c>
    </row>
    <row r="1523" customFormat="false" ht="13" hidden="false" customHeight="false" outlineLevel="0" collapsed="false">
      <c r="AF1523" s="90" t="n">
        <v>1510</v>
      </c>
      <c r="AG1523" s="98" t="n">
        <v>469</v>
      </c>
      <c r="AH1523" s="98" t="n">
        <v>5</v>
      </c>
      <c r="AI1523" s="98" t="s">
        <v>3912</v>
      </c>
      <c r="AJ1523" s="100" t="n">
        <v>2552</v>
      </c>
      <c r="AK1523" s="99" t="n">
        <v>0</v>
      </c>
      <c r="AL1523" s="100" t="n">
        <f aca="false">SUMPRODUCT(AY2564:AY2565,AW2564:AW2565)</f>
        <v>0</v>
      </c>
      <c r="AM1523" s="100" t="n">
        <f aca="false">SUMPRODUCT(AV2564:AV2565,AW2564:AW2565)</f>
        <v>15.1823711395264</v>
      </c>
      <c r="AN1523" s="100" t="n">
        <f aca="false">MDP_2_DPDecReward+MDP_2_DPDecTransReward+(MDP_2_DPDecFuture/(1+MDP_2_DPDiscount))</f>
        <v>15.1823711395264</v>
      </c>
      <c r="AO1523" s="100" t="n">
        <f aca="false">IF(INDEX(MDP_2_DPStateDec,MDP_2_DPDecStateIndex)=MDP_2_DPDecIndex,1,0)</f>
        <v>1</v>
      </c>
      <c r="AQ1523" s="90" t="n">
        <v>1510</v>
      </c>
      <c r="AR1523" s="98" t="n">
        <v>236</v>
      </c>
      <c r="AS1523" s="98" t="n">
        <v>5</v>
      </c>
      <c r="AT1523" s="98" t="n">
        <v>1</v>
      </c>
      <c r="AU1523" s="98" t="s">
        <v>3913</v>
      </c>
      <c r="AV1523" s="99" t="n">
        <v>-20</v>
      </c>
      <c r="AW1523" s="99" t="n">
        <v>0.426618158817291</v>
      </c>
      <c r="AX1523" s="99" t="n">
        <v>239</v>
      </c>
      <c r="AY1523" s="100" t="n">
        <f aca="false">INDEX(MDP_2_DPStateNextValue,AX1523)</f>
        <v>0</v>
      </c>
    </row>
    <row r="1524" customFormat="false" ht="13" hidden="false" customHeight="false" outlineLevel="0" collapsed="false">
      <c r="AF1524" s="90" t="n">
        <v>1511</v>
      </c>
      <c r="AG1524" s="91" t="n">
        <v>469</v>
      </c>
      <c r="AH1524" s="91" t="n">
        <v>6</v>
      </c>
      <c r="AI1524" s="91" t="s">
        <v>3914</v>
      </c>
      <c r="AJ1524" s="26" t="n">
        <v>2554</v>
      </c>
      <c r="AK1524" s="92" t="n">
        <v>0</v>
      </c>
      <c r="AL1524" s="26" t="n">
        <f aca="false">SUMPRODUCT(AY2566:AY2567,AW2566:AW2567)</f>
        <v>0</v>
      </c>
      <c r="AM1524" s="26" t="n">
        <f aca="false">SUMPRODUCT(AV2566:AV2567,AW2566:AW2567)</f>
        <v>3.03247570991516</v>
      </c>
      <c r="AN1524" s="26" t="n">
        <f aca="false">MDP_2_DPDecReward+MDP_2_DPDecTransReward+(MDP_2_DPDecFuture/(1+MDP_2_DPDiscount))</f>
        <v>3.03247570991516</v>
      </c>
      <c r="AO1524" s="26" t="n">
        <f aca="false">IF(INDEX(MDP_2_DPStateDec,MDP_2_DPDecStateIndex)=MDP_2_DPDecIndex,1,0)</f>
        <v>0</v>
      </c>
      <c r="AQ1524" s="93" t="n">
        <v>1511</v>
      </c>
      <c r="AR1524" s="101" t="n">
        <v>236</v>
      </c>
      <c r="AS1524" s="101" t="n">
        <v>5</v>
      </c>
      <c r="AT1524" s="101" t="n">
        <v>2</v>
      </c>
      <c r="AU1524" s="101" t="s">
        <v>3915</v>
      </c>
      <c r="AV1524" s="102" t="n">
        <v>40</v>
      </c>
      <c r="AW1524" s="102" t="n">
        <v>0.573381841182709</v>
      </c>
      <c r="AX1524" s="102" t="n">
        <v>242</v>
      </c>
      <c r="AY1524" s="103" t="n">
        <f aca="false">INDEX(MDP_2_DPStateNextValue,AX1524)</f>
        <v>0</v>
      </c>
    </row>
    <row r="1525" customFormat="false" ht="13" hidden="false" customHeight="false" outlineLevel="0" collapsed="false">
      <c r="AF1525" s="104" t="n">
        <v>1512</v>
      </c>
      <c r="AG1525" s="105" t="n">
        <v>469</v>
      </c>
      <c r="AH1525" s="105" t="n">
        <v>7</v>
      </c>
      <c r="AI1525" s="105" t="s">
        <v>3916</v>
      </c>
      <c r="AJ1525" s="106" t="n">
        <v>2555</v>
      </c>
      <c r="AK1525" s="107" t="n">
        <v>0</v>
      </c>
      <c r="AL1525" s="106" t="n">
        <f aca="false">AY2568*AW2568</f>
        <v>0</v>
      </c>
      <c r="AM1525" s="106" t="n">
        <f aca="false">AV2568*AW2568</f>
        <v>0</v>
      </c>
      <c r="AN1525" s="106" t="n">
        <f aca="false">MDP_2_DPDecReward+MDP_2_DPDecTransReward+(MDP_2_DPDecFuture/(1+MDP_2_DPDiscount))</f>
        <v>0</v>
      </c>
      <c r="AO1525" s="106" t="n">
        <f aca="false">IF(INDEX(MDP_2_DPStateDec,MDP_2_DPDecStateIndex)=MDP_2_DPDecIndex,1,0)</f>
        <v>0</v>
      </c>
      <c r="AQ1525" s="114" t="n">
        <v>1512</v>
      </c>
      <c r="AR1525" s="115" t="n">
        <v>236</v>
      </c>
      <c r="AS1525" s="115" t="n">
        <v>7</v>
      </c>
      <c r="AT1525" s="115" t="n">
        <v>3</v>
      </c>
      <c r="AU1525" s="115" t="s">
        <v>3917</v>
      </c>
      <c r="AV1525" s="116" t="n">
        <v>0</v>
      </c>
      <c r="AW1525" s="116" t="n">
        <v>1</v>
      </c>
      <c r="AX1525" s="116" t="n">
        <v>236</v>
      </c>
      <c r="AY1525" s="117" t="n">
        <f aca="false">INDEX(MDP_2_DPStateNextValue,AX1525)</f>
        <v>0</v>
      </c>
    </row>
    <row r="1526" customFormat="false" ht="13" hidden="false" customHeight="false" outlineLevel="0" collapsed="false">
      <c r="AF1526" s="90" t="n">
        <v>1513</v>
      </c>
      <c r="AG1526" s="98" t="n">
        <v>470</v>
      </c>
      <c r="AH1526" s="98" t="n">
        <v>5</v>
      </c>
      <c r="AI1526" s="98" t="s">
        <v>3918</v>
      </c>
      <c r="AJ1526" s="100" t="n">
        <v>2557</v>
      </c>
      <c r="AK1526" s="99" t="n">
        <v>0</v>
      </c>
      <c r="AL1526" s="100" t="n">
        <f aca="false">SUMPRODUCT(AY2569:AY2570,AW2569:AW2570)</f>
        <v>0</v>
      </c>
      <c r="AM1526" s="100" t="n">
        <f aca="false">SUMPRODUCT(AV2569:AV2570,AW2569:AW2570)</f>
        <v>14.2292177677155</v>
      </c>
      <c r="AN1526" s="100" t="n">
        <f aca="false">MDP_2_DPDecReward+MDP_2_DPDecTransReward+(MDP_2_DPDecFuture/(1+MDP_2_DPDiscount))</f>
        <v>14.2292177677155</v>
      </c>
      <c r="AO1526" s="100" t="n">
        <f aca="false">IF(INDEX(MDP_2_DPStateDec,MDP_2_DPDecStateIndex)=MDP_2_DPDecIndex,1,0)</f>
        <v>1</v>
      </c>
      <c r="AQ1526" s="90" t="n">
        <v>1513</v>
      </c>
      <c r="AR1526" s="98" t="n">
        <v>237</v>
      </c>
      <c r="AS1526" s="98" t="n">
        <v>1</v>
      </c>
      <c r="AT1526" s="98" t="n">
        <v>1</v>
      </c>
      <c r="AU1526" s="98" t="s">
        <v>3919</v>
      </c>
      <c r="AV1526" s="99" t="n">
        <v>-35</v>
      </c>
      <c r="AW1526" s="99" t="n">
        <v>0.354265004396439</v>
      </c>
      <c r="AX1526" s="99" t="n">
        <v>480</v>
      </c>
      <c r="AY1526" s="100" t="n">
        <f aca="false">INDEX(MDP_2_DPStateNextValue,AX1526)</f>
        <v>0</v>
      </c>
    </row>
    <row r="1527" customFormat="false" ht="13" hidden="false" customHeight="false" outlineLevel="0" collapsed="false">
      <c r="AF1527" s="104" t="n">
        <v>1514</v>
      </c>
      <c r="AG1527" s="105" t="n">
        <v>470</v>
      </c>
      <c r="AH1527" s="105" t="n">
        <v>7</v>
      </c>
      <c r="AI1527" s="105" t="s">
        <v>3920</v>
      </c>
      <c r="AJ1527" s="106" t="n">
        <v>2558</v>
      </c>
      <c r="AK1527" s="107" t="n">
        <v>0</v>
      </c>
      <c r="AL1527" s="106" t="n">
        <f aca="false">AY2571*AW2571</f>
        <v>0</v>
      </c>
      <c r="AM1527" s="106" t="n">
        <f aca="false">AV2571*AW2571</f>
        <v>0</v>
      </c>
      <c r="AN1527" s="106" t="n">
        <f aca="false">MDP_2_DPDecReward+MDP_2_DPDecTransReward+(MDP_2_DPDecFuture/(1+MDP_2_DPDiscount))</f>
        <v>0</v>
      </c>
      <c r="AO1527" s="106" t="n">
        <f aca="false">IF(INDEX(MDP_2_DPStateDec,MDP_2_DPDecStateIndex)=MDP_2_DPDecIndex,1,0)</f>
        <v>0</v>
      </c>
      <c r="AQ1527" s="93" t="n">
        <v>1514</v>
      </c>
      <c r="AR1527" s="101" t="n">
        <v>237</v>
      </c>
      <c r="AS1527" s="101" t="n">
        <v>1</v>
      </c>
      <c r="AT1527" s="101" t="n">
        <v>2</v>
      </c>
      <c r="AU1527" s="101" t="s">
        <v>3921</v>
      </c>
      <c r="AV1527" s="102" t="n">
        <v>60</v>
      </c>
      <c r="AW1527" s="102" t="n">
        <v>0.645734965801239</v>
      </c>
      <c r="AX1527" s="102" t="n">
        <v>723</v>
      </c>
      <c r="AY1527" s="103" t="n">
        <f aca="false">INDEX(MDP_2_DPStateNextValue,AX1527)</f>
        <v>0</v>
      </c>
    </row>
    <row r="1528" customFormat="false" ht="13" hidden="false" customHeight="false" outlineLevel="0" collapsed="false">
      <c r="AF1528" s="90" t="n">
        <v>1515</v>
      </c>
      <c r="AG1528" s="98" t="n">
        <v>471</v>
      </c>
      <c r="AH1528" s="98" t="n">
        <v>5</v>
      </c>
      <c r="AI1528" s="98" t="s">
        <v>3922</v>
      </c>
      <c r="AJ1528" s="100" t="n">
        <v>2560</v>
      </c>
      <c r="AK1528" s="99" t="n">
        <v>0</v>
      </c>
      <c r="AL1528" s="100" t="n">
        <f aca="false">SUMPRODUCT(AY2572:AY2573,AW2572:AW2573)</f>
        <v>0</v>
      </c>
      <c r="AM1528" s="100" t="n">
        <f aca="false">SUMPRODUCT(AV2572:AV2573,AW2572:AW2573)</f>
        <v>18.3675163984299</v>
      </c>
      <c r="AN1528" s="100" t="n">
        <f aca="false">MDP_2_DPDecReward+MDP_2_DPDecTransReward+(MDP_2_DPDecFuture/(1+MDP_2_DPDiscount))</f>
        <v>18.3675163984299</v>
      </c>
      <c r="AO1528" s="100" t="n">
        <f aca="false">IF(INDEX(MDP_2_DPStateDec,MDP_2_DPDecStateIndex)=MDP_2_DPDecIndex,1,0)</f>
        <v>1</v>
      </c>
      <c r="AQ1528" s="90" t="n">
        <v>1515</v>
      </c>
      <c r="AR1528" s="98" t="n">
        <v>237</v>
      </c>
      <c r="AS1528" s="98" t="n">
        <v>5</v>
      </c>
      <c r="AT1528" s="98" t="n">
        <v>1</v>
      </c>
      <c r="AU1528" s="98" t="s">
        <v>3923</v>
      </c>
      <c r="AV1528" s="99" t="n">
        <v>-20</v>
      </c>
      <c r="AW1528" s="99" t="n">
        <v>0.355828553438187</v>
      </c>
      <c r="AX1528" s="99" t="n">
        <v>240</v>
      </c>
      <c r="AY1528" s="100" t="n">
        <f aca="false">INDEX(MDP_2_DPStateNextValue,AX1528)</f>
        <v>0</v>
      </c>
    </row>
    <row r="1529" customFormat="false" ht="13" hidden="false" customHeight="false" outlineLevel="0" collapsed="false">
      <c r="AF1529" s="104" t="n">
        <v>1516</v>
      </c>
      <c r="AG1529" s="105" t="n">
        <v>471</v>
      </c>
      <c r="AH1529" s="105" t="n">
        <v>7</v>
      </c>
      <c r="AI1529" s="105" t="s">
        <v>3924</v>
      </c>
      <c r="AJ1529" s="106" t="n">
        <v>2561</v>
      </c>
      <c r="AK1529" s="107" t="n">
        <v>0</v>
      </c>
      <c r="AL1529" s="106" t="n">
        <f aca="false">AY2574*AW2574</f>
        <v>0</v>
      </c>
      <c r="AM1529" s="106" t="n">
        <f aca="false">AV2574*AW2574</f>
        <v>0</v>
      </c>
      <c r="AN1529" s="106" t="n">
        <f aca="false">MDP_2_DPDecReward+MDP_2_DPDecTransReward+(MDP_2_DPDecFuture/(1+MDP_2_DPDiscount))</f>
        <v>0</v>
      </c>
      <c r="AO1529" s="106" t="n">
        <f aca="false">IF(INDEX(MDP_2_DPStateDec,MDP_2_DPDecStateIndex)=MDP_2_DPDecIndex,1,0)</f>
        <v>0</v>
      </c>
      <c r="AQ1529" s="93" t="n">
        <v>1516</v>
      </c>
      <c r="AR1529" s="101" t="n">
        <v>237</v>
      </c>
      <c r="AS1529" s="101" t="n">
        <v>5</v>
      </c>
      <c r="AT1529" s="101" t="n">
        <v>2</v>
      </c>
      <c r="AU1529" s="101" t="s">
        <v>3925</v>
      </c>
      <c r="AV1529" s="102" t="n">
        <v>40</v>
      </c>
      <c r="AW1529" s="102" t="n">
        <v>0.644171416759491</v>
      </c>
      <c r="AX1529" s="102" t="n">
        <v>243</v>
      </c>
      <c r="AY1529" s="103" t="n">
        <f aca="false">INDEX(MDP_2_DPStateNextValue,AX1529)</f>
        <v>0</v>
      </c>
    </row>
    <row r="1530" customFormat="false" ht="13" hidden="false" customHeight="false" outlineLevel="0" collapsed="false">
      <c r="AF1530" s="90" t="n">
        <v>1517</v>
      </c>
      <c r="AG1530" s="98" t="n">
        <v>472</v>
      </c>
      <c r="AH1530" s="98" t="n">
        <v>6</v>
      </c>
      <c r="AI1530" s="98" t="s">
        <v>3926</v>
      </c>
      <c r="AJ1530" s="100" t="n">
        <v>2563</v>
      </c>
      <c r="AK1530" s="99" t="n">
        <v>0</v>
      </c>
      <c r="AL1530" s="100" t="n">
        <f aca="false">SUMPRODUCT(AY2575:AY2576,AW2575:AW2576)</f>
        <v>0</v>
      </c>
      <c r="AM1530" s="100" t="n">
        <f aca="false">SUMPRODUCT(AV2575:AV2576,AW2575:AW2576)</f>
        <v>0.0764405727386475</v>
      </c>
      <c r="AN1530" s="100" t="n">
        <f aca="false">MDP_2_DPDecReward+MDP_2_DPDecTransReward+(MDP_2_DPDecFuture/(1+MDP_2_DPDiscount))</f>
        <v>0.0764405727386475</v>
      </c>
      <c r="AO1530" s="100" t="n">
        <f aca="false">IF(INDEX(MDP_2_DPStateDec,MDP_2_DPDecStateIndex)=MDP_2_DPDecIndex,1,0)</f>
        <v>1</v>
      </c>
      <c r="AQ1530" s="114" t="n">
        <v>1517</v>
      </c>
      <c r="AR1530" s="115" t="n">
        <v>237</v>
      </c>
      <c r="AS1530" s="115" t="n">
        <v>7</v>
      </c>
      <c r="AT1530" s="115" t="n">
        <v>3</v>
      </c>
      <c r="AU1530" s="115" t="s">
        <v>3927</v>
      </c>
      <c r="AV1530" s="116" t="n">
        <v>0</v>
      </c>
      <c r="AW1530" s="116" t="n">
        <v>1</v>
      </c>
      <c r="AX1530" s="116" t="n">
        <v>237</v>
      </c>
      <c r="AY1530" s="117" t="n">
        <f aca="false">INDEX(MDP_2_DPStateNextValue,AX1530)</f>
        <v>0</v>
      </c>
    </row>
    <row r="1531" customFormat="false" ht="13" hidden="false" customHeight="false" outlineLevel="0" collapsed="false">
      <c r="AF1531" s="104" t="n">
        <v>1518</v>
      </c>
      <c r="AG1531" s="105" t="n">
        <v>472</v>
      </c>
      <c r="AH1531" s="105" t="n">
        <v>7</v>
      </c>
      <c r="AI1531" s="105" t="s">
        <v>3928</v>
      </c>
      <c r="AJ1531" s="106" t="n">
        <v>2564</v>
      </c>
      <c r="AK1531" s="107" t="n">
        <v>0</v>
      </c>
      <c r="AL1531" s="106" t="n">
        <f aca="false">AY2577*AW2577</f>
        <v>0</v>
      </c>
      <c r="AM1531" s="106" t="n">
        <f aca="false">AV2577*AW2577</f>
        <v>0</v>
      </c>
      <c r="AN1531" s="106" t="n">
        <f aca="false">MDP_2_DPDecReward+MDP_2_DPDecTransReward+(MDP_2_DPDecFuture/(1+MDP_2_DPDiscount))</f>
        <v>0</v>
      </c>
      <c r="AO1531" s="106" t="n">
        <f aca="false">IF(INDEX(MDP_2_DPStateDec,MDP_2_DPDecStateIndex)=MDP_2_DPDecIndex,1,0)</f>
        <v>0</v>
      </c>
      <c r="AQ1531" s="90" t="n">
        <v>1518</v>
      </c>
      <c r="AR1531" s="98" t="n">
        <v>238</v>
      </c>
      <c r="AS1531" s="98" t="n">
        <v>1</v>
      </c>
      <c r="AT1531" s="98" t="n">
        <v>1</v>
      </c>
      <c r="AU1531" s="98" t="s">
        <v>3929</v>
      </c>
      <c r="AV1531" s="99" t="n">
        <v>-35</v>
      </c>
      <c r="AW1531" s="99" t="n">
        <v>0.548192143440247</v>
      </c>
      <c r="AX1531" s="99" t="n">
        <v>481</v>
      </c>
      <c r="AY1531" s="100" t="n">
        <f aca="false">INDEX(MDP_2_DPStateNextValue,AX1531)</f>
        <v>0</v>
      </c>
    </row>
    <row r="1532" customFormat="false" ht="13" hidden="false" customHeight="false" outlineLevel="0" collapsed="false">
      <c r="AF1532" s="118" t="n">
        <v>1519</v>
      </c>
      <c r="AG1532" s="119" t="n">
        <v>473</v>
      </c>
      <c r="AH1532" s="119" t="n">
        <v>7</v>
      </c>
      <c r="AI1532" s="119" t="s">
        <v>3930</v>
      </c>
      <c r="AJ1532" s="120" t="n">
        <v>2565</v>
      </c>
      <c r="AK1532" s="121" t="n">
        <v>0</v>
      </c>
      <c r="AL1532" s="120" t="n">
        <f aca="false">AY2578*AW2578</f>
        <v>0</v>
      </c>
      <c r="AM1532" s="120" t="n">
        <f aca="false">AV2578*AW2578</f>
        <v>0</v>
      </c>
      <c r="AN1532" s="120" t="n">
        <f aca="false">MDP_2_DPDecReward+MDP_2_DPDecTransReward+(MDP_2_DPDecFuture/(1+MDP_2_DPDiscount))</f>
        <v>0</v>
      </c>
      <c r="AO1532" s="120" t="n">
        <f aca="false">IF(INDEX(MDP_2_DPStateDec,MDP_2_DPDecStateIndex)=MDP_2_DPDecIndex,1,0)</f>
        <v>1</v>
      </c>
      <c r="AQ1532" s="93" t="n">
        <v>1519</v>
      </c>
      <c r="AR1532" s="101" t="n">
        <v>238</v>
      </c>
      <c r="AS1532" s="101" t="n">
        <v>1</v>
      </c>
      <c r="AT1532" s="101" t="n">
        <v>2</v>
      </c>
      <c r="AU1532" s="101" t="s">
        <v>3931</v>
      </c>
      <c r="AV1532" s="102" t="n">
        <v>60</v>
      </c>
      <c r="AW1532" s="102" t="n">
        <v>0.451807826757431</v>
      </c>
      <c r="AX1532" s="102" t="n">
        <v>724</v>
      </c>
      <c r="AY1532" s="103" t="n">
        <f aca="false">INDEX(MDP_2_DPStateNextValue,AX1532)</f>
        <v>0</v>
      </c>
    </row>
    <row r="1533" customFormat="false" ht="13" hidden="false" customHeight="false" outlineLevel="0" collapsed="false">
      <c r="AF1533" s="118" t="n">
        <v>1520</v>
      </c>
      <c r="AG1533" s="119" t="n">
        <v>474</v>
      </c>
      <c r="AH1533" s="119" t="n">
        <v>7</v>
      </c>
      <c r="AI1533" s="119" t="s">
        <v>3932</v>
      </c>
      <c r="AJ1533" s="120" t="n">
        <v>2566</v>
      </c>
      <c r="AK1533" s="121" t="n">
        <v>0</v>
      </c>
      <c r="AL1533" s="120" t="n">
        <f aca="false">AY2579*AW2579</f>
        <v>0</v>
      </c>
      <c r="AM1533" s="120" t="n">
        <f aca="false">AV2579*AW2579</f>
        <v>0</v>
      </c>
      <c r="AN1533" s="120" t="n">
        <f aca="false">MDP_2_DPDecReward+MDP_2_DPDecTransReward+(MDP_2_DPDecFuture/(1+MDP_2_DPDiscount))</f>
        <v>0</v>
      </c>
      <c r="AO1533" s="120" t="n">
        <f aca="false">IF(INDEX(MDP_2_DPStateDec,MDP_2_DPDecStateIndex)=MDP_2_DPDecIndex,1,0)</f>
        <v>1</v>
      </c>
      <c r="AQ1533" s="90" t="n">
        <v>1520</v>
      </c>
      <c r="AR1533" s="98" t="n">
        <v>238</v>
      </c>
      <c r="AS1533" s="98" t="n">
        <v>6</v>
      </c>
      <c r="AT1533" s="98" t="n">
        <v>1</v>
      </c>
      <c r="AU1533" s="98" t="s">
        <v>3933</v>
      </c>
      <c r="AV1533" s="99" t="n">
        <v>-20</v>
      </c>
      <c r="AW1533" s="99" t="n">
        <v>0.693396627902985</v>
      </c>
      <c r="AX1533" s="99" t="n">
        <v>239</v>
      </c>
      <c r="AY1533" s="100" t="n">
        <f aca="false">INDEX(MDP_2_DPStateNextValue,AX1533)</f>
        <v>0</v>
      </c>
    </row>
    <row r="1534" customFormat="false" ht="13" hidden="false" customHeight="false" outlineLevel="0" collapsed="false">
      <c r="AF1534" s="90" t="n">
        <v>1521</v>
      </c>
      <c r="AG1534" s="98" t="n">
        <v>475</v>
      </c>
      <c r="AH1534" s="98" t="n">
        <v>6</v>
      </c>
      <c r="AI1534" s="98" t="s">
        <v>3934</v>
      </c>
      <c r="AJ1534" s="100" t="n">
        <v>2568</v>
      </c>
      <c r="AK1534" s="99" t="n">
        <v>0</v>
      </c>
      <c r="AL1534" s="100" t="n">
        <f aca="false">SUMPRODUCT(AY2580:AY2581,AW2580:AW2581)</f>
        <v>0</v>
      </c>
      <c r="AM1534" s="100" t="n">
        <f aca="false">SUMPRODUCT(AV2580:AV2581,AW2580:AW2581)</f>
        <v>5.11766314506531</v>
      </c>
      <c r="AN1534" s="100" t="n">
        <f aca="false">MDP_2_DPDecReward+MDP_2_DPDecTransReward+(MDP_2_DPDecFuture/(1+MDP_2_DPDiscount))</f>
        <v>5.11766314506531</v>
      </c>
      <c r="AO1534" s="100" t="n">
        <f aca="false">IF(INDEX(MDP_2_DPStateDec,MDP_2_DPDecStateIndex)=MDP_2_DPDecIndex,1,0)</f>
        <v>1</v>
      </c>
      <c r="AQ1534" s="93" t="n">
        <v>1521</v>
      </c>
      <c r="AR1534" s="101" t="n">
        <v>238</v>
      </c>
      <c r="AS1534" s="101" t="n">
        <v>6</v>
      </c>
      <c r="AT1534" s="101" t="n">
        <v>2</v>
      </c>
      <c r="AU1534" s="101" t="s">
        <v>3935</v>
      </c>
      <c r="AV1534" s="102" t="n">
        <v>80</v>
      </c>
      <c r="AW1534" s="102" t="n">
        <v>0.306603401899338</v>
      </c>
      <c r="AX1534" s="102" t="n">
        <v>240</v>
      </c>
      <c r="AY1534" s="103" t="n">
        <f aca="false">INDEX(MDP_2_DPStateNextValue,AX1534)</f>
        <v>0</v>
      </c>
    </row>
    <row r="1535" customFormat="false" ht="13" hidden="false" customHeight="false" outlineLevel="0" collapsed="false">
      <c r="AF1535" s="104" t="n">
        <v>1522</v>
      </c>
      <c r="AG1535" s="105" t="n">
        <v>475</v>
      </c>
      <c r="AH1535" s="105" t="n">
        <v>7</v>
      </c>
      <c r="AI1535" s="105" t="s">
        <v>3936</v>
      </c>
      <c r="AJ1535" s="106" t="n">
        <v>2569</v>
      </c>
      <c r="AK1535" s="107" t="n">
        <v>0</v>
      </c>
      <c r="AL1535" s="106" t="n">
        <f aca="false">AY2582*AW2582</f>
        <v>0</v>
      </c>
      <c r="AM1535" s="106" t="n">
        <f aca="false">AV2582*AW2582</f>
        <v>0</v>
      </c>
      <c r="AN1535" s="106" t="n">
        <f aca="false">MDP_2_DPDecReward+MDP_2_DPDecTransReward+(MDP_2_DPDecFuture/(1+MDP_2_DPDiscount))</f>
        <v>0</v>
      </c>
      <c r="AO1535" s="106" t="n">
        <f aca="false">IF(INDEX(MDP_2_DPStateDec,MDP_2_DPDecStateIndex)=MDP_2_DPDecIndex,1,0)</f>
        <v>0</v>
      </c>
      <c r="AQ1535" s="114" t="n">
        <v>1522</v>
      </c>
      <c r="AR1535" s="115" t="n">
        <v>238</v>
      </c>
      <c r="AS1535" s="115" t="n">
        <v>7</v>
      </c>
      <c r="AT1535" s="115" t="n">
        <v>3</v>
      </c>
      <c r="AU1535" s="115" t="s">
        <v>3937</v>
      </c>
      <c r="AV1535" s="116" t="n">
        <v>0</v>
      </c>
      <c r="AW1535" s="116" t="n">
        <v>1</v>
      </c>
      <c r="AX1535" s="116" t="n">
        <v>238</v>
      </c>
      <c r="AY1535" s="117" t="n">
        <f aca="false">INDEX(MDP_2_DPStateNextValue,AX1535)</f>
        <v>0</v>
      </c>
    </row>
    <row r="1536" customFormat="false" ht="13" hidden="false" customHeight="false" outlineLevel="0" collapsed="false">
      <c r="AF1536" s="118" t="n">
        <v>1523</v>
      </c>
      <c r="AG1536" s="119" t="n">
        <v>476</v>
      </c>
      <c r="AH1536" s="119" t="n">
        <v>7</v>
      </c>
      <c r="AI1536" s="119" t="s">
        <v>3938</v>
      </c>
      <c r="AJ1536" s="120" t="n">
        <v>2570</v>
      </c>
      <c r="AK1536" s="121" t="n">
        <v>0</v>
      </c>
      <c r="AL1536" s="120" t="n">
        <f aca="false">AY2583*AW2583</f>
        <v>0</v>
      </c>
      <c r="AM1536" s="120" t="n">
        <f aca="false">AV2583*AW2583</f>
        <v>0</v>
      </c>
      <c r="AN1536" s="120" t="n">
        <f aca="false">MDP_2_DPDecReward+MDP_2_DPDecTransReward+(MDP_2_DPDecFuture/(1+MDP_2_DPDiscount))</f>
        <v>0</v>
      </c>
      <c r="AO1536" s="120" t="n">
        <f aca="false">IF(INDEX(MDP_2_DPStateDec,MDP_2_DPDecStateIndex)=MDP_2_DPDecIndex,1,0)</f>
        <v>1</v>
      </c>
      <c r="AQ1536" s="90" t="n">
        <v>1523</v>
      </c>
      <c r="AR1536" s="98" t="n">
        <v>239</v>
      </c>
      <c r="AS1536" s="98" t="n">
        <v>1</v>
      </c>
      <c r="AT1536" s="98" t="n">
        <v>1</v>
      </c>
      <c r="AU1536" s="98" t="s">
        <v>3939</v>
      </c>
      <c r="AV1536" s="99" t="n">
        <v>-35</v>
      </c>
      <c r="AW1536" s="99" t="n">
        <v>0.631867349147797</v>
      </c>
      <c r="AX1536" s="99" t="n">
        <v>482</v>
      </c>
      <c r="AY1536" s="100" t="n">
        <f aca="false">INDEX(MDP_2_DPStateNextValue,AX1536)</f>
        <v>0</v>
      </c>
    </row>
    <row r="1537" customFormat="false" ht="13" hidden="false" customHeight="false" outlineLevel="0" collapsed="false">
      <c r="AF1537" s="118" t="n">
        <v>1524</v>
      </c>
      <c r="AG1537" s="119" t="n">
        <v>477</v>
      </c>
      <c r="AH1537" s="119" t="n">
        <v>7</v>
      </c>
      <c r="AI1537" s="119" t="s">
        <v>3940</v>
      </c>
      <c r="AJ1537" s="120" t="n">
        <v>2571</v>
      </c>
      <c r="AK1537" s="121" t="n">
        <v>0</v>
      </c>
      <c r="AL1537" s="120" t="n">
        <f aca="false">AY2584*AW2584</f>
        <v>0</v>
      </c>
      <c r="AM1537" s="120" t="n">
        <f aca="false">AV2584*AW2584</f>
        <v>0</v>
      </c>
      <c r="AN1537" s="120" t="n">
        <f aca="false">MDP_2_DPDecReward+MDP_2_DPDecTransReward+(MDP_2_DPDecFuture/(1+MDP_2_DPDiscount))</f>
        <v>0</v>
      </c>
      <c r="AO1537" s="120" t="n">
        <f aca="false">IF(INDEX(MDP_2_DPStateDec,MDP_2_DPDecStateIndex)=MDP_2_DPDecIndex,1,0)</f>
        <v>1</v>
      </c>
      <c r="AQ1537" s="93" t="n">
        <v>1524</v>
      </c>
      <c r="AR1537" s="101" t="n">
        <v>239</v>
      </c>
      <c r="AS1537" s="101" t="n">
        <v>1</v>
      </c>
      <c r="AT1537" s="101" t="n">
        <v>2</v>
      </c>
      <c r="AU1537" s="101" t="s">
        <v>3941</v>
      </c>
      <c r="AV1537" s="102" t="n">
        <v>60</v>
      </c>
      <c r="AW1537" s="102" t="n">
        <v>0.368132621049881</v>
      </c>
      <c r="AX1537" s="102" t="n">
        <v>725</v>
      </c>
      <c r="AY1537" s="103" t="n">
        <f aca="false">INDEX(MDP_2_DPStateNextValue,AX1537)</f>
        <v>0</v>
      </c>
    </row>
    <row r="1538" customFormat="false" ht="13" hidden="false" customHeight="false" outlineLevel="0" collapsed="false">
      <c r="AF1538" s="90" t="n">
        <v>1525</v>
      </c>
      <c r="AG1538" s="98" t="n">
        <v>478</v>
      </c>
      <c r="AH1538" s="98" t="n">
        <v>5</v>
      </c>
      <c r="AI1538" s="98" t="s">
        <v>3942</v>
      </c>
      <c r="AJ1538" s="100" t="n">
        <v>2573</v>
      </c>
      <c r="AK1538" s="99" t="n">
        <v>0</v>
      </c>
      <c r="AL1538" s="100" t="n">
        <f aca="false">SUMPRODUCT(AY2585:AY2586,AW2585:AW2586)</f>
        <v>0</v>
      </c>
      <c r="AM1538" s="100" t="n">
        <f aca="false">SUMPRODUCT(AV2585:AV2586,AW2585:AW2586)</f>
        <v>15.1823711395264</v>
      </c>
      <c r="AN1538" s="100" t="n">
        <f aca="false">MDP_2_DPDecReward+MDP_2_DPDecTransReward+(MDP_2_DPDecFuture/(1+MDP_2_DPDiscount))</f>
        <v>15.1823711395264</v>
      </c>
      <c r="AO1538" s="100" t="n">
        <f aca="false">IF(INDEX(MDP_2_DPStateDec,MDP_2_DPDecStateIndex)=MDP_2_DPDecIndex,1,0)</f>
        <v>1</v>
      </c>
      <c r="AQ1538" s="114" t="n">
        <v>1525</v>
      </c>
      <c r="AR1538" s="115" t="n">
        <v>239</v>
      </c>
      <c r="AS1538" s="115" t="n">
        <v>7</v>
      </c>
      <c r="AT1538" s="115" t="n">
        <v>3</v>
      </c>
      <c r="AU1538" s="115" t="s">
        <v>3943</v>
      </c>
      <c r="AV1538" s="116" t="n">
        <v>0</v>
      </c>
      <c r="AW1538" s="116" t="n">
        <v>1</v>
      </c>
      <c r="AX1538" s="116" t="n">
        <v>239</v>
      </c>
      <c r="AY1538" s="117" t="n">
        <f aca="false">INDEX(MDP_2_DPStateNextValue,AX1538)</f>
        <v>0</v>
      </c>
    </row>
    <row r="1539" customFormat="false" ht="13" hidden="false" customHeight="false" outlineLevel="0" collapsed="false">
      <c r="AF1539" s="90" t="n">
        <v>1526</v>
      </c>
      <c r="AG1539" s="91" t="n">
        <v>478</v>
      </c>
      <c r="AH1539" s="91" t="n">
        <v>6</v>
      </c>
      <c r="AI1539" s="91" t="s">
        <v>3944</v>
      </c>
      <c r="AJ1539" s="26" t="n">
        <v>2575</v>
      </c>
      <c r="AK1539" s="92" t="n">
        <v>0</v>
      </c>
      <c r="AL1539" s="26" t="n">
        <f aca="false">SUMPRODUCT(AY2587:AY2588,AW2587:AW2588)</f>
        <v>0</v>
      </c>
      <c r="AM1539" s="26" t="n">
        <f aca="false">SUMPRODUCT(AV2587:AV2588,AW2587:AW2588)</f>
        <v>3.03247570991516</v>
      </c>
      <c r="AN1539" s="26" t="n">
        <f aca="false">MDP_2_DPDecReward+MDP_2_DPDecTransReward+(MDP_2_DPDecFuture/(1+MDP_2_DPDiscount))</f>
        <v>3.03247570991516</v>
      </c>
      <c r="AO1539" s="26" t="n">
        <f aca="false">IF(INDEX(MDP_2_DPStateDec,MDP_2_DPDecStateIndex)=MDP_2_DPDecIndex,1,0)</f>
        <v>0</v>
      </c>
      <c r="AQ1539" s="90" t="n">
        <v>1526</v>
      </c>
      <c r="AR1539" s="98" t="n">
        <v>240</v>
      </c>
      <c r="AS1539" s="98" t="n">
        <v>1</v>
      </c>
      <c r="AT1539" s="98" t="n">
        <v>1</v>
      </c>
      <c r="AU1539" s="98" t="s">
        <v>3945</v>
      </c>
      <c r="AV1539" s="99" t="n">
        <v>-35</v>
      </c>
      <c r="AW1539" s="99" t="n">
        <v>0.35895711183548</v>
      </c>
      <c r="AX1539" s="99" t="n">
        <v>483</v>
      </c>
      <c r="AY1539" s="100" t="n">
        <f aca="false">INDEX(MDP_2_DPStateNextValue,AX1539)</f>
        <v>0</v>
      </c>
    </row>
    <row r="1540" customFormat="false" ht="13" hidden="false" customHeight="false" outlineLevel="0" collapsed="false">
      <c r="AF1540" s="104" t="n">
        <v>1527</v>
      </c>
      <c r="AG1540" s="105" t="n">
        <v>478</v>
      </c>
      <c r="AH1540" s="105" t="n">
        <v>7</v>
      </c>
      <c r="AI1540" s="105" t="s">
        <v>3946</v>
      </c>
      <c r="AJ1540" s="106" t="n">
        <v>2576</v>
      </c>
      <c r="AK1540" s="107" t="n">
        <v>0</v>
      </c>
      <c r="AL1540" s="106" t="n">
        <f aca="false">AY2589*AW2589</f>
        <v>0</v>
      </c>
      <c r="AM1540" s="106" t="n">
        <f aca="false">AV2589*AW2589</f>
        <v>0</v>
      </c>
      <c r="AN1540" s="106" t="n">
        <f aca="false">MDP_2_DPDecReward+MDP_2_DPDecTransReward+(MDP_2_DPDecFuture/(1+MDP_2_DPDiscount))</f>
        <v>0</v>
      </c>
      <c r="AO1540" s="106" t="n">
        <f aca="false">IF(INDEX(MDP_2_DPStateDec,MDP_2_DPDecStateIndex)=MDP_2_DPDecIndex,1,0)</f>
        <v>0</v>
      </c>
      <c r="AQ1540" s="93" t="n">
        <v>1527</v>
      </c>
      <c r="AR1540" s="101" t="n">
        <v>240</v>
      </c>
      <c r="AS1540" s="101" t="n">
        <v>1</v>
      </c>
      <c r="AT1540" s="101" t="n">
        <v>2</v>
      </c>
      <c r="AU1540" s="101" t="s">
        <v>3947</v>
      </c>
      <c r="AV1540" s="102" t="n">
        <v>60</v>
      </c>
      <c r="AW1540" s="102" t="n">
        <v>0.64104288816452</v>
      </c>
      <c r="AX1540" s="102" t="n">
        <v>726</v>
      </c>
      <c r="AY1540" s="103" t="n">
        <f aca="false">INDEX(MDP_2_DPStateNextValue,AX1540)</f>
        <v>0</v>
      </c>
    </row>
    <row r="1541" customFormat="false" ht="13" hidden="false" customHeight="false" outlineLevel="0" collapsed="false">
      <c r="AF1541" s="90" t="n">
        <v>1528</v>
      </c>
      <c r="AG1541" s="98" t="n">
        <v>479</v>
      </c>
      <c r="AH1541" s="98" t="n">
        <v>5</v>
      </c>
      <c r="AI1541" s="98" t="s">
        <v>3948</v>
      </c>
      <c r="AJ1541" s="100" t="n">
        <v>2578</v>
      </c>
      <c r="AK1541" s="99" t="n">
        <v>0</v>
      </c>
      <c r="AL1541" s="100" t="n">
        <f aca="false">SUMPRODUCT(AY2590:AY2591,AW2590:AW2591)</f>
        <v>0</v>
      </c>
      <c r="AM1541" s="100" t="n">
        <f aca="false">SUMPRODUCT(AV2590:AV2591,AW2590:AW2591)</f>
        <v>14.2292177677155</v>
      </c>
      <c r="AN1541" s="100" t="n">
        <f aca="false">MDP_2_DPDecReward+MDP_2_DPDecTransReward+(MDP_2_DPDecFuture/(1+MDP_2_DPDiscount))</f>
        <v>14.2292177677155</v>
      </c>
      <c r="AO1541" s="100" t="n">
        <f aca="false">IF(INDEX(MDP_2_DPStateDec,MDP_2_DPDecStateIndex)=MDP_2_DPDecIndex,1,0)</f>
        <v>1</v>
      </c>
      <c r="AQ1541" s="114" t="n">
        <v>1528</v>
      </c>
      <c r="AR1541" s="115" t="n">
        <v>240</v>
      </c>
      <c r="AS1541" s="115" t="n">
        <v>7</v>
      </c>
      <c r="AT1541" s="115" t="n">
        <v>3</v>
      </c>
      <c r="AU1541" s="115" t="s">
        <v>3949</v>
      </c>
      <c r="AV1541" s="116" t="n">
        <v>0</v>
      </c>
      <c r="AW1541" s="116" t="n">
        <v>1</v>
      </c>
      <c r="AX1541" s="116" t="n">
        <v>240</v>
      </c>
      <c r="AY1541" s="117" t="n">
        <f aca="false">INDEX(MDP_2_DPStateNextValue,AX1541)</f>
        <v>0</v>
      </c>
    </row>
    <row r="1542" customFormat="false" ht="13" hidden="false" customHeight="false" outlineLevel="0" collapsed="false">
      <c r="AF1542" s="104" t="n">
        <v>1529</v>
      </c>
      <c r="AG1542" s="105" t="n">
        <v>479</v>
      </c>
      <c r="AH1542" s="105" t="n">
        <v>7</v>
      </c>
      <c r="AI1542" s="105" t="s">
        <v>3950</v>
      </c>
      <c r="AJ1542" s="106" t="n">
        <v>2579</v>
      </c>
      <c r="AK1542" s="107" t="n">
        <v>0</v>
      </c>
      <c r="AL1542" s="106" t="n">
        <f aca="false">AY2592*AW2592</f>
        <v>0</v>
      </c>
      <c r="AM1542" s="106" t="n">
        <f aca="false">AV2592*AW2592</f>
        <v>0</v>
      </c>
      <c r="AN1542" s="106" t="n">
        <f aca="false">MDP_2_DPDecReward+MDP_2_DPDecTransReward+(MDP_2_DPDecFuture/(1+MDP_2_DPDiscount))</f>
        <v>0</v>
      </c>
      <c r="AO1542" s="106" t="n">
        <f aca="false">IF(INDEX(MDP_2_DPStateDec,MDP_2_DPDecStateIndex)=MDP_2_DPDecIndex,1,0)</f>
        <v>0</v>
      </c>
      <c r="AQ1542" s="90" t="n">
        <v>1529</v>
      </c>
      <c r="AR1542" s="98" t="n">
        <v>241</v>
      </c>
      <c r="AS1542" s="98" t="n">
        <v>1</v>
      </c>
      <c r="AT1542" s="98" t="n">
        <v>1</v>
      </c>
      <c r="AU1542" s="98" t="s">
        <v>3951</v>
      </c>
      <c r="AV1542" s="99" t="n">
        <v>-35</v>
      </c>
      <c r="AW1542" s="99" t="n">
        <v>0.522623062133789</v>
      </c>
      <c r="AX1542" s="99" t="n">
        <v>484</v>
      </c>
      <c r="AY1542" s="100" t="n">
        <f aca="false">INDEX(MDP_2_DPStateNextValue,AX1542)</f>
        <v>0</v>
      </c>
    </row>
    <row r="1543" customFormat="false" ht="13" hidden="false" customHeight="false" outlineLevel="0" collapsed="false">
      <c r="AF1543" s="90" t="n">
        <v>1530</v>
      </c>
      <c r="AG1543" s="98" t="n">
        <v>480</v>
      </c>
      <c r="AH1543" s="98" t="n">
        <v>5</v>
      </c>
      <c r="AI1543" s="98" t="s">
        <v>3952</v>
      </c>
      <c r="AJ1543" s="100" t="n">
        <v>2581</v>
      </c>
      <c r="AK1543" s="99" t="n">
        <v>0</v>
      </c>
      <c r="AL1543" s="100" t="n">
        <f aca="false">SUMPRODUCT(AY2593:AY2594,AW2593:AW2594)</f>
        <v>0</v>
      </c>
      <c r="AM1543" s="100" t="n">
        <f aca="false">SUMPRODUCT(AV2593:AV2594,AW2593:AW2594)</f>
        <v>18.3675163984299</v>
      </c>
      <c r="AN1543" s="100" t="n">
        <f aca="false">MDP_2_DPDecReward+MDP_2_DPDecTransReward+(MDP_2_DPDecFuture/(1+MDP_2_DPDiscount))</f>
        <v>18.3675163984299</v>
      </c>
      <c r="AO1543" s="100" t="n">
        <f aca="false">IF(INDEX(MDP_2_DPStateDec,MDP_2_DPDecStateIndex)=MDP_2_DPDecIndex,1,0)</f>
        <v>1</v>
      </c>
      <c r="AQ1543" s="93" t="n">
        <v>1530</v>
      </c>
      <c r="AR1543" s="101" t="n">
        <v>241</v>
      </c>
      <c r="AS1543" s="101" t="n">
        <v>1</v>
      </c>
      <c r="AT1543" s="101" t="n">
        <v>2</v>
      </c>
      <c r="AU1543" s="101" t="s">
        <v>3953</v>
      </c>
      <c r="AV1543" s="102" t="n">
        <v>60</v>
      </c>
      <c r="AW1543" s="102" t="n">
        <v>0.477376937866211</v>
      </c>
      <c r="AX1543" s="102" t="n">
        <v>727</v>
      </c>
      <c r="AY1543" s="103" t="n">
        <f aca="false">INDEX(MDP_2_DPStateNextValue,AX1543)</f>
        <v>0</v>
      </c>
    </row>
    <row r="1544" customFormat="false" ht="13" hidden="false" customHeight="false" outlineLevel="0" collapsed="false">
      <c r="AF1544" s="104" t="n">
        <v>1531</v>
      </c>
      <c r="AG1544" s="105" t="n">
        <v>480</v>
      </c>
      <c r="AH1544" s="105" t="n">
        <v>7</v>
      </c>
      <c r="AI1544" s="105" t="s">
        <v>3954</v>
      </c>
      <c r="AJ1544" s="106" t="n">
        <v>2582</v>
      </c>
      <c r="AK1544" s="107" t="n">
        <v>0</v>
      </c>
      <c r="AL1544" s="106" t="n">
        <f aca="false">AY2595*AW2595</f>
        <v>0</v>
      </c>
      <c r="AM1544" s="106" t="n">
        <f aca="false">AV2595*AW2595</f>
        <v>0</v>
      </c>
      <c r="AN1544" s="106" t="n">
        <f aca="false">MDP_2_DPDecReward+MDP_2_DPDecTransReward+(MDP_2_DPDecFuture/(1+MDP_2_DPDiscount))</f>
        <v>0</v>
      </c>
      <c r="AO1544" s="106" t="n">
        <f aca="false">IF(INDEX(MDP_2_DPStateDec,MDP_2_DPDecStateIndex)=MDP_2_DPDecIndex,1,0)</f>
        <v>0</v>
      </c>
      <c r="AQ1544" s="90" t="n">
        <v>1531</v>
      </c>
      <c r="AR1544" s="98" t="n">
        <v>241</v>
      </c>
      <c r="AS1544" s="98" t="n">
        <v>6</v>
      </c>
      <c r="AT1544" s="98" t="n">
        <v>1</v>
      </c>
      <c r="AU1544" s="98" t="s">
        <v>3955</v>
      </c>
      <c r="AV1544" s="99" t="n">
        <v>-20</v>
      </c>
      <c r="AW1544" s="99" t="n">
        <v>0.626725316047669</v>
      </c>
      <c r="AX1544" s="99" t="n">
        <v>242</v>
      </c>
      <c r="AY1544" s="100" t="n">
        <f aca="false">INDEX(MDP_2_DPStateNextValue,AX1544)</f>
        <v>0</v>
      </c>
    </row>
    <row r="1545" customFormat="false" ht="13" hidden="false" customHeight="false" outlineLevel="0" collapsed="false">
      <c r="AF1545" s="90" t="n">
        <v>1532</v>
      </c>
      <c r="AG1545" s="98" t="n">
        <v>481</v>
      </c>
      <c r="AH1545" s="98" t="n">
        <v>6</v>
      </c>
      <c r="AI1545" s="98" t="s">
        <v>3956</v>
      </c>
      <c r="AJ1545" s="100" t="n">
        <v>2584</v>
      </c>
      <c r="AK1545" s="99" t="n">
        <v>0</v>
      </c>
      <c r="AL1545" s="100" t="n">
        <f aca="false">SUMPRODUCT(AY2596:AY2597,AW2596:AW2597)</f>
        <v>0</v>
      </c>
      <c r="AM1545" s="100" t="n">
        <f aca="false">SUMPRODUCT(AV2596:AV2597,AW2596:AW2597)</f>
        <v>0.0764405727386475</v>
      </c>
      <c r="AN1545" s="100" t="n">
        <f aca="false">MDP_2_DPDecReward+MDP_2_DPDecTransReward+(MDP_2_DPDecFuture/(1+MDP_2_DPDiscount))</f>
        <v>0.0764405727386475</v>
      </c>
      <c r="AO1545" s="100" t="n">
        <f aca="false">IF(INDEX(MDP_2_DPStateDec,MDP_2_DPDecStateIndex)=MDP_2_DPDecIndex,1,0)</f>
        <v>1</v>
      </c>
      <c r="AQ1545" s="93" t="n">
        <v>1532</v>
      </c>
      <c r="AR1545" s="101" t="n">
        <v>241</v>
      </c>
      <c r="AS1545" s="101" t="n">
        <v>6</v>
      </c>
      <c r="AT1545" s="101" t="n">
        <v>2</v>
      </c>
      <c r="AU1545" s="101" t="s">
        <v>3957</v>
      </c>
      <c r="AV1545" s="102" t="n">
        <v>80</v>
      </c>
      <c r="AW1545" s="102" t="n">
        <v>0.373274683952332</v>
      </c>
      <c r="AX1545" s="102" t="n">
        <v>243</v>
      </c>
      <c r="AY1545" s="103" t="n">
        <f aca="false">INDEX(MDP_2_DPStateNextValue,AX1545)</f>
        <v>0</v>
      </c>
    </row>
    <row r="1546" customFormat="false" ht="13" hidden="false" customHeight="false" outlineLevel="0" collapsed="false">
      <c r="AF1546" s="104" t="n">
        <v>1533</v>
      </c>
      <c r="AG1546" s="105" t="n">
        <v>481</v>
      </c>
      <c r="AH1546" s="105" t="n">
        <v>7</v>
      </c>
      <c r="AI1546" s="105" t="s">
        <v>3958</v>
      </c>
      <c r="AJ1546" s="106" t="n">
        <v>2585</v>
      </c>
      <c r="AK1546" s="107" t="n">
        <v>0</v>
      </c>
      <c r="AL1546" s="106" t="n">
        <f aca="false">AY2598*AW2598</f>
        <v>0</v>
      </c>
      <c r="AM1546" s="106" t="n">
        <f aca="false">AV2598*AW2598</f>
        <v>0</v>
      </c>
      <c r="AN1546" s="106" t="n">
        <f aca="false">MDP_2_DPDecReward+MDP_2_DPDecTransReward+(MDP_2_DPDecFuture/(1+MDP_2_DPDiscount))</f>
        <v>0</v>
      </c>
      <c r="AO1546" s="106" t="n">
        <f aca="false">IF(INDEX(MDP_2_DPStateDec,MDP_2_DPDecStateIndex)=MDP_2_DPDecIndex,1,0)</f>
        <v>0</v>
      </c>
      <c r="AQ1546" s="114" t="n">
        <v>1533</v>
      </c>
      <c r="AR1546" s="115" t="n">
        <v>241</v>
      </c>
      <c r="AS1546" s="115" t="n">
        <v>7</v>
      </c>
      <c r="AT1546" s="115" t="n">
        <v>3</v>
      </c>
      <c r="AU1546" s="115" t="s">
        <v>3959</v>
      </c>
      <c r="AV1546" s="116" t="n">
        <v>0</v>
      </c>
      <c r="AW1546" s="116" t="n">
        <v>1</v>
      </c>
      <c r="AX1546" s="116" t="n">
        <v>241</v>
      </c>
      <c r="AY1546" s="117" t="n">
        <f aca="false">INDEX(MDP_2_DPStateNextValue,AX1546)</f>
        <v>0</v>
      </c>
    </row>
    <row r="1547" customFormat="false" ht="13" hidden="false" customHeight="false" outlineLevel="0" collapsed="false">
      <c r="AF1547" s="118" t="n">
        <v>1534</v>
      </c>
      <c r="AG1547" s="119" t="n">
        <v>482</v>
      </c>
      <c r="AH1547" s="119" t="n">
        <v>7</v>
      </c>
      <c r="AI1547" s="119" t="s">
        <v>3960</v>
      </c>
      <c r="AJ1547" s="120" t="n">
        <v>2586</v>
      </c>
      <c r="AK1547" s="121" t="n">
        <v>0</v>
      </c>
      <c r="AL1547" s="120" t="n">
        <f aca="false">AY2599*AW2599</f>
        <v>0</v>
      </c>
      <c r="AM1547" s="120" t="n">
        <f aca="false">AV2599*AW2599</f>
        <v>0</v>
      </c>
      <c r="AN1547" s="120" t="n">
        <f aca="false">MDP_2_DPDecReward+MDP_2_DPDecTransReward+(MDP_2_DPDecFuture/(1+MDP_2_DPDiscount))</f>
        <v>0</v>
      </c>
      <c r="AO1547" s="120" t="n">
        <f aca="false">IF(INDEX(MDP_2_DPStateDec,MDP_2_DPDecStateIndex)=MDP_2_DPDecIndex,1,0)</f>
        <v>1</v>
      </c>
      <c r="AQ1547" s="90" t="n">
        <v>1534</v>
      </c>
      <c r="AR1547" s="98" t="n">
        <v>242</v>
      </c>
      <c r="AS1547" s="98" t="n">
        <v>1</v>
      </c>
      <c r="AT1547" s="98" t="n">
        <v>1</v>
      </c>
      <c r="AU1547" s="98" t="s">
        <v>3961</v>
      </c>
      <c r="AV1547" s="99" t="n">
        <v>-35</v>
      </c>
      <c r="AW1547" s="99" t="n">
        <v>0.624440014362335</v>
      </c>
      <c r="AX1547" s="99" t="n">
        <v>485</v>
      </c>
      <c r="AY1547" s="100" t="n">
        <f aca="false">INDEX(MDP_2_DPStateNextValue,AX1547)</f>
        <v>0</v>
      </c>
    </row>
    <row r="1548" customFormat="false" ht="13" hidden="false" customHeight="false" outlineLevel="0" collapsed="false">
      <c r="AF1548" s="118" t="n">
        <v>1535</v>
      </c>
      <c r="AG1548" s="119" t="n">
        <v>483</v>
      </c>
      <c r="AH1548" s="119" t="n">
        <v>7</v>
      </c>
      <c r="AI1548" s="119" t="s">
        <v>3962</v>
      </c>
      <c r="AJ1548" s="120" t="n">
        <v>2587</v>
      </c>
      <c r="AK1548" s="121" t="n">
        <v>0</v>
      </c>
      <c r="AL1548" s="120" t="n">
        <f aca="false">AY2600*AW2600</f>
        <v>0</v>
      </c>
      <c r="AM1548" s="120" t="n">
        <f aca="false">AV2600*AW2600</f>
        <v>0</v>
      </c>
      <c r="AN1548" s="120" t="n">
        <f aca="false">MDP_2_DPDecReward+MDP_2_DPDecTransReward+(MDP_2_DPDecFuture/(1+MDP_2_DPDiscount))</f>
        <v>0</v>
      </c>
      <c r="AO1548" s="120" t="n">
        <f aca="false">IF(INDEX(MDP_2_DPStateDec,MDP_2_DPDecStateIndex)=MDP_2_DPDecIndex,1,0)</f>
        <v>1</v>
      </c>
      <c r="AQ1548" s="93" t="n">
        <v>1535</v>
      </c>
      <c r="AR1548" s="101" t="n">
        <v>242</v>
      </c>
      <c r="AS1548" s="101" t="n">
        <v>1</v>
      </c>
      <c r="AT1548" s="101" t="n">
        <v>2</v>
      </c>
      <c r="AU1548" s="101" t="s">
        <v>3963</v>
      </c>
      <c r="AV1548" s="102" t="n">
        <v>60</v>
      </c>
      <c r="AW1548" s="102" t="n">
        <v>0.375559985637665</v>
      </c>
      <c r="AX1548" s="102" t="n">
        <v>728</v>
      </c>
      <c r="AY1548" s="103" t="n">
        <f aca="false">INDEX(MDP_2_DPStateNextValue,AX1548)</f>
        <v>0</v>
      </c>
    </row>
    <row r="1549" customFormat="false" ht="13" hidden="false" customHeight="false" outlineLevel="0" collapsed="false">
      <c r="AF1549" s="90" t="n">
        <v>1536</v>
      </c>
      <c r="AG1549" s="98" t="n">
        <v>484</v>
      </c>
      <c r="AH1549" s="98" t="n">
        <v>6</v>
      </c>
      <c r="AI1549" s="98" t="s">
        <v>3964</v>
      </c>
      <c r="AJ1549" s="100" t="n">
        <v>2589</v>
      </c>
      <c r="AK1549" s="99" t="n">
        <v>0</v>
      </c>
      <c r="AL1549" s="100" t="n">
        <f aca="false">SUMPRODUCT(AY2601:AY2602,AW2601:AW2602)</f>
        <v>0</v>
      </c>
      <c r="AM1549" s="100" t="n">
        <f aca="false">SUMPRODUCT(AV2601:AV2602,AW2601:AW2602)</f>
        <v>5.11766314506531</v>
      </c>
      <c r="AN1549" s="100" t="n">
        <f aca="false">MDP_2_DPDecReward+MDP_2_DPDecTransReward+(MDP_2_DPDecFuture/(1+MDP_2_DPDiscount))</f>
        <v>5.11766314506531</v>
      </c>
      <c r="AO1549" s="100" t="n">
        <f aca="false">IF(INDEX(MDP_2_DPStateDec,MDP_2_DPDecStateIndex)=MDP_2_DPDecIndex,1,0)</f>
        <v>1</v>
      </c>
      <c r="AQ1549" s="114" t="n">
        <v>1536</v>
      </c>
      <c r="AR1549" s="115" t="n">
        <v>242</v>
      </c>
      <c r="AS1549" s="115" t="n">
        <v>7</v>
      </c>
      <c r="AT1549" s="115" t="n">
        <v>3</v>
      </c>
      <c r="AU1549" s="115" t="s">
        <v>3965</v>
      </c>
      <c r="AV1549" s="116" t="n">
        <v>0</v>
      </c>
      <c r="AW1549" s="116" t="n">
        <v>1</v>
      </c>
      <c r="AX1549" s="116" t="n">
        <v>242</v>
      </c>
      <c r="AY1549" s="117" t="n">
        <f aca="false">INDEX(MDP_2_DPStateNextValue,AX1549)</f>
        <v>0</v>
      </c>
    </row>
    <row r="1550" customFormat="false" ht="13" hidden="false" customHeight="false" outlineLevel="0" collapsed="false">
      <c r="AF1550" s="104" t="n">
        <v>1537</v>
      </c>
      <c r="AG1550" s="105" t="n">
        <v>484</v>
      </c>
      <c r="AH1550" s="105" t="n">
        <v>7</v>
      </c>
      <c r="AI1550" s="105" t="s">
        <v>3966</v>
      </c>
      <c r="AJ1550" s="106" t="n">
        <v>2590</v>
      </c>
      <c r="AK1550" s="107" t="n">
        <v>0</v>
      </c>
      <c r="AL1550" s="106" t="n">
        <f aca="false">AY2603*AW2603</f>
        <v>0</v>
      </c>
      <c r="AM1550" s="106" t="n">
        <f aca="false">AV2603*AW2603</f>
        <v>0</v>
      </c>
      <c r="AN1550" s="106" t="n">
        <f aca="false">MDP_2_DPDecReward+MDP_2_DPDecTransReward+(MDP_2_DPDecFuture/(1+MDP_2_DPDiscount))</f>
        <v>0</v>
      </c>
      <c r="AO1550" s="106" t="n">
        <f aca="false">IF(INDEX(MDP_2_DPStateDec,MDP_2_DPDecStateIndex)=MDP_2_DPDecIndex,1,0)</f>
        <v>0</v>
      </c>
      <c r="AQ1550" s="90" t="n">
        <v>1537</v>
      </c>
      <c r="AR1550" s="98" t="n">
        <v>243</v>
      </c>
      <c r="AS1550" s="98" t="n">
        <v>1</v>
      </c>
      <c r="AT1550" s="98" t="n">
        <v>1</v>
      </c>
      <c r="AU1550" s="98" t="s">
        <v>3967</v>
      </c>
      <c r="AV1550" s="99" t="n">
        <v>-35</v>
      </c>
      <c r="AW1550" s="99" t="n">
        <v>0.351673185825348</v>
      </c>
      <c r="AX1550" s="99" t="n">
        <v>486</v>
      </c>
      <c r="AY1550" s="100" t="n">
        <f aca="false">INDEX(MDP_2_DPStateNextValue,AX1550)</f>
        <v>0</v>
      </c>
    </row>
    <row r="1551" customFormat="false" ht="13" hidden="false" customHeight="false" outlineLevel="0" collapsed="false">
      <c r="AF1551" s="118" t="n">
        <v>1538</v>
      </c>
      <c r="AG1551" s="119" t="n">
        <v>485</v>
      </c>
      <c r="AH1551" s="119" t="n">
        <v>7</v>
      </c>
      <c r="AI1551" s="119" t="s">
        <v>3968</v>
      </c>
      <c r="AJ1551" s="120" t="n">
        <v>2591</v>
      </c>
      <c r="AK1551" s="121" t="n">
        <v>0</v>
      </c>
      <c r="AL1551" s="120" t="n">
        <f aca="false">AY2604*AW2604</f>
        <v>0</v>
      </c>
      <c r="AM1551" s="120" t="n">
        <f aca="false">AV2604*AW2604</f>
        <v>0</v>
      </c>
      <c r="AN1551" s="120" t="n">
        <f aca="false">MDP_2_DPDecReward+MDP_2_DPDecTransReward+(MDP_2_DPDecFuture/(1+MDP_2_DPDiscount))</f>
        <v>0</v>
      </c>
      <c r="AO1551" s="120" t="n">
        <f aca="false">IF(INDEX(MDP_2_DPStateDec,MDP_2_DPDecStateIndex)=MDP_2_DPDecIndex,1,0)</f>
        <v>1</v>
      </c>
      <c r="AQ1551" s="93" t="n">
        <v>1538</v>
      </c>
      <c r="AR1551" s="101" t="n">
        <v>243</v>
      </c>
      <c r="AS1551" s="101" t="n">
        <v>1</v>
      </c>
      <c r="AT1551" s="101" t="n">
        <v>2</v>
      </c>
      <c r="AU1551" s="101" t="s">
        <v>3969</v>
      </c>
      <c r="AV1551" s="102" t="n">
        <v>60</v>
      </c>
      <c r="AW1551" s="102" t="n">
        <v>0.648326814174652</v>
      </c>
      <c r="AX1551" s="102" t="n">
        <v>729</v>
      </c>
      <c r="AY1551" s="103" t="n">
        <f aca="false">INDEX(MDP_2_DPStateNextValue,AX1551)</f>
        <v>0</v>
      </c>
    </row>
    <row r="1552" customFormat="false" ht="13" hidden="false" customHeight="false" outlineLevel="0" collapsed="false">
      <c r="AF1552" s="118" t="n">
        <v>1539</v>
      </c>
      <c r="AG1552" s="119" t="n">
        <v>486</v>
      </c>
      <c r="AH1552" s="119" t="n">
        <v>7</v>
      </c>
      <c r="AI1552" s="119" t="s">
        <v>3970</v>
      </c>
      <c r="AJ1552" s="120" t="n">
        <v>2592</v>
      </c>
      <c r="AK1552" s="121" t="n">
        <v>0</v>
      </c>
      <c r="AL1552" s="120" t="n">
        <f aca="false">AY2605*AW2605</f>
        <v>0</v>
      </c>
      <c r="AM1552" s="120" t="n">
        <f aca="false">AV2605*AW2605</f>
        <v>0</v>
      </c>
      <c r="AN1552" s="120" t="n">
        <f aca="false">MDP_2_DPDecReward+MDP_2_DPDecTransReward+(MDP_2_DPDecFuture/(1+MDP_2_DPDiscount))</f>
        <v>0</v>
      </c>
      <c r="AO1552" s="120" t="n">
        <f aca="false">IF(INDEX(MDP_2_DPStateDec,MDP_2_DPDecStateIndex)=MDP_2_DPDecIndex,1,0)</f>
        <v>1</v>
      </c>
      <c r="AQ1552" s="114" t="n">
        <v>1539</v>
      </c>
      <c r="AR1552" s="115" t="n">
        <v>243</v>
      </c>
      <c r="AS1552" s="115" t="n">
        <v>7</v>
      </c>
      <c r="AT1552" s="115" t="n">
        <v>3</v>
      </c>
      <c r="AU1552" s="115" t="s">
        <v>3971</v>
      </c>
      <c r="AV1552" s="116" t="n">
        <v>0</v>
      </c>
      <c r="AW1552" s="116" t="n">
        <v>1</v>
      </c>
      <c r="AX1552" s="116" t="n">
        <v>243</v>
      </c>
      <c r="AY1552" s="117" t="n">
        <f aca="false">INDEX(MDP_2_DPStateNextValue,AX1552)</f>
        <v>0</v>
      </c>
    </row>
    <row r="1553" customFormat="false" ht="13" hidden="false" customHeight="false" outlineLevel="0" collapsed="false">
      <c r="AF1553" s="90" t="n">
        <v>1540</v>
      </c>
      <c r="AG1553" s="98" t="n">
        <v>487</v>
      </c>
      <c r="AH1553" s="98" t="n">
        <v>2</v>
      </c>
      <c r="AI1553" s="98" t="s">
        <v>3972</v>
      </c>
      <c r="AJ1553" s="100" t="n">
        <v>2594</v>
      </c>
      <c r="AK1553" s="99" t="n">
        <v>0</v>
      </c>
      <c r="AL1553" s="100" t="n">
        <f aca="false">SUMPRODUCT(AY2606:AY2607,AW2606:AW2607)</f>
        <v>0</v>
      </c>
      <c r="AM1553" s="100" t="n">
        <f aca="false">SUMPRODUCT(AV2606:AV2607,AW2606:AW2607)</f>
        <v>0.649999678134918</v>
      </c>
      <c r="AN1553" s="100" t="n">
        <f aca="false">MDP_2_DPDecReward+MDP_2_DPDecTransReward+(MDP_2_DPDecFuture/(1+MDP_2_DPDiscount))</f>
        <v>0.649999678134918</v>
      </c>
      <c r="AO1553" s="100" t="n">
        <f aca="false">IF(INDEX(MDP_2_DPStateDec,MDP_2_DPDecStateIndex)=MDP_2_DPDecIndex,1,0)</f>
        <v>0</v>
      </c>
      <c r="AQ1553" s="90" t="n">
        <v>1540</v>
      </c>
      <c r="AR1553" s="98" t="n">
        <v>244</v>
      </c>
      <c r="AS1553" s="98" t="n">
        <v>2</v>
      </c>
      <c r="AT1553" s="98" t="n">
        <v>1</v>
      </c>
      <c r="AU1553" s="98" t="s">
        <v>3973</v>
      </c>
      <c r="AV1553" s="99" t="n">
        <v>-20</v>
      </c>
      <c r="AW1553" s="99" t="n">
        <v>0.563846170902252</v>
      </c>
      <c r="AX1553" s="99" t="n">
        <v>325</v>
      </c>
      <c r="AY1553" s="100" t="n">
        <f aca="false">INDEX(MDP_2_DPStateNextValue,AX1553)</f>
        <v>0</v>
      </c>
    </row>
    <row r="1554" customFormat="false" ht="13" hidden="false" customHeight="false" outlineLevel="0" collapsed="false">
      <c r="AF1554" s="90" t="n">
        <v>1541</v>
      </c>
      <c r="AG1554" s="91" t="n">
        <v>487</v>
      </c>
      <c r="AH1554" s="91" t="n">
        <v>3</v>
      </c>
      <c r="AI1554" s="91" t="s">
        <v>3974</v>
      </c>
      <c r="AJ1554" s="26" t="n">
        <v>2596</v>
      </c>
      <c r="AK1554" s="92" t="n">
        <v>0</v>
      </c>
      <c r="AL1554" s="26" t="n">
        <f aca="false">SUMPRODUCT(AY2608:AY2609,AW2608:AW2609)</f>
        <v>0</v>
      </c>
      <c r="AM1554" s="26" t="n">
        <f aca="false">SUMPRODUCT(AV2608:AV2609,AW2608:AW2609)</f>
        <v>5.94999969005585</v>
      </c>
      <c r="AN1554" s="26" t="n">
        <f aca="false">MDP_2_DPDecReward+MDP_2_DPDecTransReward+(MDP_2_DPDecFuture/(1+MDP_2_DPDiscount))</f>
        <v>5.94999969005585</v>
      </c>
      <c r="AO1554" s="26" t="n">
        <f aca="false">IF(INDEX(MDP_2_DPStateDec,MDP_2_DPDecStateIndex)=MDP_2_DPDecIndex,1,0)</f>
        <v>0</v>
      </c>
      <c r="AQ1554" s="93" t="n">
        <v>1541</v>
      </c>
      <c r="AR1554" s="101" t="n">
        <v>244</v>
      </c>
      <c r="AS1554" s="101" t="n">
        <v>2</v>
      </c>
      <c r="AT1554" s="101" t="n">
        <v>2</v>
      </c>
      <c r="AU1554" s="101" t="s">
        <v>3975</v>
      </c>
      <c r="AV1554" s="102" t="n">
        <v>15</v>
      </c>
      <c r="AW1554" s="102" t="n">
        <v>0.43615385890007</v>
      </c>
      <c r="AX1554" s="102" t="n">
        <v>406</v>
      </c>
      <c r="AY1554" s="103" t="n">
        <f aca="false">INDEX(MDP_2_DPStateNextValue,AX1554)</f>
        <v>0</v>
      </c>
    </row>
    <row r="1555" customFormat="false" ht="13" hidden="false" customHeight="false" outlineLevel="0" collapsed="false">
      <c r="AF1555" s="90" t="n">
        <v>1542</v>
      </c>
      <c r="AG1555" s="91" t="n">
        <v>487</v>
      </c>
      <c r="AH1555" s="91" t="n">
        <v>4</v>
      </c>
      <c r="AI1555" s="91" t="s">
        <v>3976</v>
      </c>
      <c r="AJ1555" s="26" t="n">
        <v>2598</v>
      </c>
      <c r="AK1555" s="92" t="n">
        <v>0</v>
      </c>
      <c r="AL1555" s="26" t="n">
        <f aca="false">SUMPRODUCT(AY2610:AY2611,AW2610:AW2611)</f>
        <v>0</v>
      </c>
      <c r="AM1555" s="26" t="n">
        <f aca="false">SUMPRODUCT(AV2610:AV2611,AW2610:AW2611)</f>
        <v>-0.160000205039978</v>
      </c>
      <c r="AN1555" s="26" t="n">
        <f aca="false">MDP_2_DPDecReward+MDP_2_DPDecTransReward+(MDP_2_DPDecFuture/(1+MDP_2_DPDiscount))</f>
        <v>-0.160000205039978</v>
      </c>
      <c r="AO1555" s="26" t="n">
        <f aca="false">IF(INDEX(MDP_2_DPStateDec,MDP_2_DPDecStateIndex)=MDP_2_DPDecIndex,1,0)</f>
        <v>0</v>
      </c>
      <c r="AQ1555" s="90" t="n">
        <v>1542</v>
      </c>
      <c r="AR1555" s="98" t="n">
        <v>244</v>
      </c>
      <c r="AS1555" s="98" t="n">
        <v>3</v>
      </c>
      <c r="AT1555" s="98" t="n">
        <v>1</v>
      </c>
      <c r="AU1555" s="98" t="s">
        <v>3977</v>
      </c>
      <c r="AV1555" s="99" t="n">
        <v>-35</v>
      </c>
      <c r="AW1555" s="99" t="n">
        <v>0.52384614944458</v>
      </c>
      <c r="AX1555" s="99" t="n">
        <v>271</v>
      </c>
      <c r="AY1555" s="100" t="n">
        <f aca="false">INDEX(MDP_2_DPStateNextValue,AX1555)</f>
        <v>0</v>
      </c>
    </row>
    <row r="1556" customFormat="false" ht="13" hidden="false" customHeight="false" outlineLevel="0" collapsed="false">
      <c r="AF1556" s="90" t="n">
        <v>1543</v>
      </c>
      <c r="AG1556" s="91" t="n">
        <v>487</v>
      </c>
      <c r="AH1556" s="91" t="n">
        <v>5</v>
      </c>
      <c r="AI1556" s="91" t="s">
        <v>3978</v>
      </c>
      <c r="AJ1556" s="26" t="n">
        <v>2600</v>
      </c>
      <c r="AK1556" s="92" t="n">
        <v>0</v>
      </c>
      <c r="AL1556" s="26" t="n">
        <f aca="false">SUMPRODUCT(AY2612:AY2613,AW2612:AW2613)</f>
        <v>0</v>
      </c>
      <c r="AM1556" s="26" t="n">
        <f aca="false">SUMPRODUCT(AV2612:AV2613,AW2612:AW2613)</f>
        <v>3.39999914169312</v>
      </c>
      <c r="AN1556" s="26" t="n">
        <f aca="false">MDP_2_DPDecReward+MDP_2_DPDecTransReward+(MDP_2_DPDecFuture/(1+MDP_2_DPDiscount))</f>
        <v>3.39999914169312</v>
      </c>
      <c r="AO1556" s="26" t="n">
        <f aca="false">IF(INDEX(MDP_2_DPStateDec,MDP_2_DPDecStateIndex)=MDP_2_DPDecIndex,1,0)</f>
        <v>0</v>
      </c>
      <c r="AQ1556" s="93" t="n">
        <v>1543</v>
      </c>
      <c r="AR1556" s="101" t="n">
        <v>244</v>
      </c>
      <c r="AS1556" s="101" t="n">
        <v>3</v>
      </c>
      <c r="AT1556" s="101" t="n">
        <v>2</v>
      </c>
      <c r="AU1556" s="101" t="s">
        <v>3979</v>
      </c>
      <c r="AV1556" s="102" t="n">
        <v>30</v>
      </c>
      <c r="AW1556" s="102" t="n">
        <v>0.47615385055542</v>
      </c>
      <c r="AX1556" s="102" t="n">
        <v>298</v>
      </c>
      <c r="AY1556" s="103" t="n">
        <f aca="false">INDEX(MDP_2_DPStateNextValue,AX1556)</f>
        <v>0</v>
      </c>
    </row>
    <row r="1557" customFormat="false" ht="13" hidden="false" customHeight="false" outlineLevel="0" collapsed="false">
      <c r="AF1557" s="90" t="n">
        <v>1544</v>
      </c>
      <c r="AG1557" s="91" t="n">
        <v>487</v>
      </c>
      <c r="AH1557" s="91" t="n">
        <v>6</v>
      </c>
      <c r="AI1557" s="91" t="s">
        <v>3980</v>
      </c>
      <c r="AJ1557" s="26" t="n">
        <v>2602</v>
      </c>
      <c r="AK1557" s="92" t="n">
        <v>0</v>
      </c>
      <c r="AL1557" s="26" t="n">
        <f aca="false">SUMPRODUCT(AY2614:AY2615,AW2614:AW2615)</f>
        <v>0</v>
      </c>
      <c r="AM1557" s="26" t="n">
        <f aca="false">SUMPRODUCT(AV2614:AV2615,AW2614:AW2615)</f>
        <v>11.0000002384186</v>
      </c>
      <c r="AN1557" s="26" t="n">
        <f aca="false">MDP_2_DPDecReward+MDP_2_DPDecTransReward+(MDP_2_DPDecFuture/(1+MDP_2_DPDiscount))</f>
        <v>11.0000002384186</v>
      </c>
      <c r="AO1557" s="26" t="n">
        <f aca="false">IF(INDEX(MDP_2_DPStateDec,MDP_2_DPDecStateIndex)=MDP_2_DPDecIndex,1,0)</f>
        <v>1</v>
      </c>
      <c r="AQ1557" s="90" t="n">
        <v>1544</v>
      </c>
      <c r="AR1557" s="98" t="n">
        <v>244</v>
      </c>
      <c r="AS1557" s="98" t="n">
        <v>4</v>
      </c>
      <c r="AT1557" s="98" t="n">
        <v>1</v>
      </c>
      <c r="AU1557" s="98" t="s">
        <v>3981</v>
      </c>
      <c r="AV1557" s="99" t="n">
        <v>-40</v>
      </c>
      <c r="AW1557" s="99" t="n">
        <v>0.170000001788139</v>
      </c>
      <c r="AX1557" s="99" t="n">
        <v>253</v>
      </c>
      <c r="AY1557" s="100" t="n">
        <f aca="false">INDEX(MDP_2_DPStateNextValue,AX1557)</f>
        <v>0</v>
      </c>
    </row>
    <row r="1558" customFormat="false" ht="13" hidden="false" customHeight="false" outlineLevel="0" collapsed="false">
      <c r="AF1558" s="104" t="n">
        <v>1545</v>
      </c>
      <c r="AG1558" s="105" t="n">
        <v>487</v>
      </c>
      <c r="AH1558" s="105" t="n">
        <v>7</v>
      </c>
      <c r="AI1558" s="105" t="s">
        <v>3982</v>
      </c>
      <c r="AJ1558" s="106" t="n">
        <v>2603</v>
      </c>
      <c r="AK1558" s="107" t="n">
        <v>0</v>
      </c>
      <c r="AL1558" s="106" t="n">
        <f aca="false">AY2616*AW2616</f>
        <v>0</v>
      </c>
      <c r="AM1558" s="106" t="n">
        <f aca="false">AV2616*AW2616</f>
        <v>0</v>
      </c>
      <c r="AN1558" s="106" t="n">
        <f aca="false">MDP_2_DPDecReward+MDP_2_DPDecTransReward+(MDP_2_DPDecFuture/(1+MDP_2_DPDiscount))</f>
        <v>0</v>
      </c>
      <c r="AO1558" s="106" t="n">
        <f aca="false">IF(INDEX(MDP_2_DPStateDec,MDP_2_DPDecStateIndex)=MDP_2_DPDecIndex,1,0)</f>
        <v>0</v>
      </c>
      <c r="AQ1558" s="93" t="n">
        <v>1545</v>
      </c>
      <c r="AR1558" s="101" t="n">
        <v>244</v>
      </c>
      <c r="AS1558" s="101" t="n">
        <v>4</v>
      </c>
      <c r="AT1558" s="101" t="n">
        <v>2</v>
      </c>
      <c r="AU1558" s="101" t="s">
        <v>3983</v>
      </c>
      <c r="AV1558" s="102" t="n">
        <v>8</v>
      </c>
      <c r="AW1558" s="102" t="n">
        <v>0.8299999833107</v>
      </c>
      <c r="AX1558" s="102" t="n">
        <v>262</v>
      </c>
      <c r="AY1558" s="103" t="n">
        <f aca="false">INDEX(MDP_2_DPStateNextValue,AX1558)</f>
        <v>0</v>
      </c>
    </row>
    <row r="1559" customFormat="false" ht="13" hidden="false" customHeight="false" outlineLevel="0" collapsed="false">
      <c r="AF1559" s="90" t="n">
        <v>1546</v>
      </c>
      <c r="AG1559" s="98" t="n">
        <v>488</v>
      </c>
      <c r="AH1559" s="98" t="n">
        <v>2</v>
      </c>
      <c r="AI1559" s="98" t="s">
        <v>3984</v>
      </c>
      <c r="AJ1559" s="100" t="n">
        <v>2605</v>
      </c>
      <c r="AK1559" s="99" t="n">
        <v>0</v>
      </c>
      <c r="AL1559" s="100" t="n">
        <f aca="false">SUMPRODUCT(AY2617:AY2618,AW2617:AW2618)</f>
        <v>0</v>
      </c>
      <c r="AM1559" s="100" t="n">
        <f aca="false">SUMPRODUCT(AV2617:AV2618,AW2617:AW2618)</f>
        <v>-1.02661222219467</v>
      </c>
      <c r="AN1559" s="100" t="n">
        <f aca="false">MDP_2_DPDecReward+MDP_2_DPDecTransReward+(MDP_2_DPDecFuture/(1+MDP_2_DPDiscount))</f>
        <v>-1.02661222219467</v>
      </c>
      <c r="AO1559" s="100" t="n">
        <f aca="false">IF(INDEX(MDP_2_DPStateDec,MDP_2_DPDecStateIndex)=MDP_2_DPDecIndex,1,0)</f>
        <v>0</v>
      </c>
      <c r="AQ1559" s="90" t="n">
        <v>1546</v>
      </c>
      <c r="AR1559" s="98" t="n">
        <v>244</v>
      </c>
      <c r="AS1559" s="98" t="n">
        <v>5</v>
      </c>
      <c r="AT1559" s="98" t="n">
        <v>1</v>
      </c>
      <c r="AU1559" s="98" t="s">
        <v>3985</v>
      </c>
      <c r="AV1559" s="99" t="n">
        <v>-20</v>
      </c>
      <c r="AW1559" s="99" t="n">
        <v>0.70230770111084</v>
      </c>
      <c r="AX1559" s="99" t="n">
        <v>247</v>
      </c>
      <c r="AY1559" s="100" t="n">
        <f aca="false">INDEX(MDP_2_DPStateNextValue,AX1559)</f>
        <v>0</v>
      </c>
    </row>
    <row r="1560" customFormat="false" ht="13" hidden="false" customHeight="false" outlineLevel="0" collapsed="false">
      <c r="AF1560" s="90" t="n">
        <v>1547</v>
      </c>
      <c r="AG1560" s="91" t="n">
        <v>488</v>
      </c>
      <c r="AH1560" s="91" t="n">
        <v>3</v>
      </c>
      <c r="AI1560" s="91" t="s">
        <v>3986</v>
      </c>
      <c r="AJ1560" s="26" t="n">
        <v>2607</v>
      </c>
      <c r="AK1560" s="92" t="n">
        <v>0</v>
      </c>
      <c r="AL1560" s="26" t="n">
        <f aca="false">SUMPRODUCT(AY2619:AY2620,AW2619:AW2620)</f>
        <v>0</v>
      </c>
      <c r="AM1560" s="26" t="n">
        <f aca="false">SUMPRODUCT(AV2619:AV2620,AW2619:AW2620)</f>
        <v>-2.59218811988831</v>
      </c>
      <c r="AN1560" s="26" t="n">
        <f aca="false">MDP_2_DPDecReward+MDP_2_DPDecTransReward+(MDP_2_DPDecFuture/(1+MDP_2_DPDiscount))</f>
        <v>-2.59218811988831</v>
      </c>
      <c r="AO1560" s="26" t="n">
        <f aca="false">IF(INDEX(MDP_2_DPStateDec,MDP_2_DPDecStateIndex)=MDP_2_DPDecIndex,1,0)</f>
        <v>0</v>
      </c>
      <c r="AQ1560" s="93" t="n">
        <v>1547</v>
      </c>
      <c r="AR1560" s="101" t="n">
        <v>244</v>
      </c>
      <c r="AS1560" s="101" t="n">
        <v>5</v>
      </c>
      <c r="AT1560" s="101" t="n">
        <v>2</v>
      </c>
      <c r="AU1560" s="101" t="s">
        <v>3987</v>
      </c>
      <c r="AV1560" s="102" t="n">
        <v>40</v>
      </c>
      <c r="AW1560" s="102" t="n">
        <v>0.29769229888916</v>
      </c>
      <c r="AX1560" s="102" t="n">
        <v>250</v>
      </c>
      <c r="AY1560" s="103" t="n">
        <f aca="false">INDEX(MDP_2_DPStateNextValue,AX1560)</f>
        <v>0</v>
      </c>
    </row>
    <row r="1561" customFormat="false" ht="13" hidden="false" customHeight="false" outlineLevel="0" collapsed="false">
      <c r="AF1561" s="90" t="n">
        <v>1548</v>
      </c>
      <c r="AG1561" s="91" t="n">
        <v>488</v>
      </c>
      <c r="AH1561" s="91" t="n">
        <v>4</v>
      </c>
      <c r="AI1561" s="91" t="s">
        <v>3988</v>
      </c>
      <c r="AJ1561" s="26" t="n">
        <v>2609</v>
      </c>
      <c r="AK1561" s="92" t="n">
        <v>0</v>
      </c>
      <c r="AL1561" s="26" t="n">
        <f aca="false">SUMPRODUCT(AY2621:AY2622,AW2621:AW2622)</f>
        <v>0</v>
      </c>
      <c r="AM1561" s="26" t="n">
        <f aca="false">SUMPRODUCT(AV2621:AV2622,AW2621:AW2622)</f>
        <v>-0.160000205039978</v>
      </c>
      <c r="AN1561" s="26" t="n">
        <f aca="false">MDP_2_DPDecReward+MDP_2_DPDecTransReward+(MDP_2_DPDecFuture/(1+MDP_2_DPDiscount))</f>
        <v>-0.160000205039978</v>
      </c>
      <c r="AO1561" s="26" t="n">
        <f aca="false">IF(INDEX(MDP_2_DPStateDec,MDP_2_DPDecStateIndex)=MDP_2_DPDecIndex,1,0)</f>
        <v>0</v>
      </c>
      <c r="AQ1561" s="90" t="n">
        <v>1548</v>
      </c>
      <c r="AR1561" s="98" t="n">
        <v>244</v>
      </c>
      <c r="AS1561" s="98" t="n">
        <v>6</v>
      </c>
      <c r="AT1561" s="98" t="n">
        <v>1</v>
      </c>
      <c r="AU1561" s="98" t="s">
        <v>3989</v>
      </c>
      <c r="AV1561" s="99" t="n">
        <v>-20</v>
      </c>
      <c r="AW1561" s="99" t="n">
        <v>0.889999985694885</v>
      </c>
      <c r="AX1561" s="99" t="n">
        <v>245</v>
      </c>
      <c r="AY1561" s="100" t="n">
        <f aca="false">INDEX(MDP_2_DPStateNextValue,AX1561)</f>
        <v>0</v>
      </c>
    </row>
    <row r="1562" customFormat="false" ht="13" hidden="false" customHeight="false" outlineLevel="0" collapsed="false">
      <c r="AF1562" s="90" t="n">
        <v>1549</v>
      </c>
      <c r="AG1562" s="91" t="n">
        <v>488</v>
      </c>
      <c r="AH1562" s="91" t="n">
        <v>5</v>
      </c>
      <c r="AI1562" s="91" t="s">
        <v>3990</v>
      </c>
      <c r="AJ1562" s="26" t="n">
        <v>2611</v>
      </c>
      <c r="AK1562" s="92" t="n">
        <v>0</v>
      </c>
      <c r="AL1562" s="26" t="n">
        <f aca="false">SUMPRODUCT(AY2623:AY2624,AW2623:AW2624)</f>
        <v>0</v>
      </c>
      <c r="AM1562" s="26" t="n">
        <f aca="false">SUMPRODUCT(AV2623:AV2624,AW2623:AW2624)</f>
        <v>0.441557168960571</v>
      </c>
      <c r="AN1562" s="26" t="n">
        <f aca="false">MDP_2_DPDecReward+MDP_2_DPDecTransReward+(MDP_2_DPDecFuture/(1+MDP_2_DPDiscount))</f>
        <v>0.441557168960571</v>
      </c>
      <c r="AO1562" s="26" t="n">
        <f aca="false">IF(INDEX(MDP_2_DPStateDec,MDP_2_DPDecStateIndex)=MDP_2_DPDecIndex,1,0)</f>
        <v>1</v>
      </c>
      <c r="AQ1562" s="93" t="n">
        <v>1549</v>
      </c>
      <c r="AR1562" s="101" t="n">
        <v>244</v>
      </c>
      <c r="AS1562" s="101" t="n">
        <v>6</v>
      </c>
      <c r="AT1562" s="101" t="n">
        <v>2</v>
      </c>
      <c r="AU1562" s="101" t="s">
        <v>3991</v>
      </c>
      <c r="AV1562" s="102" t="n">
        <v>80</v>
      </c>
      <c r="AW1562" s="102" t="n">
        <v>0.109999999403954</v>
      </c>
      <c r="AX1562" s="102" t="n">
        <v>246</v>
      </c>
      <c r="AY1562" s="103" t="n">
        <f aca="false">INDEX(MDP_2_DPStateNextValue,AX1562)</f>
        <v>0</v>
      </c>
    </row>
    <row r="1563" customFormat="false" ht="13" hidden="false" customHeight="false" outlineLevel="0" collapsed="false">
      <c r="AF1563" s="104" t="n">
        <v>1550</v>
      </c>
      <c r="AG1563" s="105" t="n">
        <v>488</v>
      </c>
      <c r="AH1563" s="105" t="n">
        <v>7</v>
      </c>
      <c r="AI1563" s="105" t="s">
        <v>3992</v>
      </c>
      <c r="AJ1563" s="106" t="n">
        <v>2612</v>
      </c>
      <c r="AK1563" s="107" t="n">
        <v>0</v>
      </c>
      <c r="AL1563" s="106" t="n">
        <f aca="false">AY2625*AW2625</f>
        <v>0</v>
      </c>
      <c r="AM1563" s="106" t="n">
        <f aca="false">AV2625*AW2625</f>
        <v>0</v>
      </c>
      <c r="AN1563" s="106" t="n">
        <f aca="false">MDP_2_DPDecReward+MDP_2_DPDecTransReward+(MDP_2_DPDecFuture/(1+MDP_2_DPDiscount))</f>
        <v>0</v>
      </c>
      <c r="AO1563" s="106" t="n">
        <f aca="false">IF(INDEX(MDP_2_DPStateDec,MDP_2_DPDecStateIndex)=MDP_2_DPDecIndex,1,0)</f>
        <v>0</v>
      </c>
      <c r="AQ1563" s="114" t="n">
        <v>1550</v>
      </c>
      <c r="AR1563" s="115" t="n">
        <v>244</v>
      </c>
      <c r="AS1563" s="115" t="n">
        <v>7</v>
      </c>
      <c r="AT1563" s="115" t="n">
        <v>3</v>
      </c>
      <c r="AU1563" s="115" t="s">
        <v>3993</v>
      </c>
      <c r="AV1563" s="116" t="n">
        <v>0</v>
      </c>
      <c r="AW1563" s="116" t="n">
        <v>1</v>
      </c>
      <c r="AX1563" s="116" t="n">
        <v>244</v>
      </c>
      <c r="AY1563" s="117" t="n">
        <f aca="false">INDEX(MDP_2_DPStateNextValue,AX1563)</f>
        <v>0</v>
      </c>
    </row>
    <row r="1564" customFormat="false" ht="13" hidden="false" customHeight="false" outlineLevel="0" collapsed="false">
      <c r="AF1564" s="90" t="n">
        <v>1551</v>
      </c>
      <c r="AG1564" s="98" t="n">
        <v>489</v>
      </c>
      <c r="AH1564" s="98" t="n">
        <v>2</v>
      </c>
      <c r="AI1564" s="98" t="s">
        <v>3994</v>
      </c>
      <c r="AJ1564" s="100" t="n">
        <v>2614</v>
      </c>
      <c r="AK1564" s="99" t="n">
        <v>0</v>
      </c>
      <c r="AL1564" s="100" t="n">
        <f aca="false">SUMPRODUCT(AY2626:AY2627,AW2626:AW2627)</f>
        <v>0</v>
      </c>
      <c r="AM1564" s="100" t="n">
        <f aca="false">SUMPRODUCT(AV2626:AV2627,AW2626:AW2627)</f>
        <v>4.38181489706039</v>
      </c>
      <c r="AN1564" s="100" t="n">
        <f aca="false">MDP_2_DPDecReward+MDP_2_DPDecTransReward+(MDP_2_DPDecFuture/(1+MDP_2_DPDiscount))</f>
        <v>4.38181489706039</v>
      </c>
      <c r="AO1564" s="100" t="n">
        <f aca="false">IF(INDEX(MDP_2_DPStateDec,MDP_2_DPDecStateIndex)=MDP_2_DPDecIndex,1,0)</f>
        <v>0</v>
      </c>
      <c r="AQ1564" s="90" t="n">
        <v>1551</v>
      </c>
      <c r="AR1564" s="98" t="n">
        <v>245</v>
      </c>
      <c r="AS1564" s="98" t="n">
        <v>2</v>
      </c>
      <c r="AT1564" s="98" t="n">
        <v>1</v>
      </c>
      <c r="AU1564" s="98" t="s">
        <v>3995</v>
      </c>
      <c r="AV1564" s="99" t="n">
        <v>-20</v>
      </c>
      <c r="AW1564" s="99" t="n">
        <v>0.582569360733032</v>
      </c>
      <c r="AX1564" s="99" t="n">
        <v>326</v>
      </c>
      <c r="AY1564" s="100" t="n">
        <f aca="false">INDEX(MDP_2_DPStateNextValue,AX1564)</f>
        <v>0</v>
      </c>
    </row>
    <row r="1565" customFormat="false" ht="13" hidden="false" customHeight="false" outlineLevel="0" collapsed="false">
      <c r="AF1565" s="90" t="n">
        <v>1552</v>
      </c>
      <c r="AG1565" s="91" t="n">
        <v>489</v>
      </c>
      <c r="AH1565" s="91" t="n">
        <v>3</v>
      </c>
      <c r="AI1565" s="91" t="s">
        <v>3996</v>
      </c>
      <c r="AJ1565" s="26" t="n">
        <v>2616</v>
      </c>
      <c r="AK1565" s="92" t="n">
        <v>0</v>
      </c>
      <c r="AL1565" s="26" t="n">
        <f aca="false">SUMPRODUCT(AY2628:AY2629,AW2628:AW2629)</f>
        <v>0</v>
      </c>
      <c r="AM1565" s="26" t="n">
        <f aca="false">SUMPRODUCT(AV2628:AV2629,AW2628:AW2629)</f>
        <v>24.9632561579347</v>
      </c>
      <c r="AN1565" s="26" t="n">
        <f aca="false">MDP_2_DPDecReward+MDP_2_DPDecTransReward+(MDP_2_DPDecFuture/(1+MDP_2_DPDiscount))</f>
        <v>24.9632561579347</v>
      </c>
      <c r="AO1565" s="26" t="n">
        <f aca="false">IF(INDEX(MDP_2_DPStateDec,MDP_2_DPDecStateIndex)=MDP_2_DPDecIndex,1,0)</f>
        <v>1</v>
      </c>
      <c r="AQ1565" s="93" t="n">
        <v>1552</v>
      </c>
      <c r="AR1565" s="101" t="n">
        <v>245</v>
      </c>
      <c r="AS1565" s="101" t="n">
        <v>2</v>
      </c>
      <c r="AT1565" s="101" t="n">
        <v>2</v>
      </c>
      <c r="AU1565" s="101" t="s">
        <v>3997</v>
      </c>
      <c r="AV1565" s="102" t="n">
        <v>15</v>
      </c>
      <c r="AW1565" s="102" t="n">
        <v>0.417430639266968</v>
      </c>
      <c r="AX1565" s="102" t="n">
        <v>407</v>
      </c>
      <c r="AY1565" s="103" t="n">
        <f aca="false">INDEX(MDP_2_DPStateNextValue,AX1565)</f>
        <v>0</v>
      </c>
    </row>
    <row r="1566" customFormat="false" ht="13" hidden="false" customHeight="false" outlineLevel="0" collapsed="false">
      <c r="AF1566" s="90" t="n">
        <v>1553</v>
      </c>
      <c r="AG1566" s="91" t="n">
        <v>489</v>
      </c>
      <c r="AH1566" s="91" t="n">
        <v>4</v>
      </c>
      <c r="AI1566" s="91" t="s">
        <v>3998</v>
      </c>
      <c r="AJ1566" s="26" t="n">
        <v>2618</v>
      </c>
      <c r="AK1566" s="92" t="n">
        <v>0</v>
      </c>
      <c r="AL1566" s="26" t="n">
        <f aca="false">SUMPRODUCT(AY2630:AY2631,AW2630:AW2631)</f>
        <v>0</v>
      </c>
      <c r="AM1566" s="26" t="n">
        <f aca="false">SUMPRODUCT(AV2630:AV2631,AW2630:AW2631)</f>
        <v>-0.160000205039978</v>
      </c>
      <c r="AN1566" s="26" t="n">
        <f aca="false">MDP_2_DPDecReward+MDP_2_DPDecTransReward+(MDP_2_DPDecFuture/(1+MDP_2_DPDiscount))</f>
        <v>-0.160000205039978</v>
      </c>
      <c r="AO1566" s="26" t="n">
        <f aca="false">IF(INDEX(MDP_2_DPStateDec,MDP_2_DPDecStateIndex)=MDP_2_DPDecIndex,1,0)</f>
        <v>0</v>
      </c>
      <c r="AQ1566" s="90" t="n">
        <v>1553</v>
      </c>
      <c r="AR1566" s="98" t="n">
        <v>245</v>
      </c>
      <c r="AS1566" s="98" t="n">
        <v>3</v>
      </c>
      <c r="AT1566" s="98" t="n">
        <v>1</v>
      </c>
      <c r="AU1566" s="98" t="s">
        <v>3999</v>
      </c>
      <c r="AV1566" s="99" t="n">
        <v>-35</v>
      </c>
      <c r="AW1566" s="99" t="n">
        <v>0.575985312461853</v>
      </c>
      <c r="AX1566" s="99" t="n">
        <v>272</v>
      </c>
      <c r="AY1566" s="100" t="n">
        <f aca="false">INDEX(MDP_2_DPStateNextValue,AX1566)</f>
        <v>0</v>
      </c>
    </row>
    <row r="1567" customFormat="false" ht="13" hidden="false" customHeight="false" outlineLevel="0" collapsed="false">
      <c r="AF1567" s="90" t="n">
        <v>1554</v>
      </c>
      <c r="AG1567" s="91" t="n">
        <v>489</v>
      </c>
      <c r="AH1567" s="91" t="n">
        <v>5</v>
      </c>
      <c r="AI1567" s="91" t="s">
        <v>4000</v>
      </c>
      <c r="AJ1567" s="26" t="n">
        <v>2620</v>
      </c>
      <c r="AK1567" s="92" t="n">
        <v>0</v>
      </c>
      <c r="AL1567" s="26" t="n">
        <f aca="false">SUMPRODUCT(AY2632:AY2633,AW2632:AW2633)</f>
        <v>0</v>
      </c>
      <c r="AM1567" s="26" t="n">
        <f aca="false">SUMPRODUCT(AV2632:AV2633,AW2632:AW2633)</f>
        <v>9.98492121696472</v>
      </c>
      <c r="AN1567" s="26" t="n">
        <f aca="false">MDP_2_DPDecReward+MDP_2_DPDecTransReward+(MDP_2_DPDecFuture/(1+MDP_2_DPDiscount))</f>
        <v>9.98492121696472</v>
      </c>
      <c r="AO1567" s="26" t="n">
        <f aca="false">IF(INDEX(MDP_2_DPStateDec,MDP_2_DPDecStateIndex)=MDP_2_DPDecIndex,1,0)</f>
        <v>0</v>
      </c>
      <c r="AQ1567" s="93" t="n">
        <v>1554</v>
      </c>
      <c r="AR1567" s="101" t="n">
        <v>245</v>
      </c>
      <c r="AS1567" s="101" t="n">
        <v>3</v>
      </c>
      <c r="AT1567" s="101" t="n">
        <v>2</v>
      </c>
      <c r="AU1567" s="101" t="s">
        <v>4001</v>
      </c>
      <c r="AV1567" s="102" t="n">
        <v>30</v>
      </c>
      <c r="AW1567" s="102" t="n">
        <v>0.424014717340469</v>
      </c>
      <c r="AX1567" s="102" t="n">
        <v>299</v>
      </c>
      <c r="AY1567" s="103" t="n">
        <f aca="false">INDEX(MDP_2_DPStateNextValue,AX1567)</f>
        <v>0</v>
      </c>
    </row>
    <row r="1568" customFormat="false" ht="13" hidden="false" customHeight="false" outlineLevel="0" collapsed="false">
      <c r="AF1568" s="104" t="n">
        <v>1555</v>
      </c>
      <c r="AG1568" s="105" t="n">
        <v>489</v>
      </c>
      <c r="AH1568" s="105" t="n">
        <v>7</v>
      </c>
      <c r="AI1568" s="105" t="s">
        <v>4002</v>
      </c>
      <c r="AJ1568" s="106" t="n">
        <v>2621</v>
      </c>
      <c r="AK1568" s="107" t="n">
        <v>0</v>
      </c>
      <c r="AL1568" s="106" t="n">
        <f aca="false">AY2634*AW2634</f>
        <v>0</v>
      </c>
      <c r="AM1568" s="106" t="n">
        <f aca="false">AV2634*AW2634</f>
        <v>0</v>
      </c>
      <c r="AN1568" s="106" t="n">
        <f aca="false">MDP_2_DPDecReward+MDP_2_DPDecTransReward+(MDP_2_DPDecFuture/(1+MDP_2_DPDiscount))</f>
        <v>0</v>
      </c>
      <c r="AO1568" s="106" t="n">
        <f aca="false">IF(INDEX(MDP_2_DPStateDec,MDP_2_DPDecStateIndex)=MDP_2_DPDecIndex,1,0)</f>
        <v>0</v>
      </c>
      <c r="AQ1568" s="90" t="n">
        <v>1555</v>
      </c>
      <c r="AR1568" s="98" t="n">
        <v>245</v>
      </c>
      <c r="AS1568" s="98" t="n">
        <v>4</v>
      </c>
      <c r="AT1568" s="98" t="n">
        <v>1</v>
      </c>
      <c r="AU1568" s="98" t="s">
        <v>4003</v>
      </c>
      <c r="AV1568" s="99" t="n">
        <v>-40</v>
      </c>
      <c r="AW1568" s="99" t="n">
        <v>0.170000001788139</v>
      </c>
      <c r="AX1568" s="99" t="n">
        <v>254</v>
      </c>
      <c r="AY1568" s="100" t="n">
        <f aca="false">INDEX(MDP_2_DPStateNextValue,AX1568)</f>
        <v>0</v>
      </c>
    </row>
    <row r="1569" customFormat="false" ht="13" hidden="false" customHeight="false" outlineLevel="0" collapsed="false">
      <c r="AF1569" s="90" t="n">
        <v>1556</v>
      </c>
      <c r="AG1569" s="98" t="n">
        <v>490</v>
      </c>
      <c r="AH1569" s="98" t="n">
        <v>2</v>
      </c>
      <c r="AI1569" s="98" t="s">
        <v>4004</v>
      </c>
      <c r="AJ1569" s="100" t="n">
        <v>2623</v>
      </c>
      <c r="AK1569" s="99" t="n">
        <v>0</v>
      </c>
      <c r="AL1569" s="100" t="n">
        <f aca="false">SUMPRODUCT(AY2635:AY2636,AW2635:AW2636)</f>
        <v>0</v>
      </c>
      <c r="AM1569" s="100" t="n">
        <f aca="false">SUMPRODUCT(AV2635:AV2636,AW2635:AW2636)</f>
        <v>-5.48563703894615</v>
      </c>
      <c r="AN1569" s="100" t="n">
        <f aca="false">MDP_2_DPDecReward+MDP_2_DPDecTransReward+(MDP_2_DPDecFuture/(1+MDP_2_DPDiscount))</f>
        <v>-5.48563703894615</v>
      </c>
      <c r="AO1569" s="100" t="n">
        <f aca="false">IF(INDEX(MDP_2_DPStateDec,MDP_2_DPDecStateIndex)=MDP_2_DPDecIndex,1,0)</f>
        <v>0</v>
      </c>
      <c r="AQ1569" s="93" t="n">
        <v>1556</v>
      </c>
      <c r="AR1569" s="101" t="n">
        <v>245</v>
      </c>
      <c r="AS1569" s="101" t="n">
        <v>4</v>
      </c>
      <c r="AT1569" s="101" t="n">
        <v>2</v>
      </c>
      <c r="AU1569" s="101" t="s">
        <v>4005</v>
      </c>
      <c r="AV1569" s="102" t="n">
        <v>8</v>
      </c>
      <c r="AW1569" s="102" t="n">
        <v>0.8299999833107</v>
      </c>
      <c r="AX1569" s="102" t="n">
        <v>263</v>
      </c>
      <c r="AY1569" s="103" t="n">
        <f aca="false">INDEX(MDP_2_DPStateNextValue,AX1569)</f>
        <v>0</v>
      </c>
    </row>
    <row r="1570" customFormat="false" ht="13" hidden="false" customHeight="false" outlineLevel="0" collapsed="false">
      <c r="AF1570" s="90" t="n">
        <v>1557</v>
      </c>
      <c r="AG1570" s="91" t="n">
        <v>490</v>
      </c>
      <c r="AH1570" s="91" t="n">
        <v>3</v>
      </c>
      <c r="AI1570" s="91" t="s">
        <v>4006</v>
      </c>
      <c r="AJ1570" s="26" t="n">
        <v>2625</v>
      </c>
      <c r="AK1570" s="92" t="n">
        <v>0</v>
      </c>
      <c r="AL1570" s="26" t="n">
        <f aca="false">SUMPRODUCT(AY2637:AY2638,AW2637:AW2638)</f>
        <v>0</v>
      </c>
      <c r="AM1570" s="26" t="n">
        <f aca="false">SUMPRODUCT(AV2637:AV2638,AW2637:AW2638)</f>
        <v>0.947451740503311</v>
      </c>
      <c r="AN1570" s="26" t="n">
        <f aca="false">MDP_2_DPDecReward+MDP_2_DPDecTransReward+(MDP_2_DPDecFuture/(1+MDP_2_DPDiscount))</f>
        <v>0.947451740503311</v>
      </c>
      <c r="AO1570" s="26" t="n">
        <f aca="false">IF(INDEX(MDP_2_DPStateDec,MDP_2_DPDecStateIndex)=MDP_2_DPDecIndex,1,0)</f>
        <v>0</v>
      </c>
      <c r="AQ1570" s="90" t="n">
        <v>1557</v>
      </c>
      <c r="AR1570" s="98" t="n">
        <v>245</v>
      </c>
      <c r="AS1570" s="98" t="n">
        <v>5</v>
      </c>
      <c r="AT1570" s="98" t="n">
        <v>1</v>
      </c>
      <c r="AU1570" s="98" t="s">
        <v>4007</v>
      </c>
      <c r="AV1570" s="99" t="n">
        <v>-20</v>
      </c>
      <c r="AW1570" s="99" t="n">
        <v>0.720098972320557</v>
      </c>
      <c r="AX1570" s="99" t="n">
        <v>248</v>
      </c>
      <c r="AY1570" s="100" t="n">
        <f aca="false">INDEX(MDP_2_DPStateNextValue,AX1570)</f>
        <v>0</v>
      </c>
    </row>
    <row r="1571" customFormat="false" ht="13" hidden="false" customHeight="false" outlineLevel="0" collapsed="false">
      <c r="AF1571" s="90" t="n">
        <v>1558</v>
      </c>
      <c r="AG1571" s="91" t="n">
        <v>490</v>
      </c>
      <c r="AH1571" s="91" t="n">
        <v>4</v>
      </c>
      <c r="AI1571" s="91" t="s">
        <v>4008</v>
      </c>
      <c r="AJ1571" s="26" t="n">
        <v>2627</v>
      </c>
      <c r="AK1571" s="92" t="n">
        <v>0</v>
      </c>
      <c r="AL1571" s="26" t="n">
        <f aca="false">SUMPRODUCT(AY2639:AY2640,AW2639:AW2640)</f>
        <v>0</v>
      </c>
      <c r="AM1571" s="26" t="n">
        <f aca="false">SUMPRODUCT(AV2639:AV2640,AW2639:AW2640)</f>
        <v>-0.160000205039978</v>
      </c>
      <c r="AN1571" s="26" t="n">
        <f aca="false">MDP_2_DPDecReward+MDP_2_DPDecTransReward+(MDP_2_DPDecFuture/(1+MDP_2_DPDiscount))</f>
        <v>-0.160000205039978</v>
      </c>
      <c r="AO1571" s="26" t="n">
        <f aca="false">IF(INDEX(MDP_2_DPStateDec,MDP_2_DPDecStateIndex)=MDP_2_DPDecIndex,1,0)</f>
        <v>0</v>
      </c>
      <c r="AQ1571" s="93" t="n">
        <v>1558</v>
      </c>
      <c r="AR1571" s="101" t="n">
        <v>245</v>
      </c>
      <c r="AS1571" s="101" t="n">
        <v>5</v>
      </c>
      <c r="AT1571" s="101" t="n">
        <v>2</v>
      </c>
      <c r="AU1571" s="101" t="s">
        <v>4009</v>
      </c>
      <c r="AV1571" s="102" t="n">
        <v>40</v>
      </c>
      <c r="AW1571" s="102" t="n">
        <v>0.279900997877121</v>
      </c>
      <c r="AX1571" s="102" t="n">
        <v>251</v>
      </c>
      <c r="AY1571" s="103" t="n">
        <f aca="false">INDEX(MDP_2_DPStateNextValue,AX1571)</f>
        <v>0</v>
      </c>
    </row>
    <row r="1572" customFormat="false" ht="13" hidden="false" customHeight="false" outlineLevel="0" collapsed="false">
      <c r="AF1572" s="90" t="n">
        <v>1559</v>
      </c>
      <c r="AG1572" s="91" t="n">
        <v>490</v>
      </c>
      <c r="AH1572" s="91" t="n">
        <v>6</v>
      </c>
      <c r="AI1572" s="91" t="s">
        <v>4010</v>
      </c>
      <c r="AJ1572" s="26" t="n">
        <v>2629</v>
      </c>
      <c r="AK1572" s="92" t="n">
        <v>0</v>
      </c>
      <c r="AL1572" s="26" t="n">
        <f aca="false">SUMPRODUCT(AY2641:AY2642,AW2641:AW2642)</f>
        <v>0</v>
      </c>
      <c r="AM1572" s="26" t="n">
        <f aca="false">SUMPRODUCT(AV2641:AV2642,AW2641:AW2642)</f>
        <v>5.42260885238648</v>
      </c>
      <c r="AN1572" s="26" t="n">
        <f aca="false">MDP_2_DPDecReward+MDP_2_DPDecTransReward+(MDP_2_DPDecFuture/(1+MDP_2_DPDiscount))</f>
        <v>5.42260885238648</v>
      </c>
      <c r="AO1572" s="26" t="n">
        <f aca="false">IF(INDEX(MDP_2_DPStateDec,MDP_2_DPDecStateIndex)=MDP_2_DPDecIndex,1,0)</f>
        <v>1</v>
      </c>
      <c r="AQ1572" s="114" t="n">
        <v>1559</v>
      </c>
      <c r="AR1572" s="115" t="n">
        <v>245</v>
      </c>
      <c r="AS1572" s="115" t="n">
        <v>7</v>
      </c>
      <c r="AT1572" s="115" t="n">
        <v>3</v>
      </c>
      <c r="AU1572" s="115" t="s">
        <v>4011</v>
      </c>
      <c r="AV1572" s="116" t="n">
        <v>0</v>
      </c>
      <c r="AW1572" s="116" t="n">
        <v>1</v>
      </c>
      <c r="AX1572" s="116" t="n">
        <v>245</v>
      </c>
      <c r="AY1572" s="117" t="n">
        <f aca="false">INDEX(MDP_2_DPStateNextValue,AX1572)</f>
        <v>0</v>
      </c>
    </row>
    <row r="1573" customFormat="false" ht="13" hidden="false" customHeight="false" outlineLevel="0" collapsed="false">
      <c r="AF1573" s="104" t="n">
        <v>1560</v>
      </c>
      <c r="AG1573" s="105" t="n">
        <v>490</v>
      </c>
      <c r="AH1573" s="105" t="n">
        <v>7</v>
      </c>
      <c r="AI1573" s="105" t="s">
        <v>4012</v>
      </c>
      <c r="AJ1573" s="106" t="n">
        <v>2630</v>
      </c>
      <c r="AK1573" s="107" t="n">
        <v>0</v>
      </c>
      <c r="AL1573" s="106" t="n">
        <f aca="false">AY2643*AW2643</f>
        <v>0</v>
      </c>
      <c r="AM1573" s="106" t="n">
        <f aca="false">AV2643*AW2643</f>
        <v>0</v>
      </c>
      <c r="AN1573" s="106" t="n">
        <f aca="false">MDP_2_DPDecReward+MDP_2_DPDecTransReward+(MDP_2_DPDecFuture/(1+MDP_2_DPDiscount))</f>
        <v>0</v>
      </c>
      <c r="AO1573" s="106" t="n">
        <f aca="false">IF(INDEX(MDP_2_DPStateDec,MDP_2_DPDecStateIndex)=MDP_2_DPDecIndex,1,0)</f>
        <v>0</v>
      </c>
      <c r="AQ1573" s="90" t="n">
        <v>1560</v>
      </c>
      <c r="AR1573" s="98" t="n">
        <v>246</v>
      </c>
      <c r="AS1573" s="98" t="n">
        <v>2</v>
      </c>
      <c r="AT1573" s="98" t="n">
        <v>1</v>
      </c>
      <c r="AU1573" s="98" t="s">
        <v>4013</v>
      </c>
      <c r="AV1573" s="99" t="n">
        <v>-20</v>
      </c>
      <c r="AW1573" s="99" t="n">
        <v>0.412358403205872</v>
      </c>
      <c r="AX1573" s="99" t="n">
        <v>327</v>
      </c>
      <c r="AY1573" s="100" t="n">
        <f aca="false">INDEX(MDP_2_DPStateNextValue,AX1573)</f>
        <v>0</v>
      </c>
    </row>
    <row r="1574" customFormat="false" ht="13" hidden="false" customHeight="false" outlineLevel="0" collapsed="false">
      <c r="AF1574" s="90" t="n">
        <v>1561</v>
      </c>
      <c r="AG1574" s="98" t="n">
        <v>491</v>
      </c>
      <c r="AH1574" s="98" t="n">
        <v>2</v>
      </c>
      <c r="AI1574" s="98" t="s">
        <v>4014</v>
      </c>
      <c r="AJ1574" s="100" t="n">
        <v>2632</v>
      </c>
      <c r="AK1574" s="99" t="n">
        <v>0</v>
      </c>
      <c r="AL1574" s="100" t="n">
        <f aca="false">SUMPRODUCT(AY2644:AY2645,AW2644:AW2645)</f>
        <v>0</v>
      </c>
      <c r="AM1574" s="100" t="n">
        <f aca="false">SUMPRODUCT(AV2644:AV2645,AW2644:AW2645)</f>
        <v>-6.51278585195541</v>
      </c>
      <c r="AN1574" s="100" t="n">
        <f aca="false">MDP_2_DPDecReward+MDP_2_DPDecTransReward+(MDP_2_DPDecFuture/(1+MDP_2_DPDiscount))</f>
        <v>-6.51278585195541</v>
      </c>
      <c r="AO1574" s="100" t="n">
        <f aca="false">IF(INDEX(MDP_2_DPStateDec,MDP_2_DPDecStateIndex)=MDP_2_DPDecIndex,1,0)</f>
        <v>0</v>
      </c>
      <c r="AQ1574" s="93" t="n">
        <v>1561</v>
      </c>
      <c r="AR1574" s="101" t="n">
        <v>246</v>
      </c>
      <c r="AS1574" s="101" t="n">
        <v>2</v>
      </c>
      <c r="AT1574" s="101" t="n">
        <v>2</v>
      </c>
      <c r="AU1574" s="101" t="s">
        <v>4015</v>
      </c>
      <c r="AV1574" s="102" t="n">
        <v>15</v>
      </c>
      <c r="AW1574" s="102" t="n">
        <v>0.587641596794128</v>
      </c>
      <c r="AX1574" s="102" t="n">
        <v>408</v>
      </c>
      <c r="AY1574" s="103" t="n">
        <f aca="false">INDEX(MDP_2_DPStateNextValue,AX1574)</f>
        <v>0</v>
      </c>
    </row>
    <row r="1575" customFormat="false" ht="13" hidden="false" customHeight="false" outlineLevel="0" collapsed="false">
      <c r="AF1575" s="90" t="n">
        <v>1562</v>
      </c>
      <c r="AG1575" s="91" t="n">
        <v>491</v>
      </c>
      <c r="AH1575" s="91" t="n">
        <v>3</v>
      </c>
      <c r="AI1575" s="91" t="s">
        <v>4016</v>
      </c>
      <c r="AJ1575" s="26" t="n">
        <v>2634</v>
      </c>
      <c r="AK1575" s="92" t="n">
        <v>0</v>
      </c>
      <c r="AL1575" s="26" t="n">
        <f aca="false">SUMPRODUCT(AY2646:AY2647,AW2646:AW2647)</f>
        <v>0</v>
      </c>
      <c r="AM1575" s="26" t="n">
        <f aca="false">SUMPRODUCT(AV2646:AV2647,AW2646:AW2647)</f>
        <v>-6.6770476102829</v>
      </c>
      <c r="AN1575" s="26" t="n">
        <f aca="false">MDP_2_DPDecReward+MDP_2_DPDecTransReward+(MDP_2_DPDecFuture/(1+MDP_2_DPDiscount))</f>
        <v>-6.6770476102829</v>
      </c>
      <c r="AO1575" s="26" t="n">
        <f aca="false">IF(INDEX(MDP_2_DPStateDec,MDP_2_DPDecStateIndex)=MDP_2_DPDecIndex,1,0)</f>
        <v>0</v>
      </c>
      <c r="AQ1575" s="90" t="n">
        <v>1562</v>
      </c>
      <c r="AR1575" s="98" t="n">
        <v>246</v>
      </c>
      <c r="AS1575" s="98" t="n">
        <v>3</v>
      </c>
      <c r="AT1575" s="98" t="n">
        <v>1</v>
      </c>
      <c r="AU1575" s="98" t="s">
        <v>4017</v>
      </c>
      <c r="AV1575" s="99" t="n">
        <v>-35</v>
      </c>
      <c r="AW1575" s="99" t="n">
        <v>0.10199312120676</v>
      </c>
      <c r="AX1575" s="99" t="n">
        <v>273</v>
      </c>
      <c r="AY1575" s="100" t="n">
        <f aca="false">INDEX(MDP_2_DPStateNextValue,AX1575)</f>
        <v>0</v>
      </c>
    </row>
    <row r="1576" customFormat="false" ht="13" hidden="false" customHeight="false" outlineLevel="0" collapsed="false">
      <c r="AF1576" s="90" t="n">
        <v>1563</v>
      </c>
      <c r="AG1576" s="91" t="n">
        <v>491</v>
      </c>
      <c r="AH1576" s="91" t="n">
        <v>4</v>
      </c>
      <c r="AI1576" s="91" t="s">
        <v>4018</v>
      </c>
      <c r="AJ1576" s="26" t="n">
        <v>2636</v>
      </c>
      <c r="AK1576" s="92" t="n">
        <v>0</v>
      </c>
      <c r="AL1576" s="26" t="n">
        <f aca="false">SUMPRODUCT(AY2648:AY2649,AW2648:AW2649)</f>
        <v>0</v>
      </c>
      <c r="AM1576" s="26" t="n">
        <f aca="false">SUMPRODUCT(AV2648:AV2649,AW2648:AW2649)</f>
        <v>-0.160000205039978</v>
      </c>
      <c r="AN1576" s="26" t="n">
        <f aca="false">MDP_2_DPDecReward+MDP_2_DPDecTransReward+(MDP_2_DPDecFuture/(1+MDP_2_DPDiscount))</f>
        <v>-0.160000205039978</v>
      </c>
      <c r="AO1576" s="26" t="n">
        <f aca="false">IF(INDEX(MDP_2_DPStateDec,MDP_2_DPDecStateIndex)=MDP_2_DPDecIndex,1,0)</f>
        <v>0</v>
      </c>
      <c r="AQ1576" s="93" t="n">
        <v>1563</v>
      </c>
      <c r="AR1576" s="101" t="n">
        <v>246</v>
      </c>
      <c r="AS1576" s="101" t="n">
        <v>3</v>
      </c>
      <c r="AT1576" s="101" t="n">
        <v>2</v>
      </c>
      <c r="AU1576" s="101" t="s">
        <v>4019</v>
      </c>
      <c r="AV1576" s="102" t="n">
        <v>30</v>
      </c>
      <c r="AW1576" s="102" t="n">
        <v>0.898006856441498</v>
      </c>
      <c r="AX1576" s="102" t="n">
        <v>300</v>
      </c>
      <c r="AY1576" s="103" t="n">
        <f aca="false">INDEX(MDP_2_DPStateNextValue,AX1576)</f>
        <v>0</v>
      </c>
    </row>
    <row r="1577" customFormat="false" ht="13" hidden="false" customHeight="false" outlineLevel="0" collapsed="false">
      <c r="AF1577" s="104" t="n">
        <v>1564</v>
      </c>
      <c r="AG1577" s="105" t="n">
        <v>491</v>
      </c>
      <c r="AH1577" s="105" t="n">
        <v>7</v>
      </c>
      <c r="AI1577" s="105" t="s">
        <v>4020</v>
      </c>
      <c r="AJ1577" s="106" t="n">
        <v>2637</v>
      </c>
      <c r="AK1577" s="107" t="n">
        <v>0</v>
      </c>
      <c r="AL1577" s="106" t="n">
        <f aca="false">AY2650*AW2650</f>
        <v>0</v>
      </c>
      <c r="AM1577" s="106" t="n">
        <f aca="false">AV2650*AW2650</f>
        <v>0</v>
      </c>
      <c r="AN1577" s="106" t="n">
        <f aca="false">MDP_2_DPDecReward+MDP_2_DPDecTransReward+(MDP_2_DPDecFuture/(1+MDP_2_DPDiscount))</f>
        <v>0</v>
      </c>
      <c r="AO1577" s="106" t="n">
        <f aca="false">IF(INDEX(MDP_2_DPStateDec,MDP_2_DPDecStateIndex)=MDP_2_DPDecIndex,1,0)</f>
        <v>1</v>
      </c>
      <c r="AQ1577" s="90" t="n">
        <v>1564</v>
      </c>
      <c r="AR1577" s="98" t="n">
        <v>246</v>
      </c>
      <c r="AS1577" s="98" t="n">
        <v>4</v>
      </c>
      <c r="AT1577" s="98" t="n">
        <v>1</v>
      </c>
      <c r="AU1577" s="98" t="s">
        <v>4021</v>
      </c>
      <c r="AV1577" s="99" t="n">
        <v>-40</v>
      </c>
      <c r="AW1577" s="99" t="n">
        <v>0.170000001788139</v>
      </c>
      <c r="AX1577" s="99" t="n">
        <v>255</v>
      </c>
      <c r="AY1577" s="100" t="n">
        <f aca="false">INDEX(MDP_2_DPStateNextValue,AX1577)</f>
        <v>0</v>
      </c>
    </row>
    <row r="1578" customFormat="false" ht="13" hidden="false" customHeight="false" outlineLevel="0" collapsed="false">
      <c r="AF1578" s="90" t="n">
        <v>1565</v>
      </c>
      <c r="AG1578" s="98" t="n">
        <v>492</v>
      </c>
      <c r="AH1578" s="98" t="n">
        <v>2</v>
      </c>
      <c r="AI1578" s="98" t="s">
        <v>4022</v>
      </c>
      <c r="AJ1578" s="100" t="n">
        <v>2639</v>
      </c>
      <c r="AK1578" s="99" t="n">
        <v>0</v>
      </c>
      <c r="AL1578" s="100" t="n">
        <f aca="false">SUMPRODUCT(AY2651:AY2652,AW2651:AW2652)</f>
        <v>0</v>
      </c>
      <c r="AM1578" s="100" t="n">
        <f aca="false">SUMPRODUCT(AV2651:AV2652,AW2651:AW2652)</f>
        <v>-2.47248917818069</v>
      </c>
      <c r="AN1578" s="100" t="n">
        <f aca="false">MDP_2_DPDecReward+MDP_2_DPDecTransReward+(MDP_2_DPDecFuture/(1+MDP_2_DPDiscount))</f>
        <v>-2.47248917818069</v>
      </c>
      <c r="AO1578" s="100" t="n">
        <f aca="false">IF(INDEX(MDP_2_DPStateDec,MDP_2_DPDecStateIndex)=MDP_2_DPDecIndex,1,0)</f>
        <v>0</v>
      </c>
      <c r="AQ1578" s="93" t="n">
        <v>1565</v>
      </c>
      <c r="AR1578" s="101" t="n">
        <v>246</v>
      </c>
      <c r="AS1578" s="101" t="n">
        <v>4</v>
      </c>
      <c r="AT1578" s="101" t="n">
        <v>2</v>
      </c>
      <c r="AU1578" s="101" t="s">
        <v>4023</v>
      </c>
      <c r="AV1578" s="102" t="n">
        <v>8</v>
      </c>
      <c r="AW1578" s="102" t="n">
        <v>0.8299999833107</v>
      </c>
      <c r="AX1578" s="102" t="n">
        <v>264</v>
      </c>
      <c r="AY1578" s="103" t="n">
        <f aca="false">INDEX(MDP_2_DPStateNextValue,AX1578)</f>
        <v>0</v>
      </c>
    </row>
    <row r="1579" customFormat="false" ht="13" hidden="false" customHeight="false" outlineLevel="0" collapsed="false">
      <c r="AF1579" s="90" t="n">
        <v>1566</v>
      </c>
      <c r="AG1579" s="91" t="n">
        <v>492</v>
      </c>
      <c r="AH1579" s="91" t="n">
        <v>3</v>
      </c>
      <c r="AI1579" s="91" t="s">
        <v>4024</v>
      </c>
      <c r="AJ1579" s="26" t="n">
        <v>2641</v>
      </c>
      <c r="AK1579" s="92" t="n">
        <v>0</v>
      </c>
      <c r="AL1579" s="26" t="n">
        <f aca="false">SUMPRODUCT(AY2653:AY2654,AW2653:AW2654)</f>
        <v>0</v>
      </c>
      <c r="AM1579" s="26" t="n">
        <f aca="false">SUMPRODUCT(AV2653:AV2654,AW2653:AW2654)</f>
        <v>23.3139741048217</v>
      </c>
      <c r="AN1579" s="26" t="n">
        <f aca="false">MDP_2_DPDecReward+MDP_2_DPDecTransReward+(MDP_2_DPDecFuture/(1+MDP_2_DPDiscount))</f>
        <v>23.3139741048217</v>
      </c>
      <c r="AO1579" s="26" t="n">
        <f aca="false">IF(INDEX(MDP_2_DPStateDec,MDP_2_DPDecStateIndex)=MDP_2_DPDecIndex,1,0)</f>
        <v>1</v>
      </c>
      <c r="AQ1579" s="90" t="n">
        <v>1566</v>
      </c>
      <c r="AR1579" s="98" t="n">
        <v>246</v>
      </c>
      <c r="AS1579" s="98" t="n">
        <v>5</v>
      </c>
      <c r="AT1579" s="98" t="n">
        <v>1</v>
      </c>
      <c r="AU1579" s="98" t="s">
        <v>4025</v>
      </c>
      <c r="AV1579" s="99" t="n">
        <v>-20</v>
      </c>
      <c r="AW1579" s="99" t="n">
        <v>0.558359861373901</v>
      </c>
      <c r="AX1579" s="99" t="n">
        <v>249</v>
      </c>
      <c r="AY1579" s="100" t="n">
        <f aca="false">INDEX(MDP_2_DPStateNextValue,AX1579)</f>
        <v>0</v>
      </c>
    </row>
    <row r="1580" customFormat="false" ht="13" hidden="false" customHeight="false" outlineLevel="0" collapsed="false">
      <c r="AF1580" s="90" t="n">
        <v>1567</v>
      </c>
      <c r="AG1580" s="91" t="n">
        <v>492</v>
      </c>
      <c r="AH1580" s="91" t="n">
        <v>4</v>
      </c>
      <c r="AI1580" s="91" t="s">
        <v>4026</v>
      </c>
      <c r="AJ1580" s="26" t="n">
        <v>2643</v>
      </c>
      <c r="AK1580" s="92" t="n">
        <v>0</v>
      </c>
      <c r="AL1580" s="26" t="n">
        <f aca="false">SUMPRODUCT(AY2655:AY2656,AW2655:AW2656)</f>
        <v>0</v>
      </c>
      <c r="AM1580" s="26" t="n">
        <f aca="false">SUMPRODUCT(AV2655:AV2656,AW2655:AW2656)</f>
        <v>-0.160000205039978</v>
      </c>
      <c r="AN1580" s="26" t="n">
        <f aca="false">MDP_2_DPDecReward+MDP_2_DPDecTransReward+(MDP_2_DPDecFuture/(1+MDP_2_DPDiscount))</f>
        <v>-0.160000205039978</v>
      </c>
      <c r="AO1580" s="26" t="n">
        <f aca="false">IF(INDEX(MDP_2_DPStateDec,MDP_2_DPDecStateIndex)=MDP_2_DPDecIndex,1,0)</f>
        <v>0</v>
      </c>
      <c r="AQ1580" s="93" t="n">
        <v>1567</v>
      </c>
      <c r="AR1580" s="101" t="n">
        <v>246</v>
      </c>
      <c r="AS1580" s="101" t="n">
        <v>5</v>
      </c>
      <c r="AT1580" s="101" t="n">
        <v>2</v>
      </c>
      <c r="AU1580" s="101" t="s">
        <v>4027</v>
      </c>
      <c r="AV1580" s="102" t="n">
        <v>40</v>
      </c>
      <c r="AW1580" s="102" t="n">
        <v>0.441640108823776</v>
      </c>
      <c r="AX1580" s="102" t="n">
        <v>252</v>
      </c>
      <c r="AY1580" s="103" t="n">
        <f aca="false">INDEX(MDP_2_DPStateNextValue,AX1580)</f>
        <v>0</v>
      </c>
    </row>
    <row r="1581" customFormat="false" ht="13" hidden="false" customHeight="false" outlineLevel="0" collapsed="false">
      <c r="AF1581" s="104" t="n">
        <v>1568</v>
      </c>
      <c r="AG1581" s="105" t="n">
        <v>492</v>
      </c>
      <c r="AH1581" s="105" t="n">
        <v>7</v>
      </c>
      <c r="AI1581" s="105" t="s">
        <v>4028</v>
      </c>
      <c r="AJ1581" s="106" t="n">
        <v>2644</v>
      </c>
      <c r="AK1581" s="107" t="n">
        <v>0</v>
      </c>
      <c r="AL1581" s="106" t="n">
        <f aca="false">AY2657*AW2657</f>
        <v>0</v>
      </c>
      <c r="AM1581" s="106" t="n">
        <f aca="false">AV2657*AW2657</f>
        <v>0</v>
      </c>
      <c r="AN1581" s="106" t="n">
        <f aca="false">MDP_2_DPDecReward+MDP_2_DPDecTransReward+(MDP_2_DPDecFuture/(1+MDP_2_DPDiscount))</f>
        <v>0</v>
      </c>
      <c r="AO1581" s="106" t="n">
        <f aca="false">IF(INDEX(MDP_2_DPStateDec,MDP_2_DPDecStateIndex)=MDP_2_DPDecIndex,1,0)</f>
        <v>0</v>
      </c>
      <c r="AQ1581" s="114" t="n">
        <v>1568</v>
      </c>
      <c r="AR1581" s="115" t="n">
        <v>246</v>
      </c>
      <c r="AS1581" s="115" t="n">
        <v>7</v>
      </c>
      <c r="AT1581" s="115" t="n">
        <v>3</v>
      </c>
      <c r="AU1581" s="115" t="s">
        <v>4029</v>
      </c>
      <c r="AV1581" s="116" t="n">
        <v>0</v>
      </c>
      <c r="AW1581" s="116" t="n">
        <v>1</v>
      </c>
      <c r="AX1581" s="116" t="n">
        <v>246</v>
      </c>
      <c r="AY1581" s="117" t="n">
        <f aca="false">INDEX(MDP_2_DPStateNextValue,AX1581)</f>
        <v>0</v>
      </c>
    </row>
    <row r="1582" customFormat="false" ht="13" hidden="false" customHeight="false" outlineLevel="0" collapsed="false">
      <c r="AF1582" s="90" t="n">
        <v>1569</v>
      </c>
      <c r="AG1582" s="98" t="n">
        <v>493</v>
      </c>
      <c r="AH1582" s="98" t="n">
        <v>2</v>
      </c>
      <c r="AI1582" s="98" t="s">
        <v>4030</v>
      </c>
      <c r="AJ1582" s="100" t="n">
        <v>2646</v>
      </c>
      <c r="AK1582" s="99" t="n">
        <v>0</v>
      </c>
      <c r="AL1582" s="100" t="n">
        <f aca="false">SUMPRODUCT(AY2658:AY2659,AW2658:AW2659)</f>
        <v>0</v>
      </c>
      <c r="AM1582" s="100" t="n">
        <f aca="false">SUMPRODUCT(AV2658:AV2659,AW2658:AW2659)</f>
        <v>10.2467659115791</v>
      </c>
      <c r="AN1582" s="100" t="n">
        <f aca="false">MDP_2_DPDecReward+MDP_2_DPDecTransReward+(MDP_2_DPDecFuture/(1+MDP_2_DPDiscount))</f>
        <v>10.2467659115791</v>
      </c>
      <c r="AO1582" s="100" t="n">
        <f aca="false">IF(INDEX(MDP_2_DPStateDec,MDP_2_DPDecStateIndex)=MDP_2_DPDecIndex,1,0)</f>
        <v>0</v>
      </c>
      <c r="AQ1582" s="90" t="n">
        <v>1569</v>
      </c>
      <c r="AR1582" s="98" t="n">
        <v>247</v>
      </c>
      <c r="AS1582" s="98" t="n">
        <v>2</v>
      </c>
      <c r="AT1582" s="98" t="n">
        <v>1</v>
      </c>
      <c r="AU1582" s="98" t="s">
        <v>4031</v>
      </c>
      <c r="AV1582" s="99" t="n">
        <v>-20</v>
      </c>
      <c r="AW1582" s="99" t="n">
        <v>0.710925757884979</v>
      </c>
      <c r="AX1582" s="99" t="n">
        <v>328</v>
      </c>
      <c r="AY1582" s="100" t="n">
        <f aca="false">INDEX(MDP_2_DPStateNextValue,AX1582)</f>
        <v>0</v>
      </c>
    </row>
    <row r="1583" customFormat="false" ht="13" hidden="false" customHeight="false" outlineLevel="0" collapsed="false">
      <c r="AF1583" s="90" t="n">
        <v>1570</v>
      </c>
      <c r="AG1583" s="91" t="n">
        <v>493</v>
      </c>
      <c r="AH1583" s="91" t="n">
        <v>3</v>
      </c>
      <c r="AI1583" s="91" t="s">
        <v>4032</v>
      </c>
      <c r="AJ1583" s="26" t="n">
        <v>2648</v>
      </c>
      <c r="AK1583" s="92" t="n">
        <v>0</v>
      </c>
      <c r="AL1583" s="26" t="n">
        <f aca="false">SUMPRODUCT(AY2660:AY2661,AW2660:AW2661)</f>
        <v>0</v>
      </c>
      <c r="AM1583" s="26" t="n">
        <f aca="false">SUMPRODUCT(AV2660:AV2661,AW2660:AW2661)</f>
        <v>13.7744972109795</v>
      </c>
      <c r="AN1583" s="26" t="n">
        <f aca="false">MDP_2_DPDecReward+MDP_2_DPDecTransReward+(MDP_2_DPDecFuture/(1+MDP_2_DPDiscount))</f>
        <v>13.7744972109795</v>
      </c>
      <c r="AO1583" s="26" t="n">
        <f aca="false">IF(INDEX(MDP_2_DPStateDec,MDP_2_DPDecStateIndex)=MDP_2_DPDecIndex,1,0)</f>
        <v>0</v>
      </c>
      <c r="AQ1583" s="93" t="n">
        <v>1570</v>
      </c>
      <c r="AR1583" s="101" t="n">
        <v>247</v>
      </c>
      <c r="AS1583" s="101" t="n">
        <v>2</v>
      </c>
      <c r="AT1583" s="101" t="n">
        <v>2</v>
      </c>
      <c r="AU1583" s="101" t="s">
        <v>4033</v>
      </c>
      <c r="AV1583" s="102" t="n">
        <v>15</v>
      </c>
      <c r="AW1583" s="102" t="n">
        <v>0.289074242115021</v>
      </c>
      <c r="AX1583" s="102" t="n">
        <v>409</v>
      </c>
      <c r="AY1583" s="103" t="n">
        <f aca="false">INDEX(MDP_2_DPStateNextValue,AX1583)</f>
        <v>0</v>
      </c>
    </row>
    <row r="1584" customFormat="false" ht="13" hidden="false" customHeight="false" outlineLevel="0" collapsed="false">
      <c r="AF1584" s="90" t="n">
        <v>1571</v>
      </c>
      <c r="AG1584" s="91" t="n">
        <v>493</v>
      </c>
      <c r="AH1584" s="91" t="n">
        <v>4</v>
      </c>
      <c r="AI1584" s="91" t="s">
        <v>4034</v>
      </c>
      <c r="AJ1584" s="26" t="n">
        <v>2650</v>
      </c>
      <c r="AK1584" s="92" t="n">
        <v>0</v>
      </c>
      <c r="AL1584" s="26" t="n">
        <f aca="false">SUMPRODUCT(AY2662:AY2663,AW2662:AW2663)</f>
        <v>0</v>
      </c>
      <c r="AM1584" s="26" t="n">
        <f aca="false">SUMPRODUCT(AV2662:AV2663,AW2662:AW2663)</f>
        <v>-0.160000205039978</v>
      </c>
      <c r="AN1584" s="26" t="n">
        <f aca="false">MDP_2_DPDecReward+MDP_2_DPDecTransReward+(MDP_2_DPDecFuture/(1+MDP_2_DPDiscount))</f>
        <v>-0.160000205039978</v>
      </c>
      <c r="AO1584" s="26" t="n">
        <f aca="false">IF(INDEX(MDP_2_DPStateDec,MDP_2_DPDecStateIndex)=MDP_2_DPDecIndex,1,0)</f>
        <v>0</v>
      </c>
      <c r="AQ1584" s="90" t="n">
        <v>1571</v>
      </c>
      <c r="AR1584" s="98" t="n">
        <v>247</v>
      </c>
      <c r="AS1584" s="98" t="n">
        <v>3</v>
      </c>
      <c r="AT1584" s="98" t="n">
        <v>1</v>
      </c>
      <c r="AU1584" s="98" t="s">
        <v>4035</v>
      </c>
      <c r="AV1584" s="99" t="n">
        <v>-35</v>
      </c>
      <c r="AW1584" s="99" t="n">
        <v>0.585265159606934</v>
      </c>
      <c r="AX1584" s="99" t="n">
        <v>274</v>
      </c>
      <c r="AY1584" s="100" t="n">
        <f aca="false">INDEX(MDP_2_DPStateNextValue,AX1584)</f>
        <v>0</v>
      </c>
    </row>
    <row r="1585" customFormat="false" ht="13" hidden="false" customHeight="false" outlineLevel="0" collapsed="false">
      <c r="AF1585" s="90" t="n">
        <v>1572</v>
      </c>
      <c r="AG1585" s="91" t="n">
        <v>493</v>
      </c>
      <c r="AH1585" s="91" t="n">
        <v>6</v>
      </c>
      <c r="AI1585" s="91" t="s">
        <v>4036</v>
      </c>
      <c r="AJ1585" s="26" t="n">
        <v>2652</v>
      </c>
      <c r="AK1585" s="92" t="n">
        <v>0</v>
      </c>
      <c r="AL1585" s="26" t="n">
        <f aca="false">SUMPRODUCT(AY2664:AY2665,AW2664:AW2665)</f>
        <v>0</v>
      </c>
      <c r="AM1585" s="26" t="n">
        <f aca="false">SUMPRODUCT(AV2664:AV2665,AW2664:AW2665)</f>
        <v>19.7236144542694</v>
      </c>
      <c r="AN1585" s="26" t="n">
        <f aca="false">MDP_2_DPDecReward+MDP_2_DPDecTransReward+(MDP_2_DPDecFuture/(1+MDP_2_DPDiscount))</f>
        <v>19.7236144542694</v>
      </c>
      <c r="AO1585" s="26" t="n">
        <f aca="false">IF(INDEX(MDP_2_DPStateDec,MDP_2_DPDecStateIndex)=MDP_2_DPDecIndex,1,0)</f>
        <v>1</v>
      </c>
      <c r="AQ1585" s="93" t="n">
        <v>1572</v>
      </c>
      <c r="AR1585" s="101" t="n">
        <v>247</v>
      </c>
      <c r="AS1585" s="101" t="n">
        <v>3</v>
      </c>
      <c r="AT1585" s="101" t="n">
        <v>2</v>
      </c>
      <c r="AU1585" s="101" t="s">
        <v>4037</v>
      </c>
      <c r="AV1585" s="102" t="n">
        <v>30</v>
      </c>
      <c r="AW1585" s="102" t="n">
        <v>0.414734810590744</v>
      </c>
      <c r="AX1585" s="102" t="n">
        <v>301</v>
      </c>
      <c r="AY1585" s="103" t="n">
        <f aca="false">INDEX(MDP_2_DPStateNextValue,AX1585)</f>
        <v>0</v>
      </c>
    </row>
    <row r="1586" customFormat="false" ht="13" hidden="false" customHeight="false" outlineLevel="0" collapsed="false">
      <c r="AF1586" s="104" t="n">
        <v>1573</v>
      </c>
      <c r="AG1586" s="105" t="n">
        <v>493</v>
      </c>
      <c r="AH1586" s="105" t="n">
        <v>7</v>
      </c>
      <c r="AI1586" s="105" t="s">
        <v>4038</v>
      </c>
      <c r="AJ1586" s="106" t="n">
        <v>2653</v>
      </c>
      <c r="AK1586" s="107" t="n">
        <v>0</v>
      </c>
      <c r="AL1586" s="106" t="n">
        <f aca="false">AY2666*AW2666</f>
        <v>0</v>
      </c>
      <c r="AM1586" s="106" t="n">
        <f aca="false">AV2666*AW2666</f>
        <v>0</v>
      </c>
      <c r="AN1586" s="106" t="n">
        <f aca="false">MDP_2_DPDecReward+MDP_2_DPDecTransReward+(MDP_2_DPDecFuture/(1+MDP_2_DPDiscount))</f>
        <v>0</v>
      </c>
      <c r="AO1586" s="106" t="n">
        <f aca="false">IF(INDEX(MDP_2_DPStateDec,MDP_2_DPDecStateIndex)=MDP_2_DPDecIndex,1,0)</f>
        <v>0</v>
      </c>
      <c r="AQ1586" s="90" t="n">
        <v>1573</v>
      </c>
      <c r="AR1586" s="98" t="n">
        <v>247</v>
      </c>
      <c r="AS1586" s="98" t="n">
        <v>4</v>
      </c>
      <c r="AT1586" s="98" t="n">
        <v>1</v>
      </c>
      <c r="AU1586" s="98" t="s">
        <v>4039</v>
      </c>
      <c r="AV1586" s="99" t="n">
        <v>-40</v>
      </c>
      <c r="AW1586" s="99" t="n">
        <v>0.170000001788139</v>
      </c>
      <c r="AX1586" s="99" t="n">
        <v>256</v>
      </c>
      <c r="AY1586" s="100" t="n">
        <f aca="false">INDEX(MDP_2_DPStateNextValue,AX1586)</f>
        <v>0</v>
      </c>
    </row>
    <row r="1587" customFormat="false" ht="13" hidden="false" customHeight="false" outlineLevel="0" collapsed="false">
      <c r="AF1587" s="90" t="n">
        <v>1574</v>
      </c>
      <c r="AG1587" s="98" t="n">
        <v>494</v>
      </c>
      <c r="AH1587" s="98" t="n">
        <v>2</v>
      </c>
      <c r="AI1587" s="98" t="s">
        <v>4040</v>
      </c>
      <c r="AJ1587" s="100" t="n">
        <v>2655</v>
      </c>
      <c r="AK1587" s="99" t="n">
        <v>0</v>
      </c>
      <c r="AL1587" s="100" t="n">
        <f aca="false">SUMPRODUCT(AY2667:AY2668,AW2667:AW2668)</f>
        <v>0</v>
      </c>
      <c r="AM1587" s="100" t="n">
        <f aca="false">SUMPRODUCT(AV2667:AV2668,AW2667:AW2668)</f>
        <v>9.59021478891373</v>
      </c>
      <c r="AN1587" s="100" t="n">
        <f aca="false">MDP_2_DPDecReward+MDP_2_DPDecTransReward+(MDP_2_DPDecFuture/(1+MDP_2_DPDiscount))</f>
        <v>9.59021478891373</v>
      </c>
      <c r="AO1587" s="100" t="n">
        <f aca="false">IF(INDEX(MDP_2_DPStateDec,MDP_2_DPDecStateIndex)=MDP_2_DPDecIndex,1,0)</f>
        <v>1</v>
      </c>
      <c r="AQ1587" s="93" t="n">
        <v>1574</v>
      </c>
      <c r="AR1587" s="101" t="n">
        <v>247</v>
      </c>
      <c r="AS1587" s="101" t="n">
        <v>4</v>
      </c>
      <c r="AT1587" s="101" t="n">
        <v>2</v>
      </c>
      <c r="AU1587" s="101" t="s">
        <v>4041</v>
      </c>
      <c r="AV1587" s="102" t="n">
        <v>8</v>
      </c>
      <c r="AW1587" s="102" t="n">
        <v>0.8299999833107</v>
      </c>
      <c r="AX1587" s="102" t="n">
        <v>265</v>
      </c>
      <c r="AY1587" s="103" t="n">
        <f aca="false">INDEX(MDP_2_DPStateNextValue,AX1587)</f>
        <v>0</v>
      </c>
    </row>
    <row r="1588" customFormat="false" ht="13" hidden="false" customHeight="false" outlineLevel="0" collapsed="false">
      <c r="AF1588" s="90" t="n">
        <v>1575</v>
      </c>
      <c r="AG1588" s="91" t="n">
        <v>494</v>
      </c>
      <c r="AH1588" s="91" t="n">
        <v>3</v>
      </c>
      <c r="AI1588" s="91" t="s">
        <v>4042</v>
      </c>
      <c r="AJ1588" s="26" t="n">
        <v>2657</v>
      </c>
      <c r="AK1588" s="92" t="n">
        <v>0</v>
      </c>
      <c r="AL1588" s="26" t="n">
        <f aca="false">SUMPRODUCT(AY2669:AY2670,AW2669:AW2670)</f>
        <v>0</v>
      </c>
      <c r="AM1588" s="26" t="n">
        <f aca="false">SUMPRODUCT(AV2669:AV2670,AW2669:AW2670)</f>
        <v>5.31282037496567</v>
      </c>
      <c r="AN1588" s="26" t="n">
        <f aca="false">MDP_2_DPDecReward+MDP_2_DPDecTransReward+(MDP_2_DPDecFuture/(1+MDP_2_DPDiscount))</f>
        <v>5.31282037496567</v>
      </c>
      <c r="AO1588" s="26" t="n">
        <f aca="false">IF(INDEX(MDP_2_DPStateDec,MDP_2_DPDecStateIndex)=MDP_2_DPDecIndex,1,0)</f>
        <v>0</v>
      </c>
      <c r="AQ1588" s="90" t="n">
        <v>1575</v>
      </c>
      <c r="AR1588" s="98" t="n">
        <v>247</v>
      </c>
      <c r="AS1588" s="98" t="n">
        <v>6</v>
      </c>
      <c r="AT1588" s="98" t="n">
        <v>1</v>
      </c>
      <c r="AU1588" s="98" t="s">
        <v>4043</v>
      </c>
      <c r="AV1588" s="99" t="n">
        <v>-20</v>
      </c>
      <c r="AW1588" s="99" t="n">
        <v>0.912546038627625</v>
      </c>
      <c r="AX1588" s="99" t="n">
        <v>248</v>
      </c>
      <c r="AY1588" s="100" t="n">
        <f aca="false">INDEX(MDP_2_DPStateNextValue,AX1588)</f>
        <v>0</v>
      </c>
    </row>
    <row r="1589" customFormat="false" ht="13" hidden="false" customHeight="false" outlineLevel="0" collapsed="false">
      <c r="AF1589" s="90" t="n">
        <v>1576</v>
      </c>
      <c r="AG1589" s="91" t="n">
        <v>494</v>
      </c>
      <c r="AH1589" s="91" t="n">
        <v>4</v>
      </c>
      <c r="AI1589" s="91" t="s">
        <v>4044</v>
      </c>
      <c r="AJ1589" s="26" t="n">
        <v>2659</v>
      </c>
      <c r="AK1589" s="92" t="n">
        <v>0</v>
      </c>
      <c r="AL1589" s="26" t="n">
        <f aca="false">SUMPRODUCT(AY2671:AY2672,AW2671:AW2672)</f>
        <v>0</v>
      </c>
      <c r="AM1589" s="26" t="n">
        <f aca="false">SUMPRODUCT(AV2671:AV2672,AW2671:AW2672)</f>
        <v>-0.160000205039978</v>
      </c>
      <c r="AN1589" s="26" t="n">
        <f aca="false">MDP_2_DPDecReward+MDP_2_DPDecTransReward+(MDP_2_DPDecFuture/(1+MDP_2_DPDiscount))</f>
        <v>-0.160000205039978</v>
      </c>
      <c r="AO1589" s="26" t="n">
        <f aca="false">IF(INDEX(MDP_2_DPStateDec,MDP_2_DPDecStateIndex)=MDP_2_DPDecIndex,1,0)</f>
        <v>0</v>
      </c>
      <c r="AQ1589" s="93" t="n">
        <v>1576</v>
      </c>
      <c r="AR1589" s="101" t="n">
        <v>247</v>
      </c>
      <c r="AS1589" s="101" t="n">
        <v>6</v>
      </c>
      <c r="AT1589" s="101" t="n">
        <v>2</v>
      </c>
      <c r="AU1589" s="101" t="s">
        <v>4045</v>
      </c>
      <c r="AV1589" s="102" t="n">
        <v>80</v>
      </c>
      <c r="AW1589" s="102" t="n">
        <v>0.0874539539217949</v>
      </c>
      <c r="AX1589" s="102" t="n">
        <v>249</v>
      </c>
      <c r="AY1589" s="103" t="n">
        <f aca="false">INDEX(MDP_2_DPStateNextValue,AX1589)</f>
        <v>0</v>
      </c>
    </row>
    <row r="1590" customFormat="false" ht="13" hidden="false" customHeight="false" outlineLevel="0" collapsed="false">
      <c r="AF1590" s="104" t="n">
        <v>1577</v>
      </c>
      <c r="AG1590" s="105" t="n">
        <v>494</v>
      </c>
      <c r="AH1590" s="105" t="n">
        <v>7</v>
      </c>
      <c r="AI1590" s="105" t="s">
        <v>4046</v>
      </c>
      <c r="AJ1590" s="106" t="n">
        <v>2660</v>
      </c>
      <c r="AK1590" s="107" t="n">
        <v>0</v>
      </c>
      <c r="AL1590" s="106" t="n">
        <f aca="false">AY2673*AW2673</f>
        <v>0</v>
      </c>
      <c r="AM1590" s="106" t="n">
        <f aca="false">AV2673*AW2673</f>
        <v>0</v>
      </c>
      <c r="AN1590" s="106" t="n">
        <f aca="false">MDP_2_DPDecReward+MDP_2_DPDecTransReward+(MDP_2_DPDecFuture/(1+MDP_2_DPDiscount))</f>
        <v>0</v>
      </c>
      <c r="AO1590" s="106" t="n">
        <f aca="false">IF(INDEX(MDP_2_DPStateDec,MDP_2_DPDecStateIndex)=MDP_2_DPDecIndex,1,0)</f>
        <v>0</v>
      </c>
      <c r="AQ1590" s="114" t="n">
        <v>1577</v>
      </c>
      <c r="AR1590" s="115" t="n">
        <v>247</v>
      </c>
      <c r="AS1590" s="115" t="n">
        <v>7</v>
      </c>
      <c r="AT1590" s="115" t="n">
        <v>3</v>
      </c>
      <c r="AU1590" s="115" t="s">
        <v>4047</v>
      </c>
      <c r="AV1590" s="116" t="n">
        <v>0</v>
      </c>
      <c r="AW1590" s="116" t="n">
        <v>1</v>
      </c>
      <c r="AX1590" s="116" t="n">
        <v>247</v>
      </c>
      <c r="AY1590" s="117" t="n">
        <f aca="false">INDEX(MDP_2_DPStateNextValue,AX1590)</f>
        <v>0</v>
      </c>
    </row>
    <row r="1591" customFormat="false" ht="13" hidden="false" customHeight="false" outlineLevel="0" collapsed="false">
      <c r="AF1591" s="90" t="n">
        <v>1578</v>
      </c>
      <c r="AG1591" s="98" t="n">
        <v>495</v>
      </c>
      <c r="AH1591" s="98" t="n">
        <v>2</v>
      </c>
      <c r="AI1591" s="98" t="s">
        <v>4048</v>
      </c>
      <c r="AJ1591" s="100" t="n">
        <v>2662</v>
      </c>
      <c r="AK1591" s="99" t="n">
        <v>0</v>
      </c>
      <c r="AL1591" s="100" t="n">
        <f aca="false">SUMPRODUCT(AY2674:AY2675,AW2674:AW2675)</f>
        <v>0</v>
      </c>
      <c r="AM1591" s="100" t="n">
        <f aca="false">SUMPRODUCT(AV2674:AV2675,AW2674:AW2675)</f>
        <v>11.2430126965046</v>
      </c>
      <c r="AN1591" s="100" t="n">
        <f aca="false">MDP_2_DPDecReward+MDP_2_DPDecTransReward+(MDP_2_DPDecFuture/(1+MDP_2_DPDiscount))</f>
        <v>11.2430126965046</v>
      </c>
      <c r="AO1591" s="100" t="n">
        <f aca="false">IF(INDEX(MDP_2_DPStateDec,MDP_2_DPDecStateIndex)=MDP_2_DPDecIndex,1,0)</f>
        <v>0</v>
      </c>
      <c r="AQ1591" s="90" t="n">
        <v>1578</v>
      </c>
      <c r="AR1591" s="98" t="n">
        <v>248</v>
      </c>
      <c r="AS1591" s="98" t="n">
        <v>2</v>
      </c>
      <c r="AT1591" s="98" t="n">
        <v>1</v>
      </c>
      <c r="AU1591" s="98" t="s">
        <v>4049</v>
      </c>
      <c r="AV1591" s="99" t="n">
        <v>-20</v>
      </c>
      <c r="AW1591" s="99" t="n">
        <v>0.72037273645401</v>
      </c>
      <c r="AX1591" s="99" t="n">
        <v>329</v>
      </c>
      <c r="AY1591" s="100" t="n">
        <f aca="false">INDEX(MDP_2_DPStateNextValue,AX1591)</f>
        <v>0</v>
      </c>
    </row>
    <row r="1592" customFormat="false" ht="13" hidden="false" customHeight="false" outlineLevel="0" collapsed="false">
      <c r="AF1592" s="90" t="n">
        <v>1579</v>
      </c>
      <c r="AG1592" s="91" t="n">
        <v>495</v>
      </c>
      <c r="AH1592" s="91" t="n">
        <v>3</v>
      </c>
      <c r="AI1592" s="91" t="s">
        <v>4050</v>
      </c>
      <c r="AJ1592" s="26" t="n">
        <v>2664</v>
      </c>
      <c r="AK1592" s="92" t="n">
        <v>0</v>
      </c>
      <c r="AL1592" s="26" t="n">
        <f aca="false">SUMPRODUCT(AY2676:AY2677,AW2676:AW2677)</f>
        <v>0</v>
      </c>
      <c r="AM1592" s="26" t="n">
        <f aca="false">SUMPRODUCT(AV2676:AV2677,AW2676:AW2677)</f>
        <v>26.6141966730356</v>
      </c>
      <c r="AN1592" s="26" t="n">
        <f aca="false">MDP_2_DPDecReward+MDP_2_DPDecTransReward+(MDP_2_DPDecFuture/(1+MDP_2_DPDiscount))</f>
        <v>26.6141966730356</v>
      </c>
      <c r="AO1592" s="26" t="n">
        <f aca="false">IF(INDEX(MDP_2_DPStateDec,MDP_2_DPDecStateIndex)=MDP_2_DPDecIndex,1,0)</f>
        <v>1</v>
      </c>
      <c r="AQ1592" s="93" t="n">
        <v>1579</v>
      </c>
      <c r="AR1592" s="101" t="n">
        <v>248</v>
      </c>
      <c r="AS1592" s="101" t="n">
        <v>2</v>
      </c>
      <c r="AT1592" s="101" t="n">
        <v>2</v>
      </c>
      <c r="AU1592" s="101" t="s">
        <v>4051</v>
      </c>
      <c r="AV1592" s="102" t="n">
        <v>15</v>
      </c>
      <c r="AW1592" s="102" t="n">
        <v>0.279627233743668</v>
      </c>
      <c r="AX1592" s="102" t="n">
        <v>410</v>
      </c>
      <c r="AY1592" s="103" t="n">
        <f aca="false">INDEX(MDP_2_DPStateNextValue,AX1592)</f>
        <v>0</v>
      </c>
    </row>
    <row r="1593" customFormat="false" ht="13" hidden="false" customHeight="false" outlineLevel="0" collapsed="false">
      <c r="AF1593" s="90" t="n">
        <v>1580</v>
      </c>
      <c r="AG1593" s="91" t="n">
        <v>495</v>
      </c>
      <c r="AH1593" s="91" t="n">
        <v>4</v>
      </c>
      <c r="AI1593" s="91" t="s">
        <v>4052</v>
      </c>
      <c r="AJ1593" s="26" t="n">
        <v>2666</v>
      </c>
      <c r="AK1593" s="92" t="n">
        <v>0</v>
      </c>
      <c r="AL1593" s="26" t="n">
        <f aca="false">SUMPRODUCT(AY2678:AY2679,AW2678:AW2679)</f>
        <v>0</v>
      </c>
      <c r="AM1593" s="26" t="n">
        <f aca="false">SUMPRODUCT(AV2678:AV2679,AW2678:AW2679)</f>
        <v>-0.160000205039978</v>
      </c>
      <c r="AN1593" s="26" t="n">
        <f aca="false">MDP_2_DPDecReward+MDP_2_DPDecTransReward+(MDP_2_DPDecFuture/(1+MDP_2_DPDiscount))</f>
        <v>-0.160000205039978</v>
      </c>
      <c r="AO1593" s="26" t="n">
        <f aca="false">IF(INDEX(MDP_2_DPStateDec,MDP_2_DPDecStateIndex)=MDP_2_DPDecIndex,1,0)</f>
        <v>0</v>
      </c>
      <c r="AQ1593" s="90" t="n">
        <v>1580</v>
      </c>
      <c r="AR1593" s="98" t="n">
        <v>248</v>
      </c>
      <c r="AS1593" s="98" t="n">
        <v>3</v>
      </c>
      <c r="AT1593" s="98" t="n">
        <v>1</v>
      </c>
      <c r="AU1593" s="98" t="s">
        <v>4053</v>
      </c>
      <c r="AV1593" s="99" t="n">
        <v>-35</v>
      </c>
      <c r="AW1593" s="99" t="n">
        <v>0.628819227218628</v>
      </c>
      <c r="AX1593" s="99" t="n">
        <v>275</v>
      </c>
      <c r="AY1593" s="100" t="n">
        <f aca="false">INDEX(MDP_2_DPStateNextValue,AX1593)</f>
        <v>0</v>
      </c>
    </row>
    <row r="1594" customFormat="false" ht="13" hidden="false" customHeight="false" outlineLevel="0" collapsed="false">
      <c r="AF1594" s="104" t="n">
        <v>1581</v>
      </c>
      <c r="AG1594" s="105" t="n">
        <v>495</v>
      </c>
      <c r="AH1594" s="105" t="n">
        <v>7</v>
      </c>
      <c r="AI1594" s="105" t="s">
        <v>4054</v>
      </c>
      <c r="AJ1594" s="106" t="n">
        <v>2667</v>
      </c>
      <c r="AK1594" s="107" t="n">
        <v>0</v>
      </c>
      <c r="AL1594" s="106" t="n">
        <f aca="false">AY2680*AW2680</f>
        <v>0</v>
      </c>
      <c r="AM1594" s="106" t="n">
        <f aca="false">AV2680*AW2680</f>
        <v>0</v>
      </c>
      <c r="AN1594" s="106" t="n">
        <f aca="false">MDP_2_DPDecReward+MDP_2_DPDecTransReward+(MDP_2_DPDecFuture/(1+MDP_2_DPDiscount))</f>
        <v>0</v>
      </c>
      <c r="AO1594" s="106" t="n">
        <f aca="false">IF(INDEX(MDP_2_DPStateDec,MDP_2_DPDecStateIndex)=MDP_2_DPDecIndex,1,0)</f>
        <v>0</v>
      </c>
      <c r="AQ1594" s="93" t="n">
        <v>1581</v>
      </c>
      <c r="AR1594" s="101" t="n">
        <v>248</v>
      </c>
      <c r="AS1594" s="101" t="n">
        <v>3</v>
      </c>
      <c r="AT1594" s="101" t="n">
        <v>2</v>
      </c>
      <c r="AU1594" s="101" t="s">
        <v>4055</v>
      </c>
      <c r="AV1594" s="102" t="n">
        <v>30</v>
      </c>
      <c r="AW1594" s="102" t="n">
        <v>0.371180772781372</v>
      </c>
      <c r="AX1594" s="102" t="n">
        <v>302</v>
      </c>
      <c r="AY1594" s="103" t="n">
        <f aca="false">INDEX(MDP_2_DPStateNextValue,AX1594)</f>
        <v>0</v>
      </c>
    </row>
    <row r="1595" customFormat="false" ht="13" hidden="false" customHeight="false" outlineLevel="0" collapsed="false">
      <c r="AF1595" s="90" t="n">
        <v>1582</v>
      </c>
      <c r="AG1595" s="98" t="n">
        <v>496</v>
      </c>
      <c r="AH1595" s="98" t="n">
        <v>2</v>
      </c>
      <c r="AI1595" s="98" t="s">
        <v>4056</v>
      </c>
      <c r="AJ1595" s="100" t="n">
        <v>2669</v>
      </c>
      <c r="AK1595" s="99" t="n">
        <v>0</v>
      </c>
      <c r="AL1595" s="100" t="n">
        <f aca="false">SUMPRODUCT(AY2681:AY2682,AW2681:AW2682)</f>
        <v>0</v>
      </c>
      <c r="AM1595" s="100" t="n">
        <f aca="false">SUMPRODUCT(AV2681:AV2682,AW2681:AW2682)</f>
        <v>0.649999678134918</v>
      </c>
      <c r="AN1595" s="100" t="n">
        <f aca="false">MDP_2_DPDecReward+MDP_2_DPDecTransReward+(MDP_2_DPDecFuture/(1+MDP_2_DPDiscount))</f>
        <v>0.649999678134918</v>
      </c>
      <c r="AO1595" s="100" t="n">
        <f aca="false">IF(INDEX(MDP_2_DPStateDec,MDP_2_DPDecStateIndex)=MDP_2_DPDecIndex,1,0)</f>
        <v>0</v>
      </c>
      <c r="AQ1595" s="90" t="n">
        <v>1582</v>
      </c>
      <c r="AR1595" s="98" t="n">
        <v>248</v>
      </c>
      <c r="AS1595" s="98" t="n">
        <v>4</v>
      </c>
      <c r="AT1595" s="98" t="n">
        <v>1</v>
      </c>
      <c r="AU1595" s="98" t="s">
        <v>4057</v>
      </c>
      <c r="AV1595" s="99" t="n">
        <v>-40</v>
      </c>
      <c r="AW1595" s="99" t="n">
        <v>0.170000001788139</v>
      </c>
      <c r="AX1595" s="99" t="n">
        <v>257</v>
      </c>
      <c r="AY1595" s="100" t="n">
        <f aca="false">INDEX(MDP_2_DPStateNextValue,AX1595)</f>
        <v>0</v>
      </c>
    </row>
    <row r="1596" customFormat="false" ht="13" hidden="false" customHeight="false" outlineLevel="0" collapsed="false">
      <c r="AF1596" s="90" t="n">
        <v>1583</v>
      </c>
      <c r="AG1596" s="91" t="n">
        <v>496</v>
      </c>
      <c r="AH1596" s="91" t="n">
        <v>3</v>
      </c>
      <c r="AI1596" s="91" t="s">
        <v>4058</v>
      </c>
      <c r="AJ1596" s="26" t="n">
        <v>2671</v>
      </c>
      <c r="AK1596" s="92" t="n">
        <v>0</v>
      </c>
      <c r="AL1596" s="26" t="n">
        <f aca="false">SUMPRODUCT(AY2683:AY2684,AW2683:AW2684)</f>
        <v>0</v>
      </c>
      <c r="AM1596" s="26" t="n">
        <f aca="false">SUMPRODUCT(AV2683:AV2684,AW2683:AW2684)</f>
        <v>5.94999969005585</v>
      </c>
      <c r="AN1596" s="26" t="n">
        <f aca="false">MDP_2_DPDecReward+MDP_2_DPDecTransReward+(MDP_2_DPDecFuture/(1+MDP_2_DPDiscount))</f>
        <v>5.94999969005585</v>
      </c>
      <c r="AO1596" s="26" t="n">
        <f aca="false">IF(INDEX(MDP_2_DPStateDec,MDP_2_DPDecStateIndex)=MDP_2_DPDecIndex,1,0)</f>
        <v>0</v>
      </c>
      <c r="AQ1596" s="93" t="n">
        <v>1583</v>
      </c>
      <c r="AR1596" s="101" t="n">
        <v>248</v>
      </c>
      <c r="AS1596" s="101" t="n">
        <v>4</v>
      </c>
      <c r="AT1596" s="101" t="n">
        <v>2</v>
      </c>
      <c r="AU1596" s="101" t="s">
        <v>4059</v>
      </c>
      <c r="AV1596" s="102" t="n">
        <v>8</v>
      </c>
      <c r="AW1596" s="102" t="n">
        <v>0.8299999833107</v>
      </c>
      <c r="AX1596" s="102" t="n">
        <v>266</v>
      </c>
      <c r="AY1596" s="103" t="n">
        <f aca="false">INDEX(MDP_2_DPStateNextValue,AX1596)</f>
        <v>0</v>
      </c>
    </row>
    <row r="1597" customFormat="false" ht="13" hidden="false" customHeight="false" outlineLevel="0" collapsed="false">
      <c r="AF1597" s="90" t="n">
        <v>1584</v>
      </c>
      <c r="AG1597" s="91" t="n">
        <v>496</v>
      </c>
      <c r="AH1597" s="91" t="n">
        <v>5</v>
      </c>
      <c r="AI1597" s="91" t="s">
        <v>4060</v>
      </c>
      <c r="AJ1597" s="26" t="n">
        <v>2673</v>
      </c>
      <c r="AK1597" s="92" t="n">
        <v>0</v>
      </c>
      <c r="AL1597" s="26" t="n">
        <f aca="false">SUMPRODUCT(AY2685:AY2686,AW2685:AW2686)</f>
        <v>0</v>
      </c>
      <c r="AM1597" s="26" t="n">
        <f aca="false">SUMPRODUCT(AV2685:AV2686,AW2685:AW2686)</f>
        <v>3.40000033378601</v>
      </c>
      <c r="AN1597" s="26" t="n">
        <f aca="false">MDP_2_DPDecReward+MDP_2_DPDecTransReward+(MDP_2_DPDecFuture/(1+MDP_2_DPDiscount))</f>
        <v>3.40000033378601</v>
      </c>
      <c r="AO1597" s="26" t="n">
        <f aca="false">IF(INDEX(MDP_2_DPStateDec,MDP_2_DPDecStateIndex)=MDP_2_DPDecIndex,1,0)</f>
        <v>0</v>
      </c>
      <c r="AQ1597" s="114" t="n">
        <v>1584</v>
      </c>
      <c r="AR1597" s="115" t="n">
        <v>248</v>
      </c>
      <c r="AS1597" s="115" t="n">
        <v>7</v>
      </c>
      <c r="AT1597" s="115" t="n">
        <v>3</v>
      </c>
      <c r="AU1597" s="115" t="s">
        <v>4061</v>
      </c>
      <c r="AV1597" s="116" t="n">
        <v>0</v>
      </c>
      <c r="AW1597" s="116" t="n">
        <v>1</v>
      </c>
      <c r="AX1597" s="116" t="n">
        <v>248</v>
      </c>
      <c r="AY1597" s="117" t="n">
        <f aca="false">INDEX(MDP_2_DPStateNextValue,AX1597)</f>
        <v>0</v>
      </c>
    </row>
    <row r="1598" customFormat="false" ht="13" hidden="false" customHeight="false" outlineLevel="0" collapsed="false">
      <c r="AF1598" s="90" t="n">
        <v>1585</v>
      </c>
      <c r="AG1598" s="91" t="n">
        <v>496</v>
      </c>
      <c r="AH1598" s="91" t="n">
        <v>6</v>
      </c>
      <c r="AI1598" s="91" t="s">
        <v>4062</v>
      </c>
      <c r="AJ1598" s="26" t="n">
        <v>2675</v>
      </c>
      <c r="AK1598" s="92" t="n">
        <v>0</v>
      </c>
      <c r="AL1598" s="26" t="n">
        <f aca="false">SUMPRODUCT(AY2687:AY2688,AW2687:AW2688)</f>
        <v>0</v>
      </c>
      <c r="AM1598" s="26" t="n">
        <f aca="false">SUMPRODUCT(AV2687:AV2688,AW2687:AW2688)</f>
        <v>11.0000002384186</v>
      </c>
      <c r="AN1598" s="26" t="n">
        <f aca="false">MDP_2_DPDecReward+MDP_2_DPDecTransReward+(MDP_2_DPDecFuture/(1+MDP_2_DPDiscount))</f>
        <v>11.0000002384186</v>
      </c>
      <c r="AO1598" s="26" t="n">
        <f aca="false">IF(INDEX(MDP_2_DPStateDec,MDP_2_DPDecStateIndex)=MDP_2_DPDecIndex,1,0)</f>
        <v>1</v>
      </c>
      <c r="AQ1598" s="90" t="n">
        <v>1585</v>
      </c>
      <c r="AR1598" s="98" t="n">
        <v>249</v>
      </c>
      <c r="AS1598" s="98" t="n">
        <v>2</v>
      </c>
      <c r="AT1598" s="98" t="n">
        <v>1</v>
      </c>
      <c r="AU1598" s="98" t="s">
        <v>4063</v>
      </c>
      <c r="AV1598" s="99" t="n">
        <v>-20</v>
      </c>
      <c r="AW1598" s="99" t="n">
        <v>0.612350285053253</v>
      </c>
      <c r="AX1598" s="99" t="n">
        <v>330</v>
      </c>
      <c r="AY1598" s="100" t="n">
        <f aca="false">INDEX(MDP_2_DPStateNextValue,AX1598)</f>
        <v>0</v>
      </c>
    </row>
    <row r="1599" customFormat="false" ht="13" hidden="false" customHeight="false" outlineLevel="0" collapsed="false">
      <c r="AF1599" s="104" t="n">
        <v>1586</v>
      </c>
      <c r="AG1599" s="105" t="n">
        <v>496</v>
      </c>
      <c r="AH1599" s="105" t="n">
        <v>7</v>
      </c>
      <c r="AI1599" s="105" t="s">
        <v>4064</v>
      </c>
      <c r="AJ1599" s="106" t="n">
        <v>2676</v>
      </c>
      <c r="AK1599" s="107" t="n">
        <v>0</v>
      </c>
      <c r="AL1599" s="106" t="n">
        <f aca="false">AY2689*AW2689</f>
        <v>0</v>
      </c>
      <c r="AM1599" s="106" t="n">
        <f aca="false">AV2689*AW2689</f>
        <v>0</v>
      </c>
      <c r="AN1599" s="106" t="n">
        <f aca="false">MDP_2_DPDecReward+MDP_2_DPDecTransReward+(MDP_2_DPDecFuture/(1+MDP_2_DPDiscount))</f>
        <v>0</v>
      </c>
      <c r="AO1599" s="106" t="n">
        <f aca="false">IF(INDEX(MDP_2_DPStateDec,MDP_2_DPDecStateIndex)=MDP_2_DPDecIndex,1,0)</f>
        <v>0</v>
      </c>
      <c r="AQ1599" s="93" t="n">
        <v>1586</v>
      </c>
      <c r="AR1599" s="101" t="n">
        <v>249</v>
      </c>
      <c r="AS1599" s="101" t="n">
        <v>2</v>
      </c>
      <c r="AT1599" s="101" t="n">
        <v>2</v>
      </c>
      <c r="AU1599" s="101" t="s">
        <v>4065</v>
      </c>
      <c r="AV1599" s="102" t="n">
        <v>15</v>
      </c>
      <c r="AW1599" s="102" t="n">
        <v>0.387649714946747</v>
      </c>
      <c r="AX1599" s="102" t="n">
        <v>411</v>
      </c>
      <c r="AY1599" s="103" t="n">
        <f aca="false">INDEX(MDP_2_DPStateNextValue,AX1599)</f>
        <v>0</v>
      </c>
    </row>
    <row r="1600" customFormat="false" ht="13" hidden="false" customHeight="false" outlineLevel="0" collapsed="false">
      <c r="AF1600" s="90" t="n">
        <v>1587</v>
      </c>
      <c r="AG1600" s="98" t="n">
        <v>497</v>
      </c>
      <c r="AH1600" s="98" t="n">
        <v>2</v>
      </c>
      <c r="AI1600" s="98" t="s">
        <v>4066</v>
      </c>
      <c r="AJ1600" s="100" t="n">
        <v>2678</v>
      </c>
      <c r="AK1600" s="99" t="n">
        <v>0</v>
      </c>
      <c r="AL1600" s="100" t="n">
        <f aca="false">SUMPRODUCT(AY2690:AY2691,AW2690:AW2691)</f>
        <v>0</v>
      </c>
      <c r="AM1600" s="100" t="n">
        <f aca="false">SUMPRODUCT(AV2690:AV2691,AW2690:AW2691)</f>
        <v>-1.02661222219467</v>
      </c>
      <c r="AN1600" s="100" t="n">
        <f aca="false">MDP_2_DPDecReward+MDP_2_DPDecTransReward+(MDP_2_DPDecFuture/(1+MDP_2_DPDiscount))</f>
        <v>-1.02661222219467</v>
      </c>
      <c r="AO1600" s="100" t="n">
        <f aca="false">IF(INDEX(MDP_2_DPStateDec,MDP_2_DPDecStateIndex)=MDP_2_DPDecIndex,1,0)</f>
        <v>0</v>
      </c>
      <c r="AQ1600" s="90" t="n">
        <v>1587</v>
      </c>
      <c r="AR1600" s="98" t="n">
        <v>249</v>
      </c>
      <c r="AS1600" s="98" t="n">
        <v>3</v>
      </c>
      <c r="AT1600" s="98" t="n">
        <v>1</v>
      </c>
      <c r="AU1600" s="98" t="s">
        <v>4067</v>
      </c>
      <c r="AV1600" s="99" t="n">
        <v>-35</v>
      </c>
      <c r="AW1600" s="99" t="n">
        <v>0.13079659640789</v>
      </c>
      <c r="AX1600" s="99" t="n">
        <v>276</v>
      </c>
      <c r="AY1600" s="100" t="n">
        <f aca="false">INDEX(MDP_2_DPStateNextValue,AX1600)</f>
        <v>0</v>
      </c>
    </row>
    <row r="1601" customFormat="false" ht="13" hidden="false" customHeight="false" outlineLevel="0" collapsed="false">
      <c r="AF1601" s="90" t="n">
        <v>1588</v>
      </c>
      <c r="AG1601" s="91" t="n">
        <v>497</v>
      </c>
      <c r="AH1601" s="91" t="n">
        <v>3</v>
      </c>
      <c r="AI1601" s="91" t="s">
        <v>4068</v>
      </c>
      <c r="AJ1601" s="26" t="n">
        <v>2680</v>
      </c>
      <c r="AK1601" s="92" t="n">
        <v>0</v>
      </c>
      <c r="AL1601" s="26" t="n">
        <f aca="false">SUMPRODUCT(AY2692:AY2693,AW2692:AW2693)</f>
        <v>0</v>
      </c>
      <c r="AM1601" s="26" t="n">
        <f aca="false">SUMPRODUCT(AV2692:AV2693,AW2692:AW2693)</f>
        <v>-2.59218811988831</v>
      </c>
      <c r="AN1601" s="26" t="n">
        <f aca="false">MDP_2_DPDecReward+MDP_2_DPDecTransReward+(MDP_2_DPDecFuture/(1+MDP_2_DPDiscount))</f>
        <v>-2.59218811988831</v>
      </c>
      <c r="AO1601" s="26" t="n">
        <f aca="false">IF(INDEX(MDP_2_DPStateDec,MDP_2_DPDecStateIndex)=MDP_2_DPDecIndex,1,0)</f>
        <v>0</v>
      </c>
      <c r="AQ1601" s="93" t="n">
        <v>1588</v>
      </c>
      <c r="AR1601" s="101" t="n">
        <v>249</v>
      </c>
      <c r="AS1601" s="101" t="n">
        <v>3</v>
      </c>
      <c r="AT1601" s="101" t="n">
        <v>2</v>
      </c>
      <c r="AU1601" s="101" t="s">
        <v>4069</v>
      </c>
      <c r="AV1601" s="102" t="n">
        <v>30</v>
      </c>
      <c r="AW1601" s="102" t="n">
        <v>0.869203388690949</v>
      </c>
      <c r="AX1601" s="102" t="n">
        <v>303</v>
      </c>
      <c r="AY1601" s="103" t="n">
        <f aca="false">INDEX(MDP_2_DPStateNextValue,AX1601)</f>
        <v>0</v>
      </c>
    </row>
    <row r="1602" customFormat="false" ht="13" hidden="false" customHeight="false" outlineLevel="0" collapsed="false">
      <c r="AF1602" s="90" t="n">
        <v>1589</v>
      </c>
      <c r="AG1602" s="91" t="n">
        <v>497</v>
      </c>
      <c r="AH1602" s="91" t="n">
        <v>5</v>
      </c>
      <c r="AI1602" s="91" t="s">
        <v>4070</v>
      </c>
      <c r="AJ1602" s="26" t="n">
        <v>2682</v>
      </c>
      <c r="AK1602" s="92" t="n">
        <v>0</v>
      </c>
      <c r="AL1602" s="26" t="n">
        <f aca="false">SUMPRODUCT(AY2694:AY2695,AW2694:AW2695)</f>
        <v>0</v>
      </c>
      <c r="AM1602" s="26" t="n">
        <f aca="false">SUMPRODUCT(AV2694:AV2695,AW2694:AW2695)</f>
        <v>0.441557168960571</v>
      </c>
      <c r="AN1602" s="26" t="n">
        <f aca="false">MDP_2_DPDecReward+MDP_2_DPDecTransReward+(MDP_2_DPDecFuture/(1+MDP_2_DPDiscount))</f>
        <v>0.441557168960571</v>
      </c>
      <c r="AO1602" s="26" t="n">
        <f aca="false">IF(INDEX(MDP_2_DPStateDec,MDP_2_DPDecStateIndex)=MDP_2_DPDecIndex,1,0)</f>
        <v>1</v>
      </c>
      <c r="AQ1602" s="90" t="n">
        <v>1589</v>
      </c>
      <c r="AR1602" s="98" t="n">
        <v>249</v>
      </c>
      <c r="AS1602" s="98" t="n">
        <v>4</v>
      </c>
      <c r="AT1602" s="98" t="n">
        <v>1</v>
      </c>
      <c r="AU1602" s="98" t="s">
        <v>4071</v>
      </c>
      <c r="AV1602" s="99" t="n">
        <v>-40</v>
      </c>
      <c r="AW1602" s="99" t="n">
        <v>0.170000001788139</v>
      </c>
      <c r="AX1602" s="99" t="n">
        <v>258</v>
      </c>
      <c r="AY1602" s="100" t="n">
        <f aca="false">INDEX(MDP_2_DPStateNextValue,AX1602)</f>
        <v>0</v>
      </c>
    </row>
    <row r="1603" customFormat="false" ht="13" hidden="false" customHeight="false" outlineLevel="0" collapsed="false">
      <c r="AF1603" s="104" t="n">
        <v>1590</v>
      </c>
      <c r="AG1603" s="105" t="n">
        <v>497</v>
      </c>
      <c r="AH1603" s="105" t="n">
        <v>7</v>
      </c>
      <c r="AI1603" s="105" t="s">
        <v>4072</v>
      </c>
      <c r="AJ1603" s="106" t="n">
        <v>2683</v>
      </c>
      <c r="AK1603" s="107" t="n">
        <v>0</v>
      </c>
      <c r="AL1603" s="106" t="n">
        <f aca="false">AY2696*AW2696</f>
        <v>0</v>
      </c>
      <c r="AM1603" s="106" t="n">
        <f aca="false">AV2696*AW2696</f>
        <v>0</v>
      </c>
      <c r="AN1603" s="106" t="n">
        <f aca="false">MDP_2_DPDecReward+MDP_2_DPDecTransReward+(MDP_2_DPDecFuture/(1+MDP_2_DPDiscount))</f>
        <v>0</v>
      </c>
      <c r="AO1603" s="106" t="n">
        <f aca="false">IF(INDEX(MDP_2_DPStateDec,MDP_2_DPDecStateIndex)=MDP_2_DPDecIndex,1,0)</f>
        <v>0</v>
      </c>
      <c r="AQ1603" s="93" t="n">
        <v>1590</v>
      </c>
      <c r="AR1603" s="101" t="n">
        <v>249</v>
      </c>
      <c r="AS1603" s="101" t="n">
        <v>4</v>
      </c>
      <c r="AT1603" s="101" t="n">
        <v>2</v>
      </c>
      <c r="AU1603" s="101" t="s">
        <v>4073</v>
      </c>
      <c r="AV1603" s="102" t="n">
        <v>8</v>
      </c>
      <c r="AW1603" s="102" t="n">
        <v>0.8299999833107</v>
      </c>
      <c r="AX1603" s="102" t="n">
        <v>267</v>
      </c>
      <c r="AY1603" s="103" t="n">
        <f aca="false">INDEX(MDP_2_DPStateNextValue,AX1603)</f>
        <v>0</v>
      </c>
    </row>
    <row r="1604" customFormat="false" ht="13" hidden="false" customHeight="false" outlineLevel="0" collapsed="false">
      <c r="AF1604" s="90" t="n">
        <v>1591</v>
      </c>
      <c r="AG1604" s="98" t="n">
        <v>498</v>
      </c>
      <c r="AH1604" s="98" t="n">
        <v>2</v>
      </c>
      <c r="AI1604" s="98" t="s">
        <v>4074</v>
      </c>
      <c r="AJ1604" s="100" t="n">
        <v>2685</v>
      </c>
      <c r="AK1604" s="99" t="n">
        <v>0</v>
      </c>
      <c r="AL1604" s="100" t="n">
        <f aca="false">SUMPRODUCT(AY2697:AY2698,AW2697:AW2698)</f>
        <v>0</v>
      </c>
      <c r="AM1604" s="100" t="n">
        <f aca="false">SUMPRODUCT(AV2697:AV2698,AW2697:AW2698)</f>
        <v>4.38181489706039</v>
      </c>
      <c r="AN1604" s="100" t="n">
        <f aca="false">MDP_2_DPDecReward+MDP_2_DPDecTransReward+(MDP_2_DPDecFuture/(1+MDP_2_DPDiscount))</f>
        <v>4.38181489706039</v>
      </c>
      <c r="AO1604" s="100" t="n">
        <f aca="false">IF(INDEX(MDP_2_DPStateDec,MDP_2_DPDecStateIndex)=MDP_2_DPDecIndex,1,0)</f>
        <v>0</v>
      </c>
      <c r="AQ1604" s="114" t="n">
        <v>1591</v>
      </c>
      <c r="AR1604" s="115" t="n">
        <v>249</v>
      </c>
      <c r="AS1604" s="115" t="n">
        <v>7</v>
      </c>
      <c r="AT1604" s="115" t="n">
        <v>3</v>
      </c>
      <c r="AU1604" s="115" t="s">
        <v>4075</v>
      </c>
      <c r="AV1604" s="116" t="n">
        <v>0</v>
      </c>
      <c r="AW1604" s="116" t="n">
        <v>1</v>
      </c>
      <c r="AX1604" s="116" t="n">
        <v>249</v>
      </c>
      <c r="AY1604" s="117" t="n">
        <f aca="false">INDEX(MDP_2_DPStateNextValue,AX1604)</f>
        <v>0</v>
      </c>
    </row>
    <row r="1605" customFormat="false" ht="13" hidden="false" customHeight="false" outlineLevel="0" collapsed="false">
      <c r="AF1605" s="90" t="n">
        <v>1592</v>
      </c>
      <c r="AG1605" s="91" t="n">
        <v>498</v>
      </c>
      <c r="AH1605" s="91" t="n">
        <v>3</v>
      </c>
      <c r="AI1605" s="91" t="s">
        <v>4076</v>
      </c>
      <c r="AJ1605" s="26" t="n">
        <v>2687</v>
      </c>
      <c r="AK1605" s="92" t="n">
        <v>0</v>
      </c>
      <c r="AL1605" s="26" t="n">
        <f aca="false">SUMPRODUCT(AY2699:AY2700,AW2699:AW2700)</f>
        <v>0</v>
      </c>
      <c r="AM1605" s="26" t="n">
        <f aca="false">SUMPRODUCT(AV2699:AV2700,AW2699:AW2700)</f>
        <v>24.9632561579347</v>
      </c>
      <c r="AN1605" s="26" t="n">
        <f aca="false">MDP_2_DPDecReward+MDP_2_DPDecTransReward+(MDP_2_DPDecFuture/(1+MDP_2_DPDiscount))</f>
        <v>24.9632561579347</v>
      </c>
      <c r="AO1605" s="26" t="n">
        <f aca="false">IF(INDEX(MDP_2_DPStateDec,MDP_2_DPDecStateIndex)=MDP_2_DPDecIndex,1,0)</f>
        <v>1</v>
      </c>
      <c r="AQ1605" s="90" t="n">
        <v>1592</v>
      </c>
      <c r="AR1605" s="98" t="n">
        <v>250</v>
      </c>
      <c r="AS1605" s="98" t="n">
        <v>2</v>
      </c>
      <c r="AT1605" s="98" t="n">
        <v>1</v>
      </c>
      <c r="AU1605" s="98" t="s">
        <v>4077</v>
      </c>
      <c r="AV1605" s="99" t="n">
        <v>-20</v>
      </c>
      <c r="AW1605" s="99" t="n">
        <v>0.216859877109528</v>
      </c>
      <c r="AX1605" s="99" t="n">
        <v>331</v>
      </c>
      <c r="AY1605" s="100" t="n">
        <f aca="false">INDEX(MDP_2_DPStateNextValue,AX1605)</f>
        <v>0</v>
      </c>
    </row>
    <row r="1606" customFormat="false" ht="13" hidden="false" customHeight="false" outlineLevel="0" collapsed="false">
      <c r="AF1606" s="90" t="n">
        <v>1593</v>
      </c>
      <c r="AG1606" s="91" t="n">
        <v>498</v>
      </c>
      <c r="AH1606" s="91" t="n">
        <v>5</v>
      </c>
      <c r="AI1606" s="91" t="s">
        <v>4078</v>
      </c>
      <c r="AJ1606" s="26" t="n">
        <v>2689</v>
      </c>
      <c r="AK1606" s="92" t="n">
        <v>0</v>
      </c>
      <c r="AL1606" s="26" t="n">
        <f aca="false">SUMPRODUCT(AY2701:AY2702,AW2701:AW2702)</f>
        <v>0</v>
      </c>
      <c r="AM1606" s="26" t="n">
        <f aca="false">SUMPRODUCT(AV2701:AV2702,AW2701:AW2702)</f>
        <v>9.98492240905762</v>
      </c>
      <c r="AN1606" s="26" t="n">
        <f aca="false">MDP_2_DPDecReward+MDP_2_DPDecTransReward+(MDP_2_DPDecFuture/(1+MDP_2_DPDiscount))</f>
        <v>9.98492240905762</v>
      </c>
      <c r="AO1606" s="26" t="n">
        <f aca="false">IF(INDEX(MDP_2_DPStateDec,MDP_2_DPDecStateIndex)=MDP_2_DPDecIndex,1,0)</f>
        <v>0</v>
      </c>
      <c r="AQ1606" s="93" t="n">
        <v>1593</v>
      </c>
      <c r="AR1606" s="101" t="n">
        <v>250</v>
      </c>
      <c r="AS1606" s="101" t="n">
        <v>2</v>
      </c>
      <c r="AT1606" s="101" t="n">
        <v>2</v>
      </c>
      <c r="AU1606" s="101" t="s">
        <v>4079</v>
      </c>
      <c r="AV1606" s="102" t="n">
        <v>15</v>
      </c>
      <c r="AW1606" s="102" t="n">
        <v>0.783140122890472</v>
      </c>
      <c r="AX1606" s="102" t="n">
        <v>412</v>
      </c>
      <c r="AY1606" s="103" t="n">
        <f aca="false">INDEX(MDP_2_DPStateNextValue,AX1606)</f>
        <v>0</v>
      </c>
    </row>
    <row r="1607" customFormat="false" ht="13" hidden="false" customHeight="false" outlineLevel="0" collapsed="false">
      <c r="AF1607" s="104" t="n">
        <v>1594</v>
      </c>
      <c r="AG1607" s="105" t="n">
        <v>498</v>
      </c>
      <c r="AH1607" s="105" t="n">
        <v>7</v>
      </c>
      <c r="AI1607" s="105" t="s">
        <v>4080</v>
      </c>
      <c r="AJ1607" s="106" t="n">
        <v>2690</v>
      </c>
      <c r="AK1607" s="107" t="n">
        <v>0</v>
      </c>
      <c r="AL1607" s="106" t="n">
        <f aca="false">AY2703*AW2703</f>
        <v>0</v>
      </c>
      <c r="AM1607" s="106" t="n">
        <f aca="false">AV2703*AW2703</f>
        <v>0</v>
      </c>
      <c r="AN1607" s="106" t="n">
        <f aca="false">MDP_2_DPDecReward+MDP_2_DPDecTransReward+(MDP_2_DPDecFuture/(1+MDP_2_DPDiscount))</f>
        <v>0</v>
      </c>
      <c r="AO1607" s="106" t="n">
        <f aca="false">IF(INDEX(MDP_2_DPStateDec,MDP_2_DPDecStateIndex)=MDP_2_DPDecIndex,1,0)</f>
        <v>0</v>
      </c>
      <c r="AQ1607" s="90" t="n">
        <v>1594</v>
      </c>
      <c r="AR1607" s="98" t="n">
        <v>250</v>
      </c>
      <c r="AS1607" s="98" t="n">
        <v>3</v>
      </c>
      <c r="AT1607" s="98" t="n">
        <v>1</v>
      </c>
      <c r="AU1607" s="98" t="s">
        <v>4081</v>
      </c>
      <c r="AV1607" s="99" t="n">
        <v>-35</v>
      </c>
      <c r="AW1607" s="99" t="n">
        <v>0.378948032855988</v>
      </c>
      <c r="AX1607" s="99" t="n">
        <v>277</v>
      </c>
      <c r="AY1607" s="100" t="n">
        <f aca="false">INDEX(MDP_2_DPStateNextValue,AX1607)</f>
        <v>0</v>
      </c>
    </row>
    <row r="1608" customFormat="false" ht="13" hidden="false" customHeight="false" outlineLevel="0" collapsed="false">
      <c r="AF1608" s="90" t="n">
        <v>1595</v>
      </c>
      <c r="AG1608" s="98" t="n">
        <v>499</v>
      </c>
      <c r="AH1608" s="98" t="n">
        <v>2</v>
      </c>
      <c r="AI1608" s="98" t="s">
        <v>4082</v>
      </c>
      <c r="AJ1608" s="100" t="n">
        <v>2692</v>
      </c>
      <c r="AK1608" s="99" t="n">
        <v>0</v>
      </c>
      <c r="AL1608" s="100" t="n">
        <f aca="false">SUMPRODUCT(AY2704:AY2705,AW2704:AW2705)</f>
        <v>0</v>
      </c>
      <c r="AM1608" s="100" t="n">
        <f aca="false">SUMPRODUCT(AV2704:AV2705,AW2704:AW2705)</f>
        <v>-5.48563703894615</v>
      </c>
      <c r="AN1608" s="100" t="n">
        <f aca="false">MDP_2_DPDecReward+MDP_2_DPDecTransReward+(MDP_2_DPDecFuture/(1+MDP_2_DPDiscount))</f>
        <v>-5.48563703894615</v>
      </c>
      <c r="AO1608" s="100" t="n">
        <f aca="false">IF(INDEX(MDP_2_DPStateDec,MDP_2_DPDecStateIndex)=MDP_2_DPDecIndex,1,0)</f>
        <v>0</v>
      </c>
      <c r="AQ1608" s="93" t="n">
        <v>1595</v>
      </c>
      <c r="AR1608" s="101" t="n">
        <v>250</v>
      </c>
      <c r="AS1608" s="101" t="n">
        <v>3</v>
      </c>
      <c r="AT1608" s="101" t="n">
        <v>2</v>
      </c>
      <c r="AU1608" s="101" t="s">
        <v>4083</v>
      </c>
      <c r="AV1608" s="102" t="n">
        <v>30</v>
      </c>
      <c r="AW1608" s="102" t="n">
        <v>0.621051967144013</v>
      </c>
      <c r="AX1608" s="102" t="n">
        <v>304</v>
      </c>
      <c r="AY1608" s="103" t="n">
        <f aca="false">INDEX(MDP_2_DPStateNextValue,AX1608)</f>
        <v>0</v>
      </c>
    </row>
    <row r="1609" customFormat="false" ht="13" hidden="false" customHeight="false" outlineLevel="0" collapsed="false">
      <c r="AF1609" s="90" t="n">
        <v>1596</v>
      </c>
      <c r="AG1609" s="91" t="n">
        <v>499</v>
      </c>
      <c r="AH1609" s="91" t="n">
        <v>3</v>
      </c>
      <c r="AI1609" s="91" t="s">
        <v>4084</v>
      </c>
      <c r="AJ1609" s="26" t="n">
        <v>2694</v>
      </c>
      <c r="AK1609" s="92" t="n">
        <v>0</v>
      </c>
      <c r="AL1609" s="26" t="n">
        <f aca="false">SUMPRODUCT(AY2706:AY2707,AW2706:AW2707)</f>
        <v>0</v>
      </c>
      <c r="AM1609" s="26" t="n">
        <f aca="false">SUMPRODUCT(AV2706:AV2707,AW2706:AW2707)</f>
        <v>0.947451740503311</v>
      </c>
      <c r="AN1609" s="26" t="n">
        <f aca="false">MDP_2_DPDecReward+MDP_2_DPDecTransReward+(MDP_2_DPDecFuture/(1+MDP_2_DPDiscount))</f>
        <v>0.947451740503311</v>
      </c>
      <c r="AO1609" s="26" t="n">
        <f aca="false">IF(INDEX(MDP_2_DPStateDec,MDP_2_DPDecStateIndex)=MDP_2_DPDecIndex,1,0)</f>
        <v>0</v>
      </c>
      <c r="AQ1609" s="90" t="n">
        <v>1596</v>
      </c>
      <c r="AR1609" s="98" t="n">
        <v>250</v>
      </c>
      <c r="AS1609" s="98" t="n">
        <v>4</v>
      </c>
      <c r="AT1609" s="98" t="n">
        <v>1</v>
      </c>
      <c r="AU1609" s="98" t="s">
        <v>4085</v>
      </c>
      <c r="AV1609" s="99" t="n">
        <v>-40</v>
      </c>
      <c r="AW1609" s="99" t="n">
        <v>0.170000001788139</v>
      </c>
      <c r="AX1609" s="99" t="n">
        <v>259</v>
      </c>
      <c r="AY1609" s="100" t="n">
        <f aca="false">INDEX(MDP_2_DPStateNextValue,AX1609)</f>
        <v>0</v>
      </c>
    </row>
    <row r="1610" customFormat="false" ht="13" hidden="false" customHeight="false" outlineLevel="0" collapsed="false">
      <c r="AF1610" s="90" t="n">
        <v>1597</v>
      </c>
      <c r="AG1610" s="91" t="n">
        <v>499</v>
      </c>
      <c r="AH1610" s="91" t="n">
        <v>6</v>
      </c>
      <c r="AI1610" s="91" t="s">
        <v>4086</v>
      </c>
      <c r="AJ1610" s="26" t="n">
        <v>2696</v>
      </c>
      <c r="AK1610" s="92" t="n">
        <v>0</v>
      </c>
      <c r="AL1610" s="26" t="n">
        <f aca="false">SUMPRODUCT(AY2708:AY2709,AW2708:AW2709)</f>
        <v>0</v>
      </c>
      <c r="AM1610" s="26" t="n">
        <f aca="false">SUMPRODUCT(AV2708:AV2709,AW2708:AW2709)</f>
        <v>5.42260885238648</v>
      </c>
      <c r="AN1610" s="26" t="n">
        <f aca="false">MDP_2_DPDecReward+MDP_2_DPDecTransReward+(MDP_2_DPDecFuture/(1+MDP_2_DPDiscount))</f>
        <v>5.42260885238648</v>
      </c>
      <c r="AO1610" s="26" t="n">
        <f aca="false">IF(INDEX(MDP_2_DPStateDec,MDP_2_DPDecStateIndex)=MDP_2_DPDecIndex,1,0)</f>
        <v>1</v>
      </c>
      <c r="AQ1610" s="93" t="n">
        <v>1597</v>
      </c>
      <c r="AR1610" s="101" t="n">
        <v>250</v>
      </c>
      <c r="AS1610" s="101" t="n">
        <v>4</v>
      </c>
      <c r="AT1610" s="101" t="n">
        <v>2</v>
      </c>
      <c r="AU1610" s="101" t="s">
        <v>4087</v>
      </c>
      <c r="AV1610" s="102" t="n">
        <v>8</v>
      </c>
      <c r="AW1610" s="102" t="n">
        <v>0.8299999833107</v>
      </c>
      <c r="AX1610" s="102" t="n">
        <v>268</v>
      </c>
      <c r="AY1610" s="103" t="n">
        <f aca="false">INDEX(MDP_2_DPStateNextValue,AX1610)</f>
        <v>0</v>
      </c>
    </row>
    <row r="1611" customFormat="false" ht="13" hidden="false" customHeight="false" outlineLevel="0" collapsed="false">
      <c r="AF1611" s="104" t="n">
        <v>1598</v>
      </c>
      <c r="AG1611" s="105" t="n">
        <v>499</v>
      </c>
      <c r="AH1611" s="105" t="n">
        <v>7</v>
      </c>
      <c r="AI1611" s="105" t="s">
        <v>4088</v>
      </c>
      <c r="AJ1611" s="106" t="n">
        <v>2697</v>
      </c>
      <c r="AK1611" s="107" t="n">
        <v>0</v>
      </c>
      <c r="AL1611" s="106" t="n">
        <f aca="false">AY2710*AW2710</f>
        <v>0</v>
      </c>
      <c r="AM1611" s="106" t="n">
        <f aca="false">AV2710*AW2710</f>
        <v>0</v>
      </c>
      <c r="AN1611" s="106" t="n">
        <f aca="false">MDP_2_DPDecReward+MDP_2_DPDecTransReward+(MDP_2_DPDecFuture/(1+MDP_2_DPDiscount))</f>
        <v>0</v>
      </c>
      <c r="AO1611" s="106" t="n">
        <f aca="false">IF(INDEX(MDP_2_DPStateDec,MDP_2_DPDecStateIndex)=MDP_2_DPDecIndex,1,0)</f>
        <v>0</v>
      </c>
      <c r="AQ1611" s="90" t="n">
        <v>1598</v>
      </c>
      <c r="AR1611" s="98" t="n">
        <v>250</v>
      </c>
      <c r="AS1611" s="98" t="n">
        <v>6</v>
      </c>
      <c r="AT1611" s="98" t="n">
        <v>1</v>
      </c>
      <c r="AU1611" s="98" t="s">
        <v>4089</v>
      </c>
      <c r="AV1611" s="99" t="n">
        <v>-20</v>
      </c>
      <c r="AW1611" s="99" t="n">
        <v>0.836809992790222</v>
      </c>
      <c r="AX1611" s="99" t="n">
        <v>251</v>
      </c>
      <c r="AY1611" s="100" t="n">
        <f aca="false">INDEX(MDP_2_DPStateNextValue,AX1611)</f>
        <v>0</v>
      </c>
    </row>
    <row r="1612" customFormat="false" ht="13" hidden="false" customHeight="false" outlineLevel="0" collapsed="false">
      <c r="AF1612" s="90" t="n">
        <v>1599</v>
      </c>
      <c r="AG1612" s="98" t="n">
        <v>500</v>
      </c>
      <c r="AH1612" s="98" t="n">
        <v>2</v>
      </c>
      <c r="AI1612" s="98" t="s">
        <v>4090</v>
      </c>
      <c r="AJ1612" s="100" t="n">
        <v>2699</v>
      </c>
      <c r="AK1612" s="99" t="n">
        <v>0</v>
      </c>
      <c r="AL1612" s="100" t="n">
        <f aca="false">SUMPRODUCT(AY2711:AY2712,AW2711:AW2712)</f>
        <v>0</v>
      </c>
      <c r="AM1612" s="100" t="n">
        <f aca="false">SUMPRODUCT(AV2711:AV2712,AW2711:AW2712)</f>
        <v>-6.51278585195541</v>
      </c>
      <c r="AN1612" s="100" t="n">
        <f aca="false">MDP_2_DPDecReward+MDP_2_DPDecTransReward+(MDP_2_DPDecFuture/(1+MDP_2_DPDiscount))</f>
        <v>-6.51278585195541</v>
      </c>
      <c r="AO1612" s="100" t="n">
        <f aca="false">IF(INDEX(MDP_2_DPStateDec,MDP_2_DPDecStateIndex)=MDP_2_DPDecIndex,1,0)</f>
        <v>0</v>
      </c>
      <c r="AQ1612" s="93" t="n">
        <v>1599</v>
      </c>
      <c r="AR1612" s="101" t="n">
        <v>250</v>
      </c>
      <c r="AS1612" s="101" t="n">
        <v>6</v>
      </c>
      <c r="AT1612" s="101" t="n">
        <v>2</v>
      </c>
      <c r="AU1612" s="101" t="s">
        <v>4091</v>
      </c>
      <c r="AV1612" s="102" t="n">
        <v>80</v>
      </c>
      <c r="AW1612" s="102" t="n">
        <v>0.163190007209778</v>
      </c>
      <c r="AX1612" s="102" t="n">
        <v>252</v>
      </c>
      <c r="AY1612" s="103" t="n">
        <f aca="false">INDEX(MDP_2_DPStateNextValue,AX1612)</f>
        <v>0</v>
      </c>
    </row>
    <row r="1613" customFormat="false" ht="13" hidden="false" customHeight="false" outlineLevel="0" collapsed="false">
      <c r="AF1613" s="90" t="n">
        <v>1600</v>
      </c>
      <c r="AG1613" s="91" t="n">
        <v>500</v>
      </c>
      <c r="AH1613" s="91" t="n">
        <v>3</v>
      </c>
      <c r="AI1613" s="91" t="s">
        <v>4092</v>
      </c>
      <c r="AJ1613" s="26" t="n">
        <v>2701</v>
      </c>
      <c r="AK1613" s="92" t="n">
        <v>0</v>
      </c>
      <c r="AL1613" s="26" t="n">
        <f aca="false">SUMPRODUCT(AY2713:AY2714,AW2713:AW2714)</f>
        <v>0</v>
      </c>
      <c r="AM1613" s="26" t="n">
        <f aca="false">SUMPRODUCT(AV2713:AV2714,AW2713:AW2714)</f>
        <v>-6.6770476102829</v>
      </c>
      <c r="AN1613" s="26" t="n">
        <f aca="false">MDP_2_DPDecReward+MDP_2_DPDecTransReward+(MDP_2_DPDecFuture/(1+MDP_2_DPDiscount))</f>
        <v>-6.6770476102829</v>
      </c>
      <c r="AO1613" s="26" t="n">
        <f aca="false">IF(INDEX(MDP_2_DPStateDec,MDP_2_DPDecStateIndex)=MDP_2_DPDecIndex,1,0)</f>
        <v>0</v>
      </c>
      <c r="AQ1613" s="114" t="n">
        <v>1600</v>
      </c>
      <c r="AR1613" s="115" t="n">
        <v>250</v>
      </c>
      <c r="AS1613" s="115" t="n">
        <v>7</v>
      </c>
      <c r="AT1613" s="115" t="n">
        <v>3</v>
      </c>
      <c r="AU1613" s="115" t="s">
        <v>4093</v>
      </c>
      <c r="AV1613" s="116" t="n">
        <v>0</v>
      </c>
      <c r="AW1613" s="116" t="n">
        <v>1</v>
      </c>
      <c r="AX1613" s="116" t="n">
        <v>250</v>
      </c>
      <c r="AY1613" s="117" t="n">
        <f aca="false">INDEX(MDP_2_DPStateNextValue,AX1613)</f>
        <v>0</v>
      </c>
    </row>
    <row r="1614" customFormat="false" ht="13" hidden="false" customHeight="false" outlineLevel="0" collapsed="false">
      <c r="AF1614" s="104" t="n">
        <v>1601</v>
      </c>
      <c r="AG1614" s="105" t="n">
        <v>500</v>
      </c>
      <c r="AH1614" s="105" t="n">
        <v>7</v>
      </c>
      <c r="AI1614" s="105" t="s">
        <v>4094</v>
      </c>
      <c r="AJ1614" s="106" t="n">
        <v>2702</v>
      </c>
      <c r="AK1614" s="107" t="n">
        <v>0</v>
      </c>
      <c r="AL1614" s="106" t="n">
        <f aca="false">AY2715*AW2715</f>
        <v>0</v>
      </c>
      <c r="AM1614" s="106" t="n">
        <f aca="false">AV2715*AW2715</f>
        <v>0</v>
      </c>
      <c r="AN1614" s="106" t="n">
        <f aca="false">MDP_2_DPDecReward+MDP_2_DPDecTransReward+(MDP_2_DPDecFuture/(1+MDP_2_DPDiscount))</f>
        <v>0</v>
      </c>
      <c r="AO1614" s="106" t="n">
        <f aca="false">IF(INDEX(MDP_2_DPStateDec,MDP_2_DPDecStateIndex)=MDP_2_DPDecIndex,1,0)</f>
        <v>1</v>
      </c>
      <c r="AQ1614" s="90" t="n">
        <v>1601</v>
      </c>
      <c r="AR1614" s="98" t="n">
        <v>251</v>
      </c>
      <c r="AS1614" s="98" t="n">
        <v>2</v>
      </c>
      <c r="AT1614" s="98" t="n">
        <v>1</v>
      </c>
      <c r="AU1614" s="98" t="s">
        <v>4095</v>
      </c>
      <c r="AV1614" s="99" t="n">
        <v>-20</v>
      </c>
      <c r="AW1614" s="99" t="n">
        <v>0.22804369032383</v>
      </c>
      <c r="AX1614" s="99" t="n">
        <v>332</v>
      </c>
      <c r="AY1614" s="100" t="n">
        <f aca="false">INDEX(MDP_2_DPStateNextValue,AX1614)</f>
        <v>0</v>
      </c>
    </row>
    <row r="1615" customFormat="false" ht="13" hidden="false" customHeight="false" outlineLevel="0" collapsed="false">
      <c r="AF1615" s="90" t="n">
        <v>1602</v>
      </c>
      <c r="AG1615" s="98" t="n">
        <v>501</v>
      </c>
      <c r="AH1615" s="98" t="n">
        <v>2</v>
      </c>
      <c r="AI1615" s="98" t="s">
        <v>4096</v>
      </c>
      <c r="AJ1615" s="100" t="n">
        <v>2704</v>
      </c>
      <c r="AK1615" s="99" t="n">
        <v>0</v>
      </c>
      <c r="AL1615" s="100" t="n">
        <f aca="false">SUMPRODUCT(AY2716:AY2717,AW2716:AW2717)</f>
        <v>0</v>
      </c>
      <c r="AM1615" s="100" t="n">
        <f aca="false">SUMPRODUCT(AV2716:AV2717,AW2716:AW2717)</f>
        <v>-2.47248917818069</v>
      </c>
      <c r="AN1615" s="100" t="n">
        <f aca="false">MDP_2_DPDecReward+MDP_2_DPDecTransReward+(MDP_2_DPDecFuture/(1+MDP_2_DPDiscount))</f>
        <v>-2.47248917818069</v>
      </c>
      <c r="AO1615" s="100" t="n">
        <f aca="false">IF(INDEX(MDP_2_DPStateDec,MDP_2_DPDecStateIndex)=MDP_2_DPDecIndex,1,0)</f>
        <v>0</v>
      </c>
      <c r="AQ1615" s="93" t="n">
        <v>1602</v>
      </c>
      <c r="AR1615" s="101" t="n">
        <v>251</v>
      </c>
      <c r="AS1615" s="101" t="n">
        <v>2</v>
      </c>
      <c r="AT1615" s="101" t="n">
        <v>2</v>
      </c>
      <c r="AU1615" s="101" t="s">
        <v>4097</v>
      </c>
      <c r="AV1615" s="102" t="n">
        <v>15</v>
      </c>
      <c r="AW1615" s="102" t="n">
        <v>0.771956324577332</v>
      </c>
      <c r="AX1615" s="102" t="n">
        <v>413</v>
      </c>
      <c r="AY1615" s="103" t="n">
        <f aca="false">INDEX(MDP_2_DPStateNextValue,AX1615)</f>
        <v>0</v>
      </c>
    </row>
    <row r="1616" customFormat="false" ht="13" hidden="false" customHeight="false" outlineLevel="0" collapsed="false">
      <c r="AF1616" s="90" t="n">
        <v>1603</v>
      </c>
      <c r="AG1616" s="91" t="n">
        <v>501</v>
      </c>
      <c r="AH1616" s="91" t="n">
        <v>3</v>
      </c>
      <c r="AI1616" s="91" t="s">
        <v>4098</v>
      </c>
      <c r="AJ1616" s="26" t="n">
        <v>2706</v>
      </c>
      <c r="AK1616" s="92" t="n">
        <v>0</v>
      </c>
      <c r="AL1616" s="26" t="n">
        <f aca="false">SUMPRODUCT(AY2718:AY2719,AW2718:AW2719)</f>
        <v>0</v>
      </c>
      <c r="AM1616" s="26" t="n">
        <f aca="false">SUMPRODUCT(AV2718:AV2719,AW2718:AW2719)</f>
        <v>23.3139741048217</v>
      </c>
      <c r="AN1616" s="26" t="n">
        <f aca="false">MDP_2_DPDecReward+MDP_2_DPDecTransReward+(MDP_2_DPDecFuture/(1+MDP_2_DPDiscount))</f>
        <v>23.3139741048217</v>
      </c>
      <c r="AO1616" s="26" t="n">
        <f aca="false">IF(INDEX(MDP_2_DPStateDec,MDP_2_DPDecStateIndex)=MDP_2_DPDecIndex,1,0)</f>
        <v>1</v>
      </c>
      <c r="AQ1616" s="90" t="n">
        <v>1603</v>
      </c>
      <c r="AR1616" s="98" t="n">
        <v>251</v>
      </c>
      <c r="AS1616" s="98" t="n">
        <v>3</v>
      </c>
      <c r="AT1616" s="98" t="n">
        <v>1</v>
      </c>
      <c r="AU1616" s="98" t="s">
        <v>4099</v>
      </c>
      <c r="AV1616" s="99" t="n">
        <v>-35</v>
      </c>
      <c r="AW1616" s="99" t="n">
        <v>0.440059840679169</v>
      </c>
      <c r="AX1616" s="99" t="n">
        <v>278</v>
      </c>
      <c r="AY1616" s="100" t="n">
        <f aca="false">INDEX(MDP_2_DPStateNextValue,AX1616)</f>
        <v>0</v>
      </c>
    </row>
    <row r="1617" customFormat="false" ht="13" hidden="false" customHeight="false" outlineLevel="0" collapsed="false">
      <c r="AF1617" s="104" t="n">
        <v>1604</v>
      </c>
      <c r="AG1617" s="105" t="n">
        <v>501</v>
      </c>
      <c r="AH1617" s="105" t="n">
        <v>7</v>
      </c>
      <c r="AI1617" s="105" t="s">
        <v>4100</v>
      </c>
      <c r="AJ1617" s="106" t="n">
        <v>2707</v>
      </c>
      <c r="AK1617" s="107" t="n">
        <v>0</v>
      </c>
      <c r="AL1617" s="106" t="n">
        <f aca="false">AY2720*AW2720</f>
        <v>0</v>
      </c>
      <c r="AM1617" s="106" t="n">
        <f aca="false">AV2720*AW2720</f>
        <v>0</v>
      </c>
      <c r="AN1617" s="106" t="n">
        <f aca="false">MDP_2_DPDecReward+MDP_2_DPDecTransReward+(MDP_2_DPDecFuture/(1+MDP_2_DPDiscount))</f>
        <v>0</v>
      </c>
      <c r="AO1617" s="106" t="n">
        <f aca="false">IF(INDEX(MDP_2_DPStateDec,MDP_2_DPDecStateIndex)=MDP_2_DPDecIndex,1,0)</f>
        <v>0</v>
      </c>
      <c r="AQ1617" s="93" t="n">
        <v>1604</v>
      </c>
      <c r="AR1617" s="101" t="n">
        <v>251</v>
      </c>
      <c r="AS1617" s="101" t="n">
        <v>3</v>
      </c>
      <c r="AT1617" s="101" t="n">
        <v>2</v>
      </c>
      <c r="AU1617" s="101" t="s">
        <v>4101</v>
      </c>
      <c r="AV1617" s="102" t="n">
        <v>30</v>
      </c>
      <c r="AW1617" s="102" t="n">
        <v>0.559940159320831</v>
      </c>
      <c r="AX1617" s="102" t="n">
        <v>305</v>
      </c>
      <c r="AY1617" s="103" t="n">
        <f aca="false">INDEX(MDP_2_DPStateNextValue,AX1617)</f>
        <v>0</v>
      </c>
    </row>
    <row r="1618" customFormat="false" ht="13" hidden="false" customHeight="false" outlineLevel="0" collapsed="false">
      <c r="AF1618" s="90" t="n">
        <v>1605</v>
      </c>
      <c r="AG1618" s="98" t="n">
        <v>502</v>
      </c>
      <c r="AH1618" s="98" t="n">
        <v>2</v>
      </c>
      <c r="AI1618" s="98" t="s">
        <v>4102</v>
      </c>
      <c r="AJ1618" s="100" t="n">
        <v>2709</v>
      </c>
      <c r="AK1618" s="99" t="n">
        <v>0</v>
      </c>
      <c r="AL1618" s="100" t="n">
        <f aca="false">SUMPRODUCT(AY2721:AY2722,AW2721:AW2722)</f>
        <v>0</v>
      </c>
      <c r="AM1618" s="100" t="n">
        <f aca="false">SUMPRODUCT(AV2721:AV2722,AW2721:AW2722)</f>
        <v>10.2467659115791</v>
      </c>
      <c r="AN1618" s="100" t="n">
        <f aca="false">MDP_2_DPDecReward+MDP_2_DPDecTransReward+(MDP_2_DPDecFuture/(1+MDP_2_DPDiscount))</f>
        <v>10.2467659115791</v>
      </c>
      <c r="AO1618" s="100" t="n">
        <f aca="false">IF(INDEX(MDP_2_DPStateDec,MDP_2_DPDecStateIndex)=MDP_2_DPDecIndex,1,0)</f>
        <v>0</v>
      </c>
      <c r="AQ1618" s="90" t="n">
        <v>1605</v>
      </c>
      <c r="AR1618" s="98" t="n">
        <v>251</v>
      </c>
      <c r="AS1618" s="98" t="n">
        <v>4</v>
      </c>
      <c r="AT1618" s="98" t="n">
        <v>1</v>
      </c>
      <c r="AU1618" s="98" t="s">
        <v>4103</v>
      </c>
      <c r="AV1618" s="99" t="n">
        <v>-40</v>
      </c>
      <c r="AW1618" s="99" t="n">
        <v>0.170000001788139</v>
      </c>
      <c r="AX1618" s="99" t="n">
        <v>260</v>
      </c>
      <c r="AY1618" s="100" t="n">
        <f aca="false">INDEX(MDP_2_DPStateNextValue,AX1618)</f>
        <v>0</v>
      </c>
    </row>
    <row r="1619" customFormat="false" ht="13" hidden="false" customHeight="false" outlineLevel="0" collapsed="false">
      <c r="AF1619" s="90" t="n">
        <v>1606</v>
      </c>
      <c r="AG1619" s="91" t="n">
        <v>502</v>
      </c>
      <c r="AH1619" s="91" t="n">
        <v>3</v>
      </c>
      <c r="AI1619" s="91" t="s">
        <v>4104</v>
      </c>
      <c r="AJ1619" s="26" t="n">
        <v>2711</v>
      </c>
      <c r="AK1619" s="92" t="n">
        <v>0</v>
      </c>
      <c r="AL1619" s="26" t="n">
        <f aca="false">SUMPRODUCT(AY2723:AY2724,AW2723:AW2724)</f>
        <v>0</v>
      </c>
      <c r="AM1619" s="26" t="n">
        <f aca="false">SUMPRODUCT(AV2723:AV2724,AW2723:AW2724)</f>
        <v>13.7744972109795</v>
      </c>
      <c r="AN1619" s="26" t="n">
        <f aca="false">MDP_2_DPDecReward+MDP_2_DPDecTransReward+(MDP_2_DPDecFuture/(1+MDP_2_DPDiscount))</f>
        <v>13.7744972109795</v>
      </c>
      <c r="AO1619" s="26" t="n">
        <f aca="false">IF(INDEX(MDP_2_DPStateDec,MDP_2_DPDecStateIndex)=MDP_2_DPDecIndex,1,0)</f>
        <v>0</v>
      </c>
      <c r="AQ1619" s="93" t="n">
        <v>1606</v>
      </c>
      <c r="AR1619" s="101" t="n">
        <v>251</v>
      </c>
      <c r="AS1619" s="101" t="n">
        <v>4</v>
      </c>
      <c r="AT1619" s="101" t="n">
        <v>2</v>
      </c>
      <c r="AU1619" s="101" t="s">
        <v>4105</v>
      </c>
      <c r="AV1619" s="102" t="n">
        <v>8</v>
      </c>
      <c r="AW1619" s="102" t="n">
        <v>0.8299999833107</v>
      </c>
      <c r="AX1619" s="102" t="n">
        <v>269</v>
      </c>
      <c r="AY1619" s="103" t="n">
        <f aca="false">INDEX(MDP_2_DPStateNextValue,AX1619)</f>
        <v>0</v>
      </c>
    </row>
    <row r="1620" customFormat="false" ht="13" hidden="false" customHeight="false" outlineLevel="0" collapsed="false">
      <c r="AF1620" s="90" t="n">
        <v>1607</v>
      </c>
      <c r="AG1620" s="91" t="n">
        <v>502</v>
      </c>
      <c r="AH1620" s="91" t="n">
        <v>6</v>
      </c>
      <c r="AI1620" s="91" t="s">
        <v>4106</v>
      </c>
      <c r="AJ1620" s="26" t="n">
        <v>2713</v>
      </c>
      <c r="AK1620" s="92" t="n">
        <v>0</v>
      </c>
      <c r="AL1620" s="26" t="n">
        <f aca="false">SUMPRODUCT(AY2725:AY2726,AW2725:AW2726)</f>
        <v>0</v>
      </c>
      <c r="AM1620" s="26" t="n">
        <f aca="false">SUMPRODUCT(AV2725:AV2726,AW2725:AW2726)</f>
        <v>19.7236132621765</v>
      </c>
      <c r="AN1620" s="26" t="n">
        <f aca="false">MDP_2_DPDecReward+MDP_2_DPDecTransReward+(MDP_2_DPDecFuture/(1+MDP_2_DPDiscount))</f>
        <v>19.7236132621765</v>
      </c>
      <c r="AO1620" s="26" t="n">
        <f aca="false">IF(INDEX(MDP_2_DPStateDec,MDP_2_DPDecStateIndex)=MDP_2_DPDecIndex,1,0)</f>
        <v>1</v>
      </c>
      <c r="AQ1620" s="114" t="n">
        <v>1607</v>
      </c>
      <c r="AR1620" s="115" t="n">
        <v>251</v>
      </c>
      <c r="AS1620" s="115" t="n">
        <v>7</v>
      </c>
      <c r="AT1620" s="115" t="n">
        <v>3</v>
      </c>
      <c r="AU1620" s="115" t="s">
        <v>4107</v>
      </c>
      <c r="AV1620" s="116" t="n">
        <v>0</v>
      </c>
      <c r="AW1620" s="116" t="n">
        <v>1</v>
      </c>
      <c r="AX1620" s="116" t="n">
        <v>251</v>
      </c>
      <c r="AY1620" s="117" t="n">
        <f aca="false">INDEX(MDP_2_DPStateNextValue,AX1620)</f>
        <v>0</v>
      </c>
    </row>
    <row r="1621" customFormat="false" ht="13" hidden="false" customHeight="false" outlineLevel="0" collapsed="false">
      <c r="AF1621" s="104" t="n">
        <v>1608</v>
      </c>
      <c r="AG1621" s="105" t="n">
        <v>502</v>
      </c>
      <c r="AH1621" s="105" t="n">
        <v>7</v>
      </c>
      <c r="AI1621" s="105" t="s">
        <v>4108</v>
      </c>
      <c r="AJ1621" s="106" t="n">
        <v>2714</v>
      </c>
      <c r="AK1621" s="107" t="n">
        <v>0</v>
      </c>
      <c r="AL1621" s="106" t="n">
        <f aca="false">AY2727*AW2727</f>
        <v>0</v>
      </c>
      <c r="AM1621" s="106" t="n">
        <f aca="false">AV2727*AW2727</f>
        <v>0</v>
      </c>
      <c r="AN1621" s="106" t="n">
        <f aca="false">MDP_2_DPDecReward+MDP_2_DPDecTransReward+(MDP_2_DPDecFuture/(1+MDP_2_DPDiscount))</f>
        <v>0</v>
      </c>
      <c r="AO1621" s="106" t="n">
        <f aca="false">IF(INDEX(MDP_2_DPStateDec,MDP_2_DPDecStateIndex)=MDP_2_DPDecIndex,1,0)</f>
        <v>0</v>
      </c>
      <c r="AQ1621" s="90" t="n">
        <v>1608</v>
      </c>
      <c r="AR1621" s="98" t="n">
        <v>252</v>
      </c>
      <c r="AS1621" s="98" t="n">
        <v>2</v>
      </c>
      <c r="AT1621" s="98" t="n">
        <v>1</v>
      </c>
      <c r="AU1621" s="98" t="s">
        <v>4109</v>
      </c>
      <c r="AV1621" s="99" t="n">
        <v>-20</v>
      </c>
      <c r="AW1621" s="99" t="n">
        <v>0.159511253237724</v>
      </c>
      <c r="AX1621" s="99" t="n">
        <v>333</v>
      </c>
      <c r="AY1621" s="100" t="n">
        <f aca="false">INDEX(MDP_2_DPStateNextValue,AX1621)</f>
        <v>0</v>
      </c>
    </row>
    <row r="1622" customFormat="false" ht="13" hidden="false" customHeight="false" outlineLevel="0" collapsed="false">
      <c r="AF1622" s="90" t="n">
        <v>1609</v>
      </c>
      <c r="AG1622" s="98" t="n">
        <v>503</v>
      </c>
      <c r="AH1622" s="98" t="n">
        <v>2</v>
      </c>
      <c r="AI1622" s="98" t="s">
        <v>4110</v>
      </c>
      <c r="AJ1622" s="100" t="n">
        <v>2716</v>
      </c>
      <c r="AK1622" s="99" t="n">
        <v>0</v>
      </c>
      <c r="AL1622" s="100" t="n">
        <f aca="false">SUMPRODUCT(AY2728:AY2729,AW2728:AW2729)</f>
        <v>0</v>
      </c>
      <c r="AM1622" s="100" t="n">
        <f aca="false">SUMPRODUCT(AV2728:AV2729,AW2728:AW2729)</f>
        <v>9.59021478891373</v>
      </c>
      <c r="AN1622" s="100" t="n">
        <f aca="false">MDP_2_DPDecReward+MDP_2_DPDecTransReward+(MDP_2_DPDecFuture/(1+MDP_2_DPDiscount))</f>
        <v>9.59021478891373</v>
      </c>
      <c r="AO1622" s="100" t="n">
        <f aca="false">IF(INDEX(MDP_2_DPStateDec,MDP_2_DPDecStateIndex)=MDP_2_DPDecIndex,1,0)</f>
        <v>1</v>
      </c>
      <c r="AQ1622" s="93" t="n">
        <v>1609</v>
      </c>
      <c r="AR1622" s="101" t="n">
        <v>252</v>
      </c>
      <c r="AS1622" s="101" t="n">
        <v>2</v>
      </c>
      <c r="AT1622" s="101" t="n">
        <v>2</v>
      </c>
      <c r="AU1622" s="101" t="s">
        <v>4111</v>
      </c>
      <c r="AV1622" s="102" t="n">
        <v>15</v>
      </c>
      <c r="AW1622" s="102" t="n">
        <v>0.840488731861115</v>
      </c>
      <c r="AX1622" s="102" t="n">
        <v>414</v>
      </c>
      <c r="AY1622" s="103" t="n">
        <f aca="false">INDEX(MDP_2_DPStateNextValue,AX1622)</f>
        <v>0</v>
      </c>
    </row>
    <row r="1623" customFormat="false" ht="13" hidden="false" customHeight="false" outlineLevel="0" collapsed="false">
      <c r="AF1623" s="90" t="n">
        <v>1610</v>
      </c>
      <c r="AG1623" s="91" t="n">
        <v>503</v>
      </c>
      <c r="AH1623" s="91" t="n">
        <v>3</v>
      </c>
      <c r="AI1623" s="91" t="s">
        <v>4112</v>
      </c>
      <c r="AJ1623" s="26" t="n">
        <v>2718</v>
      </c>
      <c r="AK1623" s="92" t="n">
        <v>0</v>
      </c>
      <c r="AL1623" s="26" t="n">
        <f aca="false">SUMPRODUCT(AY2730:AY2731,AW2730:AW2731)</f>
        <v>0</v>
      </c>
      <c r="AM1623" s="26" t="n">
        <f aca="false">SUMPRODUCT(AV2730:AV2731,AW2730:AW2731)</f>
        <v>5.31282037496567</v>
      </c>
      <c r="AN1623" s="26" t="n">
        <f aca="false">MDP_2_DPDecReward+MDP_2_DPDecTransReward+(MDP_2_DPDecFuture/(1+MDP_2_DPDiscount))</f>
        <v>5.31282037496567</v>
      </c>
      <c r="AO1623" s="26" t="n">
        <f aca="false">IF(INDEX(MDP_2_DPStateDec,MDP_2_DPDecStateIndex)=MDP_2_DPDecIndex,1,0)</f>
        <v>0</v>
      </c>
      <c r="AQ1623" s="90" t="n">
        <v>1610</v>
      </c>
      <c r="AR1623" s="98" t="n">
        <v>252</v>
      </c>
      <c r="AS1623" s="98" t="n">
        <v>3</v>
      </c>
      <c r="AT1623" s="98" t="n">
        <v>1</v>
      </c>
      <c r="AU1623" s="98" t="s">
        <v>4113</v>
      </c>
      <c r="AV1623" s="99" t="n">
        <v>-35</v>
      </c>
      <c r="AW1623" s="99" t="n">
        <v>0.0655772686004639</v>
      </c>
      <c r="AX1623" s="99" t="n">
        <v>279</v>
      </c>
      <c r="AY1623" s="100" t="n">
        <f aca="false">INDEX(MDP_2_DPStateNextValue,AX1623)</f>
        <v>0</v>
      </c>
    </row>
    <row r="1624" customFormat="false" ht="13" hidden="false" customHeight="false" outlineLevel="0" collapsed="false">
      <c r="AF1624" s="104" t="n">
        <v>1611</v>
      </c>
      <c r="AG1624" s="105" t="n">
        <v>503</v>
      </c>
      <c r="AH1624" s="105" t="n">
        <v>7</v>
      </c>
      <c r="AI1624" s="105" t="s">
        <v>4114</v>
      </c>
      <c r="AJ1624" s="106" t="n">
        <v>2719</v>
      </c>
      <c r="AK1624" s="107" t="n">
        <v>0</v>
      </c>
      <c r="AL1624" s="106" t="n">
        <f aca="false">AY2732*AW2732</f>
        <v>0</v>
      </c>
      <c r="AM1624" s="106" t="n">
        <f aca="false">AV2732*AW2732</f>
        <v>0</v>
      </c>
      <c r="AN1624" s="106" t="n">
        <f aca="false">MDP_2_DPDecReward+MDP_2_DPDecTransReward+(MDP_2_DPDecFuture/(1+MDP_2_DPDiscount))</f>
        <v>0</v>
      </c>
      <c r="AO1624" s="106" t="n">
        <f aca="false">IF(INDEX(MDP_2_DPStateDec,MDP_2_DPDecStateIndex)=MDP_2_DPDecIndex,1,0)</f>
        <v>0</v>
      </c>
      <c r="AQ1624" s="93" t="n">
        <v>1611</v>
      </c>
      <c r="AR1624" s="101" t="n">
        <v>252</v>
      </c>
      <c r="AS1624" s="101" t="n">
        <v>3</v>
      </c>
      <c r="AT1624" s="101" t="n">
        <v>2</v>
      </c>
      <c r="AU1624" s="101" t="s">
        <v>4115</v>
      </c>
      <c r="AV1624" s="102" t="n">
        <v>30</v>
      </c>
      <c r="AW1624" s="102" t="n">
        <v>0.934422731399536</v>
      </c>
      <c r="AX1624" s="102" t="n">
        <v>306</v>
      </c>
      <c r="AY1624" s="103" t="n">
        <f aca="false">INDEX(MDP_2_DPStateNextValue,AX1624)</f>
        <v>0</v>
      </c>
    </row>
    <row r="1625" customFormat="false" ht="13" hidden="false" customHeight="false" outlineLevel="0" collapsed="false">
      <c r="AF1625" s="90" t="n">
        <v>1612</v>
      </c>
      <c r="AG1625" s="98" t="n">
        <v>504</v>
      </c>
      <c r="AH1625" s="98" t="n">
        <v>2</v>
      </c>
      <c r="AI1625" s="98" t="s">
        <v>4116</v>
      </c>
      <c r="AJ1625" s="100" t="n">
        <v>2721</v>
      </c>
      <c r="AK1625" s="99" t="n">
        <v>0</v>
      </c>
      <c r="AL1625" s="100" t="n">
        <f aca="false">SUMPRODUCT(AY2733:AY2734,AW2733:AW2734)</f>
        <v>0</v>
      </c>
      <c r="AM1625" s="100" t="n">
        <f aca="false">SUMPRODUCT(AV2733:AV2734,AW2733:AW2734)</f>
        <v>11.2430126965046</v>
      </c>
      <c r="AN1625" s="100" t="n">
        <f aca="false">MDP_2_DPDecReward+MDP_2_DPDecTransReward+(MDP_2_DPDecFuture/(1+MDP_2_DPDiscount))</f>
        <v>11.2430126965046</v>
      </c>
      <c r="AO1625" s="100" t="n">
        <f aca="false">IF(INDEX(MDP_2_DPStateDec,MDP_2_DPDecStateIndex)=MDP_2_DPDecIndex,1,0)</f>
        <v>0</v>
      </c>
      <c r="AQ1625" s="90" t="n">
        <v>1612</v>
      </c>
      <c r="AR1625" s="98" t="n">
        <v>252</v>
      </c>
      <c r="AS1625" s="98" t="n">
        <v>4</v>
      </c>
      <c r="AT1625" s="98" t="n">
        <v>1</v>
      </c>
      <c r="AU1625" s="98" t="s">
        <v>4117</v>
      </c>
      <c r="AV1625" s="99" t="n">
        <v>-40</v>
      </c>
      <c r="AW1625" s="99" t="n">
        <v>0.170000001788139</v>
      </c>
      <c r="AX1625" s="99" t="n">
        <v>261</v>
      </c>
      <c r="AY1625" s="100" t="n">
        <f aca="false">INDEX(MDP_2_DPStateNextValue,AX1625)</f>
        <v>0</v>
      </c>
    </row>
    <row r="1626" customFormat="false" ht="13" hidden="false" customHeight="false" outlineLevel="0" collapsed="false">
      <c r="AF1626" s="90" t="n">
        <v>1613</v>
      </c>
      <c r="AG1626" s="91" t="n">
        <v>504</v>
      </c>
      <c r="AH1626" s="91" t="n">
        <v>3</v>
      </c>
      <c r="AI1626" s="91" t="s">
        <v>4118</v>
      </c>
      <c r="AJ1626" s="26" t="n">
        <v>2723</v>
      </c>
      <c r="AK1626" s="92" t="n">
        <v>0</v>
      </c>
      <c r="AL1626" s="26" t="n">
        <f aca="false">SUMPRODUCT(AY2735:AY2736,AW2735:AW2736)</f>
        <v>0</v>
      </c>
      <c r="AM1626" s="26" t="n">
        <f aca="false">SUMPRODUCT(AV2735:AV2736,AW2735:AW2736)</f>
        <v>26.6141965426505</v>
      </c>
      <c r="AN1626" s="26" t="n">
        <f aca="false">MDP_2_DPDecReward+MDP_2_DPDecTransReward+(MDP_2_DPDecFuture/(1+MDP_2_DPDiscount))</f>
        <v>26.6141965426505</v>
      </c>
      <c r="AO1626" s="26" t="n">
        <f aca="false">IF(INDEX(MDP_2_DPStateDec,MDP_2_DPDecStateIndex)=MDP_2_DPDecIndex,1,0)</f>
        <v>1</v>
      </c>
      <c r="AQ1626" s="93" t="n">
        <v>1613</v>
      </c>
      <c r="AR1626" s="101" t="n">
        <v>252</v>
      </c>
      <c r="AS1626" s="101" t="n">
        <v>4</v>
      </c>
      <c r="AT1626" s="101" t="n">
        <v>2</v>
      </c>
      <c r="AU1626" s="101" t="s">
        <v>4119</v>
      </c>
      <c r="AV1626" s="102" t="n">
        <v>8</v>
      </c>
      <c r="AW1626" s="102" t="n">
        <v>0.8299999833107</v>
      </c>
      <c r="AX1626" s="102" t="n">
        <v>270</v>
      </c>
      <c r="AY1626" s="103" t="n">
        <f aca="false">INDEX(MDP_2_DPStateNextValue,AX1626)</f>
        <v>0</v>
      </c>
    </row>
    <row r="1627" customFormat="false" ht="13" hidden="false" customHeight="false" outlineLevel="0" collapsed="false">
      <c r="AF1627" s="104" t="n">
        <v>1614</v>
      </c>
      <c r="AG1627" s="105" t="n">
        <v>504</v>
      </c>
      <c r="AH1627" s="105" t="n">
        <v>7</v>
      </c>
      <c r="AI1627" s="105" t="s">
        <v>4120</v>
      </c>
      <c r="AJ1627" s="106" t="n">
        <v>2724</v>
      </c>
      <c r="AK1627" s="107" t="n">
        <v>0</v>
      </c>
      <c r="AL1627" s="106" t="n">
        <f aca="false">AY2737*AW2737</f>
        <v>0</v>
      </c>
      <c r="AM1627" s="106" t="n">
        <f aca="false">AV2737*AW2737</f>
        <v>0</v>
      </c>
      <c r="AN1627" s="106" t="n">
        <f aca="false">MDP_2_DPDecReward+MDP_2_DPDecTransReward+(MDP_2_DPDecFuture/(1+MDP_2_DPDiscount))</f>
        <v>0</v>
      </c>
      <c r="AO1627" s="106" t="n">
        <f aca="false">IF(INDEX(MDP_2_DPStateDec,MDP_2_DPDecStateIndex)=MDP_2_DPDecIndex,1,0)</f>
        <v>0</v>
      </c>
      <c r="AQ1627" s="114" t="n">
        <v>1614</v>
      </c>
      <c r="AR1627" s="115" t="n">
        <v>252</v>
      </c>
      <c r="AS1627" s="115" t="n">
        <v>7</v>
      </c>
      <c r="AT1627" s="115" t="n">
        <v>3</v>
      </c>
      <c r="AU1627" s="115" t="s">
        <v>4121</v>
      </c>
      <c r="AV1627" s="116" t="n">
        <v>0</v>
      </c>
      <c r="AW1627" s="116" t="n">
        <v>1</v>
      </c>
      <c r="AX1627" s="116" t="n">
        <v>252</v>
      </c>
      <c r="AY1627" s="117" t="n">
        <f aca="false">INDEX(MDP_2_DPStateNextValue,AX1627)</f>
        <v>0</v>
      </c>
    </row>
    <row r="1628" customFormat="false" ht="13" hidden="false" customHeight="false" outlineLevel="0" collapsed="false">
      <c r="AF1628" s="90" t="n">
        <v>1615</v>
      </c>
      <c r="AG1628" s="98" t="n">
        <v>505</v>
      </c>
      <c r="AH1628" s="98" t="n">
        <v>2</v>
      </c>
      <c r="AI1628" s="98" t="s">
        <v>4122</v>
      </c>
      <c r="AJ1628" s="100" t="n">
        <v>2726</v>
      </c>
      <c r="AK1628" s="99" t="n">
        <v>0</v>
      </c>
      <c r="AL1628" s="100" t="n">
        <f aca="false">SUMPRODUCT(AY2738:AY2739,AW2738:AW2739)</f>
        <v>0</v>
      </c>
      <c r="AM1628" s="100" t="n">
        <f aca="false">SUMPRODUCT(AV2738:AV2739,AW2738:AW2739)</f>
        <v>0.649999678134918</v>
      </c>
      <c r="AN1628" s="100" t="n">
        <f aca="false">MDP_2_DPDecReward+MDP_2_DPDecTransReward+(MDP_2_DPDecFuture/(1+MDP_2_DPDiscount))</f>
        <v>0.649999678134918</v>
      </c>
      <c r="AO1628" s="100" t="n">
        <f aca="false">IF(INDEX(MDP_2_DPStateDec,MDP_2_DPDecStateIndex)=MDP_2_DPDecIndex,1,0)</f>
        <v>0</v>
      </c>
      <c r="AQ1628" s="90" t="n">
        <v>1615</v>
      </c>
      <c r="AR1628" s="98" t="n">
        <v>253</v>
      </c>
      <c r="AS1628" s="98" t="n">
        <v>2</v>
      </c>
      <c r="AT1628" s="98" t="n">
        <v>1</v>
      </c>
      <c r="AU1628" s="98" t="s">
        <v>4123</v>
      </c>
      <c r="AV1628" s="99" t="n">
        <v>-20</v>
      </c>
      <c r="AW1628" s="99" t="n">
        <v>0.563846170902252</v>
      </c>
      <c r="AX1628" s="99" t="n">
        <v>334</v>
      </c>
      <c r="AY1628" s="100" t="n">
        <f aca="false">INDEX(MDP_2_DPStateNextValue,AX1628)</f>
        <v>0</v>
      </c>
    </row>
    <row r="1629" customFormat="false" ht="13" hidden="false" customHeight="false" outlineLevel="0" collapsed="false">
      <c r="AF1629" s="90" t="n">
        <v>1616</v>
      </c>
      <c r="AG1629" s="91" t="n">
        <v>505</v>
      </c>
      <c r="AH1629" s="91" t="n">
        <v>3</v>
      </c>
      <c r="AI1629" s="91" t="s">
        <v>4124</v>
      </c>
      <c r="AJ1629" s="26" t="n">
        <v>2728</v>
      </c>
      <c r="AK1629" s="92" t="n">
        <v>0</v>
      </c>
      <c r="AL1629" s="26" t="n">
        <f aca="false">SUMPRODUCT(AY2740:AY2741,AW2740:AW2741)</f>
        <v>0</v>
      </c>
      <c r="AM1629" s="26" t="n">
        <f aca="false">SUMPRODUCT(AV2740:AV2741,AW2740:AW2741)</f>
        <v>5.94999969005585</v>
      </c>
      <c r="AN1629" s="26" t="n">
        <f aca="false">MDP_2_DPDecReward+MDP_2_DPDecTransReward+(MDP_2_DPDecFuture/(1+MDP_2_DPDiscount))</f>
        <v>5.94999969005585</v>
      </c>
      <c r="AO1629" s="26" t="n">
        <f aca="false">IF(INDEX(MDP_2_DPStateDec,MDP_2_DPDecStateIndex)=MDP_2_DPDecIndex,1,0)</f>
        <v>0</v>
      </c>
      <c r="AQ1629" s="93" t="n">
        <v>1616</v>
      </c>
      <c r="AR1629" s="101" t="n">
        <v>253</v>
      </c>
      <c r="AS1629" s="101" t="n">
        <v>2</v>
      </c>
      <c r="AT1629" s="101" t="n">
        <v>2</v>
      </c>
      <c r="AU1629" s="101" t="s">
        <v>4125</v>
      </c>
      <c r="AV1629" s="102" t="n">
        <v>15</v>
      </c>
      <c r="AW1629" s="102" t="n">
        <v>0.43615385890007</v>
      </c>
      <c r="AX1629" s="102" t="n">
        <v>415</v>
      </c>
      <c r="AY1629" s="103" t="n">
        <f aca="false">INDEX(MDP_2_DPStateNextValue,AX1629)</f>
        <v>0</v>
      </c>
    </row>
    <row r="1630" customFormat="false" ht="13" hidden="false" customHeight="false" outlineLevel="0" collapsed="false">
      <c r="AF1630" s="90" t="n">
        <v>1617</v>
      </c>
      <c r="AG1630" s="91" t="n">
        <v>505</v>
      </c>
      <c r="AH1630" s="91" t="n">
        <v>5</v>
      </c>
      <c r="AI1630" s="91" t="s">
        <v>4126</v>
      </c>
      <c r="AJ1630" s="26" t="n">
        <v>2730</v>
      </c>
      <c r="AK1630" s="92" t="n">
        <v>0</v>
      </c>
      <c r="AL1630" s="26" t="n">
        <f aca="false">SUMPRODUCT(AY2742:AY2743,AW2742:AW2743)</f>
        <v>0</v>
      </c>
      <c r="AM1630" s="26" t="n">
        <f aca="false">SUMPRODUCT(AV2742:AV2743,AW2742:AW2743)</f>
        <v>3.39999914169312</v>
      </c>
      <c r="AN1630" s="26" t="n">
        <f aca="false">MDP_2_DPDecReward+MDP_2_DPDecTransReward+(MDP_2_DPDecFuture/(1+MDP_2_DPDiscount))</f>
        <v>3.39999914169312</v>
      </c>
      <c r="AO1630" s="26" t="n">
        <f aca="false">IF(INDEX(MDP_2_DPStateDec,MDP_2_DPDecStateIndex)=MDP_2_DPDecIndex,1,0)</f>
        <v>0</v>
      </c>
      <c r="AQ1630" s="90" t="n">
        <v>1617</v>
      </c>
      <c r="AR1630" s="98" t="n">
        <v>253</v>
      </c>
      <c r="AS1630" s="98" t="n">
        <v>3</v>
      </c>
      <c r="AT1630" s="98" t="n">
        <v>1</v>
      </c>
      <c r="AU1630" s="98" t="s">
        <v>4127</v>
      </c>
      <c r="AV1630" s="99" t="n">
        <v>-35</v>
      </c>
      <c r="AW1630" s="99" t="n">
        <v>0.52384614944458</v>
      </c>
      <c r="AX1630" s="99" t="n">
        <v>280</v>
      </c>
      <c r="AY1630" s="100" t="n">
        <f aca="false">INDEX(MDP_2_DPStateNextValue,AX1630)</f>
        <v>0</v>
      </c>
    </row>
    <row r="1631" customFormat="false" ht="13" hidden="false" customHeight="false" outlineLevel="0" collapsed="false">
      <c r="AF1631" s="90" t="n">
        <v>1618</v>
      </c>
      <c r="AG1631" s="91" t="n">
        <v>505</v>
      </c>
      <c r="AH1631" s="91" t="n">
        <v>6</v>
      </c>
      <c r="AI1631" s="91" t="s">
        <v>4128</v>
      </c>
      <c r="AJ1631" s="26" t="n">
        <v>2732</v>
      </c>
      <c r="AK1631" s="92" t="n">
        <v>0</v>
      </c>
      <c r="AL1631" s="26" t="n">
        <f aca="false">SUMPRODUCT(AY2744:AY2745,AW2744:AW2745)</f>
        <v>0</v>
      </c>
      <c r="AM1631" s="26" t="n">
        <f aca="false">SUMPRODUCT(AV2744:AV2745,AW2744:AW2745)</f>
        <v>11.0000002384186</v>
      </c>
      <c r="AN1631" s="26" t="n">
        <f aca="false">MDP_2_DPDecReward+MDP_2_DPDecTransReward+(MDP_2_DPDecFuture/(1+MDP_2_DPDiscount))</f>
        <v>11.0000002384186</v>
      </c>
      <c r="AO1631" s="26" t="n">
        <f aca="false">IF(INDEX(MDP_2_DPStateDec,MDP_2_DPDecStateIndex)=MDP_2_DPDecIndex,1,0)</f>
        <v>1</v>
      </c>
      <c r="AQ1631" s="93" t="n">
        <v>1618</v>
      </c>
      <c r="AR1631" s="101" t="n">
        <v>253</v>
      </c>
      <c r="AS1631" s="101" t="n">
        <v>3</v>
      </c>
      <c r="AT1631" s="101" t="n">
        <v>2</v>
      </c>
      <c r="AU1631" s="101" t="s">
        <v>4129</v>
      </c>
      <c r="AV1631" s="102" t="n">
        <v>30</v>
      </c>
      <c r="AW1631" s="102" t="n">
        <v>0.47615385055542</v>
      </c>
      <c r="AX1631" s="102" t="n">
        <v>307</v>
      </c>
      <c r="AY1631" s="103" t="n">
        <f aca="false">INDEX(MDP_2_DPStateNextValue,AX1631)</f>
        <v>0</v>
      </c>
    </row>
    <row r="1632" customFormat="false" ht="13" hidden="false" customHeight="false" outlineLevel="0" collapsed="false">
      <c r="AF1632" s="104" t="n">
        <v>1619</v>
      </c>
      <c r="AG1632" s="105" t="n">
        <v>505</v>
      </c>
      <c r="AH1632" s="105" t="n">
        <v>7</v>
      </c>
      <c r="AI1632" s="105" t="s">
        <v>4130</v>
      </c>
      <c r="AJ1632" s="106" t="n">
        <v>2733</v>
      </c>
      <c r="AK1632" s="107" t="n">
        <v>0</v>
      </c>
      <c r="AL1632" s="106" t="n">
        <f aca="false">AY2746*AW2746</f>
        <v>0</v>
      </c>
      <c r="AM1632" s="106" t="n">
        <f aca="false">AV2746*AW2746</f>
        <v>0</v>
      </c>
      <c r="AN1632" s="106" t="n">
        <f aca="false">MDP_2_DPDecReward+MDP_2_DPDecTransReward+(MDP_2_DPDecFuture/(1+MDP_2_DPDiscount))</f>
        <v>0</v>
      </c>
      <c r="AO1632" s="106" t="n">
        <f aca="false">IF(INDEX(MDP_2_DPStateDec,MDP_2_DPDecStateIndex)=MDP_2_DPDecIndex,1,0)</f>
        <v>0</v>
      </c>
      <c r="AQ1632" s="90" t="n">
        <v>1619</v>
      </c>
      <c r="AR1632" s="98" t="n">
        <v>253</v>
      </c>
      <c r="AS1632" s="98" t="n">
        <v>5</v>
      </c>
      <c r="AT1632" s="98" t="n">
        <v>1</v>
      </c>
      <c r="AU1632" s="98" t="s">
        <v>4131</v>
      </c>
      <c r="AV1632" s="99" t="n">
        <v>-20</v>
      </c>
      <c r="AW1632" s="99" t="n">
        <v>0.70230770111084</v>
      </c>
      <c r="AX1632" s="99" t="n">
        <v>256</v>
      </c>
      <c r="AY1632" s="100" t="n">
        <f aca="false">INDEX(MDP_2_DPStateNextValue,AX1632)</f>
        <v>0</v>
      </c>
    </row>
    <row r="1633" customFormat="false" ht="13" hidden="false" customHeight="false" outlineLevel="0" collapsed="false">
      <c r="AF1633" s="90" t="n">
        <v>1620</v>
      </c>
      <c r="AG1633" s="98" t="n">
        <v>506</v>
      </c>
      <c r="AH1633" s="98" t="n">
        <v>2</v>
      </c>
      <c r="AI1633" s="98" t="s">
        <v>4132</v>
      </c>
      <c r="AJ1633" s="100" t="n">
        <v>2735</v>
      </c>
      <c r="AK1633" s="99" t="n">
        <v>0</v>
      </c>
      <c r="AL1633" s="100" t="n">
        <f aca="false">SUMPRODUCT(AY2747:AY2748,AW2747:AW2748)</f>
        <v>0</v>
      </c>
      <c r="AM1633" s="100" t="n">
        <f aca="false">SUMPRODUCT(AV2747:AV2748,AW2747:AW2748)</f>
        <v>-1.02661281824112</v>
      </c>
      <c r="AN1633" s="100" t="n">
        <f aca="false">MDP_2_DPDecReward+MDP_2_DPDecTransReward+(MDP_2_DPDecFuture/(1+MDP_2_DPDiscount))</f>
        <v>-1.02661281824112</v>
      </c>
      <c r="AO1633" s="100" t="n">
        <f aca="false">IF(INDEX(MDP_2_DPStateDec,MDP_2_DPDecStateIndex)=MDP_2_DPDecIndex,1,0)</f>
        <v>0</v>
      </c>
      <c r="AQ1633" s="93" t="n">
        <v>1620</v>
      </c>
      <c r="AR1633" s="101" t="n">
        <v>253</v>
      </c>
      <c r="AS1633" s="101" t="n">
        <v>5</v>
      </c>
      <c r="AT1633" s="101" t="n">
        <v>2</v>
      </c>
      <c r="AU1633" s="101" t="s">
        <v>4133</v>
      </c>
      <c r="AV1633" s="102" t="n">
        <v>40</v>
      </c>
      <c r="AW1633" s="102" t="n">
        <v>0.297692328691483</v>
      </c>
      <c r="AX1633" s="102" t="n">
        <v>259</v>
      </c>
      <c r="AY1633" s="103" t="n">
        <f aca="false">INDEX(MDP_2_DPStateNextValue,AX1633)</f>
        <v>0</v>
      </c>
    </row>
    <row r="1634" customFormat="false" ht="13" hidden="false" customHeight="false" outlineLevel="0" collapsed="false">
      <c r="AF1634" s="90" t="n">
        <v>1621</v>
      </c>
      <c r="AG1634" s="91" t="n">
        <v>506</v>
      </c>
      <c r="AH1634" s="91" t="n">
        <v>3</v>
      </c>
      <c r="AI1634" s="91" t="s">
        <v>4134</v>
      </c>
      <c r="AJ1634" s="26" t="n">
        <v>2737</v>
      </c>
      <c r="AK1634" s="92" t="n">
        <v>0</v>
      </c>
      <c r="AL1634" s="26" t="n">
        <f aca="false">SUMPRODUCT(AY2749:AY2750,AW2749:AW2750)</f>
        <v>0</v>
      </c>
      <c r="AM1634" s="26" t="n">
        <f aca="false">SUMPRODUCT(AV2749:AV2750,AW2749:AW2750)</f>
        <v>-2.59218811988831</v>
      </c>
      <c r="AN1634" s="26" t="n">
        <f aca="false">MDP_2_DPDecReward+MDP_2_DPDecTransReward+(MDP_2_DPDecFuture/(1+MDP_2_DPDiscount))</f>
        <v>-2.59218811988831</v>
      </c>
      <c r="AO1634" s="26" t="n">
        <f aca="false">IF(INDEX(MDP_2_DPStateDec,MDP_2_DPDecStateIndex)=MDP_2_DPDecIndex,1,0)</f>
        <v>0</v>
      </c>
      <c r="AQ1634" s="90" t="n">
        <v>1621</v>
      </c>
      <c r="AR1634" s="98" t="n">
        <v>253</v>
      </c>
      <c r="AS1634" s="98" t="n">
        <v>6</v>
      </c>
      <c r="AT1634" s="98" t="n">
        <v>1</v>
      </c>
      <c r="AU1634" s="98" t="s">
        <v>4135</v>
      </c>
      <c r="AV1634" s="99" t="n">
        <v>-20</v>
      </c>
      <c r="AW1634" s="99" t="n">
        <v>0.889999985694885</v>
      </c>
      <c r="AX1634" s="99" t="n">
        <v>254</v>
      </c>
      <c r="AY1634" s="100" t="n">
        <f aca="false">INDEX(MDP_2_DPStateNextValue,AX1634)</f>
        <v>0</v>
      </c>
    </row>
    <row r="1635" customFormat="false" ht="13" hidden="false" customHeight="false" outlineLevel="0" collapsed="false">
      <c r="AF1635" s="90" t="n">
        <v>1622</v>
      </c>
      <c r="AG1635" s="91" t="n">
        <v>506</v>
      </c>
      <c r="AH1635" s="91" t="n">
        <v>5</v>
      </c>
      <c r="AI1635" s="91" t="s">
        <v>4136</v>
      </c>
      <c r="AJ1635" s="26" t="n">
        <v>2739</v>
      </c>
      <c r="AK1635" s="92" t="n">
        <v>0</v>
      </c>
      <c r="AL1635" s="26" t="n">
        <f aca="false">SUMPRODUCT(AY2751:AY2752,AW2751:AW2752)</f>
        <v>0</v>
      </c>
      <c r="AM1635" s="26" t="n">
        <f aca="false">SUMPRODUCT(AV2751:AV2752,AW2751:AW2752)</f>
        <v>0.441557168960571</v>
      </c>
      <c r="AN1635" s="26" t="n">
        <f aca="false">MDP_2_DPDecReward+MDP_2_DPDecTransReward+(MDP_2_DPDecFuture/(1+MDP_2_DPDiscount))</f>
        <v>0.441557168960571</v>
      </c>
      <c r="AO1635" s="26" t="n">
        <f aca="false">IF(INDEX(MDP_2_DPStateDec,MDP_2_DPDecStateIndex)=MDP_2_DPDecIndex,1,0)</f>
        <v>1</v>
      </c>
      <c r="AQ1635" s="93" t="n">
        <v>1622</v>
      </c>
      <c r="AR1635" s="101" t="n">
        <v>253</v>
      </c>
      <c r="AS1635" s="101" t="n">
        <v>6</v>
      </c>
      <c r="AT1635" s="101" t="n">
        <v>2</v>
      </c>
      <c r="AU1635" s="101" t="s">
        <v>4137</v>
      </c>
      <c r="AV1635" s="102" t="n">
        <v>80</v>
      </c>
      <c r="AW1635" s="102" t="n">
        <v>0.109999999403954</v>
      </c>
      <c r="AX1635" s="102" t="n">
        <v>255</v>
      </c>
      <c r="AY1635" s="103" t="n">
        <f aca="false">INDEX(MDP_2_DPStateNextValue,AX1635)</f>
        <v>0</v>
      </c>
    </row>
    <row r="1636" customFormat="false" ht="13" hidden="false" customHeight="false" outlineLevel="0" collapsed="false">
      <c r="AF1636" s="104" t="n">
        <v>1623</v>
      </c>
      <c r="AG1636" s="105" t="n">
        <v>506</v>
      </c>
      <c r="AH1636" s="105" t="n">
        <v>7</v>
      </c>
      <c r="AI1636" s="105" t="s">
        <v>4138</v>
      </c>
      <c r="AJ1636" s="106" t="n">
        <v>2740</v>
      </c>
      <c r="AK1636" s="107" t="n">
        <v>0</v>
      </c>
      <c r="AL1636" s="106" t="n">
        <f aca="false">AY2753*AW2753</f>
        <v>0</v>
      </c>
      <c r="AM1636" s="106" t="n">
        <f aca="false">AV2753*AW2753</f>
        <v>0</v>
      </c>
      <c r="AN1636" s="106" t="n">
        <f aca="false">MDP_2_DPDecReward+MDP_2_DPDecTransReward+(MDP_2_DPDecFuture/(1+MDP_2_DPDiscount))</f>
        <v>0</v>
      </c>
      <c r="AO1636" s="106" t="n">
        <f aca="false">IF(INDEX(MDP_2_DPStateDec,MDP_2_DPDecStateIndex)=MDP_2_DPDecIndex,1,0)</f>
        <v>0</v>
      </c>
      <c r="AQ1636" s="114" t="n">
        <v>1623</v>
      </c>
      <c r="AR1636" s="115" t="n">
        <v>253</v>
      </c>
      <c r="AS1636" s="115" t="n">
        <v>7</v>
      </c>
      <c r="AT1636" s="115" t="n">
        <v>3</v>
      </c>
      <c r="AU1636" s="115" t="s">
        <v>4139</v>
      </c>
      <c r="AV1636" s="116" t="n">
        <v>0</v>
      </c>
      <c r="AW1636" s="116" t="n">
        <v>1</v>
      </c>
      <c r="AX1636" s="116" t="n">
        <v>253</v>
      </c>
      <c r="AY1636" s="117" t="n">
        <f aca="false">INDEX(MDP_2_DPStateNextValue,AX1636)</f>
        <v>0</v>
      </c>
    </row>
    <row r="1637" customFormat="false" ht="13" hidden="false" customHeight="false" outlineLevel="0" collapsed="false">
      <c r="AF1637" s="90" t="n">
        <v>1624</v>
      </c>
      <c r="AG1637" s="98" t="n">
        <v>507</v>
      </c>
      <c r="AH1637" s="98" t="n">
        <v>2</v>
      </c>
      <c r="AI1637" s="98" t="s">
        <v>4140</v>
      </c>
      <c r="AJ1637" s="100" t="n">
        <v>2742</v>
      </c>
      <c r="AK1637" s="99" t="n">
        <v>0</v>
      </c>
      <c r="AL1637" s="100" t="n">
        <f aca="false">SUMPRODUCT(AY2754:AY2755,AW2754:AW2755)</f>
        <v>0</v>
      </c>
      <c r="AM1637" s="100" t="n">
        <f aca="false">SUMPRODUCT(AV2754:AV2755,AW2754:AW2755)</f>
        <v>4.38181489706039</v>
      </c>
      <c r="AN1637" s="100" t="n">
        <f aca="false">MDP_2_DPDecReward+MDP_2_DPDecTransReward+(MDP_2_DPDecFuture/(1+MDP_2_DPDiscount))</f>
        <v>4.38181489706039</v>
      </c>
      <c r="AO1637" s="100" t="n">
        <f aca="false">IF(INDEX(MDP_2_DPStateDec,MDP_2_DPDecStateIndex)=MDP_2_DPDecIndex,1,0)</f>
        <v>0</v>
      </c>
      <c r="AQ1637" s="90" t="n">
        <v>1624</v>
      </c>
      <c r="AR1637" s="98" t="n">
        <v>254</v>
      </c>
      <c r="AS1637" s="98" t="n">
        <v>2</v>
      </c>
      <c r="AT1637" s="98" t="n">
        <v>1</v>
      </c>
      <c r="AU1637" s="98" t="s">
        <v>4141</v>
      </c>
      <c r="AV1637" s="99" t="n">
        <v>-20</v>
      </c>
      <c r="AW1637" s="99" t="n">
        <v>0.582569360733032</v>
      </c>
      <c r="AX1637" s="99" t="n">
        <v>335</v>
      </c>
      <c r="AY1637" s="100" t="n">
        <f aca="false">INDEX(MDP_2_DPStateNextValue,AX1637)</f>
        <v>0</v>
      </c>
    </row>
    <row r="1638" customFormat="false" ht="13" hidden="false" customHeight="false" outlineLevel="0" collapsed="false">
      <c r="AF1638" s="90" t="n">
        <v>1625</v>
      </c>
      <c r="AG1638" s="91" t="n">
        <v>507</v>
      </c>
      <c r="AH1638" s="91" t="n">
        <v>3</v>
      </c>
      <c r="AI1638" s="91" t="s">
        <v>4142</v>
      </c>
      <c r="AJ1638" s="26" t="n">
        <v>2744</v>
      </c>
      <c r="AK1638" s="92" t="n">
        <v>0</v>
      </c>
      <c r="AL1638" s="26" t="n">
        <f aca="false">SUMPRODUCT(AY2756:AY2757,AW2756:AW2757)</f>
        <v>0</v>
      </c>
      <c r="AM1638" s="26" t="n">
        <f aca="false">SUMPRODUCT(AV2756:AV2757,AW2756:AW2757)</f>
        <v>24.9632561579347</v>
      </c>
      <c r="AN1638" s="26" t="n">
        <f aca="false">MDP_2_DPDecReward+MDP_2_DPDecTransReward+(MDP_2_DPDecFuture/(1+MDP_2_DPDiscount))</f>
        <v>24.9632561579347</v>
      </c>
      <c r="AO1638" s="26" t="n">
        <f aca="false">IF(INDEX(MDP_2_DPStateDec,MDP_2_DPDecStateIndex)=MDP_2_DPDecIndex,1,0)</f>
        <v>1</v>
      </c>
      <c r="AQ1638" s="93" t="n">
        <v>1625</v>
      </c>
      <c r="AR1638" s="101" t="n">
        <v>254</v>
      </c>
      <c r="AS1638" s="101" t="n">
        <v>2</v>
      </c>
      <c r="AT1638" s="101" t="n">
        <v>2</v>
      </c>
      <c r="AU1638" s="101" t="s">
        <v>4143</v>
      </c>
      <c r="AV1638" s="102" t="n">
        <v>15</v>
      </c>
      <c r="AW1638" s="102" t="n">
        <v>0.417430639266968</v>
      </c>
      <c r="AX1638" s="102" t="n">
        <v>416</v>
      </c>
      <c r="AY1638" s="103" t="n">
        <f aca="false">INDEX(MDP_2_DPStateNextValue,AX1638)</f>
        <v>0</v>
      </c>
    </row>
    <row r="1639" customFormat="false" ht="13" hidden="false" customHeight="false" outlineLevel="0" collapsed="false">
      <c r="AF1639" s="90" t="n">
        <v>1626</v>
      </c>
      <c r="AG1639" s="91" t="n">
        <v>507</v>
      </c>
      <c r="AH1639" s="91" t="n">
        <v>5</v>
      </c>
      <c r="AI1639" s="91" t="s">
        <v>4144</v>
      </c>
      <c r="AJ1639" s="26" t="n">
        <v>2746</v>
      </c>
      <c r="AK1639" s="92" t="n">
        <v>0</v>
      </c>
      <c r="AL1639" s="26" t="n">
        <f aca="false">SUMPRODUCT(AY2758:AY2759,AW2758:AW2759)</f>
        <v>0</v>
      </c>
      <c r="AM1639" s="26" t="n">
        <f aca="false">SUMPRODUCT(AV2758:AV2759,AW2758:AW2759)</f>
        <v>9.98492121696472</v>
      </c>
      <c r="AN1639" s="26" t="n">
        <f aca="false">MDP_2_DPDecReward+MDP_2_DPDecTransReward+(MDP_2_DPDecFuture/(1+MDP_2_DPDiscount))</f>
        <v>9.98492121696472</v>
      </c>
      <c r="AO1639" s="26" t="n">
        <f aca="false">IF(INDEX(MDP_2_DPStateDec,MDP_2_DPDecStateIndex)=MDP_2_DPDecIndex,1,0)</f>
        <v>0</v>
      </c>
      <c r="AQ1639" s="90" t="n">
        <v>1626</v>
      </c>
      <c r="AR1639" s="98" t="n">
        <v>254</v>
      </c>
      <c r="AS1639" s="98" t="n">
        <v>3</v>
      </c>
      <c r="AT1639" s="98" t="n">
        <v>1</v>
      </c>
      <c r="AU1639" s="98" t="s">
        <v>4145</v>
      </c>
      <c r="AV1639" s="99" t="n">
        <v>-35</v>
      </c>
      <c r="AW1639" s="99" t="n">
        <v>0.575985312461853</v>
      </c>
      <c r="AX1639" s="99" t="n">
        <v>281</v>
      </c>
      <c r="AY1639" s="100" t="n">
        <f aca="false">INDEX(MDP_2_DPStateNextValue,AX1639)</f>
        <v>0</v>
      </c>
    </row>
    <row r="1640" customFormat="false" ht="13" hidden="false" customHeight="false" outlineLevel="0" collapsed="false">
      <c r="AF1640" s="104" t="n">
        <v>1627</v>
      </c>
      <c r="AG1640" s="105" t="n">
        <v>507</v>
      </c>
      <c r="AH1640" s="105" t="n">
        <v>7</v>
      </c>
      <c r="AI1640" s="105" t="s">
        <v>4146</v>
      </c>
      <c r="AJ1640" s="106" t="n">
        <v>2747</v>
      </c>
      <c r="AK1640" s="107" t="n">
        <v>0</v>
      </c>
      <c r="AL1640" s="106" t="n">
        <f aca="false">AY2760*AW2760</f>
        <v>0</v>
      </c>
      <c r="AM1640" s="106" t="n">
        <f aca="false">AV2760*AW2760</f>
        <v>0</v>
      </c>
      <c r="AN1640" s="106" t="n">
        <f aca="false">MDP_2_DPDecReward+MDP_2_DPDecTransReward+(MDP_2_DPDecFuture/(1+MDP_2_DPDiscount))</f>
        <v>0</v>
      </c>
      <c r="AO1640" s="106" t="n">
        <f aca="false">IF(INDEX(MDP_2_DPStateDec,MDP_2_DPDecStateIndex)=MDP_2_DPDecIndex,1,0)</f>
        <v>0</v>
      </c>
      <c r="AQ1640" s="93" t="n">
        <v>1627</v>
      </c>
      <c r="AR1640" s="101" t="n">
        <v>254</v>
      </c>
      <c r="AS1640" s="101" t="n">
        <v>3</v>
      </c>
      <c r="AT1640" s="101" t="n">
        <v>2</v>
      </c>
      <c r="AU1640" s="101" t="s">
        <v>4147</v>
      </c>
      <c r="AV1640" s="102" t="n">
        <v>30</v>
      </c>
      <c r="AW1640" s="102" t="n">
        <v>0.424014717340469</v>
      </c>
      <c r="AX1640" s="102" t="n">
        <v>308</v>
      </c>
      <c r="AY1640" s="103" t="n">
        <f aca="false">INDEX(MDP_2_DPStateNextValue,AX1640)</f>
        <v>0</v>
      </c>
    </row>
    <row r="1641" customFormat="false" ht="13" hidden="false" customHeight="false" outlineLevel="0" collapsed="false">
      <c r="AF1641" s="90" t="n">
        <v>1628</v>
      </c>
      <c r="AG1641" s="98" t="n">
        <v>508</v>
      </c>
      <c r="AH1641" s="98" t="n">
        <v>2</v>
      </c>
      <c r="AI1641" s="98" t="s">
        <v>4148</v>
      </c>
      <c r="AJ1641" s="100" t="n">
        <v>2749</v>
      </c>
      <c r="AK1641" s="99" t="n">
        <v>0</v>
      </c>
      <c r="AL1641" s="100" t="n">
        <f aca="false">SUMPRODUCT(AY2761:AY2762,AW2761:AW2762)</f>
        <v>0</v>
      </c>
      <c r="AM1641" s="100" t="n">
        <f aca="false">SUMPRODUCT(AV2761:AV2762,AW2761:AW2762)</f>
        <v>-5.48563703894615</v>
      </c>
      <c r="AN1641" s="100" t="n">
        <f aca="false">MDP_2_DPDecReward+MDP_2_DPDecTransReward+(MDP_2_DPDecFuture/(1+MDP_2_DPDiscount))</f>
        <v>-5.48563703894615</v>
      </c>
      <c r="AO1641" s="100" t="n">
        <f aca="false">IF(INDEX(MDP_2_DPStateDec,MDP_2_DPDecStateIndex)=MDP_2_DPDecIndex,1,0)</f>
        <v>0</v>
      </c>
      <c r="AQ1641" s="90" t="n">
        <v>1628</v>
      </c>
      <c r="AR1641" s="98" t="n">
        <v>254</v>
      </c>
      <c r="AS1641" s="98" t="n">
        <v>5</v>
      </c>
      <c r="AT1641" s="98" t="n">
        <v>1</v>
      </c>
      <c r="AU1641" s="98" t="s">
        <v>4149</v>
      </c>
      <c r="AV1641" s="99" t="n">
        <v>-20</v>
      </c>
      <c r="AW1641" s="99" t="n">
        <v>0.720098972320557</v>
      </c>
      <c r="AX1641" s="99" t="n">
        <v>257</v>
      </c>
      <c r="AY1641" s="100" t="n">
        <f aca="false">INDEX(MDP_2_DPStateNextValue,AX1641)</f>
        <v>0</v>
      </c>
    </row>
    <row r="1642" customFormat="false" ht="13" hidden="false" customHeight="false" outlineLevel="0" collapsed="false">
      <c r="AF1642" s="90" t="n">
        <v>1629</v>
      </c>
      <c r="AG1642" s="91" t="n">
        <v>508</v>
      </c>
      <c r="AH1642" s="91" t="n">
        <v>3</v>
      </c>
      <c r="AI1642" s="91" t="s">
        <v>4150</v>
      </c>
      <c r="AJ1642" s="26" t="n">
        <v>2751</v>
      </c>
      <c r="AK1642" s="92" t="n">
        <v>0</v>
      </c>
      <c r="AL1642" s="26" t="n">
        <f aca="false">SUMPRODUCT(AY2763:AY2764,AW2763:AW2764)</f>
        <v>0</v>
      </c>
      <c r="AM1642" s="26" t="n">
        <f aca="false">SUMPRODUCT(AV2763:AV2764,AW2763:AW2764)</f>
        <v>0.947451740503311</v>
      </c>
      <c r="AN1642" s="26" t="n">
        <f aca="false">MDP_2_DPDecReward+MDP_2_DPDecTransReward+(MDP_2_DPDecFuture/(1+MDP_2_DPDiscount))</f>
        <v>0.947451740503311</v>
      </c>
      <c r="AO1642" s="26" t="n">
        <f aca="false">IF(INDEX(MDP_2_DPStateDec,MDP_2_DPDecStateIndex)=MDP_2_DPDecIndex,1,0)</f>
        <v>0</v>
      </c>
      <c r="AQ1642" s="93" t="n">
        <v>1629</v>
      </c>
      <c r="AR1642" s="101" t="n">
        <v>254</v>
      </c>
      <c r="AS1642" s="101" t="n">
        <v>5</v>
      </c>
      <c r="AT1642" s="101" t="n">
        <v>2</v>
      </c>
      <c r="AU1642" s="101" t="s">
        <v>4151</v>
      </c>
      <c r="AV1642" s="102" t="n">
        <v>40</v>
      </c>
      <c r="AW1642" s="102" t="n">
        <v>0.279901027679443</v>
      </c>
      <c r="AX1642" s="102" t="n">
        <v>260</v>
      </c>
      <c r="AY1642" s="103" t="n">
        <f aca="false">INDEX(MDP_2_DPStateNextValue,AX1642)</f>
        <v>0</v>
      </c>
    </row>
    <row r="1643" customFormat="false" ht="13" hidden="false" customHeight="false" outlineLevel="0" collapsed="false">
      <c r="AF1643" s="90" t="n">
        <v>1630</v>
      </c>
      <c r="AG1643" s="91" t="n">
        <v>508</v>
      </c>
      <c r="AH1643" s="91" t="n">
        <v>6</v>
      </c>
      <c r="AI1643" s="91" t="s">
        <v>4152</v>
      </c>
      <c r="AJ1643" s="26" t="n">
        <v>2753</v>
      </c>
      <c r="AK1643" s="92" t="n">
        <v>0</v>
      </c>
      <c r="AL1643" s="26" t="n">
        <f aca="false">SUMPRODUCT(AY2765:AY2766,AW2765:AW2766)</f>
        <v>0</v>
      </c>
      <c r="AM1643" s="26" t="n">
        <f aca="false">SUMPRODUCT(AV2765:AV2766,AW2765:AW2766)</f>
        <v>5.42260885238648</v>
      </c>
      <c r="AN1643" s="26" t="n">
        <f aca="false">MDP_2_DPDecReward+MDP_2_DPDecTransReward+(MDP_2_DPDecFuture/(1+MDP_2_DPDiscount))</f>
        <v>5.42260885238648</v>
      </c>
      <c r="AO1643" s="26" t="n">
        <f aca="false">IF(INDEX(MDP_2_DPStateDec,MDP_2_DPDecStateIndex)=MDP_2_DPDecIndex,1,0)</f>
        <v>1</v>
      </c>
      <c r="AQ1643" s="114" t="n">
        <v>1630</v>
      </c>
      <c r="AR1643" s="115" t="n">
        <v>254</v>
      </c>
      <c r="AS1643" s="115" t="n">
        <v>7</v>
      </c>
      <c r="AT1643" s="115" t="n">
        <v>3</v>
      </c>
      <c r="AU1643" s="115" t="s">
        <v>4153</v>
      </c>
      <c r="AV1643" s="116" t="n">
        <v>0</v>
      </c>
      <c r="AW1643" s="116" t="n">
        <v>1</v>
      </c>
      <c r="AX1643" s="116" t="n">
        <v>254</v>
      </c>
      <c r="AY1643" s="117" t="n">
        <f aca="false">INDEX(MDP_2_DPStateNextValue,AX1643)</f>
        <v>0</v>
      </c>
    </row>
    <row r="1644" customFormat="false" ht="13" hidden="false" customHeight="false" outlineLevel="0" collapsed="false">
      <c r="AF1644" s="104" t="n">
        <v>1631</v>
      </c>
      <c r="AG1644" s="105" t="n">
        <v>508</v>
      </c>
      <c r="AH1644" s="105" t="n">
        <v>7</v>
      </c>
      <c r="AI1644" s="105" t="s">
        <v>4154</v>
      </c>
      <c r="AJ1644" s="106" t="n">
        <v>2754</v>
      </c>
      <c r="AK1644" s="107" t="n">
        <v>0</v>
      </c>
      <c r="AL1644" s="106" t="n">
        <f aca="false">AY2767*AW2767</f>
        <v>0</v>
      </c>
      <c r="AM1644" s="106" t="n">
        <f aca="false">AV2767*AW2767</f>
        <v>0</v>
      </c>
      <c r="AN1644" s="106" t="n">
        <f aca="false">MDP_2_DPDecReward+MDP_2_DPDecTransReward+(MDP_2_DPDecFuture/(1+MDP_2_DPDiscount))</f>
        <v>0</v>
      </c>
      <c r="AO1644" s="106" t="n">
        <f aca="false">IF(INDEX(MDP_2_DPStateDec,MDP_2_DPDecStateIndex)=MDP_2_DPDecIndex,1,0)</f>
        <v>0</v>
      </c>
      <c r="AQ1644" s="90" t="n">
        <v>1631</v>
      </c>
      <c r="AR1644" s="98" t="n">
        <v>255</v>
      </c>
      <c r="AS1644" s="98" t="n">
        <v>2</v>
      </c>
      <c r="AT1644" s="98" t="n">
        <v>1</v>
      </c>
      <c r="AU1644" s="98" t="s">
        <v>4155</v>
      </c>
      <c r="AV1644" s="99" t="n">
        <v>-20</v>
      </c>
      <c r="AW1644" s="99" t="n">
        <v>0.412358403205872</v>
      </c>
      <c r="AX1644" s="99" t="n">
        <v>336</v>
      </c>
      <c r="AY1644" s="100" t="n">
        <f aca="false">INDEX(MDP_2_DPStateNextValue,AX1644)</f>
        <v>0</v>
      </c>
    </row>
    <row r="1645" customFormat="false" ht="13" hidden="false" customHeight="false" outlineLevel="0" collapsed="false">
      <c r="AF1645" s="90" t="n">
        <v>1632</v>
      </c>
      <c r="AG1645" s="98" t="n">
        <v>509</v>
      </c>
      <c r="AH1645" s="98" t="n">
        <v>2</v>
      </c>
      <c r="AI1645" s="98" t="s">
        <v>4156</v>
      </c>
      <c r="AJ1645" s="100" t="n">
        <v>2756</v>
      </c>
      <c r="AK1645" s="99" t="n">
        <v>0</v>
      </c>
      <c r="AL1645" s="100" t="n">
        <f aca="false">SUMPRODUCT(AY2768:AY2769,AW2768:AW2769)</f>
        <v>0</v>
      </c>
      <c r="AM1645" s="100" t="n">
        <f aca="false">SUMPRODUCT(AV2768:AV2769,AW2768:AW2769)</f>
        <v>-6.51278585195541</v>
      </c>
      <c r="AN1645" s="100" t="n">
        <f aca="false">MDP_2_DPDecReward+MDP_2_DPDecTransReward+(MDP_2_DPDecFuture/(1+MDP_2_DPDiscount))</f>
        <v>-6.51278585195541</v>
      </c>
      <c r="AO1645" s="100" t="n">
        <f aca="false">IF(INDEX(MDP_2_DPStateDec,MDP_2_DPDecStateIndex)=MDP_2_DPDecIndex,1,0)</f>
        <v>0</v>
      </c>
      <c r="AQ1645" s="93" t="n">
        <v>1632</v>
      </c>
      <c r="AR1645" s="101" t="n">
        <v>255</v>
      </c>
      <c r="AS1645" s="101" t="n">
        <v>2</v>
      </c>
      <c r="AT1645" s="101" t="n">
        <v>2</v>
      </c>
      <c r="AU1645" s="101" t="s">
        <v>4157</v>
      </c>
      <c r="AV1645" s="102" t="n">
        <v>15</v>
      </c>
      <c r="AW1645" s="102" t="n">
        <v>0.587641596794128</v>
      </c>
      <c r="AX1645" s="102" t="n">
        <v>417</v>
      </c>
      <c r="AY1645" s="103" t="n">
        <f aca="false">INDEX(MDP_2_DPStateNextValue,AX1645)</f>
        <v>0</v>
      </c>
    </row>
    <row r="1646" customFormat="false" ht="13" hidden="false" customHeight="false" outlineLevel="0" collapsed="false">
      <c r="AF1646" s="90" t="n">
        <v>1633</v>
      </c>
      <c r="AG1646" s="91" t="n">
        <v>509</v>
      </c>
      <c r="AH1646" s="91" t="n">
        <v>3</v>
      </c>
      <c r="AI1646" s="91" t="s">
        <v>4158</v>
      </c>
      <c r="AJ1646" s="26" t="n">
        <v>2758</v>
      </c>
      <c r="AK1646" s="92" t="n">
        <v>0</v>
      </c>
      <c r="AL1646" s="26" t="n">
        <f aca="false">SUMPRODUCT(AY2770:AY2771,AW2770:AW2771)</f>
        <v>0</v>
      </c>
      <c r="AM1646" s="26" t="n">
        <f aca="false">SUMPRODUCT(AV2770:AV2771,AW2770:AW2771)</f>
        <v>-6.6770476102829</v>
      </c>
      <c r="AN1646" s="26" t="n">
        <f aca="false">MDP_2_DPDecReward+MDP_2_DPDecTransReward+(MDP_2_DPDecFuture/(1+MDP_2_DPDiscount))</f>
        <v>-6.6770476102829</v>
      </c>
      <c r="AO1646" s="26" t="n">
        <f aca="false">IF(INDEX(MDP_2_DPStateDec,MDP_2_DPDecStateIndex)=MDP_2_DPDecIndex,1,0)</f>
        <v>0</v>
      </c>
      <c r="AQ1646" s="90" t="n">
        <v>1633</v>
      </c>
      <c r="AR1646" s="98" t="n">
        <v>255</v>
      </c>
      <c r="AS1646" s="98" t="n">
        <v>3</v>
      </c>
      <c r="AT1646" s="98" t="n">
        <v>1</v>
      </c>
      <c r="AU1646" s="98" t="s">
        <v>4159</v>
      </c>
      <c r="AV1646" s="99" t="n">
        <v>-35</v>
      </c>
      <c r="AW1646" s="99" t="n">
        <v>0.101993128657341</v>
      </c>
      <c r="AX1646" s="99" t="n">
        <v>282</v>
      </c>
      <c r="AY1646" s="100" t="n">
        <f aca="false">INDEX(MDP_2_DPStateNextValue,AX1646)</f>
        <v>0</v>
      </c>
    </row>
    <row r="1647" customFormat="false" ht="13" hidden="false" customHeight="false" outlineLevel="0" collapsed="false">
      <c r="AF1647" s="104" t="n">
        <v>1634</v>
      </c>
      <c r="AG1647" s="105" t="n">
        <v>509</v>
      </c>
      <c r="AH1647" s="105" t="n">
        <v>7</v>
      </c>
      <c r="AI1647" s="105" t="s">
        <v>4160</v>
      </c>
      <c r="AJ1647" s="106" t="n">
        <v>2759</v>
      </c>
      <c r="AK1647" s="107" t="n">
        <v>0</v>
      </c>
      <c r="AL1647" s="106" t="n">
        <f aca="false">AY2772*AW2772</f>
        <v>0</v>
      </c>
      <c r="AM1647" s="106" t="n">
        <f aca="false">AV2772*AW2772</f>
        <v>0</v>
      </c>
      <c r="AN1647" s="106" t="n">
        <f aca="false">MDP_2_DPDecReward+MDP_2_DPDecTransReward+(MDP_2_DPDecFuture/(1+MDP_2_DPDiscount))</f>
        <v>0</v>
      </c>
      <c r="AO1647" s="106" t="n">
        <f aca="false">IF(INDEX(MDP_2_DPStateDec,MDP_2_DPDecStateIndex)=MDP_2_DPDecIndex,1,0)</f>
        <v>1</v>
      </c>
      <c r="AQ1647" s="93" t="n">
        <v>1634</v>
      </c>
      <c r="AR1647" s="101" t="n">
        <v>255</v>
      </c>
      <c r="AS1647" s="101" t="n">
        <v>3</v>
      </c>
      <c r="AT1647" s="101" t="n">
        <v>2</v>
      </c>
      <c r="AU1647" s="101" t="s">
        <v>4161</v>
      </c>
      <c r="AV1647" s="102" t="n">
        <v>30</v>
      </c>
      <c r="AW1647" s="102" t="n">
        <v>0.898006856441498</v>
      </c>
      <c r="AX1647" s="102" t="n">
        <v>309</v>
      </c>
      <c r="AY1647" s="103" t="n">
        <f aca="false">INDEX(MDP_2_DPStateNextValue,AX1647)</f>
        <v>0</v>
      </c>
    </row>
    <row r="1648" customFormat="false" ht="13" hidden="false" customHeight="false" outlineLevel="0" collapsed="false">
      <c r="AF1648" s="90" t="n">
        <v>1635</v>
      </c>
      <c r="AG1648" s="98" t="n">
        <v>510</v>
      </c>
      <c r="AH1648" s="98" t="n">
        <v>2</v>
      </c>
      <c r="AI1648" s="98" t="s">
        <v>4162</v>
      </c>
      <c r="AJ1648" s="100" t="n">
        <v>2761</v>
      </c>
      <c r="AK1648" s="99" t="n">
        <v>0</v>
      </c>
      <c r="AL1648" s="100" t="n">
        <f aca="false">SUMPRODUCT(AY2773:AY2774,AW2773:AW2774)</f>
        <v>0</v>
      </c>
      <c r="AM1648" s="100" t="n">
        <f aca="false">SUMPRODUCT(AV2773:AV2774,AW2773:AW2774)</f>
        <v>-2.47248917818069</v>
      </c>
      <c r="AN1648" s="100" t="n">
        <f aca="false">MDP_2_DPDecReward+MDP_2_DPDecTransReward+(MDP_2_DPDecFuture/(1+MDP_2_DPDiscount))</f>
        <v>-2.47248917818069</v>
      </c>
      <c r="AO1648" s="100" t="n">
        <f aca="false">IF(INDEX(MDP_2_DPStateDec,MDP_2_DPDecStateIndex)=MDP_2_DPDecIndex,1,0)</f>
        <v>0</v>
      </c>
      <c r="AQ1648" s="90" t="n">
        <v>1635</v>
      </c>
      <c r="AR1648" s="98" t="n">
        <v>255</v>
      </c>
      <c r="AS1648" s="98" t="n">
        <v>5</v>
      </c>
      <c r="AT1648" s="98" t="n">
        <v>1</v>
      </c>
      <c r="AU1648" s="98" t="s">
        <v>4163</v>
      </c>
      <c r="AV1648" s="99" t="n">
        <v>-20</v>
      </c>
      <c r="AW1648" s="99" t="n">
        <v>0.558359861373901</v>
      </c>
      <c r="AX1648" s="99" t="n">
        <v>258</v>
      </c>
      <c r="AY1648" s="100" t="n">
        <f aca="false">INDEX(MDP_2_DPStateNextValue,AX1648)</f>
        <v>0</v>
      </c>
    </row>
    <row r="1649" customFormat="false" ht="13" hidden="false" customHeight="false" outlineLevel="0" collapsed="false">
      <c r="AF1649" s="90" t="n">
        <v>1636</v>
      </c>
      <c r="AG1649" s="91" t="n">
        <v>510</v>
      </c>
      <c r="AH1649" s="91" t="n">
        <v>3</v>
      </c>
      <c r="AI1649" s="91" t="s">
        <v>4164</v>
      </c>
      <c r="AJ1649" s="26" t="n">
        <v>2763</v>
      </c>
      <c r="AK1649" s="92" t="n">
        <v>0</v>
      </c>
      <c r="AL1649" s="26" t="n">
        <f aca="false">SUMPRODUCT(AY2775:AY2776,AW2775:AW2776)</f>
        <v>0</v>
      </c>
      <c r="AM1649" s="26" t="n">
        <f aca="false">SUMPRODUCT(AV2775:AV2776,AW2775:AW2776)</f>
        <v>23.3139741048217</v>
      </c>
      <c r="AN1649" s="26" t="n">
        <f aca="false">MDP_2_DPDecReward+MDP_2_DPDecTransReward+(MDP_2_DPDecFuture/(1+MDP_2_DPDiscount))</f>
        <v>23.3139741048217</v>
      </c>
      <c r="AO1649" s="26" t="n">
        <f aca="false">IF(INDEX(MDP_2_DPStateDec,MDP_2_DPDecStateIndex)=MDP_2_DPDecIndex,1,0)</f>
        <v>1</v>
      </c>
      <c r="AQ1649" s="93" t="n">
        <v>1636</v>
      </c>
      <c r="AR1649" s="101" t="n">
        <v>255</v>
      </c>
      <c r="AS1649" s="101" t="n">
        <v>5</v>
      </c>
      <c r="AT1649" s="101" t="n">
        <v>2</v>
      </c>
      <c r="AU1649" s="101" t="s">
        <v>4165</v>
      </c>
      <c r="AV1649" s="102" t="n">
        <v>40</v>
      </c>
      <c r="AW1649" s="102" t="n">
        <v>0.441640108823776</v>
      </c>
      <c r="AX1649" s="102" t="n">
        <v>261</v>
      </c>
      <c r="AY1649" s="103" t="n">
        <f aca="false">INDEX(MDP_2_DPStateNextValue,AX1649)</f>
        <v>0</v>
      </c>
    </row>
    <row r="1650" customFormat="false" ht="13" hidden="false" customHeight="false" outlineLevel="0" collapsed="false">
      <c r="AF1650" s="104" t="n">
        <v>1637</v>
      </c>
      <c r="AG1650" s="105" t="n">
        <v>510</v>
      </c>
      <c r="AH1650" s="105" t="n">
        <v>7</v>
      </c>
      <c r="AI1650" s="105" t="s">
        <v>4166</v>
      </c>
      <c r="AJ1650" s="106" t="n">
        <v>2764</v>
      </c>
      <c r="AK1650" s="107" t="n">
        <v>0</v>
      </c>
      <c r="AL1650" s="106" t="n">
        <f aca="false">AY2777*AW2777</f>
        <v>0</v>
      </c>
      <c r="AM1650" s="106" t="n">
        <f aca="false">AV2777*AW2777</f>
        <v>0</v>
      </c>
      <c r="AN1650" s="106" t="n">
        <f aca="false">MDP_2_DPDecReward+MDP_2_DPDecTransReward+(MDP_2_DPDecFuture/(1+MDP_2_DPDiscount))</f>
        <v>0</v>
      </c>
      <c r="AO1650" s="106" t="n">
        <f aca="false">IF(INDEX(MDP_2_DPStateDec,MDP_2_DPDecStateIndex)=MDP_2_DPDecIndex,1,0)</f>
        <v>0</v>
      </c>
      <c r="AQ1650" s="114" t="n">
        <v>1637</v>
      </c>
      <c r="AR1650" s="115" t="n">
        <v>255</v>
      </c>
      <c r="AS1650" s="115" t="n">
        <v>7</v>
      </c>
      <c r="AT1650" s="115" t="n">
        <v>3</v>
      </c>
      <c r="AU1650" s="115" t="s">
        <v>4167</v>
      </c>
      <c r="AV1650" s="116" t="n">
        <v>0</v>
      </c>
      <c r="AW1650" s="116" t="n">
        <v>1</v>
      </c>
      <c r="AX1650" s="116" t="n">
        <v>255</v>
      </c>
      <c r="AY1650" s="117" t="n">
        <f aca="false">INDEX(MDP_2_DPStateNextValue,AX1650)</f>
        <v>0</v>
      </c>
    </row>
    <row r="1651" customFormat="false" ht="13" hidden="false" customHeight="false" outlineLevel="0" collapsed="false">
      <c r="AF1651" s="90" t="n">
        <v>1638</v>
      </c>
      <c r="AG1651" s="98" t="n">
        <v>511</v>
      </c>
      <c r="AH1651" s="98" t="n">
        <v>2</v>
      </c>
      <c r="AI1651" s="98" t="s">
        <v>4168</v>
      </c>
      <c r="AJ1651" s="100" t="n">
        <v>2766</v>
      </c>
      <c r="AK1651" s="99" t="n">
        <v>0</v>
      </c>
      <c r="AL1651" s="100" t="n">
        <f aca="false">SUMPRODUCT(AY2778:AY2779,AW2778:AW2779)</f>
        <v>0</v>
      </c>
      <c r="AM1651" s="100" t="n">
        <f aca="false">SUMPRODUCT(AV2778:AV2779,AW2778:AW2779)</f>
        <v>10.2467659115791</v>
      </c>
      <c r="AN1651" s="100" t="n">
        <f aca="false">MDP_2_DPDecReward+MDP_2_DPDecTransReward+(MDP_2_DPDecFuture/(1+MDP_2_DPDiscount))</f>
        <v>10.2467659115791</v>
      </c>
      <c r="AO1651" s="100" t="n">
        <f aca="false">IF(INDEX(MDP_2_DPStateDec,MDP_2_DPDecStateIndex)=MDP_2_DPDecIndex,1,0)</f>
        <v>0</v>
      </c>
      <c r="AQ1651" s="90" t="n">
        <v>1638</v>
      </c>
      <c r="AR1651" s="98" t="n">
        <v>256</v>
      </c>
      <c r="AS1651" s="98" t="n">
        <v>2</v>
      </c>
      <c r="AT1651" s="98" t="n">
        <v>1</v>
      </c>
      <c r="AU1651" s="98" t="s">
        <v>4169</v>
      </c>
      <c r="AV1651" s="99" t="n">
        <v>-20</v>
      </c>
      <c r="AW1651" s="99" t="n">
        <v>0.710925757884979</v>
      </c>
      <c r="AX1651" s="99" t="n">
        <v>337</v>
      </c>
      <c r="AY1651" s="100" t="n">
        <f aca="false">INDEX(MDP_2_DPStateNextValue,AX1651)</f>
        <v>0</v>
      </c>
    </row>
    <row r="1652" customFormat="false" ht="13" hidden="false" customHeight="false" outlineLevel="0" collapsed="false">
      <c r="AF1652" s="90" t="n">
        <v>1639</v>
      </c>
      <c r="AG1652" s="91" t="n">
        <v>511</v>
      </c>
      <c r="AH1652" s="91" t="n">
        <v>3</v>
      </c>
      <c r="AI1652" s="91" t="s">
        <v>4170</v>
      </c>
      <c r="AJ1652" s="26" t="n">
        <v>2768</v>
      </c>
      <c r="AK1652" s="92" t="n">
        <v>0</v>
      </c>
      <c r="AL1652" s="26" t="n">
        <f aca="false">SUMPRODUCT(AY2780:AY2781,AW2780:AW2781)</f>
        <v>0</v>
      </c>
      <c r="AM1652" s="26" t="n">
        <f aca="false">SUMPRODUCT(AV2780:AV2781,AW2780:AW2781)</f>
        <v>13.7744972109795</v>
      </c>
      <c r="AN1652" s="26" t="n">
        <f aca="false">MDP_2_DPDecReward+MDP_2_DPDecTransReward+(MDP_2_DPDecFuture/(1+MDP_2_DPDiscount))</f>
        <v>13.7744972109795</v>
      </c>
      <c r="AO1652" s="26" t="n">
        <f aca="false">IF(INDEX(MDP_2_DPStateDec,MDP_2_DPDecStateIndex)=MDP_2_DPDecIndex,1,0)</f>
        <v>0</v>
      </c>
      <c r="AQ1652" s="93" t="n">
        <v>1639</v>
      </c>
      <c r="AR1652" s="101" t="n">
        <v>256</v>
      </c>
      <c r="AS1652" s="101" t="n">
        <v>2</v>
      </c>
      <c r="AT1652" s="101" t="n">
        <v>2</v>
      </c>
      <c r="AU1652" s="101" t="s">
        <v>4171</v>
      </c>
      <c r="AV1652" s="102" t="n">
        <v>15</v>
      </c>
      <c r="AW1652" s="102" t="n">
        <v>0.289074242115021</v>
      </c>
      <c r="AX1652" s="102" t="n">
        <v>418</v>
      </c>
      <c r="AY1652" s="103" t="n">
        <f aca="false">INDEX(MDP_2_DPStateNextValue,AX1652)</f>
        <v>0</v>
      </c>
    </row>
    <row r="1653" customFormat="false" ht="13" hidden="false" customHeight="false" outlineLevel="0" collapsed="false">
      <c r="AF1653" s="90" t="n">
        <v>1640</v>
      </c>
      <c r="AG1653" s="91" t="n">
        <v>511</v>
      </c>
      <c r="AH1653" s="91" t="n">
        <v>6</v>
      </c>
      <c r="AI1653" s="91" t="s">
        <v>4172</v>
      </c>
      <c r="AJ1653" s="26" t="n">
        <v>2770</v>
      </c>
      <c r="AK1653" s="92" t="n">
        <v>0</v>
      </c>
      <c r="AL1653" s="26" t="n">
        <f aca="false">SUMPRODUCT(AY2782:AY2783,AW2782:AW2783)</f>
        <v>0</v>
      </c>
      <c r="AM1653" s="26" t="n">
        <f aca="false">SUMPRODUCT(AV2782:AV2783,AW2782:AW2783)</f>
        <v>19.7236144542694</v>
      </c>
      <c r="AN1653" s="26" t="n">
        <f aca="false">MDP_2_DPDecReward+MDP_2_DPDecTransReward+(MDP_2_DPDecFuture/(1+MDP_2_DPDiscount))</f>
        <v>19.7236144542694</v>
      </c>
      <c r="AO1653" s="26" t="n">
        <f aca="false">IF(INDEX(MDP_2_DPStateDec,MDP_2_DPDecStateIndex)=MDP_2_DPDecIndex,1,0)</f>
        <v>1</v>
      </c>
      <c r="AQ1653" s="90" t="n">
        <v>1640</v>
      </c>
      <c r="AR1653" s="98" t="n">
        <v>256</v>
      </c>
      <c r="AS1653" s="98" t="n">
        <v>3</v>
      </c>
      <c r="AT1653" s="98" t="n">
        <v>1</v>
      </c>
      <c r="AU1653" s="98" t="s">
        <v>4173</v>
      </c>
      <c r="AV1653" s="99" t="n">
        <v>-35</v>
      </c>
      <c r="AW1653" s="99" t="n">
        <v>0.585265159606934</v>
      </c>
      <c r="AX1653" s="99" t="n">
        <v>283</v>
      </c>
      <c r="AY1653" s="100" t="n">
        <f aca="false">INDEX(MDP_2_DPStateNextValue,AX1653)</f>
        <v>0</v>
      </c>
    </row>
    <row r="1654" customFormat="false" ht="13" hidden="false" customHeight="false" outlineLevel="0" collapsed="false">
      <c r="AF1654" s="104" t="n">
        <v>1641</v>
      </c>
      <c r="AG1654" s="105" t="n">
        <v>511</v>
      </c>
      <c r="AH1654" s="105" t="n">
        <v>7</v>
      </c>
      <c r="AI1654" s="105" t="s">
        <v>4174</v>
      </c>
      <c r="AJ1654" s="106" t="n">
        <v>2771</v>
      </c>
      <c r="AK1654" s="107" t="n">
        <v>0</v>
      </c>
      <c r="AL1654" s="106" t="n">
        <f aca="false">AY2784*AW2784</f>
        <v>0</v>
      </c>
      <c r="AM1654" s="106" t="n">
        <f aca="false">AV2784*AW2784</f>
        <v>0</v>
      </c>
      <c r="AN1654" s="106" t="n">
        <f aca="false">MDP_2_DPDecReward+MDP_2_DPDecTransReward+(MDP_2_DPDecFuture/(1+MDP_2_DPDiscount))</f>
        <v>0</v>
      </c>
      <c r="AO1654" s="106" t="n">
        <f aca="false">IF(INDEX(MDP_2_DPStateDec,MDP_2_DPDecStateIndex)=MDP_2_DPDecIndex,1,0)</f>
        <v>0</v>
      </c>
      <c r="AQ1654" s="93" t="n">
        <v>1641</v>
      </c>
      <c r="AR1654" s="101" t="n">
        <v>256</v>
      </c>
      <c r="AS1654" s="101" t="n">
        <v>3</v>
      </c>
      <c r="AT1654" s="101" t="n">
        <v>2</v>
      </c>
      <c r="AU1654" s="101" t="s">
        <v>4175</v>
      </c>
      <c r="AV1654" s="102" t="n">
        <v>30</v>
      </c>
      <c r="AW1654" s="102" t="n">
        <v>0.414734810590744</v>
      </c>
      <c r="AX1654" s="102" t="n">
        <v>310</v>
      </c>
      <c r="AY1654" s="103" t="n">
        <f aca="false">INDEX(MDP_2_DPStateNextValue,AX1654)</f>
        <v>0</v>
      </c>
    </row>
    <row r="1655" customFormat="false" ht="13" hidden="false" customHeight="false" outlineLevel="0" collapsed="false">
      <c r="AF1655" s="90" t="n">
        <v>1642</v>
      </c>
      <c r="AG1655" s="98" t="n">
        <v>512</v>
      </c>
      <c r="AH1655" s="98" t="n">
        <v>2</v>
      </c>
      <c r="AI1655" s="98" t="s">
        <v>4176</v>
      </c>
      <c r="AJ1655" s="100" t="n">
        <v>2773</v>
      </c>
      <c r="AK1655" s="99" t="n">
        <v>0</v>
      </c>
      <c r="AL1655" s="100" t="n">
        <f aca="false">SUMPRODUCT(AY2785:AY2786,AW2785:AW2786)</f>
        <v>0</v>
      </c>
      <c r="AM1655" s="100" t="n">
        <f aca="false">SUMPRODUCT(AV2785:AV2786,AW2785:AW2786)</f>
        <v>9.59021478891373</v>
      </c>
      <c r="AN1655" s="100" t="n">
        <f aca="false">MDP_2_DPDecReward+MDP_2_DPDecTransReward+(MDP_2_DPDecFuture/(1+MDP_2_DPDiscount))</f>
        <v>9.59021478891373</v>
      </c>
      <c r="AO1655" s="100" t="n">
        <f aca="false">IF(INDEX(MDP_2_DPStateDec,MDP_2_DPDecStateIndex)=MDP_2_DPDecIndex,1,0)</f>
        <v>1</v>
      </c>
      <c r="AQ1655" s="90" t="n">
        <v>1642</v>
      </c>
      <c r="AR1655" s="98" t="n">
        <v>256</v>
      </c>
      <c r="AS1655" s="98" t="n">
        <v>6</v>
      </c>
      <c r="AT1655" s="98" t="n">
        <v>1</v>
      </c>
      <c r="AU1655" s="98" t="s">
        <v>4177</v>
      </c>
      <c r="AV1655" s="99" t="n">
        <v>-20</v>
      </c>
      <c r="AW1655" s="99" t="n">
        <v>0.912546038627625</v>
      </c>
      <c r="AX1655" s="99" t="n">
        <v>257</v>
      </c>
      <c r="AY1655" s="100" t="n">
        <f aca="false">INDEX(MDP_2_DPStateNextValue,AX1655)</f>
        <v>0</v>
      </c>
    </row>
    <row r="1656" customFormat="false" ht="13" hidden="false" customHeight="false" outlineLevel="0" collapsed="false">
      <c r="AF1656" s="90" t="n">
        <v>1643</v>
      </c>
      <c r="AG1656" s="91" t="n">
        <v>512</v>
      </c>
      <c r="AH1656" s="91" t="n">
        <v>3</v>
      </c>
      <c r="AI1656" s="91" t="s">
        <v>4178</v>
      </c>
      <c r="AJ1656" s="26" t="n">
        <v>2775</v>
      </c>
      <c r="AK1656" s="92" t="n">
        <v>0</v>
      </c>
      <c r="AL1656" s="26" t="n">
        <f aca="false">SUMPRODUCT(AY2787:AY2788,AW2787:AW2788)</f>
        <v>0</v>
      </c>
      <c r="AM1656" s="26" t="n">
        <f aca="false">SUMPRODUCT(AV2787:AV2788,AW2787:AW2788)</f>
        <v>5.31282037496567</v>
      </c>
      <c r="AN1656" s="26" t="n">
        <f aca="false">MDP_2_DPDecReward+MDP_2_DPDecTransReward+(MDP_2_DPDecFuture/(1+MDP_2_DPDiscount))</f>
        <v>5.31282037496567</v>
      </c>
      <c r="AO1656" s="26" t="n">
        <f aca="false">IF(INDEX(MDP_2_DPStateDec,MDP_2_DPDecStateIndex)=MDP_2_DPDecIndex,1,0)</f>
        <v>0</v>
      </c>
      <c r="AQ1656" s="93" t="n">
        <v>1643</v>
      </c>
      <c r="AR1656" s="101" t="n">
        <v>256</v>
      </c>
      <c r="AS1656" s="101" t="n">
        <v>6</v>
      </c>
      <c r="AT1656" s="101" t="n">
        <v>2</v>
      </c>
      <c r="AU1656" s="101" t="s">
        <v>4179</v>
      </c>
      <c r="AV1656" s="102" t="n">
        <v>80</v>
      </c>
      <c r="AW1656" s="102" t="n">
        <v>0.0874539539217949</v>
      </c>
      <c r="AX1656" s="102" t="n">
        <v>258</v>
      </c>
      <c r="AY1656" s="103" t="n">
        <f aca="false">INDEX(MDP_2_DPStateNextValue,AX1656)</f>
        <v>0</v>
      </c>
    </row>
    <row r="1657" customFormat="false" ht="13" hidden="false" customHeight="false" outlineLevel="0" collapsed="false">
      <c r="AF1657" s="104" t="n">
        <v>1644</v>
      </c>
      <c r="AG1657" s="105" t="n">
        <v>512</v>
      </c>
      <c r="AH1657" s="105" t="n">
        <v>7</v>
      </c>
      <c r="AI1657" s="105" t="s">
        <v>4180</v>
      </c>
      <c r="AJ1657" s="106" t="n">
        <v>2776</v>
      </c>
      <c r="AK1657" s="107" t="n">
        <v>0</v>
      </c>
      <c r="AL1657" s="106" t="n">
        <f aca="false">AY2789*AW2789</f>
        <v>0</v>
      </c>
      <c r="AM1657" s="106" t="n">
        <f aca="false">AV2789*AW2789</f>
        <v>0</v>
      </c>
      <c r="AN1657" s="106" t="n">
        <f aca="false">MDP_2_DPDecReward+MDP_2_DPDecTransReward+(MDP_2_DPDecFuture/(1+MDP_2_DPDiscount))</f>
        <v>0</v>
      </c>
      <c r="AO1657" s="106" t="n">
        <f aca="false">IF(INDEX(MDP_2_DPStateDec,MDP_2_DPDecStateIndex)=MDP_2_DPDecIndex,1,0)</f>
        <v>0</v>
      </c>
      <c r="AQ1657" s="114" t="n">
        <v>1644</v>
      </c>
      <c r="AR1657" s="115" t="n">
        <v>256</v>
      </c>
      <c r="AS1657" s="115" t="n">
        <v>7</v>
      </c>
      <c r="AT1657" s="115" t="n">
        <v>3</v>
      </c>
      <c r="AU1657" s="115" t="s">
        <v>4181</v>
      </c>
      <c r="AV1657" s="116" t="n">
        <v>0</v>
      </c>
      <c r="AW1657" s="116" t="n">
        <v>1</v>
      </c>
      <c r="AX1657" s="116" t="n">
        <v>256</v>
      </c>
      <c r="AY1657" s="117" t="n">
        <f aca="false">INDEX(MDP_2_DPStateNextValue,AX1657)</f>
        <v>0</v>
      </c>
    </row>
    <row r="1658" customFormat="false" ht="13" hidden="false" customHeight="false" outlineLevel="0" collapsed="false">
      <c r="AF1658" s="90" t="n">
        <v>1645</v>
      </c>
      <c r="AG1658" s="98" t="n">
        <v>513</v>
      </c>
      <c r="AH1658" s="98" t="n">
        <v>2</v>
      </c>
      <c r="AI1658" s="98" t="s">
        <v>4182</v>
      </c>
      <c r="AJ1658" s="100" t="n">
        <v>2778</v>
      </c>
      <c r="AK1658" s="99" t="n">
        <v>0</v>
      </c>
      <c r="AL1658" s="100" t="n">
        <f aca="false">SUMPRODUCT(AY2790:AY2791,AW2790:AW2791)</f>
        <v>0</v>
      </c>
      <c r="AM1658" s="100" t="n">
        <f aca="false">SUMPRODUCT(AV2790:AV2791,AW2790:AW2791)</f>
        <v>11.2430126965046</v>
      </c>
      <c r="AN1658" s="100" t="n">
        <f aca="false">MDP_2_DPDecReward+MDP_2_DPDecTransReward+(MDP_2_DPDecFuture/(1+MDP_2_DPDiscount))</f>
        <v>11.2430126965046</v>
      </c>
      <c r="AO1658" s="100" t="n">
        <f aca="false">IF(INDEX(MDP_2_DPStateDec,MDP_2_DPDecStateIndex)=MDP_2_DPDecIndex,1,0)</f>
        <v>0</v>
      </c>
      <c r="AQ1658" s="90" t="n">
        <v>1645</v>
      </c>
      <c r="AR1658" s="98" t="n">
        <v>257</v>
      </c>
      <c r="AS1658" s="98" t="n">
        <v>2</v>
      </c>
      <c r="AT1658" s="98" t="n">
        <v>1</v>
      </c>
      <c r="AU1658" s="98" t="s">
        <v>4183</v>
      </c>
      <c r="AV1658" s="99" t="n">
        <v>-20</v>
      </c>
      <c r="AW1658" s="99" t="n">
        <v>0.72037273645401</v>
      </c>
      <c r="AX1658" s="99" t="n">
        <v>338</v>
      </c>
      <c r="AY1658" s="100" t="n">
        <f aca="false">INDEX(MDP_2_DPStateNextValue,AX1658)</f>
        <v>0</v>
      </c>
    </row>
    <row r="1659" customFormat="false" ht="13" hidden="false" customHeight="false" outlineLevel="0" collapsed="false">
      <c r="AF1659" s="90" t="n">
        <v>1646</v>
      </c>
      <c r="AG1659" s="91" t="n">
        <v>513</v>
      </c>
      <c r="AH1659" s="91" t="n">
        <v>3</v>
      </c>
      <c r="AI1659" s="91" t="s">
        <v>4184</v>
      </c>
      <c r="AJ1659" s="26" t="n">
        <v>2780</v>
      </c>
      <c r="AK1659" s="92" t="n">
        <v>0</v>
      </c>
      <c r="AL1659" s="26" t="n">
        <f aca="false">SUMPRODUCT(AY2792:AY2793,AW2792:AW2793)</f>
        <v>0</v>
      </c>
      <c r="AM1659" s="26" t="n">
        <f aca="false">SUMPRODUCT(AV2792:AV2793,AW2792:AW2793)</f>
        <v>26.6141966730356</v>
      </c>
      <c r="AN1659" s="26" t="n">
        <f aca="false">MDP_2_DPDecReward+MDP_2_DPDecTransReward+(MDP_2_DPDecFuture/(1+MDP_2_DPDiscount))</f>
        <v>26.6141966730356</v>
      </c>
      <c r="AO1659" s="26" t="n">
        <f aca="false">IF(INDEX(MDP_2_DPStateDec,MDP_2_DPDecStateIndex)=MDP_2_DPDecIndex,1,0)</f>
        <v>1</v>
      </c>
      <c r="AQ1659" s="93" t="n">
        <v>1646</v>
      </c>
      <c r="AR1659" s="101" t="n">
        <v>257</v>
      </c>
      <c r="AS1659" s="101" t="n">
        <v>2</v>
      </c>
      <c r="AT1659" s="101" t="n">
        <v>2</v>
      </c>
      <c r="AU1659" s="101" t="s">
        <v>4185</v>
      </c>
      <c r="AV1659" s="102" t="n">
        <v>15</v>
      </c>
      <c r="AW1659" s="102" t="n">
        <v>0.279627233743668</v>
      </c>
      <c r="AX1659" s="102" t="n">
        <v>419</v>
      </c>
      <c r="AY1659" s="103" t="n">
        <f aca="false">INDEX(MDP_2_DPStateNextValue,AX1659)</f>
        <v>0</v>
      </c>
    </row>
    <row r="1660" customFormat="false" ht="13" hidden="false" customHeight="false" outlineLevel="0" collapsed="false">
      <c r="AF1660" s="104" t="n">
        <v>1647</v>
      </c>
      <c r="AG1660" s="105" t="n">
        <v>513</v>
      </c>
      <c r="AH1660" s="105" t="n">
        <v>7</v>
      </c>
      <c r="AI1660" s="105" t="s">
        <v>4186</v>
      </c>
      <c r="AJ1660" s="106" t="n">
        <v>2781</v>
      </c>
      <c r="AK1660" s="107" t="n">
        <v>0</v>
      </c>
      <c r="AL1660" s="106" t="n">
        <f aca="false">AY2794*AW2794</f>
        <v>0</v>
      </c>
      <c r="AM1660" s="106" t="n">
        <f aca="false">AV2794*AW2794</f>
        <v>0</v>
      </c>
      <c r="AN1660" s="106" t="n">
        <f aca="false">MDP_2_DPDecReward+MDP_2_DPDecTransReward+(MDP_2_DPDecFuture/(1+MDP_2_DPDiscount))</f>
        <v>0</v>
      </c>
      <c r="AO1660" s="106" t="n">
        <f aca="false">IF(INDEX(MDP_2_DPStateDec,MDP_2_DPDecStateIndex)=MDP_2_DPDecIndex,1,0)</f>
        <v>0</v>
      </c>
      <c r="AQ1660" s="90" t="n">
        <v>1647</v>
      </c>
      <c r="AR1660" s="98" t="n">
        <v>257</v>
      </c>
      <c r="AS1660" s="98" t="n">
        <v>3</v>
      </c>
      <c r="AT1660" s="98" t="n">
        <v>1</v>
      </c>
      <c r="AU1660" s="98" t="s">
        <v>4187</v>
      </c>
      <c r="AV1660" s="99" t="n">
        <v>-35</v>
      </c>
      <c r="AW1660" s="99" t="n">
        <v>0.628819227218628</v>
      </c>
      <c r="AX1660" s="99" t="n">
        <v>284</v>
      </c>
      <c r="AY1660" s="100" t="n">
        <f aca="false">INDEX(MDP_2_DPStateNextValue,AX1660)</f>
        <v>0</v>
      </c>
    </row>
    <row r="1661" customFormat="false" ht="13" hidden="false" customHeight="false" outlineLevel="0" collapsed="false">
      <c r="AF1661" s="90" t="n">
        <v>1648</v>
      </c>
      <c r="AG1661" s="98" t="n">
        <v>514</v>
      </c>
      <c r="AH1661" s="98" t="n">
        <v>2</v>
      </c>
      <c r="AI1661" s="98" t="s">
        <v>4188</v>
      </c>
      <c r="AJ1661" s="100" t="n">
        <v>2783</v>
      </c>
      <c r="AK1661" s="99" t="n">
        <v>0</v>
      </c>
      <c r="AL1661" s="100" t="n">
        <f aca="false">SUMPRODUCT(AY2795:AY2796,AW2795:AW2796)</f>
        <v>0</v>
      </c>
      <c r="AM1661" s="100" t="n">
        <f aca="false">SUMPRODUCT(AV2795:AV2796,AW2795:AW2796)</f>
        <v>-4.39730226993561</v>
      </c>
      <c r="AN1661" s="100" t="n">
        <f aca="false">MDP_2_DPDecReward+MDP_2_DPDecTransReward+(MDP_2_DPDecFuture/(1+MDP_2_DPDiscount))</f>
        <v>-4.39730226993561</v>
      </c>
      <c r="AO1661" s="100" t="n">
        <f aca="false">IF(INDEX(MDP_2_DPStateDec,MDP_2_DPDecStateIndex)=MDP_2_DPDecIndex,1,0)</f>
        <v>0</v>
      </c>
      <c r="AQ1661" s="93" t="n">
        <v>1648</v>
      </c>
      <c r="AR1661" s="101" t="n">
        <v>257</v>
      </c>
      <c r="AS1661" s="101" t="n">
        <v>3</v>
      </c>
      <c r="AT1661" s="101" t="n">
        <v>2</v>
      </c>
      <c r="AU1661" s="101" t="s">
        <v>4189</v>
      </c>
      <c r="AV1661" s="102" t="n">
        <v>30</v>
      </c>
      <c r="AW1661" s="102" t="n">
        <v>0.371180772781372</v>
      </c>
      <c r="AX1661" s="102" t="n">
        <v>311</v>
      </c>
      <c r="AY1661" s="103" t="n">
        <f aca="false">INDEX(MDP_2_DPStateNextValue,AX1661)</f>
        <v>0</v>
      </c>
    </row>
    <row r="1662" customFormat="false" ht="13" hidden="false" customHeight="false" outlineLevel="0" collapsed="false">
      <c r="AF1662" s="90" t="n">
        <v>1649</v>
      </c>
      <c r="AG1662" s="91" t="n">
        <v>514</v>
      </c>
      <c r="AH1662" s="91" t="n">
        <v>4</v>
      </c>
      <c r="AI1662" s="91" t="s">
        <v>4190</v>
      </c>
      <c r="AJ1662" s="26" t="n">
        <v>2785</v>
      </c>
      <c r="AK1662" s="92" t="n">
        <v>0</v>
      </c>
      <c r="AL1662" s="26" t="n">
        <f aca="false">SUMPRODUCT(AY2797:AY2798,AW2797:AW2798)</f>
        <v>0</v>
      </c>
      <c r="AM1662" s="26" t="n">
        <f aca="false">SUMPRODUCT(AV2797:AV2798,AW2797:AW2798)</f>
        <v>-0.160000205039978</v>
      </c>
      <c r="AN1662" s="26" t="n">
        <f aca="false">MDP_2_DPDecReward+MDP_2_DPDecTransReward+(MDP_2_DPDecFuture/(1+MDP_2_DPDiscount))</f>
        <v>-0.160000205039978</v>
      </c>
      <c r="AO1662" s="26" t="n">
        <f aca="false">IF(INDEX(MDP_2_DPStateDec,MDP_2_DPDecStateIndex)=MDP_2_DPDecIndex,1,0)</f>
        <v>0</v>
      </c>
      <c r="AQ1662" s="114" t="n">
        <v>1649</v>
      </c>
      <c r="AR1662" s="115" t="n">
        <v>257</v>
      </c>
      <c r="AS1662" s="115" t="n">
        <v>7</v>
      </c>
      <c r="AT1662" s="115" t="n">
        <v>3</v>
      </c>
      <c r="AU1662" s="115" t="s">
        <v>4191</v>
      </c>
      <c r="AV1662" s="116" t="n">
        <v>0</v>
      </c>
      <c r="AW1662" s="116" t="n">
        <v>1</v>
      </c>
      <c r="AX1662" s="116" t="n">
        <v>257</v>
      </c>
      <c r="AY1662" s="117" t="n">
        <f aca="false">INDEX(MDP_2_DPStateNextValue,AX1662)</f>
        <v>0</v>
      </c>
    </row>
    <row r="1663" customFormat="false" ht="13" hidden="false" customHeight="false" outlineLevel="0" collapsed="false">
      <c r="AF1663" s="90" t="n">
        <v>1650</v>
      </c>
      <c r="AG1663" s="91" t="n">
        <v>514</v>
      </c>
      <c r="AH1663" s="91" t="n">
        <v>5</v>
      </c>
      <c r="AI1663" s="91" t="s">
        <v>4192</v>
      </c>
      <c r="AJ1663" s="26" t="n">
        <v>2787</v>
      </c>
      <c r="AK1663" s="92" t="n">
        <v>0</v>
      </c>
      <c r="AL1663" s="26" t="n">
        <f aca="false">SUMPRODUCT(AY2799:AY2800,AW2799:AW2800)</f>
        <v>0</v>
      </c>
      <c r="AM1663" s="26" t="n">
        <f aca="false">SUMPRODUCT(AV2799:AV2800,AW2799:AW2800)</f>
        <v>-4.21302437782288</v>
      </c>
      <c r="AN1663" s="26" t="n">
        <f aca="false">MDP_2_DPDecReward+MDP_2_DPDecTransReward+(MDP_2_DPDecFuture/(1+MDP_2_DPDiscount))</f>
        <v>-4.21302437782288</v>
      </c>
      <c r="AO1663" s="26" t="n">
        <f aca="false">IF(INDEX(MDP_2_DPStateDec,MDP_2_DPDecStateIndex)=MDP_2_DPDecIndex,1,0)</f>
        <v>0</v>
      </c>
      <c r="AQ1663" s="90" t="n">
        <v>1650</v>
      </c>
      <c r="AR1663" s="98" t="n">
        <v>258</v>
      </c>
      <c r="AS1663" s="98" t="n">
        <v>2</v>
      </c>
      <c r="AT1663" s="98" t="n">
        <v>1</v>
      </c>
      <c r="AU1663" s="98" t="s">
        <v>4193</v>
      </c>
      <c r="AV1663" s="99" t="n">
        <v>-20</v>
      </c>
      <c r="AW1663" s="99" t="n">
        <v>0.612350285053253</v>
      </c>
      <c r="AX1663" s="99" t="n">
        <v>339</v>
      </c>
      <c r="AY1663" s="100" t="n">
        <f aca="false">INDEX(MDP_2_DPStateNextValue,AX1663)</f>
        <v>0</v>
      </c>
    </row>
    <row r="1664" customFormat="false" ht="13" hidden="false" customHeight="false" outlineLevel="0" collapsed="false">
      <c r="AF1664" s="90" t="n">
        <v>1651</v>
      </c>
      <c r="AG1664" s="91" t="n">
        <v>514</v>
      </c>
      <c r="AH1664" s="91" t="n">
        <v>6</v>
      </c>
      <c r="AI1664" s="91" t="s">
        <v>4194</v>
      </c>
      <c r="AJ1664" s="26" t="n">
        <v>2789</v>
      </c>
      <c r="AK1664" s="92" t="n">
        <v>0</v>
      </c>
      <c r="AL1664" s="26" t="n">
        <f aca="false">SUMPRODUCT(AY2801:AY2802,AW2801:AW2802)</f>
        <v>0</v>
      </c>
      <c r="AM1664" s="26" t="n">
        <f aca="false">SUMPRODUCT(AV2801:AV2802,AW2801:AW2802)</f>
        <v>-13.5077309608459</v>
      </c>
      <c r="AN1664" s="26" t="n">
        <f aca="false">MDP_2_DPDecReward+MDP_2_DPDecTransReward+(MDP_2_DPDecFuture/(1+MDP_2_DPDiscount))</f>
        <v>-13.5077309608459</v>
      </c>
      <c r="AO1664" s="26" t="n">
        <f aca="false">IF(INDEX(MDP_2_DPStateDec,MDP_2_DPDecStateIndex)=MDP_2_DPDecIndex,1,0)</f>
        <v>0</v>
      </c>
      <c r="AQ1664" s="93" t="n">
        <v>1651</v>
      </c>
      <c r="AR1664" s="101" t="n">
        <v>258</v>
      </c>
      <c r="AS1664" s="101" t="n">
        <v>2</v>
      </c>
      <c r="AT1664" s="101" t="n">
        <v>2</v>
      </c>
      <c r="AU1664" s="101" t="s">
        <v>4195</v>
      </c>
      <c r="AV1664" s="102" t="n">
        <v>15</v>
      </c>
      <c r="AW1664" s="102" t="n">
        <v>0.387649714946747</v>
      </c>
      <c r="AX1664" s="102" t="n">
        <v>420</v>
      </c>
      <c r="AY1664" s="103" t="n">
        <f aca="false">INDEX(MDP_2_DPStateNextValue,AX1664)</f>
        <v>0</v>
      </c>
    </row>
    <row r="1665" customFormat="false" ht="13" hidden="false" customHeight="false" outlineLevel="0" collapsed="false">
      <c r="AF1665" s="104" t="n">
        <v>1652</v>
      </c>
      <c r="AG1665" s="105" t="n">
        <v>514</v>
      </c>
      <c r="AH1665" s="105" t="n">
        <v>7</v>
      </c>
      <c r="AI1665" s="105" t="s">
        <v>4196</v>
      </c>
      <c r="AJ1665" s="106" t="n">
        <v>2790</v>
      </c>
      <c r="AK1665" s="107" t="n">
        <v>0</v>
      </c>
      <c r="AL1665" s="106" t="n">
        <f aca="false">AY2803*AW2803</f>
        <v>0</v>
      </c>
      <c r="AM1665" s="106" t="n">
        <f aca="false">AV2803*AW2803</f>
        <v>0</v>
      </c>
      <c r="AN1665" s="106" t="n">
        <f aca="false">MDP_2_DPDecReward+MDP_2_DPDecTransReward+(MDP_2_DPDecFuture/(1+MDP_2_DPDiscount))</f>
        <v>0</v>
      </c>
      <c r="AO1665" s="106" t="n">
        <f aca="false">IF(INDEX(MDP_2_DPStateDec,MDP_2_DPDecStateIndex)=MDP_2_DPDecIndex,1,0)</f>
        <v>1</v>
      </c>
      <c r="AQ1665" s="90" t="n">
        <v>1652</v>
      </c>
      <c r="AR1665" s="98" t="n">
        <v>258</v>
      </c>
      <c r="AS1665" s="98" t="n">
        <v>3</v>
      </c>
      <c r="AT1665" s="98" t="n">
        <v>1</v>
      </c>
      <c r="AU1665" s="98" t="s">
        <v>4197</v>
      </c>
      <c r="AV1665" s="99" t="n">
        <v>-35</v>
      </c>
      <c r="AW1665" s="99" t="n">
        <v>0.13079659640789</v>
      </c>
      <c r="AX1665" s="99" t="n">
        <v>285</v>
      </c>
      <c r="AY1665" s="100" t="n">
        <f aca="false">INDEX(MDP_2_DPStateNextValue,AX1665)</f>
        <v>0</v>
      </c>
    </row>
    <row r="1666" customFormat="false" ht="13" hidden="false" customHeight="false" outlineLevel="0" collapsed="false">
      <c r="AF1666" s="90" t="n">
        <v>1653</v>
      </c>
      <c r="AG1666" s="98" t="n">
        <v>515</v>
      </c>
      <c r="AH1666" s="98" t="n">
        <v>2</v>
      </c>
      <c r="AI1666" s="98" t="s">
        <v>4198</v>
      </c>
      <c r="AJ1666" s="100" t="n">
        <v>2792</v>
      </c>
      <c r="AK1666" s="99" t="n">
        <v>0</v>
      </c>
      <c r="AL1666" s="100" t="n">
        <f aca="false">SUMPRODUCT(AY2804:AY2805,AW2804:AW2805)</f>
        <v>0</v>
      </c>
      <c r="AM1666" s="100" t="n">
        <f aca="false">SUMPRODUCT(AV2804:AV2805,AW2804:AW2805)</f>
        <v>-4.56465840339661</v>
      </c>
      <c r="AN1666" s="100" t="n">
        <f aca="false">MDP_2_DPDecReward+MDP_2_DPDecTransReward+(MDP_2_DPDecFuture/(1+MDP_2_DPDiscount))</f>
        <v>-4.56465840339661</v>
      </c>
      <c r="AO1666" s="100" t="n">
        <f aca="false">IF(INDEX(MDP_2_DPStateDec,MDP_2_DPDecStateIndex)=MDP_2_DPDecIndex,1,0)</f>
        <v>0</v>
      </c>
      <c r="AQ1666" s="93" t="n">
        <v>1653</v>
      </c>
      <c r="AR1666" s="101" t="n">
        <v>258</v>
      </c>
      <c r="AS1666" s="101" t="n">
        <v>3</v>
      </c>
      <c r="AT1666" s="101" t="n">
        <v>2</v>
      </c>
      <c r="AU1666" s="101" t="s">
        <v>4199</v>
      </c>
      <c r="AV1666" s="102" t="n">
        <v>30</v>
      </c>
      <c r="AW1666" s="102" t="n">
        <v>0.869203388690949</v>
      </c>
      <c r="AX1666" s="102" t="n">
        <v>312</v>
      </c>
      <c r="AY1666" s="103" t="n">
        <f aca="false">INDEX(MDP_2_DPStateNextValue,AX1666)</f>
        <v>0</v>
      </c>
    </row>
    <row r="1667" customFormat="false" ht="13" hidden="false" customHeight="false" outlineLevel="0" collapsed="false">
      <c r="AF1667" s="90" t="n">
        <v>1654</v>
      </c>
      <c r="AG1667" s="91" t="n">
        <v>515</v>
      </c>
      <c r="AH1667" s="91" t="n">
        <v>4</v>
      </c>
      <c r="AI1667" s="91" t="s">
        <v>4200</v>
      </c>
      <c r="AJ1667" s="26" t="n">
        <v>2794</v>
      </c>
      <c r="AK1667" s="92" t="n">
        <v>0</v>
      </c>
      <c r="AL1667" s="26" t="n">
        <f aca="false">SUMPRODUCT(AY2806:AY2807,AW2806:AW2807)</f>
        <v>0</v>
      </c>
      <c r="AM1667" s="26" t="n">
        <f aca="false">SUMPRODUCT(AV2806:AV2807,AW2806:AW2807)</f>
        <v>-0.160000205039978</v>
      </c>
      <c r="AN1667" s="26" t="n">
        <f aca="false">MDP_2_DPDecReward+MDP_2_DPDecTransReward+(MDP_2_DPDecFuture/(1+MDP_2_DPDiscount))</f>
        <v>-0.160000205039978</v>
      </c>
      <c r="AO1667" s="26" t="n">
        <f aca="false">IF(INDEX(MDP_2_DPStateDec,MDP_2_DPDecStateIndex)=MDP_2_DPDecIndex,1,0)</f>
        <v>0</v>
      </c>
      <c r="AQ1667" s="114" t="n">
        <v>1654</v>
      </c>
      <c r="AR1667" s="115" t="n">
        <v>258</v>
      </c>
      <c r="AS1667" s="115" t="n">
        <v>7</v>
      </c>
      <c r="AT1667" s="115" t="n">
        <v>3</v>
      </c>
      <c r="AU1667" s="115" t="s">
        <v>4201</v>
      </c>
      <c r="AV1667" s="116" t="n">
        <v>0</v>
      </c>
      <c r="AW1667" s="116" t="n">
        <v>1</v>
      </c>
      <c r="AX1667" s="116" t="n">
        <v>258</v>
      </c>
      <c r="AY1667" s="117" t="n">
        <f aca="false">INDEX(MDP_2_DPStateNextValue,AX1667)</f>
        <v>0</v>
      </c>
    </row>
    <row r="1668" customFormat="false" ht="13" hidden="false" customHeight="false" outlineLevel="0" collapsed="false">
      <c r="AF1668" s="90" t="n">
        <v>1655</v>
      </c>
      <c r="AG1668" s="91" t="n">
        <v>515</v>
      </c>
      <c r="AH1668" s="91" t="n">
        <v>5</v>
      </c>
      <c r="AI1668" s="91" t="s">
        <v>4202</v>
      </c>
      <c r="AJ1668" s="26" t="n">
        <v>2796</v>
      </c>
      <c r="AK1668" s="92" t="n">
        <v>0</v>
      </c>
      <c r="AL1668" s="26" t="n">
        <f aca="false">SUMPRODUCT(AY2808:AY2809,AW2808:AW2809)</f>
        <v>0</v>
      </c>
      <c r="AM1668" s="26" t="n">
        <f aca="false">SUMPRODUCT(AV2808:AV2809,AW2808:AW2809)</f>
        <v>-4.51640129089356</v>
      </c>
      <c r="AN1668" s="26" t="n">
        <f aca="false">MDP_2_DPDecReward+MDP_2_DPDecTransReward+(MDP_2_DPDecFuture/(1+MDP_2_DPDiscount))</f>
        <v>-4.51640129089356</v>
      </c>
      <c r="AO1668" s="26" t="n">
        <f aca="false">IF(INDEX(MDP_2_DPStateDec,MDP_2_DPDecStateIndex)=MDP_2_DPDecIndex,1,0)</f>
        <v>0</v>
      </c>
      <c r="AQ1668" s="90" t="n">
        <v>1655</v>
      </c>
      <c r="AR1668" s="98" t="n">
        <v>259</v>
      </c>
      <c r="AS1668" s="98" t="n">
        <v>2</v>
      </c>
      <c r="AT1668" s="98" t="n">
        <v>1</v>
      </c>
      <c r="AU1668" s="98" t="s">
        <v>4203</v>
      </c>
      <c r="AV1668" s="99" t="n">
        <v>-20</v>
      </c>
      <c r="AW1668" s="99" t="n">
        <v>0.216859877109528</v>
      </c>
      <c r="AX1668" s="99" t="n">
        <v>340</v>
      </c>
      <c r="AY1668" s="100" t="n">
        <f aca="false">INDEX(MDP_2_DPStateNextValue,AX1668)</f>
        <v>0</v>
      </c>
    </row>
    <row r="1669" customFormat="false" ht="13" hidden="false" customHeight="false" outlineLevel="0" collapsed="false">
      <c r="AF1669" s="104" t="n">
        <v>1656</v>
      </c>
      <c r="AG1669" s="105" t="n">
        <v>515</v>
      </c>
      <c r="AH1669" s="105" t="n">
        <v>7</v>
      </c>
      <c r="AI1669" s="105" t="s">
        <v>4204</v>
      </c>
      <c r="AJ1669" s="106" t="n">
        <v>2797</v>
      </c>
      <c r="AK1669" s="107" t="n">
        <v>0</v>
      </c>
      <c r="AL1669" s="106" t="n">
        <f aca="false">AY2810*AW2810</f>
        <v>0</v>
      </c>
      <c r="AM1669" s="106" t="n">
        <f aca="false">AV2810*AW2810</f>
        <v>0</v>
      </c>
      <c r="AN1669" s="106" t="n">
        <f aca="false">MDP_2_DPDecReward+MDP_2_DPDecTransReward+(MDP_2_DPDecFuture/(1+MDP_2_DPDiscount))</f>
        <v>0</v>
      </c>
      <c r="AO1669" s="106" t="n">
        <f aca="false">IF(INDEX(MDP_2_DPStateDec,MDP_2_DPDecStateIndex)=MDP_2_DPDecIndex,1,0)</f>
        <v>1</v>
      </c>
      <c r="AQ1669" s="93" t="n">
        <v>1656</v>
      </c>
      <c r="AR1669" s="101" t="n">
        <v>259</v>
      </c>
      <c r="AS1669" s="101" t="n">
        <v>2</v>
      </c>
      <c r="AT1669" s="101" t="n">
        <v>2</v>
      </c>
      <c r="AU1669" s="101" t="s">
        <v>4205</v>
      </c>
      <c r="AV1669" s="102" t="n">
        <v>15</v>
      </c>
      <c r="AW1669" s="102" t="n">
        <v>0.783140122890472</v>
      </c>
      <c r="AX1669" s="102" t="n">
        <v>421</v>
      </c>
      <c r="AY1669" s="103" t="n">
        <f aca="false">INDEX(MDP_2_DPStateNextValue,AX1669)</f>
        <v>0</v>
      </c>
    </row>
    <row r="1670" customFormat="false" ht="13" hidden="false" customHeight="false" outlineLevel="0" collapsed="false">
      <c r="AF1670" s="90" t="n">
        <v>1657</v>
      </c>
      <c r="AG1670" s="98" t="n">
        <v>516</v>
      </c>
      <c r="AH1670" s="98" t="n">
        <v>2</v>
      </c>
      <c r="AI1670" s="98" t="s">
        <v>4206</v>
      </c>
      <c r="AJ1670" s="100" t="n">
        <v>2799</v>
      </c>
      <c r="AK1670" s="99" t="n">
        <v>0</v>
      </c>
      <c r="AL1670" s="100" t="n">
        <f aca="false">SUMPRODUCT(AY2811:AY2812,AW2811:AW2812)</f>
        <v>0</v>
      </c>
      <c r="AM1670" s="100" t="n">
        <f aca="false">SUMPRODUCT(AV2811:AV2812,AW2811:AW2812)</f>
        <v>-1.98688119649887</v>
      </c>
      <c r="AN1670" s="100" t="n">
        <f aca="false">MDP_2_DPDecReward+MDP_2_DPDecTransReward+(MDP_2_DPDecFuture/(1+MDP_2_DPDiscount))</f>
        <v>-1.98688119649887</v>
      </c>
      <c r="AO1670" s="100" t="n">
        <f aca="false">IF(INDEX(MDP_2_DPStateDec,MDP_2_DPDecStateIndex)=MDP_2_DPDecIndex,1,0)</f>
        <v>0</v>
      </c>
      <c r="AQ1670" s="90" t="n">
        <v>1657</v>
      </c>
      <c r="AR1670" s="98" t="n">
        <v>259</v>
      </c>
      <c r="AS1670" s="98" t="n">
        <v>3</v>
      </c>
      <c r="AT1670" s="98" t="n">
        <v>1</v>
      </c>
      <c r="AU1670" s="98" t="s">
        <v>4207</v>
      </c>
      <c r="AV1670" s="99" t="n">
        <v>-35</v>
      </c>
      <c r="AW1670" s="99" t="n">
        <v>0.378948032855988</v>
      </c>
      <c r="AX1670" s="99" t="n">
        <v>286</v>
      </c>
      <c r="AY1670" s="100" t="n">
        <f aca="false">INDEX(MDP_2_DPStateNextValue,AX1670)</f>
        <v>0</v>
      </c>
    </row>
    <row r="1671" customFormat="false" ht="13" hidden="false" customHeight="false" outlineLevel="0" collapsed="false">
      <c r="AF1671" s="90" t="n">
        <v>1658</v>
      </c>
      <c r="AG1671" s="91" t="n">
        <v>516</v>
      </c>
      <c r="AH1671" s="91" t="n">
        <v>4</v>
      </c>
      <c r="AI1671" s="91" t="s">
        <v>4208</v>
      </c>
      <c r="AJ1671" s="26" t="n">
        <v>2801</v>
      </c>
      <c r="AK1671" s="92" t="n">
        <v>0</v>
      </c>
      <c r="AL1671" s="26" t="n">
        <f aca="false">SUMPRODUCT(AY2813:AY2814,AW2813:AW2814)</f>
        <v>0</v>
      </c>
      <c r="AM1671" s="26" t="n">
        <f aca="false">SUMPRODUCT(AV2813:AV2814,AW2813:AW2814)</f>
        <v>-0.160000205039978</v>
      </c>
      <c r="AN1671" s="26" t="n">
        <f aca="false">MDP_2_DPDecReward+MDP_2_DPDecTransReward+(MDP_2_DPDecFuture/(1+MDP_2_DPDiscount))</f>
        <v>-0.160000205039978</v>
      </c>
      <c r="AO1671" s="26" t="n">
        <f aca="false">IF(INDEX(MDP_2_DPStateDec,MDP_2_DPDecStateIndex)=MDP_2_DPDecIndex,1,0)</f>
        <v>0</v>
      </c>
      <c r="AQ1671" s="93" t="n">
        <v>1658</v>
      </c>
      <c r="AR1671" s="101" t="n">
        <v>259</v>
      </c>
      <c r="AS1671" s="101" t="n">
        <v>3</v>
      </c>
      <c r="AT1671" s="101" t="n">
        <v>2</v>
      </c>
      <c r="AU1671" s="101" t="s">
        <v>4209</v>
      </c>
      <c r="AV1671" s="102" t="n">
        <v>30</v>
      </c>
      <c r="AW1671" s="102" t="n">
        <v>0.621051967144013</v>
      </c>
      <c r="AX1671" s="102" t="n">
        <v>313</v>
      </c>
      <c r="AY1671" s="103" t="n">
        <f aca="false">INDEX(MDP_2_DPStateNextValue,AX1671)</f>
        <v>0</v>
      </c>
    </row>
    <row r="1672" customFormat="false" ht="13" hidden="false" customHeight="false" outlineLevel="0" collapsed="false">
      <c r="AF1672" s="90" t="n">
        <v>1659</v>
      </c>
      <c r="AG1672" s="91" t="n">
        <v>516</v>
      </c>
      <c r="AH1672" s="91" t="n">
        <v>5</v>
      </c>
      <c r="AI1672" s="91" t="s">
        <v>4210</v>
      </c>
      <c r="AJ1672" s="26" t="n">
        <v>2803</v>
      </c>
      <c r="AK1672" s="92" t="n">
        <v>0</v>
      </c>
      <c r="AL1672" s="26" t="n">
        <f aca="false">SUMPRODUCT(AY2815:AY2816,AW2815:AW2816)</f>
        <v>0</v>
      </c>
      <c r="AM1672" s="26" t="n">
        <f aca="false">SUMPRODUCT(AV2815:AV2816,AW2815:AW2816)</f>
        <v>0.156486034393311</v>
      </c>
      <c r="AN1672" s="26" t="n">
        <f aca="false">MDP_2_DPDecReward+MDP_2_DPDecTransReward+(MDP_2_DPDecFuture/(1+MDP_2_DPDiscount))</f>
        <v>0.156486034393311</v>
      </c>
      <c r="AO1672" s="26" t="n">
        <f aca="false">IF(INDEX(MDP_2_DPStateDec,MDP_2_DPDecStateIndex)=MDP_2_DPDecIndex,1,0)</f>
        <v>1</v>
      </c>
      <c r="AQ1672" s="90" t="n">
        <v>1659</v>
      </c>
      <c r="AR1672" s="98" t="n">
        <v>259</v>
      </c>
      <c r="AS1672" s="98" t="n">
        <v>6</v>
      </c>
      <c r="AT1672" s="98" t="n">
        <v>1</v>
      </c>
      <c r="AU1672" s="98" t="s">
        <v>4211</v>
      </c>
      <c r="AV1672" s="99" t="n">
        <v>-20</v>
      </c>
      <c r="AW1672" s="99" t="n">
        <v>0.836809992790222</v>
      </c>
      <c r="AX1672" s="99" t="n">
        <v>260</v>
      </c>
      <c r="AY1672" s="100" t="n">
        <f aca="false">INDEX(MDP_2_DPStateNextValue,AX1672)</f>
        <v>0</v>
      </c>
    </row>
    <row r="1673" customFormat="false" ht="13" hidden="false" customHeight="false" outlineLevel="0" collapsed="false">
      <c r="AF1673" s="104" t="n">
        <v>1660</v>
      </c>
      <c r="AG1673" s="105" t="n">
        <v>516</v>
      </c>
      <c r="AH1673" s="105" t="n">
        <v>7</v>
      </c>
      <c r="AI1673" s="105" t="s">
        <v>4212</v>
      </c>
      <c r="AJ1673" s="106" t="n">
        <v>2804</v>
      </c>
      <c r="AK1673" s="107" t="n">
        <v>0</v>
      </c>
      <c r="AL1673" s="106" t="n">
        <f aca="false">AY2817*AW2817</f>
        <v>0</v>
      </c>
      <c r="AM1673" s="106" t="n">
        <f aca="false">AV2817*AW2817</f>
        <v>0</v>
      </c>
      <c r="AN1673" s="106" t="n">
        <f aca="false">MDP_2_DPDecReward+MDP_2_DPDecTransReward+(MDP_2_DPDecFuture/(1+MDP_2_DPDiscount))</f>
        <v>0</v>
      </c>
      <c r="AO1673" s="106" t="n">
        <f aca="false">IF(INDEX(MDP_2_DPStateDec,MDP_2_DPDecStateIndex)=MDP_2_DPDecIndex,1,0)</f>
        <v>0</v>
      </c>
      <c r="AQ1673" s="93" t="n">
        <v>1660</v>
      </c>
      <c r="AR1673" s="101" t="n">
        <v>259</v>
      </c>
      <c r="AS1673" s="101" t="n">
        <v>6</v>
      </c>
      <c r="AT1673" s="101" t="n">
        <v>2</v>
      </c>
      <c r="AU1673" s="101" t="s">
        <v>4213</v>
      </c>
      <c r="AV1673" s="102" t="n">
        <v>80</v>
      </c>
      <c r="AW1673" s="102" t="n">
        <v>0.163190007209778</v>
      </c>
      <c r="AX1673" s="102" t="n">
        <v>261</v>
      </c>
      <c r="AY1673" s="103" t="n">
        <f aca="false">INDEX(MDP_2_DPStateNextValue,AX1673)</f>
        <v>0</v>
      </c>
    </row>
    <row r="1674" customFormat="false" ht="13" hidden="false" customHeight="false" outlineLevel="0" collapsed="false">
      <c r="AF1674" s="90" t="n">
        <v>1661</v>
      </c>
      <c r="AG1674" s="98" t="n">
        <v>517</v>
      </c>
      <c r="AH1674" s="98" t="n">
        <v>2</v>
      </c>
      <c r="AI1674" s="98" t="s">
        <v>4214</v>
      </c>
      <c r="AJ1674" s="100" t="n">
        <v>2806</v>
      </c>
      <c r="AK1674" s="99" t="n">
        <v>0</v>
      </c>
      <c r="AL1674" s="100" t="n">
        <f aca="false">SUMPRODUCT(AY2818:AY2819,AW2818:AW2819)</f>
        <v>0</v>
      </c>
      <c r="AM1674" s="100" t="n">
        <f aca="false">SUMPRODUCT(AV2818:AV2819,AW2818:AW2819)</f>
        <v>-8.74872401356697</v>
      </c>
      <c r="AN1674" s="100" t="n">
        <f aca="false">MDP_2_DPDecReward+MDP_2_DPDecTransReward+(MDP_2_DPDecFuture/(1+MDP_2_DPDiscount))</f>
        <v>-8.74872401356697</v>
      </c>
      <c r="AO1674" s="100" t="n">
        <f aca="false">IF(INDEX(MDP_2_DPStateDec,MDP_2_DPDecStateIndex)=MDP_2_DPDecIndex,1,0)</f>
        <v>0</v>
      </c>
      <c r="AQ1674" s="114" t="n">
        <v>1661</v>
      </c>
      <c r="AR1674" s="115" t="n">
        <v>259</v>
      </c>
      <c r="AS1674" s="115" t="n">
        <v>7</v>
      </c>
      <c r="AT1674" s="115" t="n">
        <v>3</v>
      </c>
      <c r="AU1674" s="115" t="s">
        <v>4215</v>
      </c>
      <c r="AV1674" s="116" t="n">
        <v>0</v>
      </c>
      <c r="AW1674" s="116" t="n">
        <v>1</v>
      </c>
      <c r="AX1674" s="116" t="n">
        <v>259</v>
      </c>
      <c r="AY1674" s="117" t="n">
        <f aca="false">INDEX(MDP_2_DPStateNextValue,AX1674)</f>
        <v>0</v>
      </c>
    </row>
    <row r="1675" customFormat="false" ht="13" hidden="false" customHeight="false" outlineLevel="0" collapsed="false">
      <c r="AF1675" s="90" t="n">
        <v>1662</v>
      </c>
      <c r="AG1675" s="91" t="n">
        <v>517</v>
      </c>
      <c r="AH1675" s="91" t="n">
        <v>4</v>
      </c>
      <c r="AI1675" s="91" t="s">
        <v>4216</v>
      </c>
      <c r="AJ1675" s="26" t="n">
        <v>2808</v>
      </c>
      <c r="AK1675" s="92" t="n">
        <v>0</v>
      </c>
      <c r="AL1675" s="26" t="n">
        <f aca="false">SUMPRODUCT(AY2820:AY2821,AW2820:AW2821)</f>
        <v>0</v>
      </c>
      <c r="AM1675" s="26" t="n">
        <f aca="false">SUMPRODUCT(AV2820:AV2821,AW2820:AW2821)</f>
        <v>-0.160000205039978</v>
      </c>
      <c r="AN1675" s="26" t="n">
        <f aca="false">MDP_2_DPDecReward+MDP_2_DPDecTransReward+(MDP_2_DPDecFuture/(1+MDP_2_DPDiscount))</f>
        <v>-0.160000205039978</v>
      </c>
      <c r="AO1675" s="26" t="n">
        <f aca="false">IF(INDEX(MDP_2_DPStateDec,MDP_2_DPDecStateIndex)=MDP_2_DPDecIndex,1,0)</f>
        <v>0</v>
      </c>
      <c r="AQ1675" s="90" t="n">
        <v>1662</v>
      </c>
      <c r="AR1675" s="98" t="n">
        <v>260</v>
      </c>
      <c r="AS1675" s="98" t="n">
        <v>2</v>
      </c>
      <c r="AT1675" s="98" t="n">
        <v>1</v>
      </c>
      <c r="AU1675" s="98" t="s">
        <v>4217</v>
      </c>
      <c r="AV1675" s="99" t="n">
        <v>-20</v>
      </c>
      <c r="AW1675" s="99" t="n">
        <v>0.22804369032383</v>
      </c>
      <c r="AX1675" s="99" t="n">
        <v>341</v>
      </c>
      <c r="AY1675" s="100" t="n">
        <f aca="false">INDEX(MDP_2_DPStateNextValue,AX1675)</f>
        <v>0</v>
      </c>
    </row>
    <row r="1676" customFormat="false" ht="13" hidden="false" customHeight="false" outlineLevel="0" collapsed="false">
      <c r="AF1676" s="90" t="n">
        <v>1663</v>
      </c>
      <c r="AG1676" s="91" t="n">
        <v>517</v>
      </c>
      <c r="AH1676" s="91" t="n">
        <v>6</v>
      </c>
      <c r="AI1676" s="91" t="s">
        <v>4218</v>
      </c>
      <c r="AJ1676" s="26" t="n">
        <v>2810</v>
      </c>
      <c r="AK1676" s="92" t="n">
        <v>0</v>
      </c>
      <c r="AL1676" s="26" t="n">
        <f aca="false">SUMPRODUCT(AY2822:AY2823,AW2822:AW2823)</f>
        <v>0</v>
      </c>
      <c r="AM1676" s="26" t="n">
        <f aca="false">SUMPRODUCT(AV2822:AV2823,AW2822:AW2823)</f>
        <v>-14.1493526101112</v>
      </c>
      <c r="AN1676" s="26" t="n">
        <f aca="false">MDP_2_DPDecReward+MDP_2_DPDecTransReward+(MDP_2_DPDecFuture/(1+MDP_2_DPDiscount))</f>
        <v>-14.1493526101112</v>
      </c>
      <c r="AO1676" s="26" t="n">
        <f aca="false">IF(INDEX(MDP_2_DPStateDec,MDP_2_DPDecStateIndex)=MDP_2_DPDecIndex,1,0)</f>
        <v>0</v>
      </c>
      <c r="AQ1676" s="93" t="n">
        <v>1663</v>
      </c>
      <c r="AR1676" s="101" t="n">
        <v>260</v>
      </c>
      <c r="AS1676" s="101" t="n">
        <v>2</v>
      </c>
      <c r="AT1676" s="101" t="n">
        <v>2</v>
      </c>
      <c r="AU1676" s="101" t="s">
        <v>4219</v>
      </c>
      <c r="AV1676" s="102" t="n">
        <v>15</v>
      </c>
      <c r="AW1676" s="102" t="n">
        <v>0.771956324577332</v>
      </c>
      <c r="AX1676" s="102" t="n">
        <v>422</v>
      </c>
      <c r="AY1676" s="103" t="n">
        <f aca="false">INDEX(MDP_2_DPStateNextValue,AX1676)</f>
        <v>0</v>
      </c>
    </row>
    <row r="1677" customFormat="false" ht="13" hidden="false" customHeight="false" outlineLevel="0" collapsed="false">
      <c r="AF1677" s="104" t="n">
        <v>1664</v>
      </c>
      <c r="AG1677" s="105" t="n">
        <v>517</v>
      </c>
      <c r="AH1677" s="105" t="n">
        <v>7</v>
      </c>
      <c r="AI1677" s="105" t="s">
        <v>4220</v>
      </c>
      <c r="AJ1677" s="106" t="n">
        <v>2811</v>
      </c>
      <c r="AK1677" s="107" t="n">
        <v>0</v>
      </c>
      <c r="AL1677" s="106" t="n">
        <f aca="false">AY2824*AW2824</f>
        <v>0</v>
      </c>
      <c r="AM1677" s="106" t="n">
        <f aca="false">AV2824*AW2824</f>
        <v>0</v>
      </c>
      <c r="AN1677" s="106" t="n">
        <f aca="false">MDP_2_DPDecReward+MDP_2_DPDecTransReward+(MDP_2_DPDecFuture/(1+MDP_2_DPDiscount))</f>
        <v>0</v>
      </c>
      <c r="AO1677" s="106" t="n">
        <f aca="false">IF(INDEX(MDP_2_DPStateDec,MDP_2_DPDecStateIndex)=MDP_2_DPDecIndex,1,0)</f>
        <v>1</v>
      </c>
      <c r="AQ1677" s="90" t="n">
        <v>1664</v>
      </c>
      <c r="AR1677" s="98" t="n">
        <v>260</v>
      </c>
      <c r="AS1677" s="98" t="n">
        <v>3</v>
      </c>
      <c r="AT1677" s="98" t="n">
        <v>1</v>
      </c>
      <c r="AU1677" s="98" t="s">
        <v>4221</v>
      </c>
      <c r="AV1677" s="99" t="n">
        <v>-35</v>
      </c>
      <c r="AW1677" s="99" t="n">
        <v>0.440059870481491</v>
      </c>
      <c r="AX1677" s="99" t="n">
        <v>287</v>
      </c>
      <c r="AY1677" s="100" t="n">
        <f aca="false">INDEX(MDP_2_DPStateNextValue,AX1677)</f>
        <v>0</v>
      </c>
    </row>
    <row r="1678" customFormat="false" ht="13" hidden="false" customHeight="false" outlineLevel="0" collapsed="false">
      <c r="AF1678" s="90" t="n">
        <v>1665</v>
      </c>
      <c r="AG1678" s="98" t="n">
        <v>518</v>
      </c>
      <c r="AH1678" s="98" t="n">
        <v>2</v>
      </c>
      <c r="AI1678" s="98" t="s">
        <v>4222</v>
      </c>
      <c r="AJ1678" s="100" t="n">
        <v>2813</v>
      </c>
      <c r="AK1678" s="99" t="n">
        <v>0</v>
      </c>
      <c r="AL1678" s="100" t="n">
        <f aca="false">SUMPRODUCT(AY2825:AY2826,AW2825:AW2826)</f>
        <v>0</v>
      </c>
      <c r="AM1678" s="100" t="n">
        <f aca="false">SUMPRODUCT(AV2825:AV2826,AW2825:AW2826)</f>
        <v>-8.83272752165794</v>
      </c>
      <c r="AN1678" s="100" t="n">
        <f aca="false">MDP_2_DPDecReward+MDP_2_DPDecTransReward+(MDP_2_DPDecFuture/(1+MDP_2_DPDiscount))</f>
        <v>-8.83272752165794</v>
      </c>
      <c r="AO1678" s="100" t="n">
        <f aca="false">IF(INDEX(MDP_2_DPStateDec,MDP_2_DPDecStateIndex)=MDP_2_DPDecIndex,1,0)</f>
        <v>0</v>
      </c>
      <c r="AQ1678" s="93" t="n">
        <v>1665</v>
      </c>
      <c r="AR1678" s="101" t="n">
        <v>260</v>
      </c>
      <c r="AS1678" s="101" t="n">
        <v>3</v>
      </c>
      <c r="AT1678" s="101" t="n">
        <v>2</v>
      </c>
      <c r="AU1678" s="101" t="s">
        <v>4223</v>
      </c>
      <c r="AV1678" s="102" t="n">
        <v>30</v>
      </c>
      <c r="AW1678" s="102" t="n">
        <v>0.559940159320831</v>
      </c>
      <c r="AX1678" s="102" t="n">
        <v>314</v>
      </c>
      <c r="AY1678" s="103" t="n">
        <f aca="false">INDEX(MDP_2_DPStateNextValue,AX1678)</f>
        <v>0</v>
      </c>
    </row>
    <row r="1679" customFormat="false" ht="13" hidden="false" customHeight="false" outlineLevel="0" collapsed="false">
      <c r="AF1679" s="90" t="n">
        <v>1666</v>
      </c>
      <c r="AG1679" s="91" t="n">
        <v>518</v>
      </c>
      <c r="AH1679" s="91" t="n">
        <v>4</v>
      </c>
      <c r="AI1679" s="91" t="s">
        <v>4224</v>
      </c>
      <c r="AJ1679" s="26" t="n">
        <v>2815</v>
      </c>
      <c r="AK1679" s="92" t="n">
        <v>0</v>
      </c>
      <c r="AL1679" s="26" t="n">
        <f aca="false">SUMPRODUCT(AY2827:AY2828,AW2827:AW2828)</f>
        <v>0</v>
      </c>
      <c r="AM1679" s="26" t="n">
        <f aca="false">SUMPRODUCT(AV2827:AV2828,AW2827:AW2828)</f>
        <v>-0.160000205039978</v>
      </c>
      <c r="AN1679" s="26" t="n">
        <f aca="false">MDP_2_DPDecReward+MDP_2_DPDecTransReward+(MDP_2_DPDecFuture/(1+MDP_2_DPDiscount))</f>
        <v>-0.160000205039978</v>
      </c>
      <c r="AO1679" s="26" t="n">
        <f aca="false">IF(INDEX(MDP_2_DPStateDec,MDP_2_DPDecStateIndex)=MDP_2_DPDecIndex,1,0)</f>
        <v>0</v>
      </c>
      <c r="AQ1679" s="114" t="n">
        <v>1666</v>
      </c>
      <c r="AR1679" s="115" t="n">
        <v>260</v>
      </c>
      <c r="AS1679" s="115" t="n">
        <v>7</v>
      </c>
      <c r="AT1679" s="115" t="n">
        <v>3</v>
      </c>
      <c r="AU1679" s="115" t="s">
        <v>4225</v>
      </c>
      <c r="AV1679" s="116" t="n">
        <v>0</v>
      </c>
      <c r="AW1679" s="116" t="n">
        <v>1</v>
      </c>
      <c r="AX1679" s="116" t="n">
        <v>260</v>
      </c>
      <c r="AY1679" s="117" t="n">
        <f aca="false">INDEX(MDP_2_DPStateNextValue,AX1679)</f>
        <v>0</v>
      </c>
    </row>
    <row r="1680" customFormat="false" ht="13" hidden="false" customHeight="false" outlineLevel="0" collapsed="false">
      <c r="AF1680" s="104" t="n">
        <v>1667</v>
      </c>
      <c r="AG1680" s="105" t="n">
        <v>518</v>
      </c>
      <c r="AH1680" s="105" t="n">
        <v>7</v>
      </c>
      <c r="AI1680" s="105" t="s">
        <v>4226</v>
      </c>
      <c r="AJ1680" s="106" t="n">
        <v>2816</v>
      </c>
      <c r="AK1680" s="107" t="n">
        <v>0</v>
      </c>
      <c r="AL1680" s="106" t="n">
        <f aca="false">AY2829*AW2829</f>
        <v>0</v>
      </c>
      <c r="AM1680" s="106" t="n">
        <f aca="false">AV2829*AW2829</f>
        <v>0</v>
      </c>
      <c r="AN1680" s="106" t="n">
        <f aca="false">MDP_2_DPDecReward+MDP_2_DPDecTransReward+(MDP_2_DPDecFuture/(1+MDP_2_DPDiscount))</f>
        <v>0</v>
      </c>
      <c r="AO1680" s="106" t="n">
        <f aca="false">IF(INDEX(MDP_2_DPStateDec,MDP_2_DPDecStateIndex)=MDP_2_DPDecIndex,1,0)</f>
        <v>1</v>
      </c>
      <c r="AQ1680" s="90" t="n">
        <v>1667</v>
      </c>
      <c r="AR1680" s="98" t="n">
        <v>261</v>
      </c>
      <c r="AS1680" s="98" t="n">
        <v>2</v>
      </c>
      <c r="AT1680" s="98" t="n">
        <v>1</v>
      </c>
      <c r="AU1680" s="98" t="s">
        <v>4227</v>
      </c>
      <c r="AV1680" s="99" t="n">
        <v>-20</v>
      </c>
      <c r="AW1680" s="99" t="n">
        <v>0.159511253237724</v>
      </c>
      <c r="AX1680" s="99" t="n">
        <v>342</v>
      </c>
      <c r="AY1680" s="100" t="n">
        <f aca="false">INDEX(MDP_2_DPStateNextValue,AX1680)</f>
        <v>0</v>
      </c>
    </row>
    <row r="1681" customFormat="false" ht="13" hidden="false" customHeight="false" outlineLevel="0" collapsed="false">
      <c r="AF1681" s="90" t="n">
        <v>1668</v>
      </c>
      <c r="AG1681" s="98" t="n">
        <v>519</v>
      </c>
      <c r="AH1681" s="98" t="n">
        <v>2</v>
      </c>
      <c r="AI1681" s="98" t="s">
        <v>4228</v>
      </c>
      <c r="AJ1681" s="100" t="n">
        <v>2818</v>
      </c>
      <c r="AK1681" s="99" t="n">
        <v>0</v>
      </c>
      <c r="AL1681" s="100" t="n">
        <f aca="false">SUMPRODUCT(AY2830:AY2831,AW2830:AW2831)</f>
        <v>0</v>
      </c>
      <c r="AM1681" s="100" t="n">
        <f aca="false">SUMPRODUCT(AV2830:AV2831,AW2830:AW2831)</f>
        <v>-7.39692822098732</v>
      </c>
      <c r="AN1681" s="100" t="n">
        <f aca="false">MDP_2_DPDecReward+MDP_2_DPDecTransReward+(MDP_2_DPDecFuture/(1+MDP_2_DPDiscount))</f>
        <v>-7.39692822098732</v>
      </c>
      <c r="AO1681" s="100" t="n">
        <f aca="false">IF(INDEX(MDP_2_DPStateDec,MDP_2_DPDecStateIndex)=MDP_2_DPDecIndex,1,0)</f>
        <v>0</v>
      </c>
      <c r="AQ1681" s="93" t="n">
        <v>1668</v>
      </c>
      <c r="AR1681" s="101" t="n">
        <v>261</v>
      </c>
      <c r="AS1681" s="101" t="n">
        <v>2</v>
      </c>
      <c r="AT1681" s="101" t="n">
        <v>2</v>
      </c>
      <c r="AU1681" s="101" t="s">
        <v>4229</v>
      </c>
      <c r="AV1681" s="102" t="n">
        <v>15</v>
      </c>
      <c r="AW1681" s="102" t="n">
        <v>0.840488731861115</v>
      </c>
      <c r="AX1681" s="102" t="n">
        <v>423</v>
      </c>
      <c r="AY1681" s="103" t="n">
        <f aca="false">INDEX(MDP_2_DPStateNextValue,AX1681)</f>
        <v>0</v>
      </c>
    </row>
    <row r="1682" customFormat="false" ht="13" hidden="false" customHeight="false" outlineLevel="0" collapsed="false">
      <c r="AF1682" s="90" t="n">
        <v>1669</v>
      </c>
      <c r="AG1682" s="91" t="n">
        <v>519</v>
      </c>
      <c r="AH1682" s="91" t="n">
        <v>4</v>
      </c>
      <c r="AI1682" s="91" t="s">
        <v>4230</v>
      </c>
      <c r="AJ1682" s="26" t="n">
        <v>2820</v>
      </c>
      <c r="AK1682" s="92" t="n">
        <v>0</v>
      </c>
      <c r="AL1682" s="26" t="n">
        <f aca="false">SUMPRODUCT(AY2832:AY2833,AW2832:AW2833)</f>
        <v>0</v>
      </c>
      <c r="AM1682" s="26" t="n">
        <f aca="false">SUMPRODUCT(AV2832:AV2833,AW2832:AW2833)</f>
        <v>-0.160000205039978</v>
      </c>
      <c r="AN1682" s="26" t="n">
        <f aca="false">MDP_2_DPDecReward+MDP_2_DPDecTransReward+(MDP_2_DPDecFuture/(1+MDP_2_DPDiscount))</f>
        <v>-0.160000205039978</v>
      </c>
      <c r="AO1682" s="26" t="n">
        <f aca="false">IF(INDEX(MDP_2_DPStateDec,MDP_2_DPDecStateIndex)=MDP_2_DPDecIndex,1,0)</f>
        <v>0</v>
      </c>
      <c r="AQ1682" s="90" t="n">
        <v>1669</v>
      </c>
      <c r="AR1682" s="98" t="n">
        <v>261</v>
      </c>
      <c r="AS1682" s="98" t="n">
        <v>3</v>
      </c>
      <c r="AT1682" s="98" t="n">
        <v>1</v>
      </c>
      <c r="AU1682" s="98" t="s">
        <v>4231</v>
      </c>
      <c r="AV1682" s="99" t="n">
        <v>-35</v>
      </c>
      <c r="AW1682" s="99" t="n">
        <v>0.0655772686004639</v>
      </c>
      <c r="AX1682" s="99" t="n">
        <v>288</v>
      </c>
      <c r="AY1682" s="100" t="n">
        <f aca="false">INDEX(MDP_2_DPStateNextValue,AX1682)</f>
        <v>0</v>
      </c>
    </row>
    <row r="1683" customFormat="false" ht="13" hidden="false" customHeight="false" outlineLevel="0" collapsed="false">
      <c r="AF1683" s="104" t="n">
        <v>1670</v>
      </c>
      <c r="AG1683" s="105" t="n">
        <v>519</v>
      </c>
      <c r="AH1683" s="105" t="n">
        <v>7</v>
      </c>
      <c r="AI1683" s="105" t="s">
        <v>4232</v>
      </c>
      <c r="AJ1683" s="106" t="n">
        <v>2821</v>
      </c>
      <c r="AK1683" s="107" t="n">
        <v>0</v>
      </c>
      <c r="AL1683" s="106" t="n">
        <f aca="false">AY2834*AW2834</f>
        <v>0</v>
      </c>
      <c r="AM1683" s="106" t="n">
        <f aca="false">AV2834*AW2834</f>
        <v>0</v>
      </c>
      <c r="AN1683" s="106" t="n">
        <f aca="false">MDP_2_DPDecReward+MDP_2_DPDecTransReward+(MDP_2_DPDecFuture/(1+MDP_2_DPDiscount))</f>
        <v>0</v>
      </c>
      <c r="AO1683" s="106" t="n">
        <f aca="false">IF(INDEX(MDP_2_DPStateDec,MDP_2_DPDecStateIndex)=MDP_2_DPDecIndex,1,0)</f>
        <v>1</v>
      </c>
      <c r="AQ1683" s="93" t="n">
        <v>1670</v>
      </c>
      <c r="AR1683" s="101" t="n">
        <v>261</v>
      </c>
      <c r="AS1683" s="101" t="n">
        <v>3</v>
      </c>
      <c r="AT1683" s="101" t="n">
        <v>2</v>
      </c>
      <c r="AU1683" s="101" t="s">
        <v>4233</v>
      </c>
      <c r="AV1683" s="102" t="n">
        <v>30</v>
      </c>
      <c r="AW1683" s="102" t="n">
        <v>0.934422731399536</v>
      </c>
      <c r="AX1683" s="102" t="n">
        <v>315</v>
      </c>
      <c r="AY1683" s="103" t="n">
        <f aca="false">INDEX(MDP_2_DPStateNextValue,AX1683)</f>
        <v>0</v>
      </c>
    </row>
    <row r="1684" customFormat="false" ht="13" hidden="false" customHeight="false" outlineLevel="0" collapsed="false">
      <c r="AF1684" s="90" t="n">
        <v>1671</v>
      </c>
      <c r="AG1684" s="98" t="n">
        <v>520</v>
      </c>
      <c r="AH1684" s="98" t="n">
        <v>2</v>
      </c>
      <c r="AI1684" s="98" t="s">
        <v>4234</v>
      </c>
      <c r="AJ1684" s="100" t="n">
        <v>2823</v>
      </c>
      <c r="AK1684" s="99" t="n">
        <v>0</v>
      </c>
      <c r="AL1684" s="100" t="n">
        <f aca="false">SUMPRODUCT(AY2835:AY2836,AW2835:AW2836)</f>
        <v>0</v>
      </c>
      <c r="AM1684" s="100" t="n">
        <f aca="false">SUMPRODUCT(AV2835:AV2836,AW2835:AW2836)</f>
        <v>7.78929561376572</v>
      </c>
      <c r="AN1684" s="100" t="n">
        <f aca="false">MDP_2_DPDecReward+MDP_2_DPDecTransReward+(MDP_2_DPDecFuture/(1+MDP_2_DPDiscount))</f>
        <v>7.78929561376572</v>
      </c>
      <c r="AO1684" s="100" t="n">
        <f aca="false">IF(INDEX(MDP_2_DPStateDec,MDP_2_DPDecStateIndex)=MDP_2_DPDecIndex,1,0)</f>
        <v>1</v>
      </c>
      <c r="AQ1684" s="114" t="n">
        <v>1671</v>
      </c>
      <c r="AR1684" s="115" t="n">
        <v>261</v>
      </c>
      <c r="AS1684" s="115" t="n">
        <v>7</v>
      </c>
      <c r="AT1684" s="115" t="n">
        <v>3</v>
      </c>
      <c r="AU1684" s="115" t="s">
        <v>4235</v>
      </c>
      <c r="AV1684" s="116" t="n">
        <v>0</v>
      </c>
      <c r="AW1684" s="116" t="n">
        <v>1</v>
      </c>
      <c r="AX1684" s="116" t="n">
        <v>261</v>
      </c>
      <c r="AY1684" s="117" t="n">
        <f aca="false">INDEX(MDP_2_DPStateNextValue,AX1684)</f>
        <v>0</v>
      </c>
    </row>
    <row r="1685" customFormat="false" ht="13" hidden="false" customHeight="false" outlineLevel="0" collapsed="false">
      <c r="AF1685" s="90" t="n">
        <v>1672</v>
      </c>
      <c r="AG1685" s="91" t="n">
        <v>520</v>
      </c>
      <c r="AH1685" s="91" t="n">
        <v>4</v>
      </c>
      <c r="AI1685" s="91" t="s">
        <v>4236</v>
      </c>
      <c r="AJ1685" s="26" t="n">
        <v>2825</v>
      </c>
      <c r="AK1685" s="92" t="n">
        <v>0</v>
      </c>
      <c r="AL1685" s="26" t="n">
        <f aca="false">SUMPRODUCT(AY2837:AY2838,AW2837:AW2838)</f>
        <v>0</v>
      </c>
      <c r="AM1685" s="26" t="n">
        <f aca="false">SUMPRODUCT(AV2837:AV2838,AW2837:AW2838)</f>
        <v>-0.160000205039978</v>
      </c>
      <c r="AN1685" s="26" t="n">
        <f aca="false">MDP_2_DPDecReward+MDP_2_DPDecTransReward+(MDP_2_DPDecFuture/(1+MDP_2_DPDiscount))</f>
        <v>-0.160000205039978</v>
      </c>
      <c r="AO1685" s="26" t="n">
        <f aca="false">IF(INDEX(MDP_2_DPStateDec,MDP_2_DPDecStateIndex)=MDP_2_DPDecIndex,1,0)</f>
        <v>0</v>
      </c>
      <c r="AQ1685" s="90" t="n">
        <v>1672</v>
      </c>
      <c r="AR1685" s="98" t="n">
        <v>262</v>
      </c>
      <c r="AS1685" s="98" t="n">
        <v>2</v>
      </c>
      <c r="AT1685" s="98" t="n">
        <v>1</v>
      </c>
      <c r="AU1685" s="98" t="s">
        <v>4237</v>
      </c>
      <c r="AV1685" s="99" t="n">
        <v>-20</v>
      </c>
      <c r="AW1685" s="99" t="n">
        <v>0.563846170902252</v>
      </c>
      <c r="AX1685" s="99" t="n">
        <v>343</v>
      </c>
      <c r="AY1685" s="100" t="n">
        <f aca="false">INDEX(MDP_2_DPStateNextValue,AX1685)</f>
        <v>0</v>
      </c>
    </row>
    <row r="1686" customFormat="false" ht="13" hidden="false" customHeight="false" outlineLevel="0" collapsed="false">
      <c r="AF1686" s="90" t="n">
        <v>1673</v>
      </c>
      <c r="AG1686" s="91" t="n">
        <v>520</v>
      </c>
      <c r="AH1686" s="91" t="n">
        <v>6</v>
      </c>
      <c r="AI1686" s="91" t="s">
        <v>4238</v>
      </c>
      <c r="AJ1686" s="26" t="n">
        <v>2827</v>
      </c>
      <c r="AK1686" s="92" t="n">
        <v>0</v>
      </c>
      <c r="AL1686" s="26" t="n">
        <f aca="false">SUMPRODUCT(AY2839:AY2840,AW2839:AW2840)</f>
        <v>0</v>
      </c>
      <c r="AM1686" s="26" t="n">
        <f aca="false">SUMPRODUCT(AV2839:AV2840,AW2839:AW2840)</f>
        <v>-11.7108047008514</v>
      </c>
      <c r="AN1686" s="26" t="n">
        <f aca="false">MDP_2_DPDecReward+MDP_2_DPDecTransReward+(MDP_2_DPDecFuture/(1+MDP_2_DPDiscount))</f>
        <v>-11.7108047008514</v>
      </c>
      <c r="AO1686" s="26" t="n">
        <f aca="false">IF(INDEX(MDP_2_DPStateDec,MDP_2_DPDecStateIndex)=MDP_2_DPDecIndex,1,0)</f>
        <v>0</v>
      </c>
      <c r="AQ1686" s="93" t="n">
        <v>1673</v>
      </c>
      <c r="AR1686" s="101" t="n">
        <v>262</v>
      </c>
      <c r="AS1686" s="101" t="n">
        <v>2</v>
      </c>
      <c r="AT1686" s="101" t="n">
        <v>2</v>
      </c>
      <c r="AU1686" s="101" t="s">
        <v>4239</v>
      </c>
      <c r="AV1686" s="102" t="n">
        <v>15</v>
      </c>
      <c r="AW1686" s="102" t="n">
        <v>0.43615385890007</v>
      </c>
      <c r="AX1686" s="102" t="n">
        <v>424</v>
      </c>
      <c r="AY1686" s="103" t="n">
        <f aca="false">INDEX(MDP_2_DPStateNextValue,AX1686)</f>
        <v>0</v>
      </c>
    </row>
    <row r="1687" customFormat="false" ht="13" hidden="false" customHeight="false" outlineLevel="0" collapsed="false">
      <c r="AF1687" s="104" t="n">
        <v>1674</v>
      </c>
      <c r="AG1687" s="105" t="n">
        <v>520</v>
      </c>
      <c r="AH1687" s="105" t="n">
        <v>7</v>
      </c>
      <c r="AI1687" s="105" t="s">
        <v>4240</v>
      </c>
      <c r="AJ1687" s="106" t="n">
        <v>2828</v>
      </c>
      <c r="AK1687" s="107" t="n">
        <v>0</v>
      </c>
      <c r="AL1687" s="106" t="n">
        <f aca="false">AY2841*AW2841</f>
        <v>0</v>
      </c>
      <c r="AM1687" s="106" t="n">
        <f aca="false">AV2841*AW2841</f>
        <v>0</v>
      </c>
      <c r="AN1687" s="106" t="n">
        <f aca="false">MDP_2_DPDecReward+MDP_2_DPDecTransReward+(MDP_2_DPDecFuture/(1+MDP_2_DPDiscount))</f>
        <v>0</v>
      </c>
      <c r="AO1687" s="106" t="n">
        <f aca="false">IF(INDEX(MDP_2_DPStateDec,MDP_2_DPDecStateIndex)=MDP_2_DPDecIndex,1,0)</f>
        <v>0</v>
      </c>
      <c r="AQ1687" s="90" t="n">
        <v>1674</v>
      </c>
      <c r="AR1687" s="98" t="n">
        <v>262</v>
      </c>
      <c r="AS1687" s="98" t="n">
        <v>3</v>
      </c>
      <c r="AT1687" s="98" t="n">
        <v>1</v>
      </c>
      <c r="AU1687" s="98" t="s">
        <v>4241</v>
      </c>
      <c r="AV1687" s="99" t="n">
        <v>-35</v>
      </c>
      <c r="AW1687" s="99" t="n">
        <v>0.52384614944458</v>
      </c>
      <c r="AX1687" s="99" t="n">
        <v>289</v>
      </c>
      <c r="AY1687" s="100" t="n">
        <f aca="false">INDEX(MDP_2_DPStateNextValue,AX1687)</f>
        <v>0</v>
      </c>
    </row>
    <row r="1688" customFormat="false" ht="13" hidden="false" customHeight="false" outlineLevel="0" collapsed="false">
      <c r="AF1688" s="90" t="n">
        <v>1675</v>
      </c>
      <c r="AG1688" s="98" t="n">
        <v>521</v>
      </c>
      <c r="AH1688" s="98" t="n">
        <v>2</v>
      </c>
      <c r="AI1688" s="98" t="s">
        <v>4242</v>
      </c>
      <c r="AJ1688" s="100" t="n">
        <v>2830</v>
      </c>
      <c r="AK1688" s="99" t="n">
        <v>0</v>
      </c>
      <c r="AL1688" s="100" t="n">
        <f aca="false">SUMPRODUCT(AY2842:AY2843,AW2842:AW2843)</f>
        <v>0</v>
      </c>
      <c r="AM1688" s="100" t="n">
        <f aca="false">SUMPRODUCT(AV2842:AV2843,AW2842:AW2843)</f>
        <v>7.70633101463318</v>
      </c>
      <c r="AN1688" s="100" t="n">
        <f aca="false">MDP_2_DPDecReward+MDP_2_DPDecTransReward+(MDP_2_DPDecFuture/(1+MDP_2_DPDiscount))</f>
        <v>7.70633101463318</v>
      </c>
      <c r="AO1688" s="100" t="n">
        <f aca="false">IF(INDEX(MDP_2_DPStateDec,MDP_2_DPDecStateIndex)=MDP_2_DPDecIndex,1,0)</f>
        <v>1</v>
      </c>
      <c r="AQ1688" s="93" t="n">
        <v>1675</v>
      </c>
      <c r="AR1688" s="101" t="n">
        <v>262</v>
      </c>
      <c r="AS1688" s="101" t="n">
        <v>3</v>
      </c>
      <c r="AT1688" s="101" t="n">
        <v>2</v>
      </c>
      <c r="AU1688" s="101" t="s">
        <v>4243</v>
      </c>
      <c r="AV1688" s="102" t="n">
        <v>30</v>
      </c>
      <c r="AW1688" s="102" t="n">
        <v>0.47615385055542</v>
      </c>
      <c r="AX1688" s="102" t="n">
        <v>316</v>
      </c>
      <c r="AY1688" s="103" t="n">
        <f aca="false">INDEX(MDP_2_DPStateNextValue,AX1688)</f>
        <v>0</v>
      </c>
    </row>
    <row r="1689" customFormat="false" ht="13" hidden="false" customHeight="false" outlineLevel="0" collapsed="false">
      <c r="AF1689" s="90" t="n">
        <v>1676</v>
      </c>
      <c r="AG1689" s="91" t="n">
        <v>521</v>
      </c>
      <c r="AH1689" s="91" t="n">
        <v>4</v>
      </c>
      <c r="AI1689" s="91" t="s">
        <v>4244</v>
      </c>
      <c r="AJ1689" s="26" t="n">
        <v>2832</v>
      </c>
      <c r="AK1689" s="92" t="n">
        <v>0</v>
      </c>
      <c r="AL1689" s="26" t="n">
        <f aca="false">SUMPRODUCT(AY2844:AY2845,AW2844:AW2845)</f>
        <v>0</v>
      </c>
      <c r="AM1689" s="26" t="n">
        <f aca="false">SUMPRODUCT(AV2844:AV2845,AW2844:AW2845)</f>
        <v>-0.160000205039978</v>
      </c>
      <c r="AN1689" s="26" t="n">
        <f aca="false">MDP_2_DPDecReward+MDP_2_DPDecTransReward+(MDP_2_DPDecFuture/(1+MDP_2_DPDiscount))</f>
        <v>-0.160000205039978</v>
      </c>
      <c r="AO1689" s="26" t="n">
        <f aca="false">IF(INDEX(MDP_2_DPStateDec,MDP_2_DPDecStateIndex)=MDP_2_DPDecIndex,1,0)</f>
        <v>0</v>
      </c>
      <c r="AQ1689" s="90" t="n">
        <v>1676</v>
      </c>
      <c r="AR1689" s="98" t="n">
        <v>262</v>
      </c>
      <c r="AS1689" s="98" t="n">
        <v>5</v>
      </c>
      <c r="AT1689" s="98" t="n">
        <v>1</v>
      </c>
      <c r="AU1689" s="98" t="s">
        <v>4245</v>
      </c>
      <c r="AV1689" s="99" t="n">
        <v>-20</v>
      </c>
      <c r="AW1689" s="99" t="n">
        <v>0.70230770111084</v>
      </c>
      <c r="AX1689" s="99" t="n">
        <v>265</v>
      </c>
      <c r="AY1689" s="100" t="n">
        <f aca="false">INDEX(MDP_2_DPStateNextValue,AX1689)</f>
        <v>0</v>
      </c>
    </row>
    <row r="1690" customFormat="false" ht="13" hidden="false" customHeight="false" outlineLevel="0" collapsed="false">
      <c r="AF1690" s="104" t="n">
        <v>1677</v>
      </c>
      <c r="AG1690" s="105" t="n">
        <v>521</v>
      </c>
      <c r="AH1690" s="105" t="n">
        <v>7</v>
      </c>
      <c r="AI1690" s="105" t="s">
        <v>4246</v>
      </c>
      <c r="AJ1690" s="106" t="n">
        <v>2833</v>
      </c>
      <c r="AK1690" s="107" t="n">
        <v>0</v>
      </c>
      <c r="AL1690" s="106" t="n">
        <f aca="false">AY2846*AW2846</f>
        <v>0</v>
      </c>
      <c r="AM1690" s="106" t="n">
        <f aca="false">AV2846*AW2846</f>
        <v>0</v>
      </c>
      <c r="AN1690" s="106" t="n">
        <f aca="false">MDP_2_DPDecReward+MDP_2_DPDecTransReward+(MDP_2_DPDecFuture/(1+MDP_2_DPDiscount))</f>
        <v>0</v>
      </c>
      <c r="AO1690" s="106" t="n">
        <f aca="false">IF(INDEX(MDP_2_DPStateDec,MDP_2_DPDecStateIndex)=MDP_2_DPDecIndex,1,0)</f>
        <v>0</v>
      </c>
      <c r="AQ1690" s="93" t="n">
        <v>1677</v>
      </c>
      <c r="AR1690" s="101" t="n">
        <v>262</v>
      </c>
      <c r="AS1690" s="101" t="n">
        <v>5</v>
      </c>
      <c r="AT1690" s="101" t="n">
        <v>2</v>
      </c>
      <c r="AU1690" s="101" t="s">
        <v>4247</v>
      </c>
      <c r="AV1690" s="102" t="n">
        <v>40</v>
      </c>
      <c r="AW1690" s="102" t="n">
        <v>0.29769229888916</v>
      </c>
      <c r="AX1690" s="102" t="n">
        <v>268</v>
      </c>
      <c r="AY1690" s="103" t="n">
        <f aca="false">INDEX(MDP_2_DPStateNextValue,AX1690)</f>
        <v>0</v>
      </c>
    </row>
    <row r="1691" customFormat="false" ht="13" hidden="false" customHeight="false" outlineLevel="0" collapsed="false">
      <c r="AF1691" s="90" t="n">
        <v>1678</v>
      </c>
      <c r="AG1691" s="98" t="n">
        <v>522</v>
      </c>
      <c r="AH1691" s="98" t="n">
        <v>2</v>
      </c>
      <c r="AI1691" s="98" t="s">
        <v>4248</v>
      </c>
      <c r="AJ1691" s="100" t="n">
        <v>2835</v>
      </c>
      <c r="AK1691" s="99" t="n">
        <v>0</v>
      </c>
      <c r="AL1691" s="100" t="n">
        <f aca="false">SUMPRODUCT(AY2847:AY2848,AW2847:AW2848)</f>
        <v>0</v>
      </c>
      <c r="AM1691" s="100" t="n">
        <f aca="false">SUMPRODUCT(AV2847:AV2848,AW2847:AW2848)</f>
        <v>8.70720744132996</v>
      </c>
      <c r="AN1691" s="100" t="n">
        <f aca="false">MDP_2_DPDecReward+MDP_2_DPDecTransReward+(MDP_2_DPDecFuture/(1+MDP_2_DPDiscount))</f>
        <v>8.70720744132996</v>
      </c>
      <c r="AO1691" s="100" t="n">
        <f aca="false">IF(INDEX(MDP_2_DPStateDec,MDP_2_DPDecStateIndex)=MDP_2_DPDecIndex,1,0)</f>
        <v>1</v>
      </c>
      <c r="AQ1691" s="90" t="n">
        <v>1678</v>
      </c>
      <c r="AR1691" s="98" t="n">
        <v>262</v>
      </c>
      <c r="AS1691" s="98" t="n">
        <v>6</v>
      </c>
      <c r="AT1691" s="98" t="n">
        <v>1</v>
      </c>
      <c r="AU1691" s="98" t="s">
        <v>4249</v>
      </c>
      <c r="AV1691" s="99" t="n">
        <v>-20</v>
      </c>
      <c r="AW1691" s="99" t="n">
        <v>0.889999985694885</v>
      </c>
      <c r="AX1691" s="99" t="n">
        <v>263</v>
      </c>
      <c r="AY1691" s="100" t="n">
        <f aca="false">INDEX(MDP_2_DPStateNextValue,AX1691)</f>
        <v>0</v>
      </c>
    </row>
    <row r="1692" customFormat="false" ht="13" hidden="false" customHeight="false" outlineLevel="0" collapsed="false">
      <c r="AF1692" s="90" t="n">
        <v>1679</v>
      </c>
      <c r="AG1692" s="91" t="n">
        <v>522</v>
      </c>
      <c r="AH1692" s="91" t="n">
        <v>4</v>
      </c>
      <c r="AI1692" s="91" t="s">
        <v>4250</v>
      </c>
      <c r="AJ1692" s="26" t="n">
        <v>2837</v>
      </c>
      <c r="AK1692" s="92" t="n">
        <v>0</v>
      </c>
      <c r="AL1692" s="26" t="n">
        <f aca="false">SUMPRODUCT(AY2849:AY2850,AW2849:AW2850)</f>
        <v>0</v>
      </c>
      <c r="AM1692" s="26" t="n">
        <f aca="false">SUMPRODUCT(AV2849:AV2850,AW2849:AW2850)</f>
        <v>-0.160000205039978</v>
      </c>
      <c r="AN1692" s="26" t="n">
        <f aca="false">MDP_2_DPDecReward+MDP_2_DPDecTransReward+(MDP_2_DPDecFuture/(1+MDP_2_DPDiscount))</f>
        <v>-0.160000205039978</v>
      </c>
      <c r="AO1692" s="26" t="n">
        <f aca="false">IF(INDEX(MDP_2_DPStateDec,MDP_2_DPDecStateIndex)=MDP_2_DPDecIndex,1,0)</f>
        <v>0</v>
      </c>
      <c r="AQ1692" s="93" t="n">
        <v>1679</v>
      </c>
      <c r="AR1692" s="101" t="n">
        <v>262</v>
      </c>
      <c r="AS1692" s="101" t="n">
        <v>6</v>
      </c>
      <c r="AT1692" s="101" t="n">
        <v>2</v>
      </c>
      <c r="AU1692" s="101" t="s">
        <v>4251</v>
      </c>
      <c r="AV1692" s="102" t="n">
        <v>80</v>
      </c>
      <c r="AW1692" s="102" t="n">
        <v>0.109999999403954</v>
      </c>
      <c r="AX1692" s="102" t="n">
        <v>264</v>
      </c>
      <c r="AY1692" s="103" t="n">
        <f aca="false">INDEX(MDP_2_DPStateNextValue,AX1692)</f>
        <v>0</v>
      </c>
    </row>
    <row r="1693" customFormat="false" ht="13" hidden="false" customHeight="false" outlineLevel="0" collapsed="false">
      <c r="AF1693" s="104" t="n">
        <v>1680</v>
      </c>
      <c r="AG1693" s="105" t="n">
        <v>522</v>
      </c>
      <c r="AH1693" s="105" t="n">
        <v>7</v>
      </c>
      <c r="AI1693" s="105" t="s">
        <v>4252</v>
      </c>
      <c r="AJ1693" s="106" t="n">
        <v>2838</v>
      </c>
      <c r="AK1693" s="107" t="n">
        <v>0</v>
      </c>
      <c r="AL1693" s="106" t="n">
        <f aca="false">AY2851*AW2851</f>
        <v>0</v>
      </c>
      <c r="AM1693" s="106" t="n">
        <f aca="false">AV2851*AW2851</f>
        <v>0</v>
      </c>
      <c r="AN1693" s="106" t="n">
        <f aca="false">MDP_2_DPDecReward+MDP_2_DPDecTransReward+(MDP_2_DPDecFuture/(1+MDP_2_DPDiscount))</f>
        <v>0</v>
      </c>
      <c r="AO1693" s="106" t="n">
        <f aca="false">IF(INDEX(MDP_2_DPStateDec,MDP_2_DPDecStateIndex)=MDP_2_DPDecIndex,1,0)</f>
        <v>0</v>
      </c>
      <c r="AQ1693" s="114" t="n">
        <v>1680</v>
      </c>
      <c r="AR1693" s="115" t="n">
        <v>262</v>
      </c>
      <c r="AS1693" s="115" t="n">
        <v>7</v>
      </c>
      <c r="AT1693" s="115" t="n">
        <v>3</v>
      </c>
      <c r="AU1693" s="115" t="s">
        <v>4253</v>
      </c>
      <c r="AV1693" s="116" t="n">
        <v>0</v>
      </c>
      <c r="AW1693" s="116" t="n">
        <v>1</v>
      </c>
      <c r="AX1693" s="116" t="n">
        <v>262</v>
      </c>
      <c r="AY1693" s="117" t="n">
        <f aca="false">INDEX(MDP_2_DPStateNextValue,AX1693)</f>
        <v>0</v>
      </c>
    </row>
    <row r="1694" customFormat="false" ht="13" hidden="false" customHeight="false" outlineLevel="0" collapsed="false">
      <c r="AF1694" s="90" t="n">
        <v>1681</v>
      </c>
      <c r="AG1694" s="98" t="n">
        <v>523</v>
      </c>
      <c r="AH1694" s="98" t="n">
        <v>2</v>
      </c>
      <c r="AI1694" s="98" t="s">
        <v>4254</v>
      </c>
      <c r="AJ1694" s="100" t="n">
        <v>2840</v>
      </c>
      <c r="AK1694" s="99" t="n">
        <v>0</v>
      </c>
      <c r="AL1694" s="100" t="n">
        <f aca="false">SUMPRODUCT(AY2852:AY2853,AW2852:AW2853)</f>
        <v>0</v>
      </c>
      <c r="AM1694" s="100" t="n">
        <f aca="false">SUMPRODUCT(AV2852:AV2853,AW2852:AW2853)</f>
        <v>-4.39730226993561</v>
      </c>
      <c r="AN1694" s="100" t="n">
        <f aca="false">MDP_2_DPDecReward+MDP_2_DPDecTransReward+(MDP_2_DPDecFuture/(1+MDP_2_DPDiscount))</f>
        <v>-4.39730226993561</v>
      </c>
      <c r="AO1694" s="100" t="n">
        <f aca="false">IF(INDEX(MDP_2_DPStateDec,MDP_2_DPDecStateIndex)=MDP_2_DPDecIndex,1,0)</f>
        <v>0</v>
      </c>
      <c r="AQ1694" s="90" t="n">
        <v>1681</v>
      </c>
      <c r="AR1694" s="98" t="n">
        <v>263</v>
      </c>
      <c r="AS1694" s="98" t="n">
        <v>2</v>
      </c>
      <c r="AT1694" s="98" t="n">
        <v>1</v>
      </c>
      <c r="AU1694" s="98" t="s">
        <v>4255</v>
      </c>
      <c r="AV1694" s="99" t="n">
        <v>-20</v>
      </c>
      <c r="AW1694" s="99" t="n">
        <v>0.582569360733032</v>
      </c>
      <c r="AX1694" s="99" t="n">
        <v>344</v>
      </c>
      <c r="AY1694" s="100" t="n">
        <f aca="false">INDEX(MDP_2_DPStateNextValue,AX1694)</f>
        <v>0</v>
      </c>
    </row>
    <row r="1695" customFormat="false" ht="13" hidden="false" customHeight="false" outlineLevel="0" collapsed="false">
      <c r="AF1695" s="90" t="n">
        <v>1682</v>
      </c>
      <c r="AG1695" s="91" t="n">
        <v>523</v>
      </c>
      <c r="AH1695" s="91" t="n">
        <v>5</v>
      </c>
      <c r="AI1695" s="91" t="s">
        <v>4256</v>
      </c>
      <c r="AJ1695" s="26" t="n">
        <v>2842</v>
      </c>
      <c r="AK1695" s="92" t="n">
        <v>0</v>
      </c>
      <c r="AL1695" s="26" t="n">
        <f aca="false">SUMPRODUCT(AY2854:AY2855,AW2854:AW2855)</f>
        <v>0</v>
      </c>
      <c r="AM1695" s="26" t="n">
        <f aca="false">SUMPRODUCT(AV2854:AV2855,AW2854:AW2855)</f>
        <v>-4.21302437782288</v>
      </c>
      <c r="AN1695" s="26" t="n">
        <f aca="false">MDP_2_DPDecReward+MDP_2_DPDecTransReward+(MDP_2_DPDecFuture/(1+MDP_2_DPDiscount))</f>
        <v>-4.21302437782288</v>
      </c>
      <c r="AO1695" s="26" t="n">
        <f aca="false">IF(INDEX(MDP_2_DPStateDec,MDP_2_DPDecStateIndex)=MDP_2_DPDecIndex,1,0)</f>
        <v>0</v>
      </c>
      <c r="AQ1695" s="93" t="n">
        <v>1682</v>
      </c>
      <c r="AR1695" s="101" t="n">
        <v>263</v>
      </c>
      <c r="AS1695" s="101" t="n">
        <v>2</v>
      </c>
      <c r="AT1695" s="101" t="n">
        <v>2</v>
      </c>
      <c r="AU1695" s="101" t="s">
        <v>4257</v>
      </c>
      <c r="AV1695" s="102" t="n">
        <v>15</v>
      </c>
      <c r="AW1695" s="102" t="n">
        <v>0.417430639266968</v>
      </c>
      <c r="AX1695" s="102" t="n">
        <v>425</v>
      </c>
      <c r="AY1695" s="103" t="n">
        <f aca="false">INDEX(MDP_2_DPStateNextValue,AX1695)</f>
        <v>0</v>
      </c>
    </row>
    <row r="1696" customFormat="false" ht="13" hidden="false" customHeight="false" outlineLevel="0" collapsed="false">
      <c r="AF1696" s="90" t="n">
        <v>1683</v>
      </c>
      <c r="AG1696" s="91" t="n">
        <v>523</v>
      </c>
      <c r="AH1696" s="91" t="n">
        <v>6</v>
      </c>
      <c r="AI1696" s="91" t="s">
        <v>4258</v>
      </c>
      <c r="AJ1696" s="26" t="n">
        <v>2844</v>
      </c>
      <c r="AK1696" s="92" t="n">
        <v>0</v>
      </c>
      <c r="AL1696" s="26" t="n">
        <f aca="false">SUMPRODUCT(AY2856:AY2857,AW2856:AW2857)</f>
        <v>0</v>
      </c>
      <c r="AM1696" s="26" t="n">
        <f aca="false">SUMPRODUCT(AV2856:AV2857,AW2856:AW2857)</f>
        <v>-13.5077309608459</v>
      </c>
      <c r="AN1696" s="26" t="n">
        <f aca="false">MDP_2_DPDecReward+MDP_2_DPDecTransReward+(MDP_2_DPDecFuture/(1+MDP_2_DPDiscount))</f>
        <v>-13.5077309608459</v>
      </c>
      <c r="AO1696" s="26" t="n">
        <f aca="false">IF(INDEX(MDP_2_DPStateDec,MDP_2_DPDecStateIndex)=MDP_2_DPDecIndex,1,0)</f>
        <v>0</v>
      </c>
      <c r="AQ1696" s="90" t="n">
        <v>1683</v>
      </c>
      <c r="AR1696" s="98" t="n">
        <v>263</v>
      </c>
      <c r="AS1696" s="98" t="n">
        <v>3</v>
      </c>
      <c r="AT1696" s="98" t="n">
        <v>1</v>
      </c>
      <c r="AU1696" s="98" t="s">
        <v>4259</v>
      </c>
      <c r="AV1696" s="99" t="n">
        <v>-35</v>
      </c>
      <c r="AW1696" s="99" t="n">
        <v>0.575985312461853</v>
      </c>
      <c r="AX1696" s="99" t="n">
        <v>290</v>
      </c>
      <c r="AY1696" s="100" t="n">
        <f aca="false">INDEX(MDP_2_DPStateNextValue,AX1696)</f>
        <v>0</v>
      </c>
    </row>
    <row r="1697" customFormat="false" ht="13" hidden="false" customHeight="false" outlineLevel="0" collapsed="false">
      <c r="AF1697" s="104" t="n">
        <v>1684</v>
      </c>
      <c r="AG1697" s="105" t="n">
        <v>523</v>
      </c>
      <c r="AH1697" s="105" t="n">
        <v>7</v>
      </c>
      <c r="AI1697" s="105" t="s">
        <v>4260</v>
      </c>
      <c r="AJ1697" s="106" t="n">
        <v>2845</v>
      </c>
      <c r="AK1697" s="107" t="n">
        <v>0</v>
      </c>
      <c r="AL1697" s="106" t="n">
        <f aca="false">AY2858*AW2858</f>
        <v>0</v>
      </c>
      <c r="AM1697" s="106" t="n">
        <f aca="false">AV2858*AW2858</f>
        <v>0</v>
      </c>
      <c r="AN1697" s="106" t="n">
        <f aca="false">MDP_2_DPDecReward+MDP_2_DPDecTransReward+(MDP_2_DPDecFuture/(1+MDP_2_DPDiscount))</f>
        <v>0</v>
      </c>
      <c r="AO1697" s="106" t="n">
        <f aca="false">IF(INDEX(MDP_2_DPStateDec,MDP_2_DPDecStateIndex)=MDP_2_DPDecIndex,1,0)</f>
        <v>1</v>
      </c>
      <c r="AQ1697" s="93" t="n">
        <v>1684</v>
      </c>
      <c r="AR1697" s="101" t="n">
        <v>263</v>
      </c>
      <c r="AS1697" s="101" t="n">
        <v>3</v>
      </c>
      <c r="AT1697" s="101" t="n">
        <v>2</v>
      </c>
      <c r="AU1697" s="101" t="s">
        <v>4261</v>
      </c>
      <c r="AV1697" s="102" t="n">
        <v>30</v>
      </c>
      <c r="AW1697" s="102" t="n">
        <v>0.424014717340469</v>
      </c>
      <c r="AX1697" s="102" t="n">
        <v>317</v>
      </c>
      <c r="AY1697" s="103" t="n">
        <f aca="false">INDEX(MDP_2_DPStateNextValue,AX1697)</f>
        <v>0</v>
      </c>
    </row>
    <row r="1698" customFormat="false" ht="13" hidden="false" customHeight="false" outlineLevel="0" collapsed="false">
      <c r="AF1698" s="90" t="n">
        <v>1685</v>
      </c>
      <c r="AG1698" s="98" t="n">
        <v>524</v>
      </c>
      <c r="AH1698" s="98" t="n">
        <v>2</v>
      </c>
      <c r="AI1698" s="98" t="s">
        <v>4262</v>
      </c>
      <c r="AJ1698" s="100" t="n">
        <v>2847</v>
      </c>
      <c r="AK1698" s="99" t="n">
        <v>0</v>
      </c>
      <c r="AL1698" s="100" t="n">
        <f aca="false">SUMPRODUCT(AY2859:AY2860,AW2859:AW2860)</f>
        <v>0</v>
      </c>
      <c r="AM1698" s="100" t="n">
        <f aca="false">SUMPRODUCT(AV2859:AV2860,AW2859:AW2860)</f>
        <v>-4.56465840339661</v>
      </c>
      <c r="AN1698" s="100" t="n">
        <f aca="false">MDP_2_DPDecReward+MDP_2_DPDecTransReward+(MDP_2_DPDecFuture/(1+MDP_2_DPDiscount))</f>
        <v>-4.56465840339661</v>
      </c>
      <c r="AO1698" s="100" t="n">
        <f aca="false">IF(INDEX(MDP_2_DPStateDec,MDP_2_DPDecStateIndex)=MDP_2_DPDecIndex,1,0)</f>
        <v>0</v>
      </c>
      <c r="AQ1698" s="90" t="n">
        <v>1685</v>
      </c>
      <c r="AR1698" s="98" t="n">
        <v>263</v>
      </c>
      <c r="AS1698" s="98" t="n">
        <v>5</v>
      </c>
      <c r="AT1698" s="98" t="n">
        <v>1</v>
      </c>
      <c r="AU1698" s="98" t="s">
        <v>4263</v>
      </c>
      <c r="AV1698" s="99" t="n">
        <v>-20</v>
      </c>
      <c r="AW1698" s="99" t="n">
        <v>0.720098972320557</v>
      </c>
      <c r="AX1698" s="99" t="n">
        <v>266</v>
      </c>
      <c r="AY1698" s="100" t="n">
        <f aca="false">INDEX(MDP_2_DPStateNextValue,AX1698)</f>
        <v>0</v>
      </c>
    </row>
    <row r="1699" customFormat="false" ht="13" hidden="false" customHeight="false" outlineLevel="0" collapsed="false">
      <c r="AF1699" s="90" t="n">
        <v>1686</v>
      </c>
      <c r="AG1699" s="91" t="n">
        <v>524</v>
      </c>
      <c r="AH1699" s="91" t="n">
        <v>5</v>
      </c>
      <c r="AI1699" s="91" t="s">
        <v>4264</v>
      </c>
      <c r="AJ1699" s="26" t="n">
        <v>2849</v>
      </c>
      <c r="AK1699" s="92" t="n">
        <v>0</v>
      </c>
      <c r="AL1699" s="26" t="n">
        <f aca="false">SUMPRODUCT(AY2861:AY2862,AW2861:AW2862)</f>
        <v>0</v>
      </c>
      <c r="AM1699" s="26" t="n">
        <f aca="false">SUMPRODUCT(AV2861:AV2862,AW2861:AW2862)</f>
        <v>-4.51640129089356</v>
      </c>
      <c r="AN1699" s="26" t="n">
        <f aca="false">MDP_2_DPDecReward+MDP_2_DPDecTransReward+(MDP_2_DPDecFuture/(1+MDP_2_DPDiscount))</f>
        <v>-4.51640129089356</v>
      </c>
      <c r="AO1699" s="26" t="n">
        <f aca="false">IF(INDEX(MDP_2_DPStateDec,MDP_2_DPDecStateIndex)=MDP_2_DPDecIndex,1,0)</f>
        <v>0</v>
      </c>
      <c r="AQ1699" s="93" t="n">
        <v>1686</v>
      </c>
      <c r="AR1699" s="101" t="n">
        <v>263</v>
      </c>
      <c r="AS1699" s="101" t="n">
        <v>5</v>
      </c>
      <c r="AT1699" s="101" t="n">
        <v>2</v>
      </c>
      <c r="AU1699" s="101" t="s">
        <v>4265</v>
      </c>
      <c r="AV1699" s="102" t="n">
        <v>40</v>
      </c>
      <c r="AW1699" s="102" t="n">
        <v>0.279900997877121</v>
      </c>
      <c r="AX1699" s="102" t="n">
        <v>269</v>
      </c>
      <c r="AY1699" s="103" t="n">
        <f aca="false">INDEX(MDP_2_DPStateNextValue,AX1699)</f>
        <v>0</v>
      </c>
    </row>
    <row r="1700" customFormat="false" ht="13" hidden="false" customHeight="false" outlineLevel="0" collapsed="false">
      <c r="AF1700" s="104" t="n">
        <v>1687</v>
      </c>
      <c r="AG1700" s="105" t="n">
        <v>524</v>
      </c>
      <c r="AH1700" s="105" t="n">
        <v>7</v>
      </c>
      <c r="AI1700" s="105" t="s">
        <v>4266</v>
      </c>
      <c r="AJ1700" s="106" t="n">
        <v>2850</v>
      </c>
      <c r="AK1700" s="107" t="n">
        <v>0</v>
      </c>
      <c r="AL1700" s="106" t="n">
        <f aca="false">AY2863*AW2863</f>
        <v>0</v>
      </c>
      <c r="AM1700" s="106" t="n">
        <f aca="false">AV2863*AW2863</f>
        <v>0</v>
      </c>
      <c r="AN1700" s="106" t="n">
        <f aca="false">MDP_2_DPDecReward+MDP_2_DPDecTransReward+(MDP_2_DPDecFuture/(1+MDP_2_DPDiscount))</f>
        <v>0</v>
      </c>
      <c r="AO1700" s="106" t="n">
        <f aca="false">IF(INDEX(MDP_2_DPStateDec,MDP_2_DPDecStateIndex)=MDP_2_DPDecIndex,1,0)</f>
        <v>1</v>
      </c>
      <c r="AQ1700" s="114" t="n">
        <v>1687</v>
      </c>
      <c r="AR1700" s="115" t="n">
        <v>263</v>
      </c>
      <c r="AS1700" s="115" t="n">
        <v>7</v>
      </c>
      <c r="AT1700" s="115" t="n">
        <v>3</v>
      </c>
      <c r="AU1700" s="115" t="s">
        <v>4267</v>
      </c>
      <c r="AV1700" s="116" t="n">
        <v>0</v>
      </c>
      <c r="AW1700" s="116" t="n">
        <v>1</v>
      </c>
      <c r="AX1700" s="116" t="n">
        <v>263</v>
      </c>
      <c r="AY1700" s="117" t="n">
        <f aca="false">INDEX(MDP_2_DPStateNextValue,AX1700)</f>
        <v>0</v>
      </c>
    </row>
    <row r="1701" customFormat="false" ht="13" hidden="false" customHeight="false" outlineLevel="0" collapsed="false">
      <c r="AF1701" s="90" t="n">
        <v>1688</v>
      </c>
      <c r="AG1701" s="98" t="n">
        <v>525</v>
      </c>
      <c r="AH1701" s="98" t="n">
        <v>2</v>
      </c>
      <c r="AI1701" s="98" t="s">
        <v>4268</v>
      </c>
      <c r="AJ1701" s="100" t="n">
        <v>2852</v>
      </c>
      <c r="AK1701" s="99" t="n">
        <v>0</v>
      </c>
      <c r="AL1701" s="100" t="n">
        <f aca="false">SUMPRODUCT(AY2864:AY2865,AW2864:AW2865)</f>
        <v>0</v>
      </c>
      <c r="AM1701" s="100" t="n">
        <f aca="false">SUMPRODUCT(AV2864:AV2865,AW2864:AW2865)</f>
        <v>-1.98688119649887</v>
      </c>
      <c r="AN1701" s="100" t="n">
        <f aca="false">MDP_2_DPDecReward+MDP_2_DPDecTransReward+(MDP_2_DPDecFuture/(1+MDP_2_DPDiscount))</f>
        <v>-1.98688119649887</v>
      </c>
      <c r="AO1701" s="100" t="n">
        <f aca="false">IF(INDEX(MDP_2_DPStateDec,MDP_2_DPDecStateIndex)=MDP_2_DPDecIndex,1,0)</f>
        <v>0</v>
      </c>
      <c r="AQ1701" s="90" t="n">
        <v>1688</v>
      </c>
      <c r="AR1701" s="98" t="n">
        <v>264</v>
      </c>
      <c r="AS1701" s="98" t="n">
        <v>2</v>
      </c>
      <c r="AT1701" s="98" t="n">
        <v>1</v>
      </c>
      <c r="AU1701" s="98" t="s">
        <v>4269</v>
      </c>
      <c r="AV1701" s="99" t="n">
        <v>-20</v>
      </c>
      <c r="AW1701" s="99" t="n">
        <v>0.412358403205872</v>
      </c>
      <c r="AX1701" s="99" t="n">
        <v>345</v>
      </c>
      <c r="AY1701" s="100" t="n">
        <f aca="false">INDEX(MDP_2_DPStateNextValue,AX1701)</f>
        <v>0</v>
      </c>
    </row>
    <row r="1702" customFormat="false" ht="13" hidden="false" customHeight="false" outlineLevel="0" collapsed="false">
      <c r="AF1702" s="90" t="n">
        <v>1689</v>
      </c>
      <c r="AG1702" s="91" t="n">
        <v>525</v>
      </c>
      <c r="AH1702" s="91" t="n">
        <v>5</v>
      </c>
      <c r="AI1702" s="91" t="s">
        <v>4270</v>
      </c>
      <c r="AJ1702" s="26" t="n">
        <v>2854</v>
      </c>
      <c r="AK1702" s="92" t="n">
        <v>0</v>
      </c>
      <c r="AL1702" s="26" t="n">
        <f aca="false">SUMPRODUCT(AY2866:AY2867,AW2866:AW2867)</f>
        <v>0</v>
      </c>
      <c r="AM1702" s="26" t="n">
        <f aca="false">SUMPRODUCT(AV2866:AV2867,AW2866:AW2867)</f>
        <v>0.156486034393311</v>
      </c>
      <c r="AN1702" s="26" t="n">
        <f aca="false">MDP_2_DPDecReward+MDP_2_DPDecTransReward+(MDP_2_DPDecFuture/(1+MDP_2_DPDiscount))</f>
        <v>0.156486034393311</v>
      </c>
      <c r="AO1702" s="26" t="n">
        <f aca="false">IF(INDEX(MDP_2_DPStateDec,MDP_2_DPDecStateIndex)=MDP_2_DPDecIndex,1,0)</f>
        <v>1</v>
      </c>
      <c r="AQ1702" s="93" t="n">
        <v>1689</v>
      </c>
      <c r="AR1702" s="101" t="n">
        <v>264</v>
      </c>
      <c r="AS1702" s="101" t="n">
        <v>2</v>
      </c>
      <c r="AT1702" s="101" t="n">
        <v>2</v>
      </c>
      <c r="AU1702" s="101" t="s">
        <v>4271</v>
      </c>
      <c r="AV1702" s="102" t="n">
        <v>15</v>
      </c>
      <c r="AW1702" s="102" t="n">
        <v>0.587641596794128</v>
      </c>
      <c r="AX1702" s="102" t="n">
        <v>426</v>
      </c>
      <c r="AY1702" s="103" t="n">
        <f aca="false">INDEX(MDP_2_DPStateNextValue,AX1702)</f>
        <v>0</v>
      </c>
    </row>
    <row r="1703" customFormat="false" ht="13" hidden="false" customHeight="false" outlineLevel="0" collapsed="false">
      <c r="AF1703" s="104" t="n">
        <v>1690</v>
      </c>
      <c r="AG1703" s="105" t="n">
        <v>525</v>
      </c>
      <c r="AH1703" s="105" t="n">
        <v>7</v>
      </c>
      <c r="AI1703" s="105" t="s">
        <v>4272</v>
      </c>
      <c r="AJ1703" s="106" t="n">
        <v>2855</v>
      </c>
      <c r="AK1703" s="107" t="n">
        <v>0</v>
      </c>
      <c r="AL1703" s="106" t="n">
        <f aca="false">AY2868*AW2868</f>
        <v>0</v>
      </c>
      <c r="AM1703" s="106" t="n">
        <f aca="false">AV2868*AW2868</f>
        <v>0</v>
      </c>
      <c r="AN1703" s="106" t="n">
        <f aca="false">MDP_2_DPDecReward+MDP_2_DPDecTransReward+(MDP_2_DPDecFuture/(1+MDP_2_DPDiscount))</f>
        <v>0</v>
      </c>
      <c r="AO1703" s="106" t="n">
        <f aca="false">IF(INDEX(MDP_2_DPStateDec,MDP_2_DPDecStateIndex)=MDP_2_DPDecIndex,1,0)</f>
        <v>0</v>
      </c>
      <c r="AQ1703" s="90" t="n">
        <v>1690</v>
      </c>
      <c r="AR1703" s="98" t="n">
        <v>264</v>
      </c>
      <c r="AS1703" s="98" t="n">
        <v>3</v>
      </c>
      <c r="AT1703" s="98" t="n">
        <v>1</v>
      </c>
      <c r="AU1703" s="98" t="s">
        <v>4273</v>
      </c>
      <c r="AV1703" s="99" t="n">
        <v>-35</v>
      </c>
      <c r="AW1703" s="99" t="n">
        <v>0.10199312120676</v>
      </c>
      <c r="AX1703" s="99" t="n">
        <v>291</v>
      </c>
      <c r="AY1703" s="100" t="n">
        <f aca="false">INDEX(MDP_2_DPStateNextValue,AX1703)</f>
        <v>0</v>
      </c>
    </row>
    <row r="1704" customFormat="false" ht="13" hidden="false" customHeight="false" outlineLevel="0" collapsed="false">
      <c r="AF1704" s="90" t="n">
        <v>1691</v>
      </c>
      <c r="AG1704" s="98" t="n">
        <v>526</v>
      </c>
      <c r="AH1704" s="98" t="n">
        <v>2</v>
      </c>
      <c r="AI1704" s="98" t="s">
        <v>4274</v>
      </c>
      <c r="AJ1704" s="100" t="n">
        <v>2857</v>
      </c>
      <c r="AK1704" s="99" t="n">
        <v>0</v>
      </c>
      <c r="AL1704" s="100" t="n">
        <f aca="false">SUMPRODUCT(AY2869:AY2870,AW2869:AW2870)</f>
        <v>0</v>
      </c>
      <c r="AM1704" s="100" t="n">
        <f aca="false">SUMPRODUCT(AV2869:AV2870,AW2869:AW2870)</f>
        <v>-8.74872401356697</v>
      </c>
      <c r="AN1704" s="100" t="n">
        <f aca="false">MDP_2_DPDecReward+MDP_2_DPDecTransReward+(MDP_2_DPDecFuture/(1+MDP_2_DPDiscount))</f>
        <v>-8.74872401356697</v>
      </c>
      <c r="AO1704" s="100" t="n">
        <f aca="false">IF(INDEX(MDP_2_DPStateDec,MDP_2_DPDecStateIndex)=MDP_2_DPDecIndex,1,0)</f>
        <v>0</v>
      </c>
      <c r="AQ1704" s="93" t="n">
        <v>1691</v>
      </c>
      <c r="AR1704" s="101" t="n">
        <v>264</v>
      </c>
      <c r="AS1704" s="101" t="n">
        <v>3</v>
      </c>
      <c r="AT1704" s="101" t="n">
        <v>2</v>
      </c>
      <c r="AU1704" s="101" t="s">
        <v>4275</v>
      </c>
      <c r="AV1704" s="102" t="n">
        <v>30</v>
      </c>
      <c r="AW1704" s="102" t="n">
        <v>0.898006856441498</v>
      </c>
      <c r="AX1704" s="102" t="n">
        <v>318</v>
      </c>
      <c r="AY1704" s="103" t="n">
        <f aca="false">INDEX(MDP_2_DPStateNextValue,AX1704)</f>
        <v>0</v>
      </c>
    </row>
    <row r="1705" customFormat="false" ht="13" hidden="false" customHeight="false" outlineLevel="0" collapsed="false">
      <c r="AF1705" s="90" t="n">
        <v>1692</v>
      </c>
      <c r="AG1705" s="91" t="n">
        <v>526</v>
      </c>
      <c r="AH1705" s="91" t="n">
        <v>6</v>
      </c>
      <c r="AI1705" s="91" t="s">
        <v>4276</v>
      </c>
      <c r="AJ1705" s="26" t="n">
        <v>2859</v>
      </c>
      <c r="AK1705" s="92" t="n">
        <v>0</v>
      </c>
      <c r="AL1705" s="26" t="n">
        <f aca="false">SUMPRODUCT(AY2871:AY2872,AW2871:AW2872)</f>
        <v>0</v>
      </c>
      <c r="AM1705" s="26" t="n">
        <f aca="false">SUMPRODUCT(AV2871:AV2872,AW2871:AW2872)</f>
        <v>-14.1493526101112</v>
      </c>
      <c r="AN1705" s="26" t="n">
        <f aca="false">MDP_2_DPDecReward+MDP_2_DPDecTransReward+(MDP_2_DPDecFuture/(1+MDP_2_DPDiscount))</f>
        <v>-14.1493526101112</v>
      </c>
      <c r="AO1705" s="26" t="n">
        <f aca="false">IF(INDEX(MDP_2_DPStateDec,MDP_2_DPDecStateIndex)=MDP_2_DPDecIndex,1,0)</f>
        <v>0</v>
      </c>
      <c r="AQ1705" s="90" t="n">
        <v>1692</v>
      </c>
      <c r="AR1705" s="98" t="n">
        <v>264</v>
      </c>
      <c r="AS1705" s="98" t="n">
        <v>5</v>
      </c>
      <c r="AT1705" s="98" t="n">
        <v>1</v>
      </c>
      <c r="AU1705" s="98" t="s">
        <v>4277</v>
      </c>
      <c r="AV1705" s="99" t="n">
        <v>-20</v>
      </c>
      <c r="AW1705" s="99" t="n">
        <v>0.558359861373901</v>
      </c>
      <c r="AX1705" s="99" t="n">
        <v>267</v>
      </c>
      <c r="AY1705" s="100" t="n">
        <f aca="false">INDEX(MDP_2_DPStateNextValue,AX1705)</f>
        <v>0</v>
      </c>
    </row>
    <row r="1706" customFormat="false" ht="13" hidden="false" customHeight="false" outlineLevel="0" collapsed="false">
      <c r="AF1706" s="104" t="n">
        <v>1693</v>
      </c>
      <c r="AG1706" s="105" t="n">
        <v>526</v>
      </c>
      <c r="AH1706" s="105" t="n">
        <v>7</v>
      </c>
      <c r="AI1706" s="105" t="s">
        <v>4278</v>
      </c>
      <c r="AJ1706" s="106" t="n">
        <v>2860</v>
      </c>
      <c r="AK1706" s="107" t="n">
        <v>0</v>
      </c>
      <c r="AL1706" s="106" t="n">
        <f aca="false">AY2873*AW2873</f>
        <v>0</v>
      </c>
      <c r="AM1706" s="106" t="n">
        <f aca="false">AV2873*AW2873</f>
        <v>0</v>
      </c>
      <c r="AN1706" s="106" t="n">
        <f aca="false">MDP_2_DPDecReward+MDP_2_DPDecTransReward+(MDP_2_DPDecFuture/(1+MDP_2_DPDiscount))</f>
        <v>0</v>
      </c>
      <c r="AO1706" s="106" t="n">
        <f aca="false">IF(INDEX(MDP_2_DPStateDec,MDP_2_DPDecStateIndex)=MDP_2_DPDecIndex,1,0)</f>
        <v>1</v>
      </c>
      <c r="AQ1706" s="93" t="n">
        <v>1693</v>
      </c>
      <c r="AR1706" s="101" t="n">
        <v>264</v>
      </c>
      <c r="AS1706" s="101" t="n">
        <v>5</v>
      </c>
      <c r="AT1706" s="101" t="n">
        <v>2</v>
      </c>
      <c r="AU1706" s="101" t="s">
        <v>4279</v>
      </c>
      <c r="AV1706" s="102" t="n">
        <v>40</v>
      </c>
      <c r="AW1706" s="102" t="n">
        <v>0.441640108823776</v>
      </c>
      <c r="AX1706" s="102" t="n">
        <v>270</v>
      </c>
      <c r="AY1706" s="103" t="n">
        <f aca="false">INDEX(MDP_2_DPStateNextValue,AX1706)</f>
        <v>0</v>
      </c>
    </row>
    <row r="1707" customFormat="false" ht="13" hidden="false" customHeight="false" outlineLevel="0" collapsed="false">
      <c r="AF1707" s="90" t="n">
        <v>1694</v>
      </c>
      <c r="AG1707" s="98" t="n">
        <v>527</v>
      </c>
      <c r="AH1707" s="98" t="n">
        <v>2</v>
      </c>
      <c r="AI1707" s="98" t="s">
        <v>4280</v>
      </c>
      <c r="AJ1707" s="100" t="n">
        <v>2862</v>
      </c>
      <c r="AK1707" s="99" t="n">
        <v>0</v>
      </c>
      <c r="AL1707" s="100" t="n">
        <f aca="false">SUMPRODUCT(AY2874:AY2875,AW2874:AW2875)</f>
        <v>0</v>
      </c>
      <c r="AM1707" s="100" t="n">
        <f aca="false">SUMPRODUCT(AV2874:AV2875,AW2874:AW2875)</f>
        <v>-8.83272752165794</v>
      </c>
      <c r="AN1707" s="100" t="n">
        <f aca="false">MDP_2_DPDecReward+MDP_2_DPDecTransReward+(MDP_2_DPDecFuture/(1+MDP_2_DPDiscount))</f>
        <v>-8.83272752165794</v>
      </c>
      <c r="AO1707" s="100" t="n">
        <f aca="false">IF(INDEX(MDP_2_DPStateDec,MDP_2_DPDecStateIndex)=MDP_2_DPDecIndex,1,0)</f>
        <v>0</v>
      </c>
      <c r="AQ1707" s="114" t="n">
        <v>1694</v>
      </c>
      <c r="AR1707" s="115" t="n">
        <v>264</v>
      </c>
      <c r="AS1707" s="115" t="n">
        <v>7</v>
      </c>
      <c r="AT1707" s="115" t="n">
        <v>3</v>
      </c>
      <c r="AU1707" s="115" t="s">
        <v>4281</v>
      </c>
      <c r="AV1707" s="116" t="n">
        <v>0</v>
      </c>
      <c r="AW1707" s="116" t="n">
        <v>1</v>
      </c>
      <c r="AX1707" s="116" t="n">
        <v>264</v>
      </c>
      <c r="AY1707" s="117" t="n">
        <f aca="false">INDEX(MDP_2_DPStateNextValue,AX1707)</f>
        <v>0</v>
      </c>
    </row>
    <row r="1708" customFormat="false" ht="13" hidden="false" customHeight="false" outlineLevel="0" collapsed="false">
      <c r="AF1708" s="104" t="n">
        <v>1695</v>
      </c>
      <c r="AG1708" s="105" t="n">
        <v>527</v>
      </c>
      <c r="AH1708" s="105" t="n">
        <v>7</v>
      </c>
      <c r="AI1708" s="105" t="s">
        <v>4282</v>
      </c>
      <c r="AJ1708" s="106" t="n">
        <v>2863</v>
      </c>
      <c r="AK1708" s="107" t="n">
        <v>0</v>
      </c>
      <c r="AL1708" s="106" t="n">
        <f aca="false">AY2876*AW2876</f>
        <v>0</v>
      </c>
      <c r="AM1708" s="106" t="n">
        <f aca="false">AV2876*AW2876</f>
        <v>0</v>
      </c>
      <c r="AN1708" s="106" t="n">
        <f aca="false">MDP_2_DPDecReward+MDP_2_DPDecTransReward+(MDP_2_DPDecFuture/(1+MDP_2_DPDiscount))</f>
        <v>0</v>
      </c>
      <c r="AO1708" s="106" t="n">
        <f aca="false">IF(INDEX(MDP_2_DPStateDec,MDP_2_DPDecStateIndex)=MDP_2_DPDecIndex,1,0)</f>
        <v>1</v>
      </c>
      <c r="AQ1708" s="90" t="n">
        <v>1695</v>
      </c>
      <c r="AR1708" s="98" t="n">
        <v>265</v>
      </c>
      <c r="AS1708" s="98" t="n">
        <v>2</v>
      </c>
      <c r="AT1708" s="98" t="n">
        <v>1</v>
      </c>
      <c r="AU1708" s="98" t="s">
        <v>4283</v>
      </c>
      <c r="AV1708" s="99" t="n">
        <v>-20</v>
      </c>
      <c r="AW1708" s="99" t="n">
        <v>0.710925757884979</v>
      </c>
      <c r="AX1708" s="99" t="n">
        <v>346</v>
      </c>
      <c r="AY1708" s="100" t="n">
        <f aca="false">INDEX(MDP_2_DPStateNextValue,AX1708)</f>
        <v>0</v>
      </c>
    </row>
    <row r="1709" customFormat="false" ht="13" hidden="false" customHeight="false" outlineLevel="0" collapsed="false">
      <c r="AF1709" s="90" t="n">
        <v>1696</v>
      </c>
      <c r="AG1709" s="98" t="n">
        <v>528</v>
      </c>
      <c r="AH1709" s="98" t="n">
        <v>2</v>
      </c>
      <c r="AI1709" s="98" t="s">
        <v>4284</v>
      </c>
      <c r="AJ1709" s="100" t="n">
        <v>2865</v>
      </c>
      <c r="AK1709" s="99" t="n">
        <v>0</v>
      </c>
      <c r="AL1709" s="100" t="n">
        <f aca="false">SUMPRODUCT(AY2877:AY2878,AW2877:AW2878)</f>
        <v>0</v>
      </c>
      <c r="AM1709" s="100" t="n">
        <f aca="false">SUMPRODUCT(AV2877:AV2878,AW2877:AW2878)</f>
        <v>-7.39692822098732</v>
      </c>
      <c r="AN1709" s="100" t="n">
        <f aca="false">MDP_2_DPDecReward+MDP_2_DPDecTransReward+(MDP_2_DPDecFuture/(1+MDP_2_DPDiscount))</f>
        <v>-7.39692822098732</v>
      </c>
      <c r="AO1709" s="100" t="n">
        <f aca="false">IF(INDEX(MDP_2_DPStateDec,MDP_2_DPDecStateIndex)=MDP_2_DPDecIndex,1,0)</f>
        <v>0</v>
      </c>
      <c r="AQ1709" s="93" t="n">
        <v>1696</v>
      </c>
      <c r="AR1709" s="101" t="n">
        <v>265</v>
      </c>
      <c r="AS1709" s="101" t="n">
        <v>2</v>
      </c>
      <c r="AT1709" s="101" t="n">
        <v>2</v>
      </c>
      <c r="AU1709" s="101" t="s">
        <v>4285</v>
      </c>
      <c r="AV1709" s="102" t="n">
        <v>15</v>
      </c>
      <c r="AW1709" s="102" t="n">
        <v>0.289074242115021</v>
      </c>
      <c r="AX1709" s="102" t="n">
        <v>427</v>
      </c>
      <c r="AY1709" s="103" t="n">
        <f aca="false">INDEX(MDP_2_DPStateNextValue,AX1709)</f>
        <v>0</v>
      </c>
    </row>
    <row r="1710" customFormat="false" ht="13" hidden="false" customHeight="false" outlineLevel="0" collapsed="false">
      <c r="AF1710" s="104" t="n">
        <v>1697</v>
      </c>
      <c r="AG1710" s="105" t="n">
        <v>528</v>
      </c>
      <c r="AH1710" s="105" t="n">
        <v>7</v>
      </c>
      <c r="AI1710" s="105" t="s">
        <v>4286</v>
      </c>
      <c r="AJ1710" s="106" t="n">
        <v>2866</v>
      </c>
      <c r="AK1710" s="107" t="n">
        <v>0</v>
      </c>
      <c r="AL1710" s="106" t="n">
        <f aca="false">AY2879*AW2879</f>
        <v>0</v>
      </c>
      <c r="AM1710" s="106" t="n">
        <f aca="false">AV2879*AW2879</f>
        <v>0</v>
      </c>
      <c r="AN1710" s="106" t="n">
        <f aca="false">MDP_2_DPDecReward+MDP_2_DPDecTransReward+(MDP_2_DPDecFuture/(1+MDP_2_DPDiscount))</f>
        <v>0</v>
      </c>
      <c r="AO1710" s="106" t="n">
        <f aca="false">IF(INDEX(MDP_2_DPStateDec,MDP_2_DPDecStateIndex)=MDP_2_DPDecIndex,1,0)</f>
        <v>1</v>
      </c>
      <c r="AQ1710" s="90" t="n">
        <v>1697</v>
      </c>
      <c r="AR1710" s="98" t="n">
        <v>265</v>
      </c>
      <c r="AS1710" s="98" t="n">
        <v>3</v>
      </c>
      <c r="AT1710" s="98" t="n">
        <v>1</v>
      </c>
      <c r="AU1710" s="98" t="s">
        <v>4287</v>
      </c>
      <c r="AV1710" s="99" t="n">
        <v>-35</v>
      </c>
      <c r="AW1710" s="99" t="n">
        <v>0.585265159606934</v>
      </c>
      <c r="AX1710" s="99" t="n">
        <v>292</v>
      </c>
      <c r="AY1710" s="100" t="n">
        <f aca="false">INDEX(MDP_2_DPStateNextValue,AX1710)</f>
        <v>0</v>
      </c>
    </row>
    <row r="1711" customFormat="false" ht="13" hidden="false" customHeight="false" outlineLevel="0" collapsed="false">
      <c r="AF1711" s="90" t="n">
        <v>1698</v>
      </c>
      <c r="AG1711" s="98" t="n">
        <v>529</v>
      </c>
      <c r="AH1711" s="98" t="n">
        <v>2</v>
      </c>
      <c r="AI1711" s="98" t="s">
        <v>4288</v>
      </c>
      <c r="AJ1711" s="100" t="n">
        <v>2868</v>
      </c>
      <c r="AK1711" s="99" t="n">
        <v>0</v>
      </c>
      <c r="AL1711" s="100" t="n">
        <f aca="false">SUMPRODUCT(AY2880:AY2881,AW2880:AW2881)</f>
        <v>0</v>
      </c>
      <c r="AM1711" s="100" t="n">
        <f aca="false">SUMPRODUCT(AV2880:AV2881,AW2880:AW2881)</f>
        <v>7.78929561376572</v>
      </c>
      <c r="AN1711" s="100" t="n">
        <f aca="false">MDP_2_DPDecReward+MDP_2_DPDecTransReward+(MDP_2_DPDecFuture/(1+MDP_2_DPDiscount))</f>
        <v>7.78929561376572</v>
      </c>
      <c r="AO1711" s="100" t="n">
        <f aca="false">IF(INDEX(MDP_2_DPStateDec,MDP_2_DPDecStateIndex)=MDP_2_DPDecIndex,1,0)</f>
        <v>1</v>
      </c>
      <c r="AQ1711" s="93" t="n">
        <v>1698</v>
      </c>
      <c r="AR1711" s="101" t="n">
        <v>265</v>
      </c>
      <c r="AS1711" s="101" t="n">
        <v>3</v>
      </c>
      <c r="AT1711" s="101" t="n">
        <v>2</v>
      </c>
      <c r="AU1711" s="101" t="s">
        <v>4289</v>
      </c>
      <c r="AV1711" s="102" t="n">
        <v>30</v>
      </c>
      <c r="AW1711" s="102" t="n">
        <v>0.414734810590744</v>
      </c>
      <c r="AX1711" s="102" t="n">
        <v>319</v>
      </c>
      <c r="AY1711" s="103" t="n">
        <f aca="false">INDEX(MDP_2_DPStateNextValue,AX1711)</f>
        <v>0</v>
      </c>
    </row>
    <row r="1712" customFormat="false" ht="13" hidden="false" customHeight="false" outlineLevel="0" collapsed="false">
      <c r="AF1712" s="90" t="n">
        <v>1699</v>
      </c>
      <c r="AG1712" s="91" t="n">
        <v>529</v>
      </c>
      <c r="AH1712" s="91" t="n">
        <v>6</v>
      </c>
      <c r="AI1712" s="91" t="s">
        <v>4290</v>
      </c>
      <c r="AJ1712" s="26" t="n">
        <v>2870</v>
      </c>
      <c r="AK1712" s="92" t="n">
        <v>0</v>
      </c>
      <c r="AL1712" s="26" t="n">
        <f aca="false">SUMPRODUCT(AY2882:AY2883,AW2882:AW2883)</f>
        <v>0</v>
      </c>
      <c r="AM1712" s="26" t="n">
        <f aca="false">SUMPRODUCT(AV2882:AV2883,AW2882:AW2883)</f>
        <v>-11.7108047008514</v>
      </c>
      <c r="AN1712" s="26" t="n">
        <f aca="false">MDP_2_DPDecReward+MDP_2_DPDecTransReward+(MDP_2_DPDecFuture/(1+MDP_2_DPDiscount))</f>
        <v>-11.7108047008514</v>
      </c>
      <c r="AO1712" s="26" t="n">
        <f aca="false">IF(INDEX(MDP_2_DPStateDec,MDP_2_DPDecStateIndex)=MDP_2_DPDecIndex,1,0)</f>
        <v>0</v>
      </c>
      <c r="AQ1712" s="90" t="n">
        <v>1699</v>
      </c>
      <c r="AR1712" s="98" t="n">
        <v>265</v>
      </c>
      <c r="AS1712" s="98" t="n">
        <v>6</v>
      </c>
      <c r="AT1712" s="98" t="n">
        <v>1</v>
      </c>
      <c r="AU1712" s="98" t="s">
        <v>4291</v>
      </c>
      <c r="AV1712" s="99" t="n">
        <v>-20</v>
      </c>
      <c r="AW1712" s="99" t="n">
        <v>0.912546038627625</v>
      </c>
      <c r="AX1712" s="99" t="n">
        <v>266</v>
      </c>
      <c r="AY1712" s="100" t="n">
        <f aca="false">INDEX(MDP_2_DPStateNextValue,AX1712)</f>
        <v>0</v>
      </c>
    </row>
    <row r="1713" customFormat="false" ht="13" hidden="false" customHeight="false" outlineLevel="0" collapsed="false">
      <c r="AF1713" s="104" t="n">
        <v>1700</v>
      </c>
      <c r="AG1713" s="105" t="n">
        <v>529</v>
      </c>
      <c r="AH1713" s="105" t="n">
        <v>7</v>
      </c>
      <c r="AI1713" s="105" t="s">
        <v>4292</v>
      </c>
      <c r="AJ1713" s="106" t="n">
        <v>2871</v>
      </c>
      <c r="AK1713" s="107" t="n">
        <v>0</v>
      </c>
      <c r="AL1713" s="106" t="n">
        <f aca="false">AY2884*AW2884</f>
        <v>0</v>
      </c>
      <c r="AM1713" s="106" t="n">
        <f aca="false">AV2884*AW2884</f>
        <v>0</v>
      </c>
      <c r="AN1713" s="106" t="n">
        <f aca="false">MDP_2_DPDecReward+MDP_2_DPDecTransReward+(MDP_2_DPDecFuture/(1+MDP_2_DPDiscount))</f>
        <v>0</v>
      </c>
      <c r="AO1713" s="106" t="n">
        <f aca="false">IF(INDEX(MDP_2_DPStateDec,MDP_2_DPDecStateIndex)=MDP_2_DPDecIndex,1,0)</f>
        <v>0</v>
      </c>
      <c r="AQ1713" s="93" t="n">
        <v>1700</v>
      </c>
      <c r="AR1713" s="101" t="n">
        <v>265</v>
      </c>
      <c r="AS1713" s="101" t="n">
        <v>6</v>
      </c>
      <c r="AT1713" s="101" t="n">
        <v>2</v>
      </c>
      <c r="AU1713" s="101" t="s">
        <v>4293</v>
      </c>
      <c r="AV1713" s="102" t="n">
        <v>80</v>
      </c>
      <c r="AW1713" s="102" t="n">
        <v>0.0874539539217949</v>
      </c>
      <c r="AX1713" s="102" t="n">
        <v>267</v>
      </c>
      <c r="AY1713" s="103" t="n">
        <f aca="false">INDEX(MDP_2_DPStateNextValue,AX1713)</f>
        <v>0</v>
      </c>
    </row>
    <row r="1714" customFormat="false" ht="13" hidden="false" customHeight="false" outlineLevel="0" collapsed="false">
      <c r="AF1714" s="90" t="n">
        <v>1701</v>
      </c>
      <c r="AG1714" s="98" t="n">
        <v>530</v>
      </c>
      <c r="AH1714" s="98" t="n">
        <v>2</v>
      </c>
      <c r="AI1714" s="98" t="s">
        <v>4294</v>
      </c>
      <c r="AJ1714" s="100" t="n">
        <v>2873</v>
      </c>
      <c r="AK1714" s="99" t="n">
        <v>0</v>
      </c>
      <c r="AL1714" s="100" t="n">
        <f aca="false">SUMPRODUCT(AY2885:AY2886,AW2885:AW2886)</f>
        <v>0</v>
      </c>
      <c r="AM1714" s="100" t="n">
        <f aca="false">SUMPRODUCT(AV2885:AV2886,AW2885:AW2886)</f>
        <v>7.70633101463318</v>
      </c>
      <c r="AN1714" s="100" t="n">
        <f aca="false">MDP_2_DPDecReward+MDP_2_DPDecTransReward+(MDP_2_DPDecFuture/(1+MDP_2_DPDiscount))</f>
        <v>7.70633101463318</v>
      </c>
      <c r="AO1714" s="100" t="n">
        <f aca="false">IF(INDEX(MDP_2_DPStateDec,MDP_2_DPDecStateIndex)=MDP_2_DPDecIndex,1,0)</f>
        <v>1</v>
      </c>
      <c r="AQ1714" s="114" t="n">
        <v>1701</v>
      </c>
      <c r="AR1714" s="115" t="n">
        <v>265</v>
      </c>
      <c r="AS1714" s="115" t="n">
        <v>7</v>
      </c>
      <c r="AT1714" s="115" t="n">
        <v>3</v>
      </c>
      <c r="AU1714" s="115" t="s">
        <v>4295</v>
      </c>
      <c r="AV1714" s="116" t="n">
        <v>0</v>
      </c>
      <c r="AW1714" s="116" t="n">
        <v>1</v>
      </c>
      <c r="AX1714" s="116" t="n">
        <v>265</v>
      </c>
      <c r="AY1714" s="117" t="n">
        <f aca="false">INDEX(MDP_2_DPStateNextValue,AX1714)</f>
        <v>0</v>
      </c>
    </row>
    <row r="1715" customFormat="false" ht="13" hidden="false" customHeight="false" outlineLevel="0" collapsed="false">
      <c r="AF1715" s="104" t="n">
        <v>1702</v>
      </c>
      <c r="AG1715" s="105" t="n">
        <v>530</v>
      </c>
      <c r="AH1715" s="105" t="n">
        <v>7</v>
      </c>
      <c r="AI1715" s="105" t="s">
        <v>4296</v>
      </c>
      <c r="AJ1715" s="106" t="n">
        <v>2874</v>
      </c>
      <c r="AK1715" s="107" t="n">
        <v>0</v>
      </c>
      <c r="AL1715" s="106" t="n">
        <f aca="false">AY2887*AW2887</f>
        <v>0</v>
      </c>
      <c r="AM1715" s="106" t="n">
        <f aca="false">AV2887*AW2887</f>
        <v>0</v>
      </c>
      <c r="AN1715" s="106" t="n">
        <f aca="false">MDP_2_DPDecReward+MDP_2_DPDecTransReward+(MDP_2_DPDecFuture/(1+MDP_2_DPDiscount))</f>
        <v>0</v>
      </c>
      <c r="AO1715" s="106" t="n">
        <f aca="false">IF(INDEX(MDP_2_DPStateDec,MDP_2_DPDecStateIndex)=MDP_2_DPDecIndex,1,0)</f>
        <v>0</v>
      </c>
      <c r="AQ1715" s="90" t="n">
        <v>1702</v>
      </c>
      <c r="AR1715" s="98" t="n">
        <v>266</v>
      </c>
      <c r="AS1715" s="98" t="n">
        <v>2</v>
      </c>
      <c r="AT1715" s="98" t="n">
        <v>1</v>
      </c>
      <c r="AU1715" s="98" t="s">
        <v>4297</v>
      </c>
      <c r="AV1715" s="99" t="n">
        <v>-20</v>
      </c>
      <c r="AW1715" s="99" t="n">
        <v>0.72037273645401</v>
      </c>
      <c r="AX1715" s="99" t="n">
        <v>347</v>
      </c>
      <c r="AY1715" s="100" t="n">
        <f aca="false">INDEX(MDP_2_DPStateNextValue,AX1715)</f>
        <v>0</v>
      </c>
    </row>
    <row r="1716" customFormat="false" ht="13" hidden="false" customHeight="false" outlineLevel="0" collapsed="false">
      <c r="AF1716" s="90" t="n">
        <v>1703</v>
      </c>
      <c r="AG1716" s="98" t="n">
        <v>531</v>
      </c>
      <c r="AH1716" s="98" t="n">
        <v>2</v>
      </c>
      <c r="AI1716" s="98" t="s">
        <v>4298</v>
      </c>
      <c r="AJ1716" s="100" t="n">
        <v>2876</v>
      </c>
      <c r="AK1716" s="99" t="n">
        <v>0</v>
      </c>
      <c r="AL1716" s="100" t="n">
        <f aca="false">SUMPRODUCT(AY2888:AY2889,AW2888:AW2889)</f>
        <v>0</v>
      </c>
      <c r="AM1716" s="100" t="n">
        <f aca="false">SUMPRODUCT(AV2888:AV2889,AW2888:AW2889)</f>
        <v>8.70720744132996</v>
      </c>
      <c r="AN1716" s="100" t="n">
        <f aca="false">MDP_2_DPDecReward+MDP_2_DPDecTransReward+(MDP_2_DPDecFuture/(1+MDP_2_DPDiscount))</f>
        <v>8.70720744132996</v>
      </c>
      <c r="AO1716" s="100" t="n">
        <f aca="false">IF(INDEX(MDP_2_DPStateDec,MDP_2_DPDecStateIndex)=MDP_2_DPDecIndex,1,0)</f>
        <v>1</v>
      </c>
      <c r="AQ1716" s="93" t="n">
        <v>1703</v>
      </c>
      <c r="AR1716" s="101" t="n">
        <v>266</v>
      </c>
      <c r="AS1716" s="101" t="n">
        <v>2</v>
      </c>
      <c r="AT1716" s="101" t="n">
        <v>2</v>
      </c>
      <c r="AU1716" s="101" t="s">
        <v>4299</v>
      </c>
      <c r="AV1716" s="102" t="n">
        <v>15</v>
      </c>
      <c r="AW1716" s="102" t="n">
        <v>0.279627233743668</v>
      </c>
      <c r="AX1716" s="102" t="n">
        <v>428</v>
      </c>
      <c r="AY1716" s="103" t="n">
        <f aca="false">INDEX(MDP_2_DPStateNextValue,AX1716)</f>
        <v>0</v>
      </c>
    </row>
    <row r="1717" customFormat="false" ht="13" hidden="false" customHeight="false" outlineLevel="0" collapsed="false">
      <c r="AF1717" s="104" t="n">
        <v>1704</v>
      </c>
      <c r="AG1717" s="105" t="n">
        <v>531</v>
      </c>
      <c r="AH1717" s="105" t="n">
        <v>7</v>
      </c>
      <c r="AI1717" s="105" t="s">
        <v>4300</v>
      </c>
      <c r="AJ1717" s="106" t="n">
        <v>2877</v>
      </c>
      <c r="AK1717" s="107" t="n">
        <v>0</v>
      </c>
      <c r="AL1717" s="106" t="n">
        <f aca="false">AY2890*AW2890</f>
        <v>0</v>
      </c>
      <c r="AM1717" s="106" t="n">
        <f aca="false">AV2890*AW2890</f>
        <v>0</v>
      </c>
      <c r="AN1717" s="106" t="n">
        <f aca="false">MDP_2_DPDecReward+MDP_2_DPDecTransReward+(MDP_2_DPDecFuture/(1+MDP_2_DPDiscount))</f>
        <v>0</v>
      </c>
      <c r="AO1717" s="106" t="n">
        <f aca="false">IF(INDEX(MDP_2_DPStateDec,MDP_2_DPDecStateIndex)=MDP_2_DPDecIndex,1,0)</f>
        <v>0</v>
      </c>
      <c r="AQ1717" s="90" t="n">
        <v>1704</v>
      </c>
      <c r="AR1717" s="98" t="n">
        <v>266</v>
      </c>
      <c r="AS1717" s="98" t="n">
        <v>3</v>
      </c>
      <c r="AT1717" s="98" t="n">
        <v>1</v>
      </c>
      <c r="AU1717" s="98" t="s">
        <v>4301</v>
      </c>
      <c r="AV1717" s="99" t="n">
        <v>-35</v>
      </c>
      <c r="AW1717" s="99" t="n">
        <v>0.628819227218628</v>
      </c>
      <c r="AX1717" s="99" t="n">
        <v>293</v>
      </c>
      <c r="AY1717" s="100" t="n">
        <f aca="false">INDEX(MDP_2_DPStateNextValue,AX1717)</f>
        <v>0</v>
      </c>
    </row>
    <row r="1718" customFormat="false" ht="13" hidden="false" customHeight="false" outlineLevel="0" collapsed="false">
      <c r="AF1718" s="90" t="n">
        <v>1705</v>
      </c>
      <c r="AG1718" s="98" t="n">
        <v>532</v>
      </c>
      <c r="AH1718" s="98" t="n">
        <v>2</v>
      </c>
      <c r="AI1718" s="98" t="s">
        <v>4302</v>
      </c>
      <c r="AJ1718" s="100" t="n">
        <v>2879</v>
      </c>
      <c r="AK1718" s="99" t="n">
        <v>0</v>
      </c>
      <c r="AL1718" s="100" t="n">
        <f aca="false">SUMPRODUCT(AY2891:AY2892,AW2891:AW2892)</f>
        <v>0</v>
      </c>
      <c r="AM1718" s="100" t="n">
        <f aca="false">SUMPRODUCT(AV2891:AV2892,AW2891:AW2892)</f>
        <v>-4.39730226993561</v>
      </c>
      <c r="AN1718" s="100" t="n">
        <f aca="false">MDP_2_DPDecReward+MDP_2_DPDecTransReward+(MDP_2_DPDecFuture/(1+MDP_2_DPDiscount))</f>
        <v>-4.39730226993561</v>
      </c>
      <c r="AO1718" s="100" t="n">
        <f aca="false">IF(INDEX(MDP_2_DPStateDec,MDP_2_DPDecStateIndex)=MDP_2_DPDecIndex,1,0)</f>
        <v>0</v>
      </c>
      <c r="AQ1718" s="93" t="n">
        <v>1705</v>
      </c>
      <c r="AR1718" s="101" t="n">
        <v>266</v>
      </c>
      <c r="AS1718" s="101" t="n">
        <v>3</v>
      </c>
      <c r="AT1718" s="101" t="n">
        <v>2</v>
      </c>
      <c r="AU1718" s="101" t="s">
        <v>4303</v>
      </c>
      <c r="AV1718" s="102" t="n">
        <v>30</v>
      </c>
      <c r="AW1718" s="102" t="n">
        <v>0.371180772781372</v>
      </c>
      <c r="AX1718" s="102" t="n">
        <v>320</v>
      </c>
      <c r="AY1718" s="103" t="n">
        <f aca="false">INDEX(MDP_2_DPStateNextValue,AX1718)</f>
        <v>0</v>
      </c>
    </row>
    <row r="1719" customFormat="false" ht="13" hidden="false" customHeight="false" outlineLevel="0" collapsed="false">
      <c r="AF1719" s="90" t="n">
        <v>1706</v>
      </c>
      <c r="AG1719" s="91" t="n">
        <v>532</v>
      </c>
      <c r="AH1719" s="91" t="n">
        <v>5</v>
      </c>
      <c r="AI1719" s="91" t="s">
        <v>4304</v>
      </c>
      <c r="AJ1719" s="26" t="n">
        <v>2881</v>
      </c>
      <c r="AK1719" s="92" t="n">
        <v>0</v>
      </c>
      <c r="AL1719" s="26" t="n">
        <f aca="false">SUMPRODUCT(AY2893:AY2894,AW2893:AW2894)</f>
        <v>0</v>
      </c>
      <c r="AM1719" s="26" t="n">
        <f aca="false">SUMPRODUCT(AV2893:AV2894,AW2893:AW2894)</f>
        <v>-4.21302437782288</v>
      </c>
      <c r="AN1719" s="26" t="n">
        <f aca="false">MDP_2_DPDecReward+MDP_2_DPDecTransReward+(MDP_2_DPDecFuture/(1+MDP_2_DPDiscount))</f>
        <v>-4.21302437782288</v>
      </c>
      <c r="AO1719" s="26" t="n">
        <f aca="false">IF(INDEX(MDP_2_DPStateDec,MDP_2_DPDecStateIndex)=MDP_2_DPDecIndex,1,0)</f>
        <v>0</v>
      </c>
      <c r="AQ1719" s="114" t="n">
        <v>1706</v>
      </c>
      <c r="AR1719" s="115" t="n">
        <v>266</v>
      </c>
      <c r="AS1719" s="115" t="n">
        <v>7</v>
      </c>
      <c r="AT1719" s="115" t="n">
        <v>3</v>
      </c>
      <c r="AU1719" s="115" t="s">
        <v>4305</v>
      </c>
      <c r="AV1719" s="116" t="n">
        <v>0</v>
      </c>
      <c r="AW1719" s="116" t="n">
        <v>1</v>
      </c>
      <c r="AX1719" s="116" t="n">
        <v>266</v>
      </c>
      <c r="AY1719" s="117" t="n">
        <f aca="false">INDEX(MDP_2_DPStateNextValue,AX1719)</f>
        <v>0</v>
      </c>
    </row>
    <row r="1720" customFormat="false" ht="13" hidden="false" customHeight="false" outlineLevel="0" collapsed="false">
      <c r="AF1720" s="90" t="n">
        <v>1707</v>
      </c>
      <c r="AG1720" s="91" t="n">
        <v>532</v>
      </c>
      <c r="AH1720" s="91" t="n">
        <v>6</v>
      </c>
      <c r="AI1720" s="91" t="s">
        <v>4306</v>
      </c>
      <c r="AJ1720" s="26" t="n">
        <v>2883</v>
      </c>
      <c r="AK1720" s="92" t="n">
        <v>0</v>
      </c>
      <c r="AL1720" s="26" t="n">
        <f aca="false">SUMPRODUCT(AY2895:AY2896,AW2895:AW2896)</f>
        <v>0</v>
      </c>
      <c r="AM1720" s="26" t="n">
        <f aca="false">SUMPRODUCT(AV2895:AV2896,AW2895:AW2896)</f>
        <v>-13.5077309608459</v>
      </c>
      <c r="AN1720" s="26" t="n">
        <f aca="false">MDP_2_DPDecReward+MDP_2_DPDecTransReward+(MDP_2_DPDecFuture/(1+MDP_2_DPDiscount))</f>
        <v>-13.5077309608459</v>
      </c>
      <c r="AO1720" s="26" t="n">
        <f aca="false">IF(INDEX(MDP_2_DPStateDec,MDP_2_DPDecStateIndex)=MDP_2_DPDecIndex,1,0)</f>
        <v>0</v>
      </c>
      <c r="AQ1720" s="90" t="n">
        <v>1707</v>
      </c>
      <c r="AR1720" s="98" t="n">
        <v>267</v>
      </c>
      <c r="AS1720" s="98" t="n">
        <v>2</v>
      </c>
      <c r="AT1720" s="98" t="n">
        <v>1</v>
      </c>
      <c r="AU1720" s="98" t="s">
        <v>4307</v>
      </c>
      <c r="AV1720" s="99" t="n">
        <v>-20</v>
      </c>
      <c r="AW1720" s="99" t="n">
        <v>0.612350285053253</v>
      </c>
      <c r="AX1720" s="99" t="n">
        <v>348</v>
      </c>
      <c r="AY1720" s="100" t="n">
        <f aca="false">INDEX(MDP_2_DPStateNextValue,AX1720)</f>
        <v>0</v>
      </c>
    </row>
    <row r="1721" customFormat="false" ht="13" hidden="false" customHeight="false" outlineLevel="0" collapsed="false">
      <c r="AF1721" s="104" t="n">
        <v>1708</v>
      </c>
      <c r="AG1721" s="105" t="n">
        <v>532</v>
      </c>
      <c r="AH1721" s="105" t="n">
        <v>7</v>
      </c>
      <c r="AI1721" s="105" t="s">
        <v>4308</v>
      </c>
      <c r="AJ1721" s="106" t="n">
        <v>2884</v>
      </c>
      <c r="AK1721" s="107" t="n">
        <v>0</v>
      </c>
      <c r="AL1721" s="106" t="n">
        <f aca="false">AY2897*AW2897</f>
        <v>0</v>
      </c>
      <c r="AM1721" s="106" t="n">
        <f aca="false">AV2897*AW2897</f>
        <v>0</v>
      </c>
      <c r="AN1721" s="106" t="n">
        <f aca="false">MDP_2_DPDecReward+MDP_2_DPDecTransReward+(MDP_2_DPDecFuture/(1+MDP_2_DPDiscount))</f>
        <v>0</v>
      </c>
      <c r="AO1721" s="106" t="n">
        <f aca="false">IF(INDEX(MDP_2_DPStateDec,MDP_2_DPDecStateIndex)=MDP_2_DPDecIndex,1,0)</f>
        <v>1</v>
      </c>
      <c r="AQ1721" s="93" t="n">
        <v>1708</v>
      </c>
      <c r="AR1721" s="101" t="n">
        <v>267</v>
      </c>
      <c r="AS1721" s="101" t="n">
        <v>2</v>
      </c>
      <c r="AT1721" s="101" t="n">
        <v>2</v>
      </c>
      <c r="AU1721" s="101" t="s">
        <v>4309</v>
      </c>
      <c r="AV1721" s="102" t="n">
        <v>15</v>
      </c>
      <c r="AW1721" s="102" t="n">
        <v>0.387649714946747</v>
      </c>
      <c r="AX1721" s="102" t="n">
        <v>429</v>
      </c>
      <c r="AY1721" s="103" t="n">
        <f aca="false">INDEX(MDP_2_DPStateNextValue,AX1721)</f>
        <v>0</v>
      </c>
    </row>
    <row r="1722" customFormat="false" ht="13" hidden="false" customHeight="false" outlineLevel="0" collapsed="false">
      <c r="AF1722" s="90" t="n">
        <v>1709</v>
      </c>
      <c r="AG1722" s="98" t="n">
        <v>533</v>
      </c>
      <c r="AH1722" s="98" t="n">
        <v>2</v>
      </c>
      <c r="AI1722" s="98" t="s">
        <v>4310</v>
      </c>
      <c r="AJ1722" s="100" t="n">
        <v>2886</v>
      </c>
      <c r="AK1722" s="99" t="n">
        <v>0</v>
      </c>
      <c r="AL1722" s="100" t="n">
        <f aca="false">SUMPRODUCT(AY2898:AY2899,AW2898:AW2899)</f>
        <v>0</v>
      </c>
      <c r="AM1722" s="100" t="n">
        <f aca="false">SUMPRODUCT(AV2898:AV2899,AW2898:AW2899)</f>
        <v>-4.56465840339661</v>
      </c>
      <c r="AN1722" s="100" t="n">
        <f aca="false">MDP_2_DPDecReward+MDP_2_DPDecTransReward+(MDP_2_DPDecFuture/(1+MDP_2_DPDiscount))</f>
        <v>-4.56465840339661</v>
      </c>
      <c r="AO1722" s="100" t="n">
        <f aca="false">IF(INDEX(MDP_2_DPStateDec,MDP_2_DPDecStateIndex)=MDP_2_DPDecIndex,1,0)</f>
        <v>0</v>
      </c>
      <c r="AQ1722" s="90" t="n">
        <v>1709</v>
      </c>
      <c r="AR1722" s="98" t="n">
        <v>267</v>
      </c>
      <c r="AS1722" s="98" t="n">
        <v>3</v>
      </c>
      <c r="AT1722" s="98" t="n">
        <v>1</v>
      </c>
      <c r="AU1722" s="98" t="s">
        <v>4311</v>
      </c>
      <c r="AV1722" s="99" t="n">
        <v>-35</v>
      </c>
      <c r="AW1722" s="99" t="n">
        <v>0.13079659640789</v>
      </c>
      <c r="AX1722" s="99" t="n">
        <v>294</v>
      </c>
      <c r="AY1722" s="100" t="n">
        <f aca="false">INDEX(MDP_2_DPStateNextValue,AX1722)</f>
        <v>0</v>
      </c>
    </row>
    <row r="1723" customFormat="false" ht="13" hidden="false" customHeight="false" outlineLevel="0" collapsed="false">
      <c r="AF1723" s="90" t="n">
        <v>1710</v>
      </c>
      <c r="AG1723" s="91" t="n">
        <v>533</v>
      </c>
      <c r="AH1723" s="91" t="n">
        <v>5</v>
      </c>
      <c r="AI1723" s="91" t="s">
        <v>4312</v>
      </c>
      <c r="AJ1723" s="26" t="n">
        <v>2888</v>
      </c>
      <c r="AK1723" s="92" t="n">
        <v>0</v>
      </c>
      <c r="AL1723" s="26" t="n">
        <f aca="false">SUMPRODUCT(AY2900:AY2901,AW2900:AW2901)</f>
        <v>0</v>
      </c>
      <c r="AM1723" s="26" t="n">
        <f aca="false">SUMPRODUCT(AV2900:AV2901,AW2900:AW2901)</f>
        <v>-4.51640129089356</v>
      </c>
      <c r="AN1723" s="26" t="n">
        <f aca="false">MDP_2_DPDecReward+MDP_2_DPDecTransReward+(MDP_2_DPDecFuture/(1+MDP_2_DPDiscount))</f>
        <v>-4.51640129089356</v>
      </c>
      <c r="AO1723" s="26" t="n">
        <f aca="false">IF(INDEX(MDP_2_DPStateDec,MDP_2_DPDecStateIndex)=MDP_2_DPDecIndex,1,0)</f>
        <v>0</v>
      </c>
      <c r="AQ1723" s="93" t="n">
        <v>1710</v>
      </c>
      <c r="AR1723" s="101" t="n">
        <v>267</v>
      </c>
      <c r="AS1723" s="101" t="n">
        <v>3</v>
      </c>
      <c r="AT1723" s="101" t="n">
        <v>2</v>
      </c>
      <c r="AU1723" s="101" t="s">
        <v>4313</v>
      </c>
      <c r="AV1723" s="102" t="n">
        <v>30</v>
      </c>
      <c r="AW1723" s="102" t="n">
        <v>0.869203388690949</v>
      </c>
      <c r="AX1723" s="102" t="n">
        <v>321</v>
      </c>
      <c r="AY1723" s="103" t="n">
        <f aca="false">INDEX(MDP_2_DPStateNextValue,AX1723)</f>
        <v>0</v>
      </c>
    </row>
    <row r="1724" customFormat="false" ht="13" hidden="false" customHeight="false" outlineLevel="0" collapsed="false">
      <c r="AF1724" s="104" t="n">
        <v>1711</v>
      </c>
      <c r="AG1724" s="105" t="n">
        <v>533</v>
      </c>
      <c r="AH1724" s="105" t="n">
        <v>7</v>
      </c>
      <c r="AI1724" s="105" t="s">
        <v>4314</v>
      </c>
      <c r="AJ1724" s="106" t="n">
        <v>2889</v>
      </c>
      <c r="AK1724" s="107" t="n">
        <v>0</v>
      </c>
      <c r="AL1724" s="106" t="n">
        <f aca="false">AY2902*AW2902</f>
        <v>0</v>
      </c>
      <c r="AM1724" s="106" t="n">
        <f aca="false">AV2902*AW2902</f>
        <v>0</v>
      </c>
      <c r="AN1724" s="106" t="n">
        <f aca="false">MDP_2_DPDecReward+MDP_2_DPDecTransReward+(MDP_2_DPDecFuture/(1+MDP_2_DPDiscount))</f>
        <v>0</v>
      </c>
      <c r="AO1724" s="106" t="n">
        <f aca="false">IF(INDEX(MDP_2_DPStateDec,MDP_2_DPDecStateIndex)=MDP_2_DPDecIndex,1,0)</f>
        <v>1</v>
      </c>
      <c r="AQ1724" s="114" t="n">
        <v>1711</v>
      </c>
      <c r="AR1724" s="115" t="n">
        <v>267</v>
      </c>
      <c r="AS1724" s="115" t="n">
        <v>7</v>
      </c>
      <c r="AT1724" s="115" t="n">
        <v>3</v>
      </c>
      <c r="AU1724" s="115" t="s">
        <v>4315</v>
      </c>
      <c r="AV1724" s="116" t="n">
        <v>0</v>
      </c>
      <c r="AW1724" s="116" t="n">
        <v>1</v>
      </c>
      <c r="AX1724" s="116" t="n">
        <v>267</v>
      </c>
      <c r="AY1724" s="117" t="n">
        <f aca="false">INDEX(MDP_2_DPStateNextValue,AX1724)</f>
        <v>0</v>
      </c>
    </row>
    <row r="1725" customFormat="false" ht="13" hidden="false" customHeight="false" outlineLevel="0" collapsed="false">
      <c r="AF1725" s="90" t="n">
        <v>1712</v>
      </c>
      <c r="AG1725" s="98" t="n">
        <v>534</v>
      </c>
      <c r="AH1725" s="98" t="n">
        <v>2</v>
      </c>
      <c r="AI1725" s="98" t="s">
        <v>4316</v>
      </c>
      <c r="AJ1725" s="100" t="n">
        <v>2891</v>
      </c>
      <c r="AK1725" s="99" t="n">
        <v>0</v>
      </c>
      <c r="AL1725" s="100" t="n">
        <f aca="false">SUMPRODUCT(AY2903:AY2904,AW2903:AW2904)</f>
        <v>0</v>
      </c>
      <c r="AM1725" s="100" t="n">
        <f aca="false">SUMPRODUCT(AV2903:AV2904,AW2903:AW2904)</f>
        <v>-1.98688119649887</v>
      </c>
      <c r="AN1725" s="100" t="n">
        <f aca="false">MDP_2_DPDecReward+MDP_2_DPDecTransReward+(MDP_2_DPDecFuture/(1+MDP_2_DPDiscount))</f>
        <v>-1.98688119649887</v>
      </c>
      <c r="AO1725" s="100" t="n">
        <f aca="false">IF(INDEX(MDP_2_DPStateDec,MDP_2_DPDecStateIndex)=MDP_2_DPDecIndex,1,0)</f>
        <v>0</v>
      </c>
      <c r="AQ1725" s="90" t="n">
        <v>1712</v>
      </c>
      <c r="AR1725" s="98" t="n">
        <v>268</v>
      </c>
      <c r="AS1725" s="98" t="n">
        <v>2</v>
      </c>
      <c r="AT1725" s="98" t="n">
        <v>1</v>
      </c>
      <c r="AU1725" s="98" t="s">
        <v>4317</v>
      </c>
      <c r="AV1725" s="99" t="n">
        <v>-20</v>
      </c>
      <c r="AW1725" s="99" t="n">
        <v>0.216859877109528</v>
      </c>
      <c r="AX1725" s="99" t="n">
        <v>349</v>
      </c>
      <c r="AY1725" s="100" t="n">
        <f aca="false">INDEX(MDP_2_DPStateNextValue,AX1725)</f>
        <v>0</v>
      </c>
    </row>
    <row r="1726" customFormat="false" ht="13" hidden="false" customHeight="false" outlineLevel="0" collapsed="false">
      <c r="AF1726" s="90" t="n">
        <v>1713</v>
      </c>
      <c r="AG1726" s="91" t="n">
        <v>534</v>
      </c>
      <c r="AH1726" s="91" t="n">
        <v>5</v>
      </c>
      <c r="AI1726" s="91" t="s">
        <v>4318</v>
      </c>
      <c r="AJ1726" s="26" t="n">
        <v>2893</v>
      </c>
      <c r="AK1726" s="92" t="n">
        <v>0</v>
      </c>
      <c r="AL1726" s="26" t="n">
        <f aca="false">SUMPRODUCT(AY2905:AY2906,AW2905:AW2906)</f>
        <v>0</v>
      </c>
      <c r="AM1726" s="26" t="n">
        <f aca="false">SUMPRODUCT(AV2905:AV2906,AW2905:AW2906)</f>
        <v>0.156486034393311</v>
      </c>
      <c r="AN1726" s="26" t="n">
        <f aca="false">MDP_2_DPDecReward+MDP_2_DPDecTransReward+(MDP_2_DPDecFuture/(1+MDP_2_DPDiscount))</f>
        <v>0.156486034393311</v>
      </c>
      <c r="AO1726" s="26" t="n">
        <f aca="false">IF(INDEX(MDP_2_DPStateDec,MDP_2_DPDecStateIndex)=MDP_2_DPDecIndex,1,0)</f>
        <v>1</v>
      </c>
      <c r="AQ1726" s="93" t="n">
        <v>1713</v>
      </c>
      <c r="AR1726" s="101" t="n">
        <v>268</v>
      </c>
      <c r="AS1726" s="101" t="n">
        <v>2</v>
      </c>
      <c r="AT1726" s="101" t="n">
        <v>2</v>
      </c>
      <c r="AU1726" s="101" t="s">
        <v>4319</v>
      </c>
      <c r="AV1726" s="102" t="n">
        <v>15</v>
      </c>
      <c r="AW1726" s="102" t="n">
        <v>0.783140122890472</v>
      </c>
      <c r="AX1726" s="102" t="n">
        <v>430</v>
      </c>
      <c r="AY1726" s="103" t="n">
        <f aca="false">INDEX(MDP_2_DPStateNextValue,AX1726)</f>
        <v>0</v>
      </c>
    </row>
    <row r="1727" customFormat="false" ht="13" hidden="false" customHeight="false" outlineLevel="0" collapsed="false">
      <c r="AF1727" s="104" t="n">
        <v>1714</v>
      </c>
      <c r="AG1727" s="105" t="n">
        <v>534</v>
      </c>
      <c r="AH1727" s="105" t="n">
        <v>7</v>
      </c>
      <c r="AI1727" s="105" t="s">
        <v>4320</v>
      </c>
      <c r="AJ1727" s="106" t="n">
        <v>2894</v>
      </c>
      <c r="AK1727" s="107" t="n">
        <v>0</v>
      </c>
      <c r="AL1727" s="106" t="n">
        <f aca="false">AY2907*AW2907</f>
        <v>0</v>
      </c>
      <c r="AM1727" s="106" t="n">
        <f aca="false">AV2907*AW2907</f>
        <v>0</v>
      </c>
      <c r="AN1727" s="106" t="n">
        <f aca="false">MDP_2_DPDecReward+MDP_2_DPDecTransReward+(MDP_2_DPDecFuture/(1+MDP_2_DPDiscount))</f>
        <v>0</v>
      </c>
      <c r="AO1727" s="106" t="n">
        <f aca="false">IF(INDEX(MDP_2_DPStateDec,MDP_2_DPDecStateIndex)=MDP_2_DPDecIndex,1,0)</f>
        <v>0</v>
      </c>
      <c r="AQ1727" s="90" t="n">
        <v>1714</v>
      </c>
      <c r="AR1727" s="98" t="n">
        <v>268</v>
      </c>
      <c r="AS1727" s="98" t="n">
        <v>3</v>
      </c>
      <c r="AT1727" s="98" t="n">
        <v>1</v>
      </c>
      <c r="AU1727" s="98" t="s">
        <v>4321</v>
      </c>
      <c r="AV1727" s="99" t="n">
        <v>-35</v>
      </c>
      <c r="AW1727" s="99" t="n">
        <v>0.378948032855988</v>
      </c>
      <c r="AX1727" s="99" t="n">
        <v>295</v>
      </c>
      <c r="AY1727" s="100" t="n">
        <f aca="false">INDEX(MDP_2_DPStateNextValue,AX1727)</f>
        <v>0</v>
      </c>
    </row>
    <row r="1728" customFormat="false" ht="13" hidden="false" customHeight="false" outlineLevel="0" collapsed="false">
      <c r="AF1728" s="90" t="n">
        <v>1715</v>
      </c>
      <c r="AG1728" s="98" t="n">
        <v>535</v>
      </c>
      <c r="AH1728" s="98" t="n">
        <v>2</v>
      </c>
      <c r="AI1728" s="98" t="s">
        <v>4322</v>
      </c>
      <c r="AJ1728" s="100" t="n">
        <v>2896</v>
      </c>
      <c r="AK1728" s="99" t="n">
        <v>0</v>
      </c>
      <c r="AL1728" s="100" t="n">
        <f aca="false">SUMPRODUCT(AY2908:AY2909,AW2908:AW2909)</f>
        <v>0</v>
      </c>
      <c r="AM1728" s="100" t="n">
        <f aca="false">SUMPRODUCT(AV2908:AV2909,AW2908:AW2909)</f>
        <v>-8.74872401356697</v>
      </c>
      <c r="AN1728" s="100" t="n">
        <f aca="false">MDP_2_DPDecReward+MDP_2_DPDecTransReward+(MDP_2_DPDecFuture/(1+MDP_2_DPDiscount))</f>
        <v>-8.74872401356697</v>
      </c>
      <c r="AO1728" s="100" t="n">
        <f aca="false">IF(INDEX(MDP_2_DPStateDec,MDP_2_DPDecStateIndex)=MDP_2_DPDecIndex,1,0)</f>
        <v>0</v>
      </c>
      <c r="AQ1728" s="93" t="n">
        <v>1715</v>
      </c>
      <c r="AR1728" s="101" t="n">
        <v>268</v>
      </c>
      <c r="AS1728" s="101" t="n">
        <v>3</v>
      </c>
      <c r="AT1728" s="101" t="n">
        <v>2</v>
      </c>
      <c r="AU1728" s="101" t="s">
        <v>4323</v>
      </c>
      <c r="AV1728" s="102" t="n">
        <v>30</v>
      </c>
      <c r="AW1728" s="102" t="n">
        <v>0.621051967144013</v>
      </c>
      <c r="AX1728" s="102" t="n">
        <v>322</v>
      </c>
      <c r="AY1728" s="103" t="n">
        <f aca="false">INDEX(MDP_2_DPStateNextValue,AX1728)</f>
        <v>0</v>
      </c>
    </row>
    <row r="1729" customFormat="false" ht="13" hidden="false" customHeight="false" outlineLevel="0" collapsed="false">
      <c r="AF1729" s="90" t="n">
        <v>1716</v>
      </c>
      <c r="AG1729" s="91" t="n">
        <v>535</v>
      </c>
      <c r="AH1729" s="91" t="n">
        <v>6</v>
      </c>
      <c r="AI1729" s="91" t="s">
        <v>4324</v>
      </c>
      <c r="AJ1729" s="26" t="n">
        <v>2898</v>
      </c>
      <c r="AK1729" s="92" t="n">
        <v>0</v>
      </c>
      <c r="AL1729" s="26" t="n">
        <f aca="false">SUMPRODUCT(AY2910:AY2911,AW2910:AW2911)</f>
        <v>0</v>
      </c>
      <c r="AM1729" s="26" t="n">
        <f aca="false">SUMPRODUCT(AV2910:AV2911,AW2910:AW2911)</f>
        <v>-14.1493526101112</v>
      </c>
      <c r="AN1729" s="26" t="n">
        <f aca="false">MDP_2_DPDecReward+MDP_2_DPDecTransReward+(MDP_2_DPDecFuture/(1+MDP_2_DPDiscount))</f>
        <v>-14.1493526101112</v>
      </c>
      <c r="AO1729" s="26" t="n">
        <f aca="false">IF(INDEX(MDP_2_DPStateDec,MDP_2_DPDecStateIndex)=MDP_2_DPDecIndex,1,0)</f>
        <v>0</v>
      </c>
      <c r="AQ1729" s="90" t="n">
        <v>1716</v>
      </c>
      <c r="AR1729" s="98" t="n">
        <v>268</v>
      </c>
      <c r="AS1729" s="98" t="n">
        <v>6</v>
      </c>
      <c r="AT1729" s="98" t="n">
        <v>1</v>
      </c>
      <c r="AU1729" s="98" t="s">
        <v>4325</v>
      </c>
      <c r="AV1729" s="99" t="n">
        <v>-20</v>
      </c>
      <c r="AW1729" s="99" t="n">
        <v>0.836809992790222</v>
      </c>
      <c r="AX1729" s="99" t="n">
        <v>269</v>
      </c>
      <c r="AY1729" s="100" t="n">
        <f aca="false">INDEX(MDP_2_DPStateNextValue,AX1729)</f>
        <v>0</v>
      </c>
    </row>
    <row r="1730" customFormat="false" ht="13" hidden="false" customHeight="false" outlineLevel="0" collapsed="false">
      <c r="AF1730" s="104" t="n">
        <v>1717</v>
      </c>
      <c r="AG1730" s="105" t="n">
        <v>535</v>
      </c>
      <c r="AH1730" s="105" t="n">
        <v>7</v>
      </c>
      <c r="AI1730" s="105" t="s">
        <v>4326</v>
      </c>
      <c r="AJ1730" s="106" t="n">
        <v>2899</v>
      </c>
      <c r="AK1730" s="107" t="n">
        <v>0</v>
      </c>
      <c r="AL1730" s="106" t="n">
        <f aca="false">AY2912*AW2912</f>
        <v>0</v>
      </c>
      <c r="AM1730" s="106" t="n">
        <f aca="false">AV2912*AW2912</f>
        <v>0</v>
      </c>
      <c r="AN1730" s="106" t="n">
        <f aca="false">MDP_2_DPDecReward+MDP_2_DPDecTransReward+(MDP_2_DPDecFuture/(1+MDP_2_DPDiscount))</f>
        <v>0</v>
      </c>
      <c r="AO1730" s="106" t="n">
        <f aca="false">IF(INDEX(MDP_2_DPStateDec,MDP_2_DPDecStateIndex)=MDP_2_DPDecIndex,1,0)</f>
        <v>1</v>
      </c>
      <c r="AQ1730" s="93" t="n">
        <v>1717</v>
      </c>
      <c r="AR1730" s="101" t="n">
        <v>268</v>
      </c>
      <c r="AS1730" s="101" t="n">
        <v>6</v>
      </c>
      <c r="AT1730" s="101" t="n">
        <v>2</v>
      </c>
      <c r="AU1730" s="101" t="s">
        <v>4327</v>
      </c>
      <c r="AV1730" s="102" t="n">
        <v>80</v>
      </c>
      <c r="AW1730" s="102" t="n">
        <v>0.163190007209778</v>
      </c>
      <c r="AX1730" s="102" t="n">
        <v>270</v>
      </c>
      <c r="AY1730" s="103" t="n">
        <f aca="false">INDEX(MDP_2_DPStateNextValue,AX1730)</f>
        <v>0</v>
      </c>
    </row>
    <row r="1731" customFormat="false" ht="13" hidden="false" customHeight="false" outlineLevel="0" collapsed="false">
      <c r="AF1731" s="90" t="n">
        <v>1718</v>
      </c>
      <c r="AG1731" s="98" t="n">
        <v>536</v>
      </c>
      <c r="AH1731" s="98" t="n">
        <v>2</v>
      </c>
      <c r="AI1731" s="98" t="s">
        <v>4328</v>
      </c>
      <c r="AJ1731" s="100" t="n">
        <v>2901</v>
      </c>
      <c r="AK1731" s="99" t="n">
        <v>0</v>
      </c>
      <c r="AL1731" s="100" t="n">
        <f aca="false">SUMPRODUCT(AY2913:AY2914,AW2913:AW2914)</f>
        <v>0</v>
      </c>
      <c r="AM1731" s="100" t="n">
        <f aca="false">SUMPRODUCT(AV2913:AV2914,AW2913:AW2914)</f>
        <v>-8.83272752165794</v>
      </c>
      <c r="AN1731" s="100" t="n">
        <f aca="false">MDP_2_DPDecReward+MDP_2_DPDecTransReward+(MDP_2_DPDecFuture/(1+MDP_2_DPDiscount))</f>
        <v>-8.83272752165794</v>
      </c>
      <c r="AO1731" s="100" t="n">
        <f aca="false">IF(INDEX(MDP_2_DPStateDec,MDP_2_DPDecStateIndex)=MDP_2_DPDecIndex,1,0)</f>
        <v>0</v>
      </c>
      <c r="AQ1731" s="114" t="n">
        <v>1718</v>
      </c>
      <c r="AR1731" s="115" t="n">
        <v>268</v>
      </c>
      <c r="AS1731" s="115" t="n">
        <v>7</v>
      </c>
      <c r="AT1731" s="115" t="n">
        <v>3</v>
      </c>
      <c r="AU1731" s="115" t="s">
        <v>4329</v>
      </c>
      <c r="AV1731" s="116" t="n">
        <v>0</v>
      </c>
      <c r="AW1731" s="116" t="n">
        <v>1</v>
      </c>
      <c r="AX1731" s="116" t="n">
        <v>268</v>
      </c>
      <c r="AY1731" s="117" t="n">
        <f aca="false">INDEX(MDP_2_DPStateNextValue,AX1731)</f>
        <v>0</v>
      </c>
    </row>
    <row r="1732" customFormat="false" ht="13" hidden="false" customHeight="false" outlineLevel="0" collapsed="false">
      <c r="AF1732" s="104" t="n">
        <v>1719</v>
      </c>
      <c r="AG1732" s="105" t="n">
        <v>536</v>
      </c>
      <c r="AH1732" s="105" t="n">
        <v>7</v>
      </c>
      <c r="AI1732" s="105" t="s">
        <v>4330</v>
      </c>
      <c r="AJ1732" s="106" t="n">
        <v>2902</v>
      </c>
      <c r="AK1732" s="107" t="n">
        <v>0</v>
      </c>
      <c r="AL1732" s="106" t="n">
        <f aca="false">AY2915*AW2915</f>
        <v>0</v>
      </c>
      <c r="AM1732" s="106" t="n">
        <f aca="false">AV2915*AW2915</f>
        <v>0</v>
      </c>
      <c r="AN1732" s="106" t="n">
        <f aca="false">MDP_2_DPDecReward+MDP_2_DPDecTransReward+(MDP_2_DPDecFuture/(1+MDP_2_DPDiscount))</f>
        <v>0</v>
      </c>
      <c r="AO1732" s="106" t="n">
        <f aca="false">IF(INDEX(MDP_2_DPStateDec,MDP_2_DPDecStateIndex)=MDP_2_DPDecIndex,1,0)</f>
        <v>1</v>
      </c>
      <c r="AQ1732" s="90" t="n">
        <v>1719</v>
      </c>
      <c r="AR1732" s="98" t="n">
        <v>269</v>
      </c>
      <c r="AS1732" s="98" t="n">
        <v>2</v>
      </c>
      <c r="AT1732" s="98" t="n">
        <v>1</v>
      </c>
      <c r="AU1732" s="98" t="s">
        <v>4331</v>
      </c>
      <c r="AV1732" s="99" t="n">
        <v>-20</v>
      </c>
      <c r="AW1732" s="99" t="n">
        <v>0.22804369032383</v>
      </c>
      <c r="AX1732" s="99" t="n">
        <v>350</v>
      </c>
      <c r="AY1732" s="100" t="n">
        <f aca="false">INDEX(MDP_2_DPStateNextValue,AX1732)</f>
        <v>0</v>
      </c>
    </row>
    <row r="1733" customFormat="false" ht="13" hidden="false" customHeight="false" outlineLevel="0" collapsed="false">
      <c r="AF1733" s="90" t="n">
        <v>1720</v>
      </c>
      <c r="AG1733" s="98" t="n">
        <v>537</v>
      </c>
      <c r="AH1733" s="98" t="n">
        <v>2</v>
      </c>
      <c r="AI1733" s="98" t="s">
        <v>4332</v>
      </c>
      <c r="AJ1733" s="100" t="n">
        <v>2904</v>
      </c>
      <c r="AK1733" s="99" t="n">
        <v>0</v>
      </c>
      <c r="AL1733" s="100" t="n">
        <f aca="false">SUMPRODUCT(AY2916:AY2917,AW2916:AW2917)</f>
        <v>0</v>
      </c>
      <c r="AM1733" s="100" t="n">
        <f aca="false">SUMPRODUCT(AV2916:AV2917,AW2916:AW2917)</f>
        <v>-7.39692822098732</v>
      </c>
      <c r="AN1733" s="100" t="n">
        <f aca="false">MDP_2_DPDecReward+MDP_2_DPDecTransReward+(MDP_2_DPDecFuture/(1+MDP_2_DPDiscount))</f>
        <v>-7.39692822098732</v>
      </c>
      <c r="AO1733" s="100" t="n">
        <f aca="false">IF(INDEX(MDP_2_DPStateDec,MDP_2_DPDecStateIndex)=MDP_2_DPDecIndex,1,0)</f>
        <v>0</v>
      </c>
      <c r="AQ1733" s="93" t="n">
        <v>1720</v>
      </c>
      <c r="AR1733" s="101" t="n">
        <v>269</v>
      </c>
      <c r="AS1733" s="101" t="n">
        <v>2</v>
      </c>
      <c r="AT1733" s="101" t="n">
        <v>2</v>
      </c>
      <c r="AU1733" s="101" t="s">
        <v>4333</v>
      </c>
      <c r="AV1733" s="102" t="n">
        <v>15</v>
      </c>
      <c r="AW1733" s="102" t="n">
        <v>0.771956324577332</v>
      </c>
      <c r="AX1733" s="102" t="n">
        <v>431</v>
      </c>
      <c r="AY1733" s="103" t="n">
        <f aca="false">INDEX(MDP_2_DPStateNextValue,AX1733)</f>
        <v>0</v>
      </c>
    </row>
    <row r="1734" customFormat="false" ht="13" hidden="false" customHeight="false" outlineLevel="0" collapsed="false">
      <c r="AF1734" s="104" t="n">
        <v>1721</v>
      </c>
      <c r="AG1734" s="105" t="n">
        <v>537</v>
      </c>
      <c r="AH1734" s="105" t="n">
        <v>7</v>
      </c>
      <c r="AI1734" s="105" t="s">
        <v>4334</v>
      </c>
      <c r="AJ1734" s="106" t="n">
        <v>2905</v>
      </c>
      <c r="AK1734" s="107" t="n">
        <v>0</v>
      </c>
      <c r="AL1734" s="106" t="n">
        <f aca="false">AY2918*AW2918</f>
        <v>0</v>
      </c>
      <c r="AM1734" s="106" t="n">
        <f aca="false">AV2918*AW2918</f>
        <v>0</v>
      </c>
      <c r="AN1734" s="106" t="n">
        <f aca="false">MDP_2_DPDecReward+MDP_2_DPDecTransReward+(MDP_2_DPDecFuture/(1+MDP_2_DPDiscount))</f>
        <v>0</v>
      </c>
      <c r="AO1734" s="106" t="n">
        <f aca="false">IF(INDEX(MDP_2_DPStateDec,MDP_2_DPDecStateIndex)=MDP_2_DPDecIndex,1,0)</f>
        <v>1</v>
      </c>
      <c r="AQ1734" s="90" t="n">
        <v>1721</v>
      </c>
      <c r="AR1734" s="98" t="n">
        <v>269</v>
      </c>
      <c r="AS1734" s="98" t="n">
        <v>3</v>
      </c>
      <c r="AT1734" s="98" t="n">
        <v>1</v>
      </c>
      <c r="AU1734" s="98" t="s">
        <v>4335</v>
      </c>
      <c r="AV1734" s="99" t="n">
        <v>-35</v>
      </c>
      <c r="AW1734" s="99" t="n">
        <v>0.440059840679169</v>
      </c>
      <c r="AX1734" s="99" t="n">
        <v>296</v>
      </c>
      <c r="AY1734" s="100" t="n">
        <f aca="false">INDEX(MDP_2_DPStateNextValue,AX1734)</f>
        <v>0</v>
      </c>
    </row>
    <row r="1735" customFormat="false" ht="13" hidden="false" customHeight="false" outlineLevel="0" collapsed="false">
      <c r="AF1735" s="90" t="n">
        <v>1722</v>
      </c>
      <c r="AG1735" s="98" t="n">
        <v>538</v>
      </c>
      <c r="AH1735" s="98" t="n">
        <v>2</v>
      </c>
      <c r="AI1735" s="98" t="s">
        <v>4336</v>
      </c>
      <c r="AJ1735" s="100" t="n">
        <v>2907</v>
      </c>
      <c r="AK1735" s="99" t="n">
        <v>0</v>
      </c>
      <c r="AL1735" s="100" t="n">
        <f aca="false">SUMPRODUCT(AY2919:AY2920,AW2919:AW2920)</f>
        <v>0</v>
      </c>
      <c r="AM1735" s="100" t="n">
        <f aca="false">SUMPRODUCT(AV2919:AV2920,AW2919:AW2920)</f>
        <v>7.78929561376572</v>
      </c>
      <c r="AN1735" s="100" t="n">
        <f aca="false">MDP_2_DPDecReward+MDP_2_DPDecTransReward+(MDP_2_DPDecFuture/(1+MDP_2_DPDiscount))</f>
        <v>7.78929561376572</v>
      </c>
      <c r="AO1735" s="100" t="n">
        <f aca="false">IF(INDEX(MDP_2_DPStateDec,MDP_2_DPDecStateIndex)=MDP_2_DPDecIndex,1,0)</f>
        <v>1</v>
      </c>
      <c r="AQ1735" s="93" t="n">
        <v>1722</v>
      </c>
      <c r="AR1735" s="101" t="n">
        <v>269</v>
      </c>
      <c r="AS1735" s="101" t="n">
        <v>3</v>
      </c>
      <c r="AT1735" s="101" t="n">
        <v>2</v>
      </c>
      <c r="AU1735" s="101" t="s">
        <v>4337</v>
      </c>
      <c r="AV1735" s="102" t="n">
        <v>30</v>
      </c>
      <c r="AW1735" s="102" t="n">
        <v>0.559940159320831</v>
      </c>
      <c r="AX1735" s="102" t="n">
        <v>323</v>
      </c>
      <c r="AY1735" s="103" t="n">
        <f aca="false">INDEX(MDP_2_DPStateNextValue,AX1735)</f>
        <v>0</v>
      </c>
    </row>
    <row r="1736" customFormat="false" ht="13" hidden="false" customHeight="false" outlineLevel="0" collapsed="false">
      <c r="AF1736" s="90" t="n">
        <v>1723</v>
      </c>
      <c r="AG1736" s="91" t="n">
        <v>538</v>
      </c>
      <c r="AH1736" s="91" t="n">
        <v>6</v>
      </c>
      <c r="AI1736" s="91" t="s">
        <v>4338</v>
      </c>
      <c r="AJ1736" s="26" t="n">
        <v>2909</v>
      </c>
      <c r="AK1736" s="92" t="n">
        <v>0</v>
      </c>
      <c r="AL1736" s="26" t="n">
        <f aca="false">SUMPRODUCT(AY2921:AY2922,AW2921:AW2922)</f>
        <v>0</v>
      </c>
      <c r="AM1736" s="26" t="n">
        <f aca="false">SUMPRODUCT(AV2921:AV2922,AW2921:AW2922)</f>
        <v>-11.7108047008514</v>
      </c>
      <c r="AN1736" s="26" t="n">
        <f aca="false">MDP_2_DPDecReward+MDP_2_DPDecTransReward+(MDP_2_DPDecFuture/(1+MDP_2_DPDiscount))</f>
        <v>-11.7108047008514</v>
      </c>
      <c r="AO1736" s="26" t="n">
        <f aca="false">IF(INDEX(MDP_2_DPStateDec,MDP_2_DPDecStateIndex)=MDP_2_DPDecIndex,1,0)</f>
        <v>0</v>
      </c>
      <c r="AQ1736" s="114" t="n">
        <v>1723</v>
      </c>
      <c r="AR1736" s="115" t="n">
        <v>269</v>
      </c>
      <c r="AS1736" s="115" t="n">
        <v>7</v>
      </c>
      <c r="AT1736" s="115" t="n">
        <v>3</v>
      </c>
      <c r="AU1736" s="115" t="s">
        <v>4339</v>
      </c>
      <c r="AV1736" s="116" t="n">
        <v>0</v>
      </c>
      <c r="AW1736" s="116" t="n">
        <v>1</v>
      </c>
      <c r="AX1736" s="116" t="n">
        <v>269</v>
      </c>
      <c r="AY1736" s="117" t="n">
        <f aca="false">INDEX(MDP_2_DPStateNextValue,AX1736)</f>
        <v>0</v>
      </c>
    </row>
    <row r="1737" customFormat="false" ht="13" hidden="false" customHeight="false" outlineLevel="0" collapsed="false">
      <c r="AF1737" s="104" t="n">
        <v>1724</v>
      </c>
      <c r="AG1737" s="105" t="n">
        <v>538</v>
      </c>
      <c r="AH1737" s="105" t="n">
        <v>7</v>
      </c>
      <c r="AI1737" s="105" t="s">
        <v>4340</v>
      </c>
      <c r="AJ1737" s="106" t="n">
        <v>2910</v>
      </c>
      <c r="AK1737" s="107" t="n">
        <v>0</v>
      </c>
      <c r="AL1737" s="106" t="n">
        <f aca="false">AY2923*AW2923</f>
        <v>0</v>
      </c>
      <c r="AM1737" s="106" t="n">
        <f aca="false">AV2923*AW2923</f>
        <v>0</v>
      </c>
      <c r="AN1737" s="106" t="n">
        <f aca="false">MDP_2_DPDecReward+MDP_2_DPDecTransReward+(MDP_2_DPDecFuture/(1+MDP_2_DPDiscount))</f>
        <v>0</v>
      </c>
      <c r="AO1737" s="106" t="n">
        <f aca="false">IF(INDEX(MDP_2_DPStateDec,MDP_2_DPDecStateIndex)=MDP_2_DPDecIndex,1,0)</f>
        <v>0</v>
      </c>
      <c r="AQ1737" s="90" t="n">
        <v>1724</v>
      </c>
      <c r="AR1737" s="98" t="n">
        <v>270</v>
      </c>
      <c r="AS1737" s="98" t="n">
        <v>2</v>
      </c>
      <c r="AT1737" s="98" t="n">
        <v>1</v>
      </c>
      <c r="AU1737" s="98" t="s">
        <v>4341</v>
      </c>
      <c r="AV1737" s="99" t="n">
        <v>-20</v>
      </c>
      <c r="AW1737" s="99" t="n">
        <v>0.159511253237724</v>
      </c>
      <c r="AX1737" s="99" t="n">
        <v>351</v>
      </c>
      <c r="AY1737" s="100" t="n">
        <f aca="false">INDEX(MDP_2_DPStateNextValue,AX1737)</f>
        <v>0</v>
      </c>
    </row>
    <row r="1738" customFormat="false" ht="13" hidden="false" customHeight="false" outlineLevel="0" collapsed="false">
      <c r="AF1738" s="90" t="n">
        <v>1725</v>
      </c>
      <c r="AG1738" s="98" t="n">
        <v>539</v>
      </c>
      <c r="AH1738" s="98" t="n">
        <v>2</v>
      </c>
      <c r="AI1738" s="98" t="s">
        <v>4342</v>
      </c>
      <c r="AJ1738" s="100" t="n">
        <v>2912</v>
      </c>
      <c r="AK1738" s="99" t="n">
        <v>0</v>
      </c>
      <c r="AL1738" s="100" t="n">
        <f aca="false">SUMPRODUCT(AY2924:AY2925,AW2924:AW2925)</f>
        <v>0</v>
      </c>
      <c r="AM1738" s="100" t="n">
        <f aca="false">SUMPRODUCT(AV2924:AV2925,AW2924:AW2925)</f>
        <v>7.70633101463318</v>
      </c>
      <c r="AN1738" s="100" t="n">
        <f aca="false">MDP_2_DPDecReward+MDP_2_DPDecTransReward+(MDP_2_DPDecFuture/(1+MDP_2_DPDiscount))</f>
        <v>7.70633101463318</v>
      </c>
      <c r="AO1738" s="100" t="n">
        <f aca="false">IF(INDEX(MDP_2_DPStateDec,MDP_2_DPDecStateIndex)=MDP_2_DPDecIndex,1,0)</f>
        <v>1</v>
      </c>
      <c r="AQ1738" s="93" t="n">
        <v>1725</v>
      </c>
      <c r="AR1738" s="101" t="n">
        <v>270</v>
      </c>
      <c r="AS1738" s="101" t="n">
        <v>2</v>
      </c>
      <c r="AT1738" s="101" t="n">
        <v>2</v>
      </c>
      <c r="AU1738" s="101" t="s">
        <v>4343</v>
      </c>
      <c r="AV1738" s="102" t="n">
        <v>15</v>
      </c>
      <c r="AW1738" s="102" t="n">
        <v>0.840488731861115</v>
      </c>
      <c r="AX1738" s="102" t="n">
        <v>432</v>
      </c>
      <c r="AY1738" s="103" t="n">
        <f aca="false">INDEX(MDP_2_DPStateNextValue,AX1738)</f>
        <v>0</v>
      </c>
    </row>
    <row r="1739" customFormat="false" ht="13" hidden="false" customHeight="false" outlineLevel="0" collapsed="false">
      <c r="AF1739" s="104" t="n">
        <v>1726</v>
      </c>
      <c r="AG1739" s="105" t="n">
        <v>539</v>
      </c>
      <c r="AH1739" s="105" t="n">
        <v>7</v>
      </c>
      <c r="AI1739" s="105" t="s">
        <v>4344</v>
      </c>
      <c r="AJ1739" s="106" t="n">
        <v>2913</v>
      </c>
      <c r="AK1739" s="107" t="n">
        <v>0</v>
      </c>
      <c r="AL1739" s="106" t="n">
        <f aca="false">AY2926*AW2926</f>
        <v>0</v>
      </c>
      <c r="AM1739" s="106" t="n">
        <f aca="false">AV2926*AW2926</f>
        <v>0</v>
      </c>
      <c r="AN1739" s="106" t="n">
        <f aca="false">MDP_2_DPDecReward+MDP_2_DPDecTransReward+(MDP_2_DPDecFuture/(1+MDP_2_DPDiscount))</f>
        <v>0</v>
      </c>
      <c r="AO1739" s="106" t="n">
        <f aca="false">IF(INDEX(MDP_2_DPStateDec,MDP_2_DPDecStateIndex)=MDP_2_DPDecIndex,1,0)</f>
        <v>0</v>
      </c>
      <c r="AQ1739" s="90" t="n">
        <v>1726</v>
      </c>
      <c r="AR1739" s="98" t="n">
        <v>270</v>
      </c>
      <c r="AS1739" s="98" t="n">
        <v>3</v>
      </c>
      <c r="AT1739" s="98" t="n">
        <v>1</v>
      </c>
      <c r="AU1739" s="98" t="s">
        <v>4345</v>
      </c>
      <c r="AV1739" s="99" t="n">
        <v>-35</v>
      </c>
      <c r="AW1739" s="99" t="n">
        <v>0.0655772686004639</v>
      </c>
      <c r="AX1739" s="99" t="n">
        <v>297</v>
      </c>
      <c r="AY1739" s="100" t="n">
        <f aca="false">INDEX(MDP_2_DPStateNextValue,AX1739)</f>
        <v>0</v>
      </c>
    </row>
    <row r="1740" customFormat="false" ht="13" hidden="false" customHeight="false" outlineLevel="0" collapsed="false">
      <c r="AF1740" s="90" t="n">
        <v>1727</v>
      </c>
      <c r="AG1740" s="98" t="n">
        <v>540</v>
      </c>
      <c r="AH1740" s="98" t="n">
        <v>2</v>
      </c>
      <c r="AI1740" s="98" t="s">
        <v>4346</v>
      </c>
      <c r="AJ1740" s="100" t="n">
        <v>2915</v>
      </c>
      <c r="AK1740" s="99" t="n">
        <v>0</v>
      </c>
      <c r="AL1740" s="100" t="n">
        <f aca="false">SUMPRODUCT(AY2927:AY2928,AW2927:AW2928)</f>
        <v>0</v>
      </c>
      <c r="AM1740" s="100" t="n">
        <f aca="false">SUMPRODUCT(AV2927:AV2928,AW2927:AW2928)</f>
        <v>8.70720744132996</v>
      </c>
      <c r="AN1740" s="100" t="n">
        <f aca="false">MDP_2_DPDecReward+MDP_2_DPDecTransReward+(MDP_2_DPDecFuture/(1+MDP_2_DPDiscount))</f>
        <v>8.70720744132996</v>
      </c>
      <c r="AO1740" s="100" t="n">
        <f aca="false">IF(INDEX(MDP_2_DPStateDec,MDP_2_DPDecStateIndex)=MDP_2_DPDecIndex,1,0)</f>
        <v>1</v>
      </c>
      <c r="AQ1740" s="93" t="n">
        <v>1727</v>
      </c>
      <c r="AR1740" s="101" t="n">
        <v>270</v>
      </c>
      <c r="AS1740" s="101" t="n">
        <v>3</v>
      </c>
      <c r="AT1740" s="101" t="n">
        <v>2</v>
      </c>
      <c r="AU1740" s="101" t="s">
        <v>4347</v>
      </c>
      <c r="AV1740" s="102" t="n">
        <v>30</v>
      </c>
      <c r="AW1740" s="102" t="n">
        <v>0.934422731399536</v>
      </c>
      <c r="AX1740" s="102" t="n">
        <v>324</v>
      </c>
      <c r="AY1740" s="103" t="n">
        <f aca="false">INDEX(MDP_2_DPStateNextValue,AX1740)</f>
        <v>0</v>
      </c>
    </row>
    <row r="1741" customFormat="false" ht="13" hidden="false" customHeight="false" outlineLevel="0" collapsed="false">
      <c r="AF1741" s="104" t="n">
        <v>1728</v>
      </c>
      <c r="AG1741" s="105" t="n">
        <v>540</v>
      </c>
      <c r="AH1741" s="105" t="n">
        <v>7</v>
      </c>
      <c r="AI1741" s="105" t="s">
        <v>4348</v>
      </c>
      <c r="AJ1741" s="106" t="n">
        <v>2916</v>
      </c>
      <c r="AK1741" s="107" t="n">
        <v>0</v>
      </c>
      <c r="AL1741" s="106" t="n">
        <f aca="false">AY2929*AW2929</f>
        <v>0</v>
      </c>
      <c r="AM1741" s="106" t="n">
        <f aca="false">AV2929*AW2929</f>
        <v>0</v>
      </c>
      <c r="AN1741" s="106" t="n">
        <f aca="false">MDP_2_DPDecReward+MDP_2_DPDecTransReward+(MDP_2_DPDecFuture/(1+MDP_2_DPDiscount))</f>
        <v>0</v>
      </c>
      <c r="AO1741" s="106" t="n">
        <f aca="false">IF(INDEX(MDP_2_DPStateDec,MDP_2_DPDecStateIndex)=MDP_2_DPDecIndex,1,0)</f>
        <v>0</v>
      </c>
      <c r="AQ1741" s="114" t="n">
        <v>1728</v>
      </c>
      <c r="AR1741" s="115" t="n">
        <v>270</v>
      </c>
      <c r="AS1741" s="115" t="n">
        <v>7</v>
      </c>
      <c r="AT1741" s="115" t="n">
        <v>3</v>
      </c>
      <c r="AU1741" s="115" t="s">
        <v>4349</v>
      </c>
      <c r="AV1741" s="116" t="n">
        <v>0</v>
      </c>
      <c r="AW1741" s="116" t="n">
        <v>1</v>
      </c>
      <c r="AX1741" s="116" t="n">
        <v>270</v>
      </c>
      <c r="AY1741" s="117" t="n">
        <f aca="false">INDEX(MDP_2_DPStateNextValue,AX1741)</f>
        <v>0</v>
      </c>
    </row>
    <row r="1742" customFormat="false" ht="13" hidden="false" customHeight="false" outlineLevel="0" collapsed="false">
      <c r="AF1742" s="90" t="n">
        <v>1729</v>
      </c>
      <c r="AG1742" s="98" t="n">
        <v>541</v>
      </c>
      <c r="AH1742" s="98" t="n">
        <v>2</v>
      </c>
      <c r="AI1742" s="98" t="s">
        <v>4350</v>
      </c>
      <c r="AJ1742" s="100" t="n">
        <v>2918</v>
      </c>
      <c r="AK1742" s="99" t="n">
        <v>0</v>
      </c>
      <c r="AL1742" s="100" t="n">
        <f aca="false">SUMPRODUCT(AY2930:AY2931,AW2930:AW2931)</f>
        <v>0</v>
      </c>
      <c r="AM1742" s="100" t="n">
        <f aca="false">SUMPRODUCT(AV2930:AV2931,AW2930:AW2931)</f>
        <v>3.61428797245026</v>
      </c>
      <c r="AN1742" s="100" t="n">
        <f aca="false">MDP_2_DPDecReward+MDP_2_DPDecTransReward+(MDP_2_DPDecFuture/(1+MDP_2_DPDiscount))</f>
        <v>3.61428797245026</v>
      </c>
      <c r="AO1742" s="100" t="n">
        <f aca="false">IF(INDEX(MDP_2_DPStateDec,MDP_2_DPDecStateIndex)=MDP_2_DPDecIndex,1,0)</f>
        <v>0</v>
      </c>
      <c r="AQ1742" s="90" t="n">
        <v>1729</v>
      </c>
      <c r="AR1742" s="98" t="n">
        <v>271</v>
      </c>
      <c r="AS1742" s="98" t="n">
        <v>2</v>
      </c>
      <c r="AT1742" s="98" t="n">
        <v>1</v>
      </c>
      <c r="AU1742" s="98" t="s">
        <v>4351</v>
      </c>
      <c r="AV1742" s="99" t="n">
        <v>-20</v>
      </c>
      <c r="AW1742" s="99" t="n">
        <v>0.665873646736145</v>
      </c>
      <c r="AX1742" s="99" t="n">
        <v>352</v>
      </c>
      <c r="AY1742" s="100" t="n">
        <f aca="false">INDEX(MDP_2_DPStateNextValue,AX1742)</f>
        <v>0</v>
      </c>
    </row>
    <row r="1743" customFormat="false" ht="13" hidden="false" customHeight="false" outlineLevel="0" collapsed="false">
      <c r="AF1743" s="90" t="n">
        <v>1730</v>
      </c>
      <c r="AG1743" s="91" t="n">
        <v>541</v>
      </c>
      <c r="AH1743" s="91" t="n">
        <v>4</v>
      </c>
      <c r="AI1743" s="91" t="s">
        <v>4352</v>
      </c>
      <c r="AJ1743" s="26" t="n">
        <v>2920</v>
      </c>
      <c r="AK1743" s="92" t="n">
        <v>0</v>
      </c>
      <c r="AL1743" s="26" t="n">
        <f aca="false">SUMPRODUCT(AY2932:AY2933,AW2932:AW2933)</f>
        <v>0</v>
      </c>
      <c r="AM1743" s="26" t="n">
        <f aca="false">SUMPRODUCT(AV2932:AV2933,AW2932:AW2933)</f>
        <v>-0.160000205039978</v>
      </c>
      <c r="AN1743" s="26" t="n">
        <f aca="false">MDP_2_DPDecReward+MDP_2_DPDecTransReward+(MDP_2_DPDecFuture/(1+MDP_2_DPDiscount))</f>
        <v>-0.160000205039978</v>
      </c>
      <c r="AO1743" s="26" t="n">
        <f aca="false">IF(INDEX(MDP_2_DPStateDec,MDP_2_DPDecStateIndex)=MDP_2_DPDecIndex,1,0)</f>
        <v>0</v>
      </c>
      <c r="AQ1743" s="93" t="n">
        <v>1730</v>
      </c>
      <c r="AR1743" s="101" t="n">
        <v>271</v>
      </c>
      <c r="AS1743" s="101" t="n">
        <v>2</v>
      </c>
      <c r="AT1743" s="101" t="n">
        <v>2</v>
      </c>
      <c r="AU1743" s="101" t="s">
        <v>4353</v>
      </c>
      <c r="AV1743" s="102" t="n">
        <v>15</v>
      </c>
      <c r="AW1743" s="102" t="n">
        <v>0.334126323461533</v>
      </c>
      <c r="AX1743" s="102" t="n">
        <v>433</v>
      </c>
      <c r="AY1743" s="103" t="n">
        <f aca="false">INDEX(MDP_2_DPStateNextValue,AX1743)</f>
        <v>0</v>
      </c>
    </row>
    <row r="1744" customFormat="false" ht="13" hidden="false" customHeight="false" outlineLevel="0" collapsed="false">
      <c r="AF1744" s="90" t="n">
        <v>1731</v>
      </c>
      <c r="AG1744" s="91" t="n">
        <v>541</v>
      </c>
      <c r="AH1744" s="91" t="n">
        <v>5</v>
      </c>
      <c r="AI1744" s="91" t="s">
        <v>4354</v>
      </c>
      <c r="AJ1744" s="26" t="n">
        <v>2922</v>
      </c>
      <c r="AK1744" s="92" t="n">
        <v>0</v>
      </c>
      <c r="AL1744" s="26" t="n">
        <f aca="false">SUMPRODUCT(AY2934:AY2935,AW2934:AW2935)</f>
        <v>0</v>
      </c>
      <c r="AM1744" s="26" t="n">
        <f aca="false">SUMPRODUCT(AV2934:AV2935,AW2934:AW2935)</f>
        <v>7.87114143371582</v>
      </c>
      <c r="AN1744" s="26" t="n">
        <f aca="false">MDP_2_DPDecReward+MDP_2_DPDecTransReward+(MDP_2_DPDecFuture/(1+MDP_2_DPDiscount))</f>
        <v>7.87114143371582</v>
      </c>
      <c r="AO1744" s="26" t="n">
        <f aca="false">IF(INDEX(MDP_2_DPStateDec,MDP_2_DPDecStateIndex)=MDP_2_DPDecIndex,1,0)</f>
        <v>0</v>
      </c>
      <c r="AQ1744" s="90" t="n">
        <v>1731</v>
      </c>
      <c r="AR1744" s="98" t="n">
        <v>271</v>
      </c>
      <c r="AS1744" s="98" t="n">
        <v>4</v>
      </c>
      <c r="AT1744" s="98" t="n">
        <v>1</v>
      </c>
      <c r="AU1744" s="98" t="s">
        <v>4355</v>
      </c>
      <c r="AV1744" s="99" t="n">
        <v>-40</v>
      </c>
      <c r="AW1744" s="99" t="n">
        <v>0.170000001788139</v>
      </c>
      <c r="AX1744" s="99" t="n">
        <v>280</v>
      </c>
      <c r="AY1744" s="100" t="n">
        <f aca="false">INDEX(MDP_2_DPStateNextValue,AX1744)</f>
        <v>0</v>
      </c>
    </row>
    <row r="1745" customFormat="false" ht="13" hidden="false" customHeight="false" outlineLevel="0" collapsed="false">
      <c r="AF1745" s="90" t="n">
        <v>1732</v>
      </c>
      <c r="AG1745" s="91" t="n">
        <v>541</v>
      </c>
      <c r="AH1745" s="91" t="n">
        <v>6</v>
      </c>
      <c r="AI1745" s="91" t="s">
        <v>4356</v>
      </c>
      <c r="AJ1745" s="26" t="n">
        <v>2924</v>
      </c>
      <c r="AK1745" s="92" t="n">
        <v>0</v>
      </c>
      <c r="AL1745" s="26" t="n">
        <f aca="false">SUMPRODUCT(AY2936:AY2937,AW2936:AW2937)</f>
        <v>0</v>
      </c>
      <c r="AM1745" s="26" t="n">
        <f aca="false">SUMPRODUCT(AV2936:AV2937,AW2936:AW2937)</f>
        <v>25.393431186676</v>
      </c>
      <c r="AN1745" s="26" t="n">
        <f aca="false">MDP_2_DPDecReward+MDP_2_DPDecTransReward+(MDP_2_DPDecFuture/(1+MDP_2_DPDiscount))</f>
        <v>25.393431186676</v>
      </c>
      <c r="AO1745" s="26" t="n">
        <f aca="false">IF(INDEX(MDP_2_DPStateDec,MDP_2_DPDecStateIndex)=MDP_2_DPDecIndex,1,0)</f>
        <v>1</v>
      </c>
      <c r="AQ1745" s="93" t="n">
        <v>1732</v>
      </c>
      <c r="AR1745" s="101" t="n">
        <v>271</v>
      </c>
      <c r="AS1745" s="101" t="n">
        <v>4</v>
      </c>
      <c r="AT1745" s="101" t="n">
        <v>2</v>
      </c>
      <c r="AU1745" s="101" t="s">
        <v>4357</v>
      </c>
      <c r="AV1745" s="102" t="n">
        <v>8</v>
      </c>
      <c r="AW1745" s="102" t="n">
        <v>0.8299999833107</v>
      </c>
      <c r="AX1745" s="102" t="n">
        <v>289</v>
      </c>
      <c r="AY1745" s="103" t="n">
        <f aca="false">INDEX(MDP_2_DPStateNextValue,AX1745)</f>
        <v>0</v>
      </c>
    </row>
    <row r="1746" customFormat="false" ht="13" hidden="false" customHeight="false" outlineLevel="0" collapsed="false">
      <c r="AF1746" s="104" t="n">
        <v>1733</v>
      </c>
      <c r="AG1746" s="105" t="n">
        <v>541</v>
      </c>
      <c r="AH1746" s="105" t="n">
        <v>7</v>
      </c>
      <c r="AI1746" s="105" t="s">
        <v>4358</v>
      </c>
      <c r="AJ1746" s="106" t="n">
        <v>2925</v>
      </c>
      <c r="AK1746" s="107" t="n">
        <v>0</v>
      </c>
      <c r="AL1746" s="106" t="n">
        <f aca="false">AY2938*AW2938</f>
        <v>0</v>
      </c>
      <c r="AM1746" s="106" t="n">
        <f aca="false">AV2938*AW2938</f>
        <v>0</v>
      </c>
      <c r="AN1746" s="106" t="n">
        <f aca="false">MDP_2_DPDecReward+MDP_2_DPDecTransReward+(MDP_2_DPDecFuture/(1+MDP_2_DPDiscount))</f>
        <v>0</v>
      </c>
      <c r="AO1746" s="106" t="n">
        <f aca="false">IF(INDEX(MDP_2_DPStateDec,MDP_2_DPDecStateIndex)=MDP_2_DPDecIndex,1,0)</f>
        <v>0</v>
      </c>
      <c r="AQ1746" s="90" t="n">
        <v>1733</v>
      </c>
      <c r="AR1746" s="98" t="n">
        <v>271</v>
      </c>
      <c r="AS1746" s="98" t="n">
        <v>5</v>
      </c>
      <c r="AT1746" s="98" t="n">
        <v>1</v>
      </c>
      <c r="AU1746" s="98" t="s">
        <v>4359</v>
      </c>
      <c r="AV1746" s="99" t="n">
        <v>-20</v>
      </c>
      <c r="AW1746" s="99" t="n">
        <v>0.784650683403015</v>
      </c>
      <c r="AX1746" s="99" t="n">
        <v>274</v>
      </c>
      <c r="AY1746" s="100" t="n">
        <f aca="false">INDEX(MDP_2_DPStateNextValue,AX1746)</f>
        <v>0</v>
      </c>
    </row>
    <row r="1747" customFormat="false" ht="13" hidden="false" customHeight="false" outlineLevel="0" collapsed="false">
      <c r="AF1747" s="90" t="n">
        <v>1734</v>
      </c>
      <c r="AG1747" s="98" t="n">
        <v>542</v>
      </c>
      <c r="AH1747" s="98" t="n">
        <v>2</v>
      </c>
      <c r="AI1747" s="98" t="s">
        <v>4360</v>
      </c>
      <c r="AJ1747" s="100" t="n">
        <v>2927</v>
      </c>
      <c r="AK1747" s="99" t="n">
        <v>0</v>
      </c>
      <c r="AL1747" s="100" t="n">
        <f aca="false">SUMPRODUCT(AY2939:AY2940,AW2939:AW2940)</f>
        <v>0</v>
      </c>
      <c r="AM1747" s="100" t="n">
        <f aca="false">SUMPRODUCT(AV2939:AV2940,AW2939:AW2940)</f>
        <v>2.53156125545502</v>
      </c>
      <c r="AN1747" s="100" t="n">
        <f aca="false">MDP_2_DPDecReward+MDP_2_DPDecTransReward+(MDP_2_DPDecFuture/(1+MDP_2_DPDiscount))</f>
        <v>2.53156125545502</v>
      </c>
      <c r="AO1747" s="100" t="n">
        <f aca="false">IF(INDEX(MDP_2_DPStateDec,MDP_2_DPDecStateIndex)=MDP_2_DPDecIndex,1,0)</f>
        <v>0</v>
      </c>
      <c r="AQ1747" s="93" t="n">
        <v>1734</v>
      </c>
      <c r="AR1747" s="101" t="n">
        <v>271</v>
      </c>
      <c r="AS1747" s="101" t="n">
        <v>5</v>
      </c>
      <c r="AT1747" s="101" t="n">
        <v>2</v>
      </c>
      <c r="AU1747" s="101" t="s">
        <v>4361</v>
      </c>
      <c r="AV1747" s="102" t="n">
        <v>40</v>
      </c>
      <c r="AW1747" s="102" t="n">
        <v>0.215349331498146</v>
      </c>
      <c r="AX1747" s="102" t="n">
        <v>277</v>
      </c>
      <c r="AY1747" s="103" t="n">
        <f aca="false">INDEX(MDP_2_DPStateNextValue,AX1747)</f>
        <v>0</v>
      </c>
    </row>
    <row r="1748" customFormat="false" ht="13" hidden="false" customHeight="false" outlineLevel="0" collapsed="false">
      <c r="AF1748" s="90" t="n">
        <v>1735</v>
      </c>
      <c r="AG1748" s="91" t="n">
        <v>542</v>
      </c>
      <c r="AH1748" s="91" t="n">
        <v>4</v>
      </c>
      <c r="AI1748" s="91" t="s">
        <v>4362</v>
      </c>
      <c r="AJ1748" s="26" t="n">
        <v>2929</v>
      </c>
      <c r="AK1748" s="92" t="n">
        <v>0</v>
      </c>
      <c r="AL1748" s="26" t="n">
        <f aca="false">SUMPRODUCT(AY2941:AY2942,AW2941:AW2942)</f>
        <v>0</v>
      </c>
      <c r="AM1748" s="26" t="n">
        <f aca="false">SUMPRODUCT(AV2941:AV2942,AW2941:AW2942)</f>
        <v>-0.160000205039978</v>
      </c>
      <c r="AN1748" s="26" t="n">
        <f aca="false">MDP_2_DPDecReward+MDP_2_DPDecTransReward+(MDP_2_DPDecFuture/(1+MDP_2_DPDiscount))</f>
        <v>-0.160000205039978</v>
      </c>
      <c r="AO1748" s="26" t="n">
        <f aca="false">IF(INDEX(MDP_2_DPStateDec,MDP_2_DPDecStateIndex)=MDP_2_DPDecIndex,1,0)</f>
        <v>0</v>
      </c>
      <c r="AQ1748" s="90" t="n">
        <v>1735</v>
      </c>
      <c r="AR1748" s="98" t="n">
        <v>271</v>
      </c>
      <c r="AS1748" s="98" t="n">
        <v>6</v>
      </c>
      <c r="AT1748" s="98" t="n">
        <v>1</v>
      </c>
      <c r="AU1748" s="98" t="s">
        <v>4363</v>
      </c>
      <c r="AV1748" s="99" t="n">
        <v>-20</v>
      </c>
      <c r="AW1748" s="99" t="n">
        <v>0.978582918643951</v>
      </c>
      <c r="AX1748" s="99" t="n">
        <v>272</v>
      </c>
      <c r="AY1748" s="100" t="n">
        <f aca="false">INDEX(MDP_2_DPStateNextValue,AX1748)</f>
        <v>0</v>
      </c>
    </row>
    <row r="1749" customFormat="false" ht="13" hidden="false" customHeight="false" outlineLevel="0" collapsed="false">
      <c r="AF1749" s="90" t="n">
        <v>1736</v>
      </c>
      <c r="AG1749" s="91" t="n">
        <v>542</v>
      </c>
      <c r="AH1749" s="91" t="n">
        <v>5</v>
      </c>
      <c r="AI1749" s="91" t="s">
        <v>4364</v>
      </c>
      <c r="AJ1749" s="26" t="n">
        <v>2931</v>
      </c>
      <c r="AK1749" s="92" t="n">
        <v>0</v>
      </c>
      <c r="AL1749" s="26" t="n">
        <f aca="false">SUMPRODUCT(AY2943:AY2944,AW2943:AW2944)</f>
        <v>0</v>
      </c>
      <c r="AM1749" s="26" t="n">
        <f aca="false">SUMPRODUCT(AV2943:AV2944,AW2943:AW2944)</f>
        <v>5.42772173881531</v>
      </c>
      <c r="AN1749" s="26" t="n">
        <f aca="false">MDP_2_DPDecReward+MDP_2_DPDecTransReward+(MDP_2_DPDecFuture/(1+MDP_2_DPDiscount))</f>
        <v>5.42772173881531</v>
      </c>
      <c r="AO1749" s="26" t="n">
        <f aca="false">IF(INDEX(MDP_2_DPStateDec,MDP_2_DPDecStateIndex)=MDP_2_DPDecIndex,1,0)</f>
        <v>1</v>
      </c>
      <c r="AQ1749" s="93" t="n">
        <v>1736</v>
      </c>
      <c r="AR1749" s="101" t="n">
        <v>271</v>
      </c>
      <c r="AS1749" s="101" t="n">
        <v>6</v>
      </c>
      <c r="AT1749" s="101" t="n">
        <v>2</v>
      </c>
      <c r="AU1749" s="101" t="s">
        <v>4365</v>
      </c>
      <c r="AV1749" s="102" t="n">
        <v>80</v>
      </c>
      <c r="AW1749" s="102" t="n">
        <v>0.0214170571416616</v>
      </c>
      <c r="AX1749" s="102" t="n">
        <v>273</v>
      </c>
      <c r="AY1749" s="103" t="n">
        <f aca="false">INDEX(MDP_2_DPStateNextValue,AX1749)</f>
        <v>0</v>
      </c>
    </row>
    <row r="1750" customFormat="false" ht="13" hidden="false" customHeight="false" outlineLevel="0" collapsed="false">
      <c r="AF1750" s="104" t="n">
        <v>1737</v>
      </c>
      <c r="AG1750" s="105" t="n">
        <v>542</v>
      </c>
      <c r="AH1750" s="105" t="n">
        <v>7</v>
      </c>
      <c r="AI1750" s="105" t="s">
        <v>4366</v>
      </c>
      <c r="AJ1750" s="106" t="n">
        <v>2932</v>
      </c>
      <c r="AK1750" s="107" t="n">
        <v>0</v>
      </c>
      <c r="AL1750" s="106" t="n">
        <f aca="false">AY2945*AW2945</f>
        <v>0</v>
      </c>
      <c r="AM1750" s="106" t="n">
        <f aca="false">AV2945*AW2945</f>
        <v>0</v>
      </c>
      <c r="AN1750" s="106" t="n">
        <f aca="false">MDP_2_DPDecReward+MDP_2_DPDecTransReward+(MDP_2_DPDecFuture/(1+MDP_2_DPDiscount))</f>
        <v>0</v>
      </c>
      <c r="AO1750" s="106" t="n">
        <f aca="false">IF(INDEX(MDP_2_DPStateDec,MDP_2_DPDecStateIndex)=MDP_2_DPDecIndex,1,0)</f>
        <v>0</v>
      </c>
      <c r="AQ1750" s="114" t="n">
        <v>1737</v>
      </c>
      <c r="AR1750" s="115" t="n">
        <v>271</v>
      </c>
      <c r="AS1750" s="115" t="n">
        <v>7</v>
      </c>
      <c r="AT1750" s="115" t="n">
        <v>3</v>
      </c>
      <c r="AU1750" s="115" t="s">
        <v>4367</v>
      </c>
      <c r="AV1750" s="116" t="n">
        <v>0</v>
      </c>
      <c r="AW1750" s="116" t="n">
        <v>1</v>
      </c>
      <c r="AX1750" s="116" t="n">
        <v>271</v>
      </c>
      <c r="AY1750" s="117" t="n">
        <f aca="false">INDEX(MDP_2_DPStateNextValue,AX1750)</f>
        <v>0</v>
      </c>
    </row>
    <row r="1751" customFormat="false" ht="13" hidden="false" customHeight="false" outlineLevel="0" collapsed="false">
      <c r="AF1751" s="90" t="n">
        <v>1738</v>
      </c>
      <c r="AG1751" s="98" t="n">
        <v>543</v>
      </c>
      <c r="AH1751" s="98" t="n">
        <v>2</v>
      </c>
      <c r="AI1751" s="98" t="s">
        <v>4368</v>
      </c>
      <c r="AJ1751" s="100" t="n">
        <v>2934</v>
      </c>
      <c r="AK1751" s="99" t="n">
        <v>0</v>
      </c>
      <c r="AL1751" s="100" t="n">
        <f aca="false">SUMPRODUCT(AY2946:AY2947,AW2946:AW2947)</f>
        <v>0</v>
      </c>
      <c r="AM1751" s="100" t="n">
        <f aca="false">SUMPRODUCT(AV2946:AV2947,AW2946:AW2947)</f>
        <v>4.9167674779892</v>
      </c>
      <c r="AN1751" s="100" t="n">
        <f aca="false">MDP_2_DPDecReward+MDP_2_DPDecTransReward+(MDP_2_DPDecFuture/(1+MDP_2_DPDiscount))</f>
        <v>4.9167674779892</v>
      </c>
      <c r="AO1751" s="100" t="n">
        <f aca="false">IF(INDEX(MDP_2_DPStateDec,MDP_2_DPDecStateIndex)=MDP_2_DPDecIndex,1,0)</f>
        <v>0</v>
      </c>
      <c r="AQ1751" s="90" t="n">
        <v>1738</v>
      </c>
      <c r="AR1751" s="98" t="n">
        <v>272</v>
      </c>
      <c r="AS1751" s="98" t="n">
        <v>2</v>
      </c>
      <c r="AT1751" s="98" t="n">
        <v>1</v>
      </c>
      <c r="AU1751" s="98" t="s">
        <v>4369</v>
      </c>
      <c r="AV1751" s="99" t="n">
        <v>-20</v>
      </c>
      <c r="AW1751" s="99" t="n">
        <v>0.6673344373703</v>
      </c>
      <c r="AX1751" s="99" t="n">
        <v>353</v>
      </c>
      <c r="AY1751" s="100" t="n">
        <f aca="false">INDEX(MDP_2_DPStateNextValue,AX1751)</f>
        <v>0</v>
      </c>
    </row>
    <row r="1752" customFormat="false" ht="13" hidden="false" customHeight="false" outlineLevel="0" collapsed="false">
      <c r="AF1752" s="90" t="n">
        <v>1739</v>
      </c>
      <c r="AG1752" s="91" t="n">
        <v>543</v>
      </c>
      <c r="AH1752" s="91" t="n">
        <v>4</v>
      </c>
      <c r="AI1752" s="91" t="s">
        <v>4370</v>
      </c>
      <c r="AJ1752" s="26" t="n">
        <v>2936</v>
      </c>
      <c r="AK1752" s="92" t="n">
        <v>0</v>
      </c>
      <c r="AL1752" s="26" t="n">
        <f aca="false">SUMPRODUCT(AY2948:AY2949,AW2948:AW2949)</f>
        <v>0</v>
      </c>
      <c r="AM1752" s="26" t="n">
        <f aca="false">SUMPRODUCT(AV2948:AV2949,AW2948:AW2949)</f>
        <v>-0.160000205039978</v>
      </c>
      <c r="AN1752" s="26" t="n">
        <f aca="false">MDP_2_DPDecReward+MDP_2_DPDecTransReward+(MDP_2_DPDecFuture/(1+MDP_2_DPDiscount))</f>
        <v>-0.160000205039978</v>
      </c>
      <c r="AO1752" s="26" t="n">
        <f aca="false">IF(INDEX(MDP_2_DPStateDec,MDP_2_DPDecStateIndex)=MDP_2_DPDecIndex,1,0)</f>
        <v>0</v>
      </c>
      <c r="AQ1752" s="93" t="n">
        <v>1739</v>
      </c>
      <c r="AR1752" s="101" t="n">
        <v>272</v>
      </c>
      <c r="AS1752" s="101" t="n">
        <v>2</v>
      </c>
      <c r="AT1752" s="101" t="n">
        <v>2</v>
      </c>
      <c r="AU1752" s="101" t="s">
        <v>4371</v>
      </c>
      <c r="AV1752" s="102" t="n">
        <v>15</v>
      </c>
      <c r="AW1752" s="102" t="n">
        <v>0.3326655626297</v>
      </c>
      <c r="AX1752" s="102" t="n">
        <v>434</v>
      </c>
      <c r="AY1752" s="103" t="n">
        <f aca="false">INDEX(MDP_2_DPStateNextValue,AX1752)</f>
        <v>0</v>
      </c>
    </row>
    <row r="1753" customFormat="false" ht="13" hidden="false" customHeight="false" outlineLevel="0" collapsed="false">
      <c r="AF1753" s="90" t="n">
        <v>1740</v>
      </c>
      <c r="AG1753" s="91" t="n">
        <v>543</v>
      </c>
      <c r="AH1753" s="91" t="n">
        <v>5</v>
      </c>
      <c r="AI1753" s="91" t="s">
        <v>4372</v>
      </c>
      <c r="AJ1753" s="26" t="n">
        <v>2938</v>
      </c>
      <c r="AK1753" s="92" t="n">
        <v>0</v>
      </c>
      <c r="AL1753" s="26" t="n">
        <f aca="false">SUMPRODUCT(AY2950:AY2951,AW2950:AW2951)</f>
        <v>0</v>
      </c>
      <c r="AM1753" s="26" t="n">
        <f aca="false">SUMPRODUCT(AV2950:AV2951,AW2950:AW2951)</f>
        <v>10.8104813098907</v>
      </c>
      <c r="AN1753" s="26" t="n">
        <f aca="false">MDP_2_DPDecReward+MDP_2_DPDecTransReward+(MDP_2_DPDecFuture/(1+MDP_2_DPDiscount))</f>
        <v>10.8104813098907</v>
      </c>
      <c r="AO1753" s="26" t="n">
        <f aca="false">IF(INDEX(MDP_2_DPStateDec,MDP_2_DPDecStateIndex)=MDP_2_DPDecIndex,1,0)</f>
        <v>1</v>
      </c>
      <c r="AQ1753" s="90" t="n">
        <v>1740</v>
      </c>
      <c r="AR1753" s="98" t="n">
        <v>272</v>
      </c>
      <c r="AS1753" s="98" t="n">
        <v>4</v>
      </c>
      <c r="AT1753" s="98" t="n">
        <v>1</v>
      </c>
      <c r="AU1753" s="98" t="s">
        <v>4373</v>
      </c>
      <c r="AV1753" s="99" t="n">
        <v>-40</v>
      </c>
      <c r="AW1753" s="99" t="n">
        <v>0.170000001788139</v>
      </c>
      <c r="AX1753" s="99" t="n">
        <v>281</v>
      </c>
      <c r="AY1753" s="100" t="n">
        <f aca="false">INDEX(MDP_2_DPStateNextValue,AX1753)</f>
        <v>0</v>
      </c>
    </row>
    <row r="1754" customFormat="false" ht="13" hidden="false" customHeight="false" outlineLevel="0" collapsed="false">
      <c r="AF1754" s="104" t="n">
        <v>1741</v>
      </c>
      <c r="AG1754" s="105" t="n">
        <v>543</v>
      </c>
      <c r="AH1754" s="105" t="n">
        <v>7</v>
      </c>
      <c r="AI1754" s="105" t="s">
        <v>4374</v>
      </c>
      <c r="AJ1754" s="106" t="n">
        <v>2939</v>
      </c>
      <c r="AK1754" s="107" t="n">
        <v>0</v>
      </c>
      <c r="AL1754" s="106" t="n">
        <f aca="false">AY2952*AW2952</f>
        <v>0</v>
      </c>
      <c r="AM1754" s="106" t="n">
        <f aca="false">AV2952*AW2952</f>
        <v>0</v>
      </c>
      <c r="AN1754" s="106" t="n">
        <f aca="false">MDP_2_DPDecReward+MDP_2_DPDecTransReward+(MDP_2_DPDecFuture/(1+MDP_2_DPDiscount))</f>
        <v>0</v>
      </c>
      <c r="AO1754" s="106" t="n">
        <f aca="false">IF(INDEX(MDP_2_DPStateDec,MDP_2_DPDecStateIndex)=MDP_2_DPDecIndex,1,0)</f>
        <v>0</v>
      </c>
      <c r="AQ1754" s="93" t="n">
        <v>1741</v>
      </c>
      <c r="AR1754" s="101" t="n">
        <v>272</v>
      </c>
      <c r="AS1754" s="101" t="n">
        <v>4</v>
      </c>
      <c r="AT1754" s="101" t="n">
        <v>2</v>
      </c>
      <c r="AU1754" s="101" t="s">
        <v>4375</v>
      </c>
      <c r="AV1754" s="102" t="n">
        <v>8</v>
      </c>
      <c r="AW1754" s="102" t="n">
        <v>0.8299999833107</v>
      </c>
      <c r="AX1754" s="102" t="n">
        <v>290</v>
      </c>
      <c r="AY1754" s="103" t="n">
        <f aca="false">INDEX(MDP_2_DPStateNextValue,AX1754)</f>
        <v>0</v>
      </c>
    </row>
    <row r="1755" customFormat="false" ht="13" hidden="false" customHeight="false" outlineLevel="0" collapsed="false">
      <c r="AF1755" s="90" t="n">
        <v>1742</v>
      </c>
      <c r="AG1755" s="98" t="n">
        <v>544</v>
      </c>
      <c r="AH1755" s="98" t="n">
        <v>2</v>
      </c>
      <c r="AI1755" s="98" t="s">
        <v>4376</v>
      </c>
      <c r="AJ1755" s="100" t="n">
        <v>2941</v>
      </c>
      <c r="AK1755" s="99" t="n">
        <v>0</v>
      </c>
      <c r="AL1755" s="100" t="n">
        <f aca="false">SUMPRODUCT(AY2953:AY2954,AW2953:AW2954)</f>
        <v>0</v>
      </c>
      <c r="AM1755" s="100" t="n">
        <f aca="false">SUMPRODUCT(AV2953:AV2954,AW2953:AW2954)</f>
        <v>-2.8484271466732</v>
      </c>
      <c r="AN1755" s="100" t="n">
        <f aca="false">MDP_2_DPDecReward+MDP_2_DPDecTransReward+(MDP_2_DPDecFuture/(1+MDP_2_DPDiscount))</f>
        <v>-2.8484271466732</v>
      </c>
      <c r="AO1755" s="100" t="n">
        <f aca="false">IF(INDEX(MDP_2_DPStateDec,MDP_2_DPDecStateIndex)=MDP_2_DPDecIndex,1,0)</f>
        <v>0</v>
      </c>
      <c r="AQ1755" s="90" t="n">
        <v>1742</v>
      </c>
      <c r="AR1755" s="98" t="n">
        <v>272</v>
      </c>
      <c r="AS1755" s="98" t="n">
        <v>5</v>
      </c>
      <c r="AT1755" s="98" t="n">
        <v>1</v>
      </c>
      <c r="AU1755" s="98" t="s">
        <v>4377</v>
      </c>
      <c r="AV1755" s="99" t="n">
        <v>-20</v>
      </c>
      <c r="AW1755" s="99" t="n">
        <v>0.786152184009552</v>
      </c>
      <c r="AX1755" s="99" t="n">
        <v>275</v>
      </c>
      <c r="AY1755" s="100" t="n">
        <f aca="false">INDEX(MDP_2_DPStateNextValue,AX1755)</f>
        <v>0</v>
      </c>
    </row>
    <row r="1756" customFormat="false" ht="13" hidden="false" customHeight="false" outlineLevel="0" collapsed="false">
      <c r="AF1756" s="90" t="n">
        <v>1743</v>
      </c>
      <c r="AG1756" s="91" t="n">
        <v>544</v>
      </c>
      <c r="AH1756" s="91" t="n">
        <v>4</v>
      </c>
      <c r="AI1756" s="91" t="s">
        <v>4378</v>
      </c>
      <c r="AJ1756" s="26" t="n">
        <v>2943</v>
      </c>
      <c r="AK1756" s="92" t="n">
        <v>0</v>
      </c>
      <c r="AL1756" s="26" t="n">
        <f aca="false">SUMPRODUCT(AY2955:AY2956,AW2955:AW2956)</f>
        <v>0</v>
      </c>
      <c r="AM1756" s="26" t="n">
        <f aca="false">SUMPRODUCT(AV2955:AV2956,AW2955:AW2956)</f>
        <v>-0.160000205039978</v>
      </c>
      <c r="AN1756" s="26" t="n">
        <f aca="false">MDP_2_DPDecReward+MDP_2_DPDecTransReward+(MDP_2_DPDecFuture/(1+MDP_2_DPDiscount))</f>
        <v>-0.160000205039978</v>
      </c>
      <c r="AO1756" s="26" t="n">
        <f aca="false">IF(INDEX(MDP_2_DPStateDec,MDP_2_DPDecStateIndex)=MDP_2_DPDecIndex,1,0)</f>
        <v>0</v>
      </c>
      <c r="AQ1756" s="93" t="n">
        <v>1743</v>
      </c>
      <c r="AR1756" s="101" t="n">
        <v>272</v>
      </c>
      <c r="AS1756" s="101" t="n">
        <v>5</v>
      </c>
      <c r="AT1756" s="101" t="n">
        <v>2</v>
      </c>
      <c r="AU1756" s="101" t="s">
        <v>4379</v>
      </c>
      <c r="AV1756" s="102" t="n">
        <v>40</v>
      </c>
      <c r="AW1756" s="102" t="n">
        <v>0.213847815990448</v>
      </c>
      <c r="AX1756" s="102" t="n">
        <v>278</v>
      </c>
      <c r="AY1756" s="103" t="n">
        <f aca="false">INDEX(MDP_2_DPStateNextValue,AX1756)</f>
        <v>0</v>
      </c>
    </row>
    <row r="1757" customFormat="false" ht="13" hidden="false" customHeight="false" outlineLevel="0" collapsed="false">
      <c r="AF1757" s="90" t="n">
        <v>1744</v>
      </c>
      <c r="AG1757" s="91" t="n">
        <v>544</v>
      </c>
      <c r="AH1757" s="91" t="n">
        <v>6</v>
      </c>
      <c r="AI1757" s="91" t="s">
        <v>4380</v>
      </c>
      <c r="AJ1757" s="26" t="n">
        <v>2945</v>
      </c>
      <c r="AK1757" s="92" t="n">
        <v>0</v>
      </c>
      <c r="AL1757" s="26" t="n">
        <f aca="false">SUMPRODUCT(AY2957:AY2958,AW2957:AW2958)</f>
        <v>0</v>
      </c>
      <c r="AM1757" s="26" t="n">
        <f aca="false">SUMPRODUCT(AV2957:AV2958,AW2957:AW2958)</f>
        <v>21.2405669689178</v>
      </c>
      <c r="AN1757" s="26" t="n">
        <f aca="false">MDP_2_DPDecReward+MDP_2_DPDecTransReward+(MDP_2_DPDecFuture/(1+MDP_2_DPDiscount))</f>
        <v>21.2405669689178</v>
      </c>
      <c r="AO1757" s="26" t="n">
        <f aca="false">IF(INDEX(MDP_2_DPStateDec,MDP_2_DPDecStateIndex)=MDP_2_DPDecIndex,1,0)</f>
        <v>1</v>
      </c>
      <c r="AQ1757" s="114" t="n">
        <v>1744</v>
      </c>
      <c r="AR1757" s="115" t="n">
        <v>272</v>
      </c>
      <c r="AS1757" s="115" t="n">
        <v>7</v>
      </c>
      <c r="AT1757" s="115" t="n">
        <v>3</v>
      </c>
      <c r="AU1757" s="115" t="s">
        <v>4381</v>
      </c>
      <c r="AV1757" s="116" t="n">
        <v>0</v>
      </c>
      <c r="AW1757" s="116" t="n">
        <v>1</v>
      </c>
      <c r="AX1757" s="116" t="n">
        <v>272</v>
      </c>
      <c r="AY1757" s="117" t="n">
        <f aca="false">INDEX(MDP_2_DPStateNextValue,AX1757)</f>
        <v>0</v>
      </c>
    </row>
    <row r="1758" customFormat="false" ht="13" hidden="false" customHeight="false" outlineLevel="0" collapsed="false">
      <c r="AF1758" s="104" t="n">
        <v>1745</v>
      </c>
      <c r="AG1758" s="105" t="n">
        <v>544</v>
      </c>
      <c r="AH1758" s="105" t="n">
        <v>7</v>
      </c>
      <c r="AI1758" s="105" t="s">
        <v>4382</v>
      </c>
      <c r="AJ1758" s="106" t="n">
        <v>2946</v>
      </c>
      <c r="AK1758" s="107" t="n">
        <v>0</v>
      </c>
      <c r="AL1758" s="106" t="n">
        <f aca="false">AY2959*AW2959</f>
        <v>0</v>
      </c>
      <c r="AM1758" s="106" t="n">
        <f aca="false">AV2959*AW2959</f>
        <v>0</v>
      </c>
      <c r="AN1758" s="106" t="n">
        <f aca="false">MDP_2_DPDecReward+MDP_2_DPDecTransReward+(MDP_2_DPDecFuture/(1+MDP_2_DPDiscount))</f>
        <v>0</v>
      </c>
      <c r="AO1758" s="106" t="n">
        <f aca="false">IF(INDEX(MDP_2_DPStateDec,MDP_2_DPDecStateIndex)=MDP_2_DPDecIndex,1,0)</f>
        <v>0</v>
      </c>
      <c r="AQ1758" s="90" t="n">
        <v>1745</v>
      </c>
      <c r="AR1758" s="98" t="n">
        <v>273</v>
      </c>
      <c r="AS1758" s="98" t="n">
        <v>2</v>
      </c>
      <c r="AT1758" s="98" t="n">
        <v>1</v>
      </c>
      <c r="AU1758" s="98" t="s">
        <v>4383</v>
      </c>
      <c r="AV1758" s="99" t="n">
        <v>-20</v>
      </c>
      <c r="AW1758" s="99" t="n">
        <v>0.599129021167755</v>
      </c>
      <c r="AX1758" s="99" t="n">
        <v>354</v>
      </c>
      <c r="AY1758" s="100" t="n">
        <f aca="false">INDEX(MDP_2_DPStateNextValue,AX1758)</f>
        <v>0</v>
      </c>
    </row>
    <row r="1759" customFormat="false" ht="13" hidden="false" customHeight="false" outlineLevel="0" collapsed="false">
      <c r="AF1759" s="90" t="n">
        <v>1746</v>
      </c>
      <c r="AG1759" s="98" t="n">
        <v>545</v>
      </c>
      <c r="AH1759" s="98" t="n">
        <v>2</v>
      </c>
      <c r="AI1759" s="98" t="s">
        <v>4384</v>
      </c>
      <c r="AJ1759" s="100" t="n">
        <v>2948</v>
      </c>
      <c r="AK1759" s="99" t="n">
        <v>0</v>
      </c>
      <c r="AL1759" s="100" t="n">
        <f aca="false">SUMPRODUCT(AY2960:AY2961,AW2960:AW2961)</f>
        <v>0</v>
      </c>
      <c r="AM1759" s="100" t="n">
        <f aca="false">SUMPRODUCT(AV2960:AV2961,AW2960:AW2961)</f>
        <v>-3.50855901837349</v>
      </c>
      <c r="AN1759" s="100" t="n">
        <f aca="false">MDP_2_DPDecReward+MDP_2_DPDecTransReward+(MDP_2_DPDecFuture/(1+MDP_2_DPDiscount))</f>
        <v>-3.50855901837349</v>
      </c>
      <c r="AO1759" s="100" t="n">
        <f aca="false">IF(INDEX(MDP_2_DPStateDec,MDP_2_DPDecStateIndex)=MDP_2_DPDecIndex,1,0)</f>
        <v>0</v>
      </c>
      <c r="AQ1759" s="93" t="n">
        <v>1746</v>
      </c>
      <c r="AR1759" s="101" t="n">
        <v>273</v>
      </c>
      <c r="AS1759" s="101" t="n">
        <v>2</v>
      </c>
      <c r="AT1759" s="101" t="n">
        <v>2</v>
      </c>
      <c r="AU1759" s="101" t="s">
        <v>4385</v>
      </c>
      <c r="AV1759" s="102" t="n">
        <v>15</v>
      </c>
      <c r="AW1759" s="102" t="n">
        <v>0.400871008634567</v>
      </c>
      <c r="AX1759" s="102" t="n">
        <v>435</v>
      </c>
      <c r="AY1759" s="103" t="n">
        <f aca="false">INDEX(MDP_2_DPStateNextValue,AX1759)</f>
        <v>0</v>
      </c>
    </row>
    <row r="1760" customFormat="false" ht="13" hidden="false" customHeight="false" outlineLevel="0" collapsed="false">
      <c r="AF1760" s="90" t="n">
        <v>1747</v>
      </c>
      <c r="AG1760" s="91" t="n">
        <v>545</v>
      </c>
      <c r="AH1760" s="91" t="n">
        <v>4</v>
      </c>
      <c r="AI1760" s="91" t="s">
        <v>4386</v>
      </c>
      <c r="AJ1760" s="26" t="n">
        <v>2950</v>
      </c>
      <c r="AK1760" s="92" t="n">
        <v>0</v>
      </c>
      <c r="AL1760" s="26" t="n">
        <f aca="false">SUMPRODUCT(AY2962:AY2963,AW2962:AW2963)</f>
        <v>0</v>
      </c>
      <c r="AM1760" s="26" t="n">
        <f aca="false">SUMPRODUCT(AV2962:AV2963,AW2962:AW2963)</f>
        <v>-0.160000205039978</v>
      </c>
      <c r="AN1760" s="26" t="n">
        <f aca="false">MDP_2_DPDecReward+MDP_2_DPDecTransReward+(MDP_2_DPDecFuture/(1+MDP_2_DPDiscount))</f>
        <v>-0.160000205039978</v>
      </c>
      <c r="AO1760" s="26" t="n">
        <f aca="false">IF(INDEX(MDP_2_DPStateDec,MDP_2_DPDecStateIndex)=MDP_2_DPDecIndex,1,0)</f>
        <v>0</v>
      </c>
      <c r="AQ1760" s="90" t="n">
        <v>1747</v>
      </c>
      <c r="AR1760" s="98" t="n">
        <v>273</v>
      </c>
      <c r="AS1760" s="98" t="n">
        <v>4</v>
      </c>
      <c r="AT1760" s="98" t="n">
        <v>1</v>
      </c>
      <c r="AU1760" s="98" t="s">
        <v>4387</v>
      </c>
      <c r="AV1760" s="99" t="n">
        <v>-40</v>
      </c>
      <c r="AW1760" s="99" t="n">
        <v>0.170000001788139</v>
      </c>
      <c r="AX1760" s="99" t="n">
        <v>282</v>
      </c>
      <c r="AY1760" s="100" t="n">
        <f aca="false">INDEX(MDP_2_DPStateNextValue,AX1760)</f>
        <v>0</v>
      </c>
    </row>
    <row r="1761" customFormat="false" ht="13" hidden="false" customHeight="false" outlineLevel="0" collapsed="false">
      <c r="AF1761" s="104" t="n">
        <v>1748</v>
      </c>
      <c r="AG1761" s="105" t="n">
        <v>545</v>
      </c>
      <c r="AH1761" s="105" t="n">
        <v>7</v>
      </c>
      <c r="AI1761" s="105" t="s">
        <v>4388</v>
      </c>
      <c r="AJ1761" s="106" t="n">
        <v>2951</v>
      </c>
      <c r="AK1761" s="107" t="n">
        <v>0</v>
      </c>
      <c r="AL1761" s="106" t="n">
        <f aca="false">AY2964*AW2964</f>
        <v>0</v>
      </c>
      <c r="AM1761" s="106" t="n">
        <f aca="false">AV2964*AW2964</f>
        <v>0</v>
      </c>
      <c r="AN1761" s="106" t="n">
        <f aca="false">MDP_2_DPDecReward+MDP_2_DPDecTransReward+(MDP_2_DPDecFuture/(1+MDP_2_DPDiscount))</f>
        <v>0</v>
      </c>
      <c r="AO1761" s="106" t="n">
        <f aca="false">IF(INDEX(MDP_2_DPStateDec,MDP_2_DPDecStateIndex)=MDP_2_DPDecIndex,1,0)</f>
        <v>1</v>
      </c>
      <c r="AQ1761" s="93" t="n">
        <v>1748</v>
      </c>
      <c r="AR1761" s="101" t="n">
        <v>273</v>
      </c>
      <c r="AS1761" s="101" t="n">
        <v>4</v>
      </c>
      <c r="AT1761" s="101" t="n">
        <v>2</v>
      </c>
      <c r="AU1761" s="101" t="s">
        <v>4389</v>
      </c>
      <c r="AV1761" s="102" t="n">
        <v>8</v>
      </c>
      <c r="AW1761" s="102" t="n">
        <v>0.8299999833107</v>
      </c>
      <c r="AX1761" s="102" t="n">
        <v>291</v>
      </c>
      <c r="AY1761" s="103" t="n">
        <f aca="false">INDEX(MDP_2_DPStateNextValue,AX1761)</f>
        <v>0</v>
      </c>
    </row>
    <row r="1762" customFormat="false" ht="13" hidden="false" customHeight="false" outlineLevel="0" collapsed="false">
      <c r="AF1762" s="90" t="n">
        <v>1749</v>
      </c>
      <c r="AG1762" s="98" t="n">
        <v>546</v>
      </c>
      <c r="AH1762" s="98" t="n">
        <v>2</v>
      </c>
      <c r="AI1762" s="98" t="s">
        <v>4390</v>
      </c>
      <c r="AJ1762" s="100" t="n">
        <v>2953</v>
      </c>
      <c r="AK1762" s="99" t="n">
        <v>0</v>
      </c>
      <c r="AL1762" s="100" t="n">
        <f aca="false">SUMPRODUCT(AY2965:AY2966,AW2965:AW2966)</f>
        <v>0</v>
      </c>
      <c r="AM1762" s="100" t="n">
        <f aca="false">SUMPRODUCT(AV2965:AV2966,AW2965:AW2966)</f>
        <v>-1.9078740477562</v>
      </c>
      <c r="AN1762" s="100" t="n">
        <f aca="false">MDP_2_DPDecReward+MDP_2_DPDecTransReward+(MDP_2_DPDecFuture/(1+MDP_2_DPDiscount))</f>
        <v>-1.9078740477562</v>
      </c>
      <c r="AO1762" s="100" t="n">
        <f aca="false">IF(INDEX(MDP_2_DPStateDec,MDP_2_DPDecStateIndex)=MDP_2_DPDecIndex,1,0)</f>
        <v>0</v>
      </c>
      <c r="AQ1762" s="90" t="n">
        <v>1749</v>
      </c>
      <c r="AR1762" s="98" t="n">
        <v>273</v>
      </c>
      <c r="AS1762" s="98" t="n">
        <v>5</v>
      </c>
      <c r="AT1762" s="98" t="n">
        <v>1</v>
      </c>
      <c r="AU1762" s="98" t="s">
        <v>4391</v>
      </c>
      <c r="AV1762" s="99" t="n">
        <v>-20</v>
      </c>
      <c r="AW1762" s="99" t="n">
        <v>0.716044068336487</v>
      </c>
      <c r="AX1762" s="99" t="n">
        <v>276</v>
      </c>
      <c r="AY1762" s="100" t="n">
        <f aca="false">INDEX(MDP_2_DPStateNextValue,AX1762)</f>
        <v>0</v>
      </c>
    </row>
    <row r="1763" customFormat="false" ht="13" hidden="false" customHeight="false" outlineLevel="0" collapsed="false">
      <c r="AF1763" s="90" t="n">
        <v>1750</v>
      </c>
      <c r="AG1763" s="91" t="n">
        <v>546</v>
      </c>
      <c r="AH1763" s="91" t="n">
        <v>4</v>
      </c>
      <c r="AI1763" s="91" t="s">
        <v>4392</v>
      </c>
      <c r="AJ1763" s="26" t="n">
        <v>2955</v>
      </c>
      <c r="AK1763" s="92" t="n">
        <v>0</v>
      </c>
      <c r="AL1763" s="26" t="n">
        <f aca="false">SUMPRODUCT(AY2967:AY2968,AW2967:AW2968)</f>
        <v>0</v>
      </c>
      <c r="AM1763" s="26" t="n">
        <f aca="false">SUMPRODUCT(AV2967:AV2968,AW2967:AW2968)</f>
        <v>-0.160000205039978</v>
      </c>
      <c r="AN1763" s="26" t="n">
        <f aca="false">MDP_2_DPDecReward+MDP_2_DPDecTransReward+(MDP_2_DPDecFuture/(1+MDP_2_DPDiscount))</f>
        <v>-0.160000205039978</v>
      </c>
      <c r="AO1763" s="26" t="n">
        <f aca="false">IF(INDEX(MDP_2_DPStateDec,MDP_2_DPDecStateIndex)=MDP_2_DPDecIndex,1,0)</f>
        <v>0</v>
      </c>
      <c r="AQ1763" s="93" t="n">
        <v>1750</v>
      </c>
      <c r="AR1763" s="101" t="n">
        <v>273</v>
      </c>
      <c r="AS1763" s="101" t="n">
        <v>5</v>
      </c>
      <c r="AT1763" s="101" t="n">
        <v>2</v>
      </c>
      <c r="AU1763" s="101" t="s">
        <v>4393</v>
      </c>
      <c r="AV1763" s="102" t="n">
        <v>40</v>
      </c>
      <c r="AW1763" s="102" t="n">
        <v>0.283955931663513</v>
      </c>
      <c r="AX1763" s="102" t="n">
        <v>279</v>
      </c>
      <c r="AY1763" s="103" t="n">
        <f aca="false">INDEX(MDP_2_DPStateNextValue,AX1763)</f>
        <v>0</v>
      </c>
    </row>
    <row r="1764" customFormat="false" ht="13" hidden="false" customHeight="false" outlineLevel="0" collapsed="false">
      <c r="AF1764" s="104" t="n">
        <v>1751</v>
      </c>
      <c r="AG1764" s="105" t="n">
        <v>546</v>
      </c>
      <c r="AH1764" s="105" t="n">
        <v>7</v>
      </c>
      <c r="AI1764" s="105" t="s">
        <v>4394</v>
      </c>
      <c r="AJ1764" s="106" t="n">
        <v>2956</v>
      </c>
      <c r="AK1764" s="107" t="n">
        <v>0</v>
      </c>
      <c r="AL1764" s="106" t="n">
        <f aca="false">AY2969*AW2969</f>
        <v>0</v>
      </c>
      <c r="AM1764" s="106" t="n">
        <f aca="false">AV2969*AW2969</f>
        <v>0</v>
      </c>
      <c r="AN1764" s="106" t="n">
        <f aca="false">MDP_2_DPDecReward+MDP_2_DPDecTransReward+(MDP_2_DPDecFuture/(1+MDP_2_DPDiscount))</f>
        <v>0</v>
      </c>
      <c r="AO1764" s="106" t="n">
        <f aca="false">IF(INDEX(MDP_2_DPStateDec,MDP_2_DPDecStateIndex)=MDP_2_DPDecIndex,1,0)</f>
        <v>1</v>
      </c>
      <c r="AQ1764" s="114" t="n">
        <v>1751</v>
      </c>
      <c r="AR1764" s="115" t="n">
        <v>273</v>
      </c>
      <c r="AS1764" s="115" t="n">
        <v>7</v>
      </c>
      <c r="AT1764" s="115" t="n">
        <v>3</v>
      </c>
      <c r="AU1764" s="115" t="s">
        <v>4395</v>
      </c>
      <c r="AV1764" s="116" t="n">
        <v>0</v>
      </c>
      <c r="AW1764" s="116" t="n">
        <v>1</v>
      </c>
      <c r="AX1764" s="116" t="n">
        <v>273</v>
      </c>
      <c r="AY1764" s="117" t="n">
        <f aca="false">INDEX(MDP_2_DPStateNextValue,AX1764)</f>
        <v>0</v>
      </c>
    </row>
    <row r="1765" customFormat="false" ht="13" hidden="false" customHeight="false" outlineLevel="0" collapsed="false">
      <c r="AF1765" s="90" t="n">
        <v>1752</v>
      </c>
      <c r="AG1765" s="98" t="n">
        <v>547</v>
      </c>
      <c r="AH1765" s="98" t="n">
        <v>2</v>
      </c>
      <c r="AI1765" s="98" t="s">
        <v>4396</v>
      </c>
      <c r="AJ1765" s="100" t="n">
        <v>2958</v>
      </c>
      <c r="AK1765" s="99" t="n">
        <v>0</v>
      </c>
      <c r="AL1765" s="100" t="n">
        <f aca="false">SUMPRODUCT(AY2970:AY2971,AW2970:AW2971)</f>
        <v>0</v>
      </c>
      <c r="AM1765" s="100" t="n">
        <f aca="false">SUMPRODUCT(AV2970:AV2971,AW2970:AW2971)</f>
        <v>11.0642766952515</v>
      </c>
      <c r="AN1765" s="100" t="n">
        <f aca="false">MDP_2_DPDecReward+MDP_2_DPDecTransReward+(MDP_2_DPDecFuture/(1+MDP_2_DPDiscount))</f>
        <v>11.0642766952515</v>
      </c>
      <c r="AO1765" s="100" t="n">
        <f aca="false">IF(INDEX(MDP_2_DPStateDec,MDP_2_DPDecStateIndex)=MDP_2_DPDecIndex,1,0)</f>
        <v>0</v>
      </c>
      <c r="AQ1765" s="90" t="n">
        <v>1752</v>
      </c>
      <c r="AR1765" s="98" t="n">
        <v>274</v>
      </c>
      <c r="AS1765" s="98" t="n">
        <v>2</v>
      </c>
      <c r="AT1765" s="98" t="n">
        <v>1</v>
      </c>
      <c r="AU1765" s="98" t="s">
        <v>4397</v>
      </c>
      <c r="AV1765" s="99" t="n">
        <v>-20</v>
      </c>
      <c r="AW1765" s="99" t="n">
        <v>0.768848896026611</v>
      </c>
      <c r="AX1765" s="99" t="n">
        <v>355</v>
      </c>
      <c r="AY1765" s="100" t="n">
        <f aca="false">INDEX(MDP_2_DPStateNextValue,AX1765)</f>
        <v>0</v>
      </c>
    </row>
    <row r="1766" customFormat="false" ht="13" hidden="false" customHeight="false" outlineLevel="0" collapsed="false">
      <c r="AF1766" s="90" t="n">
        <v>1753</v>
      </c>
      <c r="AG1766" s="91" t="n">
        <v>547</v>
      </c>
      <c r="AH1766" s="91" t="n">
        <v>4</v>
      </c>
      <c r="AI1766" s="91" t="s">
        <v>4398</v>
      </c>
      <c r="AJ1766" s="26" t="n">
        <v>2960</v>
      </c>
      <c r="AK1766" s="92" t="n">
        <v>0</v>
      </c>
      <c r="AL1766" s="26" t="n">
        <f aca="false">SUMPRODUCT(AY2972:AY2973,AW2972:AW2973)</f>
        <v>0</v>
      </c>
      <c r="AM1766" s="26" t="n">
        <f aca="false">SUMPRODUCT(AV2972:AV2973,AW2972:AW2973)</f>
        <v>-0.160000205039978</v>
      </c>
      <c r="AN1766" s="26" t="n">
        <f aca="false">MDP_2_DPDecReward+MDP_2_DPDecTransReward+(MDP_2_DPDecFuture/(1+MDP_2_DPDiscount))</f>
        <v>-0.160000205039978</v>
      </c>
      <c r="AO1766" s="26" t="n">
        <f aca="false">IF(INDEX(MDP_2_DPStateDec,MDP_2_DPDecStateIndex)=MDP_2_DPDecIndex,1,0)</f>
        <v>0</v>
      </c>
      <c r="AQ1766" s="93" t="n">
        <v>1753</v>
      </c>
      <c r="AR1766" s="101" t="n">
        <v>274</v>
      </c>
      <c r="AS1766" s="101" t="n">
        <v>2</v>
      </c>
      <c r="AT1766" s="101" t="n">
        <v>2</v>
      </c>
      <c r="AU1766" s="101" t="s">
        <v>4399</v>
      </c>
      <c r="AV1766" s="102" t="n">
        <v>15</v>
      </c>
      <c r="AW1766" s="102" t="n">
        <v>0.231151074171066</v>
      </c>
      <c r="AX1766" s="102" t="n">
        <v>436</v>
      </c>
      <c r="AY1766" s="103" t="n">
        <f aca="false">INDEX(MDP_2_DPStateNextValue,AX1766)</f>
        <v>0</v>
      </c>
    </row>
    <row r="1767" customFormat="false" ht="13" hidden="false" customHeight="false" outlineLevel="0" collapsed="false">
      <c r="AF1767" s="90" t="n">
        <v>1754</v>
      </c>
      <c r="AG1767" s="91" t="n">
        <v>547</v>
      </c>
      <c r="AH1767" s="91" t="n">
        <v>6</v>
      </c>
      <c r="AI1767" s="91" t="s">
        <v>4400</v>
      </c>
      <c r="AJ1767" s="26" t="n">
        <v>2962</v>
      </c>
      <c r="AK1767" s="92" t="n">
        <v>0</v>
      </c>
      <c r="AL1767" s="26" t="n">
        <f aca="false">SUMPRODUCT(AY2974:AY2975,AW2974:AW2975)</f>
        <v>0</v>
      </c>
      <c r="AM1767" s="26" t="n">
        <f aca="false">SUMPRODUCT(AV2974:AV2975,AW2974:AW2975)</f>
        <v>30.1807034015656</v>
      </c>
      <c r="AN1767" s="26" t="n">
        <f aca="false">MDP_2_DPDecReward+MDP_2_DPDecTransReward+(MDP_2_DPDecFuture/(1+MDP_2_DPDiscount))</f>
        <v>30.1807034015656</v>
      </c>
      <c r="AO1767" s="26" t="n">
        <f aca="false">IF(INDEX(MDP_2_DPStateDec,MDP_2_DPDecStateIndex)=MDP_2_DPDecIndex,1,0)</f>
        <v>1</v>
      </c>
      <c r="AQ1767" s="90" t="n">
        <v>1754</v>
      </c>
      <c r="AR1767" s="98" t="n">
        <v>274</v>
      </c>
      <c r="AS1767" s="98" t="n">
        <v>4</v>
      </c>
      <c r="AT1767" s="98" t="n">
        <v>1</v>
      </c>
      <c r="AU1767" s="98" t="s">
        <v>4401</v>
      </c>
      <c r="AV1767" s="99" t="n">
        <v>-40</v>
      </c>
      <c r="AW1767" s="99" t="n">
        <v>0.170000001788139</v>
      </c>
      <c r="AX1767" s="99" t="n">
        <v>283</v>
      </c>
      <c r="AY1767" s="100" t="n">
        <f aca="false">INDEX(MDP_2_DPStateNextValue,AX1767)</f>
        <v>0</v>
      </c>
    </row>
    <row r="1768" customFormat="false" ht="13" hidden="false" customHeight="false" outlineLevel="0" collapsed="false">
      <c r="AF1768" s="104" t="n">
        <v>1755</v>
      </c>
      <c r="AG1768" s="105" t="n">
        <v>547</v>
      </c>
      <c r="AH1768" s="105" t="n">
        <v>7</v>
      </c>
      <c r="AI1768" s="105" t="s">
        <v>4402</v>
      </c>
      <c r="AJ1768" s="106" t="n">
        <v>2963</v>
      </c>
      <c r="AK1768" s="107" t="n">
        <v>0</v>
      </c>
      <c r="AL1768" s="106" t="n">
        <f aca="false">AY2976*AW2976</f>
        <v>0</v>
      </c>
      <c r="AM1768" s="106" t="n">
        <f aca="false">AV2976*AW2976</f>
        <v>0</v>
      </c>
      <c r="AN1768" s="106" t="n">
        <f aca="false">MDP_2_DPDecReward+MDP_2_DPDecTransReward+(MDP_2_DPDecFuture/(1+MDP_2_DPDiscount))</f>
        <v>0</v>
      </c>
      <c r="AO1768" s="106" t="n">
        <f aca="false">IF(INDEX(MDP_2_DPStateDec,MDP_2_DPDecStateIndex)=MDP_2_DPDecIndex,1,0)</f>
        <v>0</v>
      </c>
      <c r="AQ1768" s="93" t="n">
        <v>1755</v>
      </c>
      <c r="AR1768" s="101" t="n">
        <v>274</v>
      </c>
      <c r="AS1768" s="101" t="n">
        <v>4</v>
      </c>
      <c r="AT1768" s="101" t="n">
        <v>2</v>
      </c>
      <c r="AU1768" s="101" t="s">
        <v>4403</v>
      </c>
      <c r="AV1768" s="102" t="n">
        <v>8</v>
      </c>
      <c r="AW1768" s="102" t="n">
        <v>0.8299999833107</v>
      </c>
      <c r="AX1768" s="102" t="n">
        <v>292</v>
      </c>
      <c r="AY1768" s="103" t="n">
        <f aca="false">INDEX(MDP_2_DPStateNextValue,AX1768)</f>
        <v>0</v>
      </c>
    </row>
    <row r="1769" customFormat="false" ht="13" hidden="false" customHeight="false" outlineLevel="0" collapsed="false">
      <c r="AF1769" s="90" t="n">
        <v>1756</v>
      </c>
      <c r="AG1769" s="98" t="n">
        <v>548</v>
      </c>
      <c r="AH1769" s="98" t="n">
        <v>2</v>
      </c>
      <c r="AI1769" s="98" t="s">
        <v>4404</v>
      </c>
      <c r="AJ1769" s="100" t="n">
        <v>2965</v>
      </c>
      <c r="AK1769" s="99" t="n">
        <v>0</v>
      </c>
      <c r="AL1769" s="100" t="n">
        <f aca="false">SUMPRODUCT(AY2977:AY2978,AW2977:AW2978)</f>
        <v>0</v>
      </c>
      <c r="AM1769" s="100" t="n">
        <f aca="false">SUMPRODUCT(AV2977:AV2978,AW2977:AW2978)</f>
        <v>10.7438863813877</v>
      </c>
      <c r="AN1769" s="100" t="n">
        <f aca="false">MDP_2_DPDecReward+MDP_2_DPDecTransReward+(MDP_2_DPDecFuture/(1+MDP_2_DPDiscount))</f>
        <v>10.7438863813877</v>
      </c>
      <c r="AO1769" s="100" t="n">
        <f aca="false">IF(INDEX(MDP_2_DPStateDec,MDP_2_DPDecStateIndex)=MDP_2_DPDecIndex,1,0)</f>
        <v>1</v>
      </c>
      <c r="AQ1769" s="90" t="n">
        <v>1756</v>
      </c>
      <c r="AR1769" s="98" t="n">
        <v>274</v>
      </c>
      <c r="AS1769" s="98" t="n">
        <v>6</v>
      </c>
      <c r="AT1769" s="98" t="n">
        <v>1</v>
      </c>
      <c r="AU1769" s="98" t="s">
        <v>4405</v>
      </c>
      <c r="AV1769" s="99" t="n">
        <v>-20</v>
      </c>
      <c r="AW1769" s="99" t="n">
        <v>0.980455577373505</v>
      </c>
      <c r="AX1769" s="99" t="n">
        <v>275</v>
      </c>
      <c r="AY1769" s="100" t="n">
        <f aca="false">INDEX(MDP_2_DPStateNextValue,AX1769)</f>
        <v>0</v>
      </c>
    </row>
    <row r="1770" customFormat="false" ht="13" hidden="false" customHeight="false" outlineLevel="0" collapsed="false">
      <c r="AF1770" s="90" t="n">
        <v>1757</v>
      </c>
      <c r="AG1770" s="91" t="n">
        <v>548</v>
      </c>
      <c r="AH1770" s="91" t="n">
        <v>4</v>
      </c>
      <c r="AI1770" s="91" t="s">
        <v>4406</v>
      </c>
      <c r="AJ1770" s="26" t="n">
        <v>2967</v>
      </c>
      <c r="AK1770" s="92" t="n">
        <v>0</v>
      </c>
      <c r="AL1770" s="26" t="n">
        <f aca="false">SUMPRODUCT(AY2979:AY2980,AW2979:AW2980)</f>
        <v>0</v>
      </c>
      <c r="AM1770" s="26" t="n">
        <f aca="false">SUMPRODUCT(AV2979:AV2980,AW2979:AW2980)</f>
        <v>-0.160000205039978</v>
      </c>
      <c r="AN1770" s="26" t="n">
        <f aca="false">MDP_2_DPDecReward+MDP_2_DPDecTransReward+(MDP_2_DPDecFuture/(1+MDP_2_DPDiscount))</f>
        <v>-0.160000205039978</v>
      </c>
      <c r="AO1770" s="26" t="n">
        <f aca="false">IF(INDEX(MDP_2_DPStateDec,MDP_2_DPDecStateIndex)=MDP_2_DPDecIndex,1,0)</f>
        <v>0</v>
      </c>
      <c r="AQ1770" s="93" t="n">
        <v>1757</v>
      </c>
      <c r="AR1770" s="101" t="n">
        <v>274</v>
      </c>
      <c r="AS1770" s="101" t="n">
        <v>6</v>
      </c>
      <c r="AT1770" s="101" t="n">
        <v>2</v>
      </c>
      <c r="AU1770" s="101" t="s">
        <v>4407</v>
      </c>
      <c r="AV1770" s="102" t="n">
        <v>80</v>
      </c>
      <c r="AW1770" s="102" t="n">
        <v>0.0195444393903017</v>
      </c>
      <c r="AX1770" s="102" t="n">
        <v>276</v>
      </c>
      <c r="AY1770" s="103" t="n">
        <f aca="false">INDEX(MDP_2_DPStateNextValue,AX1770)</f>
        <v>0</v>
      </c>
    </row>
    <row r="1771" customFormat="false" ht="13" hidden="false" customHeight="false" outlineLevel="0" collapsed="false">
      <c r="AF1771" s="104" t="n">
        <v>1758</v>
      </c>
      <c r="AG1771" s="105" t="n">
        <v>548</v>
      </c>
      <c r="AH1771" s="105" t="n">
        <v>7</v>
      </c>
      <c r="AI1771" s="105" t="s">
        <v>4408</v>
      </c>
      <c r="AJ1771" s="106" t="n">
        <v>2968</v>
      </c>
      <c r="AK1771" s="107" t="n">
        <v>0</v>
      </c>
      <c r="AL1771" s="106" t="n">
        <f aca="false">AY2981*AW2981</f>
        <v>0</v>
      </c>
      <c r="AM1771" s="106" t="n">
        <f aca="false">AV2981*AW2981</f>
        <v>0</v>
      </c>
      <c r="AN1771" s="106" t="n">
        <f aca="false">MDP_2_DPDecReward+MDP_2_DPDecTransReward+(MDP_2_DPDecFuture/(1+MDP_2_DPDiscount))</f>
        <v>0</v>
      </c>
      <c r="AO1771" s="106" t="n">
        <f aca="false">IF(INDEX(MDP_2_DPStateDec,MDP_2_DPDecStateIndex)=MDP_2_DPDecIndex,1,0)</f>
        <v>0</v>
      </c>
      <c r="AQ1771" s="114" t="n">
        <v>1758</v>
      </c>
      <c r="AR1771" s="115" t="n">
        <v>274</v>
      </c>
      <c r="AS1771" s="115" t="n">
        <v>7</v>
      </c>
      <c r="AT1771" s="115" t="n">
        <v>3</v>
      </c>
      <c r="AU1771" s="115" t="s">
        <v>4409</v>
      </c>
      <c r="AV1771" s="116" t="n">
        <v>0</v>
      </c>
      <c r="AW1771" s="116" t="n">
        <v>1</v>
      </c>
      <c r="AX1771" s="116" t="n">
        <v>274</v>
      </c>
      <c r="AY1771" s="117" t="n">
        <f aca="false">INDEX(MDP_2_DPStateNextValue,AX1771)</f>
        <v>0</v>
      </c>
    </row>
    <row r="1772" customFormat="false" ht="13" hidden="false" customHeight="false" outlineLevel="0" collapsed="false">
      <c r="AF1772" s="90" t="n">
        <v>1759</v>
      </c>
      <c r="AG1772" s="98" t="n">
        <v>549</v>
      </c>
      <c r="AH1772" s="98" t="n">
        <v>2</v>
      </c>
      <c r="AI1772" s="98" t="s">
        <v>4410</v>
      </c>
      <c r="AJ1772" s="100" t="n">
        <v>2970</v>
      </c>
      <c r="AK1772" s="99" t="n">
        <v>0</v>
      </c>
      <c r="AL1772" s="100" t="n">
        <f aca="false">SUMPRODUCT(AY2982:AY2983,AW2982:AW2983)</f>
        <v>0</v>
      </c>
      <c r="AM1772" s="100" t="n">
        <f aca="false">SUMPRODUCT(AV2982:AV2983,AW2982:AW2983)</f>
        <v>11.3823588192463</v>
      </c>
      <c r="AN1772" s="100" t="n">
        <f aca="false">MDP_2_DPDecReward+MDP_2_DPDecTransReward+(MDP_2_DPDecFuture/(1+MDP_2_DPDiscount))</f>
        <v>11.3823588192463</v>
      </c>
      <c r="AO1772" s="100" t="n">
        <f aca="false">IF(INDEX(MDP_2_DPStateDec,MDP_2_DPDecStateIndex)=MDP_2_DPDecIndex,1,0)</f>
        <v>1</v>
      </c>
      <c r="AQ1772" s="90" t="n">
        <v>1759</v>
      </c>
      <c r="AR1772" s="98" t="n">
        <v>275</v>
      </c>
      <c r="AS1772" s="98" t="n">
        <v>2</v>
      </c>
      <c r="AT1772" s="98" t="n">
        <v>1</v>
      </c>
      <c r="AU1772" s="98" t="s">
        <v>4411</v>
      </c>
      <c r="AV1772" s="99" t="n">
        <v>-20</v>
      </c>
      <c r="AW1772" s="99" t="n">
        <v>0.769514560699463</v>
      </c>
      <c r="AX1772" s="99" t="n">
        <v>356</v>
      </c>
      <c r="AY1772" s="100" t="n">
        <f aca="false">INDEX(MDP_2_DPStateNextValue,AX1772)</f>
        <v>0</v>
      </c>
    </row>
    <row r="1773" customFormat="false" ht="13" hidden="false" customHeight="false" outlineLevel="0" collapsed="false">
      <c r="AF1773" s="90" t="n">
        <v>1760</v>
      </c>
      <c r="AG1773" s="91" t="n">
        <v>549</v>
      </c>
      <c r="AH1773" s="91" t="n">
        <v>4</v>
      </c>
      <c r="AI1773" s="91" t="s">
        <v>4412</v>
      </c>
      <c r="AJ1773" s="26" t="n">
        <v>2972</v>
      </c>
      <c r="AK1773" s="92" t="n">
        <v>0</v>
      </c>
      <c r="AL1773" s="26" t="n">
        <f aca="false">SUMPRODUCT(AY2984:AY2985,AW2984:AW2985)</f>
        <v>0</v>
      </c>
      <c r="AM1773" s="26" t="n">
        <f aca="false">SUMPRODUCT(AV2984:AV2985,AW2984:AW2985)</f>
        <v>-0.160000205039978</v>
      </c>
      <c r="AN1773" s="26" t="n">
        <f aca="false">MDP_2_DPDecReward+MDP_2_DPDecTransReward+(MDP_2_DPDecFuture/(1+MDP_2_DPDiscount))</f>
        <v>-0.160000205039978</v>
      </c>
      <c r="AO1773" s="26" t="n">
        <f aca="false">IF(INDEX(MDP_2_DPStateDec,MDP_2_DPDecStateIndex)=MDP_2_DPDecIndex,1,0)</f>
        <v>0</v>
      </c>
      <c r="AQ1773" s="93" t="n">
        <v>1760</v>
      </c>
      <c r="AR1773" s="101" t="n">
        <v>275</v>
      </c>
      <c r="AS1773" s="101" t="n">
        <v>2</v>
      </c>
      <c r="AT1773" s="101" t="n">
        <v>2</v>
      </c>
      <c r="AU1773" s="101" t="s">
        <v>4413</v>
      </c>
      <c r="AV1773" s="102" t="n">
        <v>15</v>
      </c>
      <c r="AW1773" s="102" t="n">
        <v>0.230485424399376</v>
      </c>
      <c r="AX1773" s="102" t="n">
        <v>437</v>
      </c>
      <c r="AY1773" s="103" t="n">
        <f aca="false">INDEX(MDP_2_DPStateNextValue,AX1773)</f>
        <v>0</v>
      </c>
    </row>
    <row r="1774" customFormat="false" ht="13" hidden="false" customHeight="false" outlineLevel="0" collapsed="false">
      <c r="AF1774" s="104" t="n">
        <v>1761</v>
      </c>
      <c r="AG1774" s="105" t="n">
        <v>549</v>
      </c>
      <c r="AH1774" s="105" t="n">
        <v>7</v>
      </c>
      <c r="AI1774" s="105" t="s">
        <v>4414</v>
      </c>
      <c r="AJ1774" s="106" t="n">
        <v>2973</v>
      </c>
      <c r="AK1774" s="107" t="n">
        <v>0</v>
      </c>
      <c r="AL1774" s="106" t="n">
        <f aca="false">AY2986*AW2986</f>
        <v>0</v>
      </c>
      <c r="AM1774" s="106" t="n">
        <f aca="false">AV2986*AW2986</f>
        <v>0</v>
      </c>
      <c r="AN1774" s="106" t="n">
        <f aca="false">MDP_2_DPDecReward+MDP_2_DPDecTransReward+(MDP_2_DPDecFuture/(1+MDP_2_DPDiscount))</f>
        <v>0</v>
      </c>
      <c r="AO1774" s="106" t="n">
        <f aca="false">IF(INDEX(MDP_2_DPStateDec,MDP_2_DPDecStateIndex)=MDP_2_DPDecIndex,1,0)</f>
        <v>0</v>
      </c>
      <c r="AQ1774" s="90" t="n">
        <v>1761</v>
      </c>
      <c r="AR1774" s="98" t="n">
        <v>275</v>
      </c>
      <c r="AS1774" s="98" t="n">
        <v>4</v>
      </c>
      <c r="AT1774" s="98" t="n">
        <v>1</v>
      </c>
      <c r="AU1774" s="98" t="s">
        <v>4415</v>
      </c>
      <c r="AV1774" s="99" t="n">
        <v>-40</v>
      </c>
      <c r="AW1774" s="99" t="n">
        <v>0.170000001788139</v>
      </c>
      <c r="AX1774" s="99" t="n">
        <v>284</v>
      </c>
      <c r="AY1774" s="100" t="n">
        <f aca="false">INDEX(MDP_2_DPStateNextValue,AX1774)</f>
        <v>0</v>
      </c>
    </row>
    <row r="1775" customFormat="false" ht="13" hidden="false" customHeight="false" outlineLevel="0" collapsed="false">
      <c r="AF1775" s="90" t="n">
        <v>1762</v>
      </c>
      <c r="AG1775" s="98" t="n">
        <v>550</v>
      </c>
      <c r="AH1775" s="98" t="n">
        <v>2</v>
      </c>
      <c r="AI1775" s="98" t="s">
        <v>4416</v>
      </c>
      <c r="AJ1775" s="100" t="n">
        <v>2975</v>
      </c>
      <c r="AK1775" s="99" t="n">
        <v>0</v>
      </c>
      <c r="AL1775" s="100" t="n">
        <f aca="false">SUMPRODUCT(AY2987:AY2988,AW2987:AW2988)</f>
        <v>0</v>
      </c>
      <c r="AM1775" s="100" t="n">
        <f aca="false">SUMPRODUCT(AV2987:AV2988,AW2987:AW2988)</f>
        <v>3.61428797245026</v>
      </c>
      <c r="AN1775" s="100" t="n">
        <f aca="false">MDP_2_DPDecReward+MDP_2_DPDecTransReward+(MDP_2_DPDecFuture/(1+MDP_2_DPDiscount))</f>
        <v>3.61428797245026</v>
      </c>
      <c r="AO1775" s="100" t="n">
        <f aca="false">IF(INDEX(MDP_2_DPStateDec,MDP_2_DPDecStateIndex)=MDP_2_DPDecIndex,1,0)</f>
        <v>0</v>
      </c>
      <c r="AQ1775" s="93" t="n">
        <v>1762</v>
      </c>
      <c r="AR1775" s="101" t="n">
        <v>275</v>
      </c>
      <c r="AS1775" s="101" t="n">
        <v>4</v>
      </c>
      <c r="AT1775" s="101" t="n">
        <v>2</v>
      </c>
      <c r="AU1775" s="101" t="s">
        <v>4417</v>
      </c>
      <c r="AV1775" s="102" t="n">
        <v>8</v>
      </c>
      <c r="AW1775" s="102" t="n">
        <v>0.8299999833107</v>
      </c>
      <c r="AX1775" s="102" t="n">
        <v>293</v>
      </c>
      <c r="AY1775" s="103" t="n">
        <f aca="false">INDEX(MDP_2_DPStateNextValue,AX1775)</f>
        <v>0</v>
      </c>
    </row>
    <row r="1776" customFormat="false" ht="13" hidden="false" customHeight="false" outlineLevel="0" collapsed="false">
      <c r="AF1776" s="90" t="n">
        <v>1763</v>
      </c>
      <c r="AG1776" s="91" t="n">
        <v>550</v>
      </c>
      <c r="AH1776" s="91" t="n">
        <v>5</v>
      </c>
      <c r="AI1776" s="91" t="s">
        <v>4418</v>
      </c>
      <c r="AJ1776" s="26" t="n">
        <v>2977</v>
      </c>
      <c r="AK1776" s="92" t="n">
        <v>0</v>
      </c>
      <c r="AL1776" s="26" t="n">
        <f aca="false">SUMPRODUCT(AY2989:AY2990,AW2989:AW2990)</f>
        <v>0</v>
      </c>
      <c r="AM1776" s="26" t="n">
        <f aca="false">SUMPRODUCT(AV2989:AV2990,AW2989:AW2990)</f>
        <v>7.87114143371582</v>
      </c>
      <c r="AN1776" s="26" t="n">
        <f aca="false">MDP_2_DPDecReward+MDP_2_DPDecTransReward+(MDP_2_DPDecFuture/(1+MDP_2_DPDiscount))</f>
        <v>7.87114143371582</v>
      </c>
      <c r="AO1776" s="26" t="n">
        <f aca="false">IF(INDEX(MDP_2_DPStateDec,MDP_2_DPDecStateIndex)=MDP_2_DPDecIndex,1,0)</f>
        <v>0</v>
      </c>
      <c r="AQ1776" s="114" t="n">
        <v>1763</v>
      </c>
      <c r="AR1776" s="115" t="n">
        <v>275</v>
      </c>
      <c r="AS1776" s="115" t="n">
        <v>7</v>
      </c>
      <c r="AT1776" s="115" t="n">
        <v>3</v>
      </c>
      <c r="AU1776" s="115" t="s">
        <v>4419</v>
      </c>
      <c r="AV1776" s="116" t="n">
        <v>0</v>
      </c>
      <c r="AW1776" s="116" t="n">
        <v>1</v>
      </c>
      <c r="AX1776" s="116" t="n">
        <v>275</v>
      </c>
      <c r="AY1776" s="117" t="n">
        <f aca="false">INDEX(MDP_2_DPStateNextValue,AX1776)</f>
        <v>0</v>
      </c>
    </row>
    <row r="1777" customFormat="false" ht="13" hidden="false" customHeight="false" outlineLevel="0" collapsed="false">
      <c r="AF1777" s="90" t="n">
        <v>1764</v>
      </c>
      <c r="AG1777" s="91" t="n">
        <v>550</v>
      </c>
      <c r="AH1777" s="91" t="n">
        <v>6</v>
      </c>
      <c r="AI1777" s="91" t="s">
        <v>4420</v>
      </c>
      <c r="AJ1777" s="26" t="n">
        <v>2979</v>
      </c>
      <c r="AK1777" s="92" t="n">
        <v>0</v>
      </c>
      <c r="AL1777" s="26" t="n">
        <f aca="false">SUMPRODUCT(AY2991:AY2992,AW2991:AW2992)</f>
        <v>0</v>
      </c>
      <c r="AM1777" s="26" t="n">
        <f aca="false">SUMPRODUCT(AV2991:AV2992,AW2991:AW2992)</f>
        <v>25.393431186676</v>
      </c>
      <c r="AN1777" s="26" t="n">
        <f aca="false">MDP_2_DPDecReward+MDP_2_DPDecTransReward+(MDP_2_DPDecFuture/(1+MDP_2_DPDiscount))</f>
        <v>25.393431186676</v>
      </c>
      <c r="AO1777" s="26" t="n">
        <f aca="false">IF(INDEX(MDP_2_DPStateDec,MDP_2_DPDecStateIndex)=MDP_2_DPDecIndex,1,0)</f>
        <v>1</v>
      </c>
      <c r="AQ1777" s="90" t="n">
        <v>1764</v>
      </c>
      <c r="AR1777" s="98" t="n">
        <v>276</v>
      </c>
      <c r="AS1777" s="98" t="n">
        <v>2</v>
      </c>
      <c r="AT1777" s="98" t="n">
        <v>1</v>
      </c>
      <c r="AU1777" s="98" t="s">
        <v>4421</v>
      </c>
      <c r="AV1777" s="99" t="n">
        <v>-20</v>
      </c>
      <c r="AW1777" s="99" t="n">
        <v>0.735455989837647</v>
      </c>
      <c r="AX1777" s="99" t="n">
        <v>357</v>
      </c>
      <c r="AY1777" s="100" t="n">
        <f aca="false">INDEX(MDP_2_DPStateNextValue,AX1777)</f>
        <v>0</v>
      </c>
    </row>
    <row r="1778" customFormat="false" ht="13" hidden="false" customHeight="false" outlineLevel="0" collapsed="false">
      <c r="AF1778" s="104" t="n">
        <v>1765</v>
      </c>
      <c r="AG1778" s="105" t="n">
        <v>550</v>
      </c>
      <c r="AH1778" s="105" t="n">
        <v>7</v>
      </c>
      <c r="AI1778" s="105" t="s">
        <v>4422</v>
      </c>
      <c r="AJ1778" s="106" t="n">
        <v>2980</v>
      </c>
      <c r="AK1778" s="107" t="n">
        <v>0</v>
      </c>
      <c r="AL1778" s="106" t="n">
        <f aca="false">AY2993*AW2993</f>
        <v>0</v>
      </c>
      <c r="AM1778" s="106" t="n">
        <f aca="false">AV2993*AW2993</f>
        <v>0</v>
      </c>
      <c r="AN1778" s="106" t="n">
        <f aca="false">MDP_2_DPDecReward+MDP_2_DPDecTransReward+(MDP_2_DPDecFuture/(1+MDP_2_DPDiscount))</f>
        <v>0</v>
      </c>
      <c r="AO1778" s="106" t="n">
        <f aca="false">IF(INDEX(MDP_2_DPStateDec,MDP_2_DPDecStateIndex)=MDP_2_DPDecIndex,1,0)</f>
        <v>0</v>
      </c>
      <c r="AQ1778" s="93" t="n">
        <v>1765</v>
      </c>
      <c r="AR1778" s="101" t="n">
        <v>276</v>
      </c>
      <c r="AS1778" s="101" t="n">
        <v>2</v>
      </c>
      <c r="AT1778" s="101" t="n">
        <v>2</v>
      </c>
      <c r="AU1778" s="101" t="s">
        <v>4423</v>
      </c>
      <c r="AV1778" s="102" t="n">
        <v>15</v>
      </c>
      <c r="AW1778" s="102" t="n">
        <v>0.264543980360031</v>
      </c>
      <c r="AX1778" s="102" t="n">
        <v>438</v>
      </c>
      <c r="AY1778" s="103" t="n">
        <f aca="false">INDEX(MDP_2_DPStateNextValue,AX1778)</f>
        <v>0</v>
      </c>
    </row>
    <row r="1779" customFormat="false" ht="13" hidden="false" customHeight="false" outlineLevel="0" collapsed="false">
      <c r="AF1779" s="90" t="n">
        <v>1766</v>
      </c>
      <c r="AG1779" s="98" t="n">
        <v>551</v>
      </c>
      <c r="AH1779" s="98" t="n">
        <v>2</v>
      </c>
      <c r="AI1779" s="98" t="s">
        <v>4424</v>
      </c>
      <c r="AJ1779" s="100" t="n">
        <v>2982</v>
      </c>
      <c r="AK1779" s="99" t="n">
        <v>0</v>
      </c>
      <c r="AL1779" s="100" t="n">
        <f aca="false">SUMPRODUCT(AY2994:AY2995,AW2994:AW2995)</f>
        <v>0</v>
      </c>
      <c r="AM1779" s="100" t="n">
        <f aca="false">SUMPRODUCT(AV2994:AV2995,AW2994:AW2995)</f>
        <v>2.53156125545502</v>
      </c>
      <c r="AN1779" s="100" t="n">
        <f aca="false">MDP_2_DPDecReward+MDP_2_DPDecTransReward+(MDP_2_DPDecFuture/(1+MDP_2_DPDiscount))</f>
        <v>2.53156125545502</v>
      </c>
      <c r="AO1779" s="100" t="n">
        <f aca="false">IF(INDEX(MDP_2_DPStateDec,MDP_2_DPDecStateIndex)=MDP_2_DPDecIndex,1,0)</f>
        <v>0</v>
      </c>
      <c r="AQ1779" s="90" t="n">
        <v>1766</v>
      </c>
      <c r="AR1779" s="98" t="n">
        <v>276</v>
      </c>
      <c r="AS1779" s="98" t="n">
        <v>4</v>
      </c>
      <c r="AT1779" s="98" t="n">
        <v>1</v>
      </c>
      <c r="AU1779" s="98" t="s">
        <v>4425</v>
      </c>
      <c r="AV1779" s="99" t="n">
        <v>-40</v>
      </c>
      <c r="AW1779" s="99" t="n">
        <v>0.170000001788139</v>
      </c>
      <c r="AX1779" s="99" t="n">
        <v>285</v>
      </c>
      <c r="AY1779" s="100" t="n">
        <f aca="false">INDEX(MDP_2_DPStateNextValue,AX1779)</f>
        <v>0</v>
      </c>
    </row>
    <row r="1780" customFormat="false" ht="13" hidden="false" customHeight="false" outlineLevel="0" collapsed="false">
      <c r="AF1780" s="90" t="n">
        <v>1767</v>
      </c>
      <c r="AG1780" s="91" t="n">
        <v>551</v>
      </c>
      <c r="AH1780" s="91" t="n">
        <v>5</v>
      </c>
      <c r="AI1780" s="91" t="s">
        <v>4426</v>
      </c>
      <c r="AJ1780" s="26" t="n">
        <v>2984</v>
      </c>
      <c r="AK1780" s="92" t="n">
        <v>0</v>
      </c>
      <c r="AL1780" s="26" t="n">
        <f aca="false">SUMPRODUCT(AY2996:AY2997,AW2996:AW2997)</f>
        <v>0</v>
      </c>
      <c r="AM1780" s="26" t="n">
        <f aca="false">SUMPRODUCT(AV2996:AV2997,AW2996:AW2997)</f>
        <v>5.42772173881531</v>
      </c>
      <c r="AN1780" s="26" t="n">
        <f aca="false">MDP_2_DPDecReward+MDP_2_DPDecTransReward+(MDP_2_DPDecFuture/(1+MDP_2_DPDiscount))</f>
        <v>5.42772173881531</v>
      </c>
      <c r="AO1780" s="26" t="n">
        <f aca="false">IF(INDEX(MDP_2_DPStateDec,MDP_2_DPDecStateIndex)=MDP_2_DPDecIndex,1,0)</f>
        <v>1</v>
      </c>
      <c r="AQ1780" s="93" t="n">
        <v>1767</v>
      </c>
      <c r="AR1780" s="101" t="n">
        <v>276</v>
      </c>
      <c r="AS1780" s="101" t="n">
        <v>4</v>
      </c>
      <c r="AT1780" s="101" t="n">
        <v>2</v>
      </c>
      <c r="AU1780" s="101" t="s">
        <v>4427</v>
      </c>
      <c r="AV1780" s="102" t="n">
        <v>8</v>
      </c>
      <c r="AW1780" s="102" t="n">
        <v>0.8299999833107</v>
      </c>
      <c r="AX1780" s="102" t="n">
        <v>294</v>
      </c>
      <c r="AY1780" s="103" t="n">
        <f aca="false">INDEX(MDP_2_DPStateNextValue,AX1780)</f>
        <v>0</v>
      </c>
    </row>
    <row r="1781" customFormat="false" ht="13" hidden="false" customHeight="false" outlineLevel="0" collapsed="false">
      <c r="AF1781" s="104" t="n">
        <v>1768</v>
      </c>
      <c r="AG1781" s="105" t="n">
        <v>551</v>
      </c>
      <c r="AH1781" s="105" t="n">
        <v>7</v>
      </c>
      <c r="AI1781" s="105" t="s">
        <v>4428</v>
      </c>
      <c r="AJ1781" s="106" t="n">
        <v>2985</v>
      </c>
      <c r="AK1781" s="107" t="n">
        <v>0</v>
      </c>
      <c r="AL1781" s="106" t="n">
        <f aca="false">AY2998*AW2998</f>
        <v>0</v>
      </c>
      <c r="AM1781" s="106" t="n">
        <f aca="false">AV2998*AW2998</f>
        <v>0</v>
      </c>
      <c r="AN1781" s="106" t="n">
        <f aca="false">MDP_2_DPDecReward+MDP_2_DPDecTransReward+(MDP_2_DPDecFuture/(1+MDP_2_DPDiscount))</f>
        <v>0</v>
      </c>
      <c r="AO1781" s="106" t="n">
        <f aca="false">IF(INDEX(MDP_2_DPStateDec,MDP_2_DPDecStateIndex)=MDP_2_DPDecIndex,1,0)</f>
        <v>0</v>
      </c>
      <c r="AQ1781" s="114" t="n">
        <v>1768</v>
      </c>
      <c r="AR1781" s="115" t="n">
        <v>276</v>
      </c>
      <c r="AS1781" s="115" t="n">
        <v>7</v>
      </c>
      <c r="AT1781" s="115" t="n">
        <v>3</v>
      </c>
      <c r="AU1781" s="115" t="s">
        <v>4429</v>
      </c>
      <c r="AV1781" s="116" t="n">
        <v>0</v>
      </c>
      <c r="AW1781" s="116" t="n">
        <v>1</v>
      </c>
      <c r="AX1781" s="116" t="n">
        <v>276</v>
      </c>
      <c r="AY1781" s="117" t="n">
        <f aca="false">INDEX(MDP_2_DPStateNextValue,AX1781)</f>
        <v>0</v>
      </c>
    </row>
    <row r="1782" customFormat="false" ht="13" hidden="false" customHeight="false" outlineLevel="0" collapsed="false">
      <c r="AF1782" s="90" t="n">
        <v>1769</v>
      </c>
      <c r="AG1782" s="98" t="n">
        <v>552</v>
      </c>
      <c r="AH1782" s="98" t="n">
        <v>2</v>
      </c>
      <c r="AI1782" s="98" t="s">
        <v>4430</v>
      </c>
      <c r="AJ1782" s="100" t="n">
        <v>2987</v>
      </c>
      <c r="AK1782" s="99" t="n">
        <v>0</v>
      </c>
      <c r="AL1782" s="100" t="n">
        <f aca="false">SUMPRODUCT(AY2999:AY3000,AW2999:AW3000)</f>
        <v>0</v>
      </c>
      <c r="AM1782" s="100" t="n">
        <f aca="false">SUMPRODUCT(AV2999:AV3000,AW2999:AW3000)</f>
        <v>4.9167674779892</v>
      </c>
      <c r="AN1782" s="100" t="n">
        <f aca="false">MDP_2_DPDecReward+MDP_2_DPDecTransReward+(MDP_2_DPDecFuture/(1+MDP_2_DPDiscount))</f>
        <v>4.9167674779892</v>
      </c>
      <c r="AO1782" s="100" t="n">
        <f aca="false">IF(INDEX(MDP_2_DPStateDec,MDP_2_DPDecStateIndex)=MDP_2_DPDecIndex,1,0)</f>
        <v>0</v>
      </c>
      <c r="AQ1782" s="90" t="n">
        <v>1769</v>
      </c>
      <c r="AR1782" s="98" t="n">
        <v>277</v>
      </c>
      <c r="AS1782" s="98" t="n">
        <v>2</v>
      </c>
      <c r="AT1782" s="98" t="n">
        <v>1</v>
      </c>
      <c r="AU1782" s="98" t="s">
        <v>4431</v>
      </c>
      <c r="AV1782" s="99" t="n">
        <v>-20</v>
      </c>
      <c r="AW1782" s="99" t="n">
        <v>0.290671199560165</v>
      </c>
      <c r="AX1782" s="99" t="n">
        <v>358</v>
      </c>
      <c r="AY1782" s="100" t="n">
        <f aca="false">INDEX(MDP_2_DPStateNextValue,AX1782)</f>
        <v>0</v>
      </c>
    </row>
    <row r="1783" customFormat="false" ht="13" hidden="false" customHeight="false" outlineLevel="0" collapsed="false">
      <c r="AF1783" s="90" t="n">
        <v>1770</v>
      </c>
      <c r="AG1783" s="91" t="n">
        <v>552</v>
      </c>
      <c r="AH1783" s="91" t="n">
        <v>5</v>
      </c>
      <c r="AI1783" s="91" t="s">
        <v>4432</v>
      </c>
      <c r="AJ1783" s="26" t="n">
        <v>2989</v>
      </c>
      <c r="AK1783" s="92" t="n">
        <v>0</v>
      </c>
      <c r="AL1783" s="26" t="n">
        <f aca="false">SUMPRODUCT(AY3001:AY3002,AW3001:AW3002)</f>
        <v>0</v>
      </c>
      <c r="AM1783" s="26" t="n">
        <f aca="false">SUMPRODUCT(AV3001:AV3002,AW3001:AW3002)</f>
        <v>10.8104819059372</v>
      </c>
      <c r="AN1783" s="26" t="n">
        <f aca="false">MDP_2_DPDecReward+MDP_2_DPDecTransReward+(MDP_2_DPDecFuture/(1+MDP_2_DPDiscount))</f>
        <v>10.8104819059372</v>
      </c>
      <c r="AO1783" s="26" t="n">
        <f aca="false">IF(INDEX(MDP_2_DPStateDec,MDP_2_DPDecStateIndex)=MDP_2_DPDecIndex,1,0)</f>
        <v>1</v>
      </c>
      <c r="AQ1783" s="93" t="n">
        <v>1770</v>
      </c>
      <c r="AR1783" s="101" t="n">
        <v>277</v>
      </c>
      <c r="AS1783" s="101" t="n">
        <v>2</v>
      </c>
      <c r="AT1783" s="101" t="n">
        <v>2</v>
      </c>
      <c r="AU1783" s="101" t="s">
        <v>4433</v>
      </c>
      <c r="AV1783" s="102" t="n">
        <v>15</v>
      </c>
      <c r="AW1783" s="102" t="n">
        <v>0.709328830242157</v>
      </c>
      <c r="AX1783" s="102" t="n">
        <v>439</v>
      </c>
      <c r="AY1783" s="103" t="n">
        <f aca="false">INDEX(MDP_2_DPStateNextValue,AX1783)</f>
        <v>0</v>
      </c>
    </row>
    <row r="1784" customFormat="false" ht="13" hidden="false" customHeight="false" outlineLevel="0" collapsed="false">
      <c r="AF1784" s="104" t="n">
        <v>1771</v>
      </c>
      <c r="AG1784" s="105" t="n">
        <v>552</v>
      </c>
      <c r="AH1784" s="105" t="n">
        <v>7</v>
      </c>
      <c r="AI1784" s="105" t="s">
        <v>4434</v>
      </c>
      <c r="AJ1784" s="106" t="n">
        <v>2990</v>
      </c>
      <c r="AK1784" s="107" t="n">
        <v>0</v>
      </c>
      <c r="AL1784" s="106" t="n">
        <f aca="false">AY3003*AW3003</f>
        <v>0</v>
      </c>
      <c r="AM1784" s="106" t="n">
        <f aca="false">AV3003*AW3003</f>
        <v>0</v>
      </c>
      <c r="AN1784" s="106" t="n">
        <f aca="false">MDP_2_DPDecReward+MDP_2_DPDecTransReward+(MDP_2_DPDecFuture/(1+MDP_2_DPDiscount))</f>
        <v>0</v>
      </c>
      <c r="AO1784" s="106" t="n">
        <f aca="false">IF(INDEX(MDP_2_DPStateDec,MDP_2_DPDecStateIndex)=MDP_2_DPDecIndex,1,0)</f>
        <v>0</v>
      </c>
      <c r="AQ1784" s="90" t="n">
        <v>1771</v>
      </c>
      <c r="AR1784" s="98" t="n">
        <v>277</v>
      </c>
      <c r="AS1784" s="98" t="n">
        <v>4</v>
      </c>
      <c r="AT1784" s="98" t="n">
        <v>1</v>
      </c>
      <c r="AU1784" s="98" t="s">
        <v>4435</v>
      </c>
      <c r="AV1784" s="99" t="n">
        <v>-40</v>
      </c>
      <c r="AW1784" s="99" t="n">
        <v>0.170000001788139</v>
      </c>
      <c r="AX1784" s="99" t="n">
        <v>286</v>
      </c>
      <c r="AY1784" s="100" t="n">
        <f aca="false">INDEX(MDP_2_DPStateNextValue,AX1784)</f>
        <v>0</v>
      </c>
    </row>
    <row r="1785" customFormat="false" ht="13" hidden="false" customHeight="false" outlineLevel="0" collapsed="false">
      <c r="AF1785" s="90" t="n">
        <v>1772</v>
      </c>
      <c r="AG1785" s="98" t="n">
        <v>553</v>
      </c>
      <c r="AH1785" s="98" t="n">
        <v>2</v>
      </c>
      <c r="AI1785" s="98" t="s">
        <v>4436</v>
      </c>
      <c r="AJ1785" s="100" t="n">
        <v>2992</v>
      </c>
      <c r="AK1785" s="99" t="n">
        <v>0</v>
      </c>
      <c r="AL1785" s="100" t="n">
        <f aca="false">SUMPRODUCT(AY3004:AY3005,AW3004:AW3005)</f>
        <v>0</v>
      </c>
      <c r="AM1785" s="100" t="n">
        <f aca="false">SUMPRODUCT(AV3004:AV3005,AW3004:AW3005)</f>
        <v>-2.8484271466732</v>
      </c>
      <c r="AN1785" s="100" t="n">
        <f aca="false">MDP_2_DPDecReward+MDP_2_DPDecTransReward+(MDP_2_DPDecFuture/(1+MDP_2_DPDiscount))</f>
        <v>-2.8484271466732</v>
      </c>
      <c r="AO1785" s="100" t="n">
        <f aca="false">IF(INDEX(MDP_2_DPStateDec,MDP_2_DPDecStateIndex)=MDP_2_DPDecIndex,1,0)</f>
        <v>0</v>
      </c>
      <c r="AQ1785" s="93" t="n">
        <v>1772</v>
      </c>
      <c r="AR1785" s="101" t="n">
        <v>277</v>
      </c>
      <c r="AS1785" s="101" t="n">
        <v>4</v>
      </c>
      <c r="AT1785" s="101" t="n">
        <v>2</v>
      </c>
      <c r="AU1785" s="101" t="s">
        <v>4437</v>
      </c>
      <c r="AV1785" s="102" t="n">
        <v>8</v>
      </c>
      <c r="AW1785" s="102" t="n">
        <v>0.8299999833107</v>
      </c>
      <c r="AX1785" s="102" t="n">
        <v>295</v>
      </c>
      <c r="AY1785" s="103" t="n">
        <f aca="false">INDEX(MDP_2_DPStateNextValue,AX1785)</f>
        <v>0</v>
      </c>
    </row>
    <row r="1786" customFormat="false" ht="13" hidden="false" customHeight="false" outlineLevel="0" collapsed="false">
      <c r="AF1786" s="90" t="n">
        <v>1773</v>
      </c>
      <c r="AG1786" s="91" t="n">
        <v>553</v>
      </c>
      <c r="AH1786" s="91" t="n">
        <v>6</v>
      </c>
      <c r="AI1786" s="91" t="s">
        <v>4438</v>
      </c>
      <c r="AJ1786" s="26" t="n">
        <v>2994</v>
      </c>
      <c r="AK1786" s="92" t="n">
        <v>0</v>
      </c>
      <c r="AL1786" s="26" t="n">
        <f aca="false">SUMPRODUCT(AY3006:AY3007,AW3006:AW3007)</f>
        <v>0</v>
      </c>
      <c r="AM1786" s="26" t="n">
        <f aca="false">SUMPRODUCT(AV3006:AV3007,AW3006:AW3007)</f>
        <v>21.2405669689178</v>
      </c>
      <c r="AN1786" s="26" t="n">
        <f aca="false">MDP_2_DPDecReward+MDP_2_DPDecTransReward+(MDP_2_DPDecFuture/(1+MDP_2_DPDiscount))</f>
        <v>21.2405669689178</v>
      </c>
      <c r="AO1786" s="26" t="n">
        <f aca="false">IF(INDEX(MDP_2_DPStateDec,MDP_2_DPDecStateIndex)=MDP_2_DPDecIndex,1,0)</f>
        <v>1</v>
      </c>
      <c r="AQ1786" s="90" t="n">
        <v>1773</v>
      </c>
      <c r="AR1786" s="98" t="n">
        <v>277</v>
      </c>
      <c r="AS1786" s="98" t="n">
        <v>6</v>
      </c>
      <c r="AT1786" s="98" t="n">
        <v>1</v>
      </c>
      <c r="AU1786" s="98" t="s">
        <v>4439</v>
      </c>
      <c r="AV1786" s="99" t="n">
        <v>-20</v>
      </c>
      <c r="AW1786" s="99" t="n">
        <v>0.971759855747223</v>
      </c>
      <c r="AX1786" s="99" t="n">
        <v>278</v>
      </c>
      <c r="AY1786" s="100" t="n">
        <f aca="false">INDEX(MDP_2_DPStateNextValue,AX1786)</f>
        <v>0</v>
      </c>
    </row>
    <row r="1787" customFormat="false" ht="13" hidden="false" customHeight="false" outlineLevel="0" collapsed="false">
      <c r="AF1787" s="104" t="n">
        <v>1774</v>
      </c>
      <c r="AG1787" s="105" t="n">
        <v>553</v>
      </c>
      <c r="AH1787" s="105" t="n">
        <v>7</v>
      </c>
      <c r="AI1787" s="105" t="s">
        <v>4440</v>
      </c>
      <c r="AJ1787" s="106" t="n">
        <v>2995</v>
      </c>
      <c r="AK1787" s="107" t="n">
        <v>0</v>
      </c>
      <c r="AL1787" s="106" t="n">
        <f aca="false">AY3008*AW3008</f>
        <v>0</v>
      </c>
      <c r="AM1787" s="106" t="n">
        <f aca="false">AV3008*AW3008</f>
        <v>0</v>
      </c>
      <c r="AN1787" s="106" t="n">
        <f aca="false">MDP_2_DPDecReward+MDP_2_DPDecTransReward+(MDP_2_DPDecFuture/(1+MDP_2_DPDiscount))</f>
        <v>0</v>
      </c>
      <c r="AO1787" s="106" t="n">
        <f aca="false">IF(INDEX(MDP_2_DPStateDec,MDP_2_DPDecStateIndex)=MDP_2_DPDecIndex,1,0)</f>
        <v>0</v>
      </c>
      <c r="AQ1787" s="93" t="n">
        <v>1774</v>
      </c>
      <c r="AR1787" s="101" t="n">
        <v>277</v>
      </c>
      <c r="AS1787" s="101" t="n">
        <v>6</v>
      </c>
      <c r="AT1787" s="101" t="n">
        <v>2</v>
      </c>
      <c r="AU1787" s="101" t="s">
        <v>4441</v>
      </c>
      <c r="AV1787" s="102" t="n">
        <v>80</v>
      </c>
      <c r="AW1787" s="102" t="n">
        <v>0.0282401647418737</v>
      </c>
      <c r="AX1787" s="102" t="n">
        <v>279</v>
      </c>
      <c r="AY1787" s="103" t="n">
        <f aca="false">INDEX(MDP_2_DPStateNextValue,AX1787)</f>
        <v>0</v>
      </c>
    </row>
    <row r="1788" customFormat="false" ht="13" hidden="false" customHeight="false" outlineLevel="0" collapsed="false">
      <c r="AF1788" s="90" t="n">
        <v>1775</v>
      </c>
      <c r="AG1788" s="98" t="n">
        <v>554</v>
      </c>
      <c r="AH1788" s="98" t="n">
        <v>2</v>
      </c>
      <c r="AI1788" s="98" t="s">
        <v>4442</v>
      </c>
      <c r="AJ1788" s="100" t="n">
        <v>2997</v>
      </c>
      <c r="AK1788" s="99" t="n">
        <v>0</v>
      </c>
      <c r="AL1788" s="100" t="n">
        <f aca="false">SUMPRODUCT(AY3009:AY3010,AW3009:AW3010)</f>
        <v>0</v>
      </c>
      <c r="AM1788" s="100" t="n">
        <f aca="false">SUMPRODUCT(AV3009:AV3010,AW3009:AW3010)</f>
        <v>-3.50855901837349</v>
      </c>
      <c r="AN1788" s="100" t="n">
        <f aca="false">MDP_2_DPDecReward+MDP_2_DPDecTransReward+(MDP_2_DPDecFuture/(1+MDP_2_DPDiscount))</f>
        <v>-3.50855901837349</v>
      </c>
      <c r="AO1788" s="100" t="n">
        <f aca="false">IF(INDEX(MDP_2_DPStateDec,MDP_2_DPDecStateIndex)=MDP_2_DPDecIndex,1,0)</f>
        <v>0</v>
      </c>
      <c r="AQ1788" s="114" t="n">
        <v>1775</v>
      </c>
      <c r="AR1788" s="115" t="n">
        <v>277</v>
      </c>
      <c r="AS1788" s="115" t="n">
        <v>7</v>
      </c>
      <c r="AT1788" s="115" t="n">
        <v>3</v>
      </c>
      <c r="AU1788" s="115" t="s">
        <v>4443</v>
      </c>
      <c r="AV1788" s="116" t="n">
        <v>0</v>
      </c>
      <c r="AW1788" s="116" t="n">
        <v>1</v>
      </c>
      <c r="AX1788" s="116" t="n">
        <v>277</v>
      </c>
      <c r="AY1788" s="117" t="n">
        <f aca="false">INDEX(MDP_2_DPStateNextValue,AX1788)</f>
        <v>0</v>
      </c>
    </row>
    <row r="1789" customFormat="false" ht="13" hidden="false" customHeight="false" outlineLevel="0" collapsed="false">
      <c r="AF1789" s="104" t="n">
        <v>1776</v>
      </c>
      <c r="AG1789" s="105" t="n">
        <v>554</v>
      </c>
      <c r="AH1789" s="105" t="n">
        <v>7</v>
      </c>
      <c r="AI1789" s="105" t="s">
        <v>4444</v>
      </c>
      <c r="AJ1789" s="106" t="n">
        <v>2998</v>
      </c>
      <c r="AK1789" s="107" t="n">
        <v>0</v>
      </c>
      <c r="AL1789" s="106" t="n">
        <f aca="false">AY3011*AW3011</f>
        <v>0</v>
      </c>
      <c r="AM1789" s="106" t="n">
        <f aca="false">AV3011*AW3011</f>
        <v>0</v>
      </c>
      <c r="AN1789" s="106" t="n">
        <f aca="false">MDP_2_DPDecReward+MDP_2_DPDecTransReward+(MDP_2_DPDecFuture/(1+MDP_2_DPDiscount))</f>
        <v>0</v>
      </c>
      <c r="AO1789" s="106" t="n">
        <f aca="false">IF(INDEX(MDP_2_DPStateDec,MDP_2_DPDecStateIndex)=MDP_2_DPDecIndex,1,0)</f>
        <v>1</v>
      </c>
      <c r="AQ1789" s="90" t="n">
        <v>1776</v>
      </c>
      <c r="AR1789" s="98" t="n">
        <v>278</v>
      </c>
      <c r="AS1789" s="98" t="n">
        <v>2</v>
      </c>
      <c r="AT1789" s="98" t="n">
        <v>1</v>
      </c>
      <c r="AU1789" s="98" t="s">
        <v>4445</v>
      </c>
      <c r="AV1789" s="99" t="n">
        <v>-20</v>
      </c>
      <c r="AW1789" s="99" t="n">
        <v>0.291697442531586</v>
      </c>
      <c r="AX1789" s="99" t="n">
        <v>359</v>
      </c>
      <c r="AY1789" s="100" t="n">
        <f aca="false">INDEX(MDP_2_DPStateNextValue,AX1789)</f>
        <v>0</v>
      </c>
    </row>
    <row r="1790" customFormat="false" ht="13" hidden="false" customHeight="false" outlineLevel="0" collapsed="false">
      <c r="AF1790" s="90" t="n">
        <v>1777</v>
      </c>
      <c r="AG1790" s="98" t="n">
        <v>555</v>
      </c>
      <c r="AH1790" s="98" t="n">
        <v>2</v>
      </c>
      <c r="AI1790" s="98" t="s">
        <v>4446</v>
      </c>
      <c r="AJ1790" s="100" t="n">
        <v>3000</v>
      </c>
      <c r="AK1790" s="99" t="n">
        <v>0</v>
      </c>
      <c r="AL1790" s="100" t="n">
        <f aca="false">SUMPRODUCT(AY3012:AY3013,AW3012:AW3013)</f>
        <v>0</v>
      </c>
      <c r="AM1790" s="100" t="n">
        <f aca="false">SUMPRODUCT(AV3012:AV3013,AW3012:AW3013)</f>
        <v>-1.9078740477562</v>
      </c>
      <c r="AN1790" s="100" t="n">
        <f aca="false">MDP_2_DPDecReward+MDP_2_DPDecTransReward+(MDP_2_DPDecFuture/(1+MDP_2_DPDiscount))</f>
        <v>-1.9078740477562</v>
      </c>
      <c r="AO1790" s="100" t="n">
        <f aca="false">IF(INDEX(MDP_2_DPStateDec,MDP_2_DPDecStateIndex)=MDP_2_DPDecIndex,1,0)</f>
        <v>0</v>
      </c>
      <c r="AQ1790" s="93" t="n">
        <v>1777</v>
      </c>
      <c r="AR1790" s="101" t="n">
        <v>278</v>
      </c>
      <c r="AS1790" s="101" t="n">
        <v>2</v>
      </c>
      <c r="AT1790" s="101" t="n">
        <v>2</v>
      </c>
      <c r="AU1790" s="101" t="s">
        <v>4447</v>
      </c>
      <c r="AV1790" s="102" t="n">
        <v>15</v>
      </c>
      <c r="AW1790" s="102" t="n">
        <v>0.708302557468414</v>
      </c>
      <c r="AX1790" s="102" t="n">
        <v>440</v>
      </c>
      <c r="AY1790" s="103" t="n">
        <f aca="false">INDEX(MDP_2_DPStateNextValue,AX1790)</f>
        <v>0</v>
      </c>
    </row>
    <row r="1791" customFormat="false" ht="13" hidden="false" customHeight="false" outlineLevel="0" collapsed="false">
      <c r="AF1791" s="104" t="n">
        <v>1778</v>
      </c>
      <c r="AG1791" s="105" t="n">
        <v>555</v>
      </c>
      <c r="AH1791" s="105" t="n">
        <v>7</v>
      </c>
      <c r="AI1791" s="105" t="s">
        <v>4448</v>
      </c>
      <c r="AJ1791" s="106" t="n">
        <v>3001</v>
      </c>
      <c r="AK1791" s="107" t="n">
        <v>0</v>
      </c>
      <c r="AL1791" s="106" t="n">
        <f aca="false">AY3014*AW3014</f>
        <v>0</v>
      </c>
      <c r="AM1791" s="106" t="n">
        <f aca="false">AV3014*AW3014</f>
        <v>0</v>
      </c>
      <c r="AN1791" s="106" t="n">
        <f aca="false">MDP_2_DPDecReward+MDP_2_DPDecTransReward+(MDP_2_DPDecFuture/(1+MDP_2_DPDiscount))</f>
        <v>0</v>
      </c>
      <c r="AO1791" s="106" t="n">
        <f aca="false">IF(INDEX(MDP_2_DPStateDec,MDP_2_DPDecStateIndex)=MDP_2_DPDecIndex,1,0)</f>
        <v>1</v>
      </c>
      <c r="AQ1791" s="90" t="n">
        <v>1778</v>
      </c>
      <c r="AR1791" s="98" t="n">
        <v>278</v>
      </c>
      <c r="AS1791" s="98" t="n">
        <v>4</v>
      </c>
      <c r="AT1791" s="98" t="n">
        <v>1</v>
      </c>
      <c r="AU1791" s="98" t="s">
        <v>4449</v>
      </c>
      <c r="AV1791" s="99" t="n">
        <v>-40</v>
      </c>
      <c r="AW1791" s="99" t="n">
        <v>0.170000001788139</v>
      </c>
      <c r="AX1791" s="99" t="n">
        <v>287</v>
      </c>
      <c r="AY1791" s="100" t="n">
        <f aca="false">INDEX(MDP_2_DPStateNextValue,AX1791)</f>
        <v>0</v>
      </c>
    </row>
    <row r="1792" customFormat="false" ht="13" hidden="false" customHeight="false" outlineLevel="0" collapsed="false">
      <c r="AF1792" s="90" t="n">
        <v>1779</v>
      </c>
      <c r="AG1792" s="98" t="n">
        <v>556</v>
      </c>
      <c r="AH1792" s="98" t="n">
        <v>2</v>
      </c>
      <c r="AI1792" s="98" t="s">
        <v>4450</v>
      </c>
      <c r="AJ1792" s="100" t="n">
        <v>3003</v>
      </c>
      <c r="AK1792" s="99" t="n">
        <v>0</v>
      </c>
      <c r="AL1792" s="100" t="n">
        <f aca="false">SUMPRODUCT(AY3015:AY3016,AW3015:AW3016)</f>
        <v>0</v>
      </c>
      <c r="AM1792" s="100" t="n">
        <f aca="false">SUMPRODUCT(AV3015:AV3016,AW3015:AW3016)</f>
        <v>11.0642766952515</v>
      </c>
      <c r="AN1792" s="100" t="n">
        <f aca="false">MDP_2_DPDecReward+MDP_2_DPDecTransReward+(MDP_2_DPDecFuture/(1+MDP_2_DPDiscount))</f>
        <v>11.0642766952515</v>
      </c>
      <c r="AO1792" s="100" t="n">
        <f aca="false">IF(INDEX(MDP_2_DPStateDec,MDP_2_DPDecStateIndex)=MDP_2_DPDecIndex,1,0)</f>
        <v>0</v>
      </c>
      <c r="AQ1792" s="93" t="n">
        <v>1779</v>
      </c>
      <c r="AR1792" s="101" t="n">
        <v>278</v>
      </c>
      <c r="AS1792" s="101" t="n">
        <v>4</v>
      </c>
      <c r="AT1792" s="101" t="n">
        <v>2</v>
      </c>
      <c r="AU1792" s="101" t="s">
        <v>4451</v>
      </c>
      <c r="AV1792" s="102" t="n">
        <v>8</v>
      </c>
      <c r="AW1792" s="102" t="n">
        <v>0.8299999833107</v>
      </c>
      <c r="AX1792" s="102" t="n">
        <v>296</v>
      </c>
      <c r="AY1792" s="103" t="n">
        <f aca="false">INDEX(MDP_2_DPStateNextValue,AX1792)</f>
        <v>0</v>
      </c>
    </row>
    <row r="1793" customFormat="false" ht="13" hidden="false" customHeight="false" outlineLevel="0" collapsed="false">
      <c r="AF1793" s="90" t="n">
        <v>1780</v>
      </c>
      <c r="AG1793" s="91" t="n">
        <v>556</v>
      </c>
      <c r="AH1793" s="91" t="n">
        <v>6</v>
      </c>
      <c r="AI1793" s="91" t="s">
        <v>4452</v>
      </c>
      <c r="AJ1793" s="26" t="n">
        <v>3005</v>
      </c>
      <c r="AK1793" s="92" t="n">
        <v>0</v>
      </c>
      <c r="AL1793" s="26" t="n">
        <f aca="false">SUMPRODUCT(AY3017:AY3018,AW3017:AW3018)</f>
        <v>0</v>
      </c>
      <c r="AM1793" s="26" t="n">
        <f aca="false">SUMPRODUCT(AV3017:AV3018,AW3017:AW3018)</f>
        <v>30.1807034015656</v>
      </c>
      <c r="AN1793" s="26" t="n">
        <f aca="false">MDP_2_DPDecReward+MDP_2_DPDecTransReward+(MDP_2_DPDecFuture/(1+MDP_2_DPDiscount))</f>
        <v>30.1807034015656</v>
      </c>
      <c r="AO1793" s="26" t="n">
        <f aca="false">IF(INDEX(MDP_2_DPStateDec,MDP_2_DPDecStateIndex)=MDP_2_DPDecIndex,1,0)</f>
        <v>1</v>
      </c>
      <c r="AQ1793" s="114" t="n">
        <v>1780</v>
      </c>
      <c r="AR1793" s="115" t="n">
        <v>278</v>
      </c>
      <c r="AS1793" s="115" t="n">
        <v>7</v>
      </c>
      <c r="AT1793" s="115" t="n">
        <v>3</v>
      </c>
      <c r="AU1793" s="115" t="s">
        <v>4453</v>
      </c>
      <c r="AV1793" s="116" t="n">
        <v>0</v>
      </c>
      <c r="AW1793" s="116" t="n">
        <v>1</v>
      </c>
      <c r="AX1793" s="116" t="n">
        <v>278</v>
      </c>
      <c r="AY1793" s="117" t="n">
        <f aca="false">INDEX(MDP_2_DPStateNextValue,AX1793)</f>
        <v>0</v>
      </c>
    </row>
    <row r="1794" customFormat="false" ht="13" hidden="false" customHeight="false" outlineLevel="0" collapsed="false">
      <c r="AF1794" s="104" t="n">
        <v>1781</v>
      </c>
      <c r="AG1794" s="105" t="n">
        <v>556</v>
      </c>
      <c r="AH1794" s="105" t="n">
        <v>7</v>
      </c>
      <c r="AI1794" s="105" t="s">
        <v>4454</v>
      </c>
      <c r="AJ1794" s="106" t="n">
        <v>3006</v>
      </c>
      <c r="AK1794" s="107" t="n">
        <v>0</v>
      </c>
      <c r="AL1794" s="106" t="n">
        <f aca="false">AY3019*AW3019</f>
        <v>0</v>
      </c>
      <c r="AM1794" s="106" t="n">
        <f aca="false">AV3019*AW3019</f>
        <v>0</v>
      </c>
      <c r="AN1794" s="106" t="n">
        <f aca="false">MDP_2_DPDecReward+MDP_2_DPDecTransReward+(MDP_2_DPDecFuture/(1+MDP_2_DPDiscount))</f>
        <v>0</v>
      </c>
      <c r="AO1794" s="106" t="n">
        <f aca="false">IF(INDEX(MDP_2_DPStateDec,MDP_2_DPDecStateIndex)=MDP_2_DPDecIndex,1,0)</f>
        <v>0</v>
      </c>
      <c r="AQ1794" s="90" t="n">
        <v>1781</v>
      </c>
      <c r="AR1794" s="98" t="n">
        <v>279</v>
      </c>
      <c r="AS1794" s="98" t="n">
        <v>2</v>
      </c>
      <c r="AT1794" s="98" t="n">
        <v>1</v>
      </c>
      <c r="AU1794" s="98" t="s">
        <v>4455</v>
      </c>
      <c r="AV1794" s="99" t="n">
        <v>-20</v>
      </c>
      <c r="AW1794" s="99" t="n">
        <v>0.255356818437576</v>
      </c>
      <c r="AX1794" s="99" t="n">
        <v>360</v>
      </c>
      <c r="AY1794" s="100" t="n">
        <f aca="false">INDEX(MDP_2_DPStateNextValue,AX1794)</f>
        <v>0</v>
      </c>
    </row>
    <row r="1795" customFormat="false" ht="13" hidden="false" customHeight="false" outlineLevel="0" collapsed="false">
      <c r="AF1795" s="90" t="n">
        <v>1782</v>
      </c>
      <c r="AG1795" s="98" t="n">
        <v>557</v>
      </c>
      <c r="AH1795" s="98" t="n">
        <v>2</v>
      </c>
      <c r="AI1795" s="98" t="s">
        <v>4456</v>
      </c>
      <c r="AJ1795" s="100" t="n">
        <v>3008</v>
      </c>
      <c r="AK1795" s="99" t="n">
        <v>0</v>
      </c>
      <c r="AL1795" s="100" t="n">
        <f aca="false">SUMPRODUCT(AY3020:AY3021,AW3020:AW3021)</f>
        <v>0</v>
      </c>
      <c r="AM1795" s="100" t="n">
        <f aca="false">SUMPRODUCT(AV3020:AV3021,AW3020:AW3021)</f>
        <v>10.7438863813877</v>
      </c>
      <c r="AN1795" s="100" t="n">
        <f aca="false">MDP_2_DPDecReward+MDP_2_DPDecTransReward+(MDP_2_DPDecFuture/(1+MDP_2_DPDiscount))</f>
        <v>10.7438863813877</v>
      </c>
      <c r="AO1795" s="100" t="n">
        <f aca="false">IF(INDEX(MDP_2_DPStateDec,MDP_2_DPDecStateIndex)=MDP_2_DPDecIndex,1,0)</f>
        <v>1</v>
      </c>
      <c r="AQ1795" s="93" t="n">
        <v>1782</v>
      </c>
      <c r="AR1795" s="101" t="n">
        <v>279</v>
      </c>
      <c r="AS1795" s="101" t="n">
        <v>2</v>
      </c>
      <c r="AT1795" s="101" t="n">
        <v>2</v>
      </c>
      <c r="AU1795" s="101" t="s">
        <v>4457</v>
      </c>
      <c r="AV1795" s="102" t="n">
        <v>15</v>
      </c>
      <c r="AW1795" s="102" t="n">
        <v>0.744643151760101</v>
      </c>
      <c r="AX1795" s="102" t="n">
        <v>441</v>
      </c>
      <c r="AY1795" s="103" t="n">
        <f aca="false">INDEX(MDP_2_DPStateNextValue,AX1795)</f>
        <v>0</v>
      </c>
    </row>
    <row r="1796" customFormat="false" ht="13" hidden="false" customHeight="false" outlineLevel="0" collapsed="false">
      <c r="AF1796" s="104" t="n">
        <v>1783</v>
      </c>
      <c r="AG1796" s="105" t="n">
        <v>557</v>
      </c>
      <c r="AH1796" s="105" t="n">
        <v>7</v>
      </c>
      <c r="AI1796" s="105" t="s">
        <v>4458</v>
      </c>
      <c r="AJ1796" s="106" t="n">
        <v>3009</v>
      </c>
      <c r="AK1796" s="107" t="n">
        <v>0</v>
      </c>
      <c r="AL1796" s="106" t="n">
        <f aca="false">AY3022*AW3022</f>
        <v>0</v>
      </c>
      <c r="AM1796" s="106" t="n">
        <f aca="false">AV3022*AW3022</f>
        <v>0</v>
      </c>
      <c r="AN1796" s="106" t="n">
        <f aca="false">MDP_2_DPDecReward+MDP_2_DPDecTransReward+(MDP_2_DPDecFuture/(1+MDP_2_DPDiscount))</f>
        <v>0</v>
      </c>
      <c r="AO1796" s="106" t="n">
        <f aca="false">IF(INDEX(MDP_2_DPStateDec,MDP_2_DPDecStateIndex)=MDP_2_DPDecIndex,1,0)</f>
        <v>0</v>
      </c>
      <c r="AQ1796" s="90" t="n">
        <v>1783</v>
      </c>
      <c r="AR1796" s="98" t="n">
        <v>279</v>
      </c>
      <c r="AS1796" s="98" t="n">
        <v>4</v>
      </c>
      <c r="AT1796" s="98" t="n">
        <v>1</v>
      </c>
      <c r="AU1796" s="98" t="s">
        <v>4459</v>
      </c>
      <c r="AV1796" s="99" t="n">
        <v>-40</v>
      </c>
      <c r="AW1796" s="99" t="n">
        <v>0.170000001788139</v>
      </c>
      <c r="AX1796" s="99" t="n">
        <v>288</v>
      </c>
      <c r="AY1796" s="100" t="n">
        <f aca="false">INDEX(MDP_2_DPStateNextValue,AX1796)</f>
        <v>0</v>
      </c>
    </row>
    <row r="1797" customFormat="false" ht="13" hidden="false" customHeight="false" outlineLevel="0" collapsed="false">
      <c r="AF1797" s="90" t="n">
        <v>1784</v>
      </c>
      <c r="AG1797" s="98" t="n">
        <v>558</v>
      </c>
      <c r="AH1797" s="98" t="n">
        <v>2</v>
      </c>
      <c r="AI1797" s="98" t="s">
        <v>4460</v>
      </c>
      <c r="AJ1797" s="100" t="n">
        <v>3011</v>
      </c>
      <c r="AK1797" s="99" t="n">
        <v>0</v>
      </c>
      <c r="AL1797" s="100" t="n">
        <f aca="false">SUMPRODUCT(AY3023:AY3024,AW3023:AW3024)</f>
        <v>0</v>
      </c>
      <c r="AM1797" s="100" t="n">
        <f aca="false">SUMPRODUCT(AV3023:AV3024,AW3023:AW3024)</f>
        <v>11.3823588192463</v>
      </c>
      <c r="AN1797" s="100" t="n">
        <f aca="false">MDP_2_DPDecReward+MDP_2_DPDecTransReward+(MDP_2_DPDecFuture/(1+MDP_2_DPDiscount))</f>
        <v>11.3823588192463</v>
      </c>
      <c r="AO1797" s="100" t="n">
        <f aca="false">IF(INDEX(MDP_2_DPStateDec,MDP_2_DPDecStateIndex)=MDP_2_DPDecIndex,1,0)</f>
        <v>1</v>
      </c>
      <c r="AQ1797" s="93" t="n">
        <v>1784</v>
      </c>
      <c r="AR1797" s="101" t="n">
        <v>279</v>
      </c>
      <c r="AS1797" s="101" t="n">
        <v>4</v>
      </c>
      <c r="AT1797" s="101" t="n">
        <v>2</v>
      </c>
      <c r="AU1797" s="101" t="s">
        <v>4461</v>
      </c>
      <c r="AV1797" s="102" t="n">
        <v>8</v>
      </c>
      <c r="AW1797" s="102" t="n">
        <v>0.8299999833107</v>
      </c>
      <c r="AX1797" s="102" t="n">
        <v>297</v>
      </c>
      <c r="AY1797" s="103" t="n">
        <f aca="false">INDEX(MDP_2_DPStateNextValue,AX1797)</f>
        <v>0</v>
      </c>
    </row>
    <row r="1798" customFormat="false" ht="13" hidden="false" customHeight="false" outlineLevel="0" collapsed="false">
      <c r="AF1798" s="104" t="n">
        <v>1785</v>
      </c>
      <c r="AG1798" s="105" t="n">
        <v>558</v>
      </c>
      <c r="AH1798" s="105" t="n">
        <v>7</v>
      </c>
      <c r="AI1798" s="105" t="s">
        <v>4462</v>
      </c>
      <c r="AJ1798" s="106" t="n">
        <v>3012</v>
      </c>
      <c r="AK1798" s="107" t="n">
        <v>0</v>
      </c>
      <c r="AL1798" s="106" t="n">
        <f aca="false">AY3025*AW3025</f>
        <v>0</v>
      </c>
      <c r="AM1798" s="106" t="n">
        <f aca="false">AV3025*AW3025</f>
        <v>0</v>
      </c>
      <c r="AN1798" s="106" t="n">
        <f aca="false">MDP_2_DPDecReward+MDP_2_DPDecTransReward+(MDP_2_DPDecFuture/(1+MDP_2_DPDiscount))</f>
        <v>0</v>
      </c>
      <c r="AO1798" s="106" t="n">
        <f aca="false">IF(INDEX(MDP_2_DPStateDec,MDP_2_DPDecStateIndex)=MDP_2_DPDecIndex,1,0)</f>
        <v>0</v>
      </c>
      <c r="AQ1798" s="114" t="n">
        <v>1785</v>
      </c>
      <c r="AR1798" s="115" t="n">
        <v>279</v>
      </c>
      <c r="AS1798" s="115" t="n">
        <v>7</v>
      </c>
      <c r="AT1798" s="115" t="n">
        <v>3</v>
      </c>
      <c r="AU1798" s="115" t="s">
        <v>4463</v>
      </c>
      <c r="AV1798" s="116" t="n">
        <v>0</v>
      </c>
      <c r="AW1798" s="116" t="n">
        <v>1</v>
      </c>
      <c r="AX1798" s="116" t="n">
        <v>279</v>
      </c>
      <c r="AY1798" s="117" t="n">
        <f aca="false">INDEX(MDP_2_DPStateNextValue,AX1798)</f>
        <v>0</v>
      </c>
    </row>
    <row r="1799" customFormat="false" ht="13" hidden="false" customHeight="false" outlineLevel="0" collapsed="false">
      <c r="AF1799" s="90" t="n">
        <v>1786</v>
      </c>
      <c r="AG1799" s="98" t="n">
        <v>559</v>
      </c>
      <c r="AH1799" s="98" t="n">
        <v>2</v>
      </c>
      <c r="AI1799" s="98" t="s">
        <v>4464</v>
      </c>
      <c r="AJ1799" s="100" t="n">
        <v>3014</v>
      </c>
      <c r="AK1799" s="99" t="n">
        <v>0</v>
      </c>
      <c r="AL1799" s="100" t="n">
        <f aca="false">SUMPRODUCT(AY3026:AY3027,AW3026:AW3027)</f>
        <v>0</v>
      </c>
      <c r="AM1799" s="100" t="n">
        <f aca="false">SUMPRODUCT(AV3026:AV3027,AW3026:AW3027)</f>
        <v>3.61428797245026</v>
      </c>
      <c r="AN1799" s="100" t="n">
        <f aca="false">MDP_2_DPDecReward+MDP_2_DPDecTransReward+(MDP_2_DPDecFuture/(1+MDP_2_DPDiscount))</f>
        <v>3.61428797245026</v>
      </c>
      <c r="AO1799" s="100" t="n">
        <f aca="false">IF(INDEX(MDP_2_DPStateDec,MDP_2_DPDecStateIndex)=MDP_2_DPDecIndex,1,0)</f>
        <v>0</v>
      </c>
      <c r="AQ1799" s="90" t="n">
        <v>1786</v>
      </c>
      <c r="AR1799" s="98" t="n">
        <v>280</v>
      </c>
      <c r="AS1799" s="98" t="n">
        <v>2</v>
      </c>
      <c r="AT1799" s="98" t="n">
        <v>1</v>
      </c>
      <c r="AU1799" s="98" t="s">
        <v>4465</v>
      </c>
      <c r="AV1799" s="99" t="n">
        <v>-20</v>
      </c>
      <c r="AW1799" s="99" t="n">
        <v>0.665873646736145</v>
      </c>
      <c r="AX1799" s="99" t="n">
        <v>361</v>
      </c>
      <c r="AY1799" s="100" t="n">
        <f aca="false">INDEX(MDP_2_DPStateNextValue,AX1799)</f>
        <v>0</v>
      </c>
    </row>
    <row r="1800" customFormat="false" ht="13" hidden="false" customHeight="false" outlineLevel="0" collapsed="false">
      <c r="AF1800" s="90" t="n">
        <v>1787</v>
      </c>
      <c r="AG1800" s="91" t="n">
        <v>559</v>
      </c>
      <c r="AH1800" s="91" t="n">
        <v>5</v>
      </c>
      <c r="AI1800" s="91" t="s">
        <v>4466</v>
      </c>
      <c r="AJ1800" s="26" t="n">
        <v>3016</v>
      </c>
      <c r="AK1800" s="92" t="n">
        <v>0</v>
      </c>
      <c r="AL1800" s="26" t="n">
        <f aca="false">SUMPRODUCT(AY3028:AY3029,AW3028:AW3029)</f>
        <v>0</v>
      </c>
      <c r="AM1800" s="26" t="n">
        <f aca="false">SUMPRODUCT(AV3028:AV3029,AW3028:AW3029)</f>
        <v>7.87114143371582</v>
      </c>
      <c r="AN1800" s="26" t="n">
        <f aca="false">MDP_2_DPDecReward+MDP_2_DPDecTransReward+(MDP_2_DPDecFuture/(1+MDP_2_DPDiscount))</f>
        <v>7.87114143371582</v>
      </c>
      <c r="AO1800" s="26" t="n">
        <f aca="false">IF(INDEX(MDP_2_DPStateDec,MDP_2_DPDecStateIndex)=MDP_2_DPDecIndex,1,0)</f>
        <v>0</v>
      </c>
      <c r="AQ1800" s="93" t="n">
        <v>1787</v>
      </c>
      <c r="AR1800" s="101" t="n">
        <v>280</v>
      </c>
      <c r="AS1800" s="101" t="n">
        <v>2</v>
      </c>
      <c r="AT1800" s="101" t="n">
        <v>2</v>
      </c>
      <c r="AU1800" s="101" t="s">
        <v>4467</v>
      </c>
      <c r="AV1800" s="102" t="n">
        <v>15</v>
      </c>
      <c r="AW1800" s="102" t="n">
        <v>0.334126323461533</v>
      </c>
      <c r="AX1800" s="102" t="n">
        <v>442</v>
      </c>
      <c r="AY1800" s="103" t="n">
        <f aca="false">INDEX(MDP_2_DPStateNextValue,AX1800)</f>
        <v>0</v>
      </c>
    </row>
    <row r="1801" customFormat="false" ht="13" hidden="false" customHeight="false" outlineLevel="0" collapsed="false">
      <c r="AF1801" s="90" t="n">
        <v>1788</v>
      </c>
      <c r="AG1801" s="91" t="n">
        <v>559</v>
      </c>
      <c r="AH1801" s="91" t="n">
        <v>6</v>
      </c>
      <c r="AI1801" s="91" t="s">
        <v>4468</v>
      </c>
      <c r="AJ1801" s="26" t="n">
        <v>3018</v>
      </c>
      <c r="AK1801" s="92" t="n">
        <v>0</v>
      </c>
      <c r="AL1801" s="26" t="n">
        <f aca="false">SUMPRODUCT(AY3030:AY3031,AW3030:AW3031)</f>
        <v>0</v>
      </c>
      <c r="AM1801" s="26" t="n">
        <f aca="false">SUMPRODUCT(AV3030:AV3031,AW3030:AW3031)</f>
        <v>25.393431186676</v>
      </c>
      <c r="AN1801" s="26" t="n">
        <f aca="false">MDP_2_DPDecReward+MDP_2_DPDecTransReward+(MDP_2_DPDecFuture/(1+MDP_2_DPDiscount))</f>
        <v>25.393431186676</v>
      </c>
      <c r="AO1801" s="26" t="n">
        <f aca="false">IF(INDEX(MDP_2_DPStateDec,MDP_2_DPDecStateIndex)=MDP_2_DPDecIndex,1,0)</f>
        <v>1</v>
      </c>
      <c r="AQ1801" s="90" t="n">
        <v>1788</v>
      </c>
      <c r="AR1801" s="98" t="n">
        <v>280</v>
      </c>
      <c r="AS1801" s="98" t="n">
        <v>5</v>
      </c>
      <c r="AT1801" s="98" t="n">
        <v>1</v>
      </c>
      <c r="AU1801" s="98" t="s">
        <v>4469</v>
      </c>
      <c r="AV1801" s="99" t="n">
        <v>-20</v>
      </c>
      <c r="AW1801" s="99" t="n">
        <v>0.784650683403015</v>
      </c>
      <c r="AX1801" s="99" t="n">
        <v>283</v>
      </c>
      <c r="AY1801" s="100" t="n">
        <f aca="false">INDEX(MDP_2_DPStateNextValue,AX1801)</f>
        <v>0</v>
      </c>
    </row>
    <row r="1802" customFormat="false" ht="13" hidden="false" customHeight="false" outlineLevel="0" collapsed="false">
      <c r="AF1802" s="104" t="n">
        <v>1789</v>
      </c>
      <c r="AG1802" s="105" t="n">
        <v>559</v>
      </c>
      <c r="AH1802" s="105" t="n">
        <v>7</v>
      </c>
      <c r="AI1802" s="105" t="s">
        <v>4470</v>
      </c>
      <c r="AJ1802" s="106" t="n">
        <v>3019</v>
      </c>
      <c r="AK1802" s="107" t="n">
        <v>0</v>
      </c>
      <c r="AL1802" s="106" t="n">
        <f aca="false">AY3032*AW3032</f>
        <v>0</v>
      </c>
      <c r="AM1802" s="106" t="n">
        <f aca="false">AV3032*AW3032</f>
        <v>0</v>
      </c>
      <c r="AN1802" s="106" t="n">
        <f aca="false">MDP_2_DPDecReward+MDP_2_DPDecTransReward+(MDP_2_DPDecFuture/(1+MDP_2_DPDiscount))</f>
        <v>0</v>
      </c>
      <c r="AO1802" s="106" t="n">
        <f aca="false">IF(INDEX(MDP_2_DPStateDec,MDP_2_DPDecStateIndex)=MDP_2_DPDecIndex,1,0)</f>
        <v>0</v>
      </c>
      <c r="AQ1802" s="93" t="n">
        <v>1789</v>
      </c>
      <c r="AR1802" s="101" t="n">
        <v>280</v>
      </c>
      <c r="AS1802" s="101" t="n">
        <v>5</v>
      </c>
      <c r="AT1802" s="101" t="n">
        <v>2</v>
      </c>
      <c r="AU1802" s="101" t="s">
        <v>4471</v>
      </c>
      <c r="AV1802" s="102" t="n">
        <v>40</v>
      </c>
      <c r="AW1802" s="102" t="n">
        <v>0.215349331498146</v>
      </c>
      <c r="AX1802" s="102" t="n">
        <v>286</v>
      </c>
      <c r="AY1802" s="103" t="n">
        <f aca="false">INDEX(MDP_2_DPStateNextValue,AX1802)</f>
        <v>0</v>
      </c>
    </row>
    <row r="1803" customFormat="false" ht="13" hidden="false" customHeight="false" outlineLevel="0" collapsed="false">
      <c r="AF1803" s="90" t="n">
        <v>1790</v>
      </c>
      <c r="AG1803" s="98" t="n">
        <v>560</v>
      </c>
      <c r="AH1803" s="98" t="n">
        <v>2</v>
      </c>
      <c r="AI1803" s="98" t="s">
        <v>4472</v>
      </c>
      <c r="AJ1803" s="100" t="n">
        <v>3021</v>
      </c>
      <c r="AK1803" s="99" t="n">
        <v>0</v>
      </c>
      <c r="AL1803" s="100" t="n">
        <f aca="false">SUMPRODUCT(AY3033:AY3034,AW3033:AW3034)</f>
        <v>0</v>
      </c>
      <c r="AM1803" s="100" t="n">
        <f aca="false">SUMPRODUCT(AV3033:AV3034,AW3033:AW3034)</f>
        <v>2.53156125545502</v>
      </c>
      <c r="AN1803" s="100" t="n">
        <f aca="false">MDP_2_DPDecReward+MDP_2_DPDecTransReward+(MDP_2_DPDecFuture/(1+MDP_2_DPDiscount))</f>
        <v>2.53156125545502</v>
      </c>
      <c r="AO1803" s="100" t="n">
        <f aca="false">IF(INDEX(MDP_2_DPStateDec,MDP_2_DPDecStateIndex)=MDP_2_DPDecIndex,1,0)</f>
        <v>0</v>
      </c>
      <c r="AQ1803" s="90" t="n">
        <v>1790</v>
      </c>
      <c r="AR1803" s="98" t="n">
        <v>280</v>
      </c>
      <c r="AS1803" s="98" t="n">
        <v>6</v>
      </c>
      <c r="AT1803" s="98" t="n">
        <v>1</v>
      </c>
      <c r="AU1803" s="98" t="s">
        <v>4473</v>
      </c>
      <c r="AV1803" s="99" t="n">
        <v>-20</v>
      </c>
      <c r="AW1803" s="99" t="n">
        <v>0.978582918643951</v>
      </c>
      <c r="AX1803" s="99" t="n">
        <v>281</v>
      </c>
      <c r="AY1803" s="100" t="n">
        <f aca="false">INDEX(MDP_2_DPStateNextValue,AX1803)</f>
        <v>0</v>
      </c>
    </row>
    <row r="1804" customFormat="false" ht="13" hidden="false" customHeight="false" outlineLevel="0" collapsed="false">
      <c r="AF1804" s="90" t="n">
        <v>1791</v>
      </c>
      <c r="AG1804" s="91" t="n">
        <v>560</v>
      </c>
      <c r="AH1804" s="91" t="n">
        <v>5</v>
      </c>
      <c r="AI1804" s="91" t="s">
        <v>4474</v>
      </c>
      <c r="AJ1804" s="26" t="n">
        <v>3023</v>
      </c>
      <c r="AK1804" s="92" t="n">
        <v>0</v>
      </c>
      <c r="AL1804" s="26" t="n">
        <f aca="false">SUMPRODUCT(AY3035:AY3036,AW3035:AW3036)</f>
        <v>0</v>
      </c>
      <c r="AM1804" s="26" t="n">
        <f aca="false">SUMPRODUCT(AV3035:AV3036,AW3035:AW3036)</f>
        <v>5.42772173881531</v>
      </c>
      <c r="AN1804" s="26" t="n">
        <f aca="false">MDP_2_DPDecReward+MDP_2_DPDecTransReward+(MDP_2_DPDecFuture/(1+MDP_2_DPDiscount))</f>
        <v>5.42772173881531</v>
      </c>
      <c r="AO1804" s="26" t="n">
        <f aca="false">IF(INDEX(MDP_2_DPStateDec,MDP_2_DPDecStateIndex)=MDP_2_DPDecIndex,1,0)</f>
        <v>1</v>
      </c>
      <c r="AQ1804" s="93" t="n">
        <v>1791</v>
      </c>
      <c r="AR1804" s="101" t="n">
        <v>280</v>
      </c>
      <c r="AS1804" s="101" t="n">
        <v>6</v>
      </c>
      <c r="AT1804" s="101" t="n">
        <v>2</v>
      </c>
      <c r="AU1804" s="101" t="s">
        <v>4475</v>
      </c>
      <c r="AV1804" s="102" t="n">
        <v>80</v>
      </c>
      <c r="AW1804" s="102" t="n">
        <v>0.0214170571416616</v>
      </c>
      <c r="AX1804" s="102" t="n">
        <v>282</v>
      </c>
      <c r="AY1804" s="103" t="n">
        <f aca="false">INDEX(MDP_2_DPStateNextValue,AX1804)</f>
        <v>0</v>
      </c>
    </row>
    <row r="1805" customFormat="false" ht="13" hidden="false" customHeight="false" outlineLevel="0" collapsed="false">
      <c r="AF1805" s="104" t="n">
        <v>1792</v>
      </c>
      <c r="AG1805" s="105" t="n">
        <v>560</v>
      </c>
      <c r="AH1805" s="105" t="n">
        <v>7</v>
      </c>
      <c r="AI1805" s="105" t="s">
        <v>4476</v>
      </c>
      <c r="AJ1805" s="106" t="n">
        <v>3024</v>
      </c>
      <c r="AK1805" s="107" t="n">
        <v>0</v>
      </c>
      <c r="AL1805" s="106" t="n">
        <f aca="false">AY3037*AW3037</f>
        <v>0</v>
      </c>
      <c r="AM1805" s="106" t="n">
        <f aca="false">AV3037*AW3037</f>
        <v>0</v>
      </c>
      <c r="AN1805" s="106" t="n">
        <f aca="false">MDP_2_DPDecReward+MDP_2_DPDecTransReward+(MDP_2_DPDecFuture/(1+MDP_2_DPDiscount))</f>
        <v>0</v>
      </c>
      <c r="AO1805" s="106" t="n">
        <f aca="false">IF(INDEX(MDP_2_DPStateDec,MDP_2_DPDecStateIndex)=MDP_2_DPDecIndex,1,0)</f>
        <v>0</v>
      </c>
      <c r="AQ1805" s="114" t="n">
        <v>1792</v>
      </c>
      <c r="AR1805" s="115" t="n">
        <v>280</v>
      </c>
      <c r="AS1805" s="115" t="n">
        <v>7</v>
      </c>
      <c r="AT1805" s="115" t="n">
        <v>3</v>
      </c>
      <c r="AU1805" s="115" t="s">
        <v>4477</v>
      </c>
      <c r="AV1805" s="116" t="n">
        <v>0</v>
      </c>
      <c r="AW1805" s="116" t="n">
        <v>1</v>
      </c>
      <c r="AX1805" s="116" t="n">
        <v>280</v>
      </c>
      <c r="AY1805" s="117" t="n">
        <f aca="false">INDEX(MDP_2_DPStateNextValue,AX1805)</f>
        <v>0</v>
      </c>
    </row>
    <row r="1806" customFormat="false" ht="13" hidden="false" customHeight="false" outlineLevel="0" collapsed="false">
      <c r="AF1806" s="90" t="n">
        <v>1793</v>
      </c>
      <c r="AG1806" s="98" t="n">
        <v>561</v>
      </c>
      <c r="AH1806" s="98" t="n">
        <v>2</v>
      </c>
      <c r="AI1806" s="98" t="s">
        <v>4478</v>
      </c>
      <c r="AJ1806" s="100" t="n">
        <v>3026</v>
      </c>
      <c r="AK1806" s="99" t="n">
        <v>0</v>
      </c>
      <c r="AL1806" s="100" t="n">
        <f aca="false">SUMPRODUCT(AY3038:AY3039,AW3038:AW3039)</f>
        <v>0</v>
      </c>
      <c r="AM1806" s="100" t="n">
        <f aca="false">SUMPRODUCT(AV3038:AV3039,AW3038:AW3039)</f>
        <v>4.9167674779892</v>
      </c>
      <c r="AN1806" s="100" t="n">
        <f aca="false">MDP_2_DPDecReward+MDP_2_DPDecTransReward+(MDP_2_DPDecFuture/(1+MDP_2_DPDiscount))</f>
        <v>4.9167674779892</v>
      </c>
      <c r="AO1806" s="100" t="n">
        <f aca="false">IF(INDEX(MDP_2_DPStateDec,MDP_2_DPDecStateIndex)=MDP_2_DPDecIndex,1,0)</f>
        <v>0</v>
      </c>
      <c r="AQ1806" s="90" t="n">
        <v>1793</v>
      </c>
      <c r="AR1806" s="98" t="n">
        <v>281</v>
      </c>
      <c r="AS1806" s="98" t="n">
        <v>2</v>
      </c>
      <c r="AT1806" s="98" t="n">
        <v>1</v>
      </c>
      <c r="AU1806" s="98" t="s">
        <v>4479</v>
      </c>
      <c r="AV1806" s="99" t="n">
        <v>-20</v>
      </c>
      <c r="AW1806" s="99" t="n">
        <v>0.6673344373703</v>
      </c>
      <c r="AX1806" s="99" t="n">
        <v>362</v>
      </c>
      <c r="AY1806" s="100" t="n">
        <f aca="false">INDEX(MDP_2_DPStateNextValue,AX1806)</f>
        <v>0</v>
      </c>
    </row>
    <row r="1807" customFormat="false" ht="13" hidden="false" customHeight="false" outlineLevel="0" collapsed="false">
      <c r="AF1807" s="90" t="n">
        <v>1794</v>
      </c>
      <c r="AG1807" s="91" t="n">
        <v>561</v>
      </c>
      <c r="AH1807" s="91" t="n">
        <v>5</v>
      </c>
      <c r="AI1807" s="91" t="s">
        <v>4480</v>
      </c>
      <c r="AJ1807" s="26" t="n">
        <v>3028</v>
      </c>
      <c r="AK1807" s="92" t="n">
        <v>0</v>
      </c>
      <c r="AL1807" s="26" t="n">
        <f aca="false">SUMPRODUCT(AY3040:AY3041,AW3040:AW3041)</f>
        <v>0</v>
      </c>
      <c r="AM1807" s="26" t="n">
        <f aca="false">SUMPRODUCT(AV3040:AV3041,AW3040:AW3041)</f>
        <v>10.8104813098907</v>
      </c>
      <c r="AN1807" s="26" t="n">
        <f aca="false">MDP_2_DPDecReward+MDP_2_DPDecTransReward+(MDP_2_DPDecFuture/(1+MDP_2_DPDiscount))</f>
        <v>10.8104813098907</v>
      </c>
      <c r="AO1807" s="26" t="n">
        <f aca="false">IF(INDEX(MDP_2_DPStateDec,MDP_2_DPDecStateIndex)=MDP_2_DPDecIndex,1,0)</f>
        <v>1</v>
      </c>
      <c r="AQ1807" s="93" t="n">
        <v>1794</v>
      </c>
      <c r="AR1807" s="101" t="n">
        <v>281</v>
      </c>
      <c r="AS1807" s="101" t="n">
        <v>2</v>
      </c>
      <c r="AT1807" s="101" t="n">
        <v>2</v>
      </c>
      <c r="AU1807" s="101" t="s">
        <v>4481</v>
      </c>
      <c r="AV1807" s="102" t="n">
        <v>15</v>
      </c>
      <c r="AW1807" s="102" t="n">
        <v>0.3326655626297</v>
      </c>
      <c r="AX1807" s="102" t="n">
        <v>443</v>
      </c>
      <c r="AY1807" s="103" t="n">
        <f aca="false">INDEX(MDP_2_DPStateNextValue,AX1807)</f>
        <v>0</v>
      </c>
    </row>
    <row r="1808" customFormat="false" ht="13" hidden="false" customHeight="false" outlineLevel="0" collapsed="false">
      <c r="AF1808" s="104" t="n">
        <v>1795</v>
      </c>
      <c r="AG1808" s="105" t="n">
        <v>561</v>
      </c>
      <c r="AH1808" s="105" t="n">
        <v>7</v>
      </c>
      <c r="AI1808" s="105" t="s">
        <v>4482</v>
      </c>
      <c r="AJ1808" s="106" t="n">
        <v>3029</v>
      </c>
      <c r="AK1808" s="107" t="n">
        <v>0</v>
      </c>
      <c r="AL1808" s="106" t="n">
        <f aca="false">AY3042*AW3042</f>
        <v>0</v>
      </c>
      <c r="AM1808" s="106" t="n">
        <f aca="false">AV3042*AW3042</f>
        <v>0</v>
      </c>
      <c r="AN1808" s="106" t="n">
        <f aca="false">MDP_2_DPDecReward+MDP_2_DPDecTransReward+(MDP_2_DPDecFuture/(1+MDP_2_DPDiscount))</f>
        <v>0</v>
      </c>
      <c r="AO1808" s="106" t="n">
        <f aca="false">IF(INDEX(MDP_2_DPStateDec,MDP_2_DPDecStateIndex)=MDP_2_DPDecIndex,1,0)</f>
        <v>0</v>
      </c>
      <c r="AQ1808" s="90" t="n">
        <v>1795</v>
      </c>
      <c r="AR1808" s="98" t="n">
        <v>281</v>
      </c>
      <c r="AS1808" s="98" t="n">
        <v>5</v>
      </c>
      <c r="AT1808" s="98" t="n">
        <v>1</v>
      </c>
      <c r="AU1808" s="98" t="s">
        <v>4483</v>
      </c>
      <c r="AV1808" s="99" t="n">
        <v>-20</v>
      </c>
      <c r="AW1808" s="99" t="n">
        <v>0.786152184009552</v>
      </c>
      <c r="AX1808" s="99" t="n">
        <v>284</v>
      </c>
      <c r="AY1808" s="100" t="n">
        <f aca="false">INDEX(MDP_2_DPStateNextValue,AX1808)</f>
        <v>0</v>
      </c>
    </row>
    <row r="1809" customFormat="false" ht="13" hidden="false" customHeight="false" outlineLevel="0" collapsed="false">
      <c r="AF1809" s="90" t="n">
        <v>1796</v>
      </c>
      <c r="AG1809" s="98" t="n">
        <v>562</v>
      </c>
      <c r="AH1809" s="98" t="n">
        <v>2</v>
      </c>
      <c r="AI1809" s="98" t="s">
        <v>4484</v>
      </c>
      <c r="AJ1809" s="100" t="n">
        <v>3031</v>
      </c>
      <c r="AK1809" s="99" t="n">
        <v>0</v>
      </c>
      <c r="AL1809" s="100" t="n">
        <f aca="false">SUMPRODUCT(AY3043:AY3044,AW3043:AW3044)</f>
        <v>0</v>
      </c>
      <c r="AM1809" s="100" t="n">
        <f aca="false">SUMPRODUCT(AV3043:AV3044,AW3043:AW3044)</f>
        <v>-2.8484271466732</v>
      </c>
      <c r="AN1809" s="100" t="n">
        <f aca="false">MDP_2_DPDecReward+MDP_2_DPDecTransReward+(MDP_2_DPDecFuture/(1+MDP_2_DPDiscount))</f>
        <v>-2.8484271466732</v>
      </c>
      <c r="AO1809" s="100" t="n">
        <f aca="false">IF(INDEX(MDP_2_DPStateDec,MDP_2_DPDecStateIndex)=MDP_2_DPDecIndex,1,0)</f>
        <v>0</v>
      </c>
      <c r="AQ1809" s="93" t="n">
        <v>1796</v>
      </c>
      <c r="AR1809" s="101" t="n">
        <v>281</v>
      </c>
      <c r="AS1809" s="101" t="n">
        <v>5</v>
      </c>
      <c r="AT1809" s="101" t="n">
        <v>2</v>
      </c>
      <c r="AU1809" s="101" t="s">
        <v>4485</v>
      </c>
      <c r="AV1809" s="102" t="n">
        <v>40</v>
      </c>
      <c r="AW1809" s="102" t="n">
        <v>0.213847815990448</v>
      </c>
      <c r="AX1809" s="102" t="n">
        <v>287</v>
      </c>
      <c r="AY1809" s="103" t="n">
        <f aca="false">INDEX(MDP_2_DPStateNextValue,AX1809)</f>
        <v>0</v>
      </c>
    </row>
    <row r="1810" customFormat="false" ht="13" hidden="false" customHeight="false" outlineLevel="0" collapsed="false">
      <c r="AF1810" s="90" t="n">
        <v>1797</v>
      </c>
      <c r="AG1810" s="91" t="n">
        <v>562</v>
      </c>
      <c r="AH1810" s="91" t="n">
        <v>6</v>
      </c>
      <c r="AI1810" s="91" t="s">
        <v>4486</v>
      </c>
      <c r="AJ1810" s="26" t="n">
        <v>3033</v>
      </c>
      <c r="AK1810" s="92" t="n">
        <v>0</v>
      </c>
      <c r="AL1810" s="26" t="n">
        <f aca="false">SUMPRODUCT(AY3045:AY3046,AW3045:AW3046)</f>
        <v>0</v>
      </c>
      <c r="AM1810" s="26" t="n">
        <f aca="false">SUMPRODUCT(AV3045:AV3046,AW3045:AW3046)</f>
        <v>21.2405669689178</v>
      </c>
      <c r="AN1810" s="26" t="n">
        <f aca="false">MDP_2_DPDecReward+MDP_2_DPDecTransReward+(MDP_2_DPDecFuture/(1+MDP_2_DPDiscount))</f>
        <v>21.2405669689178</v>
      </c>
      <c r="AO1810" s="26" t="n">
        <f aca="false">IF(INDEX(MDP_2_DPStateDec,MDP_2_DPDecStateIndex)=MDP_2_DPDecIndex,1,0)</f>
        <v>1</v>
      </c>
      <c r="AQ1810" s="114" t="n">
        <v>1797</v>
      </c>
      <c r="AR1810" s="115" t="n">
        <v>281</v>
      </c>
      <c r="AS1810" s="115" t="n">
        <v>7</v>
      </c>
      <c r="AT1810" s="115" t="n">
        <v>3</v>
      </c>
      <c r="AU1810" s="115" t="s">
        <v>4487</v>
      </c>
      <c r="AV1810" s="116" t="n">
        <v>0</v>
      </c>
      <c r="AW1810" s="116" t="n">
        <v>1</v>
      </c>
      <c r="AX1810" s="116" t="n">
        <v>281</v>
      </c>
      <c r="AY1810" s="117" t="n">
        <f aca="false">INDEX(MDP_2_DPStateNextValue,AX1810)</f>
        <v>0</v>
      </c>
    </row>
    <row r="1811" customFormat="false" ht="13" hidden="false" customHeight="false" outlineLevel="0" collapsed="false">
      <c r="AF1811" s="104" t="n">
        <v>1798</v>
      </c>
      <c r="AG1811" s="105" t="n">
        <v>562</v>
      </c>
      <c r="AH1811" s="105" t="n">
        <v>7</v>
      </c>
      <c r="AI1811" s="105" t="s">
        <v>4488</v>
      </c>
      <c r="AJ1811" s="106" t="n">
        <v>3034</v>
      </c>
      <c r="AK1811" s="107" t="n">
        <v>0</v>
      </c>
      <c r="AL1811" s="106" t="n">
        <f aca="false">AY3047*AW3047</f>
        <v>0</v>
      </c>
      <c r="AM1811" s="106" t="n">
        <f aca="false">AV3047*AW3047</f>
        <v>0</v>
      </c>
      <c r="AN1811" s="106" t="n">
        <f aca="false">MDP_2_DPDecReward+MDP_2_DPDecTransReward+(MDP_2_DPDecFuture/(1+MDP_2_DPDiscount))</f>
        <v>0</v>
      </c>
      <c r="AO1811" s="106" t="n">
        <f aca="false">IF(INDEX(MDP_2_DPStateDec,MDP_2_DPDecStateIndex)=MDP_2_DPDecIndex,1,0)</f>
        <v>0</v>
      </c>
      <c r="AQ1811" s="90" t="n">
        <v>1798</v>
      </c>
      <c r="AR1811" s="98" t="n">
        <v>282</v>
      </c>
      <c r="AS1811" s="98" t="n">
        <v>2</v>
      </c>
      <c r="AT1811" s="98" t="n">
        <v>1</v>
      </c>
      <c r="AU1811" s="98" t="s">
        <v>4489</v>
      </c>
      <c r="AV1811" s="99" t="n">
        <v>-20</v>
      </c>
      <c r="AW1811" s="99" t="n">
        <v>0.599129021167755</v>
      </c>
      <c r="AX1811" s="99" t="n">
        <v>363</v>
      </c>
      <c r="AY1811" s="100" t="n">
        <f aca="false">INDEX(MDP_2_DPStateNextValue,AX1811)</f>
        <v>0</v>
      </c>
    </row>
    <row r="1812" customFormat="false" ht="13" hidden="false" customHeight="false" outlineLevel="0" collapsed="false">
      <c r="AF1812" s="90" t="n">
        <v>1799</v>
      </c>
      <c r="AG1812" s="98" t="n">
        <v>563</v>
      </c>
      <c r="AH1812" s="98" t="n">
        <v>2</v>
      </c>
      <c r="AI1812" s="98" t="s">
        <v>4490</v>
      </c>
      <c r="AJ1812" s="100" t="n">
        <v>3036</v>
      </c>
      <c r="AK1812" s="99" t="n">
        <v>0</v>
      </c>
      <c r="AL1812" s="100" t="n">
        <f aca="false">SUMPRODUCT(AY3048:AY3049,AW3048:AW3049)</f>
        <v>0</v>
      </c>
      <c r="AM1812" s="100" t="n">
        <f aca="false">SUMPRODUCT(AV3048:AV3049,AW3048:AW3049)</f>
        <v>-3.50855901837349</v>
      </c>
      <c r="AN1812" s="100" t="n">
        <f aca="false">MDP_2_DPDecReward+MDP_2_DPDecTransReward+(MDP_2_DPDecFuture/(1+MDP_2_DPDiscount))</f>
        <v>-3.50855901837349</v>
      </c>
      <c r="AO1812" s="100" t="n">
        <f aca="false">IF(INDEX(MDP_2_DPStateDec,MDP_2_DPDecStateIndex)=MDP_2_DPDecIndex,1,0)</f>
        <v>0</v>
      </c>
      <c r="AQ1812" s="93" t="n">
        <v>1799</v>
      </c>
      <c r="AR1812" s="101" t="n">
        <v>282</v>
      </c>
      <c r="AS1812" s="101" t="n">
        <v>2</v>
      </c>
      <c r="AT1812" s="101" t="n">
        <v>2</v>
      </c>
      <c r="AU1812" s="101" t="s">
        <v>4491</v>
      </c>
      <c r="AV1812" s="102" t="n">
        <v>15</v>
      </c>
      <c r="AW1812" s="102" t="n">
        <v>0.400871008634567</v>
      </c>
      <c r="AX1812" s="102" t="n">
        <v>444</v>
      </c>
      <c r="AY1812" s="103" t="n">
        <f aca="false">INDEX(MDP_2_DPStateNextValue,AX1812)</f>
        <v>0</v>
      </c>
    </row>
    <row r="1813" customFormat="false" ht="13" hidden="false" customHeight="false" outlineLevel="0" collapsed="false">
      <c r="AF1813" s="104" t="n">
        <v>1800</v>
      </c>
      <c r="AG1813" s="105" t="n">
        <v>563</v>
      </c>
      <c r="AH1813" s="105" t="n">
        <v>7</v>
      </c>
      <c r="AI1813" s="105" t="s">
        <v>4492</v>
      </c>
      <c r="AJ1813" s="106" t="n">
        <v>3037</v>
      </c>
      <c r="AK1813" s="107" t="n">
        <v>0</v>
      </c>
      <c r="AL1813" s="106" t="n">
        <f aca="false">AY3050*AW3050</f>
        <v>0</v>
      </c>
      <c r="AM1813" s="106" t="n">
        <f aca="false">AV3050*AW3050</f>
        <v>0</v>
      </c>
      <c r="AN1813" s="106" t="n">
        <f aca="false">MDP_2_DPDecReward+MDP_2_DPDecTransReward+(MDP_2_DPDecFuture/(1+MDP_2_DPDiscount))</f>
        <v>0</v>
      </c>
      <c r="AO1813" s="106" t="n">
        <f aca="false">IF(INDEX(MDP_2_DPStateDec,MDP_2_DPDecStateIndex)=MDP_2_DPDecIndex,1,0)</f>
        <v>1</v>
      </c>
      <c r="AQ1813" s="90" t="n">
        <v>1800</v>
      </c>
      <c r="AR1813" s="98" t="n">
        <v>282</v>
      </c>
      <c r="AS1813" s="98" t="n">
        <v>5</v>
      </c>
      <c r="AT1813" s="98" t="n">
        <v>1</v>
      </c>
      <c r="AU1813" s="98" t="s">
        <v>4493</v>
      </c>
      <c r="AV1813" s="99" t="n">
        <v>-20</v>
      </c>
      <c r="AW1813" s="99" t="n">
        <v>0.716044068336487</v>
      </c>
      <c r="AX1813" s="99" t="n">
        <v>285</v>
      </c>
      <c r="AY1813" s="100" t="n">
        <f aca="false">INDEX(MDP_2_DPStateNextValue,AX1813)</f>
        <v>0</v>
      </c>
    </row>
    <row r="1814" customFormat="false" ht="13" hidden="false" customHeight="false" outlineLevel="0" collapsed="false">
      <c r="AF1814" s="90" t="n">
        <v>1801</v>
      </c>
      <c r="AG1814" s="98" t="n">
        <v>564</v>
      </c>
      <c r="AH1814" s="98" t="n">
        <v>2</v>
      </c>
      <c r="AI1814" s="98" t="s">
        <v>4494</v>
      </c>
      <c r="AJ1814" s="100" t="n">
        <v>3039</v>
      </c>
      <c r="AK1814" s="99" t="n">
        <v>0</v>
      </c>
      <c r="AL1814" s="100" t="n">
        <f aca="false">SUMPRODUCT(AY3051:AY3052,AW3051:AW3052)</f>
        <v>0</v>
      </c>
      <c r="AM1814" s="100" t="n">
        <f aca="false">SUMPRODUCT(AV3051:AV3052,AW3051:AW3052)</f>
        <v>-1.9078740477562</v>
      </c>
      <c r="AN1814" s="100" t="n">
        <f aca="false">MDP_2_DPDecReward+MDP_2_DPDecTransReward+(MDP_2_DPDecFuture/(1+MDP_2_DPDiscount))</f>
        <v>-1.9078740477562</v>
      </c>
      <c r="AO1814" s="100" t="n">
        <f aca="false">IF(INDEX(MDP_2_DPStateDec,MDP_2_DPDecStateIndex)=MDP_2_DPDecIndex,1,0)</f>
        <v>0</v>
      </c>
      <c r="AQ1814" s="93" t="n">
        <v>1801</v>
      </c>
      <c r="AR1814" s="101" t="n">
        <v>282</v>
      </c>
      <c r="AS1814" s="101" t="n">
        <v>5</v>
      </c>
      <c r="AT1814" s="101" t="n">
        <v>2</v>
      </c>
      <c r="AU1814" s="101" t="s">
        <v>4495</v>
      </c>
      <c r="AV1814" s="102" t="n">
        <v>40</v>
      </c>
      <c r="AW1814" s="102" t="n">
        <v>0.283955931663513</v>
      </c>
      <c r="AX1814" s="102" t="n">
        <v>288</v>
      </c>
      <c r="AY1814" s="103" t="n">
        <f aca="false">INDEX(MDP_2_DPStateNextValue,AX1814)</f>
        <v>0</v>
      </c>
    </row>
    <row r="1815" customFormat="false" ht="13" hidden="false" customHeight="false" outlineLevel="0" collapsed="false">
      <c r="AF1815" s="104" t="n">
        <v>1802</v>
      </c>
      <c r="AG1815" s="105" t="n">
        <v>564</v>
      </c>
      <c r="AH1815" s="105" t="n">
        <v>7</v>
      </c>
      <c r="AI1815" s="105" t="s">
        <v>4496</v>
      </c>
      <c r="AJ1815" s="106" t="n">
        <v>3040</v>
      </c>
      <c r="AK1815" s="107" t="n">
        <v>0</v>
      </c>
      <c r="AL1815" s="106" t="n">
        <f aca="false">AY3053*AW3053</f>
        <v>0</v>
      </c>
      <c r="AM1815" s="106" t="n">
        <f aca="false">AV3053*AW3053</f>
        <v>0</v>
      </c>
      <c r="AN1815" s="106" t="n">
        <f aca="false">MDP_2_DPDecReward+MDP_2_DPDecTransReward+(MDP_2_DPDecFuture/(1+MDP_2_DPDiscount))</f>
        <v>0</v>
      </c>
      <c r="AO1815" s="106" t="n">
        <f aca="false">IF(INDEX(MDP_2_DPStateDec,MDP_2_DPDecStateIndex)=MDP_2_DPDecIndex,1,0)</f>
        <v>1</v>
      </c>
      <c r="AQ1815" s="114" t="n">
        <v>1802</v>
      </c>
      <c r="AR1815" s="115" t="n">
        <v>282</v>
      </c>
      <c r="AS1815" s="115" t="n">
        <v>7</v>
      </c>
      <c r="AT1815" s="115" t="n">
        <v>3</v>
      </c>
      <c r="AU1815" s="115" t="s">
        <v>4497</v>
      </c>
      <c r="AV1815" s="116" t="n">
        <v>0</v>
      </c>
      <c r="AW1815" s="116" t="n">
        <v>1</v>
      </c>
      <c r="AX1815" s="116" t="n">
        <v>282</v>
      </c>
      <c r="AY1815" s="117" t="n">
        <f aca="false">INDEX(MDP_2_DPStateNextValue,AX1815)</f>
        <v>0</v>
      </c>
    </row>
    <row r="1816" customFormat="false" ht="13" hidden="false" customHeight="false" outlineLevel="0" collapsed="false">
      <c r="AF1816" s="90" t="n">
        <v>1803</v>
      </c>
      <c r="AG1816" s="98" t="n">
        <v>565</v>
      </c>
      <c r="AH1816" s="98" t="n">
        <v>2</v>
      </c>
      <c r="AI1816" s="98" t="s">
        <v>4498</v>
      </c>
      <c r="AJ1816" s="100" t="n">
        <v>3042</v>
      </c>
      <c r="AK1816" s="99" t="n">
        <v>0</v>
      </c>
      <c r="AL1816" s="100" t="n">
        <f aca="false">SUMPRODUCT(AY3054:AY3055,AW3054:AW3055)</f>
        <v>0</v>
      </c>
      <c r="AM1816" s="100" t="n">
        <f aca="false">SUMPRODUCT(AV3054:AV3055,AW3054:AW3055)</f>
        <v>11.0642766952515</v>
      </c>
      <c r="AN1816" s="100" t="n">
        <f aca="false">MDP_2_DPDecReward+MDP_2_DPDecTransReward+(MDP_2_DPDecFuture/(1+MDP_2_DPDiscount))</f>
        <v>11.0642766952515</v>
      </c>
      <c r="AO1816" s="100" t="n">
        <f aca="false">IF(INDEX(MDP_2_DPStateDec,MDP_2_DPDecStateIndex)=MDP_2_DPDecIndex,1,0)</f>
        <v>0</v>
      </c>
      <c r="AQ1816" s="90" t="n">
        <v>1803</v>
      </c>
      <c r="AR1816" s="98" t="n">
        <v>283</v>
      </c>
      <c r="AS1816" s="98" t="n">
        <v>2</v>
      </c>
      <c r="AT1816" s="98" t="n">
        <v>1</v>
      </c>
      <c r="AU1816" s="98" t="s">
        <v>4499</v>
      </c>
      <c r="AV1816" s="99" t="n">
        <v>-20</v>
      </c>
      <c r="AW1816" s="99" t="n">
        <v>0.768848896026611</v>
      </c>
      <c r="AX1816" s="99" t="n">
        <v>364</v>
      </c>
      <c r="AY1816" s="100" t="n">
        <f aca="false">INDEX(MDP_2_DPStateNextValue,AX1816)</f>
        <v>0</v>
      </c>
    </row>
    <row r="1817" customFormat="false" ht="13" hidden="false" customHeight="false" outlineLevel="0" collapsed="false">
      <c r="AF1817" s="90" t="n">
        <v>1804</v>
      </c>
      <c r="AG1817" s="91" t="n">
        <v>565</v>
      </c>
      <c r="AH1817" s="91" t="n">
        <v>6</v>
      </c>
      <c r="AI1817" s="91" t="s">
        <v>4500</v>
      </c>
      <c r="AJ1817" s="26" t="n">
        <v>3044</v>
      </c>
      <c r="AK1817" s="92" t="n">
        <v>0</v>
      </c>
      <c r="AL1817" s="26" t="n">
        <f aca="false">SUMPRODUCT(AY3056:AY3057,AW3056:AW3057)</f>
        <v>0</v>
      </c>
      <c r="AM1817" s="26" t="n">
        <f aca="false">SUMPRODUCT(AV3056:AV3057,AW3056:AW3057)</f>
        <v>30.1807034015656</v>
      </c>
      <c r="AN1817" s="26" t="n">
        <f aca="false">MDP_2_DPDecReward+MDP_2_DPDecTransReward+(MDP_2_DPDecFuture/(1+MDP_2_DPDiscount))</f>
        <v>30.1807034015656</v>
      </c>
      <c r="AO1817" s="26" t="n">
        <f aca="false">IF(INDEX(MDP_2_DPStateDec,MDP_2_DPDecStateIndex)=MDP_2_DPDecIndex,1,0)</f>
        <v>1</v>
      </c>
      <c r="AQ1817" s="93" t="n">
        <v>1804</v>
      </c>
      <c r="AR1817" s="101" t="n">
        <v>283</v>
      </c>
      <c r="AS1817" s="101" t="n">
        <v>2</v>
      </c>
      <c r="AT1817" s="101" t="n">
        <v>2</v>
      </c>
      <c r="AU1817" s="101" t="s">
        <v>4501</v>
      </c>
      <c r="AV1817" s="102" t="n">
        <v>15</v>
      </c>
      <c r="AW1817" s="102" t="n">
        <v>0.231151074171066</v>
      </c>
      <c r="AX1817" s="102" t="n">
        <v>445</v>
      </c>
      <c r="AY1817" s="103" t="n">
        <f aca="false">INDEX(MDP_2_DPStateNextValue,AX1817)</f>
        <v>0</v>
      </c>
    </row>
    <row r="1818" customFormat="false" ht="13" hidden="false" customHeight="false" outlineLevel="0" collapsed="false">
      <c r="AF1818" s="104" t="n">
        <v>1805</v>
      </c>
      <c r="AG1818" s="105" t="n">
        <v>565</v>
      </c>
      <c r="AH1818" s="105" t="n">
        <v>7</v>
      </c>
      <c r="AI1818" s="105" t="s">
        <v>4502</v>
      </c>
      <c r="AJ1818" s="106" t="n">
        <v>3045</v>
      </c>
      <c r="AK1818" s="107" t="n">
        <v>0</v>
      </c>
      <c r="AL1818" s="106" t="n">
        <f aca="false">AY3058*AW3058</f>
        <v>0</v>
      </c>
      <c r="AM1818" s="106" t="n">
        <f aca="false">AV3058*AW3058</f>
        <v>0</v>
      </c>
      <c r="AN1818" s="106" t="n">
        <f aca="false">MDP_2_DPDecReward+MDP_2_DPDecTransReward+(MDP_2_DPDecFuture/(1+MDP_2_DPDiscount))</f>
        <v>0</v>
      </c>
      <c r="AO1818" s="106" t="n">
        <f aca="false">IF(INDEX(MDP_2_DPStateDec,MDP_2_DPDecStateIndex)=MDP_2_DPDecIndex,1,0)</f>
        <v>0</v>
      </c>
      <c r="AQ1818" s="90" t="n">
        <v>1805</v>
      </c>
      <c r="AR1818" s="98" t="n">
        <v>283</v>
      </c>
      <c r="AS1818" s="98" t="n">
        <v>6</v>
      </c>
      <c r="AT1818" s="98" t="n">
        <v>1</v>
      </c>
      <c r="AU1818" s="98" t="s">
        <v>4503</v>
      </c>
      <c r="AV1818" s="99" t="n">
        <v>-20</v>
      </c>
      <c r="AW1818" s="99" t="n">
        <v>0.980455577373505</v>
      </c>
      <c r="AX1818" s="99" t="n">
        <v>284</v>
      </c>
      <c r="AY1818" s="100" t="n">
        <f aca="false">INDEX(MDP_2_DPStateNextValue,AX1818)</f>
        <v>0</v>
      </c>
    </row>
    <row r="1819" customFormat="false" ht="13" hidden="false" customHeight="false" outlineLevel="0" collapsed="false">
      <c r="AF1819" s="90" t="n">
        <v>1806</v>
      </c>
      <c r="AG1819" s="98" t="n">
        <v>566</v>
      </c>
      <c r="AH1819" s="98" t="n">
        <v>2</v>
      </c>
      <c r="AI1819" s="98" t="s">
        <v>4504</v>
      </c>
      <c r="AJ1819" s="100" t="n">
        <v>3047</v>
      </c>
      <c r="AK1819" s="99" t="n">
        <v>0</v>
      </c>
      <c r="AL1819" s="100" t="n">
        <f aca="false">SUMPRODUCT(AY3059:AY3060,AW3059:AW3060)</f>
        <v>0</v>
      </c>
      <c r="AM1819" s="100" t="n">
        <f aca="false">SUMPRODUCT(AV3059:AV3060,AW3059:AW3060)</f>
        <v>10.7438863813877</v>
      </c>
      <c r="AN1819" s="100" t="n">
        <f aca="false">MDP_2_DPDecReward+MDP_2_DPDecTransReward+(MDP_2_DPDecFuture/(1+MDP_2_DPDiscount))</f>
        <v>10.7438863813877</v>
      </c>
      <c r="AO1819" s="100" t="n">
        <f aca="false">IF(INDEX(MDP_2_DPStateDec,MDP_2_DPDecStateIndex)=MDP_2_DPDecIndex,1,0)</f>
        <v>1</v>
      </c>
      <c r="AQ1819" s="93" t="n">
        <v>1806</v>
      </c>
      <c r="AR1819" s="101" t="n">
        <v>283</v>
      </c>
      <c r="AS1819" s="101" t="n">
        <v>6</v>
      </c>
      <c r="AT1819" s="101" t="n">
        <v>2</v>
      </c>
      <c r="AU1819" s="101" t="s">
        <v>4505</v>
      </c>
      <c r="AV1819" s="102" t="n">
        <v>80</v>
      </c>
      <c r="AW1819" s="102" t="n">
        <v>0.0195444393903017</v>
      </c>
      <c r="AX1819" s="102" t="n">
        <v>285</v>
      </c>
      <c r="AY1819" s="103" t="n">
        <f aca="false">INDEX(MDP_2_DPStateNextValue,AX1819)</f>
        <v>0</v>
      </c>
    </row>
    <row r="1820" customFormat="false" ht="13" hidden="false" customHeight="false" outlineLevel="0" collapsed="false">
      <c r="AF1820" s="104" t="n">
        <v>1807</v>
      </c>
      <c r="AG1820" s="105" t="n">
        <v>566</v>
      </c>
      <c r="AH1820" s="105" t="n">
        <v>7</v>
      </c>
      <c r="AI1820" s="105" t="s">
        <v>4506</v>
      </c>
      <c r="AJ1820" s="106" t="n">
        <v>3048</v>
      </c>
      <c r="AK1820" s="107" t="n">
        <v>0</v>
      </c>
      <c r="AL1820" s="106" t="n">
        <f aca="false">AY3061*AW3061</f>
        <v>0</v>
      </c>
      <c r="AM1820" s="106" t="n">
        <f aca="false">AV3061*AW3061</f>
        <v>0</v>
      </c>
      <c r="AN1820" s="106" t="n">
        <f aca="false">MDP_2_DPDecReward+MDP_2_DPDecTransReward+(MDP_2_DPDecFuture/(1+MDP_2_DPDiscount))</f>
        <v>0</v>
      </c>
      <c r="AO1820" s="106" t="n">
        <f aca="false">IF(INDEX(MDP_2_DPStateDec,MDP_2_DPDecStateIndex)=MDP_2_DPDecIndex,1,0)</f>
        <v>0</v>
      </c>
      <c r="AQ1820" s="114" t="n">
        <v>1807</v>
      </c>
      <c r="AR1820" s="115" t="n">
        <v>283</v>
      </c>
      <c r="AS1820" s="115" t="n">
        <v>7</v>
      </c>
      <c r="AT1820" s="115" t="n">
        <v>3</v>
      </c>
      <c r="AU1820" s="115" t="s">
        <v>4507</v>
      </c>
      <c r="AV1820" s="116" t="n">
        <v>0</v>
      </c>
      <c r="AW1820" s="116" t="n">
        <v>1</v>
      </c>
      <c r="AX1820" s="116" t="n">
        <v>283</v>
      </c>
      <c r="AY1820" s="117" t="n">
        <f aca="false">INDEX(MDP_2_DPStateNextValue,AX1820)</f>
        <v>0</v>
      </c>
    </row>
    <row r="1821" customFormat="false" ht="13" hidden="false" customHeight="false" outlineLevel="0" collapsed="false">
      <c r="AF1821" s="90" t="n">
        <v>1808</v>
      </c>
      <c r="AG1821" s="98" t="n">
        <v>567</v>
      </c>
      <c r="AH1821" s="98" t="n">
        <v>2</v>
      </c>
      <c r="AI1821" s="98" t="s">
        <v>4508</v>
      </c>
      <c r="AJ1821" s="100" t="n">
        <v>3050</v>
      </c>
      <c r="AK1821" s="99" t="n">
        <v>0</v>
      </c>
      <c r="AL1821" s="100" t="n">
        <f aca="false">SUMPRODUCT(AY3062:AY3063,AW3062:AW3063)</f>
        <v>0</v>
      </c>
      <c r="AM1821" s="100" t="n">
        <f aca="false">SUMPRODUCT(AV3062:AV3063,AW3062:AW3063)</f>
        <v>11.3823588192463</v>
      </c>
      <c r="AN1821" s="100" t="n">
        <f aca="false">MDP_2_DPDecReward+MDP_2_DPDecTransReward+(MDP_2_DPDecFuture/(1+MDP_2_DPDiscount))</f>
        <v>11.3823588192463</v>
      </c>
      <c r="AO1821" s="100" t="n">
        <f aca="false">IF(INDEX(MDP_2_DPStateDec,MDP_2_DPDecStateIndex)=MDP_2_DPDecIndex,1,0)</f>
        <v>1</v>
      </c>
      <c r="AQ1821" s="90" t="n">
        <v>1808</v>
      </c>
      <c r="AR1821" s="98" t="n">
        <v>284</v>
      </c>
      <c r="AS1821" s="98" t="n">
        <v>2</v>
      </c>
      <c r="AT1821" s="98" t="n">
        <v>1</v>
      </c>
      <c r="AU1821" s="98" t="s">
        <v>4509</v>
      </c>
      <c r="AV1821" s="99" t="n">
        <v>-20</v>
      </c>
      <c r="AW1821" s="99" t="n">
        <v>0.769514560699463</v>
      </c>
      <c r="AX1821" s="99" t="n">
        <v>365</v>
      </c>
      <c r="AY1821" s="100" t="n">
        <f aca="false">INDEX(MDP_2_DPStateNextValue,AX1821)</f>
        <v>0</v>
      </c>
    </row>
    <row r="1822" customFormat="false" ht="13" hidden="false" customHeight="false" outlineLevel="0" collapsed="false">
      <c r="AF1822" s="104" t="n">
        <v>1809</v>
      </c>
      <c r="AG1822" s="105" t="n">
        <v>567</v>
      </c>
      <c r="AH1822" s="105" t="n">
        <v>7</v>
      </c>
      <c r="AI1822" s="105" t="s">
        <v>4510</v>
      </c>
      <c r="AJ1822" s="106" t="n">
        <v>3051</v>
      </c>
      <c r="AK1822" s="107" t="n">
        <v>0</v>
      </c>
      <c r="AL1822" s="106" t="n">
        <f aca="false">AY3064*AW3064</f>
        <v>0</v>
      </c>
      <c r="AM1822" s="106" t="n">
        <f aca="false">AV3064*AW3064</f>
        <v>0</v>
      </c>
      <c r="AN1822" s="106" t="n">
        <f aca="false">MDP_2_DPDecReward+MDP_2_DPDecTransReward+(MDP_2_DPDecFuture/(1+MDP_2_DPDiscount))</f>
        <v>0</v>
      </c>
      <c r="AO1822" s="106" t="n">
        <f aca="false">IF(INDEX(MDP_2_DPStateDec,MDP_2_DPDecStateIndex)=MDP_2_DPDecIndex,1,0)</f>
        <v>0</v>
      </c>
      <c r="AQ1822" s="93" t="n">
        <v>1809</v>
      </c>
      <c r="AR1822" s="101" t="n">
        <v>284</v>
      </c>
      <c r="AS1822" s="101" t="n">
        <v>2</v>
      </c>
      <c r="AT1822" s="101" t="n">
        <v>2</v>
      </c>
      <c r="AU1822" s="101" t="s">
        <v>4511</v>
      </c>
      <c r="AV1822" s="102" t="n">
        <v>15</v>
      </c>
      <c r="AW1822" s="102" t="n">
        <v>0.230485424399376</v>
      </c>
      <c r="AX1822" s="102" t="n">
        <v>446</v>
      </c>
      <c r="AY1822" s="103" t="n">
        <f aca="false">INDEX(MDP_2_DPStateNextValue,AX1822)</f>
        <v>0</v>
      </c>
    </row>
    <row r="1823" customFormat="false" ht="13" hidden="false" customHeight="false" outlineLevel="0" collapsed="false">
      <c r="AF1823" s="90" t="n">
        <v>1810</v>
      </c>
      <c r="AG1823" s="98" t="n">
        <v>568</v>
      </c>
      <c r="AH1823" s="98" t="n">
        <v>3</v>
      </c>
      <c r="AI1823" s="98" t="s">
        <v>4512</v>
      </c>
      <c r="AJ1823" s="100" t="n">
        <v>3053</v>
      </c>
      <c r="AK1823" s="99" t="n">
        <v>0</v>
      </c>
      <c r="AL1823" s="100" t="n">
        <f aca="false">SUMPRODUCT(AY3065:AY3066,AW3065:AW3066)</f>
        <v>0</v>
      </c>
      <c r="AM1823" s="100" t="n">
        <f aca="false">SUMPRODUCT(AV3065:AV3066,AW3065:AW3066)</f>
        <v>-2.50906586647034</v>
      </c>
      <c r="AN1823" s="100" t="n">
        <f aca="false">MDP_2_DPDecReward+MDP_2_DPDecTransReward+(MDP_2_DPDecFuture/(1+MDP_2_DPDiscount))</f>
        <v>-2.50906586647034</v>
      </c>
      <c r="AO1823" s="100" t="n">
        <f aca="false">IF(INDEX(MDP_2_DPStateDec,MDP_2_DPDecStateIndex)=MDP_2_DPDecIndex,1,0)</f>
        <v>0</v>
      </c>
      <c r="AQ1823" s="114" t="n">
        <v>1810</v>
      </c>
      <c r="AR1823" s="115" t="n">
        <v>284</v>
      </c>
      <c r="AS1823" s="115" t="n">
        <v>7</v>
      </c>
      <c r="AT1823" s="115" t="n">
        <v>3</v>
      </c>
      <c r="AU1823" s="115" t="s">
        <v>4513</v>
      </c>
      <c r="AV1823" s="116" t="n">
        <v>0</v>
      </c>
      <c r="AW1823" s="116" t="n">
        <v>1</v>
      </c>
      <c r="AX1823" s="116" t="n">
        <v>284</v>
      </c>
      <c r="AY1823" s="117" t="n">
        <f aca="false">INDEX(MDP_2_DPStateNextValue,AX1823)</f>
        <v>0</v>
      </c>
    </row>
    <row r="1824" customFormat="false" ht="13" hidden="false" customHeight="false" outlineLevel="0" collapsed="false">
      <c r="AF1824" s="90" t="n">
        <v>1811</v>
      </c>
      <c r="AG1824" s="91" t="n">
        <v>568</v>
      </c>
      <c r="AH1824" s="91" t="n">
        <v>4</v>
      </c>
      <c r="AI1824" s="91" t="s">
        <v>4514</v>
      </c>
      <c r="AJ1824" s="26" t="n">
        <v>3055</v>
      </c>
      <c r="AK1824" s="92" t="n">
        <v>0</v>
      </c>
      <c r="AL1824" s="26" t="n">
        <f aca="false">SUMPRODUCT(AY3067:AY3068,AW3067:AW3068)</f>
        <v>0</v>
      </c>
      <c r="AM1824" s="26" t="n">
        <f aca="false">SUMPRODUCT(AV3067:AV3068,AW3067:AW3068)</f>
        <v>-0.160000205039978</v>
      </c>
      <c r="AN1824" s="26" t="n">
        <f aca="false">MDP_2_DPDecReward+MDP_2_DPDecTransReward+(MDP_2_DPDecFuture/(1+MDP_2_DPDiscount))</f>
        <v>-0.160000205039978</v>
      </c>
      <c r="AO1824" s="26" t="n">
        <f aca="false">IF(INDEX(MDP_2_DPStateDec,MDP_2_DPDecStateIndex)=MDP_2_DPDecIndex,1,0)</f>
        <v>0</v>
      </c>
      <c r="AQ1824" s="90" t="n">
        <v>1811</v>
      </c>
      <c r="AR1824" s="98" t="n">
        <v>285</v>
      </c>
      <c r="AS1824" s="98" t="n">
        <v>2</v>
      </c>
      <c r="AT1824" s="98" t="n">
        <v>1</v>
      </c>
      <c r="AU1824" s="98" t="s">
        <v>4515</v>
      </c>
      <c r="AV1824" s="99" t="n">
        <v>-20</v>
      </c>
      <c r="AW1824" s="99" t="n">
        <v>0.735455989837647</v>
      </c>
      <c r="AX1824" s="99" t="n">
        <v>366</v>
      </c>
      <c r="AY1824" s="100" t="n">
        <f aca="false">INDEX(MDP_2_DPStateNextValue,AX1824)</f>
        <v>0</v>
      </c>
    </row>
    <row r="1825" customFormat="false" ht="13" hidden="false" customHeight="false" outlineLevel="0" collapsed="false">
      <c r="AF1825" s="90" t="n">
        <v>1812</v>
      </c>
      <c r="AG1825" s="91" t="n">
        <v>568</v>
      </c>
      <c r="AH1825" s="91" t="n">
        <v>5</v>
      </c>
      <c r="AI1825" s="91" t="s">
        <v>4516</v>
      </c>
      <c r="AJ1825" s="26" t="n">
        <v>3057</v>
      </c>
      <c r="AK1825" s="92" t="n">
        <v>0</v>
      </c>
      <c r="AL1825" s="26" t="n">
        <f aca="false">SUMPRODUCT(AY3069:AY3070,AW3069:AW3070)</f>
        <v>0</v>
      </c>
      <c r="AM1825" s="26" t="n">
        <f aca="false">SUMPRODUCT(AV3069:AV3070,AW3069:AW3070)</f>
        <v>-12.2490811347961</v>
      </c>
      <c r="AN1825" s="26" t="n">
        <f aca="false">MDP_2_DPDecReward+MDP_2_DPDecTransReward+(MDP_2_DPDecFuture/(1+MDP_2_DPDiscount))</f>
        <v>-12.2490811347961</v>
      </c>
      <c r="AO1825" s="26" t="n">
        <f aca="false">IF(INDEX(MDP_2_DPStateDec,MDP_2_DPDecStateIndex)=MDP_2_DPDecIndex,1,0)</f>
        <v>0</v>
      </c>
      <c r="AQ1825" s="93" t="n">
        <v>1812</v>
      </c>
      <c r="AR1825" s="101" t="n">
        <v>285</v>
      </c>
      <c r="AS1825" s="101" t="n">
        <v>2</v>
      </c>
      <c r="AT1825" s="101" t="n">
        <v>2</v>
      </c>
      <c r="AU1825" s="101" t="s">
        <v>4517</v>
      </c>
      <c r="AV1825" s="102" t="n">
        <v>15</v>
      </c>
      <c r="AW1825" s="102" t="n">
        <v>0.264543980360031</v>
      </c>
      <c r="AX1825" s="102" t="n">
        <v>447</v>
      </c>
      <c r="AY1825" s="103" t="n">
        <f aca="false">INDEX(MDP_2_DPStateNextValue,AX1825)</f>
        <v>0</v>
      </c>
    </row>
    <row r="1826" customFormat="false" ht="13" hidden="false" customHeight="false" outlineLevel="0" collapsed="false">
      <c r="AF1826" s="90" t="n">
        <v>1813</v>
      </c>
      <c r="AG1826" s="91" t="n">
        <v>568</v>
      </c>
      <c r="AH1826" s="91" t="n">
        <v>6</v>
      </c>
      <c r="AI1826" s="91" t="s">
        <v>4518</v>
      </c>
      <c r="AJ1826" s="26" t="n">
        <v>3059</v>
      </c>
      <c r="AK1826" s="92" t="n">
        <v>0</v>
      </c>
      <c r="AL1826" s="26" t="n">
        <f aca="false">SUMPRODUCT(AY3071:AY3072,AW3071:AW3072)</f>
        <v>0</v>
      </c>
      <c r="AM1826" s="26" t="n">
        <f aca="false">SUMPRODUCT(AV3071:AV3072,AW3071:AW3072)</f>
        <v>2.93823957443237</v>
      </c>
      <c r="AN1826" s="26" t="n">
        <f aca="false">MDP_2_DPDecReward+MDP_2_DPDecTransReward+(MDP_2_DPDecFuture/(1+MDP_2_DPDiscount))</f>
        <v>2.93823957443237</v>
      </c>
      <c r="AO1826" s="26" t="n">
        <f aca="false">IF(INDEX(MDP_2_DPStateDec,MDP_2_DPDecStateIndex)=MDP_2_DPDecIndex,1,0)</f>
        <v>1</v>
      </c>
      <c r="AQ1826" s="114" t="n">
        <v>1813</v>
      </c>
      <c r="AR1826" s="115" t="n">
        <v>285</v>
      </c>
      <c r="AS1826" s="115" t="n">
        <v>7</v>
      </c>
      <c r="AT1826" s="115" t="n">
        <v>3</v>
      </c>
      <c r="AU1826" s="115" t="s">
        <v>4519</v>
      </c>
      <c r="AV1826" s="116" t="n">
        <v>0</v>
      </c>
      <c r="AW1826" s="116" t="n">
        <v>1</v>
      </c>
      <c r="AX1826" s="116" t="n">
        <v>285</v>
      </c>
      <c r="AY1826" s="117" t="n">
        <f aca="false">INDEX(MDP_2_DPStateNextValue,AX1826)</f>
        <v>0</v>
      </c>
    </row>
    <row r="1827" customFormat="false" ht="13" hidden="false" customHeight="false" outlineLevel="0" collapsed="false">
      <c r="AF1827" s="104" t="n">
        <v>1814</v>
      </c>
      <c r="AG1827" s="105" t="n">
        <v>568</v>
      </c>
      <c r="AH1827" s="105" t="n">
        <v>7</v>
      </c>
      <c r="AI1827" s="105" t="s">
        <v>4520</v>
      </c>
      <c r="AJ1827" s="106" t="n">
        <v>3060</v>
      </c>
      <c r="AK1827" s="107" t="n">
        <v>0</v>
      </c>
      <c r="AL1827" s="106" t="n">
        <f aca="false">AY3073*AW3073</f>
        <v>0</v>
      </c>
      <c r="AM1827" s="106" t="n">
        <f aca="false">AV3073*AW3073</f>
        <v>0</v>
      </c>
      <c r="AN1827" s="106" t="n">
        <f aca="false">MDP_2_DPDecReward+MDP_2_DPDecTransReward+(MDP_2_DPDecFuture/(1+MDP_2_DPDiscount))</f>
        <v>0</v>
      </c>
      <c r="AO1827" s="106" t="n">
        <f aca="false">IF(INDEX(MDP_2_DPStateDec,MDP_2_DPDecStateIndex)=MDP_2_DPDecIndex,1,0)</f>
        <v>0</v>
      </c>
      <c r="AQ1827" s="90" t="n">
        <v>1814</v>
      </c>
      <c r="AR1827" s="98" t="n">
        <v>286</v>
      </c>
      <c r="AS1827" s="98" t="n">
        <v>2</v>
      </c>
      <c r="AT1827" s="98" t="n">
        <v>1</v>
      </c>
      <c r="AU1827" s="98" t="s">
        <v>4521</v>
      </c>
      <c r="AV1827" s="99" t="n">
        <v>-20</v>
      </c>
      <c r="AW1827" s="99" t="n">
        <v>0.290671199560165</v>
      </c>
      <c r="AX1827" s="99" t="n">
        <v>367</v>
      </c>
      <c r="AY1827" s="100" t="n">
        <f aca="false">INDEX(MDP_2_DPStateNextValue,AX1827)</f>
        <v>0</v>
      </c>
    </row>
    <row r="1828" customFormat="false" ht="13" hidden="false" customHeight="false" outlineLevel="0" collapsed="false">
      <c r="AF1828" s="90" t="n">
        <v>1815</v>
      </c>
      <c r="AG1828" s="98" t="n">
        <v>569</v>
      </c>
      <c r="AH1828" s="98" t="n">
        <v>3</v>
      </c>
      <c r="AI1828" s="98" t="s">
        <v>4522</v>
      </c>
      <c r="AJ1828" s="100" t="n">
        <v>3062</v>
      </c>
      <c r="AK1828" s="99" t="n">
        <v>0</v>
      </c>
      <c r="AL1828" s="100" t="n">
        <f aca="false">SUMPRODUCT(AY3074:AY3075,AW3074:AW3075)</f>
        <v>0</v>
      </c>
      <c r="AM1828" s="100" t="n">
        <f aca="false">SUMPRODUCT(AV3074:AV3075,AW3074:AW3075)</f>
        <v>-9.78725969791412</v>
      </c>
      <c r="AN1828" s="100" t="n">
        <f aca="false">MDP_2_DPDecReward+MDP_2_DPDecTransReward+(MDP_2_DPDecFuture/(1+MDP_2_DPDiscount))</f>
        <v>-9.78725969791412</v>
      </c>
      <c r="AO1828" s="100" t="n">
        <f aca="false">IF(INDEX(MDP_2_DPStateDec,MDP_2_DPDecStateIndex)=MDP_2_DPDecIndex,1,0)</f>
        <v>0</v>
      </c>
      <c r="AQ1828" s="93" t="n">
        <v>1815</v>
      </c>
      <c r="AR1828" s="101" t="n">
        <v>286</v>
      </c>
      <c r="AS1828" s="101" t="n">
        <v>2</v>
      </c>
      <c r="AT1828" s="101" t="n">
        <v>2</v>
      </c>
      <c r="AU1828" s="101" t="s">
        <v>4523</v>
      </c>
      <c r="AV1828" s="102" t="n">
        <v>15</v>
      </c>
      <c r="AW1828" s="102" t="n">
        <v>0.709328830242157</v>
      </c>
      <c r="AX1828" s="102" t="n">
        <v>448</v>
      </c>
      <c r="AY1828" s="103" t="n">
        <f aca="false">INDEX(MDP_2_DPStateNextValue,AX1828)</f>
        <v>0</v>
      </c>
    </row>
    <row r="1829" customFormat="false" ht="13" hidden="false" customHeight="false" outlineLevel="0" collapsed="false">
      <c r="AF1829" s="90" t="n">
        <v>1816</v>
      </c>
      <c r="AG1829" s="91" t="n">
        <v>569</v>
      </c>
      <c r="AH1829" s="91" t="n">
        <v>4</v>
      </c>
      <c r="AI1829" s="91" t="s">
        <v>4524</v>
      </c>
      <c r="AJ1829" s="26" t="n">
        <v>3064</v>
      </c>
      <c r="AK1829" s="92" t="n">
        <v>0</v>
      </c>
      <c r="AL1829" s="26" t="n">
        <f aca="false">SUMPRODUCT(AY3076:AY3077,AW3076:AW3077)</f>
        <v>0</v>
      </c>
      <c r="AM1829" s="26" t="n">
        <f aca="false">SUMPRODUCT(AV3076:AV3077,AW3076:AW3077)</f>
        <v>-0.160000205039978</v>
      </c>
      <c r="AN1829" s="26" t="n">
        <f aca="false">MDP_2_DPDecReward+MDP_2_DPDecTransReward+(MDP_2_DPDecFuture/(1+MDP_2_DPDiscount))</f>
        <v>-0.160000205039978</v>
      </c>
      <c r="AO1829" s="26" t="n">
        <f aca="false">IF(INDEX(MDP_2_DPStateDec,MDP_2_DPDecStateIndex)=MDP_2_DPDecIndex,1,0)</f>
        <v>0</v>
      </c>
      <c r="AQ1829" s="90" t="n">
        <v>1816</v>
      </c>
      <c r="AR1829" s="98" t="n">
        <v>286</v>
      </c>
      <c r="AS1829" s="98" t="n">
        <v>6</v>
      </c>
      <c r="AT1829" s="98" t="n">
        <v>1</v>
      </c>
      <c r="AU1829" s="98" t="s">
        <v>4525</v>
      </c>
      <c r="AV1829" s="99" t="n">
        <v>-20</v>
      </c>
      <c r="AW1829" s="99" t="n">
        <v>0.971759855747223</v>
      </c>
      <c r="AX1829" s="99" t="n">
        <v>287</v>
      </c>
      <c r="AY1829" s="100" t="n">
        <f aca="false">INDEX(MDP_2_DPStateNextValue,AX1829)</f>
        <v>0</v>
      </c>
    </row>
    <row r="1830" customFormat="false" ht="13" hidden="false" customHeight="false" outlineLevel="0" collapsed="false">
      <c r="AF1830" s="90" t="n">
        <v>1817</v>
      </c>
      <c r="AG1830" s="91" t="n">
        <v>569</v>
      </c>
      <c r="AH1830" s="91" t="n">
        <v>5</v>
      </c>
      <c r="AI1830" s="91" t="s">
        <v>4526</v>
      </c>
      <c r="AJ1830" s="26" t="n">
        <v>3066</v>
      </c>
      <c r="AK1830" s="92" t="n">
        <v>0</v>
      </c>
      <c r="AL1830" s="26" t="n">
        <f aca="false">SUMPRODUCT(AY3078:AY3079,AW3078:AW3079)</f>
        <v>0</v>
      </c>
      <c r="AM1830" s="26" t="n">
        <f aca="false">SUMPRODUCT(AV3078:AV3079,AW3078:AW3079)</f>
        <v>-13.0999493598938</v>
      </c>
      <c r="AN1830" s="26" t="n">
        <f aca="false">MDP_2_DPDecReward+MDP_2_DPDecTransReward+(MDP_2_DPDecFuture/(1+MDP_2_DPDiscount))</f>
        <v>-13.0999493598938</v>
      </c>
      <c r="AO1830" s="26" t="n">
        <f aca="false">IF(INDEX(MDP_2_DPStateDec,MDP_2_DPDecStateIndex)=MDP_2_DPDecIndex,1,0)</f>
        <v>0</v>
      </c>
      <c r="AQ1830" s="93" t="n">
        <v>1817</v>
      </c>
      <c r="AR1830" s="101" t="n">
        <v>286</v>
      </c>
      <c r="AS1830" s="101" t="n">
        <v>6</v>
      </c>
      <c r="AT1830" s="101" t="n">
        <v>2</v>
      </c>
      <c r="AU1830" s="101" t="s">
        <v>4527</v>
      </c>
      <c r="AV1830" s="102" t="n">
        <v>80</v>
      </c>
      <c r="AW1830" s="102" t="n">
        <v>0.0282401647418737</v>
      </c>
      <c r="AX1830" s="102" t="n">
        <v>288</v>
      </c>
      <c r="AY1830" s="103" t="n">
        <f aca="false">INDEX(MDP_2_DPStateNextValue,AX1830)</f>
        <v>0</v>
      </c>
    </row>
    <row r="1831" customFormat="false" ht="13" hidden="false" customHeight="false" outlineLevel="0" collapsed="false">
      <c r="AF1831" s="104" t="n">
        <v>1818</v>
      </c>
      <c r="AG1831" s="105" t="n">
        <v>569</v>
      </c>
      <c r="AH1831" s="105" t="n">
        <v>7</v>
      </c>
      <c r="AI1831" s="105" t="s">
        <v>4528</v>
      </c>
      <c r="AJ1831" s="106" t="n">
        <v>3067</v>
      </c>
      <c r="AK1831" s="107" t="n">
        <v>0</v>
      </c>
      <c r="AL1831" s="106" t="n">
        <f aca="false">AY3080*AW3080</f>
        <v>0</v>
      </c>
      <c r="AM1831" s="106" t="n">
        <f aca="false">AV3080*AW3080</f>
        <v>0</v>
      </c>
      <c r="AN1831" s="106" t="n">
        <f aca="false">MDP_2_DPDecReward+MDP_2_DPDecTransReward+(MDP_2_DPDecFuture/(1+MDP_2_DPDiscount))</f>
        <v>0</v>
      </c>
      <c r="AO1831" s="106" t="n">
        <f aca="false">IF(INDEX(MDP_2_DPStateDec,MDP_2_DPDecStateIndex)=MDP_2_DPDecIndex,1,0)</f>
        <v>1</v>
      </c>
      <c r="AQ1831" s="114" t="n">
        <v>1818</v>
      </c>
      <c r="AR1831" s="115" t="n">
        <v>286</v>
      </c>
      <c r="AS1831" s="115" t="n">
        <v>7</v>
      </c>
      <c r="AT1831" s="115" t="n">
        <v>3</v>
      </c>
      <c r="AU1831" s="115" t="s">
        <v>4529</v>
      </c>
      <c r="AV1831" s="116" t="n">
        <v>0</v>
      </c>
      <c r="AW1831" s="116" t="n">
        <v>1</v>
      </c>
      <c r="AX1831" s="116" t="n">
        <v>286</v>
      </c>
      <c r="AY1831" s="117" t="n">
        <f aca="false">INDEX(MDP_2_DPStateNextValue,AX1831)</f>
        <v>0</v>
      </c>
    </row>
    <row r="1832" customFormat="false" ht="13" hidden="false" customHeight="false" outlineLevel="0" collapsed="false">
      <c r="AF1832" s="90" t="n">
        <v>1819</v>
      </c>
      <c r="AG1832" s="98" t="n">
        <v>570</v>
      </c>
      <c r="AH1832" s="98" t="n">
        <v>3</v>
      </c>
      <c r="AI1832" s="98" t="s">
        <v>4530</v>
      </c>
      <c r="AJ1832" s="100" t="n">
        <v>3069</v>
      </c>
      <c r="AK1832" s="99" t="n">
        <v>0</v>
      </c>
      <c r="AL1832" s="100" t="n">
        <f aca="false">SUMPRODUCT(AY3081:AY3082,AW3081:AW3082)</f>
        <v>0</v>
      </c>
      <c r="AM1832" s="100" t="n">
        <f aca="false">SUMPRODUCT(AV3081:AV3082,AW3081:AW3082)</f>
        <v>21.9422607123852</v>
      </c>
      <c r="AN1832" s="100" t="n">
        <f aca="false">MDP_2_DPDecReward+MDP_2_DPDecTransReward+(MDP_2_DPDecFuture/(1+MDP_2_DPDiscount))</f>
        <v>21.9422607123852</v>
      </c>
      <c r="AO1832" s="100" t="n">
        <f aca="false">IF(INDEX(MDP_2_DPStateDec,MDP_2_DPDecStateIndex)=MDP_2_DPDecIndex,1,0)</f>
        <v>1</v>
      </c>
      <c r="AQ1832" s="90" t="n">
        <v>1819</v>
      </c>
      <c r="AR1832" s="98" t="n">
        <v>287</v>
      </c>
      <c r="AS1832" s="98" t="n">
        <v>2</v>
      </c>
      <c r="AT1832" s="98" t="n">
        <v>1</v>
      </c>
      <c r="AU1832" s="98" t="s">
        <v>4531</v>
      </c>
      <c r="AV1832" s="99" t="n">
        <v>-20</v>
      </c>
      <c r="AW1832" s="99" t="n">
        <v>0.291697442531586</v>
      </c>
      <c r="AX1832" s="99" t="n">
        <v>368</v>
      </c>
      <c r="AY1832" s="100" t="n">
        <f aca="false">INDEX(MDP_2_DPStateNextValue,AX1832)</f>
        <v>0</v>
      </c>
    </row>
    <row r="1833" customFormat="false" ht="13" hidden="false" customHeight="false" outlineLevel="0" collapsed="false">
      <c r="AF1833" s="90" t="n">
        <v>1820</v>
      </c>
      <c r="AG1833" s="91" t="n">
        <v>570</v>
      </c>
      <c r="AH1833" s="91" t="n">
        <v>4</v>
      </c>
      <c r="AI1833" s="91" t="s">
        <v>4532</v>
      </c>
      <c r="AJ1833" s="26" t="n">
        <v>3071</v>
      </c>
      <c r="AK1833" s="92" t="n">
        <v>0</v>
      </c>
      <c r="AL1833" s="26" t="n">
        <f aca="false">SUMPRODUCT(AY3083:AY3084,AW3083:AW3084)</f>
        <v>0</v>
      </c>
      <c r="AM1833" s="26" t="n">
        <f aca="false">SUMPRODUCT(AV3083:AV3084,AW3083:AW3084)</f>
        <v>-0.160000205039978</v>
      </c>
      <c r="AN1833" s="26" t="n">
        <f aca="false">MDP_2_DPDecReward+MDP_2_DPDecTransReward+(MDP_2_DPDecFuture/(1+MDP_2_DPDiscount))</f>
        <v>-0.160000205039978</v>
      </c>
      <c r="AO1833" s="26" t="n">
        <f aca="false">IF(INDEX(MDP_2_DPStateDec,MDP_2_DPDecStateIndex)=MDP_2_DPDecIndex,1,0)</f>
        <v>0</v>
      </c>
      <c r="AQ1833" s="93" t="n">
        <v>1820</v>
      </c>
      <c r="AR1833" s="101" t="n">
        <v>287</v>
      </c>
      <c r="AS1833" s="101" t="n">
        <v>2</v>
      </c>
      <c r="AT1833" s="101" t="n">
        <v>2</v>
      </c>
      <c r="AU1833" s="101" t="s">
        <v>4533</v>
      </c>
      <c r="AV1833" s="102" t="n">
        <v>15</v>
      </c>
      <c r="AW1833" s="102" t="n">
        <v>0.708302557468414</v>
      </c>
      <c r="AX1833" s="102" t="n">
        <v>449</v>
      </c>
      <c r="AY1833" s="103" t="n">
        <f aca="false">INDEX(MDP_2_DPStateNextValue,AX1833)</f>
        <v>0</v>
      </c>
    </row>
    <row r="1834" customFormat="false" ht="13" hidden="false" customHeight="false" outlineLevel="0" collapsed="false">
      <c r="AF1834" s="90" t="n">
        <v>1821</v>
      </c>
      <c r="AG1834" s="91" t="n">
        <v>570</v>
      </c>
      <c r="AH1834" s="91" t="n">
        <v>5</v>
      </c>
      <c r="AI1834" s="91" t="s">
        <v>4534</v>
      </c>
      <c r="AJ1834" s="26" t="n">
        <v>3073</v>
      </c>
      <c r="AK1834" s="92" t="n">
        <v>0</v>
      </c>
      <c r="AL1834" s="26" t="n">
        <f aca="false">SUMPRODUCT(AY3085:AY3086,AW3085:AW3086)</f>
        <v>0</v>
      </c>
      <c r="AM1834" s="26" t="n">
        <f aca="false">SUMPRODUCT(AV3085:AV3086,AW3085:AW3086)</f>
        <v>-9.39056158065796</v>
      </c>
      <c r="AN1834" s="26" t="n">
        <f aca="false">MDP_2_DPDecReward+MDP_2_DPDecTransReward+(MDP_2_DPDecFuture/(1+MDP_2_DPDiscount))</f>
        <v>-9.39056158065796</v>
      </c>
      <c r="AO1834" s="26" t="n">
        <f aca="false">IF(INDEX(MDP_2_DPStateDec,MDP_2_DPDecStateIndex)=MDP_2_DPDecIndex,1,0)</f>
        <v>0</v>
      </c>
      <c r="AQ1834" s="114" t="n">
        <v>1821</v>
      </c>
      <c r="AR1834" s="115" t="n">
        <v>287</v>
      </c>
      <c r="AS1834" s="115" t="n">
        <v>7</v>
      </c>
      <c r="AT1834" s="115" t="n">
        <v>3</v>
      </c>
      <c r="AU1834" s="115" t="s">
        <v>4535</v>
      </c>
      <c r="AV1834" s="116" t="n">
        <v>0</v>
      </c>
      <c r="AW1834" s="116" t="n">
        <v>1</v>
      </c>
      <c r="AX1834" s="116" t="n">
        <v>287</v>
      </c>
      <c r="AY1834" s="117" t="n">
        <f aca="false">INDEX(MDP_2_DPStateNextValue,AX1834)</f>
        <v>0</v>
      </c>
    </row>
    <row r="1835" customFormat="false" ht="13" hidden="false" customHeight="false" outlineLevel="0" collapsed="false">
      <c r="AF1835" s="104" t="n">
        <v>1822</v>
      </c>
      <c r="AG1835" s="105" t="n">
        <v>570</v>
      </c>
      <c r="AH1835" s="105" t="n">
        <v>7</v>
      </c>
      <c r="AI1835" s="105" t="s">
        <v>4536</v>
      </c>
      <c r="AJ1835" s="106" t="n">
        <v>3074</v>
      </c>
      <c r="AK1835" s="107" t="n">
        <v>0</v>
      </c>
      <c r="AL1835" s="106" t="n">
        <f aca="false">AY3087*AW3087</f>
        <v>0</v>
      </c>
      <c r="AM1835" s="106" t="n">
        <f aca="false">AV3087*AW3087</f>
        <v>0</v>
      </c>
      <c r="AN1835" s="106" t="n">
        <f aca="false">MDP_2_DPDecReward+MDP_2_DPDecTransReward+(MDP_2_DPDecFuture/(1+MDP_2_DPDiscount))</f>
        <v>0</v>
      </c>
      <c r="AO1835" s="106" t="n">
        <f aca="false">IF(INDEX(MDP_2_DPStateDec,MDP_2_DPDecStateIndex)=MDP_2_DPDecIndex,1,0)</f>
        <v>0</v>
      </c>
      <c r="AQ1835" s="90" t="n">
        <v>1822</v>
      </c>
      <c r="AR1835" s="98" t="n">
        <v>288</v>
      </c>
      <c r="AS1835" s="98" t="n">
        <v>2</v>
      </c>
      <c r="AT1835" s="98" t="n">
        <v>1</v>
      </c>
      <c r="AU1835" s="98" t="s">
        <v>4537</v>
      </c>
      <c r="AV1835" s="99" t="n">
        <v>-20</v>
      </c>
      <c r="AW1835" s="99" t="n">
        <v>0.255356818437576</v>
      </c>
      <c r="AX1835" s="99" t="n">
        <v>369</v>
      </c>
      <c r="AY1835" s="100" t="n">
        <f aca="false">INDEX(MDP_2_DPStateNextValue,AX1835)</f>
        <v>0</v>
      </c>
    </row>
    <row r="1836" customFormat="false" ht="13" hidden="false" customHeight="false" outlineLevel="0" collapsed="false">
      <c r="AF1836" s="90" t="n">
        <v>1823</v>
      </c>
      <c r="AG1836" s="98" t="n">
        <v>571</v>
      </c>
      <c r="AH1836" s="98" t="n">
        <v>3</v>
      </c>
      <c r="AI1836" s="98" t="s">
        <v>4538</v>
      </c>
      <c r="AJ1836" s="100" t="n">
        <v>3076</v>
      </c>
      <c r="AK1836" s="99" t="n">
        <v>0</v>
      </c>
      <c r="AL1836" s="100" t="n">
        <f aca="false">SUMPRODUCT(AY3088:AY3089,AW3088:AW3089)</f>
        <v>0</v>
      </c>
      <c r="AM1836" s="100" t="n">
        <f aca="false">SUMPRODUCT(AV3088:AV3089,AW3088:AW3089)</f>
        <v>-3.6802276968956</v>
      </c>
      <c r="AN1836" s="100" t="n">
        <f aca="false">MDP_2_DPDecReward+MDP_2_DPDecTransReward+(MDP_2_DPDecFuture/(1+MDP_2_DPDiscount))</f>
        <v>-3.6802276968956</v>
      </c>
      <c r="AO1836" s="100" t="n">
        <f aca="false">IF(INDEX(MDP_2_DPStateDec,MDP_2_DPDecStateIndex)=MDP_2_DPDecIndex,1,0)</f>
        <v>0</v>
      </c>
      <c r="AQ1836" s="93" t="n">
        <v>1823</v>
      </c>
      <c r="AR1836" s="101" t="n">
        <v>288</v>
      </c>
      <c r="AS1836" s="101" t="n">
        <v>2</v>
      </c>
      <c r="AT1836" s="101" t="n">
        <v>2</v>
      </c>
      <c r="AU1836" s="101" t="s">
        <v>4539</v>
      </c>
      <c r="AV1836" s="102" t="n">
        <v>15</v>
      </c>
      <c r="AW1836" s="102" t="n">
        <v>0.744643151760101</v>
      </c>
      <c r="AX1836" s="102" t="n">
        <v>450</v>
      </c>
      <c r="AY1836" s="103" t="n">
        <f aca="false">INDEX(MDP_2_DPStateNextValue,AX1836)</f>
        <v>0</v>
      </c>
    </row>
    <row r="1837" customFormat="false" ht="13" hidden="false" customHeight="false" outlineLevel="0" collapsed="false">
      <c r="AF1837" s="90" t="n">
        <v>1824</v>
      </c>
      <c r="AG1837" s="91" t="n">
        <v>571</v>
      </c>
      <c r="AH1837" s="91" t="n">
        <v>4</v>
      </c>
      <c r="AI1837" s="91" t="s">
        <v>4540</v>
      </c>
      <c r="AJ1837" s="26" t="n">
        <v>3078</v>
      </c>
      <c r="AK1837" s="92" t="n">
        <v>0</v>
      </c>
      <c r="AL1837" s="26" t="n">
        <f aca="false">SUMPRODUCT(AY3090:AY3091,AW3090:AW3091)</f>
        <v>0</v>
      </c>
      <c r="AM1837" s="26" t="n">
        <f aca="false">SUMPRODUCT(AV3090:AV3091,AW3090:AW3091)</f>
        <v>-0.160000205039978</v>
      </c>
      <c r="AN1837" s="26" t="n">
        <f aca="false">MDP_2_DPDecReward+MDP_2_DPDecTransReward+(MDP_2_DPDecFuture/(1+MDP_2_DPDiscount))</f>
        <v>-0.160000205039978</v>
      </c>
      <c r="AO1837" s="26" t="n">
        <f aca="false">IF(INDEX(MDP_2_DPStateDec,MDP_2_DPDecStateIndex)=MDP_2_DPDecIndex,1,0)</f>
        <v>0</v>
      </c>
      <c r="AQ1837" s="114" t="n">
        <v>1824</v>
      </c>
      <c r="AR1837" s="115" t="n">
        <v>288</v>
      </c>
      <c r="AS1837" s="115" t="n">
        <v>7</v>
      </c>
      <c r="AT1837" s="115" t="n">
        <v>3</v>
      </c>
      <c r="AU1837" s="115" t="s">
        <v>4541</v>
      </c>
      <c r="AV1837" s="116" t="n">
        <v>0</v>
      </c>
      <c r="AW1837" s="116" t="n">
        <v>1</v>
      </c>
      <c r="AX1837" s="116" t="n">
        <v>288</v>
      </c>
      <c r="AY1837" s="117" t="n">
        <f aca="false">INDEX(MDP_2_DPStateNextValue,AX1837)</f>
        <v>0</v>
      </c>
    </row>
    <row r="1838" customFormat="false" ht="13" hidden="false" customHeight="false" outlineLevel="0" collapsed="false">
      <c r="AF1838" s="90" t="n">
        <v>1825</v>
      </c>
      <c r="AG1838" s="91" t="n">
        <v>571</v>
      </c>
      <c r="AH1838" s="91" t="n">
        <v>6</v>
      </c>
      <c r="AI1838" s="91" t="s">
        <v>4542</v>
      </c>
      <c r="AJ1838" s="26" t="n">
        <v>3080</v>
      </c>
      <c r="AK1838" s="92" t="n">
        <v>0</v>
      </c>
      <c r="AL1838" s="26" t="n">
        <f aca="false">SUMPRODUCT(AY3092:AY3093,AW3092:AW3093)</f>
        <v>0</v>
      </c>
      <c r="AM1838" s="26" t="n">
        <f aca="false">SUMPRODUCT(AV3092:AV3093,AW3092:AW3093)</f>
        <v>1.68330073356628</v>
      </c>
      <c r="AN1838" s="26" t="n">
        <f aca="false">MDP_2_DPDecReward+MDP_2_DPDecTransReward+(MDP_2_DPDecFuture/(1+MDP_2_DPDiscount))</f>
        <v>1.68330073356628</v>
      </c>
      <c r="AO1838" s="26" t="n">
        <f aca="false">IF(INDEX(MDP_2_DPStateDec,MDP_2_DPDecStateIndex)=MDP_2_DPDecIndex,1,0)</f>
        <v>1</v>
      </c>
      <c r="AQ1838" s="90" t="n">
        <v>1825</v>
      </c>
      <c r="AR1838" s="98" t="n">
        <v>289</v>
      </c>
      <c r="AS1838" s="98" t="n">
        <v>2</v>
      </c>
      <c r="AT1838" s="98" t="n">
        <v>1</v>
      </c>
      <c r="AU1838" s="98" t="s">
        <v>4543</v>
      </c>
      <c r="AV1838" s="99" t="n">
        <v>-20</v>
      </c>
      <c r="AW1838" s="99" t="n">
        <v>0.665873646736145</v>
      </c>
      <c r="AX1838" s="99" t="n">
        <v>370</v>
      </c>
      <c r="AY1838" s="100" t="n">
        <f aca="false">INDEX(MDP_2_DPStateNextValue,AX1838)</f>
        <v>0</v>
      </c>
    </row>
    <row r="1839" customFormat="false" ht="13" hidden="false" customHeight="false" outlineLevel="0" collapsed="false">
      <c r="AF1839" s="104" t="n">
        <v>1826</v>
      </c>
      <c r="AG1839" s="105" t="n">
        <v>571</v>
      </c>
      <c r="AH1839" s="105" t="n">
        <v>7</v>
      </c>
      <c r="AI1839" s="105" t="s">
        <v>4544</v>
      </c>
      <c r="AJ1839" s="106" t="n">
        <v>3081</v>
      </c>
      <c r="AK1839" s="107" t="n">
        <v>0</v>
      </c>
      <c r="AL1839" s="106" t="n">
        <f aca="false">AY3094*AW3094</f>
        <v>0</v>
      </c>
      <c r="AM1839" s="106" t="n">
        <f aca="false">AV3094*AW3094</f>
        <v>0</v>
      </c>
      <c r="AN1839" s="106" t="n">
        <f aca="false">MDP_2_DPDecReward+MDP_2_DPDecTransReward+(MDP_2_DPDecFuture/(1+MDP_2_DPDiscount))</f>
        <v>0</v>
      </c>
      <c r="AO1839" s="106" t="n">
        <f aca="false">IF(INDEX(MDP_2_DPStateDec,MDP_2_DPDecStateIndex)=MDP_2_DPDecIndex,1,0)</f>
        <v>0</v>
      </c>
      <c r="AQ1839" s="93" t="n">
        <v>1826</v>
      </c>
      <c r="AR1839" s="101" t="n">
        <v>289</v>
      </c>
      <c r="AS1839" s="101" t="n">
        <v>2</v>
      </c>
      <c r="AT1839" s="101" t="n">
        <v>2</v>
      </c>
      <c r="AU1839" s="101" t="s">
        <v>4545</v>
      </c>
      <c r="AV1839" s="102" t="n">
        <v>15</v>
      </c>
      <c r="AW1839" s="102" t="n">
        <v>0.334126323461533</v>
      </c>
      <c r="AX1839" s="102" t="n">
        <v>451</v>
      </c>
      <c r="AY1839" s="103" t="n">
        <f aca="false">INDEX(MDP_2_DPStateNextValue,AX1839)</f>
        <v>0</v>
      </c>
    </row>
    <row r="1840" customFormat="false" ht="13" hidden="false" customHeight="false" outlineLevel="0" collapsed="false">
      <c r="AF1840" s="90" t="n">
        <v>1827</v>
      </c>
      <c r="AG1840" s="98" t="n">
        <v>572</v>
      </c>
      <c r="AH1840" s="98" t="n">
        <v>3</v>
      </c>
      <c r="AI1840" s="98" t="s">
        <v>4546</v>
      </c>
      <c r="AJ1840" s="100" t="n">
        <v>3083</v>
      </c>
      <c r="AK1840" s="99" t="n">
        <v>0</v>
      </c>
      <c r="AL1840" s="100" t="n">
        <f aca="false">SUMPRODUCT(AY3095:AY3096,AW3095:AW3096)</f>
        <v>0</v>
      </c>
      <c r="AM1840" s="100" t="n">
        <f aca="false">SUMPRODUCT(AV3095:AV3096,AW3095:AW3096)</f>
        <v>-10.6323030591011</v>
      </c>
      <c r="AN1840" s="100" t="n">
        <f aca="false">MDP_2_DPDecReward+MDP_2_DPDecTransReward+(MDP_2_DPDecFuture/(1+MDP_2_DPDiscount))</f>
        <v>-10.6323030591011</v>
      </c>
      <c r="AO1840" s="100" t="n">
        <f aca="false">IF(INDEX(MDP_2_DPStateDec,MDP_2_DPDecStateIndex)=MDP_2_DPDecIndex,1,0)</f>
        <v>0</v>
      </c>
      <c r="AQ1840" s="90" t="n">
        <v>1827</v>
      </c>
      <c r="AR1840" s="98" t="n">
        <v>289</v>
      </c>
      <c r="AS1840" s="98" t="n">
        <v>5</v>
      </c>
      <c r="AT1840" s="98" t="n">
        <v>1</v>
      </c>
      <c r="AU1840" s="98" t="s">
        <v>4547</v>
      </c>
      <c r="AV1840" s="99" t="n">
        <v>-20</v>
      </c>
      <c r="AW1840" s="99" t="n">
        <v>0.784650683403015</v>
      </c>
      <c r="AX1840" s="99" t="n">
        <v>292</v>
      </c>
      <c r="AY1840" s="100" t="n">
        <f aca="false">INDEX(MDP_2_DPStateNextValue,AX1840)</f>
        <v>0</v>
      </c>
    </row>
    <row r="1841" customFormat="false" ht="13" hidden="false" customHeight="false" outlineLevel="0" collapsed="false">
      <c r="AF1841" s="90" t="n">
        <v>1828</v>
      </c>
      <c r="AG1841" s="91" t="n">
        <v>572</v>
      </c>
      <c r="AH1841" s="91" t="n">
        <v>4</v>
      </c>
      <c r="AI1841" s="91" t="s">
        <v>4548</v>
      </c>
      <c r="AJ1841" s="26" t="n">
        <v>3085</v>
      </c>
      <c r="AK1841" s="92" t="n">
        <v>0</v>
      </c>
      <c r="AL1841" s="26" t="n">
        <f aca="false">SUMPRODUCT(AY3097:AY3098,AW3097:AW3098)</f>
        <v>0</v>
      </c>
      <c r="AM1841" s="26" t="n">
        <f aca="false">SUMPRODUCT(AV3097:AV3098,AW3097:AW3098)</f>
        <v>-0.160000205039978</v>
      </c>
      <c r="AN1841" s="26" t="n">
        <f aca="false">MDP_2_DPDecReward+MDP_2_DPDecTransReward+(MDP_2_DPDecFuture/(1+MDP_2_DPDiscount))</f>
        <v>-0.160000205039978</v>
      </c>
      <c r="AO1841" s="26" t="n">
        <f aca="false">IF(INDEX(MDP_2_DPStateDec,MDP_2_DPDecStateIndex)=MDP_2_DPDecIndex,1,0)</f>
        <v>0</v>
      </c>
      <c r="AQ1841" s="93" t="n">
        <v>1828</v>
      </c>
      <c r="AR1841" s="101" t="n">
        <v>289</v>
      </c>
      <c r="AS1841" s="101" t="n">
        <v>5</v>
      </c>
      <c r="AT1841" s="101" t="n">
        <v>2</v>
      </c>
      <c r="AU1841" s="101" t="s">
        <v>4549</v>
      </c>
      <c r="AV1841" s="102" t="n">
        <v>40</v>
      </c>
      <c r="AW1841" s="102" t="n">
        <v>0.215349331498146</v>
      </c>
      <c r="AX1841" s="102" t="n">
        <v>295</v>
      </c>
      <c r="AY1841" s="103" t="n">
        <f aca="false">INDEX(MDP_2_DPStateNextValue,AX1841)</f>
        <v>0</v>
      </c>
    </row>
    <row r="1842" customFormat="false" ht="13" hidden="false" customHeight="false" outlineLevel="0" collapsed="false">
      <c r="AF1842" s="104" t="n">
        <v>1829</v>
      </c>
      <c r="AG1842" s="105" t="n">
        <v>572</v>
      </c>
      <c r="AH1842" s="105" t="n">
        <v>7</v>
      </c>
      <c r="AI1842" s="105" t="s">
        <v>4550</v>
      </c>
      <c r="AJ1842" s="106" t="n">
        <v>3086</v>
      </c>
      <c r="AK1842" s="107" t="n">
        <v>0</v>
      </c>
      <c r="AL1842" s="106" t="n">
        <f aca="false">AY3099*AW3099</f>
        <v>0</v>
      </c>
      <c r="AM1842" s="106" t="n">
        <f aca="false">AV3099*AW3099</f>
        <v>0</v>
      </c>
      <c r="AN1842" s="106" t="n">
        <f aca="false">MDP_2_DPDecReward+MDP_2_DPDecTransReward+(MDP_2_DPDecFuture/(1+MDP_2_DPDiscount))</f>
        <v>0</v>
      </c>
      <c r="AO1842" s="106" t="n">
        <f aca="false">IF(INDEX(MDP_2_DPStateDec,MDP_2_DPDecStateIndex)=MDP_2_DPDecIndex,1,0)</f>
        <v>1</v>
      </c>
      <c r="AQ1842" s="90" t="n">
        <v>1829</v>
      </c>
      <c r="AR1842" s="98" t="n">
        <v>289</v>
      </c>
      <c r="AS1842" s="98" t="n">
        <v>6</v>
      </c>
      <c r="AT1842" s="98" t="n">
        <v>1</v>
      </c>
      <c r="AU1842" s="98" t="s">
        <v>4551</v>
      </c>
      <c r="AV1842" s="99" t="n">
        <v>-20</v>
      </c>
      <c r="AW1842" s="99" t="n">
        <v>0.978582918643951</v>
      </c>
      <c r="AX1842" s="99" t="n">
        <v>290</v>
      </c>
      <c r="AY1842" s="100" t="n">
        <f aca="false">INDEX(MDP_2_DPStateNextValue,AX1842)</f>
        <v>0</v>
      </c>
    </row>
    <row r="1843" customFormat="false" ht="13" hidden="false" customHeight="false" outlineLevel="0" collapsed="false">
      <c r="AF1843" s="90" t="n">
        <v>1830</v>
      </c>
      <c r="AG1843" s="98" t="n">
        <v>573</v>
      </c>
      <c r="AH1843" s="98" t="n">
        <v>3</v>
      </c>
      <c r="AI1843" s="98" t="s">
        <v>4552</v>
      </c>
      <c r="AJ1843" s="100" t="n">
        <v>3088</v>
      </c>
      <c r="AK1843" s="99" t="n">
        <v>0</v>
      </c>
      <c r="AL1843" s="100" t="n">
        <f aca="false">SUMPRODUCT(AY3100:AY3101,AW3100:AW3101)</f>
        <v>0</v>
      </c>
      <c r="AM1843" s="100" t="n">
        <f aca="false">SUMPRODUCT(AV3100:AV3101,AW3100:AW3101)</f>
        <v>21.4295875281096</v>
      </c>
      <c r="AN1843" s="100" t="n">
        <f aca="false">MDP_2_DPDecReward+MDP_2_DPDecTransReward+(MDP_2_DPDecFuture/(1+MDP_2_DPDiscount))</f>
        <v>21.4295875281096</v>
      </c>
      <c r="AO1843" s="100" t="n">
        <f aca="false">IF(INDEX(MDP_2_DPStateDec,MDP_2_DPDecStateIndex)=MDP_2_DPDecIndex,1,0)</f>
        <v>1</v>
      </c>
      <c r="AQ1843" s="93" t="n">
        <v>1830</v>
      </c>
      <c r="AR1843" s="101" t="n">
        <v>289</v>
      </c>
      <c r="AS1843" s="101" t="n">
        <v>6</v>
      </c>
      <c r="AT1843" s="101" t="n">
        <v>2</v>
      </c>
      <c r="AU1843" s="101" t="s">
        <v>4553</v>
      </c>
      <c r="AV1843" s="102" t="n">
        <v>80</v>
      </c>
      <c r="AW1843" s="102" t="n">
        <v>0.0214170571416616</v>
      </c>
      <c r="AX1843" s="102" t="n">
        <v>291</v>
      </c>
      <c r="AY1843" s="103" t="n">
        <f aca="false">INDEX(MDP_2_DPStateNextValue,AX1843)</f>
        <v>0</v>
      </c>
    </row>
    <row r="1844" customFormat="false" ht="13" hidden="false" customHeight="false" outlineLevel="0" collapsed="false">
      <c r="AF1844" s="90" t="n">
        <v>1831</v>
      </c>
      <c r="AG1844" s="91" t="n">
        <v>573</v>
      </c>
      <c r="AH1844" s="91" t="n">
        <v>4</v>
      </c>
      <c r="AI1844" s="91" t="s">
        <v>4554</v>
      </c>
      <c r="AJ1844" s="26" t="n">
        <v>3090</v>
      </c>
      <c r="AK1844" s="92" t="n">
        <v>0</v>
      </c>
      <c r="AL1844" s="26" t="n">
        <f aca="false">SUMPRODUCT(AY3102:AY3103,AW3102:AW3103)</f>
        <v>0</v>
      </c>
      <c r="AM1844" s="26" t="n">
        <f aca="false">SUMPRODUCT(AV3102:AV3103,AW3102:AW3103)</f>
        <v>-0.160000205039978</v>
      </c>
      <c r="AN1844" s="26" t="n">
        <f aca="false">MDP_2_DPDecReward+MDP_2_DPDecTransReward+(MDP_2_DPDecFuture/(1+MDP_2_DPDiscount))</f>
        <v>-0.160000205039978</v>
      </c>
      <c r="AO1844" s="26" t="n">
        <f aca="false">IF(INDEX(MDP_2_DPStateDec,MDP_2_DPDecStateIndex)=MDP_2_DPDecIndex,1,0)</f>
        <v>0</v>
      </c>
      <c r="AQ1844" s="114" t="n">
        <v>1831</v>
      </c>
      <c r="AR1844" s="115" t="n">
        <v>289</v>
      </c>
      <c r="AS1844" s="115" t="n">
        <v>7</v>
      </c>
      <c r="AT1844" s="115" t="n">
        <v>3</v>
      </c>
      <c r="AU1844" s="115" t="s">
        <v>4555</v>
      </c>
      <c r="AV1844" s="116" t="n">
        <v>0</v>
      </c>
      <c r="AW1844" s="116" t="n">
        <v>1</v>
      </c>
      <c r="AX1844" s="116" t="n">
        <v>289</v>
      </c>
      <c r="AY1844" s="117" t="n">
        <f aca="false">INDEX(MDP_2_DPStateNextValue,AX1844)</f>
        <v>0</v>
      </c>
    </row>
    <row r="1845" customFormat="false" ht="13" hidden="false" customHeight="false" outlineLevel="0" collapsed="false">
      <c r="AF1845" s="104" t="n">
        <v>1832</v>
      </c>
      <c r="AG1845" s="105" t="n">
        <v>573</v>
      </c>
      <c r="AH1845" s="105" t="n">
        <v>7</v>
      </c>
      <c r="AI1845" s="105" t="s">
        <v>4556</v>
      </c>
      <c r="AJ1845" s="106" t="n">
        <v>3091</v>
      </c>
      <c r="AK1845" s="107" t="n">
        <v>0</v>
      </c>
      <c r="AL1845" s="106" t="n">
        <f aca="false">AY3104*AW3104</f>
        <v>0</v>
      </c>
      <c r="AM1845" s="106" t="n">
        <f aca="false">AV3104*AW3104</f>
        <v>0</v>
      </c>
      <c r="AN1845" s="106" t="n">
        <f aca="false">MDP_2_DPDecReward+MDP_2_DPDecTransReward+(MDP_2_DPDecFuture/(1+MDP_2_DPDiscount))</f>
        <v>0</v>
      </c>
      <c r="AO1845" s="106" t="n">
        <f aca="false">IF(INDEX(MDP_2_DPStateDec,MDP_2_DPDecStateIndex)=MDP_2_DPDecIndex,1,0)</f>
        <v>0</v>
      </c>
      <c r="AQ1845" s="90" t="n">
        <v>1832</v>
      </c>
      <c r="AR1845" s="98" t="n">
        <v>290</v>
      </c>
      <c r="AS1845" s="98" t="n">
        <v>2</v>
      </c>
      <c r="AT1845" s="98" t="n">
        <v>1</v>
      </c>
      <c r="AU1845" s="98" t="s">
        <v>4557</v>
      </c>
      <c r="AV1845" s="99" t="n">
        <v>-20</v>
      </c>
      <c r="AW1845" s="99" t="n">
        <v>0.6673344373703</v>
      </c>
      <c r="AX1845" s="99" t="n">
        <v>371</v>
      </c>
      <c r="AY1845" s="100" t="n">
        <f aca="false">INDEX(MDP_2_DPStateNextValue,AX1845)</f>
        <v>0</v>
      </c>
    </row>
    <row r="1846" customFormat="false" ht="13" hidden="false" customHeight="false" outlineLevel="0" collapsed="false">
      <c r="AF1846" s="90" t="n">
        <v>1833</v>
      </c>
      <c r="AG1846" s="98" t="n">
        <v>574</v>
      </c>
      <c r="AH1846" s="98" t="n">
        <v>3</v>
      </c>
      <c r="AI1846" s="98" t="s">
        <v>4558</v>
      </c>
      <c r="AJ1846" s="100" t="n">
        <v>3093</v>
      </c>
      <c r="AK1846" s="99" t="n">
        <v>0</v>
      </c>
      <c r="AL1846" s="100" t="n">
        <f aca="false">SUMPRODUCT(AY3105:AY3106,AW3105:AW3106)</f>
        <v>0</v>
      </c>
      <c r="AM1846" s="100" t="n">
        <f aca="false">SUMPRODUCT(AV3105:AV3106,AW3105:AW3106)</f>
        <v>5.38574740290642</v>
      </c>
      <c r="AN1846" s="100" t="n">
        <f aca="false">MDP_2_DPDecReward+MDP_2_DPDecTransReward+(MDP_2_DPDecFuture/(1+MDP_2_DPDiscount))</f>
        <v>5.38574740290642</v>
      </c>
      <c r="AO1846" s="100" t="n">
        <f aca="false">IF(INDEX(MDP_2_DPStateDec,MDP_2_DPDecStateIndex)=MDP_2_DPDecIndex,1,0)</f>
        <v>0</v>
      </c>
      <c r="AQ1846" s="93" t="n">
        <v>1833</v>
      </c>
      <c r="AR1846" s="101" t="n">
        <v>290</v>
      </c>
      <c r="AS1846" s="101" t="n">
        <v>2</v>
      </c>
      <c r="AT1846" s="101" t="n">
        <v>2</v>
      </c>
      <c r="AU1846" s="101" t="s">
        <v>4559</v>
      </c>
      <c r="AV1846" s="102" t="n">
        <v>15</v>
      </c>
      <c r="AW1846" s="102" t="n">
        <v>0.3326655626297</v>
      </c>
      <c r="AX1846" s="102" t="n">
        <v>452</v>
      </c>
      <c r="AY1846" s="103" t="n">
        <f aca="false">INDEX(MDP_2_DPStateNextValue,AX1846)</f>
        <v>0</v>
      </c>
    </row>
    <row r="1847" customFormat="false" ht="13" hidden="false" customHeight="false" outlineLevel="0" collapsed="false">
      <c r="AF1847" s="90" t="n">
        <v>1834</v>
      </c>
      <c r="AG1847" s="91" t="n">
        <v>574</v>
      </c>
      <c r="AH1847" s="91" t="n">
        <v>4</v>
      </c>
      <c r="AI1847" s="91" t="s">
        <v>4560</v>
      </c>
      <c r="AJ1847" s="26" t="n">
        <v>3095</v>
      </c>
      <c r="AK1847" s="92" t="n">
        <v>0</v>
      </c>
      <c r="AL1847" s="26" t="n">
        <f aca="false">SUMPRODUCT(AY3107:AY3108,AW3107:AW3108)</f>
        <v>0</v>
      </c>
      <c r="AM1847" s="26" t="n">
        <f aca="false">SUMPRODUCT(AV3107:AV3108,AW3107:AW3108)</f>
        <v>-0.160000205039978</v>
      </c>
      <c r="AN1847" s="26" t="n">
        <f aca="false">MDP_2_DPDecReward+MDP_2_DPDecTransReward+(MDP_2_DPDecFuture/(1+MDP_2_DPDiscount))</f>
        <v>-0.160000205039978</v>
      </c>
      <c r="AO1847" s="26" t="n">
        <f aca="false">IF(INDEX(MDP_2_DPStateDec,MDP_2_DPDecStateIndex)=MDP_2_DPDecIndex,1,0)</f>
        <v>0</v>
      </c>
      <c r="AQ1847" s="90" t="n">
        <v>1834</v>
      </c>
      <c r="AR1847" s="98" t="n">
        <v>290</v>
      </c>
      <c r="AS1847" s="98" t="n">
        <v>5</v>
      </c>
      <c r="AT1847" s="98" t="n">
        <v>1</v>
      </c>
      <c r="AU1847" s="98" t="s">
        <v>4561</v>
      </c>
      <c r="AV1847" s="99" t="n">
        <v>-20</v>
      </c>
      <c r="AW1847" s="99" t="n">
        <v>0.786152184009552</v>
      </c>
      <c r="AX1847" s="99" t="n">
        <v>293</v>
      </c>
      <c r="AY1847" s="100" t="n">
        <f aca="false">INDEX(MDP_2_DPStateNextValue,AX1847)</f>
        <v>0</v>
      </c>
    </row>
    <row r="1848" customFormat="false" ht="13" hidden="false" customHeight="false" outlineLevel="0" collapsed="false">
      <c r="AF1848" s="90" t="n">
        <v>1835</v>
      </c>
      <c r="AG1848" s="91" t="n">
        <v>574</v>
      </c>
      <c r="AH1848" s="91" t="n">
        <v>6</v>
      </c>
      <c r="AI1848" s="91" t="s">
        <v>4562</v>
      </c>
      <c r="AJ1848" s="26" t="n">
        <v>3097</v>
      </c>
      <c r="AK1848" s="92" t="n">
        <v>0</v>
      </c>
      <c r="AL1848" s="26" t="n">
        <f aca="false">SUMPRODUCT(AY3109:AY3110,AW3109:AW3110)</f>
        <v>0</v>
      </c>
      <c r="AM1848" s="26" t="n">
        <f aca="false">SUMPRODUCT(AV3109:AV3110,AW3109:AW3110)</f>
        <v>11.3978040218353</v>
      </c>
      <c r="AN1848" s="26" t="n">
        <f aca="false">MDP_2_DPDecReward+MDP_2_DPDecTransReward+(MDP_2_DPDecFuture/(1+MDP_2_DPDiscount))</f>
        <v>11.3978040218353</v>
      </c>
      <c r="AO1848" s="26" t="n">
        <f aca="false">IF(INDEX(MDP_2_DPStateDec,MDP_2_DPDecStateIndex)=MDP_2_DPDecIndex,1,0)</f>
        <v>1</v>
      </c>
      <c r="AQ1848" s="93" t="n">
        <v>1835</v>
      </c>
      <c r="AR1848" s="101" t="n">
        <v>290</v>
      </c>
      <c r="AS1848" s="101" t="n">
        <v>5</v>
      </c>
      <c r="AT1848" s="101" t="n">
        <v>2</v>
      </c>
      <c r="AU1848" s="101" t="s">
        <v>4563</v>
      </c>
      <c r="AV1848" s="102" t="n">
        <v>40</v>
      </c>
      <c r="AW1848" s="102" t="n">
        <v>0.213847815990448</v>
      </c>
      <c r="AX1848" s="102" t="n">
        <v>296</v>
      </c>
      <c r="AY1848" s="103" t="n">
        <f aca="false">INDEX(MDP_2_DPStateNextValue,AX1848)</f>
        <v>0</v>
      </c>
    </row>
    <row r="1849" customFormat="false" ht="13" hidden="false" customHeight="false" outlineLevel="0" collapsed="false">
      <c r="AF1849" s="104" t="n">
        <v>1836</v>
      </c>
      <c r="AG1849" s="105" t="n">
        <v>574</v>
      </c>
      <c r="AH1849" s="105" t="n">
        <v>7</v>
      </c>
      <c r="AI1849" s="105" t="s">
        <v>4564</v>
      </c>
      <c r="AJ1849" s="106" t="n">
        <v>3098</v>
      </c>
      <c r="AK1849" s="107" t="n">
        <v>0</v>
      </c>
      <c r="AL1849" s="106" t="n">
        <f aca="false">AY3111*AW3111</f>
        <v>0</v>
      </c>
      <c r="AM1849" s="106" t="n">
        <f aca="false">AV3111*AW3111</f>
        <v>0</v>
      </c>
      <c r="AN1849" s="106" t="n">
        <f aca="false">MDP_2_DPDecReward+MDP_2_DPDecTransReward+(MDP_2_DPDecFuture/(1+MDP_2_DPDiscount))</f>
        <v>0</v>
      </c>
      <c r="AO1849" s="106" t="n">
        <f aca="false">IF(INDEX(MDP_2_DPStateDec,MDP_2_DPDecStateIndex)=MDP_2_DPDecIndex,1,0)</f>
        <v>0</v>
      </c>
      <c r="AQ1849" s="114" t="n">
        <v>1836</v>
      </c>
      <c r="AR1849" s="115" t="n">
        <v>290</v>
      </c>
      <c r="AS1849" s="115" t="n">
        <v>7</v>
      </c>
      <c r="AT1849" s="115" t="n">
        <v>3</v>
      </c>
      <c r="AU1849" s="115" t="s">
        <v>4565</v>
      </c>
      <c r="AV1849" s="116" t="n">
        <v>0</v>
      </c>
      <c r="AW1849" s="116" t="n">
        <v>1</v>
      </c>
      <c r="AX1849" s="116" t="n">
        <v>290</v>
      </c>
      <c r="AY1849" s="117" t="n">
        <f aca="false">INDEX(MDP_2_DPStateNextValue,AX1849)</f>
        <v>0</v>
      </c>
    </row>
    <row r="1850" customFormat="false" ht="13" hidden="false" customHeight="false" outlineLevel="0" collapsed="false">
      <c r="AF1850" s="90" t="n">
        <v>1837</v>
      </c>
      <c r="AG1850" s="98" t="n">
        <v>575</v>
      </c>
      <c r="AH1850" s="98" t="n">
        <v>3</v>
      </c>
      <c r="AI1850" s="98" t="s">
        <v>4566</v>
      </c>
      <c r="AJ1850" s="100" t="n">
        <v>3100</v>
      </c>
      <c r="AK1850" s="99" t="n">
        <v>0</v>
      </c>
      <c r="AL1850" s="100" t="n">
        <f aca="false">SUMPRODUCT(AY3112:AY3113,AW3112:AW3113)</f>
        <v>0</v>
      </c>
      <c r="AM1850" s="100" t="n">
        <f aca="false">SUMPRODUCT(AV3112:AV3113,AW3112:AW3113)</f>
        <v>-3.28415095806122</v>
      </c>
      <c r="AN1850" s="100" t="n">
        <f aca="false">MDP_2_DPDecReward+MDP_2_DPDecTransReward+(MDP_2_DPDecFuture/(1+MDP_2_DPDiscount))</f>
        <v>-3.28415095806122</v>
      </c>
      <c r="AO1850" s="100" t="n">
        <f aca="false">IF(INDEX(MDP_2_DPStateDec,MDP_2_DPDecStateIndex)=MDP_2_DPDecIndex,1,0)</f>
        <v>0</v>
      </c>
      <c r="AQ1850" s="90" t="n">
        <v>1837</v>
      </c>
      <c r="AR1850" s="98" t="n">
        <v>291</v>
      </c>
      <c r="AS1850" s="98" t="n">
        <v>2</v>
      </c>
      <c r="AT1850" s="98" t="n">
        <v>1</v>
      </c>
      <c r="AU1850" s="98" t="s">
        <v>4567</v>
      </c>
      <c r="AV1850" s="99" t="n">
        <v>-20</v>
      </c>
      <c r="AW1850" s="99" t="n">
        <v>0.599129021167755</v>
      </c>
      <c r="AX1850" s="99" t="n">
        <v>372</v>
      </c>
      <c r="AY1850" s="100" t="n">
        <f aca="false">INDEX(MDP_2_DPStateNextValue,AX1850)</f>
        <v>0</v>
      </c>
    </row>
    <row r="1851" customFormat="false" ht="13" hidden="false" customHeight="false" outlineLevel="0" collapsed="false">
      <c r="AF1851" s="90" t="n">
        <v>1838</v>
      </c>
      <c r="AG1851" s="91" t="n">
        <v>575</v>
      </c>
      <c r="AH1851" s="91" t="n">
        <v>4</v>
      </c>
      <c r="AI1851" s="91" t="s">
        <v>4568</v>
      </c>
      <c r="AJ1851" s="26" t="n">
        <v>3102</v>
      </c>
      <c r="AK1851" s="92" t="n">
        <v>0</v>
      </c>
      <c r="AL1851" s="26" t="n">
        <f aca="false">SUMPRODUCT(AY3114:AY3115,AW3114:AW3115)</f>
        <v>0</v>
      </c>
      <c r="AM1851" s="26" t="n">
        <f aca="false">SUMPRODUCT(AV3114:AV3115,AW3114:AW3115)</f>
        <v>-0.160000205039978</v>
      </c>
      <c r="AN1851" s="26" t="n">
        <f aca="false">MDP_2_DPDecReward+MDP_2_DPDecTransReward+(MDP_2_DPDecFuture/(1+MDP_2_DPDiscount))</f>
        <v>-0.160000205039978</v>
      </c>
      <c r="AO1851" s="26" t="n">
        <f aca="false">IF(INDEX(MDP_2_DPStateDec,MDP_2_DPDecStateIndex)=MDP_2_DPDecIndex,1,0)</f>
        <v>0</v>
      </c>
      <c r="AQ1851" s="93" t="n">
        <v>1838</v>
      </c>
      <c r="AR1851" s="101" t="n">
        <v>291</v>
      </c>
      <c r="AS1851" s="101" t="n">
        <v>2</v>
      </c>
      <c r="AT1851" s="101" t="n">
        <v>2</v>
      </c>
      <c r="AU1851" s="101" t="s">
        <v>4569</v>
      </c>
      <c r="AV1851" s="102" t="n">
        <v>15</v>
      </c>
      <c r="AW1851" s="102" t="n">
        <v>0.400871008634567</v>
      </c>
      <c r="AX1851" s="102" t="n">
        <v>453</v>
      </c>
      <c r="AY1851" s="103" t="n">
        <f aca="false">INDEX(MDP_2_DPStateNextValue,AX1851)</f>
        <v>0</v>
      </c>
    </row>
    <row r="1852" customFormat="false" ht="13" hidden="false" customHeight="false" outlineLevel="0" collapsed="false">
      <c r="AF1852" s="104" t="n">
        <v>1839</v>
      </c>
      <c r="AG1852" s="105" t="n">
        <v>575</v>
      </c>
      <c r="AH1852" s="105" t="n">
        <v>7</v>
      </c>
      <c r="AI1852" s="105" t="s">
        <v>4570</v>
      </c>
      <c r="AJ1852" s="106" t="n">
        <v>3103</v>
      </c>
      <c r="AK1852" s="107" t="n">
        <v>0</v>
      </c>
      <c r="AL1852" s="106" t="n">
        <f aca="false">AY3116*AW3116</f>
        <v>0</v>
      </c>
      <c r="AM1852" s="106" t="n">
        <f aca="false">AV3116*AW3116</f>
        <v>0</v>
      </c>
      <c r="AN1852" s="106" t="n">
        <f aca="false">MDP_2_DPDecReward+MDP_2_DPDecTransReward+(MDP_2_DPDecFuture/(1+MDP_2_DPDiscount))</f>
        <v>0</v>
      </c>
      <c r="AO1852" s="106" t="n">
        <f aca="false">IF(INDEX(MDP_2_DPStateDec,MDP_2_DPDecStateIndex)=MDP_2_DPDecIndex,1,0)</f>
        <v>1</v>
      </c>
      <c r="AQ1852" s="90" t="n">
        <v>1839</v>
      </c>
      <c r="AR1852" s="98" t="n">
        <v>291</v>
      </c>
      <c r="AS1852" s="98" t="n">
        <v>5</v>
      </c>
      <c r="AT1852" s="98" t="n">
        <v>1</v>
      </c>
      <c r="AU1852" s="98" t="s">
        <v>4571</v>
      </c>
      <c r="AV1852" s="99" t="n">
        <v>-20</v>
      </c>
      <c r="AW1852" s="99" t="n">
        <v>0.716044068336487</v>
      </c>
      <c r="AX1852" s="99" t="n">
        <v>294</v>
      </c>
      <c r="AY1852" s="100" t="n">
        <f aca="false">INDEX(MDP_2_DPStateNextValue,AX1852)</f>
        <v>0</v>
      </c>
    </row>
    <row r="1853" customFormat="false" ht="13" hidden="false" customHeight="false" outlineLevel="0" collapsed="false">
      <c r="AF1853" s="90" t="n">
        <v>1840</v>
      </c>
      <c r="AG1853" s="98" t="n">
        <v>576</v>
      </c>
      <c r="AH1853" s="98" t="n">
        <v>3</v>
      </c>
      <c r="AI1853" s="98" t="s">
        <v>4572</v>
      </c>
      <c r="AJ1853" s="100" t="n">
        <v>3105</v>
      </c>
      <c r="AK1853" s="99" t="n">
        <v>0</v>
      </c>
      <c r="AL1853" s="100" t="n">
        <f aca="false">SUMPRODUCT(AY3117:AY3118,AW3117:AW3118)</f>
        <v>0</v>
      </c>
      <c r="AM1853" s="100" t="n">
        <f aca="false">SUMPRODUCT(AV3117:AV3118,AW3117:AW3118)</f>
        <v>24.3289244547486</v>
      </c>
      <c r="AN1853" s="100" t="n">
        <f aca="false">MDP_2_DPDecReward+MDP_2_DPDecTransReward+(MDP_2_DPDecFuture/(1+MDP_2_DPDiscount))</f>
        <v>24.3289244547486</v>
      </c>
      <c r="AO1853" s="100" t="n">
        <f aca="false">IF(INDEX(MDP_2_DPStateDec,MDP_2_DPDecStateIndex)=MDP_2_DPDecIndex,1,0)</f>
        <v>1</v>
      </c>
      <c r="AQ1853" s="93" t="n">
        <v>1840</v>
      </c>
      <c r="AR1853" s="101" t="n">
        <v>291</v>
      </c>
      <c r="AS1853" s="101" t="n">
        <v>5</v>
      </c>
      <c r="AT1853" s="101" t="n">
        <v>2</v>
      </c>
      <c r="AU1853" s="101" t="s">
        <v>4573</v>
      </c>
      <c r="AV1853" s="102" t="n">
        <v>40</v>
      </c>
      <c r="AW1853" s="102" t="n">
        <v>0.283955931663513</v>
      </c>
      <c r="AX1853" s="102" t="n">
        <v>297</v>
      </c>
      <c r="AY1853" s="103" t="n">
        <f aca="false">INDEX(MDP_2_DPStateNextValue,AX1853)</f>
        <v>0</v>
      </c>
    </row>
    <row r="1854" customFormat="false" ht="13" hidden="false" customHeight="false" outlineLevel="0" collapsed="false">
      <c r="AF1854" s="90" t="n">
        <v>1841</v>
      </c>
      <c r="AG1854" s="91" t="n">
        <v>576</v>
      </c>
      <c r="AH1854" s="91" t="n">
        <v>4</v>
      </c>
      <c r="AI1854" s="91" t="s">
        <v>4574</v>
      </c>
      <c r="AJ1854" s="26" t="n">
        <v>3107</v>
      </c>
      <c r="AK1854" s="92" t="n">
        <v>0</v>
      </c>
      <c r="AL1854" s="26" t="n">
        <f aca="false">SUMPRODUCT(AY3119:AY3120,AW3119:AW3120)</f>
        <v>0</v>
      </c>
      <c r="AM1854" s="26" t="n">
        <f aca="false">SUMPRODUCT(AV3119:AV3120,AW3119:AW3120)</f>
        <v>-0.160000205039978</v>
      </c>
      <c r="AN1854" s="26" t="n">
        <f aca="false">MDP_2_DPDecReward+MDP_2_DPDecTransReward+(MDP_2_DPDecFuture/(1+MDP_2_DPDiscount))</f>
        <v>-0.160000205039978</v>
      </c>
      <c r="AO1854" s="26" t="n">
        <f aca="false">IF(INDEX(MDP_2_DPStateDec,MDP_2_DPDecStateIndex)=MDP_2_DPDecIndex,1,0)</f>
        <v>0</v>
      </c>
      <c r="AQ1854" s="114" t="n">
        <v>1841</v>
      </c>
      <c r="AR1854" s="115" t="n">
        <v>291</v>
      </c>
      <c r="AS1854" s="115" t="n">
        <v>7</v>
      </c>
      <c r="AT1854" s="115" t="n">
        <v>3</v>
      </c>
      <c r="AU1854" s="115" t="s">
        <v>4575</v>
      </c>
      <c r="AV1854" s="116" t="n">
        <v>0</v>
      </c>
      <c r="AW1854" s="116" t="n">
        <v>1</v>
      </c>
      <c r="AX1854" s="116" t="n">
        <v>291</v>
      </c>
      <c r="AY1854" s="117" t="n">
        <f aca="false">INDEX(MDP_2_DPStateNextValue,AX1854)</f>
        <v>0</v>
      </c>
    </row>
    <row r="1855" customFormat="false" ht="13" hidden="false" customHeight="false" outlineLevel="0" collapsed="false">
      <c r="AF1855" s="104" t="n">
        <v>1842</v>
      </c>
      <c r="AG1855" s="105" t="n">
        <v>576</v>
      </c>
      <c r="AH1855" s="105" t="n">
        <v>7</v>
      </c>
      <c r="AI1855" s="105" t="s">
        <v>4576</v>
      </c>
      <c r="AJ1855" s="106" t="n">
        <v>3108</v>
      </c>
      <c r="AK1855" s="107" t="n">
        <v>0</v>
      </c>
      <c r="AL1855" s="106" t="n">
        <f aca="false">AY3121*AW3121</f>
        <v>0</v>
      </c>
      <c r="AM1855" s="106" t="n">
        <f aca="false">AV3121*AW3121</f>
        <v>0</v>
      </c>
      <c r="AN1855" s="106" t="n">
        <f aca="false">MDP_2_DPDecReward+MDP_2_DPDecTransReward+(MDP_2_DPDecFuture/(1+MDP_2_DPDiscount))</f>
        <v>0</v>
      </c>
      <c r="AO1855" s="106" t="n">
        <f aca="false">IF(INDEX(MDP_2_DPStateDec,MDP_2_DPDecStateIndex)=MDP_2_DPDecIndex,1,0)</f>
        <v>0</v>
      </c>
      <c r="AQ1855" s="90" t="n">
        <v>1842</v>
      </c>
      <c r="AR1855" s="98" t="n">
        <v>292</v>
      </c>
      <c r="AS1855" s="98" t="n">
        <v>2</v>
      </c>
      <c r="AT1855" s="98" t="n">
        <v>1</v>
      </c>
      <c r="AU1855" s="98" t="s">
        <v>4577</v>
      </c>
      <c r="AV1855" s="99" t="n">
        <v>-20</v>
      </c>
      <c r="AW1855" s="99" t="n">
        <v>0.768848896026611</v>
      </c>
      <c r="AX1855" s="99" t="n">
        <v>373</v>
      </c>
      <c r="AY1855" s="100" t="n">
        <f aca="false">INDEX(MDP_2_DPStateNextValue,AX1855)</f>
        <v>0</v>
      </c>
    </row>
    <row r="1856" customFormat="false" ht="13" hidden="false" customHeight="false" outlineLevel="0" collapsed="false">
      <c r="AF1856" s="90" t="n">
        <v>1843</v>
      </c>
      <c r="AG1856" s="98" t="n">
        <v>577</v>
      </c>
      <c r="AH1856" s="98" t="n">
        <v>3</v>
      </c>
      <c r="AI1856" s="98" t="s">
        <v>4578</v>
      </c>
      <c r="AJ1856" s="100" t="n">
        <v>3110</v>
      </c>
      <c r="AK1856" s="99" t="n">
        <v>0</v>
      </c>
      <c r="AL1856" s="100" t="n">
        <f aca="false">SUMPRODUCT(AY3122:AY3123,AW3122:AW3123)</f>
        <v>0</v>
      </c>
      <c r="AM1856" s="100" t="n">
        <f aca="false">SUMPRODUCT(AV3122:AV3123,AW3122:AW3123)</f>
        <v>-2.50906676054001</v>
      </c>
      <c r="AN1856" s="100" t="n">
        <f aca="false">MDP_2_DPDecReward+MDP_2_DPDecTransReward+(MDP_2_DPDecFuture/(1+MDP_2_DPDiscount))</f>
        <v>-2.50906676054001</v>
      </c>
      <c r="AO1856" s="100" t="n">
        <f aca="false">IF(INDEX(MDP_2_DPStateDec,MDP_2_DPDecStateIndex)=MDP_2_DPDecIndex,1,0)</f>
        <v>0</v>
      </c>
      <c r="AQ1856" s="93" t="n">
        <v>1843</v>
      </c>
      <c r="AR1856" s="101" t="n">
        <v>292</v>
      </c>
      <c r="AS1856" s="101" t="n">
        <v>2</v>
      </c>
      <c r="AT1856" s="101" t="n">
        <v>2</v>
      </c>
      <c r="AU1856" s="101" t="s">
        <v>4579</v>
      </c>
      <c r="AV1856" s="102" t="n">
        <v>15</v>
      </c>
      <c r="AW1856" s="102" t="n">
        <v>0.231151074171066</v>
      </c>
      <c r="AX1856" s="102" t="n">
        <v>454</v>
      </c>
      <c r="AY1856" s="103" t="n">
        <f aca="false">INDEX(MDP_2_DPStateNextValue,AX1856)</f>
        <v>0</v>
      </c>
    </row>
    <row r="1857" customFormat="false" ht="13" hidden="false" customHeight="false" outlineLevel="0" collapsed="false">
      <c r="AF1857" s="90" t="n">
        <v>1844</v>
      </c>
      <c r="AG1857" s="91" t="n">
        <v>577</v>
      </c>
      <c r="AH1857" s="91" t="n">
        <v>5</v>
      </c>
      <c r="AI1857" s="91" t="s">
        <v>4580</v>
      </c>
      <c r="AJ1857" s="26" t="n">
        <v>3112</v>
      </c>
      <c r="AK1857" s="92" t="n">
        <v>0</v>
      </c>
      <c r="AL1857" s="26" t="n">
        <f aca="false">SUMPRODUCT(AY3124:AY3125,AW3124:AW3125)</f>
        <v>0</v>
      </c>
      <c r="AM1857" s="26" t="n">
        <f aca="false">SUMPRODUCT(AV3124:AV3125,AW3124:AW3125)</f>
        <v>-12.2490811347961</v>
      </c>
      <c r="AN1857" s="26" t="n">
        <f aca="false">MDP_2_DPDecReward+MDP_2_DPDecTransReward+(MDP_2_DPDecFuture/(1+MDP_2_DPDiscount))</f>
        <v>-12.2490811347961</v>
      </c>
      <c r="AO1857" s="26" t="n">
        <f aca="false">IF(INDEX(MDP_2_DPStateDec,MDP_2_DPDecStateIndex)=MDP_2_DPDecIndex,1,0)</f>
        <v>0</v>
      </c>
      <c r="AQ1857" s="90" t="n">
        <v>1844</v>
      </c>
      <c r="AR1857" s="98" t="n">
        <v>292</v>
      </c>
      <c r="AS1857" s="98" t="n">
        <v>6</v>
      </c>
      <c r="AT1857" s="98" t="n">
        <v>1</v>
      </c>
      <c r="AU1857" s="98" t="s">
        <v>4581</v>
      </c>
      <c r="AV1857" s="99" t="n">
        <v>-20</v>
      </c>
      <c r="AW1857" s="99" t="n">
        <v>0.980455577373505</v>
      </c>
      <c r="AX1857" s="99" t="n">
        <v>293</v>
      </c>
      <c r="AY1857" s="100" t="n">
        <f aca="false">INDEX(MDP_2_DPStateNextValue,AX1857)</f>
        <v>0</v>
      </c>
    </row>
    <row r="1858" customFormat="false" ht="13" hidden="false" customHeight="false" outlineLevel="0" collapsed="false">
      <c r="AF1858" s="90" t="n">
        <v>1845</v>
      </c>
      <c r="AG1858" s="91" t="n">
        <v>577</v>
      </c>
      <c r="AH1858" s="91" t="n">
        <v>6</v>
      </c>
      <c r="AI1858" s="91" t="s">
        <v>4582</v>
      </c>
      <c r="AJ1858" s="26" t="n">
        <v>3114</v>
      </c>
      <c r="AK1858" s="92" t="n">
        <v>0</v>
      </c>
      <c r="AL1858" s="26" t="n">
        <f aca="false">SUMPRODUCT(AY3126:AY3127,AW3126:AW3127)</f>
        <v>0</v>
      </c>
      <c r="AM1858" s="26" t="n">
        <f aca="false">SUMPRODUCT(AV3126:AV3127,AW3126:AW3127)</f>
        <v>2.93823957443237</v>
      </c>
      <c r="AN1858" s="26" t="n">
        <f aca="false">MDP_2_DPDecReward+MDP_2_DPDecTransReward+(MDP_2_DPDecFuture/(1+MDP_2_DPDiscount))</f>
        <v>2.93823957443237</v>
      </c>
      <c r="AO1858" s="26" t="n">
        <f aca="false">IF(INDEX(MDP_2_DPStateDec,MDP_2_DPDecStateIndex)=MDP_2_DPDecIndex,1,0)</f>
        <v>1</v>
      </c>
      <c r="AQ1858" s="93" t="n">
        <v>1845</v>
      </c>
      <c r="AR1858" s="101" t="n">
        <v>292</v>
      </c>
      <c r="AS1858" s="101" t="n">
        <v>6</v>
      </c>
      <c r="AT1858" s="101" t="n">
        <v>2</v>
      </c>
      <c r="AU1858" s="101" t="s">
        <v>4583</v>
      </c>
      <c r="AV1858" s="102" t="n">
        <v>80</v>
      </c>
      <c r="AW1858" s="102" t="n">
        <v>0.0195444393903017</v>
      </c>
      <c r="AX1858" s="102" t="n">
        <v>294</v>
      </c>
      <c r="AY1858" s="103" t="n">
        <f aca="false">INDEX(MDP_2_DPStateNextValue,AX1858)</f>
        <v>0</v>
      </c>
    </row>
    <row r="1859" customFormat="false" ht="13" hidden="false" customHeight="false" outlineLevel="0" collapsed="false">
      <c r="AF1859" s="104" t="n">
        <v>1846</v>
      </c>
      <c r="AG1859" s="105" t="n">
        <v>577</v>
      </c>
      <c r="AH1859" s="105" t="n">
        <v>7</v>
      </c>
      <c r="AI1859" s="105" t="s">
        <v>4584</v>
      </c>
      <c r="AJ1859" s="106" t="n">
        <v>3115</v>
      </c>
      <c r="AK1859" s="107" t="n">
        <v>0</v>
      </c>
      <c r="AL1859" s="106" t="n">
        <f aca="false">AY3128*AW3128</f>
        <v>0</v>
      </c>
      <c r="AM1859" s="106" t="n">
        <f aca="false">AV3128*AW3128</f>
        <v>0</v>
      </c>
      <c r="AN1859" s="106" t="n">
        <f aca="false">MDP_2_DPDecReward+MDP_2_DPDecTransReward+(MDP_2_DPDecFuture/(1+MDP_2_DPDiscount))</f>
        <v>0</v>
      </c>
      <c r="AO1859" s="106" t="n">
        <f aca="false">IF(INDEX(MDP_2_DPStateDec,MDP_2_DPDecStateIndex)=MDP_2_DPDecIndex,1,0)</f>
        <v>0</v>
      </c>
      <c r="AQ1859" s="114" t="n">
        <v>1846</v>
      </c>
      <c r="AR1859" s="115" t="n">
        <v>292</v>
      </c>
      <c r="AS1859" s="115" t="n">
        <v>7</v>
      </c>
      <c r="AT1859" s="115" t="n">
        <v>3</v>
      </c>
      <c r="AU1859" s="115" t="s">
        <v>4585</v>
      </c>
      <c r="AV1859" s="116" t="n">
        <v>0</v>
      </c>
      <c r="AW1859" s="116" t="n">
        <v>1</v>
      </c>
      <c r="AX1859" s="116" t="n">
        <v>292</v>
      </c>
      <c r="AY1859" s="117" t="n">
        <f aca="false">INDEX(MDP_2_DPStateNextValue,AX1859)</f>
        <v>0</v>
      </c>
    </row>
    <row r="1860" customFormat="false" ht="13" hidden="false" customHeight="false" outlineLevel="0" collapsed="false">
      <c r="AF1860" s="90" t="n">
        <v>1847</v>
      </c>
      <c r="AG1860" s="98" t="n">
        <v>578</v>
      </c>
      <c r="AH1860" s="98" t="n">
        <v>3</v>
      </c>
      <c r="AI1860" s="98" t="s">
        <v>4586</v>
      </c>
      <c r="AJ1860" s="100" t="n">
        <v>3117</v>
      </c>
      <c r="AK1860" s="99" t="n">
        <v>0</v>
      </c>
      <c r="AL1860" s="100" t="n">
        <f aca="false">SUMPRODUCT(AY3129:AY3130,AW3129:AW3130)</f>
        <v>0</v>
      </c>
      <c r="AM1860" s="100" t="n">
        <f aca="false">SUMPRODUCT(AV3129:AV3130,AW3129:AW3130)</f>
        <v>-9.78725969791412</v>
      </c>
      <c r="AN1860" s="100" t="n">
        <f aca="false">MDP_2_DPDecReward+MDP_2_DPDecTransReward+(MDP_2_DPDecFuture/(1+MDP_2_DPDiscount))</f>
        <v>-9.78725969791412</v>
      </c>
      <c r="AO1860" s="100" t="n">
        <f aca="false">IF(INDEX(MDP_2_DPStateDec,MDP_2_DPDecStateIndex)=MDP_2_DPDecIndex,1,0)</f>
        <v>0</v>
      </c>
      <c r="AQ1860" s="90" t="n">
        <v>1847</v>
      </c>
      <c r="AR1860" s="98" t="n">
        <v>293</v>
      </c>
      <c r="AS1860" s="98" t="n">
        <v>2</v>
      </c>
      <c r="AT1860" s="98" t="n">
        <v>1</v>
      </c>
      <c r="AU1860" s="98" t="s">
        <v>4587</v>
      </c>
      <c r="AV1860" s="99" t="n">
        <v>-20</v>
      </c>
      <c r="AW1860" s="99" t="n">
        <v>0.769514560699463</v>
      </c>
      <c r="AX1860" s="99" t="n">
        <v>374</v>
      </c>
      <c r="AY1860" s="100" t="n">
        <f aca="false">INDEX(MDP_2_DPStateNextValue,AX1860)</f>
        <v>0</v>
      </c>
    </row>
    <row r="1861" customFormat="false" ht="13" hidden="false" customHeight="false" outlineLevel="0" collapsed="false">
      <c r="AF1861" s="90" t="n">
        <v>1848</v>
      </c>
      <c r="AG1861" s="91" t="n">
        <v>578</v>
      </c>
      <c r="AH1861" s="91" t="n">
        <v>5</v>
      </c>
      <c r="AI1861" s="91" t="s">
        <v>4588</v>
      </c>
      <c r="AJ1861" s="26" t="n">
        <v>3119</v>
      </c>
      <c r="AK1861" s="92" t="n">
        <v>0</v>
      </c>
      <c r="AL1861" s="26" t="n">
        <f aca="false">SUMPRODUCT(AY3131:AY3132,AW3131:AW3132)</f>
        <v>0</v>
      </c>
      <c r="AM1861" s="26" t="n">
        <f aca="false">SUMPRODUCT(AV3131:AV3132,AW3131:AW3132)</f>
        <v>-13.0999490618706</v>
      </c>
      <c r="AN1861" s="26" t="n">
        <f aca="false">MDP_2_DPDecReward+MDP_2_DPDecTransReward+(MDP_2_DPDecFuture/(1+MDP_2_DPDiscount))</f>
        <v>-13.0999490618706</v>
      </c>
      <c r="AO1861" s="26" t="n">
        <f aca="false">IF(INDEX(MDP_2_DPStateDec,MDP_2_DPDecStateIndex)=MDP_2_DPDecIndex,1,0)</f>
        <v>0</v>
      </c>
      <c r="AQ1861" s="93" t="n">
        <v>1848</v>
      </c>
      <c r="AR1861" s="101" t="n">
        <v>293</v>
      </c>
      <c r="AS1861" s="101" t="n">
        <v>2</v>
      </c>
      <c r="AT1861" s="101" t="n">
        <v>2</v>
      </c>
      <c r="AU1861" s="101" t="s">
        <v>4589</v>
      </c>
      <c r="AV1861" s="102" t="n">
        <v>15</v>
      </c>
      <c r="AW1861" s="102" t="n">
        <v>0.230485424399376</v>
      </c>
      <c r="AX1861" s="102" t="n">
        <v>455</v>
      </c>
      <c r="AY1861" s="103" t="n">
        <f aca="false">INDEX(MDP_2_DPStateNextValue,AX1861)</f>
        <v>0</v>
      </c>
    </row>
    <row r="1862" customFormat="false" ht="13" hidden="false" customHeight="false" outlineLevel="0" collapsed="false">
      <c r="AF1862" s="104" t="n">
        <v>1849</v>
      </c>
      <c r="AG1862" s="105" t="n">
        <v>578</v>
      </c>
      <c r="AH1862" s="105" t="n">
        <v>7</v>
      </c>
      <c r="AI1862" s="105" t="s">
        <v>4590</v>
      </c>
      <c r="AJ1862" s="106" t="n">
        <v>3120</v>
      </c>
      <c r="AK1862" s="107" t="n">
        <v>0</v>
      </c>
      <c r="AL1862" s="106" t="n">
        <f aca="false">AY3133*AW3133</f>
        <v>0</v>
      </c>
      <c r="AM1862" s="106" t="n">
        <f aca="false">AV3133*AW3133</f>
        <v>0</v>
      </c>
      <c r="AN1862" s="106" t="n">
        <f aca="false">MDP_2_DPDecReward+MDP_2_DPDecTransReward+(MDP_2_DPDecFuture/(1+MDP_2_DPDiscount))</f>
        <v>0</v>
      </c>
      <c r="AO1862" s="106" t="n">
        <f aca="false">IF(INDEX(MDP_2_DPStateDec,MDP_2_DPDecStateIndex)=MDP_2_DPDecIndex,1,0)</f>
        <v>1</v>
      </c>
      <c r="AQ1862" s="114" t="n">
        <v>1849</v>
      </c>
      <c r="AR1862" s="115" t="n">
        <v>293</v>
      </c>
      <c r="AS1862" s="115" t="n">
        <v>7</v>
      </c>
      <c r="AT1862" s="115" t="n">
        <v>3</v>
      </c>
      <c r="AU1862" s="115" t="s">
        <v>4591</v>
      </c>
      <c r="AV1862" s="116" t="n">
        <v>0</v>
      </c>
      <c r="AW1862" s="116" t="n">
        <v>1</v>
      </c>
      <c r="AX1862" s="116" t="n">
        <v>293</v>
      </c>
      <c r="AY1862" s="117" t="n">
        <f aca="false">INDEX(MDP_2_DPStateNextValue,AX1862)</f>
        <v>0</v>
      </c>
    </row>
    <row r="1863" customFormat="false" ht="13" hidden="false" customHeight="false" outlineLevel="0" collapsed="false">
      <c r="AF1863" s="90" t="n">
        <v>1850</v>
      </c>
      <c r="AG1863" s="98" t="n">
        <v>579</v>
      </c>
      <c r="AH1863" s="98" t="n">
        <v>3</v>
      </c>
      <c r="AI1863" s="98" t="s">
        <v>4592</v>
      </c>
      <c r="AJ1863" s="100" t="n">
        <v>3122</v>
      </c>
      <c r="AK1863" s="99" t="n">
        <v>0</v>
      </c>
      <c r="AL1863" s="100" t="n">
        <f aca="false">SUMPRODUCT(AY3134:AY3135,AW3134:AW3135)</f>
        <v>0</v>
      </c>
      <c r="AM1863" s="100" t="n">
        <f aca="false">SUMPRODUCT(AV3134:AV3135,AW3134:AW3135)</f>
        <v>21.9422607123852</v>
      </c>
      <c r="AN1863" s="100" t="n">
        <f aca="false">MDP_2_DPDecReward+MDP_2_DPDecTransReward+(MDP_2_DPDecFuture/(1+MDP_2_DPDiscount))</f>
        <v>21.9422607123852</v>
      </c>
      <c r="AO1863" s="100" t="n">
        <f aca="false">IF(INDEX(MDP_2_DPStateDec,MDP_2_DPDecStateIndex)=MDP_2_DPDecIndex,1,0)</f>
        <v>1</v>
      </c>
      <c r="AQ1863" s="90" t="n">
        <v>1850</v>
      </c>
      <c r="AR1863" s="98" t="n">
        <v>294</v>
      </c>
      <c r="AS1863" s="98" t="n">
        <v>2</v>
      </c>
      <c r="AT1863" s="98" t="n">
        <v>1</v>
      </c>
      <c r="AU1863" s="98" t="s">
        <v>4593</v>
      </c>
      <c r="AV1863" s="99" t="n">
        <v>-20</v>
      </c>
      <c r="AW1863" s="99" t="n">
        <v>0.735455989837647</v>
      </c>
      <c r="AX1863" s="99" t="n">
        <v>375</v>
      </c>
      <c r="AY1863" s="100" t="n">
        <f aca="false">INDEX(MDP_2_DPStateNextValue,AX1863)</f>
        <v>0</v>
      </c>
    </row>
    <row r="1864" customFormat="false" ht="13" hidden="false" customHeight="false" outlineLevel="0" collapsed="false">
      <c r="AF1864" s="90" t="n">
        <v>1851</v>
      </c>
      <c r="AG1864" s="91" t="n">
        <v>579</v>
      </c>
      <c r="AH1864" s="91" t="n">
        <v>5</v>
      </c>
      <c r="AI1864" s="91" t="s">
        <v>4594</v>
      </c>
      <c r="AJ1864" s="26" t="n">
        <v>3124</v>
      </c>
      <c r="AK1864" s="92" t="n">
        <v>0</v>
      </c>
      <c r="AL1864" s="26" t="n">
        <f aca="false">SUMPRODUCT(AY3136:AY3137,AW3136:AW3137)</f>
        <v>0</v>
      </c>
      <c r="AM1864" s="26" t="n">
        <f aca="false">SUMPRODUCT(AV3136:AV3137,AW3136:AW3137)</f>
        <v>-9.39056158065796</v>
      </c>
      <c r="AN1864" s="26" t="n">
        <f aca="false">MDP_2_DPDecReward+MDP_2_DPDecTransReward+(MDP_2_DPDecFuture/(1+MDP_2_DPDiscount))</f>
        <v>-9.39056158065796</v>
      </c>
      <c r="AO1864" s="26" t="n">
        <f aca="false">IF(INDEX(MDP_2_DPStateDec,MDP_2_DPDecStateIndex)=MDP_2_DPDecIndex,1,0)</f>
        <v>0</v>
      </c>
      <c r="AQ1864" s="93" t="n">
        <v>1851</v>
      </c>
      <c r="AR1864" s="101" t="n">
        <v>294</v>
      </c>
      <c r="AS1864" s="101" t="n">
        <v>2</v>
      </c>
      <c r="AT1864" s="101" t="n">
        <v>2</v>
      </c>
      <c r="AU1864" s="101" t="s">
        <v>4595</v>
      </c>
      <c r="AV1864" s="102" t="n">
        <v>15</v>
      </c>
      <c r="AW1864" s="102" t="n">
        <v>0.264543980360031</v>
      </c>
      <c r="AX1864" s="102" t="n">
        <v>456</v>
      </c>
      <c r="AY1864" s="103" t="n">
        <f aca="false">INDEX(MDP_2_DPStateNextValue,AX1864)</f>
        <v>0</v>
      </c>
    </row>
    <row r="1865" customFormat="false" ht="13" hidden="false" customHeight="false" outlineLevel="0" collapsed="false">
      <c r="AF1865" s="104" t="n">
        <v>1852</v>
      </c>
      <c r="AG1865" s="105" t="n">
        <v>579</v>
      </c>
      <c r="AH1865" s="105" t="n">
        <v>7</v>
      </c>
      <c r="AI1865" s="105" t="s">
        <v>4596</v>
      </c>
      <c r="AJ1865" s="106" t="n">
        <v>3125</v>
      </c>
      <c r="AK1865" s="107" t="n">
        <v>0</v>
      </c>
      <c r="AL1865" s="106" t="n">
        <f aca="false">AY3138*AW3138</f>
        <v>0</v>
      </c>
      <c r="AM1865" s="106" t="n">
        <f aca="false">AV3138*AW3138</f>
        <v>0</v>
      </c>
      <c r="AN1865" s="106" t="n">
        <f aca="false">MDP_2_DPDecReward+MDP_2_DPDecTransReward+(MDP_2_DPDecFuture/(1+MDP_2_DPDiscount))</f>
        <v>0</v>
      </c>
      <c r="AO1865" s="106" t="n">
        <f aca="false">IF(INDEX(MDP_2_DPStateDec,MDP_2_DPDecStateIndex)=MDP_2_DPDecIndex,1,0)</f>
        <v>0</v>
      </c>
      <c r="AQ1865" s="114" t="n">
        <v>1852</v>
      </c>
      <c r="AR1865" s="115" t="n">
        <v>294</v>
      </c>
      <c r="AS1865" s="115" t="n">
        <v>7</v>
      </c>
      <c r="AT1865" s="115" t="n">
        <v>3</v>
      </c>
      <c r="AU1865" s="115" t="s">
        <v>4597</v>
      </c>
      <c r="AV1865" s="116" t="n">
        <v>0</v>
      </c>
      <c r="AW1865" s="116" t="n">
        <v>1</v>
      </c>
      <c r="AX1865" s="116" t="n">
        <v>294</v>
      </c>
      <c r="AY1865" s="117" t="n">
        <f aca="false">INDEX(MDP_2_DPStateNextValue,AX1865)</f>
        <v>0</v>
      </c>
    </row>
    <row r="1866" customFormat="false" ht="13" hidden="false" customHeight="false" outlineLevel="0" collapsed="false">
      <c r="AF1866" s="90" t="n">
        <v>1853</v>
      </c>
      <c r="AG1866" s="98" t="n">
        <v>580</v>
      </c>
      <c r="AH1866" s="98" t="n">
        <v>3</v>
      </c>
      <c r="AI1866" s="98" t="s">
        <v>4598</v>
      </c>
      <c r="AJ1866" s="100" t="n">
        <v>3127</v>
      </c>
      <c r="AK1866" s="99" t="n">
        <v>0</v>
      </c>
      <c r="AL1866" s="100" t="n">
        <f aca="false">SUMPRODUCT(AY3139:AY3140,AW3139:AW3140)</f>
        <v>0</v>
      </c>
      <c r="AM1866" s="100" t="n">
        <f aca="false">SUMPRODUCT(AV3139:AV3140,AW3139:AW3140)</f>
        <v>-3.68022859096527</v>
      </c>
      <c r="AN1866" s="100" t="n">
        <f aca="false">MDP_2_DPDecReward+MDP_2_DPDecTransReward+(MDP_2_DPDecFuture/(1+MDP_2_DPDiscount))</f>
        <v>-3.68022859096527</v>
      </c>
      <c r="AO1866" s="100" t="n">
        <f aca="false">IF(INDEX(MDP_2_DPStateDec,MDP_2_DPDecStateIndex)=MDP_2_DPDecIndex,1,0)</f>
        <v>0</v>
      </c>
      <c r="AQ1866" s="90" t="n">
        <v>1853</v>
      </c>
      <c r="AR1866" s="98" t="n">
        <v>295</v>
      </c>
      <c r="AS1866" s="98" t="n">
        <v>2</v>
      </c>
      <c r="AT1866" s="98" t="n">
        <v>1</v>
      </c>
      <c r="AU1866" s="98" t="s">
        <v>4599</v>
      </c>
      <c r="AV1866" s="99" t="n">
        <v>-20</v>
      </c>
      <c r="AW1866" s="99" t="n">
        <v>0.290671199560165</v>
      </c>
      <c r="AX1866" s="99" t="n">
        <v>376</v>
      </c>
      <c r="AY1866" s="100" t="n">
        <f aca="false">INDEX(MDP_2_DPStateNextValue,AX1866)</f>
        <v>0</v>
      </c>
    </row>
    <row r="1867" customFormat="false" ht="13" hidden="false" customHeight="false" outlineLevel="0" collapsed="false">
      <c r="AF1867" s="90" t="n">
        <v>1854</v>
      </c>
      <c r="AG1867" s="91" t="n">
        <v>580</v>
      </c>
      <c r="AH1867" s="91" t="n">
        <v>6</v>
      </c>
      <c r="AI1867" s="91" t="s">
        <v>4600</v>
      </c>
      <c r="AJ1867" s="26" t="n">
        <v>3129</v>
      </c>
      <c r="AK1867" s="92" t="n">
        <v>0</v>
      </c>
      <c r="AL1867" s="26" t="n">
        <f aca="false">SUMPRODUCT(AY3141:AY3142,AW3141:AW3142)</f>
        <v>0</v>
      </c>
      <c r="AM1867" s="26" t="n">
        <f aca="false">SUMPRODUCT(AV3141:AV3142,AW3141:AW3142)</f>
        <v>1.68330073356628</v>
      </c>
      <c r="AN1867" s="26" t="n">
        <f aca="false">MDP_2_DPDecReward+MDP_2_DPDecTransReward+(MDP_2_DPDecFuture/(1+MDP_2_DPDiscount))</f>
        <v>1.68330073356628</v>
      </c>
      <c r="AO1867" s="26" t="n">
        <f aca="false">IF(INDEX(MDP_2_DPStateDec,MDP_2_DPDecStateIndex)=MDP_2_DPDecIndex,1,0)</f>
        <v>1</v>
      </c>
      <c r="AQ1867" s="93" t="n">
        <v>1854</v>
      </c>
      <c r="AR1867" s="101" t="n">
        <v>295</v>
      </c>
      <c r="AS1867" s="101" t="n">
        <v>2</v>
      </c>
      <c r="AT1867" s="101" t="n">
        <v>2</v>
      </c>
      <c r="AU1867" s="101" t="s">
        <v>4601</v>
      </c>
      <c r="AV1867" s="102" t="n">
        <v>15</v>
      </c>
      <c r="AW1867" s="102" t="n">
        <v>0.709328830242157</v>
      </c>
      <c r="AX1867" s="102" t="n">
        <v>457</v>
      </c>
      <c r="AY1867" s="103" t="n">
        <f aca="false">INDEX(MDP_2_DPStateNextValue,AX1867)</f>
        <v>0</v>
      </c>
    </row>
    <row r="1868" customFormat="false" ht="13" hidden="false" customHeight="false" outlineLevel="0" collapsed="false">
      <c r="AF1868" s="104" t="n">
        <v>1855</v>
      </c>
      <c r="AG1868" s="105" t="n">
        <v>580</v>
      </c>
      <c r="AH1868" s="105" t="n">
        <v>7</v>
      </c>
      <c r="AI1868" s="105" t="s">
        <v>4602</v>
      </c>
      <c r="AJ1868" s="106" t="n">
        <v>3130</v>
      </c>
      <c r="AK1868" s="107" t="n">
        <v>0</v>
      </c>
      <c r="AL1868" s="106" t="n">
        <f aca="false">AY3143*AW3143</f>
        <v>0</v>
      </c>
      <c r="AM1868" s="106" t="n">
        <f aca="false">AV3143*AW3143</f>
        <v>0</v>
      </c>
      <c r="AN1868" s="106" t="n">
        <f aca="false">MDP_2_DPDecReward+MDP_2_DPDecTransReward+(MDP_2_DPDecFuture/(1+MDP_2_DPDiscount))</f>
        <v>0</v>
      </c>
      <c r="AO1868" s="106" t="n">
        <f aca="false">IF(INDEX(MDP_2_DPStateDec,MDP_2_DPDecStateIndex)=MDP_2_DPDecIndex,1,0)</f>
        <v>0</v>
      </c>
      <c r="AQ1868" s="90" t="n">
        <v>1855</v>
      </c>
      <c r="AR1868" s="98" t="n">
        <v>295</v>
      </c>
      <c r="AS1868" s="98" t="n">
        <v>6</v>
      </c>
      <c r="AT1868" s="98" t="n">
        <v>1</v>
      </c>
      <c r="AU1868" s="98" t="s">
        <v>4603</v>
      </c>
      <c r="AV1868" s="99" t="n">
        <v>-20</v>
      </c>
      <c r="AW1868" s="99" t="n">
        <v>0.971759855747223</v>
      </c>
      <c r="AX1868" s="99" t="n">
        <v>296</v>
      </c>
      <c r="AY1868" s="100" t="n">
        <f aca="false">INDEX(MDP_2_DPStateNextValue,AX1868)</f>
        <v>0</v>
      </c>
    </row>
    <row r="1869" customFormat="false" ht="13" hidden="false" customHeight="false" outlineLevel="0" collapsed="false">
      <c r="AF1869" s="90" t="n">
        <v>1856</v>
      </c>
      <c r="AG1869" s="98" t="n">
        <v>581</v>
      </c>
      <c r="AH1869" s="98" t="n">
        <v>3</v>
      </c>
      <c r="AI1869" s="98" t="s">
        <v>4604</v>
      </c>
      <c r="AJ1869" s="100" t="n">
        <v>3132</v>
      </c>
      <c r="AK1869" s="99" t="n">
        <v>0</v>
      </c>
      <c r="AL1869" s="100" t="n">
        <f aca="false">SUMPRODUCT(AY3144:AY3145,AW3144:AW3145)</f>
        <v>0</v>
      </c>
      <c r="AM1869" s="100" t="n">
        <f aca="false">SUMPRODUCT(AV3144:AV3145,AW3144:AW3145)</f>
        <v>-10.6323030591011</v>
      </c>
      <c r="AN1869" s="100" t="n">
        <f aca="false">MDP_2_DPDecReward+MDP_2_DPDecTransReward+(MDP_2_DPDecFuture/(1+MDP_2_DPDiscount))</f>
        <v>-10.6323030591011</v>
      </c>
      <c r="AO1869" s="100" t="n">
        <f aca="false">IF(INDEX(MDP_2_DPStateDec,MDP_2_DPDecStateIndex)=MDP_2_DPDecIndex,1,0)</f>
        <v>0</v>
      </c>
      <c r="AQ1869" s="93" t="n">
        <v>1856</v>
      </c>
      <c r="AR1869" s="101" t="n">
        <v>295</v>
      </c>
      <c r="AS1869" s="101" t="n">
        <v>6</v>
      </c>
      <c r="AT1869" s="101" t="n">
        <v>2</v>
      </c>
      <c r="AU1869" s="101" t="s">
        <v>4605</v>
      </c>
      <c r="AV1869" s="102" t="n">
        <v>80</v>
      </c>
      <c r="AW1869" s="102" t="n">
        <v>0.0282401647418737</v>
      </c>
      <c r="AX1869" s="102" t="n">
        <v>297</v>
      </c>
      <c r="AY1869" s="103" t="n">
        <f aca="false">INDEX(MDP_2_DPStateNextValue,AX1869)</f>
        <v>0</v>
      </c>
    </row>
    <row r="1870" customFormat="false" ht="13" hidden="false" customHeight="false" outlineLevel="0" collapsed="false">
      <c r="AF1870" s="104" t="n">
        <v>1857</v>
      </c>
      <c r="AG1870" s="105" t="n">
        <v>581</v>
      </c>
      <c r="AH1870" s="105" t="n">
        <v>7</v>
      </c>
      <c r="AI1870" s="105" t="s">
        <v>4606</v>
      </c>
      <c r="AJ1870" s="106" t="n">
        <v>3133</v>
      </c>
      <c r="AK1870" s="107" t="n">
        <v>0</v>
      </c>
      <c r="AL1870" s="106" t="n">
        <f aca="false">AY3146*AW3146</f>
        <v>0</v>
      </c>
      <c r="AM1870" s="106" t="n">
        <f aca="false">AV3146*AW3146</f>
        <v>0</v>
      </c>
      <c r="AN1870" s="106" t="n">
        <f aca="false">MDP_2_DPDecReward+MDP_2_DPDecTransReward+(MDP_2_DPDecFuture/(1+MDP_2_DPDiscount))</f>
        <v>0</v>
      </c>
      <c r="AO1870" s="106" t="n">
        <f aca="false">IF(INDEX(MDP_2_DPStateDec,MDP_2_DPDecStateIndex)=MDP_2_DPDecIndex,1,0)</f>
        <v>1</v>
      </c>
      <c r="AQ1870" s="114" t="n">
        <v>1857</v>
      </c>
      <c r="AR1870" s="115" t="n">
        <v>295</v>
      </c>
      <c r="AS1870" s="115" t="n">
        <v>7</v>
      </c>
      <c r="AT1870" s="115" t="n">
        <v>3</v>
      </c>
      <c r="AU1870" s="115" t="s">
        <v>4607</v>
      </c>
      <c r="AV1870" s="116" t="n">
        <v>0</v>
      </c>
      <c r="AW1870" s="116" t="n">
        <v>1</v>
      </c>
      <c r="AX1870" s="116" t="n">
        <v>295</v>
      </c>
      <c r="AY1870" s="117" t="n">
        <f aca="false">INDEX(MDP_2_DPStateNextValue,AX1870)</f>
        <v>0</v>
      </c>
    </row>
    <row r="1871" customFormat="false" ht="13" hidden="false" customHeight="false" outlineLevel="0" collapsed="false">
      <c r="AF1871" s="90" t="n">
        <v>1858</v>
      </c>
      <c r="AG1871" s="98" t="n">
        <v>582</v>
      </c>
      <c r="AH1871" s="98" t="n">
        <v>3</v>
      </c>
      <c r="AI1871" s="98" t="s">
        <v>4608</v>
      </c>
      <c r="AJ1871" s="100" t="n">
        <v>3135</v>
      </c>
      <c r="AK1871" s="99" t="n">
        <v>0</v>
      </c>
      <c r="AL1871" s="100" t="n">
        <f aca="false">SUMPRODUCT(AY3147:AY3148,AW3147:AW3148)</f>
        <v>0</v>
      </c>
      <c r="AM1871" s="100" t="n">
        <f aca="false">SUMPRODUCT(AV3147:AV3148,AW3147:AW3148)</f>
        <v>21.4295875281096</v>
      </c>
      <c r="AN1871" s="100" t="n">
        <f aca="false">MDP_2_DPDecReward+MDP_2_DPDecTransReward+(MDP_2_DPDecFuture/(1+MDP_2_DPDiscount))</f>
        <v>21.4295875281096</v>
      </c>
      <c r="AO1871" s="100" t="n">
        <f aca="false">IF(INDEX(MDP_2_DPStateDec,MDP_2_DPDecStateIndex)=MDP_2_DPDecIndex,1,0)</f>
        <v>1</v>
      </c>
      <c r="AQ1871" s="90" t="n">
        <v>1858</v>
      </c>
      <c r="AR1871" s="98" t="n">
        <v>296</v>
      </c>
      <c r="AS1871" s="98" t="n">
        <v>2</v>
      </c>
      <c r="AT1871" s="98" t="n">
        <v>1</v>
      </c>
      <c r="AU1871" s="98" t="s">
        <v>4609</v>
      </c>
      <c r="AV1871" s="99" t="n">
        <v>-20</v>
      </c>
      <c r="AW1871" s="99" t="n">
        <v>0.291697442531586</v>
      </c>
      <c r="AX1871" s="99" t="n">
        <v>377</v>
      </c>
      <c r="AY1871" s="100" t="n">
        <f aca="false">INDEX(MDP_2_DPStateNextValue,AX1871)</f>
        <v>0</v>
      </c>
    </row>
    <row r="1872" customFormat="false" ht="13" hidden="false" customHeight="false" outlineLevel="0" collapsed="false">
      <c r="AF1872" s="104" t="n">
        <v>1859</v>
      </c>
      <c r="AG1872" s="105" t="n">
        <v>582</v>
      </c>
      <c r="AH1872" s="105" t="n">
        <v>7</v>
      </c>
      <c r="AI1872" s="105" t="s">
        <v>4610</v>
      </c>
      <c r="AJ1872" s="106" t="n">
        <v>3136</v>
      </c>
      <c r="AK1872" s="107" t="n">
        <v>0</v>
      </c>
      <c r="AL1872" s="106" t="n">
        <f aca="false">AY3149*AW3149</f>
        <v>0</v>
      </c>
      <c r="AM1872" s="106" t="n">
        <f aca="false">AV3149*AW3149</f>
        <v>0</v>
      </c>
      <c r="AN1872" s="106" t="n">
        <f aca="false">MDP_2_DPDecReward+MDP_2_DPDecTransReward+(MDP_2_DPDecFuture/(1+MDP_2_DPDiscount))</f>
        <v>0</v>
      </c>
      <c r="AO1872" s="106" t="n">
        <f aca="false">IF(INDEX(MDP_2_DPStateDec,MDP_2_DPDecStateIndex)=MDP_2_DPDecIndex,1,0)</f>
        <v>0</v>
      </c>
      <c r="AQ1872" s="93" t="n">
        <v>1859</v>
      </c>
      <c r="AR1872" s="101" t="n">
        <v>296</v>
      </c>
      <c r="AS1872" s="101" t="n">
        <v>2</v>
      </c>
      <c r="AT1872" s="101" t="n">
        <v>2</v>
      </c>
      <c r="AU1872" s="101" t="s">
        <v>4611</v>
      </c>
      <c r="AV1872" s="102" t="n">
        <v>15</v>
      </c>
      <c r="AW1872" s="102" t="n">
        <v>0.708302557468414</v>
      </c>
      <c r="AX1872" s="102" t="n">
        <v>458</v>
      </c>
      <c r="AY1872" s="103" t="n">
        <f aca="false">INDEX(MDP_2_DPStateNextValue,AX1872)</f>
        <v>0</v>
      </c>
    </row>
    <row r="1873" customFormat="false" ht="13" hidden="false" customHeight="false" outlineLevel="0" collapsed="false">
      <c r="AF1873" s="90" t="n">
        <v>1860</v>
      </c>
      <c r="AG1873" s="98" t="n">
        <v>583</v>
      </c>
      <c r="AH1873" s="98" t="n">
        <v>3</v>
      </c>
      <c r="AI1873" s="98" t="s">
        <v>4612</v>
      </c>
      <c r="AJ1873" s="100" t="n">
        <v>3138</v>
      </c>
      <c r="AK1873" s="99" t="n">
        <v>0</v>
      </c>
      <c r="AL1873" s="100" t="n">
        <f aca="false">SUMPRODUCT(AY3150:AY3151,AW3150:AW3151)</f>
        <v>0</v>
      </c>
      <c r="AM1873" s="100" t="n">
        <f aca="false">SUMPRODUCT(AV3150:AV3151,AW3150:AW3151)</f>
        <v>5.38574740290642</v>
      </c>
      <c r="AN1873" s="100" t="n">
        <f aca="false">MDP_2_DPDecReward+MDP_2_DPDecTransReward+(MDP_2_DPDecFuture/(1+MDP_2_DPDiscount))</f>
        <v>5.38574740290642</v>
      </c>
      <c r="AO1873" s="100" t="n">
        <f aca="false">IF(INDEX(MDP_2_DPStateDec,MDP_2_DPDecStateIndex)=MDP_2_DPDecIndex,1,0)</f>
        <v>0</v>
      </c>
      <c r="AQ1873" s="114" t="n">
        <v>1860</v>
      </c>
      <c r="AR1873" s="115" t="n">
        <v>296</v>
      </c>
      <c r="AS1873" s="115" t="n">
        <v>7</v>
      </c>
      <c r="AT1873" s="115" t="n">
        <v>3</v>
      </c>
      <c r="AU1873" s="115" t="s">
        <v>4613</v>
      </c>
      <c r="AV1873" s="116" t="n">
        <v>0</v>
      </c>
      <c r="AW1873" s="116" t="n">
        <v>1</v>
      </c>
      <c r="AX1873" s="116" t="n">
        <v>296</v>
      </c>
      <c r="AY1873" s="117" t="n">
        <f aca="false">INDEX(MDP_2_DPStateNextValue,AX1873)</f>
        <v>0</v>
      </c>
    </row>
    <row r="1874" customFormat="false" ht="13" hidden="false" customHeight="false" outlineLevel="0" collapsed="false">
      <c r="AF1874" s="90" t="n">
        <v>1861</v>
      </c>
      <c r="AG1874" s="91" t="n">
        <v>583</v>
      </c>
      <c r="AH1874" s="91" t="n">
        <v>6</v>
      </c>
      <c r="AI1874" s="91" t="s">
        <v>4614</v>
      </c>
      <c r="AJ1874" s="26" t="n">
        <v>3140</v>
      </c>
      <c r="AK1874" s="92" t="n">
        <v>0</v>
      </c>
      <c r="AL1874" s="26" t="n">
        <f aca="false">SUMPRODUCT(AY3152:AY3153,AW3152:AW3153)</f>
        <v>0</v>
      </c>
      <c r="AM1874" s="26" t="n">
        <f aca="false">SUMPRODUCT(AV3152:AV3153,AW3152:AW3153)</f>
        <v>11.3978040218353</v>
      </c>
      <c r="AN1874" s="26" t="n">
        <f aca="false">MDP_2_DPDecReward+MDP_2_DPDecTransReward+(MDP_2_DPDecFuture/(1+MDP_2_DPDiscount))</f>
        <v>11.3978040218353</v>
      </c>
      <c r="AO1874" s="26" t="n">
        <f aca="false">IF(INDEX(MDP_2_DPStateDec,MDP_2_DPDecStateIndex)=MDP_2_DPDecIndex,1,0)</f>
        <v>1</v>
      </c>
      <c r="AQ1874" s="90" t="n">
        <v>1861</v>
      </c>
      <c r="AR1874" s="98" t="n">
        <v>297</v>
      </c>
      <c r="AS1874" s="98" t="n">
        <v>2</v>
      </c>
      <c r="AT1874" s="98" t="n">
        <v>1</v>
      </c>
      <c r="AU1874" s="98" t="s">
        <v>4615</v>
      </c>
      <c r="AV1874" s="99" t="n">
        <v>-20</v>
      </c>
      <c r="AW1874" s="99" t="n">
        <v>0.255356818437576</v>
      </c>
      <c r="AX1874" s="99" t="n">
        <v>378</v>
      </c>
      <c r="AY1874" s="100" t="n">
        <f aca="false">INDEX(MDP_2_DPStateNextValue,AX1874)</f>
        <v>0</v>
      </c>
    </row>
    <row r="1875" customFormat="false" ht="13" hidden="false" customHeight="false" outlineLevel="0" collapsed="false">
      <c r="AF1875" s="104" t="n">
        <v>1862</v>
      </c>
      <c r="AG1875" s="105" t="n">
        <v>583</v>
      </c>
      <c r="AH1875" s="105" t="n">
        <v>7</v>
      </c>
      <c r="AI1875" s="105" t="s">
        <v>4616</v>
      </c>
      <c r="AJ1875" s="106" t="n">
        <v>3141</v>
      </c>
      <c r="AK1875" s="107" t="n">
        <v>0</v>
      </c>
      <c r="AL1875" s="106" t="n">
        <f aca="false">AY3154*AW3154</f>
        <v>0</v>
      </c>
      <c r="AM1875" s="106" t="n">
        <f aca="false">AV3154*AW3154</f>
        <v>0</v>
      </c>
      <c r="AN1875" s="106" t="n">
        <f aca="false">MDP_2_DPDecReward+MDP_2_DPDecTransReward+(MDP_2_DPDecFuture/(1+MDP_2_DPDiscount))</f>
        <v>0</v>
      </c>
      <c r="AO1875" s="106" t="n">
        <f aca="false">IF(INDEX(MDP_2_DPStateDec,MDP_2_DPDecStateIndex)=MDP_2_DPDecIndex,1,0)</f>
        <v>0</v>
      </c>
      <c r="AQ1875" s="93" t="n">
        <v>1862</v>
      </c>
      <c r="AR1875" s="101" t="n">
        <v>297</v>
      </c>
      <c r="AS1875" s="101" t="n">
        <v>2</v>
      </c>
      <c r="AT1875" s="101" t="n">
        <v>2</v>
      </c>
      <c r="AU1875" s="101" t="s">
        <v>4617</v>
      </c>
      <c r="AV1875" s="102" t="n">
        <v>15</v>
      </c>
      <c r="AW1875" s="102" t="n">
        <v>0.744643151760101</v>
      </c>
      <c r="AX1875" s="102" t="n">
        <v>459</v>
      </c>
      <c r="AY1875" s="103" t="n">
        <f aca="false">INDEX(MDP_2_DPStateNextValue,AX1875)</f>
        <v>0</v>
      </c>
    </row>
    <row r="1876" customFormat="false" ht="13" hidden="false" customHeight="false" outlineLevel="0" collapsed="false">
      <c r="AF1876" s="90" t="n">
        <v>1863</v>
      </c>
      <c r="AG1876" s="98" t="n">
        <v>584</v>
      </c>
      <c r="AH1876" s="98" t="n">
        <v>3</v>
      </c>
      <c r="AI1876" s="98" t="s">
        <v>4618</v>
      </c>
      <c r="AJ1876" s="100" t="n">
        <v>3143</v>
      </c>
      <c r="AK1876" s="99" t="n">
        <v>0</v>
      </c>
      <c r="AL1876" s="100" t="n">
        <f aca="false">SUMPRODUCT(AY3155:AY3156,AW3155:AW3156)</f>
        <v>0</v>
      </c>
      <c r="AM1876" s="100" t="n">
        <f aca="false">SUMPRODUCT(AV3155:AV3156,AW3155:AW3156)</f>
        <v>-3.28415095806122</v>
      </c>
      <c r="AN1876" s="100" t="n">
        <f aca="false">MDP_2_DPDecReward+MDP_2_DPDecTransReward+(MDP_2_DPDecFuture/(1+MDP_2_DPDiscount))</f>
        <v>-3.28415095806122</v>
      </c>
      <c r="AO1876" s="100" t="n">
        <f aca="false">IF(INDEX(MDP_2_DPStateDec,MDP_2_DPDecStateIndex)=MDP_2_DPDecIndex,1,0)</f>
        <v>0</v>
      </c>
      <c r="AQ1876" s="114" t="n">
        <v>1863</v>
      </c>
      <c r="AR1876" s="115" t="n">
        <v>297</v>
      </c>
      <c r="AS1876" s="115" t="n">
        <v>7</v>
      </c>
      <c r="AT1876" s="115" t="n">
        <v>3</v>
      </c>
      <c r="AU1876" s="115" t="s">
        <v>4619</v>
      </c>
      <c r="AV1876" s="116" t="n">
        <v>0</v>
      </c>
      <c r="AW1876" s="116" t="n">
        <v>1</v>
      </c>
      <c r="AX1876" s="116" t="n">
        <v>297</v>
      </c>
      <c r="AY1876" s="117" t="n">
        <f aca="false">INDEX(MDP_2_DPStateNextValue,AX1876)</f>
        <v>0</v>
      </c>
    </row>
    <row r="1877" customFormat="false" ht="13" hidden="false" customHeight="false" outlineLevel="0" collapsed="false">
      <c r="AF1877" s="104" t="n">
        <v>1864</v>
      </c>
      <c r="AG1877" s="105" t="n">
        <v>584</v>
      </c>
      <c r="AH1877" s="105" t="n">
        <v>7</v>
      </c>
      <c r="AI1877" s="105" t="s">
        <v>4620</v>
      </c>
      <c r="AJ1877" s="106" t="n">
        <v>3144</v>
      </c>
      <c r="AK1877" s="107" t="n">
        <v>0</v>
      </c>
      <c r="AL1877" s="106" t="n">
        <f aca="false">AY3157*AW3157</f>
        <v>0</v>
      </c>
      <c r="AM1877" s="106" t="n">
        <f aca="false">AV3157*AW3157</f>
        <v>0</v>
      </c>
      <c r="AN1877" s="106" t="n">
        <f aca="false">MDP_2_DPDecReward+MDP_2_DPDecTransReward+(MDP_2_DPDecFuture/(1+MDP_2_DPDiscount))</f>
        <v>0</v>
      </c>
      <c r="AO1877" s="106" t="n">
        <f aca="false">IF(INDEX(MDP_2_DPStateDec,MDP_2_DPDecStateIndex)=MDP_2_DPDecIndex,1,0)</f>
        <v>1</v>
      </c>
      <c r="AQ1877" s="90" t="n">
        <v>1864</v>
      </c>
      <c r="AR1877" s="98" t="n">
        <v>298</v>
      </c>
      <c r="AS1877" s="98" t="n">
        <v>2</v>
      </c>
      <c r="AT1877" s="98" t="n">
        <v>1</v>
      </c>
      <c r="AU1877" s="98" t="s">
        <v>4621</v>
      </c>
      <c r="AV1877" s="99" t="n">
        <v>-20</v>
      </c>
      <c r="AW1877" s="99" t="n">
        <v>0.451599419116974</v>
      </c>
      <c r="AX1877" s="99" t="n">
        <v>379</v>
      </c>
      <c r="AY1877" s="100" t="n">
        <f aca="false">INDEX(MDP_2_DPStateNextValue,AX1877)</f>
        <v>0</v>
      </c>
    </row>
    <row r="1878" customFormat="false" ht="13" hidden="false" customHeight="false" outlineLevel="0" collapsed="false">
      <c r="AF1878" s="90" t="n">
        <v>1865</v>
      </c>
      <c r="AG1878" s="98" t="n">
        <v>585</v>
      </c>
      <c r="AH1878" s="98" t="n">
        <v>3</v>
      </c>
      <c r="AI1878" s="98" t="s">
        <v>4622</v>
      </c>
      <c r="AJ1878" s="100" t="n">
        <v>3146</v>
      </c>
      <c r="AK1878" s="99" t="n">
        <v>0</v>
      </c>
      <c r="AL1878" s="100" t="n">
        <f aca="false">SUMPRODUCT(AY3158:AY3159,AW3158:AW3159)</f>
        <v>0</v>
      </c>
      <c r="AM1878" s="100" t="n">
        <f aca="false">SUMPRODUCT(AV3158:AV3159,AW3158:AW3159)</f>
        <v>24.3289244547486</v>
      </c>
      <c r="AN1878" s="100" t="n">
        <f aca="false">MDP_2_DPDecReward+MDP_2_DPDecTransReward+(MDP_2_DPDecFuture/(1+MDP_2_DPDiscount))</f>
        <v>24.3289244547486</v>
      </c>
      <c r="AO1878" s="100" t="n">
        <f aca="false">IF(INDEX(MDP_2_DPStateDec,MDP_2_DPDecStateIndex)=MDP_2_DPDecIndex,1,0)</f>
        <v>1</v>
      </c>
      <c r="AQ1878" s="93" t="n">
        <v>1865</v>
      </c>
      <c r="AR1878" s="101" t="n">
        <v>298</v>
      </c>
      <c r="AS1878" s="101" t="n">
        <v>2</v>
      </c>
      <c r="AT1878" s="101" t="n">
        <v>2</v>
      </c>
      <c r="AU1878" s="101" t="s">
        <v>4623</v>
      </c>
      <c r="AV1878" s="102" t="n">
        <v>15</v>
      </c>
      <c r="AW1878" s="102" t="n">
        <v>0.548400580883026</v>
      </c>
      <c r="AX1878" s="102" t="n">
        <v>460</v>
      </c>
      <c r="AY1878" s="103" t="n">
        <f aca="false">INDEX(MDP_2_DPStateNextValue,AX1878)</f>
        <v>0</v>
      </c>
    </row>
    <row r="1879" customFormat="false" ht="13" hidden="false" customHeight="false" outlineLevel="0" collapsed="false">
      <c r="AF1879" s="104" t="n">
        <v>1866</v>
      </c>
      <c r="AG1879" s="105" t="n">
        <v>585</v>
      </c>
      <c r="AH1879" s="105" t="n">
        <v>7</v>
      </c>
      <c r="AI1879" s="105" t="s">
        <v>4624</v>
      </c>
      <c r="AJ1879" s="106" t="n">
        <v>3147</v>
      </c>
      <c r="AK1879" s="107" t="n">
        <v>0</v>
      </c>
      <c r="AL1879" s="106" t="n">
        <f aca="false">AY3160*AW3160</f>
        <v>0</v>
      </c>
      <c r="AM1879" s="106" t="n">
        <f aca="false">AV3160*AW3160</f>
        <v>0</v>
      </c>
      <c r="AN1879" s="106" t="n">
        <f aca="false">MDP_2_DPDecReward+MDP_2_DPDecTransReward+(MDP_2_DPDecFuture/(1+MDP_2_DPDiscount))</f>
        <v>0</v>
      </c>
      <c r="AO1879" s="106" t="n">
        <f aca="false">IF(INDEX(MDP_2_DPStateDec,MDP_2_DPDecStateIndex)=MDP_2_DPDecIndex,1,0)</f>
        <v>0</v>
      </c>
      <c r="AQ1879" s="90" t="n">
        <v>1866</v>
      </c>
      <c r="AR1879" s="98" t="n">
        <v>298</v>
      </c>
      <c r="AS1879" s="98" t="n">
        <v>4</v>
      </c>
      <c r="AT1879" s="98" t="n">
        <v>1</v>
      </c>
      <c r="AU1879" s="98" t="s">
        <v>4625</v>
      </c>
      <c r="AV1879" s="99" t="n">
        <v>-40</v>
      </c>
      <c r="AW1879" s="99" t="n">
        <v>0.170000001788139</v>
      </c>
      <c r="AX1879" s="99" t="n">
        <v>307</v>
      </c>
      <c r="AY1879" s="100" t="n">
        <f aca="false">INDEX(MDP_2_DPStateNextValue,AX1879)</f>
        <v>0</v>
      </c>
    </row>
    <row r="1880" customFormat="false" ht="13" hidden="false" customHeight="false" outlineLevel="0" collapsed="false">
      <c r="AF1880" s="90" t="n">
        <v>1867</v>
      </c>
      <c r="AG1880" s="98" t="n">
        <v>586</v>
      </c>
      <c r="AH1880" s="98" t="n">
        <v>3</v>
      </c>
      <c r="AI1880" s="98" t="s">
        <v>4626</v>
      </c>
      <c r="AJ1880" s="100" t="n">
        <v>3149</v>
      </c>
      <c r="AK1880" s="99" t="n">
        <v>0</v>
      </c>
      <c r="AL1880" s="100" t="n">
        <f aca="false">SUMPRODUCT(AY3161:AY3162,AW3161:AW3162)</f>
        <v>0</v>
      </c>
      <c r="AM1880" s="100" t="n">
        <f aca="false">SUMPRODUCT(AV3161:AV3162,AW3161:AW3162)</f>
        <v>-2.50906586647034</v>
      </c>
      <c r="AN1880" s="100" t="n">
        <f aca="false">MDP_2_DPDecReward+MDP_2_DPDecTransReward+(MDP_2_DPDecFuture/(1+MDP_2_DPDiscount))</f>
        <v>-2.50906586647034</v>
      </c>
      <c r="AO1880" s="100" t="n">
        <f aca="false">IF(INDEX(MDP_2_DPStateDec,MDP_2_DPDecStateIndex)=MDP_2_DPDecIndex,1,0)</f>
        <v>0</v>
      </c>
      <c r="AQ1880" s="93" t="n">
        <v>1867</v>
      </c>
      <c r="AR1880" s="101" t="n">
        <v>298</v>
      </c>
      <c r="AS1880" s="101" t="n">
        <v>4</v>
      </c>
      <c r="AT1880" s="101" t="n">
        <v>2</v>
      </c>
      <c r="AU1880" s="101" t="s">
        <v>4627</v>
      </c>
      <c r="AV1880" s="102" t="n">
        <v>8</v>
      </c>
      <c r="AW1880" s="102" t="n">
        <v>0.8299999833107</v>
      </c>
      <c r="AX1880" s="102" t="n">
        <v>316</v>
      </c>
      <c r="AY1880" s="103" t="n">
        <f aca="false">INDEX(MDP_2_DPStateNextValue,AX1880)</f>
        <v>0</v>
      </c>
    </row>
    <row r="1881" customFormat="false" ht="13" hidden="false" customHeight="false" outlineLevel="0" collapsed="false">
      <c r="AF1881" s="90" t="n">
        <v>1868</v>
      </c>
      <c r="AG1881" s="91" t="n">
        <v>586</v>
      </c>
      <c r="AH1881" s="91" t="n">
        <v>5</v>
      </c>
      <c r="AI1881" s="91" t="s">
        <v>4628</v>
      </c>
      <c r="AJ1881" s="26" t="n">
        <v>3151</v>
      </c>
      <c r="AK1881" s="92" t="n">
        <v>0</v>
      </c>
      <c r="AL1881" s="26" t="n">
        <f aca="false">SUMPRODUCT(AY3163:AY3164,AW3163:AW3164)</f>
        <v>0</v>
      </c>
      <c r="AM1881" s="26" t="n">
        <f aca="false">SUMPRODUCT(AV3163:AV3164,AW3163:AW3164)</f>
        <v>-12.2490811347961</v>
      </c>
      <c r="AN1881" s="26" t="n">
        <f aca="false">MDP_2_DPDecReward+MDP_2_DPDecTransReward+(MDP_2_DPDecFuture/(1+MDP_2_DPDiscount))</f>
        <v>-12.2490811347961</v>
      </c>
      <c r="AO1881" s="26" t="n">
        <f aca="false">IF(INDEX(MDP_2_DPStateDec,MDP_2_DPDecStateIndex)=MDP_2_DPDecIndex,1,0)</f>
        <v>0</v>
      </c>
      <c r="AQ1881" s="90" t="n">
        <v>1868</v>
      </c>
      <c r="AR1881" s="98" t="n">
        <v>298</v>
      </c>
      <c r="AS1881" s="98" t="n">
        <v>5</v>
      </c>
      <c r="AT1881" s="98" t="n">
        <v>1</v>
      </c>
      <c r="AU1881" s="98" t="s">
        <v>4629</v>
      </c>
      <c r="AV1881" s="99" t="n">
        <v>-20</v>
      </c>
      <c r="AW1881" s="99" t="n">
        <v>0.611717104911804</v>
      </c>
      <c r="AX1881" s="99" t="n">
        <v>301</v>
      </c>
      <c r="AY1881" s="100" t="n">
        <f aca="false">INDEX(MDP_2_DPStateNextValue,AX1881)</f>
        <v>0</v>
      </c>
    </row>
    <row r="1882" customFormat="false" ht="13" hidden="false" customHeight="false" outlineLevel="0" collapsed="false">
      <c r="AF1882" s="90" t="n">
        <v>1869</v>
      </c>
      <c r="AG1882" s="91" t="n">
        <v>586</v>
      </c>
      <c r="AH1882" s="91" t="n">
        <v>6</v>
      </c>
      <c r="AI1882" s="91" t="s">
        <v>4630</v>
      </c>
      <c r="AJ1882" s="26" t="n">
        <v>3153</v>
      </c>
      <c r="AK1882" s="92" t="n">
        <v>0</v>
      </c>
      <c r="AL1882" s="26" t="n">
        <f aca="false">SUMPRODUCT(AY3165:AY3166,AW3165:AW3166)</f>
        <v>0</v>
      </c>
      <c r="AM1882" s="26" t="n">
        <f aca="false">SUMPRODUCT(AV3165:AV3166,AW3165:AW3166)</f>
        <v>2.93823957443237</v>
      </c>
      <c r="AN1882" s="26" t="n">
        <f aca="false">MDP_2_DPDecReward+MDP_2_DPDecTransReward+(MDP_2_DPDecFuture/(1+MDP_2_DPDiscount))</f>
        <v>2.93823957443237</v>
      </c>
      <c r="AO1882" s="26" t="n">
        <f aca="false">IF(INDEX(MDP_2_DPStateDec,MDP_2_DPDecStateIndex)=MDP_2_DPDecIndex,1,0)</f>
        <v>1</v>
      </c>
      <c r="AQ1882" s="93" t="n">
        <v>1869</v>
      </c>
      <c r="AR1882" s="101" t="n">
        <v>298</v>
      </c>
      <c r="AS1882" s="101" t="n">
        <v>5</v>
      </c>
      <c r="AT1882" s="101" t="n">
        <v>2</v>
      </c>
      <c r="AU1882" s="101" t="s">
        <v>4631</v>
      </c>
      <c r="AV1882" s="102" t="n">
        <v>40</v>
      </c>
      <c r="AW1882" s="102" t="n">
        <v>0.388282895088196</v>
      </c>
      <c r="AX1882" s="102" t="n">
        <v>304</v>
      </c>
      <c r="AY1882" s="103" t="n">
        <f aca="false">INDEX(MDP_2_DPStateNextValue,AX1882)</f>
        <v>0</v>
      </c>
    </row>
    <row r="1883" customFormat="false" ht="13" hidden="false" customHeight="false" outlineLevel="0" collapsed="false">
      <c r="AF1883" s="104" t="n">
        <v>1870</v>
      </c>
      <c r="AG1883" s="105" t="n">
        <v>586</v>
      </c>
      <c r="AH1883" s="105" t="n">
        <v>7</v>
      </c>
      <c r="AI1883" s="105" t="s">
        <v>4632</v>
      </c>
      <c r="AJ1883" s="106" t="n">
        <v>3154</v>
      </c>
      <c r="AK1883" s="107" t="n">
        <v>0</v>
      </c>
      <c r="AL1883" s="106" t="n">
        <f aca="false">AY3167*AW3167</f>
        <v>0</v>
      </c>
      <c r="AM1883" s="106" t="n">
        <f aca="false">AV3167*AW3167</f>
        <v>0</v>
      </c>
      <c r="AN1883" s="106" t="n">
        <f aca="false">MDP_2_DPDecReward+MDP_2_DPDecTransReward+(MDP_2_DPDecFuture/(1+MDP_2_DPDiscount))</f>
        <v>0</v>
      </c>
      <c r="AO1883" s="106" t="n">
        <f aca="false">IF(INDEX(MDP_2_DPStateDec,MDP_2_DPDecStateIndex)=MDP_2_DPDecIndex,1,0)</f>
        <v>0</v>
      </c>
      <c r="AQ1883" s="90" t="n">
        <v>1870</v>
      </c>
      <c r="AR1883" s="98" t="n">
        <v>298</v>
      </c>
      <c r="AS1883" s="98" t="n">
        <v>6</v>
      </c>
      <c r="AT1883" s="98" t="n">
        <v>1</v>
      </c>
      <c r="AU1883" s="98" t="s">
        <v>4633</v>
      </c>
      <c r="AV1883" s="99" t="n">
        <v>-20</v>
      </c>
      <c r="AW1883" s="99" t="n">
        <v>0.792544484138489</v>
      </c>
      <c r="AX1883" s="99" t="n">
        <v>299</v>
      </c>
      <c r="AY1883" s="100" t="n">
        <f aca="false">INDEX(MDP_2_DPStateNextValue,AX1883)</f>
        <v>0</v>
      </c>
    </row>
    <row r="1884" customFormat="false" ht="13" hidden="false" customHeight="false" outlineLevel="0" collapsed="false">
      <c r="AF1884" s="90" t="n">
        <v>1871</v>
      </c>
      <c r="AG1884" s="98" t="n">
        <v>587</v>
      </c>
      <c r="AH1884" s="98" t="n">
        <v>3</v>
      </c>
      <c r="AI1884" s="98" t="s">
        <v>4634</v>
      </c>
      <c r="AJ1884" s="100" t="n">
        <v>3156</v>
      </c>
      <c r="AK1884" s="99" t="n">
        <v>0</v>
      </c>
      <c r="AL1884" s="100" t="n">
        <f aca="false">SUMPRODUCT(AY3168:AY3169,AW3168:AW3169)</f>
        <v>0</v>
      </c>
      <c r="AM1884" s="100" t="n">
        <f aca="false">SUMPRODUCT(AV3168:AV3169,AW3168:AW3169)</f>
        <v>-9.78725969791412</v>
      </c>
      <c r="AN1884" s="100" t="n">
        <f aca="false">MDP_2_DPDecReward+MDP_2_DPDecTransReward+(MDP_2_DPDecFuture/(1+MDP_2_DPDiscount))</f>
        <v>-9.78725969791412</v>
      </c>
      <c r="AO1884" s="100" t="n">
        <f aca="false">IF(INDEX(MDP_2_DPStateDec,MDP_2_DPDecStateIndex)=MDP_2_DPDecIndex,1,0)</f>
        <v>0</v>
      </c>
      <c r="AQ1884" s="93" t="n">
        <v>1871</v>
      </c>
      <c r="AR1884" s="101" t="n">
        <v>298</v>
      </c>
      <c r="AS1884" s="101" t="n">
        <v>6</v>
      </c>
      <c r="AT1884" s="101" t="n">
        <v>2</v>
      </c>
      <c r="AU1884" s="101" t="s">
        <v>4635</v>
      </c>
      <c r="AV1884" s="102" t="n">
        <v>80</v>
      </c>
      <c r="AW1884" s="102" t="n">
        <v>0.207455545663834</v>
      </c>
      <c r="AX1884" s="102" t="n">
        <v>300</v>
      </c>
      <c r="AY1884" s="103" t="n">
        <f aca="false">INDEX(MDP_2_DPStateNextValue,AX1884)</f>
        <v>0</v>
      </c>
    </row>
    <row r="1885" customFormat="false" ht="13" hidden="false" customHeight="false" outlineLevel="0" collapsed="false">
      <c r="AF1885" s="90" t="n">
        <v>1872</v>
      </c>
      <c r="AG1885" s="91" t="n">
        <v>587</v>
      </c>
      <c r="AH1885" s="91" t="n">
        <v>5</v>
      </c>
      <c r="AI1885" s="91" t="s">
        <v>4636</v>
      </c>
      <c r="AJ1885" s="26" t="n">
        <v>3158</v>
      </c>
      <c r="AK1885" s="92" t="n">
        <v>0</v>
      </c>
      <c r="AL1885" s="26" t="n">
        <f aca="false">SUMPRODUCT(AY3170:AY3171,AW3170:AW3171)</f>
        <v>0</v>
      </c>
      <c r="AM1885" s="26" t="n">
        <f aca="false">SUMPRODUCT(AV3170:AV3171,AW3170:AW3171)</f>
        <v>-13.0999493598938</v>
      </c>
      <c r="AN1885" s="26" t="n">
        <f aca="false">MDP_2_DPDecReward+MDP_2_DPDecTransReward+(MDP_2_DPDecFuture/(1+MDP_2_DPDiscount))</f>
        <v>-13.0999493598938</v>
      </c>
      <c r="AO1885" s="26" t="n">
        <f aca="false">IF(INDEX(MDP_2_DPStateDec,MDP_2_DPDecStateIndex)=MDP_2_DPDecIndex,1,0)</f>
        <v>0</v>
      </c>
      <c r="AQ1885" s="114" t="n">
        <v>1872</v>
      </c>
      <c r="AR1885" s="115" t="n">
        <v>298</v>
      </c>
      <c r="AS1885" s="115" t="n">
        <v>7</v>
      </c>
      <c r="AT1885" s="115" t="n">
        <v>3</v>
      </c>
      <c r="AU1885" s="115" t="s">
        <v>4637</v>
      </c>
      <c r="AV1885" s="116" t="n">
        <v>0</v>
      </c>
      <c r="AW1885" s="116" t="n">
        <v>1</v>
      </c>
      <c r="AX1885" s="116" t="n">
        <v>298</v>
      </c>
      <c r="AY1885" s="117" t="n">
        <f aca="false">INDEX(MDP_2_DPStateNextValue,AX1885)</f>
        <v>0</v>
      </c>
    </row>
    <row r="1886" customFormat="false" ht="13" hidden="false" customHeight="false" outlineLevel="0" collapsed="false">
      <c r="AF1886" s="104" t="n">
        <v>1873</v>
      </c>
      <c r="AG1886" s="105" t="n">
        <v>587</v>
      </c>
      <c r="AH1886" s="105" t="n">
        <v>7</v>
      </c>
      <c r="AI1886" s="105" t="s">
        <v>4638</v>
      </c>
      <c r="AJ1886" s="106" t="n">
        <v>3159</v>
      </c>
      <c r="AK1886" s="107" t="n">
        <v>0</v>
      </c>
      <c r="AL1886" s="106" t="n">
        <f aca="false">AY3172*AW3172</f>
        <v>0</v>
      </c>
      <c r="AM1886" s="106" t="n">
        <f aca="false">AV3172*AW3172</f>
        <v>0</v>
      </c>
      <c r="AN1886" s="106" t="n">
        <f aca="false">MDP_2_DPDecReward+MDP_2_DPDecTransReward+(MDP_2_DPDecFuture/(1+MDP_2_DPDiscount))</f>
        <v>0</v>
      </c>
      <c r="AO1886" s="106" t="n">
        <f aca="false">IF(INDEX(MDP_2_DPStateDec,MDP_2_DPDecStateIndex)=MDP_2_DPDecIndex,1,0)</f>
        <v>1</v>
      </c>
      <c r="AQ1886" s="90" t="n">
        <v>1873</v>
      </c>
      <c r="AR1886" s="98" t="n">
        <v>299</v>
      </c>
      <c r="AS1886" s="98" t="n">
        <v>2</v>
      </c>
      <c r="AT1886" s="98" t="n">
        <v>1</v>
      </c>
      <c r="AU1886" s="98" t="s">
        <v>4639</v>
      </c>
      <c r="AV1886" s="99" t="n">
        <v>-20</v>
      </c>
      <c r="AW1886" s="99" t="n">
        <v>0.467423737049103</v>
      </c>
      <c r="AX1886" s="99" t="n">
        <v>380</v>
      </c>
      <c r="AY1886" s="100" t="n">
        <f aca="false">INDEX(MDP_2_DPStateNextValue,AX1886)</f>
        <v>0</v>
      </c>
    </row>
    <row r="1887" customFormat="false" ht="13" hidden="false" customHeight="false" outlineLevel="0" collapsed="false">
      <c r="AF1887" s="90" t="n">
        <v>1874</v>
      </c>
      <c r="AG1887" s="98" t="n">
        <v>588</v>
      </c>
      <c r="AH1887" s="98" t="n">
        <v>3</v>
      </c>
      <c r="AI1887" s="98" t="s">
        <v>4640</v>
      </c>
      <c r="AJ1887" s="100" t="n">
        <v>3161</v>
      </c>
      <c r="AK1887" s="99" t="n">
        <v>0</v>
      </c>
      <c r="AL1887" s="100" t="n">
        <f aca="false">SUMPRODUCT(AY3173:AY3174,AW3173:AW3174)</f>
        <v>0</v>
      </c>
      <c r="AM1887" s="100" t="n">
        <f aca="false">SUMPRODUCT(AV3173:AV3174,AW3173:AW3174)</f>
        <v>21.9422607123852</v>
      </c>
      <c r="AN1887" s="100" t="n">
        <f aca="false">MDP_2_DPDecReward+MDP_2_DPDecTransReward+(MDP_2_DPDecFuture/(1+MDP_2_DPDiscount))</f>
        <v>21.9422607123852</v>
      </c>
      <c r="AO1887" s="100" t="n">
        <f aca="false">IF(INDEX(MDP_2_DPStateDec,MDP_2_DPDecStateIndex)=MDP_2_DPDecIndex,1,0)</f>
        <v>1</v>
      </c>
      <c r="AQ1887" s="93" t="n">
        <v>1874</v>
      </c>
      <c r="AR1887" s="101" t="n">
        <v>299</v>
      </c>
      <c r="AS1887" s="101" t="n">
        <v>2</v>
      </c>
      <c r="AT1887" s="101" t="n">
        <v>2</v>
      </c>
      <c r="AU1887" s="101" t="s">
        <v>4641</v>
      </c>
      <c r="AV1887" s="102" t="n">
        <v>15</v>
      </c>
      <c r="AW1887" s="102" t="n">
        <v>0.532576262950897</v>
      </c>
      <c r="AX1887" s="102" t="n">
        <v>461</v>
      </c>
      <c r="AY1887" s="103" t="n">
        <f aca="false">INDEX(MDP_2_DPStateNextValue,AX1887)</f>
        <v>0</v>
      </c>
    </row>
    <row r="1888" customFormat="false" ht="13" hidden="false" customHeight="false" outlineLevel="0" collapsed="false">
      <c r="AF1888" s="90" t="n">
        <v>1875</v>
      </c>
      <c r="AG1888" s="91" t="n">
        <v>588</v>
      </c>
      <c r="AH1888" s="91" t="n">
        <v>5</v>
      </c>
      <c r="AI1888" s="91" t="s">
        <v>4642</v>
      </c>
      <c r="AJ1888" s="26" t="n">
        <v>3163</v>
      </c>
      <c r="AK1888" s="92" t="n">
        <v>0</v>
      </c>
      <c r="AL1888" s="26" t="n">
        <f aca="false">SUMPRODUCT(AY3175:AY3176,AW3175:AW3176)</f>
        <v>0</v>
      </c>
      <c r="AM1888" s="26" t="n">
        <f aca="false">SUMPRODUCT(AV3175:AV3176,AW3175:AW3176)</f>
        <v>-9.39056217670441</v>
      </c>
      <c r="AN1888" s="26" t="n">
        <f aca="false">MDP_2_DPDecReward+MDP_2_DPDecTransReward+(MDP_2_DPDecFuture/(1+MDP_2_DPDiscount))</f>
        <v>-9.39056217670441</v>
      </c>
      <c r="AO1888" s="26" t="n">
        <f aca="false">IF(INDEX(MDP_2_DPStateDec,MDP_2_DPDecStateIndex)=MDP_2_DPDecIndex,1,0)</f>
        <v>0</v>
      </c>
      <c r="AQ1888" s="90" t="n">
        <v>1875</v>
      </c>
      <c r="AR1888" s="98" t="n">
        <v>299</v>
      </c>
      <c r="AS1888" s="98" t="n">
        <v>4</v>
      </c>
      <c r="AT1888" s="98" t="n">
        <v>1</v>
      </c>
      <c r="AU1888" s="98" t="s">
        <v>4643</v>
      </c>
      <c r="AV1888" s="99" t="n">
        <v>-40</v>
      </c>
      <c r="AW1888" s="99" t="n">
        <v>0.170000001788139</v>
      </c>
      <c r="AX1888" s="99" t="n">
        <v>308</v>
      </c>
      <c r="AY1888" s="100" t="n">
        <f aca="false">INDEX(MDP_2_DPStateNextValue,AX1888)</f>
        <v>0</v>
      </c>
    </row>
    <row r="1889" customFormat="false" ht="13" hidden="false" customHeight="false" outlineLevel="0" collapsed="false">
      <c r="AF1889" s="104" t="n">
        <v>1876</v>
      </c>
      <c r="AG1889" s="105" t="n">
        <v>588</v>
      </c>
      <c r="AH1889" s="105" t="n">
        <v>7</v>
      </c>
      <c r="AI1889" s="105" t="s">
        <v>4644</v>
      </c>
      <c r="AJ1889" s="106" t="n">
        <v>3164</v>
      </c>
      <c r="AK1889" s="107" t="n">
        <v>0</v>
      </c>
      <c r="AL1889" s="106" t="n">
        <f aca="false">AY3177*AW3177</f>
        <v>0</v>
      </c>
      <c r="AM1889" s="106" t="n">
        <f aca="false">AV3177*AW3177</f>
        <v>0</v>
      </c>
      <c r="AN1889" s="106" t="n">
        <f aca="false">MDP_2_DPDecReward+MDP_2_DPDecTransReward+(MDP_2_DPDecFuture/(1+MDP_2_DPDiscount))</f>
        <v>0</v>
      </c>
      <c r="AO1889" s="106" t="n">
        <f aca="false">IF(INDEX(MDP_2_DPStateDec,MDP_2_DPDecStateIndex)=MDP_2_DPDecIndex,1,0)</f>
        <v>0</v>
      </c>
      <c r="AQ1889" s="93" t="n">
        <v>1876</v>
      </c>
      <c r="AR1889" s="101" t="n">
        <v>299</v>
      </c>
      <c r="AS1889" s="101" t="n">
        <v>4</v>
      </c>
      <c r="AT1889" s="101" t="n">
        <v>2</v>
      </c>
      <c r="AU1889" s="101" t="s">
        <v>4645</v>
      </c>
      <c r="AV1889" s="102" t="n">
        <v>8</v>
      </c>
      <c r="AW1889" s="102" t="n">
        <v>0.8299999833107</v>
      </c>
      <c r="AX1889" s="102" t="n">
        <v>317</v>
      </c>
      <c r="AY1889" s="103" t="n">
        <f aca="false">INDEX(MDP_2_DPStateNextValue,AX1889)</f>
        <v>0</v>
      </c>
    </row>
    <row r="1890" customFormat="false" ht="13" hidden="false" customHeight="false" outlineLevel="0" collapsed="false">
      <c r="AF1890" s="90" t="n">
        <v>1877</v>
      </c>
      <c r="AG1890" s="98" t="n">
        <v>589</v>
      </c>
      <c r="AH1890" s="98" t="n">
        <v>3</v>
      </c>
      <c r="AI1890" s="98" t="s">
        <v>4646</v>
      </c>
      <c r="AJ1890" s="100" t="n">
        <v>3166</v>
      </c>
      <c r="AK1890" s="99" t="n">
        <v>0</v>
      </c>
      <c r="AL1890" s="100" t="n">
        <f aca="false">SUMPRODUCT(AY3178:AY3179,AW3178:AW3179)</f>
        <v>0</v>
      </c>
      <c r="AM1890" s="100" t="n">
        <f aca="false">SUMPRODUCT(AV3178:AV3179,AW3178:AW3179)</f>
        <v>-3.6802276968956</v>
      </c>
      <c r="AN1890" s="100" t="n">
        <f aca="false">MDP_2_DPDecReward+MDP_2_DPDecTransReward+(MDP_2_DPDecFuture/(1+MDP_2_DPDiscount))</f>
        <v>-3.6802276968956</v>
      </c>
      <c r="AO1890" s="100" t="n">
        <f aca="false">IF(INDEX(MDP_2_DPStateDec,MDP_2_DPDecStateIndex)=MDP_2_DPDecIndex,1,0)</f>
        <v>0</v>
      </c>
      <c r="AQ1890" s="90" t="n">
        <v>1877</v>
      </c>
      <c r="AR1890" s="98" t="n">
        <v>299</v>
      </c>
      <c r="AS1890" s="98" t="n">
        <v>5</v>
      </c>
      <c r="AT1890" s="98" t="n">
        <v>1</v>
      </c>
      <c r="AU1890" s="98" t="s">
        <v>4647</v>
      </c>
      <c r="AV1890" s="99" t="n">
        <v>-20</v>
      </c>
      <c r="AW1890" s="99" t="n">
        <v>0.630371749401093</v>
      </c>
      <c r="AX1890" s="99" t="n">
        <v>302</v>
      </c>
      <c r="AY1890" s="100" t="n">
        <f aca="false">INDEX(MDP_2_DPStateNextValue,AX1890)</f>
        <v>0</v>
      </c>
    </row>
    <row r="1891" customFormat="false" ht="13" hidden="false" customHeight="false" outlineLevel="0" collapsed="false">
      <c r="AF1891" s="90" t="n">
        <v>1878</v>
      </c>
      <c r="AG1891" s="91" t="n">
        <v>589</v>
      </c>
      <c r="AH1891" s="91" t="n">
        <v>6</v>
      </c>
      <c r="AI1891" s="91" t="s">
        <v>4648</v>
      </c>
      <c r="AJ1891" s="26" t="n">
        <v>3168</v>
      </c>
      <c r="AK1891" s="92" t="n">
        <v>0</v>
      </c>
      <c r="AL1891" s="26" t="n">
        <f aca="false">SUMPRODUCT(AY3180:AY3181,AW3180:AW3181)</f>
        <v>0</v>
      </c>
      <c r="AM1891" s="26" t="n">
        <f aca="false">SUMPRODUCT(AV3180:AV3181,AW3180:AW3181)</f>
        <v>1.68330073356628</v>
      </c>
      <c r="AN1891" s="26" t="n">
        <f aca="false">MDP_2_DPDecReward+MDP_2_DPDecTransReward+(MDP_2_DPDecFuture/(1+MDP_2_DPDiscount))</f>
        <v>1.68330073356628</v>
      </c>
      <c r="AO1891" s="26" t="n">
        <f aca="false">IF(INDEX(MDP_2_DPStateDec,MDP_2_DPDecStateIndex)=MDP_2_DPDecIndex,1,0)</f>
        <v>1</v>
      </c>
      <c r="AQ1891" s="93" t="n">
        <v>1878</v>
      </c>
      <c r="AR1891" s="101" t="n">
        <v>299</v>
      </c>
      <c r="AS1891" s="101" t="n">
        <v>5</v>
      </c>
      <c r="AT1891" s="101" t="n">
        <v>2</v>
      </c>
      <c r="AU1891" s="101" t="s">
        <v>4649</v>
      </c>
      <c r="AV1891" s="102" t="n">
        <v>40</v>
      </c>
      <c r="AW1891" s="102" t="n">
        <v>0.369628250598907</v>
      </c>
      <c r="AX1891" s="102" t="n">
        <v>305</v>
      </c>
      <c r="AY1891" s="103" t="n">
        <f aca="false">INDEX(MDP_2_DPStateNextValue,AX1891)</f>
        <v>0</v>
      </c>
    </row>
    <row r="1892" customFormat="false" ht="13" hidden="false" customHeight="false" outlineLevel="0" collapsed="false">
      <c r="AF1892" s="104" t="n">
        <v>1879</v>
      </c>
      <c r="AG1892" s="105" t="n">
        <v>589</v>
      </c>
      <c r="AH1892" s="105" t="n">
        <v>7</v>
      </c>
      <c r="AI1892" s="105" t="s">
        <v>4650</v>
      </c>
      <c r="AJ1892" s="106" t="n">
        <v>3169</v>
      </c>
      <c r="AK1892" s="107" t="n">
        <v>0</v>
      </c>
      <c r="AL1892" s="106" t="n">
        <f aca="false">AY3182*AW3182</f>
        <v>0</v>
      </c>
      <c r="AM1892" s="106" t="n">
        <f aca="false">AV3182*AW3182</f>
        <v>0</v>
      </c>
      <c r="AN1892" s="106" t="n">
        <f aca="false">MDP_2_DPDecReward+MDP_2_DPDecTransReward+(MDP_2_DPDecFuture/(1+MDP_2_DPDiscount))</f>
        <v>0</v>
      </c>
      <c r="AO1892" s="106" t="n">
        <f aca="false">IF(INDEX(MDP_2_DPStateDec,MDP_2_DPDecStateIndex)=MDP_2_DPDecIndex,1,0)</f>
        <v>0</v>
      </c>
      <c r="AQ1892" s="114" t="n">
        <v>1879</v>
      </c>
      <c r="AR1892" s="115" t="n">
        <v>299</v>
      </c>
      <c r="AS1892" s="115" t="n">
        <v>7</v>
      </c>
      <c r="AT1892" s="115" t="n">
        <v>3</v>
      </c>
      <c r="AU1892" s="115" t="s">
        <v>4651</v>
      </c>
      <c r="AV1892" s="116" t="n">
        <v>0</v>
      </c>
      <c r="AW1892" s="116" t="n">
        <v>1</v>
      </c>
      <c r="AX1892" s="116" t="n">
        <v>299</v>
      </c>
      <c r="AY1892" s="117" t="n">
        <f aca="false">INDEX(MDP_2_DPStateNextValue,AX1892)</f>
        <v>0</v>
      </c>
    </row>
    <row r="1893" customFormat="false" ht="13" hidden="false" customHeight="false" outlineLevel="0" collapsed="false">
      <c r="AF1893" s="90" t="n">
        <v>1880</v>
      </c>
      <c r="AG1893" s="98" t="n">
        <v>590</v>
      </c>
      <c r="AH1893" s="98" t="n">
        <v>3</v>
      </c>
      <c r="AI1893" s="98" t="s">
        <v>4652</v>
      </c>
      <c r="AJ1893" s="100" t="n">
        <v>3171</v>
      </c>
      <c r="AK1893" s="99" t="n">
        <v>0</v>
      </c>
      <c r="AL1893" s="100" t="n">
        <f aca="false">SUMPRODUCT(AY3183:AY3184,AW3183:AW3184)</f>
        <v>0</v>
      </c>
      <c r="AM1893" s="100" t="n">
        <f aca="false">SUMPRODUCT(AV3183:AV3184,AW3183:AW3184)</f>
        <v>-10.6323030591011</v>
      </c>
      <c r="AN1893" s="100" t="n">
        <f aca="false">MDP_2_DPDecReward+MDP_2_DPDecTransReward+(MDP_2_DPDecFuture/(1+MDP_2_DPDiscount))</f>
        <v>-10.6323030591011</v>
      </c>
      <c r="AO1893" s="100" t="n">
        <f aca="false">IF(INDEX(MDP_2_DPStateDec,MDP_2_DPDecStateIndex)=MDP_2_DPDecIndex,1,0)</f>
        <v>0</v>
      </c>
      <c r="AQ1893" s="90" t="n">
        <v>1880</v>
      </c>
      <c r="AR1893" s="98" t="n">
        <v>300</v>
      </c>
      <c r="AS1893" s="98" t="n">
        <v>2</v>
      </c>
      <c r="AT1893" s="98" t="n">
        <v>1</v>
      </c>
      <c r="AU1893" s="98" t="s">
        <v>4653</v>
      </c>
      <c r="AV1893" s="99" t="n">
        <v>-20</v>
      </c>
      <c r="AW1893" s="99" t="n">
        <v>0.391145527362824</v>
      </c>
      <c r="AX1893" s="99" t="n">
        <v>381</v>
      </c>
      <c r="AY1893" s="100" t="n">
        <f aca="false">INDEX(MDP_2_DPStateNextValue,AX1893)</f>
        <v>0</v>
      </c>
    </row>
    <row r="1894" customFormat="false" ht="13" hidden="false" customHeight="false" outlineLevel="0" collapsed="false">
      <c r="AF1894" s="104" t="n">
        <v>1881</v>
      </c>
      <c r="AG1894" s="105" t="n">
        <v>590</v>
      </c>
      <c r="AH1894" s="105" t="n">
        <v>7</v>
      </c>
      <c r="AI1894" s="105" t="s">
        <v>4654</v>
      </c>
      <c r="AJ1894" s="106" t="n">
        <v>3172</v>
      </c>
      <c r="AK1894" s="107" t="n">
        <v>0</v>
      </c>
      <c r="AL1894" s="106" t="n">
        <f aca="false">AY3185*AW3185</f>
        <v>0</v>
      </c>
      <c r="AM1894" s="106" t="n">
        <f aca="false">AV3185*AW3185</f>
        <v>0</v>
      </c>
      <c r="AN1894" s="106" t="n">
        <f aca="false">MDP_2_DPDecReward+MDP_2_DPDecTransReward+(MDP_2_DPDecFuture/(1+MDP_2_DPDiscount))</f>
        <v>0</v>
      </c>
      <c r="AO1894" s="106" t="n">
        <f aca="false">IF(INDEX(MDP_2_DPStateDec,MDP_2_DPDecStateIndex)=MDP_2_DPDecIndex,1,0)</f>
        <v>1</v>
      </c>
      <c r="AQ1894" s="93" t="n">
        <v>1881</v>
      </c>
      <c r="AR1894" s="101" t="n">
        <v>300</v>
      </c>
      <c r="AS1894" s="101" t="n">
        <v>2</v>
      </c>
      <c r="AT1894" s="101" t="n">
        <v>2</v>
      </c>
      <c r="AU1894" s="101" t="s">
        <v>4655</v>
      </c>
      <c r="AV1894" s="102" t="n">
        <v>15</v>
      </c>
      <c r="AW1894" s="102" t="n">
        <v>0.608854472637177</v>
      </c>
      <c r="AX1894" s="102" t="n">
        <v>462</v>
      </c>
      <c r="AY1894" s="103" t="n">
        <f aca="false">INDEX(MDP_2_DPStateNextValue,AX1894)</f>
        <v>0</v>
      </c>
    </row>
    <row r="1895" customFormat="false" ht="13" hidden="false" customHeight="false" outlineLevel="0" collapsed="false">
      <c r="AF1895" s="90" t="n">
        <v>1882</v>
      </c>
      <c r="AG1895" s="98" t="n">
        <v>591</v>
      </c>
      <c r="AH1895" s="98" t="n">
        <v>3</v>
      </c>
      <c r="AI1895" s="98" t="s">
        <v>4656</v>
      </c>
      <c r="AJ1895" s="100" t="n">
        <v>3174</v>
      </c>
      <c r="AK1895" s="99" t="n">
        <v>0</v>
      </c>
      <c r="AL1895" s="100" t="n">
        <f aca="false">SUMPRODUCT(AY3186:AY3187,AW3186:AW3187)</f>
        <v>0</v>
      </c>
      <c r="AM1895" s="100" t="n">
        <f aca="false">SUMPRODUCT(AV3186:AV3187,AW3186:AW3187)</f>
        <v>21.4295875281096</v>
      </c>
      <c r="AN1895" s="100" t="n">
        <f aca="false">MDP_2_DPDecReward+MDP_2_DPDecTransReward+(MDP_2_DPDecFuture/(1+MDP_2_DPDiscount))</f>
        <v>21.4295875281096</v>
      </c>
      <c r="AO1895" s="100" t="n">
        <f aca="false">IF(INDEX(MDP_2_DPStateDec,MDP_2_DPDecStateIndex)=MDP_2_DPDecIndex,1,0)</f>
        <v>1</v>
      </c>
      <c r="AQ1895" s="90" t="n">
        <v>1882</v>
      </c>
      <c r="AR1895" s="98" t="n">
        <v>300</v>
      </c>
      <c r="AS1895" s="98" t="n">
        <v>4</v>
      </c>
      <c r="AT1895" s="98" t="n">
        <v>1</v>
      </c>
      <c r="AU1895" s="98" t="s">
        <v>4657</v>
      </c>
      <c r="AV1895" s="99" t="n">
        <v>-40</v>
      </c>
      <c r="AW1895" s="99" t="n">
        <v>0.170000001788139</v>
      </c>
      <c r="AX1895" s="99" t="n">
        <v>309</v>
      </c>
      <c r="AY1895" s="100" t="n">
        <f aca="false">INDEX(MDP_2_DPStateNextValue,AX1895)</f>
        <v>0</v>
      </c>
    </row>
    <row r="1896" customFormat="false" ht="13" hidden="false" customHeight="false" outlineLevel="0" collapsed="false">
      <c r="AF1896" s="104" t="n">
        <v>1883</v>
      </c>
      <c r="AG1896" s="105" t="n">
        <v>591</v>
      </c>
      <c r="AH1896" s="105" t="n">
        <v>7</v>
      </c>
      <c r="AI1896" s="105" t="s">
        <v>4658</v>
      </c>
      <c r="AJ1896" s="106" t="n">
        <v>3175</v>
      </c>
      <c r="AK1896" s="107" t="n">
        <v>0</v>
      </c>
      <c r="AL1896" s="106" t="n">
        <f aca="false">AY3188*AW3188</f>
        <v>0</v>
      </c>
      <c r="AM1896" s="106" t="n">
        <f aca="false">AV3188*AW3188</f>
        <v>0</v>
      </c>
      <c r="AN1896" s="106" t="n">
        <f aca="false">MDP_2_DPDecReward+MDP_2_DPDecTransReward+(MDP_2_DPDecFuture/(1+MDP_2_DPDiscount))</f>
        <v>0</v>
      </c>
      <c r="AO1896" s="106" t="n">
        <f aca="false">IF(INDEX(MDP_2_DPStateDec,MDP_2_DPDecStateIndex)=MDP_2_DPDecIndex,1,0)</f>
        <v>0</v>
      </c>
      <c r="AQ1896" s="93" t="n">
        <v>1883</v>
      </c>
      <c r="AR1896" s="101" t="n">
        <v>300</v>
      </c>
      <c r="AS1896" s="101" t="n">
        <v>4</v>
      </c>
      <c r="AT1896" s="101" t="n">
        <v>2</v>
      </c>
      <c r="AU1896" s="101" t="s">
        <v>4659</v>
      </c>
      <c r="AV1896" s="102" t="n">
        <v>8</v>
      </c>
      <c r="AW1896" s="102" t="n">
        <v>0.8299999833107</v>
      </c>
      <c r="AX1896" s="102" t="n">
        <v>318</v>
      </c>
      <c r="AY1896" s="103" t="n">
        <f aca="false">INDEX(MDP_2_DPStateNextValue,AX1896)</f>
        <v>0</v>
      </c>
    </row>
    <row r="1897" customFormat="false" ht="13" hidden="false" customHeight="false" outlineLevel="0" collapsed="false">
      <c r="AF1897" s="90" t="n">
        <v>1884</v>
      </c>
      <c r="AG1897" s="98" t="n">
        <v>592</v>
      </c>
      <c r="AH1897" s="98" t="n">
        <v>3</v>
      </c>
      <c r="AI1897" s="98" t="s">
        <v>4660</v>
      </c>
      <c r="AJ1897" s="100" t="n">
        <v>3177</v>
      </c>
      <c r="AK1897" s="99" t="n">
        <v>0</v>
      </c>
      <c r="AL1897" s="100" t="n">
        <f aca="false">SUMPRODUCT(AY3189:AY3190,AW3189:AW3190)</f>
        <v>0</v>
      </c>
      <c r="AM1897" s="100" t="n">
        <f aca="false">SUMPRODUCT(AV3189:AV3190,AW3189:AW3190)</f>
        <v>5.38574919104576</v>
      </c>
      <c r="AN1897" s="100" t="n">
        <f aca="false">MDP_2_DPDecReward+MDP_2_DPDecTransReward+(MDP_2_DPDecFuture/(1+MDP_2_DPDiscount))</f>
        <v>5.38574919104576</v>
      </c>
      <c r="AO1897" s="100" t="n">
        <f aca="false">IF(INDEX(MDP_2_DPStateDec,MDP_2_DPDecStateIndex)=MDP_2_DPDecIndex,1,0)</f>
        <v>0</v>
      </c>
      <c r="AQ1897" s="90" t="n">
        <v>1884</v>
      </c>
      <c r="AR1897" s="98" t="n">
        <v>300</v>
      </c>
      <c r="AS1897" s="98" t="n">
        <v>5</v>
      </c>
      <c r="AT1897" s="98" t="n">
        <v>1</v>
      </c>
      <c r="AU1897" s="98" t="s">
        <v>4661</v>
      </c>
      <c r="AV1897" s="99" t="n">
        <v>-20</v>
      </c>
      <c r="AW1897" s="99" t="n">
        <v>0.540450572967529</v>
      </c>
      <c r="AX1897" s="99" t="n">
        <v>303</v>
      </c>
      <c r="AY1897" s="100" t="n">
        <f aca="false">INDEX(MDP_2_DPStateNextValue,AX1897)</f>
        <v>0</v>
      </c>
    </row>
    <row r="1898" customFormat="false" ht="13" hidden="false" customHeight="false" outlineLevel="0" collapsed="false">
      <c r="AF1898" s="90" t="n">
        <v>1885</v>
      </c>
      <c r="AG1898" s="91" t="n">
        <v>592</v>
      </c>
      <c r="AH1898" s="91" t="n">
        <v>6</v>
      </c>
      <c r="AI1898" s="91" t="s">
        <v>4662</v>
      </c>
      <c r="AJ1898" s="26" t="n">
        <v>3179</v>
      </c>
      <c r="AK1898" s="92" t="n">
        <v>0</v>
      </c>
      <c r="AL1898" s="26" t="n">
        <f aca="false">SUMPRODUCT(AY3191:AY3192,AW3191:AW3192)</f>
        <v>0</v>
      </c>
      <c r="AM1898" s="26" t="n">
        <f aca="false">SUMPRODUCT(AV3191:AV3192,AW3191:AW3192)</f>
        <v>11.3978040218353</v>
      </c>
      <c r="AN1898" s="26" t="n">
        <f aca="false">MDP_2_DPDecReward+MDP_2_DPDecTransReward+(MDP_2_DPDecFuture/(1+MDP_2_DPDiscount))</f>
        <v>11.3978040218353</v>
      </c>
      <c r="AO1898" s="26" t="n">
        <f aca="false">IF(INDEX(MDP_2_DPStateDec,MDP_2_DPDecStateIndex)=MDP_2_DPDecIndex,1,0)</f>
        <v>1</v>
      </c>
      <c r="AQ1898" s="93" t="n">
        <v>1885</v>
      </c>
      <c r="AR1898" s="101" t="n">
        <v>300</v>
      </c>
      <c r="AS1898" s="101" t="n">
        <v>5</v>
      </c>
      <c r="AT1898" s="101" t="n">
        <v>2</v>
      </c>
      <c r="AU1898" s="101" t="s">
        <v>4663</v>
      </c>
      <c r="AV1898" s="102" t="n">
        <v>40</v>
      </c>
      <c r="AW1898" s="102" t="n">
        <v>0.459549456834793</v>
      </c>
      <c r="AX1898" s="102" t="n">
        <v>306</v>
      </c>
      <c r="AY1898" s="103" t="n">
        <f aca="false">INDEX(MDP_2_DPStateNextValue,AX1898)</f>
        <v>0</v>
      </c>
    </row>
    <row r="1899" customFormat="false" ht="13" hidden="false" customHeight="false" outlineLevel="0" collapsed="false">
      <c r="AF1899" s="104" t="n">
        <v>1886</v>
      </c>
      <c r="AG1899" s="105" t="n">
        <v>592</v>
      </c>
      <c r="AH1899" s="105" t="n">
        <v>7</v>
      </c>
      <c r="AI1899" s="105" t="s">
        <v>4664</v>
      </c>
      <c r="AJ1899" s="106" t="n">
        <v>3180</v>
      </c>
      <c r="AK1899" s="107" t="n">
        <v>0</v>
      </c>
      <c r="AL1899" s="106" t="n">
        <f aca="false">AY3193*AW3193</f>
        <v>0</v>
      </c>
      <c r="AM1899" s="106" t="n">
        <f aca="false">AV3193*AW3193</f>
        <v>0</v>
      </c>
      <c r="AN1899" s="106" t="n">
        <f aca="false">MDP_2_DPDecReward+MDP_2_DPDecTransReward+(MDP_2_DPDecFuture/(1+MDP_2_DPDiscount))</f>
        <v>0</v>
      </c>
      <c r="AO1899" s="106" t="n">
        <f aca="false">IF(INDEX(MDP_2_DPStateDec,MDP_2_DPDecStateIndex)=MDP_2_DPDecIndex,1,0)</f>
        <v>0</v>
      </c>
      <c r="AQ1899" s="114" t="n">
        <v>1886</v>
      </c>
      <c r="AR1899" s="115" t="n">
        <v>300</v>
      </c>
      <c r="AS1899" s="115" t="n">
        <v>7</v>
      </c>
      <c r="AT1899" s="115" t="n">
        <v>3</v>
      </c>
      <c r="AU1899" s="115" t="s">
        <v>4665</v>
      </c>
      <c r="AV1899" s="116" t="n">
        <v>0</v>
      </c>
      <c r="AW1899" s="116" t="n">
        <v>1</v>
      </c>
      <c r="AX1899" s="116" t="n">
        <v>300</v>
      </c>
      <c r="AY1899" s="117" t="n">
        <f aca="false">INDEX(MDP_2_DPStateNextValue,AX1899)</f>
        <v>0</v>
      </c>
    </row>
    <row r="1900" customFormat="false" ht="13" hidden="false" customHeight="false" outlineLevel="0" collapsed="false">
      <c r="AF1900" s="90" t="n">
        <v>1887</v>
      </c>
      <c r="AG1900" s="98" t="n">
        <v>593</v>
      </c>
      <c r="AH1900" s="98" t="n">
        <v>3</v>
      </c>
      <c r="AI1900" s="98" t="s">
        <v>4666</v>
      </c>
      <c r="AJ1900" s="100" t="n">
        <v>3182</v>
      </c>
      <c r="AK1900" s="99" t="n">
        <v>0</v>
      </c>
      <c r="AL1900" s="100" t="n">
        <f aca="false">SUMPRODUCT(AY3194:AY3195,AW3194:AW3195)</f>
        <v>0</v>
      </c>
      <c r="AM1900" s="100" t="n">
        <f aca="false">SUMPRODUCT(AV3194:AV3195,AW3194:AW3195)</f>
        <v>-3.28415095806122</v>
      </c>
      <c r="AN1900" s="100" t="n">
        <f aca="false">MDP_2_DPDecReward+MDP_2_DPDecTransReward+(MDP_2_DPDecFuture/(1+MDP_2_DPDiscount))</f>
        <v>-3.28415095806122</v>
      </c>
      <c r="AO1900" s="100" t="n">
        <f aca="false">IF(INDEX(MDP_2_DPStateDec,MDP_2_DPDecStateIndex)=MDP_2_DPDecIndex,1,0)</f>
        <v>0</v>
      </c>
      <c r="AQ1900" s="90" t="n">
        <v>1887</v>
      </c>
      <c r="AR1900" s="98" t="n">
        <v>301</v>
      </c>
      <c r="AS1900" s="98" t="n">
        <v>2</v>
      </c>
      <c r="AT1900" s="98" t="n">
        <v>1</v>
      </c>
      <c r="AU1900" s="98" t="s">
        <v>4667</v>
      </c>
      <c r="AV1900" s="99" t="n">
        <v>-20</v>
      </c>
      <c r="AW1900" s="99" t="n">
        <v>0.629185795783997</v>
      </c>
      <c r="AX1900" s="99" t="n">
        <v>382</v>
      </c>
      <c r="AY1900" s="100" t="n">
        <f aca="false">INDEX(MDP_2_DPStateNextValue,AX1900)</f>
        <v>0</v>
      </c>
    </row>
    <row r="1901" customFormat="false" ht="13" hidden="false" customHeight="false" outlineLevel="0" collapsed="false">
      <c r="AF1901" s="104" t="n">
        <v>1888</v>
      </c>
      <c r="AG1901" s="105" t="n">
        <v>593</v>
      </c>
      <c r="AH1901" s="105" t="n">
        <v>7</v>
      </c>
      <c r="AI1901" s="105" t="s">
        <v>4668</v>
      </c>
      <c r="AJ1901" s="106" t="n">
        <v>3183</v>
      </c>
      <c r="AK1901" s="107" t="n">
        <v>0</v>
      </c>
      <c r="AL1901" s="106" t="n">
        <f aca="false">AY3196*AW3196</f>
        <v>0</v>
      </c>
      <c r="AM1901" s="106" t="n">
        <f aca="false">AV3196*AW3196</f>
        <v>0</v>
      </c>
      <c r="AN1901" s="106" t="n">
        <f aca="false">MDP_2_DPDecReward+MDP_2_DPDecTransReward+(MDP_2_DPDecFuture/(1+MDP_2_DPDiscount))</f>
        <v>0</v>
      </c>
      <c r="AO1901" s="106" t="n">
        <f aca="false">IF(INDEX(MDP_2_DPStateDec,MDP_2_DPDecStateIndex)=MDP_2_DPDecIndex,1,0)</f>
        <v>1</v>
      </c>
      <c r="AQ1901" s="93" t="n">
        <v>1888</v>
      </c>
      <c r="AR1901" s="101" t="n">
        <v>301</v>
      </c>
      <c r="AS1901" s="101" t="n">
        <v>2</v>
      </c>
      <c r="AT1901" s="101" t="n">
        <v>2</v>
      </c>
      <c r="AU1901" s="101" t="s">
        <v>4669</v>
      </c>
      <c r="AV1901" s="102" t="n">
        <v>15</v>
      </c>
      <c r="AW1901" s="102" t="n">
        <v>0.370814174413681</v>
      </c>
      <c r="AX1901" s="102" t="n">
        <v>463</v>
      </c>
      <c r="AY1901" s="103" t="n">
        <f aca="false">INDEX(MDP_2_DPStateNextValue,AX1901)</f>
        <v>0</v>
      </c>
    </row>
    <row r="1902" customFormat="false" ht="13" hidden="false" customHeight="false" outlineLevel="0" collapsed="false">
      <c r="AF1902" s="90" t="n">
        <v>1889</v>
      </c>
      <c r="AG1902" s="98" t="n">
        <v>594</v>
      </c>
      <c r="AH1902" s="98" t="n">
        <v>3</v>
      </c>
      <c r="AI1902" s="98" t="s">
        <v>4670</v>
      </c>
      <c r="AJ1902" s="100" t="n">
        <v>3185</v>
      </c>
      <c r="AK1902" s="99" t="n">
        <v>0</v>
      </c>
      <c r="AL1902" s="100" t="n">
        <f aca="false">SUMPRODUCT(AY3197:AY3198,AW3197:AW3198)</f>
        <v>0</v>
      </c>
      <c r="AM1902" s="100" t="n">
        <f aca="false">SUMPRODUCT(AV3197:AV3198,AW3197:AW3198)</f>
        <v>24.3289244547486</v>
      </c>
      <c r="AN1902" s="100" t="n">
        <f aca="false">MDP_2_DPDecReward+MDP_2_DPDecTransReward+(MDP_2_DPDecFuture/(1+MDP_2_DPDiscount))</f>
        <v>24.3289244547486</v>
      </c>
      <c r="AO1902" s="100" t="n">
        <f aca="false">IF(INDEX(MDP_2_DPStateDec,MDP_2_DPDecStateIndex)=MDP_2_DPDecIndex,1,0)</f>
        <v>1</v>
      </c>
      <c r="AQ1902" s="90" t="n">
        <v>1889</v>
      </c>
      <c r="AR1902" s="98" t="n">
        <v>301</v>
      </c>
      <c r="AS1902" s="98" t="n">
        <v>4</v>
      </c>
      <c r="AT1902" s="98" t="n">
        <v>1</v>
      </c>
      <c r="AU1902" s="98" t="s">
        <v>4671</v>
      </c>
      <c r="AV1902" s="99" t="n">
        <v>-40</v>
      </c>
      <c r="AW1902" s="99" t="n">
        <v>0.170000001788139</v>
      </c>
      <c r="AX1902" s="99" t="n">
        <v>310</v>
      </c>
      <c r="AY1902" s="100" t="n">
        <f aca="false">INDEX(MDP_2_DPStateNextValue,AX1902)</f>
        <v>0</v>
      </c>
    </row>
    <row r="1903" customFormat="false" ht="13" hidden="false" customHeight="false" outlineLevel="0" collapsed="false">
      <c r="AF1903" s="104" t="n">
        <v>1890</v>
      </c>
      <c r="AG1903" s="105" t="n">
        <v>594</v>
      </c>
      <c r="AH1903" s="105" t="n">
        <v>7</v>
      </c>
      <c r="AI1903" s="105" t="s">
        <v>4672</v>
      </c>
      <c r="AJ1903" s="106" t="n">
        <v>3186</v>
      </c>
      <c r="AK1903" s="107" t="n">
        <v>0</v>
      </c>
      <c r="AL1903" s="106" t="n">
        <f aca="false">AY3199*AW3199</f>
        <v>0</v>
      </c>
      <c r="AM1903" s="106" t="n">
        <f aca="false">AV3199*AW3199</f>
        <v>0</v>
      </c>
      <c r="AN1903" s="106" t="n">
        <f aca="false">MDP_2_DPDecReward+MDP_2_DPDecTransReward+(MDP_2_DPDecFuture/(1+MDP_2_DPDiscount))</f>
        <v>0</v>
      </c>
      <c r="AO1903" s="106" t="n">
        <f aca="false">IF(INDEX(MDP_2_DPStateDec,MDP_2_DPDecStateIndex)=MDP_2_DPDecIndex,1,0)</f>
        <v>0</v>
      </c>
      <c r="AQ1903" s="93" t="n">
        <v>1890</v>
      </c>
      <c r="AR1903" s="101" t="n">
        <v>301</v>
      </c>
      <c r="AS1903" s="101" t="n">
        <v>4</v>
      </c>
      <c r="AT1903" s="101" t="n">
        <v>2</v>
      </c>
      <c r="AU1903" s="101" t="s">
        <v>4673</v>
      </c>
      <c r="AV1903" s="102" t="n">
        <v>8</v>
      </c>
      <c r="AW1903" s="102" t="n">
        <v>0.8299999833107</v>
      </c>
      <c r="AX1903" s="102" t="n">
        <v>319</v>
      </c>
      <c r="AY1903" s="103" t="n">
        <f aca="false">INDEX(MDP_2_DPStateNextValue,AX1903)</f>
        <v>0</v>
      </c>
    </row>
    <row r="1904" customFormat="false" ht="13" hidden="false" customHeight="false" outlineLevel="0" collapsed="false">
      <c r="AF1904" s="90" t="n">
        <v>1891</v>
      </c>
      <c r="AG1904" s="98" t="n">
        <v>595</v>
      </c>
      <c r="AH1904" s="98" t="n">
        <v>4</v>
      </c>
      <c r="AI1904" s="98" t="s">
        <v>4674</v>
      </c>
      <c r="AJ1904" s="100" t="n">
        <v>3188</v>
      </c>
      <c r="AK1904" s="99" t="n">
        <v>0</v>
      </c>
      <c r="AL1904" s="100" t="n">
        <f aca="false">SUMPRODUCT(AY3200:AY3201,AW3200:AW3201)</f>
        <v>0</v>
      </c>
      <c r="AM1904" s="100" t="n">
        <f aca="false">SUMPRODUCT(AV3200:AV3201,AW3200:AW3201)</f>
        <v>-0.160000205039978</v>
      </c>
      <c r="AN1904" s="100" t="n">
        <f aca="false">MDP_2_DPDecReward+MDP_2_DPDecTransReward+(MDP_2_DPDecFuture/(1+MDP_2_DPDiscount))</f>
        <v>-0.160000205039978</v>
      </c>
      <c r="AO1904" s="100" t="n">
        <f aca="false">IF(INDEX(MDP_2_DPStateDec,MDP_2_DPDecStateIndex)=MDP_2_DPDecIndex,1,0)</f>
        <v>0</v>
      </c>
      <c r="AQ1904" s="90" t="n">
        <v>1891</v>
      </c>
      <c r="AR1904" s="98" t="n">
        <v>301</v>
      </c>
      <c r="AS1904" s="98" t="n">
        <v>6</v>
      </c>
      <c r="AT1904" s="98" t="n">
        <v>1</v>
      </c>
      <c r="AU1904" s="98" t="s">
        <v>4675</v>
      </c>
      <c r="AV1904" s="99" t="n">
        <v>-20</v>
      </c>
      <c r="AW1904" s="99" t="n">
        <v>0.816713511943817</v>
      </c>
      <c r="AX1904" s="99" t="n">
        <v>302</v>
      </c>
      <c r="AY1904" s="100" t="n">
        <f aca="false">INDEX(MDP_2_DPStateNextValue,AX1904)</f>
        <v>0</v>
      </c>
    </row>
    <row r="1905" customFormat="false" ht="13" hidden="false" customHeight="false" outlineLevel="0" collapsed="false">
      <c r="AF1905" s="90" t="n">
        <v>1892</v>
      </c>
      <c r="AG1905" s="91" t="n">
        <v>595</v>
      </c>
      <c r="AH1905" s="91" t="n">
        <v>5</v>
      </c>
      <c r="AI1905" s="91" t="s">
        <v>4676</v>
      </c>
      <c r="AJ1905" s="26" t="n">
        <v>3190</v>
      </c>
      <c r="AK1905" s="92" t="n">
        <v>0</v>
      </c>
      <c r="AL1905" s="26" t="n">
        <f aca="false">SUMPRODUCT(AY3202:AY3203,AW3202:AW3203)</f>
        <v>0</v>
      </c>
      <c r="AM1905" s="26" t="n">
        <f aca="false">SUMPRODUCT(AV3202:AV3203,AW3202:AW3203)</f>
        <v>-14.1313883662224</v>
      </c>
      <c r="AN1905" s="26" t="n">
        <f aca="false">MDP_2_DPDecReward+MDP_2_DPDecTransReward+(MDP_2_DPDecFuture/(1+MDP_2_DPDiscount))</f>
        <v>-14.1313883662224</v>
      </c>
      <c r="AO1905" s="26" t="n">
        <f aca="false">IF(INDEX(MDP_2_DPStateDec,MDP_2_DPDecStateIndex)=MDP_2_DPDecIndex,1,0)</f>
        <v>0</v>
      </c>
      <c r="AQ1905" s="93" t="n">
        <v>1892</v>
      </c>
      <c r="AR1905" s="101" t="n">
        <v>301</v>
      </c>
      <c r="AS1905" s="101" t="n">
        <v>6</v>
      </c>
      <c r="AT1905" s="101" t="n">
        <v>2</v>
      </c>
      <c r="AU1905" s="101" t="s">
        <v>4677</v>
      </c>
      <c r="AV1905" s="102" t="n">
        <v>80</v>
      </c>
      <c r="AW1905" s="102" t="n">
        <v>0.18328645825386</v>
      </c>
      <c r="AX1905" s="102" t="n">
        <v>303</v>
      </c>
      <c r="AY1905" s="103" t="n">
        <f aca="false">INDEX(MDP_2_DPStateNextValue,AX1905)</f>
        <v>0</v>
      </c>
    </row>
    <row r="1906" customFormat="false" ht="13" hidden="false" customHeight="false" outlineLevel="0" collapsed="false">
      <c r="AF1906" s="90" t="n">
        <v>1893</v>
      </c>
      <c r="AG1906" s="91" t="n">
        <v>595</v>
      </c>
      <c r="AH1906" s="91" t="n">
        <v>6</v>
      </c>
      <c r="AI1906" s="91" t="s">
        <v>4678</v>
      </c>
      <c r="AJ1906" s="26" t="n">
        <v>3192</v>
      </c>
      <c r="AK1906" s="92" t="n">
        <v>0</v>
      </c>
      <c r="AL1906" s="26" t="n">
        <f aca="false">SUMPRODUCT(AY3204:AY3205,AW3204:AW3205)</f>
        <v>0</v>
      </c>
      <c r="AM1906" s="26" t="n">
        <f aca="false">SUMPRODUCT(AV3204:AV3205,AW3204:AW3205)</f>
        <v>-14.3144977092743</v>
      </c>
      <c r="AN1906" s="26" t="n">
        <f aca="false">MDP_2_DPDecReward+MDP_2_DPDecTransReward+(MDP_2_DPDecFuture/(1+MDP_2_DPDiscount))</f>
        <v>-14.3144977092743</v>
      </c>
      <c r="AO1906" s="26" t="n">
        <f aca="false">IF(INDEX(MDP_2_DPStateDec,MDP_2_DPDecStateIndex)=MDP_2_DPDecIndex,1,0)</f>
        <v>0</v>
      </c>
      <c r="AQ1906" s="114" t="n">
        <v>1893</v>
      </c>
      <c r="AR1906" s="115" t="n">
        <v>301</v>
      </c>
      <c r="AS1906" s="115" t="n">
        <v>7</v>
      </c>
      <c r="AT1906" s="115" t="n">
        <v>3</v>
      </c>
      <c r="AU1906" s="115" t="s">
        <v>4679</v>
      </c>
      <c r="AV1906" s="116" t="n">
        <v>0</v>
      </c>
      <c r="AW1906" s="116" t="n">
        <v>1</v>
      </c>
      <c r="AX1906" s="116" t="n">
        <v>301</v>
      </c>
      <c r="AY1906" s="117" t="n">
        <f aca="false">INDEX(MDP_2_DPStateNextValue,AX1906)</f>
        <v>0</v>
      </c>
    </row>
    <row r="1907" customFormat="false" ht="13" hidden="false" customHeight="false" outlineLevel="0" collapsed="false">
      <c r="AF1907" s="104" t="n">
        <v>1894</v>
      </c>
      <c r="AG1907" s="105" t="n">
        <v>595</v>
      </c>
      <c r="AH1907" s="105" t="n">
        <v>7</v>
      </c>
      <c r="AI1907" s="105" t="s">
        <v>4680</v>
      </c>
      <c r="AJ1907" s="106" t="n">
        <v>3193</v>
      </c>
      <c r="AK1907" s="107" t="n">
        <v>0</v>
      </c>
      <c r="AL1907" s="106" t="n">
        <f aca="false">AY3206*AW3206</f>
        <v>0</v>
      </c>
      <c r="AM1907" s="106" t="n">
        <f aca="false">AV3206*AW3206</f>
        <v>0</v>
      </c>
      <c r="AN1907" s="106" t="n">
        <f aca="false">MDP_2_DPDecReward+MDP_2_DPDecTransReward+(MDP_2_DPDecFuture/(1+MDP_2_DPDiscount))</f>
        <v>0</v>
      </c>
      <c r="AO1907" s="106" t="n">
        <f aca="false">IF(INDEX(MDP_2_DPStateDec,MDP_2_DPDecStateIndex)=MDP_2_DPDecIndex,1,0)</f>
        <v>1</v>
      </c>
      <c r="AQ1907" s="90" t="n">
        <v>1894</v>
      </c>
      <c r="AR1907" s="98" t="n">
        <v>302</v>
      </c>
      <c r="AS1907" s="98" t="n">
        <v>2</v>
      </c>
      <c r="AT1907" s="98" t="n">
        <v>1</v>
      </c>
      <c r="AU1907" s="98" t="s">
        <v>4681</v>
      </c>
      <c r="AV1907" s="99" t="n">
        <v>-20</v>
      </c>
      <c r="AW1907" s="99" t="n">
        <v>0.637121379375458</v>
      </c>
      <c r="AX1907" s="99" t="n">
        <v>383</v>
      </c>
      <c r="AY1907" s="100" t="n">
        <f aca="false">INDEX(MDP_2_DPStateNextValue,AX1907)</f>
        <v>0</v>
      </c>
    </row>
    <row r="1908" customFormat="false" ht="13" hidden="false" customHeight="false" outlineLevel="0" collapsed="false">
      <c r="AF1908" s="90" t="n">
        <v>1895</v>
      </c>
      <c r="AG1908" s="98" t="n">
        <v>596</v>
      </c>
      <c r="AH1908" s="98" t="n">
        <v>4</v>
      </c>
      <c r="AI1908" s="98" t="s">
        <v>4682</v>
      </c>
      <c r="AJ1908" s="100" t="n">
        <v>3195</v>
      </c>
      <c r="AK1908" s="99" t="n">
        <v>0</v>
      </c>
      <c r="AL1908" s="100" t="n">
        <f aca="false">SUMPRODUCT(AY3207:AY3208,AW3207:AW3208)</f>
        <v>0</v>
      </c>
      <c r="AM1908" s="100" t="n">
        <f aca="false">SUMPRODUCT(AV3207:AV3208,AW3207:AW3208)</f>
        <v>-0.160000205039978</v>
      </c>
      <c r="AN1908" s="100" t="n">
        <f aca="false">MDP_2_DPDecReward+MDP_2_DPDecTransReward+(MDP_2_DPDecFuture/(1+MDP_2_DPDiscount))</f>
        <v>-0.160000205039978</v>
      </c>
      <c r="AO1908" s="100" t="n">
        <f aca="false">IF(INDEX(MDP_2_DPStateDec,MDP_2_DPDecStateIndex)=MDP_2_DPDecIndex,1,0)</f>
        <v>0</v>
      </c>
      <c r="AQ1908" s="93" t="n">
        <v>1895</v>
      </c>
      <c r="AR1908" s="101" t="n">
        <v>302</v>
      </c>
      <c r="AS1908" s="101" t="n">
        <v>2</v>
      </c>
      <c r="AT1908" s="101" t="n">
        <v>2</v>
      </c>
      <c r="AU1908" s="101" t="s">
        <v>4683</v>
      </c>
      <c r="AV1908" s="102" t="n">
        <v>15</v>
      </c>
      <c r="AW1908" s="102" t="n">
        <v>0.362878650426865</v>
      </c>
      <c r="AX1908" s="102" t="n">
        <v>464</v>
      </c>
      <c r="AY1908" s="103" t="n">
        <f aca="false">INDEX(MDP_2_DPStateNextValue,AX1908)</f>
        <v>0</v>
      </c>
    </row>
    <row r="1909" customFormat="false" ht="13" hidden="false" customHeight="false" outlineLevel="0" collapsed="false">
      <c r="AF1909" s="90" t="n">
        <v>1896</v>
      </c>
      <c r="AG1909" s="91" t="n">
        <v>596</v>
      </c>
      <c r="AH1909" s="91" t="n">
        <v>5</v>
      </c>
      <c r="AI1909" s="91" t="s">
        <v>4684</v>
      </c>
      <c r="AJ1909" s="26" t="n">
        <v>3197</v>
      </c>
      <c r="AK1909" s="92" t="n">
        <v>0</v>
      </c>
      <c r="AL1909" s="26" t="n">
        <f aca="false">SUMPRODUCT(AY3209:AY3210,AW3209:AW3210)</f>
        <v>0</v>
      </c>
      <c r="AM1909" s="26" t="n">
        <f aca="false">SUMPRODUCT(AV3209:AV3210,AW3209:AW3210)</f>
        <v>-14.227742254734</v>
      </c>
      <c r="AN1909" s="26" t="n">
        <f aca="false">MDP_2_DPDecReward+MDP_2_DPDecTransReward+(MDP_2_DPDecFuture/(1+MDP_2_DPDiscount))</f>
        <v>-14.227742254734</v>
      </c>
      <c r="AO1909" s="26" t="n">
        <f aca="false">IF(INDEX(MDP_2_DPStateDec,MDP_2_DPDecStateIndex)=MDP_2_DPDecIndex,1,0)</f>
        <v>0</v>
      </c>
      <c r="AQ1909" s="90" t="n">
        <v>1896</v>
      </c>
      <c r="AR1909" s="98" t="n">
        <v>302</v>
      </c>
      <c r="AS1909" s="98" t="n">
        <v>4</v>
      </c>
      <c r="AT1909" s="98" t="n">
        <v>1</v>
      </c>
      <c r="AU1909" s="98" t="s">
        <v>4685</v>
      </c>
      <c r="AV1909" s="99" t="n">
        <v>-40</v>
      </c>
      <c r="AW1909" s="99" t="n">
        <v>0.170000001788139</v>
      </c>
      <c r="AX1909" s="99" t="n">
        <v>311</v>
      </c>
      <c r="AY1909" s="100" t="n">
        <f aca="false">INDEX(MDP_2_DPStateNextValue,AX1909)</f>
        <v>0</v>
      </c>
    </row>
    <row r="1910" customFormat="false" ht="13" hidden="false" customHeight="false" outlineLevel="0" collapsed="false">
      <c r="AF1910" s="104" t="n">
        <v>1897</v>
      </c>
      <c r="AG1910" s="105" t="n">
        <v>596</v>
      </c>
      <c r="AH1910" s="105" t="n">
        <v>7</v>
      </c>
      <c r="AI1910" s="105" t="s">
        <v>4686</v>
      </c>
      <c r="AJ1910" s="106" t="n">
        <v>3198</v>
      </c>
      <c r="AK1910" s="107" t="n">
        <v>0</v>
      </c>
      <c r="AL1910" s="106" t="n">
        <f aca="false">AY3211*AW3211</f>
        <v>0</v>
      </c>
      <c r="AM1910" s="106" t="n">
        <f aca="false">AV3211*AW3211</f>
        <v>0</v>
      </c>
      <c r="AN1910" s="106" t="n">
        <f aca="false">MDP_2_DPDecReward+MDP_2_DPDecTransReward+(MDP_2_DPDecFuture/(1+MDP_2_DPDiscount))</f>
        <v>0</v>
      </c>
      <c r="AO1910" s="106" t="n">
        <f aca="false">IF(INDEX(MDP_2_DPStateDec,MDP_2_DPDecStateIndex)=MDP_2_DPDecIndex,1,0)</f>
        <v>1</v>
      </c>
      <c r="AQ1910" s="93" t="n">
        <v>1897</v>
      </c>
      <c r="AR1910" s="101" t="n">
        <v>302</v>
      </c>
      <c r="AS1910" s="101" t="n">
        <v>4</v>
      </c>
      <c r="AT1910" s="101" t="n">
        <v>2</v>
      </c>
      <c r="AU1910" s="101" t="s">
        <v>4687</v>
      </c>
      <c r="AV1910" s="102" t="n">
        <v>8</v>
      </c>
      <c r="AW1910" s="102" t="n">
        <v>0.8299999833107</v>
      </c>
      <c r="AX1910" s="102" t="n">
        <v>320</v>
      </c>
      <c r="AY1910" s="103" t="n">
        <f aca="false">INDEX(MDP_2_DPStateNextValue,AX1910)</f>
        <v>0</v>
      </c>
    </row>
    <row r="1911" customFormat="false" ht="13" hidden="false" customHeight="false" outlineLevel="0" collapsed="false">
      <c r="AF1911" s="90" t="n">
        <v>1898</v>
      </c>
      <c r="AG1911" s="98" t="n">
        <v>597</v>
      </c>
      <c r="AH1911" s="98" t="n">
        <v>4</v>
      </c>
      <c r="AI1911" s="98" t="s">
        <v>4688</v>
      </c>
      <c r="AJ1911" s="100" t="n">
        <v>3200</v>
      </c>
      <c r="AK1911" s="99" t="n">
        <v>0</v>
      </c>
      <c r="AL1911" s="100" t="n">
        <f aca="false">SUMPRODUCT(AY3212:AY3213,AW3212:AW3213)</f>
        <v>0</v>
      </c>
      <c r="AM1911" s="100" t="n">
        <f aca="false">SUMPRODUCT(AV3212:AV3213,AW3212:AW3213)</f>
        <v>-0.160000205039978</v>
      </c>
      <c r="AN1911" s="100" t="n">
        <f aca="false">MDP_2_DPDecReward+MDP_2_DPDecTransReward+(MDP_2_DPDecFuture/(1+MDP_2_DPDiscount))</f>
        <v>-0.160000205039978</v>
      </c>
      <c r="AO1911" s="100" t="n">
        <f aca="false">IF(INDEX(MDP_2_DPStateDec,MDP_2_DPDecStateIndex)=MDP_2_DPDecIndex,1,0)</f>
        <v>0</v>
      </c>
      <c r="AQ1911" s="114" t="n">
        <v>1898</v>
      </c>
      <c r="AR1911" s="115" t="n">
        <v>302</v>
      </c>
      <c r="AS1911" s="115" t="n">
        <v>7</v>
      </c>
      <c r="AT1911" s="115" t="n">
        <v>3</v>
      </c>
      <c r="AU1911" s="115" t="s">
        <v>4689</v>
      </c>
      <c r="AV1911" s="116" t="n">
        <v>0</v>
      </c>
      <c r="AW1911" s="116" t="n">
        <v>1</v>
      </c>
      <c r="AX1911" s="116" t="n">
        <v>302</v>
      </c>
      <c r="AY1911" s="117" t="n">
        <f aca="false">INDEX(MDP_2_DPStateNextValue,AX1911)</f>
        <v>0</v>
      </c>
    </row>
    <row r="1912" customFormat="false" ht="13" hidden="false" customHeight="false" outlineLevel="0" collapsed="false">
      <c r="AF1912" s="90" t="n">
        <v>1899</v>
      </c>
      <c r="AG1912" s="91" t="n">
        <v>597</v>
      </c>
      <c r="AH1912" s="91" t="n">
        <v>5</v>
      </c>
      <c r="AI1912" s="91" t="s">
        <v>4690</v>
      </c>
      <c r="AJ1912" s="26" t="n">
        <v>3202</v>
      </c>
      <c r="AK1912" s="92" t="n">
        <v>0</v>
      </c>
      <c r="AL1912" s="26" t="n">
        <f aca="false">SUMPRODUCT(AY3214:AY3215,AW3214:AW3215)</f>
        <v>0</v>
      </c>
      <c r="AM1912" s="26" t="n">
        <f aca="false">SUMPRODUCT(AV3214:AV3215,AW3214:AW3215)</f>
        <v>-12.53302693367</v>
      </c>
      <c r="AN1912" s="26" t="n">
        <f aca="false">MDP_2_DPDecReward+MDP_2_DPDecTransReward+(MDP_2_DPDecFuture/(1+MDP_2_DPDiscount))</f>
        <v>-12.53302693367</v>
      </c>
      <c r="AO1912" s="26" t="n">
        <f aca="false">IF(INDEX(MDP_2_DPStateDec,MDP_2_DPDecStateIndex)=MDP_2_DPDecIndex,1,0)</f>
        <v>0</v>
      </c>
      <c r="AQ1912" s="90" t="n">
        <v>1899</v>
      </c>
      <c r="AR1912" s="98" t="n">
        <v>303</v>
      </c>
      <c r="AS1912" s="98" t="n">
        <v>2</v>
      </c>
      <c r="AT1912" s="98" t="n">
        <v>1</v>
      </c>
      <c r="AU1912" s="98" t="s">
        <v>4691</v>
      </c>
      <c r="AV1912" s="99" t="n">
        <v>-20</v>
      </c>
      <c r="AW1912" s="99" t="n">
        <v>0.59382551908493</v>
      </c>
      <c r="AX1912" s="99" t="n">
        <v>384</v>
      </c>
      <c r="AY1912" s="100" t="n">
        <f aca="false">INDEX(MDP_2_DPStateNextValue,AX1912)</f>
        <v>0</v>
      </c>
    </row>
    <row r="1913" customFormat="false" ht="13" hidden="false" customHeight="false" outlineLevel="0" collapsed="false">
      <c r="AF1913" s="104" t="n">
        <v>1900</v>
      </c>
      <c r="AG1913" s="105" t="n">
        <v>597</v>
      </c>
      <c r="AH1913" s="105" t="n">
        <v>7</v>
      </c>
      <c r="AI1913" s="105" t="s">
        <v>4692</v>
      </c>
      <c r="AJ1913" s="106" t="n">
        <v>3203</v>
      </c>
      <c r="AK1913" s="107" t="n">
        <v>0</v>
      </c>
      <c r="AL1913" s="106" t="n">
        <f aca="false">AY3216*AW3216</f>
        <v>0</v>
      </c>
      <c r="AM1913" s="106" t="n">
        <f aca="false">AV3216*AW3216</f>
        <v>0</v>
      </c>
      <c r="AN1913" s="106" t="n">
        <f aca="false">MDP_2_DPDecReward+MDP_2_DPDecTransReward+(MDP_2_DPDecFuture/(1+MDP_2_DPDiscount))</f>
        <v>0</v>
      </c>
      <c r="AO1913" s="106" t="n">
        <f aca="false">IF(INDEX(MDP_2_DPStateDec,MDP_2_DPDecStateIndex)=MDP_2_DPDecIndex,1,0)</f>
        <v>1</v>
      </c>
      <c r="AQ1913" s="93" t="n">
        <v>1900</v>
      </c>
      <c r="AR1913" s="101" t="n">
        <v>303</v>
      </c>
      <c r="AS1913" s="101" t="n">
        <v>2</v>
      </c>
      <c r="AT1913" s="101" t="n">
        <v>2</v>
      </c>
      <c r="AU1913" s="101" t="s">
        <v>4693</v>
      </c>
      <c r="AV1913" s="102" t="n">
        <v>15</v>
      </c>
      <c r="AW1913" s="102" t="n">
        <v>0.406174510717392</v>
      </c>
      <c r="AX1913" s="102" t="n">
        <v>465</v>
      </c>
      <c r="AY1913" s="103" t="n">
        <f aca="false">INDEX(MDP_2_DPStateNextValue,AX1913)</f>
        <v>0</v>
      </c>
    </row>
    <row r="1914" customFormat="false" ht="13" hidden="false" customHeight="false" outlineLevel="0" collapsed="false">
      <c r="AF1914" s="90" t="n">
        <v>1901</v>
      </c>
      <c r="AG1914" s="98" t="n">
        <v>598</v>
      </c>
      <c r="AH1914" s="98" t="n">
        <v>4</v>
      </c>
      <c r="AI1914" s="98" t="s">
        <v>4694</v>
      </c>
      <c r="AJ1914" s="100" t="n">
        <v>3205</v>
      </c>
      <c r="AK1914" s="99" t="n">
        <v>0</v>
      </c>
      <c r="AL1914" s="100" t="n">
        <f aca="false">SUMPRODUCT(AY3217:AY3218,AW3217:AW3218)</f>
        <v>0</v>
      </c>
      <c r="AM1914" s="100" t="n">
        <f aca="false">SUMPRODUCT(AV3217:AV3218,AW3217:AW3218)</f>
        <v>-0.160000205039978</v>
      </c>
      <c r="AN1914" s="100" t="n">
        <f aca="false">MDP_2_DPDecReward+MDP_2_DPDecTransReward+(MDP_2_DPDecFuture/(1+MDP_2_DPDiscount))</f>
        <v>-0.160000205039978</v>
      </c>
      <c r="AO1914" s="100" t="n">
        <f aca="false">IF(INDEX(MDP_2_DPStateDec,MDP_2_DPDecStateIndex)=MDP_2_DPDecIndex,1,0)</f>
        <v>0</v>
      </c>
      <c r="AQ1914" s="90" t="n">
        <v>1901</v>
      </c>
      <c r="AR1914" s="98" t="n">
        <v>303</v>
      </c>
      <c r="AS1914" s="98" t="n">
        <v>4</v>
      </c>
      <c r="AT1914" s="98" t="n">
        <v>1</v>
      </c>
      <c r="AU1914" s="98" t="s">
        <v>4695</v>
      </c>
      <c r="AV1914" s="99" t="n">
        <v>-40</v>
      </c>
      <c r="AW1914" s="99" t="n">
        <v>0.170000001788139</v>
      </c>
      <c r="AX1914" s="99" t="n">
        <v>312</v>
      </c>
      <c r="AY1914" s="100" t="n">
        <f aca="false">INDEX(MDP_2_DPStateNextValue,AX1914)</f>
        <v>0</v>
      </c>
    </row>
    <row r="1915" customFormat="false" ht="13" hidden="false" customHeight="false" outlineLevel="0" collapsed="false">
      <c r="AF1915" s="90" t="n">
        <v>1902</v>
      </c>
      <c r="AG1915" s="91" t="n">
        <v>598</v>
      </c>
      <c r="AH1915" s="91" t="n">
        <v>6</v>
      </c>
      <c r="AI1915" s="91" t="s">
        <v>4696</v>
      </c>
      <c r="AJ1915" s="26" t="n">
        <v>3207</v>
      </c>
      <c r="AK1915" s="92" t="n">
        <v>0</v>
      </c>
      <c r="AL1915" s="26" t="n">
        <f aca="false">SUMPRODUCT(AY3219:AY3220,AW3219:AW3220)</f>
        <v>0</v>
      </c>
      <c r="AM1915" s="26" t="n">
        <f aca="false">SUMPRODUCT(AV3219:AV3220,AW3219:AW3220)</f>
        <v>-14.4823756814003</v>
      </c>
      <c r="AN1915" s="26" t="n">
        <f aca="false">MDP_2_DPDecReward+MDP_2_DPDecTransReward+(MDP_2_DPDecFuture/(1+MDP_2_DPDiscount))</f>
        <v>-14.4823756814003</v>
      </c>
      <c r="AO1915" s="26" t="n">
        <f aca="false">IF(INDEX(MDP_2_DPStateDec,MDP_2_DPDecStateIndex)=MDP_2_DPDecIndex,1,0)</f>
        <v>0</v>
      </c>
      <c r="AQ1915" s="93" t="n">
        <v>1902</v>
      </c>
      <c r="AR1915" s="101" t="n">
        <v>303</v>
      </c>
      <c r="AS1915" s="101" t="n">
        <v>4</v>
      </c>
      <c r="AT1915" s="101" t="n">
        <v>2</v>
      </c>
      <c r="AU1915" s="101" t="s">
        <v>4697</v>
      </c>
      <c r="AV1915" s="102" t="n">
        <v>8</v>
      </c>
      <c r="AW1915" s="102" t="n">
        <v>0.8299999833107</v>
      </c>
      <c r="AX1915" s="102" t="n">
        <v>321</v>
      </c>
      <c r="AY1915" s="103" t="n">
        <f aca="false">INDEX(MDP_2_DPStateNextValue,AX1915)</f>
        <v>0</v>
      </c>
    </row>
    <row r="1916" customFormat="false" ht="13" hidden="false" customHeight="false" outlineLevel="0" collapsed="false">
      <c r="AF1916" s="104" t="n">
        <v>1903</v>
      </c>
      <c r="AG1916" s="105" t="n">
        <v>598</v>
      </c>
      <c r="AH1916" s="105" t="n">
        <v>7</v>
      </c>
      <c r="AI1916" s="105" t="s">
        <v>4698</v>
      </c>
      <c r="AJ1916" s="106" t="n">
        <v>3208</v>
      </c>
      <c r="AK1916" s="107" t="n">
        <v>0</v>
      </c>
      <c r="AL1916" s="106" t="n">
        <f aca="false">AY3221*AW3221</f>
        <v>0</v>
      </c>
      <c r="AM1916" s="106" t="n">
        <f aca="false">AV3221*AW3221</f>
        <v>0</v>
      </c>
      <c r="AN1916" s="106" t="n">
        <f aca="false">MDP_2_DPDecReward+MDP_2_DPDecTransReward+(MDP_2_DPDecFuture/(1+MDP_2_DPDiscount))</f>
        <v>0</v>
      </c>
      <c r="AO1916" s="106" t="n">
        <f aca="false">IF(INDEX(MDP_2_DPStateDec,MDP_2_DPDecStateIndex)=MDP_2_DPDecIndex,1,0)</f>
        <v>1</v>
      </c>
      <c r="AQ1916" s="114" t="n">
        <v>1903</v>
      </c>
      <c r="AR1916" s="115" t="n">
        <v>303</v>
      </c>
      <c r="AS1916" s="115" t="n">
        <v>7</v>
      </c>
      <c r="AT1916" s="115" t="n">
        <v>3</v>
      </c>
      <c r="AU1916" s="115" t="s">
        <v>4699</v>
      </c>
      <c r="AV1916" s="116" t="n">
        <v>0</v>
      </c>
      <c r="AW1916" s="116" t="n">
        <v>1</v>
      </c>
      <c r="AX1916" s="116" t="n">
        <v>303</v>
      </c>
      <c r="AY1916" s="117" t="n">
        <f aca="false">INDEX(MDP_2_DPStateNextValue,AX1916)</f>
        <v>0</v>
      </c>
    </row>
    <row r="1917" customFormat="false" ht="13" hidden="false" customHeight="false" outlineLevel="0" collapsed="false">
      <c r="AF1917" s="90" t="n">
        <v>1904</v>
      </c>
      <c r="AG1917" s="98" t="n">
        <v>599</v>
      </c>
      <c r="AH1917" s="98" t="n">
        <v>4</v>
      </c>
      <c r="AI1917" s="98" t="s">
        <v>4700</v>
      </c>
      <c r="AJ1917" s="100" t="n">
        <v>3210</v>
      </c>
      <c r="AK1917" s="99" t="n">
        <v>0</v>
      </c>
      <c r="AL1917" s="100" t="n">
        <f aca="false">SUMPRODUCT(AY3222:AY3223,AW3222:AW3223)</f>
        <v>0</v>
      </c>
      <c r="AM1917" s="100" t="n">
        <f aca="false">SUMPRODUCT(AV3222:AV3223,AW3222:AW3223)</f>
        <v>-0.160000205039978</v>
      </c>
      <c r="AN1917" s="100" t="n">
        <f aca="false">MDP_2_DPDecReward+MDP_2_DPDecTransReward+(MDP_2_DPDecFuture/(1+MDP_2_DPDiscount))</f>
        <v>-0.160000205039978</v>
      </c>
      <c r="AO1917" s="100" t="n">
        <f aca="false">IF(INDEX(MDP_2_DPStateDec,MDP_2_DPDecStateIndex)=MDP_2_DPDecIndex,1,0)</f>
        <v>0</v>
      </c>
      <c r="AQ1917" s="90" t="n">
        <v>1904</v>
      </c>
      <c r="AR1917" s="98" t="n">
        <v>304</v>
      </c>
      <c r="AS1917" s="98" t="n">
        <v>2</v>
      </c>
      <c r="AT1917" s="98" t="n">
        <v>1</v>
      </c>
      <c r="AU1917" s="98" t="s">
        <v>4701</v>
      </c>
      <c r="AV1917" s="99" t="n">
        <v>-20</v>
      </c>
      <c r="AW1917" s="99" t="n">
        <v>0.171822339296341</v>
      </c>
      <c r="AX1917" s="99" t="n">
        <v>385</v>
      </c>
      <c r="AY1917" s="100" t="n">
        <f aca="false">INDEX(MDP_2_DPStateNextValue,AX1917)</f>
        <v>0</v>
      </c>
    </row>
    <row r="1918" customFormat="false" ht="13" hidden="false" customHeight="false" outlineLevel="0" collapsed="false">
      <c r="AF1918" s="104" t="n">
        <v>1905</v>
      </c>
      <c r="AG1918" s="105" t="n">
        <v>599</v>
      </c>
      <c r="AH1918" s="105" t="n">
        <v>7</v>
      </c>
      <c r="AI1918" s="105" t="s">
        <v>4702</v>
      </c>
      <c r="AJ1918" s="106" t="n">
        <v>3211</v>
      </c>
      <c r="AK1918" s="107" t="n">
        <v>0</v>
      </c>
      <c r="AL1918" s="106" t="n">
        <f aca="false">AY3224*AW3224</f>
        <v>0</v>
      </c>
      <c r="AM1918" s="106" t="n">
        <f aca="false">AV3224*AW3224</f>
        <v>0</v>
      </c>
      <c r="AN1918" s="106" t="n">
        <f aca="false">MDP_2_DPDecReward+MDP_2_DPDecTransReward+(MDP_2_DPDecFuture/(1+MDP_2_DPDiscount))</f>
        <v>0</v>
      </c>
      <c r="AO1918" s="106" t="n">
        <f aca="false">IF(INDEX(MDP_2_DPStateDec,MDP_2_DPDecStateIndex)=MDP_2_DPDecIndex,1,0)</f>
        <v>1</v>
      </c>
      <c r="AQ1918" s="93" t="n">
        <v>1905</v>
      </c>
      <c r="AR1918" s="101" t="n">
        <v>304</v>
      </c>
      <c r="AS1918" s="101" t="n">
        <v>2</v>
      </c>
      <c r="AT1918" s="101" t="n">
        <v>2</v>
      </c>
      <c r="AU1918" s="101" t="s">
        <v>4703</v>
      </c>
      <c r="AV1918" s="102" t="n">
        <v>15</v>
      </c>
      <c r="AW1918" s="102" t="n">
        <v>0.828177630901337</v>
      </c>
      <c r="AX1918" s="102" t="n">
        <v>466</v>
      </c>
      <c r="AY1918" s="103" t="n">
        <f aca="false">INDEX(MDP_2_DPStateNextValue,AX1918)</f>
        <v>0</v>
      </c>
    </row>
    <row r="1919" customFormat="false" ht="13" hidden="false" customHeight="false" outlineLevel="0" collapsed="false">
      <c r="AF1919" s="90" t="n">
        <v>1906</v>
      </c>
      <c r="AG1919" s="98" t="n">
        <v>600</v>
      </c>
      <c r="AH1919" s="98" t="n">
        <v>4</v>
      </c>
      <c r="AI1919" s="98" t="s">
        <v>4704</v>
      </c>
      <c r="AJ1919" s="100" t="n">
        <v>3213</v>
      </c>
      <c r="AK1919" s="99" t="n">
        <v>0</v>
      </c>
      <c r="AL1919" s="100" t="n">
        <f aca="false">SUMPRODUCT(AY3225:AY3226,AW3225:AW3226)</f>
        <v>0</v>
      </c>
      <c r="AM1919" s="100" t="n">
        <f aca="false">SUMPRODUCT(AV3225:AV3226,AW3225:AW3226)</f>
        <v>-0.160000205039978</v>
      </c>
      <c r="AN1919" s="100" t="n">
        <f aca="false">MDP_2_DPDecReward+MDP_2_DPDecTransReward+(MDP_2_DPDecFuture/(1+MDP_2_DPDiscount))</f>
        <v>-0.160000205039978</v>
      </c>
      <c r="AO1919" s="100" t="n">
        <f aca="false">IF(INDEX(MDP_2_DPStateDec,MDP_2_DPDecStateIndex)=MDP_2_DPDecIndex,1,0)</f>
        <v>0</v>
      </c>
      <c r="AQ1919" s="90" t="n">
        <v>1906</v>
      </c>
      <c r="AR1919" s="98" t="n">
        <v>304</v>
      </c>
      <c r="AS1919" s="98" t="n">
        <v>4</v>
      </c>
      <c r="AT1919" s="98" t="n">
        <v>1</v>
      </c>
      <c r="AU1919" s="98" t="s">
        <v>4705</v>
      </c>
      <c r="AV1919" s="99" t="n">
        <v>-40</v>
      </c>
      <c r="AW1919" s="99" t="n">
        <v>0.170000001788139</v>
      </c>
      <c r="AX1919" s="99" t="n">
        <v>313</v>
      </c>
      <c r="AY1919" s="100" t="n">
        <f aca="false">INDEX(MDP_2_DPStateNextValue,AX1919)</f>
        <v>0</v>
      </c>
    </row>
    <row r="1920" customFormat="false" ht="13" hidden="false" customHeight="false" outlineLevel="0" collapsed="false">
      <c r="AF1920" s="104" t="n">
        <v>1907</v>
      </c>
      <c r="AG1920" s="105" t="n">
        <v>600</v>
      </c>
      <c r="AH1920" s="105" t="n">
        <v>7</v>
      </c>
      <c r="AI1920" s="105" t="s">
        <v>4706</v>
      </c>
      <c r="AJ1920" s="106" t="n">
        <v>3214</v>
      </c>
      <c r="AK1920" s="107" t="n">
        <v>0</v>
      </c>
      <c r="AL1920" s="106" t="n">
        <f aca="false">AY3227*AW3227</f>
        <v>0</v>
      </c>
      <c r="AM1920" s="106" t="n">
        <f aca="false">AV3227*AW3227</f>
        <v>0</v>
      </c>
      <c r="AN1920" s="106" t="n">
        <f aca="false">MDP_2_DPDecReward+MDP_2_DPDecTransReward+(MDP_2_DPDecFuture/(1+MDP_2_DPDiscount))</f>
        <v>0</v>
      </c>
      <c r="AO1920" s="106" t="n">
        <f aca="false">IF(INDEX(MDP_2_DPStateDec,MDP_2_DPDecStateIndex)=MDP_2_DPDecIndex,1,0)</f>
        <v>1</v>
      </c>
      <c r="AQ1920" s="93" t="n">
        <v>1907</v>
      </c>
      <c r="AR1920" s="101" t="n">
        <v>304</v>
      </c>
      <c r="AS1920" s="101" t="n">
        <v>4</v>
      </c>
      <c r="AT1920" s="101" t="n">
        <v>2</v>
      </c>
      <c r="AU1920" s="101" t="s">
        <v>4707</v>
      </c>
      <c r="AV1920" s="102" t="n">
        <v>8</v>
      </c>
      <c r="AW1920" s="102" t="n">
        <v>0.8299999833107</v>
      </c>
      <c r="AX1920" s="102" t="n">
        <v>322</v>
      </c>
      <c r="AY1920" s="103" t="n">
        <f aca="false">INDEX(MDP_2_DPStateNextValue,AX1920)</f>
        <v>0</v>
      </c>
    </row>
    <row r="1921" customFormat="false" ht="13" hidden="false" customHeight="false" outlineLevel="0" collapsed="false">
      <c r="AF1921" s="90" t="n">
        <v>1908</v>
      </c>
      <c r="AG1921" s="98" t="n">
        <v>601</v>
      </c>
      <c r="AH1921" s="98" t="n">
        <v>4</v>
      </c>
      <c r="AI1921" s="98" t="s">
        <v>4708</v>
      </c>
      <c r="AJ1921" s="100" t="n">
        <v>3216</v>
      </c>
      <c r="AK1921" s="99" t="n">
        <v>0</v>
      </c>
      <c r="AL1921" s="100" t="n">
        <f aca="false">SUMPRODUCT(AY3228:AY3229,AW3228:AW3229)</f>
        <v>0</v>
      </c>
      <c r="AM1921" s="100" t="n">
        <f aca="false">SUMPRODUCT(AV3228:AV3229,AW3228:AW3229)</f>
        <v>-0.160000205039978</v>
      </c>
      <c r="AN1921" s="100" t="n">
        <f aca="false">MDP_2_DPDecReward+MDP_2_DPDecTransReward+(MDP_2_DPDecFuture/(1+MDP_2_DPDiscount))</f>
        <v>-0.160000205039978</v>
      </c>
      <c r="AO1921" s="100" t="n">
        <f aca="false">IF(INDEX(MDP_2_DPStateDec,MDP_2_DPDecStateIndex)=MDP_2_DPDecIndex,1,0)</f>
        <v>0</v>
      </c>
      <c r="AQ1921" s="90" t="n">
        <v>1908</v>
      </c>
      <c r="AR1921" s="98" t="n">
        <v>304</v>
      </c>
      <c r="AS1921" s="98" t="n">
        <v>6</v>
      </c>
      <c r="AT1921" s="98" t="n">
        <v>1</v>
      </c>
      <c r="AU1921" s="98" t="s">
        <v>4709</v>
      </c>
      <c r="AV1921" s="99" t="n">
        <v>-20</v>
      </c>
      <c r="AW1921" s="99" t="n">
        <v>0.754467487335205</v>
      </c>
      <c r="AX1921" s="99" t="n">
        <v>305</v>
      </c>
      <c r="AY1921" s="100" t="n">
        <f aca="false">INDEX(MDP_2_DPStateNextValue,AX1921)</f>
        <v>0</v>
      </c>
    </row>
    <row r="1922" customFormat="false" ht="13" hidden="false" customHeight="false" outlineLevel="0" collapsed="false">
      <c r="AF1922" s="90" t="n">
        <v>1909</v>
      </c>
      <c r="AG1922" s="91" t="n">
        <v>601</v>
      </c>
      <c r="AH1922" s="91" t="n">
        <v>6</v>
      </c>
      <c r="AI1922" s="91" t="s">
        <v>4710</v>
      </c>
      <c r="AJ1922" s="26" t="n">
        <v>3218</v>
      </c>
      <c r="AK1922" s="92" t="n">
        <v>0</v>
      </c>
      <c r="AL1922" s="26" t="n">
        <f aca="false">SUMPRODUCT(AY3230:AY3231,AW3230:AW3231)</f>
        <v>0</v>
      </c>
      <c r="AM1922" s="26" t="n">
        <f aca="false">SUMPRODUCT(AV3230:AV3231,AW3230:AW3231)</f>
        <v>-12.7660065889359</v>
      </c>
      <c r="AN1922" s="26" t="n">
        <f aca="false">MDP_2_DPDecReward+MDP_2_DPDecTransReward+(MDP_2_DPDecFuture/(1+MDP_2_DPDiscount))</f>
        <v>-12.7660065889359</v>
      </c>
      <c r="AO1922" s="26" t="n">
        <f aca="false">IF(INDEX(MDP_2_DPStateDec,MDP_2_DPDecStateIndex)=MDP_2_DPDecIndex,1,0)</f>
        <v>0</v>
      </c>
      <c r="AQ1922" s="93" t="n">
        <v>1909</v>
      </c>
      <c r="AR1922" s="101" t="n">
        <v>304</v>
      </c>
      <c r="AS1922" s="101" t="n">
        <v>6</v>
      </c>
      <c r="AT1922" s="101" t="n">
        <v>2</v>
      </c>
      <c r="AU1922" s="101" t="s">
        <v>4711</v>
      </c>
      <c r="AV1922" s="102" t="n">
        <v>80</v>
      </c>
      <c r="AW1922" s="102" t="n">
        <v>0.245532527565956</v>
      </c>
      <c r="AX1922" s="102" t="n">
        <v>306</v>
      </c>
      <c r="AY1922" s="103" t="n">
        <f aca="false">INDEX(MDP_2_DPStateNextValue,AX1922)</f>
        <v>0</v>
      </c>
    </row>
    <row r="1923" customFormat="false" ht="13" hidden="false" customHeight="false" outlineLevel="0" collapsed="false">
      <c r="AF1923" s="104" t="n">
        <v>1910</v>
      </c>
      <c r="AG1923" s="105" t="n">
        <v>601</v>
      </c>
      <c r="AH1923" s="105" t="n">
        <v>7</v>
      </c>
      <c r="AI1923" s="105" t="s">
        <v>4712</v>
      </c>
      <c r="AJ1923" s="106" t="n">
        <v>3219</v>
      </c>
      <c r="AK1923" s="107" t="n">
        <v>0</v>
      </c>
      <c r="AL1923" s="106" t="n">
        <f aca="false">AY3232*AW3232</f>
        <v>0</v>
      </c>
      <c r="AM1923" s="106" t="n">
        <f aca="false">AV3232*AW3232</f>
        <v>0</v>
      </c>
      <c r="AN1923" s="106" t="n">
        <f aca="false">MDP_2_DPDecReward+MDP_2_DPDecTransReward+(MDP_2_DPDecFuture/(1+MDP_2_DPDiscount))</f>
        <v>0</v>
      </c>
      <c r="AO1923" s="106" t="n">
        <f aca="false">IF(INDEX(MDP_2_DPStateDec,MDP_2_DPDecStateIndex)=MDP_2_DPDecIndex,1,0)</f>
        <v>1</v>
      </c>
      <c r="AQ1923" s="114" t="n">
        <v>1910</v>
      </c>
      <c r="AR1923" s="115" t="n">
        <v>304</v>
      </c>
      <c r="AS1923" s="115" t="n">
        <v>7</v>
      </c>
      <c r="AT1923" s="115" t="n">
        <v>3</v>
      </c>
      <c r="AU1923" s="115" t="s">
        <v>4713</v>
      </c>
      <c r="AV1923" s="116" t="n">
        <v>0</v>
      </c>
      <c r="AW1923" s="116" t="n">
        <v>1</v>
      </c>
      <c r="AX1923" s="116" t="n">
        <v>304</v>
      </c>
      <c r="AY1923" s="117" t="n">
        <f aca="false">INDEX(MDP_2_DPStateNextValue,AX1923)</f>
        <v>0</v>
      </c>
    </row>
    <row r="1924" customFormat="false" ht="13" hidden="false" customHeight="false" outlineLevel="0" collapsed="false">
      <c r="AF1924" s="90" t="n">
        <v>1911</v>
      </c>
      <c r="AG1924" s="98" t="n">
        <v>602</v>
      </c>
      <c r="AH1924" s="98" t="n">
        <v>4</v>
      </c>
      <c r="AI1924" s="98" t="s">
        <v>4714</v>
      </c>
      <c r="AJ1924" s="100" t="n">
        <v>3221</v>
      </c>
      <c r="AK1924" s="99" t="n">
        <v>0</v>
      </c>
      <c r="AL1924" s="100" t="n">
        <f aca="false">SUMPRODUCT(AY3233:AY3234,AW3233:AW3234)</f>
        <v>0</v>
      </c>
      <c r="AM1924" s="100" t="n">
        <f aca="false">SUMPRODUCT(AV3233:AV3234,AW3233:AW3234)</f>
        <v>-0.160000205039978</v>
      </c>
      <c r="AN1924" s="100" t="n">
        <f aca="false">MDP_2_DPDecReward+MDP_2_DPDecTransReward+(MDP_2_DPDecFuture/(1+MDP_2_DPDiscount))</f>
        <v>-0.160000205039978</v>
      </c>
      <c r="AO1924" s="100" t="n">
        <f aca="false">IF(INDEX(MDP_2_DPStateDec,MDP_2_DPDecStateIndex)=MDP_2_DPDecIndex,1,0)</f>
        <v>0</v>
      </c>
      <c r="AQ1924" s="90" t="n">
        <v>1911</v>
      </c>
      <c r="AR1924" s="98" t="n">
        <v>305</v>
      </c>
      <c r="AS1924" s="98" t="n">
        <v>2</v>
      </c>
      <c r="AT1924" s="98" t="n">
        <v>1</v>
      </c>
      <c r="AU1924" s="98" t="s">
        <v>4715</v>
      </c>
      <c r="AV1924" s="99" t="n">
        <v>-20</v>
      </c>
      <c r="AW1924" s="99" t="n">
        <v>0.178017869591713</v>
      </c>
      <c r="AX1924" s="99" t="n">
        <v>386</v>
      </c>
      <c r="AY1924" s="100" t="n">
        <f aca="false">INDEX(MDP_2_DPStateNextValue,AX1924)</f>
        <v>0</v>
      </c>
    </row>
    <row r="1925" customFormat="false" ht="13" hidden="false" customHeight="false" outlineLevel="0" collapsed="false">
      <c r="AF1925" s="104" t="n">
        <v>1912</v>
      </c>
      <c r="AG1925" s="105" t="n">
        <v>602</v>
      </c>
      <c r="AH1925" s="105" t="n">
        <v>7</v>
      </c>
      <c r="AI1925" s="105" t="s">
        <v>4716</v>
      </c>
      <c r="AJ1925" s="106" t="n">
        <v>3222</v>
      </c>
      <c r="AK1925" s="107" t="n">
        <v>0</v>
      </c>
      <c r="AL1925" s="106" t="n">
        <f aca="false">AY3235*AW3235</f>
        <v>0</v>
      </c>
      <c r="AM1925" s="106" t="n">
        <f aca="false">AV3235*AW3235</f>
        <v>0</v>
      </c>
      <c r="AN1925" s="106" t="n">
        <f aca="false">MDP_2_DPDecReward+MDP_2_DPDecTransReward+(MDP_2_DPDecFuture/(1+MDP_2_DPDiscount))</f>
        <v>0</v>
      </c>
      <c r="AO1925" s="106" t="n">
        <f aca="false">IF(INDEX(MDP_2_DPStateDec,MDP_2_DPDecStateIndex)=MDP_2_DPDecIndex,1,0)</f>
        <v>1</v>
      </c>
      <c r="AQ1925" s="93" t="n">
        <v>1912</v>
      </c>
      <c r="AR1925" s="101" t="n">
        <v>305</v>
      </c>
      <c r="AS1925" s="101" t="n">
        <v>2</v>
      </c>
      <c r="AT1925" s="101" t="n">
        <v>2</v>
      </c>
      <c r="AU1925" s="101" t="s">
        <v>4717</v>
      </c>
      <c r="AV1925" s="102" t="n">
        <v>15</v>
      </c>
      <c r="AW1925" s="102" t="n">
        <v>0.821982145309448</v>
      </c>
      <c r="AX1925" s="102" t="n">
        <v>467</v>
      </c>
      <c r="AY1925" s="103" t="n">
        <f aca="false">INDEX(MDP_2_DPStateNextValue,AX1925)</f>
        <v>0</v>
      </c>
    </row>
    <row r="1926" customFormat="false" ht="13" hidden="false" customHeight="false" outlineLevel="0" collapsed="false">
      <c r="AF1926" s="90" t="n">
        <v>1913</v>
      </c>
      <c r="AG1926" s="98" t="n">
        <v>603</v>
      </c>
      <c r="AH1926" s="98" t="n">
        <v>4</v>
      </c>
      <c r="AI1926" s="98" t="s">
        <v>4718</v>
      </c>
      <c r="AJ1926" s="100" t="n">
        <v>3224</v>
      </c>
      <c r="AK1926" s="99" t="n">
        <v>0</v>
      </c>
      <c r="AL1926" s="100" t="n">
        <f aca="false">SUMPRODUCT(AY3236:AY3237,AW3236:AW3237)</f>
        <v>0</v>
      </c>
      <c r="AM1926" s="100" t="n">
        <f aca="false">SUMPRODUCT(AV3236:AV3237,AW3236:AW3237)</f>
        <v>-0.160000205039978</v>
      </c>
      <c r="AN1926" s="100" t="n">
        <f aca="false">MDP_2_DPDecReward+MDP_2_DPDecTransReward+(MDP_2_DPDecFuture/(1+MDP_2_DPDiscount))</f>
        <v>-0.160000205039978</v>
      </c>
      <c r="AO1926" s="100" t="n">
        <f aca="false">IF(INDEX(MDP_2_DPStateDec,MDP_2_DPDecStateIndex)=MDP_2_DPDecIndex,1,0)</f>
        <v>0</v>
      </c>
      <c r="AQ1926" s="90" t="n">
        <v>1913</v>
      </c>
      <c r="AR1926" s="98" t="n">
        <v>305</v>
      </c>
      <c r="AS1926" s="98" t="n">
        <v>4</v>
      </c>
      <c r="AT1926" s="98" t="n">
        <v>1</v>
      </c>
      <c r="AU1926" s="98" t="s">
        <v>4719</v>
      </c>
      <c r="AV1926" s="99" t="n">
        <v>-40</v>
      </c>
      <c r="AW1926" s="99" t="n">
        <v>0.170000001788139</v>
      </c>
      <c r="AX1926" s="99" t="n">
        <v>314</v>
      </c>
      <c r="AY1926" s="100" t="n">
        <f aca="false">INDEX(MDP_2_DPStateNextValue,AX1926)</f>
        <v>0</v>
      </c>
    </row>
    <row r="1927" customFormat="false" ht="13" hidden="false" customHeight="false" outlineLevel="0" collapsed="false">
      <c r="AF1927" s="104" t="n">
        <v>1914</v>
      </c>
      <c r="AG1927" s="105" t="n">
        <v>603</v>
      </c>
      <c r="AH1927" s="105" t="n">
        <v>7</v>
      </c>
      <c r="AI1927" s="105" t="s">
        <v>4720</v>
      </c>
      <c r="AJ1927" s="106" t="n">
        <v>3225</v>
      </c>
      <c r="AK1927" s="107" t="n">
        <v>0</v>
      </c>
      <c r="AL1927" s="106" t="n">
        <f aca="false">AY3238*AW3238</f>
        <v>0</v>
      </c>
      <c r="AM1927" s="106" t="n">
        <f aca="false">AV3238*AW3238</f>
        <v>0</v>
      </c>
      <c r="AN1927" s="106" t="n">
        <f aca="false">MDP_2_DPDecReward+MDP_2_DPDecTransReward+(MDP_2_DPDecFuture/(1+MDP_2_DPDiscount))</f>
        <v>0</v>
      </c>
      <c r="AO1927" s="106" t="n">
        <f aca="false">IF(INDEX(MDP_2_DPStateDec,MDP_2_DPDecStateIndex)=MDP_2_DPDecIndex,1,0)</f>
        <v>1</v>
      </c>
      <c r="AQ1927" s="93" t="n">
        <v>1914</v>
      </c>
      <c r="AR1927" s="101" t="n">
        <v>305</v>
      </c>
      <c r="AS1927" s="101" t="n">
        <v>4</v>
      </c>
      <c r="AT1927" s="101" t="n">
        <v>2</v>
      </c>
      <c r="AU1927" s="101" t="s">
        <v>4721</v>
      </c>
      <c r="AV1927" s="102" t="n">
        <v>8</v>
      </c>
      <c r="AW1927" s="102" t="n">
        <v>0.8299999833107</v>
      </c>
      <c r="AX1927" s="102" t="n">
        <v>323</v>
      </c>
      <c r="AY1927" s="103" t="n">
        <f aca="false">INDEX(MDP_2_DPStateNextValue,AX1927)</f>
        <v>0</v>
      </c>
    </row>
    <row r="1928" customFormat="false" ht="13" hidden="false" customHeight="false" outlineLevel="0" collapsed="false">
      <c r="AF1928" s="90" t="n">
        <v>1915</v>
      </c>
      <c r="AG1928" s="98" t="n">
        <v>604</v>
      </c>
      <c r="AH1928" s="98" t="n">
        <v>5</v>
      </c>
      <c r="AI1928" s="98" t="s">
        <v>4722</v>
      </c>
      <c r="AJ1928" s="100" t="n">
        <v>3227</v>
      </c>
      <c r="AK1928" s="99" t="n">
        <v>0</v>
      </c>
      <c r="AL1928" s="100" t="n">
        <f aca="false">SUMPRODUCT(AY3239:AY3240,AW3239:AW3240)</f>
        <v>0</v>
      </c>
      <c r="AM1928" s="100" t="n">
        <f aca="false">SUMPRODUCT(AV3239:AV3240,AW3239:AW3240)</f>
        <v>-14.1313883662224</v>
      </c>
      <c r="AN1928" s="100" t="n">
        <f aca="false">MDP_2_DPDecReward+MDP_2_DPDecTransReward+(MDP_2_DPDecFuture/(1+MDP_2_DPDiscount))</f>
        <v>-14.1313883662224</v>
      </c>
      <c r="AO1928" s="100" t="n">
        <f aca="false">IF(INDEX(MDP_2_DPStateDec,MDP_2_DPDecStateIndex)=MDP_2_DPDecIndex,1,0)</f>
        <v>0</v>
      </c>
      <c r="AQ1928" s="114" t="n">
        <v>1915</v>
      </c>
      <c r="AR1928" s="115" t="n">
        <v>305</v>
      </c>
      <c r="AS1928" s="115" t="n">
        <v>7</v>
      </c>
      <c r="AT1928" s="115" t="n">
        <v>3</v>
      </c>
      <c r="AU1928" s="115" t="s">
        <v>4723</v>
      </c>
      <c r="AV1928" s="116" t="n">
        <v>0</v>
      </c>
      <c r="AW1928" s="116" t="n">
        <v>1</v>
      </c>
      <c r="AX1928" s="116" t="n">
        <v>305</v>
      </c>
      <c r="AY1928" s="117" t="n">
        <f aca="false">INDEX(MDP_2_DPStateNextValue,AX1928)</f>
        <v>0</v>
      </c>
    </row>
    <row r="1929" customFormat="false" ht="13" hidden="false" customHeight="false" outlineLevel="0" collapsed="false">
      <c r="AF1929" s="90" t="n">
        <v>1916</v>
      </c>
      <c r="AG1929" s="91" t="n">
        <v>604</v>
      </c>
      <c r="AH1929" s="91" t="n">
        <v>6</v>
      </c>
      <c r="AI1929" s="91" t="s">
        <v>4724</v>
      </c>
      <c r="AJ1929" s="26" t="n">
        <v>3229</v>
      </c>
      <c r="AK1929" s="92" t="n">
        <v>0</v>
      </c>
      <c r="AL1929" s="26" t="n">
        <f aca="false">SUMPRODUCT(AY3241:AY3242,AW3241:AW3242)</f>
        <v>0</v>
      </c>
      <c r="AM1929" s="26" t="n">
        <f aca="false">SUMPRODUCT(AV3241:AV3242,AW3241:AW3242)</f>
        <v>-14.3144977092743</v>
      </c>
      <c r="AN1929" s="26" t="n">
        <f aca="false">MDP_2_DPDecReward+MDP_2_DPDecTransReward+(MDP_2_DPDecFuture/(1+MDP_2_DPDiscount))</f>
        <v>-14.3144977092743</v>
      </c>
      <c r="AO1929" s="26" t="n">
        <f aca="false">IF(INDEX(MDP_2_DPStateDec,MDP_2_DPDecStateIndex)=MDP_2_DPDecIndex,1,0)</f>
        <v>0</v>
      </c>
      <c r="AQ1929" s="90" t="n">
        <v>1916</v>
      </c>
      <c r="AR1929" s="98" t="n">
        <v>306</v>
      </c>
      <c r="AS1929" s="98" t="n">
        <v>2</v>
      </c>
      <c r="AT1929" s="98" t="n">
        <v>1</v>
      </c>
      <c r="AU1929" s="98" t="s">
        <v>4725</v>
      </c>
      <c r="AV1929" s="99" t="n">
        <v>-20</v>
      </c>
      <c r="AW1929" s="99" t="n">
        <v>0.152784869074821</v>
      </c>
      <c r="AX1929" s="99" t="n">
        <v>387</v>
      </c>
      <c r="AY1929" s="100" t="n">
        <f aca="false">INDEX(MDP_2_DPStateNextValue,AX1929)</f>
        <v>0</v>
      </c>
    </row>
    <row r="1930" customFormat="false" ht="13" hidden="false" customHeight="false" outlineLevel="0" collapsed="false">
      <c r="AF1930" s="104" t="n">
        <v>1917</v>
      </c>
      <c r="AG1930" s="105" t="n">
        <v>604</v>
      </c>
      <c r="AH1930" s="105" t="n">
        <v>7</v>
      </c>
      <c r="AI1930" s="105" t="s">
        <v>4726</v>
      </c>
      <c r="AJ1930" s="106" t="n">
        <v>3230</v>
      </c>
      <c r="AK1930" s="107" t="n">
        <v>0</v>
      </c>
      <c r="AL1930" s="106" t="n">
        <f aca="false">AY3243*AW3243</f>
        <v>0</v>
      </c>
      <c r="AM1930" s="106" t="n">
        <f aca="false">AV3243*AW3243</f>
        <v>0</v>
      </c>
      <c r="AN1930" s="106" t="n">
        <f aca="false">MDP_2_DPDecReward+MDP_2_DPDecTransReward+(MDP_2_DPDecFuture/(1+MDP_2_DPDiscount))</f>
        <v>0</v>
      </c>
      <c r="AO1930" s="106" t="n">
        <f aca="false">IF(INDEX(MDP_2_DPStateDec,MDP_2_DPDecStateIndex)=MDP_2_DPDecIndex,1,0)</f>
        <v>1</v>
      </c>
      <c r="AQ1930" s="93" t="n">
        <v>1917</v>
      </c>
      <c r="AR1930" s="101" t="n">
        <v>306</v>
      </c>
      <c r="AS1930" s="101" t="n">
        <v>2</v>
      </c>
      <c r="AT1930" s="101" t="n">
        <v>2</v>
      </c>
      <c r="AU1930" s="101" t="s">
        <v>4727</v>
      </c>
      <c r="AV1930" s="102" t="n">
        <v>15</v>
      </c>
      <c r="AW1930" s="102" t="n">
        <v>0.847215116024017</v>
      </c>
      <c r="AX1930" s="102" t="n">
        <v>468</v>
      </c>
      <c r="AY1930" s="103" t="n">
        <f aca="false">INDEX(MDP_2_DPStateNextValue,AX1930)</f>
        <v>0</v>
      </c>
    </row>
    <row r="1931" customFormat="false" ht="13" hidden="false" customHeight="false" outlineLevel="0" collapsed="false">
      <c r="AF1931" s="90" t="n">
        <v>1918</v>
      </c>
      <c r="AG1931" s="98" t="n">
        <v>605</v>
      </c>
      <c r="AH1931" s="98" t="n">
        <v>5</v>
      </c>
      <c r="AI1931" s="98" t="s">
        <v>4728</v>
      </c>
      <c r="AJ1931" s="100" t="n">
        <v>3232</v>
      </c>
      <c r="AK1931" s="99" t="n">
        <v>0</v>
      </c>
      <c r="AL1931" s="100" t="n">
        <f aca="false">SUMPRODUCT(AY3244:AY3245,AW3244:AW3245)</f>
        <v>0</v>
      </c>
      <c r="AM1931" s="100" t="n">
        <f aca="false">SUMPRODUCT(AV3244:AV3245,AW3244:AW3245)</f>
        <v>-14.227742254734</v>
      </c>
      <c r="AN1931" s="100" t="n">
        <f aca="false">MDP_2_DPDecReward+MDP_2_DPDecTransReward+(MDP_2_DPDecFuture/(1+MDP_2_DPDiscount))</f>
        <v>-14.227742254734</v>
      </c>
      <c r="AO1931" s="100" t="n">
        <f aca="false">IF(INDEX(MDP_2_DPStateDec,MDP_2_DPDecStateIndex)=MDP_2_DPDecIndex,1,0)</f>
        <v>0</v>
      </c>
      <c r="AQ1931" s="90" t="n">
        <v>1918</v>
      </c>
      <c r="AR1931" s="98" t="n">
        <v>306</v>
      </c>
      <c r="AS1931" s="98" t="n">
        <v>4</v>
      </c>
      <c r="AT1931" s="98" t="n">
        <v>1</v>
      </c>
      <c r="AU1931" s="98" t="s">
        <v>4729</v>
      </c>
      <c r="AV1931" s="99" t="n">
        <v>-40</v>
      </c>
      <c r="AW1931" s="99" t="n">
        <v>0.170000001788139</v>
      </c>
      <c r="AX1931" s="99" t="n">
        <v>315</v>
      </c>
      <c r="AY1931" s="100" t="n">
        <f aca="false">INDEX(MDP_2_DPStateNextValue,AX1931)</f>
        <v>0</v>
      </c>
    </row>
    <row r="1932" customFormat="false" ht="13" hidden="false" customHeight="false" outlineLevel="0" collapsed="false">
      <c r="AF1932" s="104" t="n">
        <v>1919</v>
      </c>
      <c r="AG1932" s="105" t="n">
        <v>605</v>
      </c>
      <c r="AH1932" s="105" t="n">
        <v>7</v>
      </c>
      <c r="AI1932" s="105" t="s">
        <v>4730</v>
      </c>
      <c r="AJ1932" s="106" t="n">
        <v>3233</v>
      </c>
      <c r="AK1932" s="107" t="n">
        <v>0</v>
      </c>
      <c r="AL1932" s="106" t="n">
        <f aca="false">AY3246*AW3246</f>
        <v>0</v>
      </c>
      <c r="AM1932" s="106" t="n">
        <f aca="false">AV3246*AW3246</f>
        <v>0</v>
      </c>
      <c r="AN1932" s="106" t="n">
        <f aca="false">MDP_2_DPDecReward+MDP_2_DPDecTransReward+(MDP_2_DPDecFuture/(1+MDP_2_DPDiscount))</f>
        <v>0</v>
      </c>
      <c r="AO1932" s="106" t="n">
        <f aca="false">IF(INDEX(MDP_2_DPStateDec,MDP_2_DPDecStateIndex)=MDP_2_DPDecIndex,1,0)</f>
        <v>1</v>
      </c>
      <c r="AQ1932" s="93" t="n">
        <v>1919</v>
      </c>
      <c r="AR1932" s="101" t="n">
        <v>306</v>
      </c>
      <c r="AS1932" s="101" t="n">
        <v>4</v>
      </c>
      <c r="AT1932" s="101" t="n">
        <v>2</v>
      </c>
      <c r="AU1932" s="101" t="s">
        <v>4731</v>
      </c>
      <c r="AV1932" s="102" t="n">
        <v>8</v>
      </c>
      <c r="AW1932" s="102" t="n">
        <v>0.8299999833107</v>
      </c>
      <c r="AX1932" s="102" t="n">
        <v>324</v>
      </c>
      <c r="AY1932" s="103" t="n">
        <f aca="false">INDEX(MDP_2_DPStateNextValue,AX1932)</f>
        <v>0</v>
      </c>
    </row>
    <row r="1933" customFormat="false" ht="13" hidden="false" customHeight="false" outlineLevel="0" collapsed="false">
      <c r="AF1933" s="90" t="n">
        <v>1920</v>
      </c>
      <c r="AG1933" s="98" t="n">
        <v>606</v>
      </c>
      <c r="AH1933" s="98" t="n">
        <v>5</v>
      </c>
      <c r="AI1933" s="98" t="s">
        <v>4732</v>
      </c>
      <c r="AJ1933" s="100" t="n">
        <v>3235</v>
      </c>
      <c r="AK1933" s="99" t="n">
        <v>0</v>
      </c>
      <c r="AL1933" s="100" t="n">
        <f aca="false">SUMPRODUCT(AY3247:AY3248,AW3247:AW3248)</f>
        <v>0</v>
      </c>
      <c r="AM1933" s="100" t="n">
        <f aca="false">SUMPRODUCT(AV3247:AV3248,AW3247:AW3248)</f>
        <v>-12.5330266356468</v>
      </c>
      <c r="AN1933" s="100" t="n">
        <f aca="false">MDP_2_DPDecReward+MDP_2_DPDecTransReward+(MDP_2_DPDecFuture/(1+MDP_2_DPDiscount))</f>
        <v>-12.5330266356468</v>
      </c>
      <c r="AO1933" s="100" t="n">
        <f aca="false">IF(INDEX(MDP_2_DPStateDec,MDP_2_DPDecStateIndex)=MDP_2_DPDecIndex,1,0)</f>
        <v>0</v>
      </c>
      <c r="AQ1933" s="114" t="n">
        <v>1920</v>
      </c>
      <c r="AR1933" s="115" t="n">
        <v>306</v>
      </c>
      <c r="AS1933" s="115" t="n">
        <v>7</v>
      </c>
      <c r="AT1933" s="115" t="n">
        <v>3</v>
      </c>
      <c r="AU1933" s="115" t="s">
        <v>4733</v>
      </c>
      <c r="AV1933" s="116" t="n">
        <v>0</v>
      </c>
      <c r="AW1933" s="116" t="n">
        <v>1</v>
      </c>
      <c r="AX1933" s="116" t="n">
        <v>306</v>
      </c>
      <c r="AY1933" s="117" t="n">
        <f aca="false">INDEX(MDP_2_DPStateNextValue,AX1933)</f>
        <v>0</v>
      </c>
    </row>
    <row r="1934" customFormat="false" ht="13" hidden="false" customHeight="false" outlineLevel="0" collapsed="false">
      <c r="AF1934" s="104" t="n">
        <v>1921</v>
      </c>
      <c r="AG1934" s="105" t="n">
        <v>606</v>
      </c>
      <c r="AH1934" s="105" t="n">
        <v>7</v>
      </c>
      <c r="AI1934" s="105" t="s">
        <v>4734</v>
      </c>
      <c r="AJ1934" s="106" t="n">
        <v>3236</v>
      </c>
      <c r="AK1934" s="107" t="n">
        <v>0</v>
      </c>
      <c r="AL1934" s="106" t="n">
        <f aca="false">AY3249*AW3249</f>
        <v>0</v>
      </c>
      <c r="AM1934" s="106" t="n">
        <f aca="false">AV3249*AW3249</f>
        <v>0</v>
      </c>
      <c r="AN1934" s="106" t="n">
        <f aca="false">MDP_2_DPDecReward+MDP_2_DPDecTransReward+(MDP_2_DPDecFuture/(1+MDP_2_DPDiscount))</f>
        <v>0</v>
      </c>
      <c r="AO1934" s="106" t="n">
        <f aca="false">IF(INDEX(MDP_2_DPStateDec,MDP_2_DPDecStateIndex)=MDP_2_DPDecIndex,1,0)</f>
        <v>1</v>
      </c>
      <c r="AQ1934" s="90" t="n">
        <v>1921</v>
      </c>
      <c r="AR1934" s="98" t="n">
        <v>307</v>
      </c>
      <c r="AS1934" s="98" t="n">
        <v>2</v>
      </c>
      <c r="AT1934" s="98" t="n">
        <v>1</v>
      </c>
      <c r="AU1934" s="98" t="s">
        <v>4735</v>
      </c>
      <c r="AV1934" s="99" t="n">
        <v>-20</v>
      </c>
      <c r="AW1934" s="99" t="n">
        <v>0.451599389314652</v>
      </c>
      <c r="AX1934" s="99" t="n">
        <v>388</v>
      </c>
      <c r="AY1934" s="100" t="n">
        <f aca="false">INDEX(MDP_2_DPStateNextValue,AX1934)</f>
        <v>0</v>
      </c>
    </row>
    <row r="1935" customFormat="false" ht="13" hidden="false" customHeight="false" outlineLevel="0" collapsed="false">
      <c r="AF1935" s="90" t="n">
        <v>1922</v>
      </c>
      <c r="AG1935" s="98" t="n">
        <v>607</v>
      </c>
      <c r="AH1935" s="98" t="n">
        <v>6</v>
      </c>
      <c r="AI1935" s="98" t="s">
        <v>4736</v>
      </c>
      <c r="AJ1935" s="100" t="n">
        <v>3238</v>
      </c>
      <c r="AK1935" s="99" t="n">
        <v>0</v>
      </c>
      <c r="AL1935" s="100" t="n">
        <f aca="false">SUMPRODUCT(AY3250:AY3251,AW3250:AW3251)</f>
        <v>0</v>
      </c>
      <c r="AM1935" s="100" t="n">
        <f aca="false">SUMPRODUCT(AV3250:AV3251,AW3250:AW3251)</f>
        <v>-14.4823759794235</v>
      </c>
      <c r="AN1935" s="100" t="n">
        <f aca="false">MDP_2_DPDecReward+MDP_2_DPDecTransReward+(MDP_2_DPDecFuture/(1+MDP_2_DPDiscount))</f>
        <v>-14.4823759794235</v>
      </c>
      <c r="AO1935" s="100" t="n">
        <f aca="false">IF(INDEX(MDP_2_DPStateDec,MDP_2_DPDecStateIndex)=MDP_2_DPDecIndex,1,0)</f>
        <v>0</v>
      </c>
      <c r="AQ1935" s="93" t="n">
        <v>1922</v>
      </c>
      <c r="AR1935" s="101" t="n">
        <v>307</v>
      </c>
      <c r="AS1935" s="101" t="n">
        <v>2</v>
      </c>
      <c r="AT1935" s="101" t="n">
        <v>2</v>
      </c>
      <c r="AU1935" s="101" t="s">
        <v>4737</v>
      </c>
      <c r="AV1935" s="102" t="n">
        <v>15</v>
      </c>
      <c r="AW1935" s="102" t="n">
        <v>0.548400580883026</v>
      </c>
      <c r="AX1935" s="102" t="n">
        <v>469</v>
      </c>
      <c r="AY1935" s="103" t="n">
        <f aca="false">INDEX(MDP_2_DPStateNextValue,AX1935)</f>
        <v>0</v>
      </c>
    </row>
    <row r="1936" customFormat="false" ht="13" hidden="false" customHeight="false" outlineLevel="0" collapsed="false">
      <c r="AF1936" s="104" t="n">
        <v>1923</v>
      </c>
      <c r="AG1936" s="105" t="n">
        <v>607</v>
      </c>
      <c r="AH1936" s="105" t="n">
        <v>7</v>
      </c>
      <c r="AI1936" s="105" t="s">
        <v>4738</v>
      </c>
      <c r="AJ1936" s="106" t="n">
        <v>3239</v>
      </c>
      <c r="AK1936" s="107" t="n">
        <v>0</v>
      </c>
      <c r="AL1936" s="106" t="n">
        <f aca="false">AY3252*AW3252</f>
        <v>0</v>
      </c>
      <c r="AM1936" s="106" t="n">
        <f aca="false">AV3252*AW3252</f>
        <v>0</v>
      </c>
      <c r="AN1936" s="106" t="n">
        <f aca="false">MDP_2_DPDecReward+MDP_2_DPDecTransReward+(MDP_2_DPDecFuture/(1+MDP_2_DPDiscount))</f>
        <v>0</v>
      </c>
      <c r="AO1936" s="106" t="n">
        <f aca="false">IF(INDEX(MDP_2_DPStateDec,MDP_2_DPDecStateIndex)=MDP_2_DPDecIndex,1,0)</f>
        <v>1</v>
      </c>
      <c r="AQ1936" s="90" t="n">
        <v>1923</v>
      </c>
      <c r="AR1936" s="98" t="n">
        <v>307</v>
      </c>
      <c r="AS1936" s="98" t="n">
        <v>5</v>
      </c>
      <c r="AT1936" s="98" t="n">
        <v>1</v>
      </c>
      <c r="AU1936" s="98" t="s">
        <v>4739</v>
      </c>
      <c r="AV1936" s="99" t="n">
        <v>-20</v>
      </c>
      <c r="AW1936" s="99" t="n">
        <v>0.611717104911804</v>
      </c>
      <c r="AX1936" s="99" t="n">
        <v>310</v>
      </c>
      <c r="AY1936" s="100" t="n">
        <f aca="false">INDEX(MDP_2_DPStateNextValue,AX1936)</f>
        <v>0</v>
      </c>
    </row>
    <row r="1937" customFormat="false" ht="13" hidden="false" customHeight="false" outlineLevel="0" collapsed="false">
      <c r="AF1937" s="118" t="n">
        <v>1924</v>
      </c>
      <c r="AG1937" s="119" t="n">
        <v>608</v>
      </c>
      <c r="AH1937" s="119" t="n">
        <v>7</v>
      </c>
      <c r="AI1937" s="119" t="s">
        <v>4740</v>
      </c>
      <c r="AJ1937" s="120" t="n">
        <v>3240</v>
      </c>
      <c r="AK1937" s="121" t="n">
        <v>0</v>
      </c>
      <c r="AL1937" s="120" t="n">
        <f aca="false">AY3253*AW3253</f>
        <v>0</v>
      </c>
      <c r="AM1937" s="120" t="n">
        <f aca="false">AV3253*AW3253</f>
        <v>0</v>
      </c>
      <c r="AN1937" s="120" t="n">
        <f aca="false">MDP_2_DPDecReward+MDP_2_DPDecTransReward+(MDP_2_DPDecFuture/(1+MDP_2_DPDiscount))</f>
        <v>0</v>
      </c>
      <c r="AO1937" s="120" t="n">
        <f aca="false">IF(INDEX(MDP_2_DPStateDec,MDP_2_DPDecStateIndex)=MDP_2_DPDecIndex,1,0)</f>
        <v>1</v>
      </c>
      <c r="AQ1937" s="93" t="n">
        <v>1924</v>
      </c>
      <c r="AR1937" s="101" t="n">
        <v>307</v>
      </c>
      <c r="AS1937" s="101" t="n">
        <v>5</v>
      </c>
      <c r="AT1937" s="101" t="n">
        <v>2</v>
      </c>
      <c r="AU1937" s="101" t="s">
        <v>4741</v>
      </c>
      <c r="AV1937" s="102" t="n">
        <v>40</v>
      </c>
      <c r="AW1937" s="102" t="n">
        <v>0.388282895088196</v>
      </c>
      <c r="AX1937" s="102" t="n">
        <v>313</v>
      </c>
      <c r="AY1937" s="103" t="n">
        <f aca="false">INDEX(MDP_2_DPStateNextValue,AX1937)</f>
        <v>0</v>
      </c>
    </row>
    <row r="1938" customFormat="false" ht="13" hidden="false" customHeight="false" outlineLevel="0" collapsed="false">
      <c r="AF1938" s="118" t="n">
        <v>1925</v>
      </c>
      <c r="AG1938" s="119" t="n">
        <v>609</v>
      </c>
      <c r="AH1938" s="119" t="n">
        <v>7</v>
      </c>
      <c r="AI1938" s="119" t="s">
        <v>4742</v>
      </c>
      <c r="AJ1938" s="120" t="n">
        <v>3241</v>
      </c>
      <c r="AK1938" s="121" t="n">
        <v>0</v>
      </c>
      <c r="AL1938" s="120" t="n">
        <f aca="false">AY3254*AW3254</f>
        <v>0</v>
      </c>
      <c r="AM1938" s="120" t="n">
        <f aca="false">AV3254*AW3254</f>
        <v>0</v>
      </c>
      <c r="AN1938" s="120" t="n">
        <f aca="false">MDP_2_DPDecReward+MDP_2_DPDecTransReward+(MDP_2_DPDecFuture/(1+MDP_2_DPDiscount))</f>
        <v>0</v>
      </c>
      <c r="AO1938" s="120" t="n">
        <f aca="false">IF(INDEX(MDP_2_DPStateDec,MDP_2_DPDecStateIndex)=MDP_2_DPDecIndex,1,0)</f>
        <v>1</v>
      </c>
      <c r="AQ1938" s="90" t="n">
        <v>1925</v>
      </c>
      <c r="AR1938" s="98" t="n">
        <v>307</v>
      </c>
      <c r="AS1938" s="98" t="n">
        <v>6</v>
      </c>
      <c r="AT1938" s="98" t="n">
        <v>1</v>
      </c>
      <c r="AU1938" s="98" t="s">
        <v>4743</v>
      </c>
      <c r="AV1938" s="99" t="n">
        <v>-20</v>
      </c>
      <c r="AW1938" s="99" t="n">
        <v>0.792544484138489</v>
      </c>
      <c r="AX1938" s="99" t="n">
        <v>308</v>
      </c>
      <c r="AY1938" s="100" t="n">
        <f aca="false">INDEX(MDP_2_DPStateNextValue,AX1938)</f>
        <v>0</v>
      </c>
    </row>
    <row r="1939" customFormat="false" ht="13" hidden="false" customHeight="false" outlineLevel="0" collapsed="false">
      <c r="AF1939" s="90" t="n">
        <v>1926</v>
      </c>
      <c r="AG1939" s="98" t="n">
        <v>610</v>
      </c>
      <c r="AH1939" s="98" t="n">
        <v>6</v>
      </c>
      <c r="AI1939" s="98" t="s">
        <v>4744</v>
      </c>
      <c r="AJ1939" s="100" t="n">
        <v>3243</v>
      </c>
      <c r="AK1939" s="99" t="n">
        <v>0</v>
      </c>
      <c r="AL1939" s="100" t="n">
        <f aca="false">SUMPRODUCT(AY3255:AY3256,AW3255:AW3256)</f>
        <v>0</v>
      </c>
      <c r="AM1939" s="100" t="n">
        <f aca="false">SUMPRODUCT(AV3255:AV3256,AW3255:AW3256)</f>
        <v>-12.7660065889359</v>
      </c>
      <c r="AN1939" s="100" t="n">
        <f aca="false">MDP_2_DPDecReward+MDP_2_DPDecTransReward+(MDP_2_DPDecFuture/(1+MDP_2_DPDiscount))</f>
        <v>-12.7660065889359</v>
      </c>
      <c r="AO1939" s="100" t="n">
        <f aca="false">IF(INDEX(MDP_2_DPStateDec,MDP_2_DPDecStateIndex)=MDP_2_DPDecIndex,1,0)</f>
        <v>0</v>
      </c>
      <c r="AQ1939" s="93" t="n">
        <v>1926</v>
      </c>
      <c r="AR1939" s="101" t="n">
        <v>307</v>
      </c>
      <c r="AS1939" s="101" t="n">
        <v>6</v>
      </c>
      <c r="AT1939" s="101" t="n">
        <v>2</v>
      </c>
      <c r="AU1939" s="101" t="s">
        <v>4745</v>
      </c>
      <c r="AV1939" s="102" t="n">
        <v>80</v>
      </c>
      <c r="AW1939" s="102" t="n">
        <v>0.207455545663834</v>
      </c>
      <c r="AX1939" s="102" t="n">
        <v>309</v>
      </c>
      <c r="AY1939" s="103" t="n">
        <f aca="false">INDEX(MDP_2_DPStateNextValue,AX1939)</f>
        <v>0</v>
      </c>
    </row>
    <row r="1940" customFormat="false" ht="13" hidden="false" customHeight="false" outlineLevel="0" collapsed="false">
      <c r="AF1940" s="104" t="n">
        <v>1927</v>
      </c>
      <c r="AG1940" s="105" t="n">
        <v>610</v>
      </c>
      <c r="AH1940" s="105" t="n">
        <v>7</v>
      </c>
      <c r="AI1940" s="105" t="s">
        <v>4746</v>
      </c>
      <c r="AJ1940" s="106" t="n">
        <v>3244</v>
      </c>
      <c r="AK1940" s="107" t="n">
        <v>0</v>
      </c>
      <c r="AL1940" s="106" t="n">
        <f aca="false">AY3257*AW3257</f>
        <v>0</v>
      </c>
      <c r="AM1940" s="106" t="n">
        <f aca="false">AV3257*AW3257</f>
        <v>0</v>
      </c>
      <c r="AN1940" s="106" t="n">
        <f aca="false">MDP_2_DPDecReward+MDP_2_DPDecTransReward+(MDP_2_DPDecFuture/(1+MDP_2_DPDiscount))</f>
        <v>0</v>
      </c>
      <c r="AO1940" s="106" t="n">
        <f aca="false">IF(INDEX(MDP_2_DPStateDec,MDP_2_DPDecStateIndex)=MDP_2_DPDecIndex,1,0)</f>
        <v>1</v>
      </c>
      <c r="AQ1940" s="114" t="n">
        <v>1927</v>
      </c>
      <c r="AR1940" s="115" t="n">
        <v>307</v>
      </c>
      <c r="AS1940" s="115" t="n">
        <v>7</v>
      </c>
      <c r="AT1940" s="115" t="n">
        <v>3</v>
      </c>
      <c r="AU1940" s="115" t="s">
        <v>4747</v>
      </c>
      <c r="AV1940" s="116" t="n">
        <v>0</v>
      </c>
      <c r="AW1940" s="116" t="n">
        <v>1</v>
      </c>
      <c r="AX1940" s="116" t="n">
        <v>307</v>
      </c>
      <c r="AY1940" s="117" t="n">
        <f aca="false">INDEX(MDP_2_DPStateNextValue,AX1940)</f>
        <v>0</v>
      </c>
    </row>
    <row r="1941" customFormat="false" ht="13" hidden="false" customHeight="false" outlineLevel="0" collapsed="false">
      <c r="AF1941" s="118" t="n">
        <v>1928</v>
      </c>
      <c r="AG1941" s="119" t="n">
        <v>611</v>
      </c>
      <c r="AH1941" s="119" t="n">
        <v>7</v>
      </c>
      <c r="AI1941" s="119" t="s">
        <v>4748</v>
      </c>
      <c r="AJ1941" s="120" t="n">
        <v>3245</v>
      </c>
      <c r="AK1941" s="121" t="n">
        <v>0</v>
      </c>
      <c r="AL1941" s="120" t="n">
        <f aca="false">AY3258*AW3258</f>
        <v>0</v>
      </c>
      <c r="AM1941" s="120" t="n">
        <f aca="false">AV3258*AW3258</f>
        <v>0</v>
      </c>
      <c r="AN1941" s="120" t="n">
        <f aca="false">MDP_2_DPDecReward+MDP_2_DPDecTransReward+(MDP_2_DPDecFuture/(1+MDP_2_DPDiscount))</f>
        <v>0</v>
      </c>
      <c r="AO1941" s="120" t="n">
        <f aca="false">IF(INDEX(MDP_2_DPStateDec,MDP_2_DPDecStateIndex)=MDP_2_DPDecIndex,1,0)</f>
        <v>1</v>
      </c>
      <c r="AQ1941" s="90" t="n">
        <v>1928</v>
      </c>
      <c r="AR1941" s="98" t="n">
        <v>308</v>
      </c>
      <c r="AS1941" s="98" t="n">
        <v>2</v>
      </c>
      <c r="AT1941" s="98" t="n">
        <v>1</v>
      </c>
      <c r="AU1941" s="98" t="s">
        <v>4749</v>
      </c>
      <c r="AV1941" s="99" t="n">
        <v>-20</v>
      </c>
      <c r="AW1941" s="99" t="n">
        <v>0.467423737049103</v>
      </c>
      <c r="AX1941" s="99" t="n">
        <v>389</v>
      </c>
      <c r="AY1941" s="100" t="n">
        <f aca="false">INDEX(MDP_2_DPStateNextValue,AX1941)</f>
        <v>0</v>
      </c>
    </row>
    <row r="1942" customFormat="false" ht="13" hidden="false" customHeight="false" outlineLevel="0" collapsed="false">
      <c r="AF1942" s="118" t="n">
        <v>1929</v>
      </c>
      <c r="AG1942" s="119" t="n">
        <v>612</v>
      </c>
      <c r="AH1942" s="119" t="n">
        <v>7</v>
      </c>
      <c r="AI1942" s="119" t="s">
        <v>4750</v>
      </c>
      <c r="AJ1942" s="120" t="n">
        <v>3246</v>
      </c>
      <c r="AK1942" s="121" t="n">
        <v>0</v>
      </c>
      <c r="AL1942" s="120" t="n">
        <f aca="false">AY3259*AW3259</f>
        <v>0</v>
      </c>
      <c r="AM1942" s="120" t="n">
        <f aca="false">AV3259*AW3259</f>
        <v>0</v>
      </c>
      <c r="AN1942" s="120" t="n">
        <f aca="false">MDP_2_DPDecReward+MDP_2_DPDecTransReward+(MDP_2_DPDecFuture/(1+MDP_2_DPDiscount))</f>
        <v>0</v>
      </c>
      <c r="AO1942" s="120" t="n">
        <f aca="false">IF(INDEX(MDP_2_DPStateDec,MDP_2_DPDecStateIndex)=MDP_2_DPDecIndex,1,0)</f>
        <v>1</v>
      </c>
      <c r="AQ1942" s="93" t="n">
        <v>1929</v>
      </c>
      <c r="AR1942" s="101" t="n">
        <v>308</v>
      </c>
      <c r="AS1942" s="101" t="n">
        <v>2</v>
      </c>
      <c r="AT1942" s="101" t="n">
        <v>2</v>
      </c>
      <c r="AU1942" s="101" t="s">
        <v>4751</v>
      </c>
      <c r="AV1942" s="102" t="n">
        <v>15</v>
      </c>
      <c r="AW1942" s="102" t="n">
        <v>0.532576262950897</v>
      </c>
      <c r="AX1942" s="102" t="n">
        <v>470</v>
      </c>
      <c r="AY1942" s="103" t="n">
        <f aca="false">INDEX(MDP_2_DPStateNextValue,AX1942)</f>
        <v>0</v>
      </c>
    </row>
    <row r="1943" customFormat="false" ht="13" hidden="false" customHeight="false" outlineLevel="0" collapsed="false">
      <c r="AF1943" s="90" t="n">
        <v>1930</v>
      </c>
      <c r="AG1943" s="98" t="n">
        <v>613</v>
      </c>
      <c r="AH1943" s="98" t="n">
        <v>5</v>
      </c>
      <c r="AI1943" s="98" t="s">
        <v>4752</v>
      </c>
      <c r="AJ1943" s="100" t="n">
        <v>3248</v>
      </c>
      <c r="AK1943" s="99" t="n">
        <v>0</v>
      </c>
      <c r="AL1943" s="100" t="n">
        <f aca="false">SUMPRODUCT(AY3260:AY3261,AW3260:AW3261)</f>
        <v>0</v>
      </c>
      <c r="AM1943" s="100" t="n">
        <f aca="false">SUMPRODUCT(AV3260:AV3261,AW3260:AW3261)</f>
        <v>-14.1313883662224</v>
      </c>
      <c r="AN1943" s="100" t="n">
        <f aca="false">MDP_2_DPDecReward+MDP_2_DPDecTransReward+(MDP_2_DPDecFuture/(1+MDP_2_DPDiscount))</f>
        <v>-14.1313883662224</v>
      </c>
      <c r="AO1943" s="100" t="n">
        <f aca="false">IF(INDEX(MDP_2_DPStateDec,MDP_2_DPDecStateIndex)=MDP_2_DPDecIndex,1,0)</f>
        <v>0</v>
      </c>
      <c r="AQ1943" s="90" t="n">
        <v>1930</v>
      </c>
      <c r="AR1943" s="98" t="n">
        <v>308</v>
      </c>
      <c r="AS1943" s="98" t="n">
        <v>5</v>
      </c>
      <c r="AT1943" s="98" t="n">
        <v>1</v>
      </c>
      <c r="AU1943" s="98" t="s">
        <v>4753</v>
      </c>
      <c r="AV1943" s="99" t="n">
        <v>-20</v>
      </c>
      <c r="AW1943" s="99" t="n">
        <v>0.630371749401093</v>
      </c>
      <c r="AX1943" s="99" t="n">
        <v>311</v>
      </c>
      <c r="AY1943" s="100" t="n">
        <f aca="false">INDEX(MDP_2_DPStateNextValue,AX1943)</f>
        <v>0</v>
      </c>
    </row>
    <row r="1944" customFormat="false" ht="13" hidden="false" customHeight="false" outlineLevel="0" collapsed="false">
      <c r="AF1944" s="90" t="n">
        <v>1931</v>
      </c>
      <c r="AG1944" s="91" t="n">
        <v>613</v>
      </c>
      <c r="AH1944" s="91" t="n">
        <v>6</v>
      </c>
      <c r="AI1944" s="91" t="s">
        <v>4754</v>
      </c>
      <c r="AJ1944" s="26" t="n">
        <v>3250</v>
      </c>
      <c r="AK1944" s="92" t="n">
        <v>0</v>
      </c>
      <c r="AL1944" s="26" t="n">
        <f aca="false">SUMPRODUCT(AY3262:AY3263,AW3262:AW3263)</f>
        <v>0</v>
      </c>
      <c r="AM1944" s="26" t="n">
        <f aca="false">SUMPRODUCT(AV3262:AV3263,AW3262:AW3263)</f>
        <v>-14.3144977092743</v>
      </c>
      <c r="AN1944" s="26" t="n">
        <f aca="false">MDP_2_DPDecReward+MDP_2_DPDecTransReward+(MDP_2_DPDecFuture/(1+MDP_2_DPDiscount))</f>
        <v>-14.3144977092743</v>
      </c>
      <c r="AO1944" s="26" t="n">
        <f aca="false">IF(INDEX(MDP_2_DPStateDec,MDP_2_DPDecStateIndex)=MDP_2_DPDecIndex,1,0)</f>
        <v>0</v>
      </c>
      <c r="AQ1944" s="93" t="n">
        <v>1931</v>
      </c>
      <c r="AR1944" s="101" t="n">
        <v>308</v>
      </c>
      <c r="AS1944" s="101" t="n">
        <v>5</v>
      </c>
      <c r="AT1944" s="101" t="n">
        <v>2</v>
      </c>
      <c r="AU1944" s="101" t="s">
        <v>4755</v>
      </c>
      <c r="AV1944" s="102" t="n">
        <v>40</v>
      </c>
      <c r="AW1944" s="102" t="n">
        <v>0.369628250598907</v>
      </c>
      <c r="AX1944" s="102" t="n">
        <v>314</v>
      </c>
      <c r="AY1944" s="103" t="n">
        <f aca="false">INDEX(MDP_2_DPStateNextValue,AX1944)</f>
        <v>0</v>
      </c>
    </row>
    <row r="1945" customFormat="false" ht="13" hidden="false" customHeight="false" outlineLevel="0" collapsed="false">
      <c r="AF1945" s="104" t="n">
        <v>1932</v>
      </c>
      <c r="AG1945" s="105" t="n">
        <v>613</v>
      </c>
      <c r="AH1945" s="105" t="n">
        <v>7</v>
      </c>
      <c r="AI1945" s="105" t="s">
        <v>4756</v>
      </c>
      <c r="AJ1945" s="106" t="n">
        <v>3251</v>
      </c>
      <c r="AK1945" s="107" t="n">
        <v>0</v>
      </c>
      <c r="AL1945" s="106" t="n">
        <f aca="false">AY3264*AW3264</f>
        <v>0</v>
      </c>
      <c r="AM1945" s="106" t="n">
        <f aca="false">AV3264*AW3264</f>
        <v>0</v>
      </c>
      <c r="AN1945" s="106" t="n">
        <f aca="false">MDP_2_DPDecReward+MDP_2_DPDecTransReward+(MDP_2_DPDecFuture/(1+MDP_2_DPDiscount))</f>
        <v>0</v>
      </c>
      <c r="AO1945" s="106" t="n">
        <f aca="false">IF(INDEX(MDP_2_DPStateDec,MDP_2_DPDecStateIndex)=MDP_2_DPDecIndex,1,0)</f>
        <v>1</v>
      </c>
      <c r="AQ1945" s="114" t="n">
        <v>1932</v>
      </c>
      <c r="AR1945" s="115" t="n">
        <v>308</v>
      </c>
      <c r="AS1945" s="115" t="n">
        <v>7</v>
      </c>
      <c r="AT1945" s="115" t="n">
        <v>3</v>
      </c>
      <c r="AU1945" s="115" t="s">
        <v>4757</v>
      </c>
      <c r="AV1945" s="116" t="n">
        <v>0</v>
      </c>
      <c r="AW1945" s="116" t="n">
        <v>1</v>
      </c>
      <c r="AX1945" s="116" t="n">
        <v>308</v>
      </c>
      <c r="AY1945" s="117" t="n">
        <f aca="false">INDEX(MDP_2_DPStateNextValue,AX1945)</f>
        <v>0</v>
      </c>
    </row>
    <row r="1946" customFormat="false" ht="13" hidden="false" customHeight="false" outlineLevel="0" collapsed="false">
      <c r="AF1946" s="90" t="n">
        <v>1933</v>
      </c>
      <c r="AG1946" s="98" t="n">
        <v>614</v>
      </c>
      <c r="AH1946" s="98" t="n">
        <v>5</v>
      </c>
      <c r="AI1946" s="98" t="s">
        <v>4758</v>
      </c>
      <c r="AJ1946" s="100" t="n">
        <v>3253</v>
      </c>
      <c r="AK1946" s="99" t="n">
        <v>0</v>
      </c>
      <c r="AL1946" s="100" t="n">
        <f aca="false">SUMPRODUCT(AY3265:AY3266,AW3265:AW3266)</f>
        <v>0</v>
      </c>
      <c r="AM1946" s="100" t="n">
        <f aca="false">SUMPRODUCT(AV3265:AV3266,AW3265:AW3266)</f>
        <v>-14.2277425527573</v>
      </c>
      <c r="AN1946" s="100" t="n">
        <f aca="false">MDP_2_DPDecReward+MDP_2_DPDecTransReward+(MDP_2_DPDecFuture/(1+MDP_2_DPDiscount))</f>
        <v>-14.2277425527573</v>
      </c>
      <c r="AO1946" s="100" t="n">
        <f aca="false">IF(INDEX(MDP_2_DPStateDec,MDP_2_DPDecStateIndex)=MDP_2_DPDecIndex,1,0)</f>
        <v>0</v>
      </c>
      <c r="AQ1946" s="90" t="n">
        <v>1933</v>
      </c>
      <c r="AR1946" s="98" t="n">
        <v>309</v>
      </c>
      <c r="AS1946" s="98" t="n">
        <v>2</v>
      </c>
      <c r="AT1946" s="98" t="n">
        <v>1</v>
      </c>
      <c r="AU1946" s="98" t="s">
        <v>4759</v>
      </c>
      <c r="AV1946" s="99" t="n">
        <v>-20</v>
      </c>
      <c r="AW1946" s="99" t="n">
        <v>0.391145527362824</v>
      </c>
      <c r="AX1946" s="99" t="n">
        <v>390</v>
      </c>
      <c r="AY1946" s="100" t="n">
        <f aca="false">INDEX(MDP_2_DPStateNextValue,AX1946)</f>
        <v>0</v>
      </c>
    </row>
    <row r="1947" customFormat="false" ht="13" hidden="false" customHeight="false" outlineLevel="0" collapsed="false">
      <c r="AF1947" s="104" t="n">
        <v>1934</v>
      </c>
      <c r="AG1947" s="105" t="n">
        <v>614</v>
      </c>
      <c r="AH1947" s="105" t="n">
        <v>7</v>
      </c>
      <c r="AI1947" s="105" t="s">
        <v>4760</v>
      </c>
      <c r="AJ1947" s="106" t="n">
        <v>3254</v>
      </c>
      <c r="AK1947" s="107" t="n">
        <v>0</v>
      </c>
      <c r="AL1947" s="106" t="n">
        <f aca="false">AY3267*AW3267</f>
        <v>0</v>
      </c>
      <c r="AM1947" s="106" t="n">
        <f aca="false">AV3267*AW3267</f>
        <v>0</v>
      </c>
      <c r="AN1947" s="106" t="n">
        <f aca="false">MDP_2_DPDecReward+MDP_2_DPDecTransReward+(MDP_2_DPDecFuture/(1+MDP_2_DPDiscount))</f>
        <v>0</v>
      </c>
      <c r="AO1947" s="106" t="n">
        <f aca="false">IF(INDEX(MDP_2_DPStateDec,MDP_2_DPDecStateIndex)=MDP_2_DPDecIndex,1,0)</f>
        <v>1</v>
      </c>
      <c r="AQ1947" s="93" t="n">
        <v>1934</v>
      </c>
      <c r="AR1947" s="101" t="n">
        <v>309</v>
      </c>
      <c r="AS1947" s="101" t="n">
        <v>2</v>
      </c>
      <c r="AT1947" s="101" t="n">
        <v>2</v>
      </c>
      <c r="AU1947" s="101" t="s">
        <v>4761</v>
      </c>
      <c r="AV1947" s="102" t="n">
        <v>15</v>
      </c>
      <c r="AW1947" s="102" t="n">
        <v>0.608854472637177</v>
      </c>
      <c r="AX1947" s="102" t="n">
        <v>471</v>
      </c>
      <c r="AY1947" s="103" t="n">
        <f aca="false">INDEX(MDP_2_DPStateNextValue,AX1947)</f>
        <v>0</v>
      </c>
    </row>
    <row r="1948" customFormat="false" ht="13" hidden="false" customHeight="false" outlineLevel="0" collapsed="false">
      <c r="AF1948" s="90" t="n">
        <v>1935</v>
      </c>
      <c r="AG1948" s="98" t="n">
        <v>615</v>
      </c>
      <c r="AH1948" s="98" t="n">
        <v>5</v>
      </c>
      <c r="AI1948" s="98" t="s">
        <v>4762</v>
      </c>
      <c r="AJ1948" s="100" t="n">
        <v>3256</v>
      </c>
      <c r="AK1948" s="99" t="n">
        <v>0</v>
      </c>
      <c r="AL1948" s="100" t="n">
        <f aca="false">SUMPRODUCT(AY3268:AY3269,AW3268:AW3269)</f>
        <v>0</v>
      </c>
      <c r="AM1948" s="100" t="n">
        <f aca="false">SUMPRODUCT(AV3268:AV3269,AW3268:AW3269)</f>
        <v>-12.53302693367</v>
      </c>
      <c r="AN1948" s="100" t="n">
        <f aca="false">MDP_2_DPDecReward+MDP_2_DPDecTransReward+(MDP_2_DPDecFuture/(1+MDP_2_DPDiscount))</f>
        <v>-12.53302693367</v>
      </c>
      <c r="AO1948" s="100" t="n">
        <f aca="false">IF(INDEX(MDP_2_DPStateDec,MDP_2_DPDecStateIndex)=MDP_2_DPDecIndex,1,0)</f>
        <v>0</v>
      </c>
      <c r="AQ1948" s="90" t="n">
        <v>1935</v>
      </c>
      <c r="AR1948" s="98" t="n">
        <v>309</v>
      </c>
      <c r="AS1948" s="98" t="n">
        <v>5</v>
      </c>
      <c r="AT1948" s="98" t="n">
        <v>1</v>
      </c>
      <c r="AU1948" s="98" t="s">
        <v>4763</v>
      </c>
      <c r="AV1948" s="99" t="n">
        <v>-20</v>
      </c>
      <c r="AW1948" s="99" t="n">
        <v>0.540450572967529</v>
      </c>
      <c r="AX1948" s="99" t="n">
        <v>312</v>
      </c>
      <c r="AY1948" s="100" t="n">
        <f aca="false">INDEX(MDP_2_DPStateNextValue,AX1948)</f>
        <v>0</v>
      </c>
    </row>
    <row r="1949" customFormat="false" ht="13" hidden="false" customHeight="false" outlineLevel="0" collapsed="false">
      <c r="AF1949" s="104" t="n">
        <v>1936</v>
      </c>
      <c r="AG1949" s="105" t="n">
        <v>615</v>
      </c>
      <c r="AH1949" s="105" t="n">
        <v>7</v>
      </c>
      <c r="AI1949" s="105" t="s">
        <v>4764</v>
      </c>
      <c r="AJ1949" s="106" t="n">
        <v>3257</v>
      </c>
      <c r="AK1949" s="107" t="n">
        <v>0</v>
      </c>
      <c r="AL1949" s="106" t="n">
        <f aca="false">AY3270*AW3270</f>
        <v>0</v>
      </c>
      <c r="AM1949" s="106" t="n">
        <f aca="false">AV3270*AW3270</f>
        <v>0</v>
      </c>
      <c r="AN1949" s="106" t="n">
        <f aca="false">MDP_2_DPDecReward+MDP_2_DPDecTransReward+(MDP_2_DPDecFuture/(1+MDP_2_DPDiscount))</f>
        <v>0</v>
      </c>
      <c r="AO1949" s="106" t="n">
        <f aca="false">IF(INDEX(MDP_2_DPStateDec,MDP_2_DPDecStateIndex)=MDP_2_DPDecIndex,1,0)</f>
        <v>1</v>
      </c>
      <c r="AQ1949" s="93" t="n">
        <v>1936</v>
      </c>
      <c r="AR1949" s="101" t="n">
        <v>309</v>
      </c>
      <c r="AS1949" s="101" t="n">
        <v>5</v>
      </c>
      <c r="AT1949" s="101" t="n">
        <v>2</v>
      </c>
      <c r="AU1949" s="101" t="s">
        <v>4765</v>
      </c>
      <c r="AV1949" s="102" t="n">
        <v>40</v>
      </c>
      <c r="AW1949" s="102" t="n">
        <v>0.459549456834793</v>
      </c>
      <c r="AX1949" s="102" t="n">
        <v>315</v>
      </c>
      <c r="AY1949" s="103" t="n">
        <f aca="false">INDEX(MDP_2_DPStateNextValue,AX1949)</f>
        <v>0</v>
      </c>
    </row>
    <row r="1950" customFormat="false" ht="13" hidden="false" customHeight="false" outlineLevel="0" collapsed="false">
      <c r="AF1950" s="90" t="n">
        <v>1937</v>
      </c>
      <c r="AG1950" s="98" t="n">
        <v>616</v>
      </c>
      <c r="AH1950" s="98" t="n">
        <v>6</v>
      </c>
      <c r="AI1950" s="98" t="s">
        <v>4766</v>
      </c>
      <c r="AJ1950" s="100" t="n">
        <v>3259</v>
      </c>
      <c r="AK1950" s="99" t="n">
        <v>0</v>
      </c>
      <c r="AL1950" s="100" t="n">
        <f aca="false">SUMPRODUCT(AY3271:AY3272,AW3271:AW3272)</f>
        <v>0</v>
      </c>
      <c r="AM1950" s="100" t="n">
        <f aca="false">SUMPRODUCT(AV3271:AV3272,AW3271:AW3272)</f>
        <v>-14.4823756814003</v>
      </c>
      <c r="AN1950" s="100" t="n">
        <f aca="false">MDP_2_DPDecReward+MDP_2_DPDecTransReward+(MDP_2_DPDecFuture/(1+MDP_2_DPDiscount))</f>
        <v>-14.4823756814003</v>
      </c>
      <c r="AO1950" s="100" t="n">
        <f aca="false">IF(INDEX(MDP_2_DPStateDec,MDP_2_DPDecStateIndex)=MDP_2_DPDecIndex,1,0)</f>
        <v>0</v>
      </c>
      <c r="AQ1950" s="114" t="n">
        <v>1937</v>
      </c>
      <c r="AR1950" s="115" t="n">
        <v>309</v>
      </c>
      <c r="AS1950" s="115" t="n">
        <v>7</v>
      </c>
      <c r="AT1950" s="115" t="n">
        <v>3</v>
      </c>
      <c r="AU1950" s="115" t="s">
        <v>4767</v>
      </c>
      <c r="AV1950" s="116" t="n">
        <v>0</v>
      </c>
      <c r="AW1950" s="116" t="n">
        <v>1</v>
      </c>
      <c r="AX1950" s="116" t="n">
        <v>309</v>
      </c>
      <c r="AY1950" s="117" t="n">
        <f aca="false">INDEX(MDP_2_DPStateNextValue,AX1950)</f>
        <v>0</v>
      </c>
    </row>
    <row r="1951" customFormat="false" ht="13" hidden="false" customHeight="false" outlineLevel="0" collapsed="false">
      <c r="AF1951" s="104" t="n">
        <v>1938</v>
      </c>
      <c r="AG1951" s="105" t="n">
        <v>616</v>
      </c>
      <c r="AH1951" s="105" t="n">
        <v>7</v>
      </c>
      <c r="AI1951" s="105" t="s">
        <v>4768</v>
      </c>
      <c r="AJ1951" s="106" t="n">
        <v>3260</v>
      </c>
      <c r="AK1951" s="107" t="n">
        <v>0</v>
      </c>
      <c r="AL1951" s="106" t="n">
        <f aca="false">AY3273*AW3273</f>
        <v>0</v>
      </c>
      <c r="AM1951" s="106" t="n">
        <f aca="false">AV3273*AW3273</f>
        <v>0</v>
      </c>
      <c r="AN1951" s="106" t="n">
        <f aca="false">MDP_2_DPDecReward+MDP_2_DPDecTransReward+(MDP_2_DPDecFuture/(1+MDP_2_DPDiscount))</f>
        <v>0</v>
      </c>
      <c r="AO1951" s="106" t="n">
        <f aca="false">IF(INDEX(MDP_2_DPStateDec,MDP_2_DPDecStateIndex)=MDP_2_DPDecIndex,1,0)</f>
        <v>1</v>
      </c>
      <c r="AQ1951" s="90" t="n">
        <v>1938</v>
      </c>
      <c r="AR1951" s="98" t="n">
        <v>310</v>
      </c>
      <c r="AS1951" s="98" t="n">
        <v>2</v>
      </c>
      <c r="AT1951" s="98" t="n">
        <v>1</v>
      </c>
      <c r="AU1951" s="98" t="s">
        <v>4769</v>
      </c>
      <c r="AV1951" s="99" t="n">
        <v>-20</v>
      </c>
      <c r="AW1951" s="99" t="n">
        <v>0.629185795783997</v>
      </c>
      <c r="AX1951" s="99" t="n">
        <v>391</v>
      </c>
      <c r="AY1951" s="100" t="n">
        <f aca="false">INDEX(MDP_2_DPStateNextValue,AX1951)</f>
        <v>0</v>
      </c>
    </row>
    <row r="1952" customFormat="false" ht="13" hidden="false" customHeight="false" outlineLevel="0" collapsed="false">
      <c r="AF1952" s="118" t="n">
        <v>1939</v>
      </c>
      <c r="AG1952" s="119" t="n">
        <v>617</v>
      </c>
      <c r="AH1952" s="119" t="n">
        <v>7</v>
      </c>
      <c r="AI1952" s="119" t="s">
        <v>4770</v>
      </c>
      <c r="AJ1952" s="120" t="n">
        <v>3261</v>
      </c>
      <c r="AK1952" s="121" t="n">
        <v>0</v>
      </c>
      <c r="AL1952" s="120" t="n">
        <f aca="false">AY3274*AW3274</f>
        <v>0</v>
      </c>
      <c r="AM1952" s="120" t="n">
        <f aca="false">AV3274*AW3274</f>
        <v>0</v>
      </c>
      <c r="AN1952" s="120" t="n">
        <f aca="false">MDP_2_DPDecReward+MDP_2_DPDecTransReward+(MDP_2_DPDecFuture/(1+MDP_2_DPDiscount))</f>
        <v>0</v>
      </c>
      <c r="AO1952" s="120" t="n">
        <f aca="false">IF(INDEX(MDP_2_DPStateDec,MDP_2_DPDecStateIndex)=MDP_2_DPDecIndex,1,0)</f>
        <v>1</v>
      </c>
      <c r="AQ1952" s="93" t="n">
        <v>1939</v>
      </c>
      <c r="AR1952" s="101" t="n">
        <v>310</v>
      </c>
      <c r="AS1952" s="101" t="n">
        <v>2</v>
      </c>
      <c r="AT1952" s="101" t="n">
        <v>2</v>
      </c>
      <c r="AU1952" s="101" t="s">
        <v>4771</v>
      </c>
      <c r="AV1952" s="102" t="n">
        <v>15</v>
      </c>
      <c r="AW1952" s="102" t="n">
        <v>0.370814174413681</v>
      </c>
      <c r="AX1952" s="102" t="n">
        <v>472</v>
      </c>
      <c r="AY1952" s="103" t="n">
        <f aca="false">INDEX(MDP_2_DPStateNextValue,AX1952)</f>
        <v>0</v>
      </c>
    </row>
    <row r="1953" customFormat="false" ht="13" hidden="false" customHeight="false" outlineLevel="0" collapsed="false">
      <c r="AF1953" s="118" t="n">
        <v>1940</v>
      </c>
      <c r="AG1953" s="119" t="n">
        <v>618</v>
      </c>
      <c r="AH1953" s="119" t="n">
        <v>7</v>
      </c>
      <c r="AI1953" s="119" t="s">
        <v>4772</v>
      </c>
      <c r="AJ1953" s="120" t="n">
        <v>3262</v>
      </c>
      <c r="AK1953" s="121" t="n">
        <v>0</v>
      </c>
      <c r="AL1953" s="120" t="n">
        <f aca="false">AY3275*AW3275</f>
        <v>0</v>
      </c>
      <c r="AM1953" s="120" t="n">
        <f aca="false">AV3275*AW3275</f>
        <v>0</v>
      </c>
      <c r="AN1953" s="120" t="n">
        <f aca="false">MDP_2_DPDecReward+MDP_2_DPDecTransReward+(MDP_2_DPDecFuture/(1+MDP_2_DPDiscount))</f>
        <v>0</v>
      </c>
      <c r="AO1953" s="120" t="n">
        <f aca="false">IF(INDEX(MDP_2_DPStateDec,MDP_2_DPDecStateIndex)=MDP_2_DPDecIndex,1,0)</f>
        <v>1</v>
      </c>
      <c r="AQ1953" s="90" t="n">
        <v>1940</v>
      </c>
      <c r="AR1953" s="98" t="n">
        <v>310</v>
      </c>
      <c r="AS1953" s="98" t="n">
        <v>6</v>
      </c>
      <c r="AT1953" s="98" t="n">
        <v>1</v>
      </c>
      <c r="AU1953" s="98" t="s">
        <v>4773</v>
      </c>
      <c r="AV1953" s="99" t="n">
        <v>-20</v>
      </c>
      <c r="AW1953" s="99" t="n">
        <v>0.816713511943817</v>
      </c>
      <c r="AX1953" s="99" t="n">
        <v>311</v>
      </c>
      <c r="AY1953" s="100" t="n">
        <f aca="false">INDEX(MDP_2_DPStateNextValue,AX1953)</f>
        <v>0</v>
      </c>
    </row>
    <row r="1954" customFormat="false" ht="13" hidden="false" customHeight="false" outlineLevel="0" collapsed="false">
      <c r="AF1954" s="90" t="n">
        <v>1941</v>
      </c>
      <c r="AG1954" s="98" t="n">
        <v>619</v>
      </c>
      <c r="AH1954" s="98" t="n">
        <v>6</v>
      </c>
      <c r="AI1954" s="98" t="s">
        <v>4774</v>
      </c>
      <c r="AJ1954" s="100" t="n">
        <v>3264</v>
      </c>
      <c r="AK1954" s="99" t="n">
        <v>0</v>
      </c>
      <c r="AL1954" s="100" t="n">
        <f aca="false">SUMPRODUCT(AY3276:AY3277,AW3276:AW3277)</f>
        <v>0</v>
      </c>
      <c r="AM1954" s="100" t="n">
        <f aca="false">SUMPRODUCT(AV3276:AV3277,AW3276:AW3277)</f>
        <v>-12.7660065889359</v>
      </c>
      <c r="AN1954" s="100" t="n">
        <f aca="false">MDP_2_DPDecReward+MDP_2_DPDecTransReward+(MDP_2_DPDecFuture/(1+MDP_2_DPDiscount))</f>
        <v>-12.7660065889359</v>
      </c>
      <c r="AO1954" s="100" t="n">
        <f aca="false">IF(INDEX(MDP_2_DPStateDec,MDP_2_DPDecStateIndex)=MDP_2_DPDecIndex,1,0)</f>
        <v>0</v>
      </c>
      <c r="AQ1954" s="93" t="n">
        <v>1941</v>
      </c>
      <c r="AR1954" s="101" t="n">
        <v>310</v>
      </c>
      <c r="AS1954" s="101" t="n">
        <v>6</v>
      </c>
      <c r="AT1954" s="101" t="n">
        <v>2</v>
      </c>
      <c r="AU1954" s="101" t="s">
        <v>4775</v>
      </c>
      <c r="AV1954" s="102" t="n">
        <v>80</v>
      </c>
      <c r="AW1954" s="102" t="n">
        <v>0.18328645825386</v>
      </c>
      <c r="AX1954" s="102" t="n">
        <v>312</v>
      </c>
      <c r="AY1954" s="103" t="n">
        <f aca="false">INDEX(MDP_2_DPStateNextValue,AX1954)</f>
        <v>0</v>
      </c>
    </row>
    <row r="1955" customFormat="false" ht="13" hidden="false" customHeight="false" outlineLevel="0" collapsed="false">
      <c r="AF1955" s="104" t="n">
        <v>1942</v>
      </c>
      <c r="AG1955" s="105" t="n">
        <v>619</v>
      </c>
      <c r="AH1955" s="105" t="n">
        <v>7</v>
      </c>
      <c r="AI1955" s="105" t="s">
        <v>4776</v>
      </c>
      <c r="AJ1955" s="106" t="n">
        <v>3265</v>
      </c>
      <c r="AK1955" s="107" t="n">
        <v>0</v>
      </c>
      <c r="AL1955" s="106" t="n">
        <f aca="false">AY3278*AW3278</f>
        <v>0</v>
      </c>
      <c r="AM1955" s="106" t="n">
        <f aca="false">AV3278*AW3278</f>
        <v>0</v>
      </c>
      <c r="AN1955" s="106" t="n">
        <f aca="false">MDP_2_DPDecReward+MDP_2_DPDecTransReward+(MDP_2_DPDecFuture/(1+MDP_2_DPDiscount))</f>
        <v>0</v>
      </c>
      <c r="AO1955" s="106" t="n">
        <f aca="false">IF(INDEX(MDP_2_DPStateDec,MDP_2_DPDecStateIndex)=MDP_2_DPDecIndex,1,0)</f>
        <v>1</v>
      </c>
      <c r="AQ1955" s="114" t="n">
        <v>1942</v>
      </c>
      <c r="AR1955" s="115" t="n">
        <v>310</v>
      </c>
      <c r="AS1955" s="115" t="n">
        <v>7</v>
      </c>
      <c r="AT1955" s="115" t="n">
        <v>3</v>
      </c>
      <c r="AU1955" s="115" t="s">
        <v>4777</v>
      </c>
      <c r="AV1955" s="116" t="n">
        <v>0</v>
      </c>
      <c r="AW1955" s="116" t="n">
        <v>1</v>
      </c>
      <c r="AX1955" s="116" t="n">
        <v>310</v>
      </c>
      <c r="AY1955" s="117" t="n">
        <f aca="false">INDEX(MDP_2_DPStateNextValue,AX1955)</f>
        <v>0</v>
      </c>
    </row>
    <row r="1956" customFormat="false" ht="13" hidden="false" customHeight="false" outlineLevel="0" collapsed="false">
      <c r="AF1956" s="118" t="n">
        <v>1943</v>
      </c>
      <c r="AG1956" s="119" t="n">
        <v>620</v>
      </c>
      <c r="AH1956" s="119" t="n">
        <v>7</v>
      </c>
      <c r="AI1956" s="119" t="s">
        <v>4778</v>
      </c>
      <c r="AJ1956" s="120" t="n">
        <v>3266</v>
      </c>
      <c r="AK1956" s="121" t="n">
        <v>0</v>
      </c>
      <c r="AL1956" s="120" t="n">
        <f aca="false">AY3279*AW3279</f>
        <v>0</v>
      </c>
      <c r="AM1956" s="120" t="n">
        <f aca="false">AV3279*AW3279</f>
        <v>0</v>
      </c>
      <c r="AN1956" s="120" t="n">
        <f aca="false">MDP_2_DPDecReward+MDP_2_DPDecTransReward+(MDP_2_DPDecFuture/(1+MDP_2_DPDiscount))</f>
        <v>0</v>
      </c>
      <c r="AO1956" s="120" t="n">
        <f aca="false">IF(INDEX(MDP_2_DPStateDec,MDP_2_DPDecStateIndex)=MDP_2_DPDecIndex,1,0)</f>
        <v>1</v>
      </c>
      <c r="AQ1956" s="90" t="n">
        <v>1943</v>
      </c>
      <c r="AR1956" s="98" t="n">
        <v>311</v>
      </c>
      <c r="AS1956" s="98" t="n">
        <v>2</v>
      </c>
      <c r="AT1956" s="98" t="n">
        <v>1</v>
      </c>
      <c r="AU1956" s="98" t="s">
        <v>4779</v>
      </c>
      <c r="AV1956" s="99" t="n">
        <v>-20</v>
      </c>
      <c r="AW1956" s="99" t="n">
        <v>0.637121379375458</v>
      </c>
      <c r="AX1956" s="99" t="n">
        <v>392</v>
      </c>
      <c r="AY1956" s="100" t="n">
        <f aca="false">INDEX(MDP_2_DPStateNextValue,AX1956)</f>
        <v>0</v>
      </c>
    </row>
    <row r="1957" customFormat="false" ht="13" hidden="false" customHeight="false" outlineLevel="0" collapsed="false">
      <c r="AF1957" s="118" t="n">
        <v>1944</v>
      </c>
      <c r="AG1957" s="119" t="n">
        <v>621</v>
      </c>
      <c r="AH1957" s="119" t="n">
        <v>7</v>
      </c>
      <c r="AI1957" s="119" t="s">
        <v>4780</v>
      </c>
      <c r="AJ1957" s="120" t="n">
        <v>3267</v>
      </c>
      <c r="AK1957" s="121" t="n">
        <v>0</v>
      </c>
      <c r="AL1957" s="120" t="n">
        <f aca="false">AY3280*AW3280</f>
        <v>0</v>
      </c>
      <c r="AM1957" s="120" t="n">
        <f aca="false">AV3280*AW3280</f>
        <v>0</v>
      </c>
      <c r="AN1957" s="120" t="n">
        <f aca="false">MDP_2_DPDecReward+MDP_2_DPDecTransReward+(MDP_2_DPDecFuture/(1+MDP_2_DPDiscount))</f>
        <v>0</v>
      </c>
      <c r="AO1957" s="120" t="n">
        <f aca="false">IF(INDEX(MDP_2_DPStateDec,MDP_2_DPDecStateIndex)=MDP_2_DPDecIndex,1,0)</f>
        <v>1</v>
      </c>
      <c r="AQ1957" s="93" t="n">
        <v>1944</v>
      </c>
      <c r="AR1957" s="101" t="n">
        <v>311</v>
      </c>
      <c r="AS1957" s="101" t="n">
        <v>2</v>
      </c>
      <c r="AT1957" s="101" t="n">
        <v>2</v>
      </c>
      <c r="AU1957" s="101" t="s">
        <v>4781</v>
      </c>
      <c r="AV1957" s="102" t="n">
        <v>15</v>
      </c>
      <c r="AW1957" s="102" t="n">
        <v>0.362878650426865</v>
      </c>
      <c r="AX1957" s="102" t="n">
        <v>473</v>
      </c>
      <c r="AY1957" s="103" t="n">
        <f aca="false">INDEX(MDP_2_DPStateNextValue,AX1957)</f>
        <v>0</v>
      </c>
    </row>
    <row r="1958" customFormat="false" ht="13" hidden="false" customHeight="false" outlineLevel="0" collapsed="false">
      <c r="AF1958" s="90" t="n">
        <v>1945</v>
      </c>
      <c r="AG1958" s="98" t="n">
        <v>622</v>
      </c>
      <c r="AH1958" s="98" t="n">
        <v>4</v>
      </c>
      <c r="AI1958" s="98" t="s">
        <v>4782</v>
      </c>
      <c r="AJ1958" s="100" t="n">
        <v>3269</v>
      </c>
      <c r="AK1958" s="99" t="n">
        <v>0</v>
      </c>
      <c r="AL1958" s="100" t="n">
        <f aca="false">SUMPRODUCT(AY3281:AY3282,AW3281:AW3282)</f>
        <v>0</v>
      </c>
      <c r="AM1958" s="100" t="n">
        <f aca="false">SUMPRODUCT(AV3281:AV3282,AW3281:AW3282)</f>
        <v>-0.160000205039978</v>
      </c>
      <c r="AN1958" s="100" t="n">
        <f aca="false">MDP_2_DPDecReward+MDP_2_DPDecTransReward+(MDP_2_DPDecFuture/(1+MDP_2_DPDiscount))</f>
        <v>-0.160000205039978</v>
      </c>
      <c r="AO1958" s="100" t="n">
        <f aca="false">IF(INDEX(MDP_2_DPStateDec,MDP_2_DPDecStateIndex)=MDP_2_DPDecIndex,1,0)</f>
        <v>0</v>
      </c>
      <c r="AQ1958" s="114" t="n">
        <v>1945</v>
      </c>
      <c r="AR1958" s="115" t="n">
        <v>311</v>
      </c>
      <c r="AS1958" s="115" t="n">
        <v>7</v>
      </c>
      <c r="AT1958" s="115" t="n">
        <v>3</v>
      </c>
      <c r="AU1958" s="115" t="s">
        <v>4783</v>
      </c>
      <c r="AV1958" s="116" t="n">
        <v>0</v>
      </c>
      <c r="AW1958" s="116" t="n">
        <v>1</v>
      </c>
      <c r="AX1958" s="116" t="n">
        <v>311</v>
      </c>
      <c r="AY1958" s="117" t="n">
        <f aca="false">INDEX(MDP_2_DPStateNextValue,AX1958)</f>
        <v>0</v>
      </c>
    </row>
    <row r="1959" customFormat="false" ht="13" hidden="false" customHeight="false" outlineLevel="0" collapsed="false">
      <c r="AF1959" s="90" t="n">
        <v>1946</v>
      </c>
      <c r="AG1959" s="91" t="n">
        <v>622</v>
      </c>
      <c r="AH1959" s="91" t="n">
        <v>5</v>
      </c>
      <c r="AI1959" s="91" t="s">
        <v>4784</v>
      </c>
      <c r="AJ1959" s="26" t="n">
        <v>3271</v>
      </c>
      <c r="AK1959" s="92" t="n">
        <v>0</v>
      </c>
      <c r="AL1959" s="26" t="n">
        <f aca="false">SUMPRODUCT(AY3283:AY3284,AW3283:AW3284)</f>
        <v>0</v>
      </c>
      <c r="AM1959" s="26" t="n">
        <f aca="false">SUMPRODUCT(AV3283:AV3284,AW3283:AW3284)</f>
        <v>-10.3657227754593</v>
      </c>
      <c r="AN1959" s="26" t="n">
        <f aca="false">MDP_2_DPDecReward+MDP_2_DPDecTransReward+(MDP_2_DPDecFuture/(1+MDP_2_DPDiscount))</f>
        <v>-10.3657227754593</v>
      </c>
      <c r="AO1959" s="26" t="n">
        <f aca="false">IF(INDEX(MDP_2_DPStateDec,MDP_2_DPDecStateIndex)=MDP_2_DPDecIndex,1,0)</f>
        <v>0</v>
      </c>
      <c r="AQ1959" s="90" t="n">
        <v>1946</v>
      </c>
      <c r="AR1959" s="98" t="n">
        <v>312</v>
      </c>
      <c r="AS1959" s="98" t="n">
        <v>2</v>
      </c>
      <c r="AT1959" s="98" t="n">
        <v>1</v>
      </c>
      <c r="AU1959" s="98" t="s">
        <v>4785</v>
      </c>
      <c r="AV1959" s="99" t="n">
        <v>-20</v>
      </c>
      <c r="AW1959" s="99" t="n">
        <v>0.59382551908493</v>
      </c>
      <c r="AX1959" s="99" t="n">
        <v>393</v>
      </c>
      <c r="AY1959" s="100" t="n">
        <f aca="false">INDEX(MDP_2_DPStateNextValue,AX1959)</f>
        <v>0</v>
      </c>
    </row>
    <row r="1960" customFormat="false" ht="13" hidden="false" customHeight="false" outlineLevel="0" collapsed="false">
      <c r="AF1960" s="90" t="n">
        <v>1947</v>
      </c>
      <c r="AG1960" s="91" t="n">
        <v>622</v>
      </c>
      <c r="AH1960" s="91" t="n">
        <v>6</v>
      </c>
      <c r="AI1960" s="91" t="s">
        <v>4786</v>
      </c>
      <c r="AJ1960" s="26" t="n">
        <v>3273</v>
      </c>
      <c r="AK1960" s="92" t="n">
        <v>0</v>
      </c>
      <c r="AL1960" s="26" t="n">
        <f aca="false">SUMPRODUCT(AY3285:AY3286,AW3285:AW3286)</f>
        <v>0</v>
      </c>
      <c r="AM1960" s="26" t="n">
        <f aca="false">SUMPRODUCT(AV3285:AV3286,AW3285:AW3286)</f>
        <v>20.2006053924561</v>
      </c>
      <c r="AN1960" s="26" t="n">
        <f aca="false">MDP_2_DPDecReward+MDP_2_DPDecTransReward+(MDP_2_DPDecFuture/(1+MDP_2_DPDiscount))</f>
        <v>20.2006053924561</v>
      </c>
      <c r="AO1960" s="26" t="n">
        <f aca="false">IF(INDEX(MDP_2_DPStateDec,MDP_2_DPDecStateIndex)=MDP_2_DPDecIndex,1,0)</f>
        <v>1</v>
      </c>
      <c r="AQ1960" s="93" t="n">
        <v>1947</v>
      </c>
      <c r="AR1960" s="101" t="n">
        <v>312</v>
      </c>
      <c r="AS1960" s="101" t="n">
        <v>2</v>
      </c>
      <c r="AT1960" s="101" t="n">
        <v>2</v>
      </c>
      <c r="AU1960" s="101" t="s">
        <v>4787</v>
      </c>
      <c r="AV1960" s="102" t="n">
        <v>15</v>
      </c>
      <c r="AW1960" s="102" t="n">
        <v>0.406174510717392</v>
      </c>
      <c r="AX1960" s="102" t="n">
        <v>474</v>
      </c>
      <c r="AY1960" s="103" t="n">
        <f aca="false">INDEX(MDP_2_DPStateNextValue,AX1960)</f>
        <v>0</v>
      </c>
    </row>
    <row r="1961" customFormat="false" ht="13" hidden="false" customHeight="false" outlineLevel="0" collapsed="false">
      <c r="AF1961" s="104" t="n">
        <v>1948</v>
      </c>
      <c r="AG1961" s="105" t="n">
        <v>622</v>
      </c>
      <c r="AH1961" s="105" t="n">
        <v>7</v>
      </c>
      <c r="AI1961" s="105" t="s">
        <v>4788</v>
      </c>
      <c r="AJ1961" s="106" t="n">
        <v>3274</v>
      </c>
      <c r="AK1961" s="107" t="n">
        <v>0</v>
      </c>
      <c r="AL1961" s="106" t="n">
        <f aca="false">AY3287*AW3287</f>
        <v>0</v>
      </c>
      <c r="AM1961" s="106" t="n">
        <f aca="false">AV3287*AW3287</f>
        <v>0</v>
      </c>
      <c r="AN1961" s="106" t="n">
        <f aca="false">MDP_2_DPDecReward+MDP_2_DPDecTransReward+(MDP_2_DPDecFuture/(1+MDP_2_DPDiscount))</f>
        <v>0</v>
      </c>
      <c r="AO1961" s="106" t="n">
        <f aca="false">IF(INDEX(MDP_2_DPStateDec,MDP_2_DPDecStateIndex)=MDP_2_DPDecIndex,1,0)</f>
        <v>0</v>
      </c>
      <c r="AQ1961" s="114" t="n">
        <v>1948</v>
      </c>
      <c r="AR1961" s="115" t="n">
        <v>312</v>
      </c>
      <c r="AS1961" s="115" t="n">
        <v>7</v>
      </c>
      <c r="AT1961" s="115" t="n">
        <v>3</v>
      </c>
      <c r="AU1961" s="115" t="s">
        <v>4789</v>
      </c>
      <c r="AV1961" s="116" t="n">
        <v>0</v>
      </c>
      <c r="AW1961" s="116" t="n">
        <v>1</v>
      </c>
      <c r="AX1961" s="116" t="n">
        <v>312</v>
      </c>
      <c r="AY1961" s="117" t="n">
        <f aca="false">INDEX(MDP_2_DPStateNextValue,AX1961)</f>
        <v>0</v>
      </c>
    </row>
    <row r="1962" customFormat="false" ht="13" hidden="false" customHeight="false" outlineLevel="0" collapsed="false">
      <c r="AF1962" s="90" t="n">
        <v>1949</v>
      </c>
      <c r="AG1962" s="98" t="n">
        <v>623</v>
      </c>
      <c r="AH1962" s="98" t="n">
        <v>4</v>
      </c>
      <c r="AI1962" s="98" t="s">
        <v>4790</v>
      </c>
      <c r="AJ1962" s="100" t="n">
        <v>3276</v>
      </c>
      <c r="AK1962" s="99" t="n">
        <v>0</v>
      </c>
      <c r="AL1962" s="100" t="n">
        <f aca="false">SUMPRODUCT(AY3288:AY3289,AW3288:AW3289)</f>
        <v>0</v>
      </c>
      <c r="AM1962" s="100" t="n">
        <f aca="false">SUMPRODUCT(AV3288:AV3289,AW3288:AW3289)</f>
        <v>-0.160000205039978</v>
      </c>
      <c r="AN1962" s="100" t="n">
        <f aca="false">MDP_2_DPDecReward+MDP_2_DPDecTransReward+(MDP_2_DPDecFuture/(1+MDP_2_DPDiscount))</f>
        <v>-0.160000205039978</v>
      </c>
      <c r="AO1962" s="100" t="n">
        <f aca="false">IF(INDEX(MDP_2_DPStateDec,MDP_2_DPDecStateIndex)=MDP_2_DPDecIndex,1,0)</f>
        <v>0</v>
      </c>
      <c r="AQ1962" s="90" t="n">
        <v>1949</v>
      </c>
      <c r="AR1962" s="98" t="n">
        <v>313</v>
      </c>
      <c r="AS1962" s="98" t="n">
        <v>2</v>
      </c>
      <c r="AT1962" s="98" t="n">
        <v>1</v>
      </c>
      <c r="AU1962" s="98" t="s">
        <v>4791</v>
      </c>
      <c r="AV1962" s="99" t="n">
        <v>-20</v>
      </c>
      <c r="AW1962" s="99" t="n">
        <v>0.171822339296341</v>
      </c>
      <c r="AX1962" s="99" t="n">
        <v>394</v>
      </c>
      <c r="AY1962" s="100" t="n">
        <f aca="false">INDEX(MDP_2_DPStateNextValue,AX1962)</f>
        <v>0</v>
      </c>
    </row>
    <row r="1963" customFormat="false" ht="13" hidden="false" customHeight="false" outlineLevel="0" collapsed="false">
      <c r="AF1963" s="90" t="n">
        <v>1950</v>
      </c>
      <c r="AG1963" s="91" t="n">
        <v>623</v>
      </c>
      <c r="AH1963" s="91" t="n">
        <v>5</v>
      </c>
      <c r="AI1963" s="91" t="s">
        <v>4792</v>
      </c>
      <c r="AJ1963" s="26" t="n">
        <v>3278</v>
      </c>
      <c r="AK1963" s="92" t="n">
        <v>0</v>
      </c>
      <c r="AL1963" s="26" t="n">
        <f aca="false">SUMPRODUCT(AY3290:AY3291,AW3290:AW3291)</f>
        <v>0</v>
      </c>
      <c r="AM1963" s="26" t="n">
        <f aca="false">SUMPRODUCT(AV3290:AV3291,AW3290:AW3291)</f>
        <v>-11.3202220201492</v>
      </c>
      <c r="AN1963" s="26" t="n">
        <f aca="false">MDP_2_DPDecReward+MDP_2_DPDecTransReward+(MDP_2_DPDecFuture/(1+MDP_2_DPDiscount))</f>
        <v>-11.3202220201492</v>
      </c>
      <c r="AO1963" s="26" t="n">
        <f aca="false">IF(INDEX(MDP_2_DPStateDec,MDP_2_DPDecStateIndex)=MDP_2_DPDecIndex,1,0)</f>
        <v>0</v>
      </c>
      <c r="AQ1963" s="93" t="n">
        <v>1950</v>
      </c>
      <c r="AR1963" s="101" t="n">
        <v>313</v>
      </c>
      <c r="AS1963" s="101" t="n">
        <v>2</v>
      </c>
      <c r="AT1963" s="101" t="n">
        <v>2</v>
      </c>
      <c r="AU1963" s="101" t="s">
        <v>4793</v>
      </c>
      <c r="AV1963" s="102" t="n">
        <v>15</v>
      </c>
      <c r="AW1963" s="102" t="n">
        <v>0.828177630901337</v>
      </c>
      <c r="AX1963" s="102" t="n">
        <v>475</v>
      </c>
      <c r="AY1963" s="103" t="n">
        <f aca="false">INDEX(MDP_2_DPStateNextValue,AX1963)</f>
        <v>0</v>
      </c>
    </row>
    <row r="1964" customFormat="false" ht="13" hidden="false" customHeight="false" outlineLevel="0" collapsed="false">
      <c r="AF1964" s="104" t="n">
        <v>1951</v>
      </c>
      <c r="AG1964" s="105" t="n">
        <v>623</v>
      </c>
      <c r="AH1964" s="105" t="n">
        <v>7</v>
      </c>
      <c r="AI1964" s="105" t="s">
        <v>4794</v>
      </c>
      <c r="AJ1964" s="106" t="n">
        <v>3279</v>
      </c>
      <c r="AK1964" s="107" t="n">
        <v>0</v>
      </c>
      <c r="AL1964" s="106" t="n">
        <f aca="false">AY3292*AW3292</f>
        <v>0</v>
      </c>
      <c r="AM1964" s="106" t="n">
        <f aca="false">AV3292*AW3292</f>
        <v>0</v>
      </c>
      <c r="AN1964" s="106" t="n">
        <f aca="false">MDP_2_DPDecReward+MDP_2_DPDecTransReward+(MDP_2_DPDecFuture/(1+MDP_2_DPDiscount))</f>
        <v>0</v>
      </c>
      <c r="AO1964" s="106" t="n">
        <f aca="false">IF(INDEX(MDP_2_DPStateDec,MDP_2_DPDecStateIndex)=MDP_2_DPDecIndex,1,0)</f>
        <v>1</v>
      </c>
      <c r="AQ1964" s="90" t="n">
        <v>1951</v>
      </c>
      <c r="AR1964" s="98" t="n">
        <v>313</v>
      </c>
      <c r="AS1964" s="98" t="n">
        <v>6</v>
      </c>
      <c r="AT1964" s="98" t="n">
        <v>1</v>
      </c>
      <c r="AU1964" s="98" t="s">
        <v>4795</v>
      </c>
      <c r="AV1964" s="99" t="n">
        <v>-20</v>
      </c>
      <c r="AW1964" s="99" t="n">
        <v>0.754467487335205</v>
      </c>
      <c r="AX1964" s="99" t="n">
        <v>314</v>
      </c>
      <c r="AY1964" s="100" t="n">
        <f aca="false">INDEX(MDP_2_DPStateNextValue,AX1964)</f>
        <v>0</v>
      </c>
    </row>
    <row r="1965" customFormat="false" ht="13" hidden="false" customHeight="false" outlineLevel="0" collapsed="false">
      <c r="AF1965" s="90" t="n">
        <v>1952</v>
      </c>
      <c r="AG1965" s="98" t="n">
        <v>624</v>
      </c>
      <c r="AH1965" s="98" t="n">
        <v>4</v>
      </c>
      <c r="AI1965" s="98" t="s">
        <v>4796</v>
      </c>
      <c r="AJ1965" s="100" t="n">
        <v>3281</v>
      </c>
      <c r="AK1965" s="99" t="n">
        <v>0</v>
      </c>
      <c r="AL1965" s="100" t="n">
        <f aca="false">SUMPRODUCT(AY3293:AY3294,AW3293:AW3294)</f>
        <v>0</v>
      </c>
      <c r="AM1965" s="100" t="n">
        <f aca="false">SUMPRODUCT(AV3293:AV3294,AW3293:AW3294)</f>
        <v>-0.160000205039978</v>
      </c>
      <c r="AN1965" s="100" t="n">
        <f aca="false">MDP_2_DPDecReward+MDP_2_DPDecTransReward+(MDP_2_DPDecFuture/(1+MDP_2_DPDiscount))</f>
        <v>-0.160000205039978</v>
      </c>
      <c r="AO1965" s="100" t="n">
        <f aca="false">IF(INDEX(MDP_2_DPStateDec,MDP_2_DPDecStateIndex)=MDP_2_DPDecIndex,1,0)</f>
        <v>0</v>
      </c>
      <c r="AQ1965" s="93" t="n">
        <v>1952</v>
      </c>
      <c r="AR1965" s="101" t="n">
        <v>313</v>
      </c>
      <c r="AS1965" s="101" t="n">
        <v>6</v>
      </c>
      <c r="AT1965" s="101" t="n">
        <v>2</v>
      </c>
      <c r="AU1965" s="101" t="s">
        <v>4797</v>
      </c>
      <c r="AV1965" s="102" t="n">
        <v>80</v>
      </c>
      <c r="AW1965" s="102" t="n">
        <v>0.245532527565956</v>
      </c>
      <c r="AX1965" s="102" t="n">
        <v>315</v>
      </c>
      <c r="AY1965" s="103" t="n">
        <f aca="false">INDEX(MDP_2_DPStateNextValue,AX1965)</f>
        <v>0</v>
      </c>
    </row>
    <row r="1966" customFormat="false" ht="13" hidden="false" customHeight="false" outlineLevel="0" collapsed="false">
      <c r="AF1966" s="90" t="n">
        <v>1953</v>
      </c>
      <c r="AG1966" s="91" t="n">
        <v>624</v>
      </c>
      <c r="AH1966" s="91" t="n">
        <v>5</v>
      </c>
      <c r="AI1966" s="91" t="s">
        <v>4798</v>
      </c>
      <c r="AJ1966" s="26" t="n">
        <v>3283</v>
      </c>
      <c r="AK1966" s="92" t="n">
        <v>0</v>
      </c>
      <c r="AL1966" s="26" t="n">
        <f aca="false">SUMPRODUCT(AY3295:AY3296,AW3295:AW3296)</f>
        <v>0</v>
      </c>
      <c r="AM1966" s="26" t="n">
        <f aca="false">SUMPRODUCT(AV3295:AV3296,AW3295:AW3296)</f>
        <v>-8.94588053226471</v>
      </c>
      <c r="AN1966" s="26" t="n">
        <f aca="false">MDP_2_DPDecReward+MDP_2_DPDecTransReward+(MDP_2_DPDecFuture/(1+MDP_2_DPDiscount))</f>
        <v>-8.94588053226471</v>
      </c>
      <c r="AO1966" s="26" t="n">
        <f aca="false">IF(INDEX(MDP_2_DPStateDec,MDP_2_DPDecStateIndex)=MDP_2_DPDecIndex,1,0)</f>
        <v>0</v>
      </c>
      <c r="AQ1966" s="114" t="n">
        <v>1953</v>
      </c>
      <c r="AR1966" s="115" t="n">
        <v>313</v>
      </c>
      <c r="AS1966" s="115" t="n">
        <v>7</v>
      </c>
      <c r="AT1966" s="115" t="n">
        <v>3</v>
      </c>
      <c r="AU1966" s="115" t="s">
        <v>4799</v>
      </c>
      <c r="AV1966" s="116" t="n">
        <v>0</v>
      </c>
      <c r="AW1966" s="116" t="n">
        <v>1</v>
      </c>
      <c r="AX1966" s="116" t="n">
        <v>313</v>
      </c>
      <c r="AY1966" s="117" t="n">
        <f aca="false">INDEX(MDP_2_DPStateNextValue,AX1966)</f>
        <v>0</v>
      </c>
    </row>
    <row r="1967" customFormat="false" ht="13" hidden="false" customHeight="false" outlineLevel="0" collapsed="false">
      <c r="AF1967" s="104" t="n">
        <v>1954</v>
      </c>
      <c r="AG1967" s="105" t="n">
        <v>624</v>
      </c>
      <c r="AH1967" s="105" t="n">
        <v>7</v>
      </c>
      <c r="AI1967" s="105" t="s">
        <v>4800</v>
      </c>
      <c r="AJ1967" s="106" t="n">
        <v>3284</v>
      </c>
      <c r="AK1967" s="107" t="n">
        <v>0</v>
      </c>
      <c r="AL1967" s="106" t="n">
        <f aca="false">AY3297*AW3297</f>
        <v>0</v>
      </c>
      <c r="AM1967" s="106" t="n">
        <f aca="false">AV3297*AW3297</f>
        <v>0</v>
      </c>
      <c r="AN1967" s="106" t="n">
        <f aca="false">MDP_2_DPDecReward+MDP_2_DPDecTransReward+(MDP_2_DPDecFuture/(1+MDP_2_DPDiscount))</f>
        <v>0</v>
      </c>
      <c r="AO1967" s="106" t="n">
        <f aca="false">IF(INDEX(MDP_2_DPStateDec,MDP_2_DPDecStateIndex)=MDP_2_DPDecIndex,1,0)</f>
        <v>1</v>
      </c>
      <c r="AQ1967" s="90" t="n">
        <v>1954</v>
      </c>
      <c r="AR1967" s="98" t="n">
        <v>314</v>
      </c>
      <c r="AS1967" s="98" t="n">
        <v>2</v>
      </c>
      <c r="AT1967" s="98" t="n">
        <v>1</v>
      </c>
      <c r="AU1967" s="98" t="s">
        <v>4801</v>
      </c>
      <c r="AV1967" s="99" t="n">
        <v>-20</v>
      </c>
      <c r="AW1967" s="99" t="n">
        <v>0.178017869591713</v>
      </c>
      <c r="AX1967" s="99" t="n">
        <v>395</v>
      </c>
      <c r="AY1967" s="100" t="n">
        <f aca="false">INDEX(MDP_2_DPStateNextValue,AX1967)</f>
        <v>0</v>
      </c>
    </row>
    <row r="1968" customFormat="false" ht="13" hidden="false" customHeight="false" outlineLevel="0" collapsed="false">
      <c r="AF1968" s="90" t="n">
        <v>1955</v>
      </c>
      <c r="AG1968" s="98" t="n">
        <v>625</v>
      </c>
      <c r="AH1968" s="98" t="n">
        <v>4</v>
      </c>
      <c r="AI1968" s="98" t="s">
        <v>4802</v>
      </c>
      <c r="AJ1968" s="100" t="n">
        <v>3286</v>
      </c>
      <c r="AK1968" s="99" t="n">
        <v>0</v>
      </c>
      <c r="AL1968" s="100" t="n">
        <f aca="false">SUMPRODUCT(AY3298:AY3299,AW3298:AW3299)</f>
        <v>0</v>
      </c>
      <c r="AM1968" s="100" t="n">
        <f aca="false">SUMPRODUCT(AV3298:AV3299,AW3298:AW3299)</f>
        <v>-0.160000205039978</v>
      </c>
      <c r="AN1968" s="100" t="n">
        <f aca="false">MDP_2_DPDecReward+MDP_2_DPDecTransReward+(MDP_2_DPDecFuture/(1+MDP_2_DPDiscount))</f>
        <v>-0.160000205039978</v>
      </c>
      <c r="AO1968" s="100" t="n">
        <f aca="false">IF(INDEX(MDP_2_DPStateDec,MDP_2_DPDecStateIndex)=MDP_2_DPDecIndex,1,0)</f>
        <v>0</v>
      </c>
      <c r="AQ1968" s="93" t="n">
        <v>1955</v>
      </c>
      <c r="AR1968" s="101" t="n">
        <v>314</v>
      </c>
      <c r="AS1968" s="101" t="n">
        <v>2</v>
      </c>
      <c r="AT1968" s="101" t="n">
        <v>2</v>
      </c>
      <c r="AU1968" s="101" t="s">
        <v>4803</v>
      </c>
      <c r="AV1968" s="102" t="n">
        <v>15</v>
      </c>
      <c r="AW1968" s="102" t="n">
        <v>0.821982145309448</v>
      </c>
      <c r="AX1968" s="102" t="n">
        <v>476</v>
      </c>
      <c r="AY1968" s="103" t="n">
        <f aca="false">INDEX(MDP_2_DPStateNextValue,AX1968)</f>
        <v>0</v>
      </c>
    </row>
    <row r="1969" customFormat="false" ht="13" hidden="false" customHeight="false" outlineLevel="0" collapsed="false">
      <c r="AF1969" s="90" t="n">
        <v>1956</v>
      </c>
      <c r="AG1969" s="91" t="n">
        <v>625</v>
      </c>
      <c r="AH1969" s="91" t="n">
        <v>6</v>
      </c>
      <c r="AI1969" s="91" t="s">
        <v>4804</v>
      </c>
      <c r="AJ1969" s="26" t="n">
        <v>3288</v>
      </c>
      <c r="AK1969" s="92" t="n">
        <v>0</v>
      </c>
      <c r="AL1969" s="26" t="n">
        <f aca="false">SUMPRODUCT(AY3300:AY3301,AW3300:AW3301)</f>
        <v>0</v>
      </c>
      <c r="AM1969" s="26" t="n">
        <f aca="false">SUMPRODUCT(AV3300:AV3301,AW3300:AW3301)</f>
        <v>19.0673243999481</v>
      </c>
      <c r="AN1969" s="26" t="n">
        <f aca="false">MDP_2_DPDecReward+MDP_2_DPDecTransReward+(MDP_2_DPDecFuture/(1+MDP_2_DPDiscount))</f>
        <v>19.0673243999481</v>
      </c>
      <c r="AO1969" s="26" t="n">
        <f aca="false">IF(INDEX(MDP_2_DPStateDec,MDP_2_DPDecStateIndex)=MDP_2_DPDecIndex,1,0)</f>
        <v>1</v>
      </c>
      <c r="AQ1969" s="114" t="n">
        <v>1956</v>
      </c>
      <c r="AR1969" s="115" t="n">
        <v>314</v>
      </c>
      <c r="AS1969" s="115" t="n">
        <v>7</v>
      </c>
      <c r="AT1969" s="115" t="n">
        <v>3</v>
      </c>
      <c r="AU1969" s="115" t="s">
        <v>4805</v>
      </c>
      <c r="AV1969" s="116" t="n">
        <v>0</v>
      </c>
      <c r="AW1969" s="116" t="n">
        <v>1</v>
      </c>
      <c r="AX1969" s="116" t="n">
        <v>314</v>
      </c>
      <c r="AY1969" s="117" t="n">
        <f aca="false">INDEX(MDP_2_DPStateNextValue,AX1969)</f>
        <v>0</v>
      </c>
    </row>
    <row r="1970" customFormat="false" ht="13" hidden="false" customHeight="false" outlineLevel="0" collapsed="false">
      <c r="AF1970" s="104" t="n">
        <v>1957</v>
      </c>
      <c r="AG1970" s="105" t="n">
        <v>625</v>
      </c>
      <c r="AH1970" s="105" t="n">
        <v>7</v>
      </c>
      <c r="AI1970" s="105" t="s">
        <v>4806</v>
      </c>
      <c r="AJ1970" s="106" t="n">
        <v>3289</v>
      </c>
      <c r="AK1970" s="107" t="n">
        <v>0</v>
      </c>
      <c r="AL1970" s="106" t="n">
        <f aca="false">AY3302*AW3302</f>
        <v>0</v>
      </c>
      <c r="AM1970" s="106" t="n">
        <f aca="false">AV3302*AW3302</f>
        <v>0</v>
      </c>
      <c r="AN1970" s="106" t="n">
        <f aca="false">MDP_2_DPDecReward+MDP_2_DPDecTransReward+(MDP_2_DPDecFuture/(1+MDP_2_DPDiscount))</f>
        <v>0</v>
      </c>
      <c r="AO1970" s="106" t="n">
        <f aca="false">IF(INDEX(MDP_2_DPStateDec,MDP_2_DPDecStateIndex)=MDP_2_DPDecIndex,1,0)</f>
        <v>0</v>
      </c>
      <c r="AQ1970" s="90" t="n">
        <v>1957</v>
      </c>
      <c r="AR1970" s="98" t="n">
        <v>315</v>
      </c>
      <c r="AS1970" s="98" t="n">
        <v>2</v>
      </c>
      <c r="AT1970" s="98" t="n">
        <v>1</v>
      </c>
      <c r="AU1970" s="98" t="s">
        <v>4807</v>
      </c>
      <c r="AV1970" s="99" t="n">
        <v>-20</v>
      </c>
      <c r="AW1970" s="99" t="n">
        <v>0.152784869074821</v>
      </c>
      <c r="AX1970" s="99" t="n">
        <v>396</v>
      </c>
      <c r="AY1970" s="100" t="n">
        <f aca="false">INDEX(MDP_2_DPStateNextValue,AX1970)</f>
        <v>0</v>
      </c>
    </row>
    <row r="1971" customFormat="false" ht="13" hidden="false" customHeight="false" outlineLevel="0" collapsed="false">
      <c r="AF1971" s="90" t="n">
        <v>1958</v>
      </c>
      <c r="AG1971" s="98" t="n">
        <v>626</v>
      </c>
      <c r="AH1971" s="98" t="n">
        <v>4</v>
      </c>
      <c r="AI1971" s="98" t="s">
        <v>4808</v>
      </c>
      <c r="AJ1971" s="100" t="n">
        <v>3291</v>
      </c>
      <c r="AK1971" s="99" t="n">
        <v>0</v>
      </c>
      <c r="AL1971" s="100" t="n">
        <f aca="false">SUMPRODUCT(AY3303:AY3304,AW3303:AW3304)</f>
        <v>0</v>
      </c>
      <c r="AM1971" s="100" t="n">
        <f aca="false">SUMPRODUCT(AV3303:AV3304,AW3303:AW3304)</f>
        <v>-0.160000205039978</v>
      </c>
      <c r="AN1971" s="100" t="n">
        <f aca="false">MDP_2_DPDecReward+MDP_2_DPDecTransReward+(MDP_2_DPDecFuture/(1+MDP_2_DPDiscount))</f>
        <v>-0.160000205039978</v>
      </c>
      <c r="AO1971" s="100" t="n">
        <f aca="false">IF(INDEX(MDP_2_DPStateDec,MDP_2_DPDecStateIndex)=MDP_2_DPDecIndex,1,0)</f>
        <v>0</v>
      </c>
      <c r="AQ1971" s="93" t="n">
        <v>1958</v>
      </c>
      <c r="AR1971" s="101" t="n">
        <v>315</v>
      </c>
      <c r="AS1971" s="101" t="n">
        <v>2</v>
      </c>
      <c r="AT1971" s="101" t="n">
        <v>2</v>
      </c>
      <c r="AU1971" s="101" t="s">
        <v>4809</v>
      </c>
      <c r="AV1971" s="102" t="n">
        <v>15</v>
      </c>
      <c r="AW1971" s="102" t="n">
        <v>0.847215116024017</v>
      </c>
      <c r="AX1971" s="102" t="n">
        <v>477</v>
      </c>
      <c r="AY1971" s="103" t="n">
        <f aca="false">INDEX(MDP_2_DPStateNextValue,AX1971)</f>
        <v>0</v>
      </c>
    </row>
    <row r="1972" customFormat="false" ht="13" hidden="false" customHeight="false" outlineLevel="0" collapsed="false">
      <c r="AF1972" s="104" t="n">
        <v>1959</v>
      </c>
      <c r="AG1972" s="105" t="n">
        <v>626</v>
      </c>
      <c r="AH1972" s="105" t="n">
        <v>7</v>
      </c>
      <c r="AI1972" s="105" t="s">
        <v>4810</v>
      </c>
      <c r="AJ1972" s="106" t="n">
        <v>3292</v>
      </c>
      <c r="AK1972" s="107" t="n">
        <v>0</v>
      </c>
      <c r="AL1972" s="106" t="n">
        <f aca="false">AY3305*AW3305</f>
        <v>0</v>
      </c>
      <c r="AM1972" s="106" t="n">
        <f aca="false">AV3305*AW3305</f>
        <v>0</v>
      </c>
      <c r="AN1972" s="106" t="n">
        <f aca="false">MDP_2_DPDecReward+MDP_2_DPDecTransReward+(MDP_2_DPDecFuture/(1+MDP_2_DPDiscount))</f>
        <v>0</v>
      </c>
      <c r="AO1972" s="106" t="n">
        <f aca="false">IF(INDEX(MDP_2_DPStateDec,MDP_2_DPDecStateIndex)=MDP_2_DPDecIndex,1,0)</f>
        <v>1</v>
      </c>
      <c r="AQ1972" s="114" t="n">
        <v>1959</v>
      </c>
      <c r="AR1972" s="115" t="n">
        <v>315</v>
      </c>
      <c r="AS1972" s="115" t="n">
        <v>7</v>
      </c>
      <c r="AT1972" s="115" t="n">
        <v>3</v>
      </c>
      <c r="AU1972" s="115" t="s">
        <v>4811</v>
      </c>
      <c r="AV1972" s="116" t="n">
        <v>0</v>
      </c>
      <c r="AW1972" s="116" t="n">
        <v>1</v>
      </c>
      <c r="AX1972" s="116" t="n">
        <v>315</v>
      </c>
      <c r="AY1972" s="117" t="n">
        <f aca="false">INDEX(MDP_2_DPStateNextValue,AX1972)</f>
        <v>0</v>
      </c>
    </row>
    <row r="1973" customFormat="false" ht="13" hidden="false" customHeight="false" outlineLevel="0" collapsed="false">
      <c r="AF1973" s="90" t="n">
        <v>1960</v>
      </c>
      <c r="AG1973" s="98" t="n">
        <v>627</v>
      </c>
      <c r="AH1973" s="98" t="n">
        <v>4</v>
      </c>
      <c r="AI1973" s="98" t="s">
        <v>4812</v>
      </c>
      <c r="AJ1973" s="100" t="n">
        <v>3294</v>
      </c>
      <c r="AK1973" s="99" t="n">
        <v>0</v>
      </c>
      <c r="AL1973" s="100" t="n">
        <f aca="false">SUMPRODUCT(AY3306:AY3307,AW3306:AW3307)</f>
        <v>0</v>
      </c>
      <c r="AM1973" s="100" t="n">
        <f aca="false">SUMPRODUCT(AV3306:AV3307,AW3306:AW3307)</f>
        <v>-0.160000205039978</v>
      </c>
      <c r="AN1973" s="100" t="n">
        <f aca="false">MDP_2_DPDecReward+MDP_2_DPDecTransReward+(MDP_2_DPDecFuture/(1+MDP_2_DPDiscount))</f>
        <v>-0.160000205039978</v>
      </c>
      <c r="AO1973" s="100" t="n">
        <f aca="false">IF(INDEX(MDP_2_DPStateDec,MDP_2_DPDecStateIndex)=MDP_2_DPDecIndex,1,0)</f>
        <v>0</v>
      </c>
      <c r="AQ1973" s="90" t="n">
        <v>1960</v>
      </c>
      <c r="AR1973" s="98" t="n">
        <v>316</v>
      </c>
      <c r="AS1973" s="98" t="n">
        <v>2</v>
      </c>
      <c r="AT1973" s="98" t="n">
        <v>1</v>
      </c>
      <c r="AU1973" s="98" t="s">
        <v>4813</v>
      </c>
      <c r="AV1973" s="99" t="n">
        <v>-20</v>
      </c>
      <c r="AW1973" s="99" t="n">
        <v>0.451599419116974</v>
      </c>
      <c r="AX1973" s="99" t="n">
        <v>397</v>
      </c>
      <c r="AY1973" s="100" t="n">
        <f aca="false">INDEX(MDP_2_DPStateNextValue,AX1973)</f>
        <v>0</v>
      </c>
    </row>
    <row r="1974" customFormat="false" ht="13" hidden="false" customHeight="false" outlineLevel="0" collapsed="false">
      <c r="AF1974" s="104" t="n">
        <v>1961</v>
      </c>
      <c r="AG1974" s="105" t="n">
        <v>627</v>
      </c>
      <c r="AH1974" s="105" t="n">
        <v>7</v>
      </c>
      <c r="AI1974" s="105" t="s">
        <v>4814</v>
      </c>
      <c r="AJ1974" s="106" t="n">
        <v>3295</v>
      </c>
      <c r="AK1974" s="107" t="n">
        <v>0</v>
      </c>
      <c r="AL1974" s="106" t="n">
        <f aca="false">AY3308*AW3308</f>
        <v>0</v>
      </c>
      <c r="AM1974" s="106" t="n">
        <f aca="false">AV3308*AW3308</f>
        <v>0</v>
      </c>
      <c r="AN1974" s="106" t="n">
        <f aca="false">MDP_2_DPDecReward+MDP_2_DPDecTransReward+(MDP_2_DPDecFuture/(1+MDP_2_DPDiscount))</f>
        <v>0</v>
      </c>
      <c r="AO1974" s="106" t="n">
        <f aca="false">IF(INDEX(MDP_2_DPStateDec,MDP_2_DPDecStateIndex)=MDP_2_DPDecIndex,1,0)</f>
        <v>1</v>
      </c>
      <c r="AQ1974" s="93" t="n">
        <v>1961</v>
      </c>
      <c r="AR1974" s="101" t="n">
        <v>316</v>
      </c>
      <c r="AS1974" s="101" t="n">
        <v>2</v>
      </c>
      <c r="AT1974" s="101" t="n">
        <v>2</v>
      </c>
      <c r="AU1974" s="101" t="s">
        <v>4815</v>
      </c>
      <c r="AV1974" s="102" t="n">
        <v>15</v>
      </c>
      <c r="AW1974" s="102" t="n">
        <v>0.548400580883026</v>
      </c>
      <c r="AX1974" s="102" t="n">
        <v>478</v>
      </c>
      <c r="AY1974" s="103" t="n">
        <f aca="false">INDEX(MDP_2_DPStateNextValue,AX1974)</f>
        <v>0</v>
      </c>
    </row>
    <row r="1975" customFormat="false" ht="13" hidden="false" customHeight="false" outlineLevel="0" collapsed="false">
      <c r="AF1975" s="90" t="n">
        <v>1962</v>
      </c>
      <c r="AG1975" s="98" t="n">
        <v>628</v>
      </c>
      <c r="AH1975" s="98" t="n">
        <v>4</v>
      </c>
      <c r="AI1975" s="98" t="s">
        <v>4816</v>
      </c>
      <c r="AJ1975" s="100" t="n">
        <v>3297</v>
      </c>
      <c r="AK1975" s="99" t="n">
        <v>0</v>
      </c>
      <c r="AL1975" s="100" t="n">
        <f aca="false">SUMPRODUCT(AY3309:AY3310,AW3309:AW3310)</f>
        <v>0</v>
      </c>
      <c r="AM1975" s="100" t="n">
        <f aca="false">SUMPRODUCT(AV3309:AV3310,AW3309:AW3310)</f>
        <v>-0.160000205039978</v>
      </c>
      <c r="AN1975" s="100" t="n">
        <f aca="false">MDP_2_DPDecReward+MDP_2_DPDecTransReward+(MDP_2_DPDecFuture/(1+MDP_2_DPDiscount))</f>
        <v>-0.160000205039978</v>
      </c>
      <c r="AO1975" s="100" t="n">
        <f aca="false">IF(INDEX(MDP_2_DPStateDec,MDP_2_DPDecStateIndex)=MDP_2_DPDecIndex,1,0)</f>
        <v>0</v>
      </c>
      <c r="AQ1975" s="90" t="n">
        <v>1962</v>
      </c>
      <c r="AR1975" s="98" t="n">
        <v>316</v>
      </c>
      <c r="AS1975" s="98" t="n">
        <v>5</v>
      </c>
      <c r="AT1975" s="98" t="n">
        <v>1</v>
      </c>
      <c r="AU1975" s="98" t="s">
        <v>4817</v>
      </c>
      <c r="AV1975" s="99" t="n">
        <v>-20</v>
      </c>
      <c r="AW1975" s="99" t="n">
        <v>0.611717104911804</v>
      </c>
      <c r="AX1975" s="99" t="n">
        <v>319</v>
      </c>
      <c r="AY1975" s="100" t="n">
        <f aca="false">INDEX(MDP_2_DPStateNextValue,AX1975)</f>
        <v>0</v>
      </c>
    </row>
    <row r="1976" customFormat="false" ht="13" hidden="false" customHeight="false" outlineLevel="0" collapsed="false">
      <c r="AF1976" s="90" t="n">
        <v>1963</v>
      </c>
      <c r="AG1976" s="91" t="n">
        <v>628</v>
      </c>
      <c r="AH1976" s="91" t="n">
        <v>6</v>
      </c>
      <c r="AI1976" s="91" t="s">
        <v>4818</v>
      </c>
      <c r="AJ1976" s="26" t="n">
        <v>3299</v>
      </c>
      <c r="AK1976" s="92" t="n">
        <v>0</v>
      </c>
      <c r="AL1976" s="26" t="n">
        <f aca="false">SUMPRODUCT(AY3311:AY3312,AW3311:AW3312)</f>
        <v>0</v>
      </c>
      <c r="AM1976" s="26" t="n">
        <f aca="false">SUMPRODUCT(AV3311:AV3312,AW3311:AW3312)</f>
        <v>26.1251318454742</v>
      </c>
      <c r="AN1976" s="26" t="n">
        <f aca="false">MDP_2_DPDecReward+MDP_2_DPDecTransReward+(MDP_2_DPDecFuture/(1+MDP_2_DPDiscount))</f>
        <v>26.1251318454742</v>
      </c>
      <c r="AO1976" s="26" t="n">
        <f aca="false">IF(INDEX(MDP_2_DPStateDec,MDP_2_DPDecStateIndex)=MDP_2_DPDecIndex,1,0)</f>
        <v>1</v>
      </c>
      <c r="AQ1976" s="93" t="n">
        <v>1963</v>
      </c>
      <c r="AR1976" s="101" t="n">
        <v>316</v>
      </c>
      <c r="AS1976" s="101" t="n">
        <v>5</v>
      </c>
      <c r="AT1976" s="101" t="n">
        <v>2</v>
      </c>
      <c r="AU1976" s="101" t="s">
        <v>4819</v>
      </c>
      <c r="AV1976" s="102" t="n">
        <v>40</v>
      </c>
      <c r="AW1976" s="102" t="n">
        <v>0.388282895088196</v>
      </c>
      <c r="AX1976" s="102" t="n">
        <v>322</v>
      </c>
      <c r="AY1976" s="103" t="n">
        <f aca="false">INDEX(MDP_2_DPStateNextValue,AX1976)</f>
        <v>0</v>
      </c>
    </row>
    <row r="1977" customFormat="false" ht="13" hidden="false" customHeight="false" outlineLevel="0" collapsed="false">
      <c r="AF1977" s="104" t="n">
        <v>1964</v>
      </c>
      <c r="AG1977" s="105" t="n">
        <v>628</v>
      </c>
      <c r="AH1977" s="105" t="n">
        <v>7</v>
      </c>
      <c r="AI1977" s="105" t="s">
        <v>4820</v>
      </c>
      <c r="AJ1977" s="106" t="n">
        <v>3300</v>
      </c>
      <c r="AK1977" s="107" t="n">
        <v>0</v>
      </c>
      <c r="AL1977" s="106" t="n">
        <f aca="false">AY3313*AW3313</f>
        <v>0</v>
      </c>
      <c r="AM1977" s="106" t="n">
        <f aca="false">AV3313*AW3313</f>
        <v>0</v>
      </c>
      <c r="AN1977" s="106" t="n">
        <f aca="false">MDP_2_DPDecReward+MDP_2_DPDecTransReward+(MDP_2_DPDecFuture/(1+MDP_2_DPDiscount))</f>
        <v>0</v>
      </c>
      <c r="AO1977" s="106" t="n">
        <f aca="false">IF(INDEX(MDP_2_DPStateDec,MDP_2_DPDecStateIndex)=MDP_2_DPDecIndex,1,0)</f>
        <v>0</v>
      </c>
      <c r="AQ1977" s="90" t="n">
        <v>1964</v>
      </c>
      <c r="AR1977" s="98" t="n">
        <v>316</v>
      </c>
      <c r="AS1977" s="98" t="n">
        <v>6</v>
      </c>
      <c r="AT1977" s="98" t="n">
        <v>1</v>
      </c>
      <c r="AU1977" s="98" t="s">
        <v>4821</v>
      </c>
      <c r="AV1977" s="99" t="n">
        <v>-20</v>
      </c>
      <c r="AW1977" s="99" t="n">
        <v>0.792544484138489</v>
      </c>
      <c r="AX1977" s="99" t="n">
        <v>317</v>
      </c>
      <c r="AY1977" s="100" t="n">
        <f aca="false">INDEX(MDP_2_DPStateNextValue,AX1977)</f>
        <v>0</v>
      </c>
    </row>
    <row r="1978" customFormat="false" ht="13" hidden="false" customHeight="false" outlineLevel="0" collapsed="false">
      <c r="AF1978" s="90" t="n">
        <v>1965</v>
      </c>
      <c r="AG1978" s="98" t="n">
        <v>629</v>
      </c>
      <c r="AH1978" s="98" t="n">
        <v>4</v>
      </c>
      <c r="AI1978" s="98" t="s">
        <v>4822</v>
      </c>
      <c r="AJ1978" s="100" t="n">
        <v>3302</v>
      </c>
      <c r="AK1978" s="99" t="n">
        <v>0</v>
      </c>
      <c r="AL1978" s="100" t="n">
        <f aca="false">SUMPRODUCT(AY3314:AY3315,AW3314:AW3315)</f>
        <v>0</v>
      </c>
      <c r="AM1978" s="100" t="n">
        <f aca="false">SUMPRODUCT(AV3314:AV3315,AW3314:AW3315)</f>
        <v>-0.160000205039978</v>
      </c>
      <c r="AN1978" s="100" t="n">
        <f aca="false">MDP_2_DPDecReward+MDP_2_DPDecTransReward+(MDP_2_DPDecFuture/(1+MDP_2_DPDiscount))</f>
        <v>-0.160000205039978</v>
      </c>
      <c r="AO1978" s="100" t="n">
        <f aca="false">IF(INDEX(MDP_2_DPStateDec,MDP_2_DPDecStateIndex)=MDP_2_DPDecIndex,1,0)</f>
        <v>0</v>
      </c>
      <c r="AQ1978" s="93" t="n">
        <v>1965</v>
      </c>
      <c r="AR1978" s="101" t="n">
        <v>316</v>
      </c>
      <c r="AS1978" s="101" t="n">
        <v>6</v>
      </c>
      <c r="AT1978" s="101" t="n">
        <v>2</v>
      </c>
      <c r="AU1978" s="101" t="s">
        <v>4823</v>
      </c>
      <c r="AV1978" s="102" t="n">
        <v>80</v>
      </c>
      <c r="AW1978" s="102" t="n">
        <v>0.207455545663834</v>
      </c>
      <c r="AX1978" s="102" t="n">
        <v>318</v>
      </c>
      <c r="AY1978" s="103" t="n">
        <f aca="false">INDEX(MDP_2_DPStateNextValue,AX1978)</f>
        <v>0</v>
      </c>
    </row>
    <row r="1979" customFormat="false" ht="13" hidden="false" customHeight="false" outlineLevel="0" collapsed="false">
      <c r="AF1979" s="104" t="n">
        <v>1966</v>
      </c>
      <c r="AG1979" s="105" t="n">
        <v>629</v>
      </c>
      <c r="AH1979" s="105" t="n">
        <v>7</v>
      </c>
      <c r="AI1979" s="105" t="s">
        <v>4824</v>
      </c>
      <c r="AJ1979" s="106" t="n">
        <v>3303</v>
      </c>
      <c r="AK1979" s="107" t="n">
        <v>0</v>
      </c>
      <c r="AL1979" s="106" t="n">
        <f aca="false">AY3316*AW3316</f>
        <v>0</v>
      </c>
      <c r="AM1979" s="106" t="n">
        <f aca="false">AV3316*AW3316</f>
        <v>0</v>
      </c>
      <c r="AN1979" s="106" t="n">
        <f aca="false">MDP_2_DPDecReward+MDP_2_DPDecTransReward+(MDP_2_DPDecFuture/(1+MDP_2_DPDiscount))</f>
        <v>0</v>
      </c>
      <c r="AO1979" s="106" t="n">
        <f aca="false">IF(INDEX(MDP_2_DPStateDec,MDP_2_DPDecStateIndex)=MDP_2_DPDecIndex,1,0)</f>
        <v>1</v>
      </c>
      <c r="AQ1979" s="114" t="n">
        <v>1966</v>
      </c>
      <c r="AR1979" s="115" t="n">
        <v>316</v>
      </c>
      <c r="AS1979" s="115" t="n">
        <v>7</v>
      </c>
      <c r="AT1979" s="115" t="n">
        <v>3</v>
      </c>
      <c r="AU1979" s="115" t="s">
        <v>4825</v>
      </c>
      <c r="AV1979" s="116" t="n">
        <v>0</v>
      </c>
      <c r="AW1979" s="116" t="n">
        <v>1</v>
      </c>
      <c r="AX1979" s="116" t="n">
        <v>316</v>
      </c>
      <c r="AY1979" s="117" t="n">
        <f aca="false">INDEX(MDP_2_DPStateNextValue,AX1979)</f>
        <v>0</v>
      </c>
    </row>
    <row r="1980" customFormat="false" ht="13" hidden="false" customHeight="false" outlineLevel="0" collapsed="false">
      <c r="AF1980" s="90" t="n">
        <v>1967</v>
      </c>
      <c r="AG1980" s="98" t="n">
        <v>630</v>
      </c>
      <c r="AH1980" s="98" t="n">
        <v>4</v>
      </c>
      <c r="AI1980" s="98" t="s">
        <v>4826</v>
      </c>
      <c r="AJ1980" s="100" t="n">
        <v>3305</v>
      </c>
      <c r="AK1980" s="99" t="n">
        <v>0</v>
      </c>
      <c r="AL1980" s="100" t="n">
        <f aca="false">SUMPRODUCT(AY3317:AY3318,AW3317:AW3318)</f>
        <v>0</v>
      </c>
      <c r="AM1980" s="100" t="n">
        <f aca="false">SUMPRODUCT(AV3317:AV3318,AW3317:AW3318)</f>
        <v>-0.160000205039978</v>
      </c>
      <c r="AN1980" s="100" t="n">
        <f aca="false">MDP_2_DPDecReward+MDP_2_DPDecTransReward+(MDP_2_DPDecFuture/(1+MDP_2_DPDiscount))</f>
        <v>-0.160000205039978</v>
      </c>
      <c r="AO1980" s="100" t="n">
        <f aca="false">IF(INDEX(MDP_2_DPStateDec,MDP_2_DPDecStateIndex)=MDP_2_DPDecIndex,1,0)</f>
        <v>0</v>
      </c>
      <c r="AQ1980" s="90" t="n">
        <v>1967</v>
      </c>
      <c r="AR1980" s="98" t="n">
        <v>317</v>
      </c>
      <c r="AS1980" s="98" t="n">
        <v>2</v>
      </c>
      <c r="AT1980" s="98" t="n">
        <v>1</v>
      </c>
      <c r="AU1980" s="98" t="s">
        <v>4827</v>
      </c>
      <c r="AV1980" s="99" t="n">
        <v>-20</v>
      </c>
      <c r="AW1980" s="99" t="n">
        <v>0.467423737049103</v>
      </c>
      <c r="AX1980" s="99" t="n">
        <v>398</v>
      </c>
      <c r="AY1980" s="100" t="n">
        <f aca="false">INDEX(MDP_2_DPStateNextValue,AX1980)</f>
        <v>0</v>
      </c>
    </row>
    <row r="1981" customFormat="false" ht="13" hidden="false" customHeight="false" outlineLevel="0" collapsed="false">
      <c r="AF1981" s="104" t="n">
        <v>1968</v>
      </c>
      <c r="AG1981" s="105" t="n">
        <v>630</v>
      </c>
      <c r="AH1981" s="105" t="n">
        <v>7</v>
      </c>
      <c r="AI1981" s="105" t="s">
        <v>4828</v>
      </c>
      <c r="AJ1981" s="106" t="n">
        <v>3306</v>
      </c>
      <c r="AK1981" s="107" t="n">
        <v>0</v>
      </c>
      <c r="AL1981" s="106" t="n">
        <f aca="false">AY3319*AW3319</f>
        <v>0</v>
      </c>
      <c r="AM1981" s="106" t="n">
        <f aca="false">AV3319*AW3319</f>
        <v>0</v>
      </c>
      <c r="AN1981" s="106" t="n">
        <f aca="false">MDP_2_DPDecReward+MDP_2_DPDecTransReward+(MDP_2_DPDecFuture/(1+MDP_2_DPDiscount))</f>
        <v>0</v>
      </c>
      <c r="AO1981" s="106" t="n">
        <f aca="false">IF(INDEX(MDP_2_DPStateDec,MDP_2_DPDecStateIndex)=MDP_2_DPDecIndex,1,0)</f>
        <v>1</v>
      </c>
      <c r="AQ1981" s="93" t="n">
        <v>1968</v>
      </c>
      <c r="AR1981" s="101" t="n">
        <v>317</v>
      </c>
      <c r="AS1981" s="101" t="n">
        <v>2</v>
      </c>
      <c r="AT1981" s="101" t="n">
        <v>2</v>
      </c>
      <c r="AU1981" s="101" t="s">
        <v>4829</v>
      </c>
      <c r="AV1981" s="102" t="n">
        <v>15</v>
      </c>
      <c r="AW1981" s="102" t="n">
        <v>0.532576262950897</v>
      </c>
      <c r="AX1981" s="102" t="n">
        <v>479</v>
      </c>
      <c r="AY1981" s="103" t="n">
        <f aca="false">INDEX(MDP_2_DPStateNextValue,AX1981)</f>
        <v>0</v>
      </c>
    </row>
    <row r="1982" customFormat="false" ht="13" hidden="false" customHeight="false" outlineLevel="0" collapsed="false">
      <c r="AF1982" s="90" t="n">
        <v>1969</v>
      </c>
      <c r="AG1982" s="98" t="n">
        <v>631</v>
      </c>
      <c r="AH1982" s="98" t="n">
        <v>5</v>
      </c>
      <c r="AI1982" s="98" t="s">
        <v>4830</v>
      </c>
      <c r="AJ1982" s="100" t="n">
        <v>3308</v>
      </c>
      <c r="AK1982" s="99" t="n">
        <v>0</v>
      </c>
      <c r="AL1982" s="100" t="n">
        <f aca="false">SUMPRODUCT(AY3320:AY3321,AW3320:AW3321)</f>
        <v>0</v>
      </c>
      <c r="AM1982" s="100" t="n">
        <f aca="false">SUMPRODUCT(AV3320:AV3321,AW3320:AW3321)</f>
        <v>-10.3657227754593</v>
      </c>
      <c r="AN1982" s="100" t="n">
        <f aca="false">MDP_2_DPDecReward+MDP_2_DPDecTransReward+(MDP_2_DPDecFuture/(1+MDP_2_DPDiscount))</f>
        <v>-10.3657227754593</v>
      </c>
      <c r="AO1982" s="100" t="n">
        <f aca="false">IF(INDEX(MDP_2_DPStateDec,MDP_2_DPDecStateIndex)=MDP_2_DPDecIndex,1,0)</f>
        <v>0</v>
      </c>
      <c r="AQ1982" s="90" t="n">
        <v>1969</v>
      </c>
      <c r="AR1982" s="98" t="n">
        <v>317</v>
      </c>
      <c r="AS1982" s="98" t="n">
        <v>5</v>
      </c>
      <c r="AT1982" s="98" t="n">
        <v>1</v>
      </c>
      <c r="AU1982" s="98" t="s">
        <v>4831</v>
      </c>
      <c r="AV1982" s="99" t="n">
        <v>-20</v>
      </c>
      <c r="AW1982" s="99" t="n">
        <v>0.630371749401093</v>
      </c>
      <c r="AX1982" s="99" t="n">
        <v>320</v>
      </c>
      <c r="AY1982" s="100" t="n">
        <f aca="false">INDEX(MDP_2_DPStateNextValue,AX1982)</f>
        <v>0</v>
      </c>
    </row>
    <row r="1983" customFormat="false" ht="13" hidden="false" customHeight="false" outlineLevel="0" collapsed="false">
      <c r="AF1983" s="90" t="n">
        <v>1970</v>
      </c>
      <c r="AG1983" s="91" t="n">
        <v>631</v>
      </c>
      <c r="AH1983" s="91" t="n">
        <v>6</v>
      </c>
      <c r="AI1983" s="91" t="s">
        <v>4832</v>
      </c>
      <c r="AJ1983" s="26" t="n">
        <v>3310</v>
      </c>
      <c r="AK1983" s="92" t="n">
        <v>0</v>
      </c>
      <c r="AL1983" s="26" t="n">
        <f aca="false">SUMPRODUCT(AY3322:AY3323,AW3322:AW3323)</f>
        <v>0</v>
      </c>
      <c r="AM1983" s="26" t="n">
        <f aca="false">SUMPRODUCT(AV3322:AV3323,AW3322:AW3323)</f>
        <v>20.2006053924561</v>
      </c>
      <c r="AN1983" s="26" t="n">
        <f aca="false">MDP_2_DPDecReward+MDP_2_DPDecTransReward+(MDP_2_DPDecFuture/(1+MDP_2_DPDiscount))</f>
        <v>20.2006053924561</v>
      </c>
      <c r="AO1983" s="26" t="n">
        <f aca="false">IF(INDEX(MDP_2_DPStateDec,MDP_2_DPDecStateIndex)=MDP_2_DPDecIndex,1,0)</f>
        <v>1</v>
      </c>
      <c r="AQ1983" s="93" t="n">
        <v>1970</v>
      </c>
      <c r="AR1983" s="101" t="n">
        <v>317</v>
      </c>
      <c r="AS1983" s="101" t="n">
        <v>5</v>
      </c>
      <c r="AT1983" s="101" t="n">
        <v>2</v>
      </c>
      <c r="AU1983" s="101" t="s">
        <v>4833</v>
      </c>
      <c r="AV1983" s="102" t="n">
        <v>40</v>
      </c>
      <c r="AW1983" s="102" t="n">
        <v>0.369628250598907</v>
      </c>
      <c r="AX1983" s="102" t="n">
        <v>323</v>
      </c>
      <c r="AY1983" s="103" t="n">
        <f aca="false">INDEX(MDP_2_DPStateNextValue,AX1983)</f>
        <v>0</v>
      </c>
    </row>
    <row r="1984" customFormat="false" ht="13" hidden="false" customHeight="false" outlineLevel="0" collapsed="false">
      <c r="AF1984" s="104" t="n">
        <v>1971</v>
      </c>
      <c r="AG1984" s="105" t="n">
        <v>631</v>
      </c>
      <c r="AH1984" s="105" t="n">
        <v>7</v>
      </c>
      <c r="AI1984" s="105" t="s">
        <v>4834</v>
      </c>
      <c r="AJ1984" s="106" t="n">
        <v>3311</v>
      </c>
      <c r="AK1984" s="107" t="n">
        <v>0</v>
      </c>
      <c r="AL1984" s="106" t="n">
        <f aca="false">AY3324*AW3324</f>
        <v>0</v>
      </c>
      <c r="AM1984" s="106" t="n">
        <f aca="false">AV3324*AW3324</f>
        <v>0</v>
      </c>
      <c r="AN1984" s="106" t="n">
        <f aca="false">MDP_2_DPDecReward+MDP_2_DPDecTransReward+(MDP_2_DPDecFuture/(1+MDP_2_DPDiscount))</f>
        <v>0</v>
      </c>
      <c r="AO1984" s="106" t="n">
        <f aca="false">IF(INDEX(MDP_2_DPStateDec,MDP_2_DPDecStateIndex)=MDP_2_DPDecIndex,1,0)</f>
        <v>0</v>
      </c>
      <c r="AQ1984" s="114" t="n">
        <v>1971</v>
      </c>
      <c r="AR1984" s="115" t="n">
        <v>317</v>
      </c>
      <c r="AS1984" s="115" t="n">
        <v>7</v>
      </c>
      <c r="AT1984" s="115" t="n">
        <v>3</v>
      </c>
      <c r="AU1984" s="115" t="s">
        <v>4835</v>
      </c>
      <c r="AV1984" s="116" t="n">
        <v>0</v>
      </c>
      <c r="AW1984" s="116" t="n">
        <v>1</v>
      </c>
      <c r="AX1984" s="116" t="n">
        <v>317</v>
      </c>
      <c r="AY1984" s="117" t="n">
        <f aca="false">INDEX(MDP_2_DPStateNextValue,AX1984)</f>
        <v>0</v>
      </c>
    </row>
    <row r="1985" customFormat="false" ht="13" hidden="false" customHeight="false" outlineLevel="0" collapsed="false">
      <c r="AF1985" s="90" t="n">
        <v>1972</v>
      </c>
      <c r="AG1985" s="98" t="n">
        <v>632</v>
      </c>
      <c r="AH1985" s="98" t="n">
        <v>5</v>
      </c>
      <c r="AI1985" s="98" t="s">
        <v>4836</v>
      </c>
      <c r="AJ1985" s="100" t="n">
        <v>3313</v>
      </c>
      <c r="AK1985" s="99" t="n">
        <v>0</v>
      </c>
      <c r="AL1985" s="100" t="n">
        <f aca="false">SUMPRODUCT(AY3325:AY3326,AW3325:AW3326)</f>
        <v>0</v>
      </c>
      <c r="AM1985" s="100" t="n">
        <f aca="false">SUMPRODUCT(AV3325:AV3326,AW3325:AW3326)</f>
        <v>-11.3202220201492</v>
      </c>
      <c r="AN1985" s="100" t="n">
        <f aca="false">MDP_2_DPDecReward+MDP_2_DPDecTransReward+(MDP_2_DPDecFuture/(1+MDP_2_DPDiscount))</f>
        <v>-11.3202220201492</v>
      </c>
      <c r="AO1985" s="100" t="n">
        <f aca="false">IF(INDEX(MDP_2_DPStateDec,MDP_2_DPDecStateIndex)=MDP_2_DPDecIndex,1,0)</f>
        <v>0</v>
      </c>
      <c r="AQ1985" s="90" t="n">
        <v>1972</v>
      </c>
      <c r="AR1985" s="98" t="n">
        <v>318</v>
      </c>
      <c r="AS1985" s="98" t="n">
        <v>2</v>
      </c>
      <c r="AT1985" s="98" t="n">
        <v>1</v>
      </c>
      <c r="AU1985" s="98" t="s">
        <v>4837</v>
      </c>
      <c r="AV1985" s="99" t="n">
        <v>-20</v>
      </c>
      <c r="AW1985" s="99" t="n">
        <v>0.391145527362824</v>
      </c>
      <c r="AX1985" s="99" t="n">
        <v>399</v>
      </c>
      <c r="AY1985" s="100" t="n">
        <f aca="false">INDEX(MDP_2_DPStateNextValue,AX1985)</f>
        <v>0</v>
      </c>
    </row>
    <row r="1986" customFormat="false" ht="13" hidden="false" customHeight="false" outlineLevel="0" collapsed="false">
      <c r="AF1986" s="104" t="n">
        <v>1973</v>
      </c>
      <c r="AG1986" s="105" t="n">
        <v>632</v>
      </c>
      <c r="AH1986" s="105" t="n">
        <v>7</v>
      </c>
      <c r="AI1986" s="105" t="s">
        <v>4838</v>
      </c>
      <c r="AJ1986" s="106" t="n">
        <v>3314</v>
      </c>
      <c r="AK1986" s="107" t="n">
        <v>0</v>
      </c>
      <c r="AL1986" s="106" t="n">
        <f aca="false">AY3327*AW3327</f>
        <v>0</v>
      </c>
      <c r="AM1986" s="106" t="n">
        <f aca="false">AV3327*AW3327</f>
        <v>0</v>
      </c>
      <c r="AN1986" s="106" t="n">
        <f aca="false">MDP_2_DPDecReward+MDP_2_DPDecTransReward+(MDP_2_DPDecFuture/(1+MDP_2_DPDiscount))</f>
        <v>0</v>
      </c>
      <c r="AO1986" s="106" t="n">
        <f aca="false">IF(INDEX(MDP_2_DPStateDec,MDP_2_DPDecStateIndex)=MDP_2_DPDecIndex,1,0)</f>
        <v>1</v>
      </c>
      <c r="AQ1986" s="93" t="n">
        <v>1973</v>
      </c>
      <c r="AR1986" s="101" t="n">
        <v>318</v>
      </c>
      <c r="AS1986" s="101" t="n">
        <v>2</v>
      </c>
      <c r="AT1986" s="101" t="n">
        <v>2</v>
      </c>
      <c r="AU1986" s="101" t="s">
        <v>4839</v>
      </c>
      <c r="AV1986" s="102" t="n">
        <v>15</v>
      </c>
      <c r="AW1986" s="102" t="n">
        <v>0.608854472637177</v>
      </c>
      <c r="AX1986" s="102" t="n">
        <v>480</v>
      </c>
      <c r="AY1986" s="103" t="n">
        <f aca="false">INDEX(MDP_2_DPStateNextValue,AX1986)</f>
        <v>0</v>
      </c>
    </row>
    <row r="1987" customFormat="false" ht="13" hidden="false" customHeight="false" outlineLevel="0" collapsed="false">
      <c r="AF1987" s="90" t="n">
        <v>1974</v>
      </c>
      <c r="AG1987" s="98" t="n">
        <v>633</v>
      </c>
      <c r="AH1987" s="98" t="n">
        <v>5</v>
      </c>
      <c r="AI1987" s="98" t="s">
        <v>4840</v>
      </c>
      <c r="AJ1987" s="100" t="n">
        <v>3316</v>
      </c>
      <c r="AK1987" s="99" t="n">
        <v>0</v>
      </c>
      <c r="AL1987" s="100" t="n">
        <f aca="false">SUMPRODUCT(AY3328:AY3329,AW3328:AW3329)</f>
        <v>0</v>
      </c>
      <c r="AM1987" s="100" t="n">
        <f aca="false">SUMPRODUCT(AV3328:AV3329,AW3328:AW3329)</f>
        <v>-8.94587993621826</v>
      </c>
      <c r="AN1987" s="100" t="n">
        <f aca="false">MDP_2_DPDecReward+MDP_2_DPDecTransReward+(MDP_2_DPDecFuture/(1+MDP_2_DPDiscount))</f>
        <v>-8.94587993621826</v>
      </c>
      <c r="AO1987" s="100" t="n">
        <f aca="false">IF(INDEX(MDP_2_DPStateDec,MDP_2_DPDecStateIndex)=MDP_2_DPDecIndex,1,0)</f>
        <v>0</v>
      </c>
      <c r="AQ1987" s="90" t="n">
        <v>1974</v>
      </c>
      <c r="AR1987" s="98" t="n">
        <v>318</v>
      </c>
      <c r="AS1987" s="98" t="n">
        <v>5</v>
      </c>
      <c r="AT1987" s="98" t="n">
        <v>1</v>
      </c>
      <c r="AU1987" s="98" t="s">
        <v>4841</v>
      </c>
      <c r="AV1987" s="99" t="n">
        <v>-20</v>
      </c>
      <c r="AW1987" s="99" t="n">
        <v>0.540450572967529</v>
      </c>
      <c r="AX1987" s="99" t="n">
        <v>321</v>
      </c>
      <c r="AY1987" s="100" t="n">
        <f aca="false">INDEX(MDP_2_DPStateNextValue,AX1987)</f>
        <v>0</v>
      </c>
    </row>
    <row r="1988" customFormat="false" ht="13" hidden="false" customHeight="false" outlineLevel="0" collapsed="false">
      <c r="AF1988" s="104" t="n">
        <v>1975</v>
      </c>
      <c r="AG1988" s="105" t="n">
        <v>633</v>
      </c>
      <c r="AH1988" s="105" t="n">
        <v>7</v>
      </c>
      <c r="AI1988" s="105" t="s">
        <v>4842</v>
      </c>
      <c r="AJ1988" s="106" t="n">
        <v>3317</v>
      </c>
      <c r="AK1988" s="107" t="n">
        <v>0</v>
      </c>
      <c r="AL1988" s="106" t="n">
        <f aca="false">AY3330*AW3330</f>
        <v>0</v>
      </c>
      <c r="AM1988" s="106" t="n">
        <f aca="false">AV3330*AW3330</f>
        <v>0</v>
      </c>
      <c r="AN1988" s="106" t="n">
        <f aca="false">MDP_2_DPDecReward+MDP_2_DPDecTransReward+(MDP_2_DPDecFuture/(1+MDP_2_DPDiscount))</f>
        <v>0</v>
      </c>
      <c r="AO1988" s="106" t="n">
        <f aca="false">IF(INDEX(MDP_2_DPStateDec,MDP_2_DPDecStateIndex)=MDP_2_DPDecIndex,1,0)</f>
        <v>1</v>
      </c>
      <c r="AQ1988" s="93" t="n">
        <v>1975</v>
      </c>
      <c r="AR1988" s="101" t="n">
        <v>318</v>
      </c>
      <c r="AS1988" s="101" t="n">
        <v>5</v>
      </c>
      <c r="AT1988" s="101" t="n">
        <v>2</v>
      </c>
      <c r="AU1988" s="101" t="s">
        <v>4843</v>
      </c>
      <c r="AV1988" s="102" t="n">
        <v>40</v>
      </c>
      <c r="AW1988" s="102" t="n">
        <v>0.459549456834793</v>
      </c>
      <c r="AX1988" s="102" t="n">
        <v>324</v>
      </c>
      <c r="AY1988" s="103" t="n">
        <f aca="false">INDEX(MDP_2_DPStateNextValue,AX1988)</f>
        <v>0</v>
      </c>
    </row>
    <row r="1989" customFormat="false" ht="13" hidden="false" customHeight="false" outlineLevel="0" collapsed="false">
      <c r="AF1989" s="90" t="n">
        <v>1976</v>
      </c>
      <c r="AG1989" s="98" t="n">
        <v>634</v>
      </c>
      <c r="AH1989" s="98" t="n">
        <v>6</v>
      </c>
      <c r="AI1989" s="98" t="s">
        <v>4844</v>
      </c>
      <c r="AJ1989" s="100" t="n">
        <v>3319</v>
      </c>
      <c r="AK1989" s="99" t="n">
        <v>0</v>
      </c>
      <c r="AL1989" s="100" t="n">
        <f aca="false">SUMPRODUCT(AY3331:AY3332,AW3331:AW3332)</f>
        <v>0</v>
      </c>
      <c r="AM1989" s="100" t="n">
        <f aca="false">SUMPRODUCT(AV3331:AV3332,AW3331:AW3332)</f>
        <v>19.0673243999481</v>
      </c>
      <c r="AN1989" s="100" t="n">
        <f aca="false">MDP_2_DPDecReward+MDP_2_DPDecTransReward+(MDP_2_DPDecFuture/(1+MDP_2_DPDiscount))</f>
        <v>19.0673243999481</v>
      </c>
      <c r="AO1989" s="100" t="n">
        <f aca="false">IF(INDEX(MDP_2_DPStateDec,MDP_2_DPDecStateIndex)=MDP_2_DPDecIndex,1,0)</f>
        <v>1</v>
      </c>
      <c r="AQ1989" s="114" t="n">
        <v>1976</v>
      </c>
      <c r="AR1989" s="115" t="n">
        <v>318</v>
      </c>
      <c r="AS1989" s="115" t="n">
        <v>7</v>
      </c>
      <c r="AT1989" s="115" t="n">
        <v>3</v>
      </c>
      <c r="AU1989" s="115" t="s">
        <v>4845</v>
      </c>
      <c r="AV1989" s="116" t="n">
        <v>0</v>
      </c>
      <c r="AW1989" s="116" t="n">
        <v>1</v>
      </c>
      <c r="AX1989" s="116" t="n">
        <v>318</v>
      </c>
      <c r="AY1989" s="117" t="n">
        <f aca="false">INDEX(MDP_2_DPStateNextValue,AX1989)</f>
        <v>0</v>
      </c>
    </row>
    <row r="1990" customFormat="false" ht="13" hidden="false" customHeight="false" outlineLevel="0" collapsed="false">
      <c r="AF1990" s="104" t="n">
        <v>1977</v>
      </c>
      <c r="AG1990" s="105" t="n">
        <v>634</v>
      </c>
      <c r="AH1990" s="105" t="n">
        <v>7</v>
      </c>
      <c r="AI1990" s="105" t="s">
        <v>4846</v>
      </c>
      <c r="AJ1990" s="106" t="n">
        <v>3320</v>
      </c>
      <c r="AK1990" s="107" t="n">
        <v>0</v>
      </c>
      <c r="AL1990" s="106" t="n">
        <f aca="false">AY3333*AW3333</f>
        <v>0</v>
      </c>
      <c r="AM1990" s="106" t="n">
        <f aca="false">AV3333*AW3333</f>
        <v>0</v>
      </c>
      <c r="AN1990" s="106" t="n">
        <f aca="false">MDP_2_DPDecReward+MDP_2_DPDecTransReward+(MDP_2_DPDecFuture/(1+MDP_2_DPDiscount))</f>
        <v>0</v>
      </c>
      <c r="AO1990" s="106" t="n">
        <f aca="false">IF(INDEX(MDP_2_DPStateDec,MDP_2_DPDecStateIndex)=MDP_2_DPDecIndex,1,0)</f>
        <v>0</v>
      </c>
      <c r="AQ1990" s="90" t="n">
        <v>1977</v>
      </c>
      <c r="AR1990" s="98" t="n">
        <v>319</v>
      </c>
      <c r="AS1990" s="98" t="n">
        <v>2</v>
      </c>
      <c r="AT1990" s="98" t="n">
        <v>1</v>
      </c>
      <c r="AU1990" s="98" t="s">
        <v>4847</v>
      </c>
      <c r="AV1990" s="99" t="n">
        <v>-20</v>
      </c>
      <c r="AW1990" s="99" t="n">
        <v>0.629185795783997</v>
      </c>
      <c r="AX1990" s="99" t="n">
        <v>400</v>
      </c>
      <c r="AY1990" s="100" t="n">
        <f aca="false">INDEX(MDP_2_DPStateNextValue,AX1990)</f>
        <v>0</v>
      </c>
    </row>
    <row r="1991" customFormat="false" ht="13" hidden="false" customHeight="false" outlineLevel="0" collapsed="false">
      <c r="AF1991" s="118" t="n">
        <v>1978</v>
      </c>
      <c r="AG1991" s="119" t="n">
        <v>635</v>
      </c>
      <c r="AH1991" s="119" t="n">
        <v>7</v>
      </c>
      <c r="AI1991" s="119" t="s">
        <v>4848</v>
      </c>
      <c r="AJ1991" s="120" t="n">
        <v>3321</v>
      </c>
      <c r="AK1991" s="121" t="n">
        <v>0</v>
      </c>
      <c r="AL1991" s="120" t="n">
        <f aca="false">AY3334*AW3334</f>
        <v>0</v>
      </c>
      <c r="AM1991" s="120" t="n">
        <f aca="false">AV3334*AW3334</f>
        <v>0</v>
      </c>
      <c r="AN1991" s="120" t="n">
        <f aca="false">MDP_2_DPDecReward+MDP_2_DPDecTransReward+(MDP_2_DPDecFuture/(1+MDP_2_DPDiscount))</f>
        <v>0</v>
      </c>
      <c r="AO1991" s="120" t="n">
        <f aca="false">IF(INDEX(MDP_2_DPStateDec,MDP_2_DPDecStateIndex)=MDP_2_DPDecIndex,1,0)</f>
        <v>1</v>
      </c>
      <c r="AQ1991" s="93" t="n">
        <v>1978</v>
      </c>
      <c r="AR1991" s="101" t="n">
        <v>319</v>
      </c>
      <c r="AS1991" s="101" t="n">
        <v>2</v>
      </c>
      <c r="AT1991" s="101" t="n">
        <v>2</v>
      </c>
      <c r="AU1991" s="101" t="s">
        <v>4849</v>
      </c>
      <c r="AV1991" s="102" t="n">
        <v>15</v>
      </c>
      <c r="AW1991" s="102" t="n">
        <v>0.370814174413681</v>
      </c>
      <c r="AX1991" s="102" t="n">
        <v>481</v>
      </c>
      <c r="AY1991" s="103" t="n">
        <f aca="false">INDEX(MDP_2_DPStateNextValue,AX1991)</f>
        <v>0</v>
      </c>
    </row>
    <row r="1992" customFormat="false" ht="13" hidden="false" customHeight="false" outlineLevel="0" collapsed="false">
      <c r="AF1992" s="118" t="n">
        <v>1979</v>
      </c>
      <c r="AG1992" s="119" t="n">
        <v>636</v>
      </c>
      <c r="AH1992" s="119" t="n">
        <v>7</v>
      </c>
      <c r="AI1992" s="119" t="s">
        <v>4850</v>
      </c>
      <c r="AJ1992" s="120" t="n">
        <v>3322</v>
      </c>
      <c r="AK1992" s="121" t="n">
        <v>0</v>
      </c>
      <c r="AL1992" s="120" t="n">
        <f aca="false">AY3335*AW3335</f>
        <v>0</v>
      </c>
      <c r="AM1992" s="120" t="n">
        <f aca="false">AV3335*AW3335</f>
        <v>0</v>
      </c>
      <c r="AN1992" s="120" t="n">
        <f aca="false">MDP_2_DPDecReward+MDP_2_DPDecTransReward+(MDP_2_DPDecFuture/(1+MDP_2_DPDiscount))</f>
        <v>0</v>
      </c>
      <c r="AO1992" s="120" t="n">
        <f aca="false">IF(INDEX(MDP_2_DPStateDec,MDP_2_DPDecStateIndex)=MDP_2_DPDecIndex,1,0)</f>
        <v>1</v>
      </c>
      <c r="AQ1992" s="90" t="n">
        <v>1979</v>
      </c>
      <c r="AR1992" s="98" t="n">
        <v>319</v>
      </c>
      <c r="AS1992" s="98" t="n">
        <v>6</v>
      </c>
      <c r="AT1992" s="98" t="n">
        <v>1</v>
      </c>
      <c r="AU1992" s="98" t="s">
        <v>4851</v>
      </c>
      <c r="AV1992" s="99" t="n">
        <v>-20</v>
      </c>
      <c r="AW1992" s="99" t="n">
        <v>0.816713511943817</v>
      </c>
      <c r="AX1992" s="99" t="n">
        <v>320</v>
      </c>
      <c r="AY1992" s="100" t="n">
        <f aca="false">INDEX(MDP_2_DPStateNextValue,AX1992)</f>
        <v>0</v>
      </c>
    </row>
    <row r="1993" customFormat="false" ht="13" hidden="false" customHeight="false" outlineLevel="0" collapsed="false">
      <c r="AF1993" s="90" t="n">
        <v>1980</v>
      </c>
      <c r="AG1993" s="98" t="n">
        <v>637</v>
      </c>
      <c r="AH1993" s="98" t="n">
        <v>6</v>
      </c>
      <c r="AI1993" s="98" t="s">
        <v>4852</v>
      </c>
      <c r="AJ1993" s="100" t="n">
        <v>3324</v>
      </c>
      <c r="AK1993" s="99" t="n">
        <v>0</v>
      </c>
      <c r="AL1993" s="100" t="n">
        <f aca="false">SUMPRODUCT(AY3336:AY3337,AW3336:AW3337)</f>
        <v>0</v>
      </c>
      <c r="AM1993" s="100" t="n">
        <f aca="false">SUMPRODUCT(AV3336:AV3337,AW3336:AW3337)</f>
        <v>26.1251294612885</v>
      </c>
      <c r="AN1993" s="100" t="n">
        <f aca="false">MDP_2_DPDecReward+MDP_2_DPDecTransReward+(MDP_2_DPDecFuture/(1+MDP_2_DPDiscount))</f>
        <v>26.1251294612885</v>
      </c>
      <c r="AO1993" s="100" t="n">
        <f aca="false">IF(INDEX(MDP_2_DPStateDec,MDP_2_DPDecStateIndex)=MDP_2_DPDecIndex,1,0)</f>
        <v>1</v>
      </c>
      <c r="AQ1993" s="93" t="n">
        <v>1980</v>
      </c>
      <c r="AR1993" s="101" t="n">
        <v>319</v>
      </c>
      <c r="AS1993" s="101" t="n">
        <v>6</v>
      </c>
      <c r="AT1993" s="101" t="n">
        <v>2</v>
      </c>
      <c r="AU1993" s="101" t="s">
        <v>4853</v>
      </c>
      <c r="AV1993" s="102" t="n">
        <v>80</v>
      </c>
      <c r="AW1993" s="102" t="n">
        <v>0.18328645825386</v>
      </c>
      <c r="AX1993" s="102" t="n">
        <v>321</v>
      </c>
      <c r="AY1993" s="103" t="n">
        <f aca="false">INDEX(MDP_2_DPStateNextValue,AX1993)</f>
        <v>0</v>
      </c>
    </row>
    <row r="1994" customFormat="false" ht="13" hidden="false" customHeight="false" outlineLevel="0" collapsed="false">
      <c r="AF1994" s="104" t="n">
        <v>1981</v>
      </c>
      <c r="AG1994" s="105" t="n">
        <v>637</v>
      </c>
      <c r="AH1994" s="105" t="n">
        <v>7</v>
      </c>
      <c r="AI1994" s="105" t="s">
        <v>4854</v>
      </c>
      <c r="AJ1994" s="106" t="n">
        <v>3325</v>
      </c>
      <c r="AK1994" s="107" t="n">
        <v>0</v>
      </c>
      <c r="AL1994" s="106" t="n">
        <f aca="false">AY3338*AW3338</f>
        <v>0</v>
      </c>
      <c r="AM1994" s="106" t="n">
        <f aca="false">AV3338*AW3338</f>
        <v>0</v>
      </c>
      <c r="AN1994" s="106" t="n">
        <f aca="false">MDP_2_DPDecReward+MDP_2_DPDecTransReward+(MDP_2_DPDecFuture/(1+MDP_2_DPDiscount))</f>
        <v>0</v>
      </c>
      <c r="AO1994" s="106" t="n">
        <f aca="false">IF(INDEX(MDP_2_DPStateDec,MDP_2_DPDecStateIndex)=MDP_2_DPDecIndex,1,0)</f>
        <v>0</v>
      </c>
      <c r="AQ1994" s="114" t="n">
        <v>1981</v>
      </c>
      <c r="AR1994" s="115" t="n">
        <v>319</v>
      </c>
      <c r="AS1994" s="115" t="n">
        <v>7</v>
      </c>
      <c r="AT1994" s="115" t="n">
        <v>3</v>
      </c>
      <c r="AU1994" s="115" t="s">
        <v>4855</v>
      </c>
      <c r="AV1994" s="116" t="n">
        <v>0</v>
      </c>
      <c r="AW1994" s="116" t="n">
        <v>1</v>
      </c>
      <c r="AX1994" s="116" t="n">
        <v>319</v>
      </c>
      <c r="AY1994" s="117" t="n">
        <f aca="false">INDEX(MDP_2_DPStateNextValue,AX1994)</f>
        <v>0</v>
      </c>
    </row>
    <row r="1995" customFormat="false" ht="13" hidden="false" customHeight="false" outlineLevel="0" collapsed="false">
      <c r="AF1995" s="118" t="n">
        <v>1982</v>
      </c>
      <c r="AG1995" s="119" t="n">
        <v>638</v>
      </c>
      <c r="AH1995" s="119" t="n">
        <v>7</v>
      </c>
      <c r="AI1995" s="119" t="s">
        <v>4856</v>
      </c>
      <c r="AJ1995" s="120" t="n">
        <v>3326</v>
      </c>
      <c r="AK1995" s="121" t="n">
        <v>0</v>
      </c>
      <c r="AL1995" s="120" t="n">
        <f aca="false">AY3339*AW3339</f>
        <v>0</v>
      </c>
      <c r="AM1995" s="120" t="n">
        <f aca="false">AV3339*AW3339</f>
        <v>0</v>
      </c>
      <c r="AN1995" s="120" t="n">
        <f aca="false">MDP_2_DPDecReward+MDP_2_DPDecTransReward+(MDP_2_DPDecFuture/(1+MDP_2_DPDiscount))</f>
        <v>0</v>
      </c>
      <c r="AO1995" s="120" t="n">
        <f aca="false">IF(INDEX(MDP_2_DPStateDec,MDP_2_DPDecStateIndex)=MDP_2_DPDecIndex,1,0)</f>
        <v>1</v>
      </c>
      <c r="AQ1995" s="90" t="n">
        <v>1982</v>
      </c>
      <c r="AR1995" s="98" t="n">
        <v>320</v>
      </c>
      <c r="AS1995" s="98" t="n">
        <v>2</v>
      </c>
      <c r="AT1995" s="98" t="n">
        <v>1</v>
      </c>
      <c r="AU1995" s="98" t="s">
        <v>4857</v>
      </c>
      <c r="AV1995" s="99" t="n">
        <v>-20</v>
      </c>
      <c r="AW1995" s="99" t="n">
        <v>0.637121379375458</v>
      </c>
      <c r="AX1995" s="99" t="n">
        <v>401</v>
      </c>
      <c r="AY1995" s="100" t="n">
        <f aca="false">INDEX(MDP_2_DPStateNextValue,AX1995)</f>
        <v>0</v>
      </c>
    </row>
    <row r="1996" customFormat="false" ht="13" hidden="false" customHeight="false" outlineLevel="0" collapsed="false">
      <c r="AF1996" s="118" t="n">
        <v>1983</v>
      </c>
      <c r="AG1996" s="119" t="n">
        <v>639</v>
      </c>
      <c r="AH1996" s="119" t="n">
        <v>7</v>
      </c>
      <c r="AI1996" s="119" t="s">
        <v>4858</v>
      </c>
      <c r="AJ1996" s="120" t="n">
        <v>3327</v>
      </c>
      <c r="AK1996" s="121" t="n">
        <v>0</v>
      </c>
      <c r="AL1996" s="120" t="n">
        <f aca="false">AY3340*AW3340</f>
        <v>0</v>
      </c>
      <c r="AM1996" s="120" t="n">
        <f aca="false">AV3340*AW3340</f>
        <v>0</v>
      </c>
      <c r="AN1996" s="120" t="n">
        <f aca="false">MDP_2_DPDecReward+MDP_2_DPDecTransReward+(MDP_2_DPDecFuture/(1+MDP_2_DPDiscount))</f>
        <v>0</v>
      </c>
      <c r="AO1996" s="120" t="n">
        <f aca="false">IF(INDEX(MDP_2_DPStateDec,MDP_2_DPDecStateIndex)=MDP_2_DPDecIndex,1,0)</f>
        <v>1</v>
      </c>
      <c r="AQ1996" s="93" t="n">
        <v>1983</v>
      </c>
      <c r="AR1996" s="101" t="n">
        <v>320</v>
      </c>
      <c r="AS1996" s="101" t="n">
        <v>2</v>
      </c>
      <c r="AT1996" s="101" t="n">
        <v>2</v>
      </c>
      <c r="AU1996" s="101" t="s">
        <v>4859</v>
      </c>
      <c r="AV1996" s="102" t="n">
        <v>15</v>
      </c>
      <c r="AW1996" s="102" t="n">
        <v>0.362878650426865</v>
      </c>
      <c r="AX1996" s="102" t="n">
        <v>482</v>
      </c>
      <c r="AY1996" s="103" t="n">
        <f aca="false">INDEX(MDP_2_DPStateNextValue,AX1996)</f>
        <v>0</v>
      </c>
    </row>
    <row r="1997" customFormat="false" ht="13" hidden="false" customHeight="false" outlineLevel="0" collapsed="false">
      <c r="AF1997" s="90" t="n">
        <v>1984</v>
      </c>
      <c r="AG1997" s="98" t="n">
        <v>640</v>
      </c>
      <c r="AH1997" s="98" t="n">
        <v>5</v>
      </c>
      <c r="AI1997" s="98" t="s">
        <v>4860</v>
      </c>
      <c r="AJ1997" s="100" t="n">
        <v>3329</v>
      </c>
      <c r="AK1997" s="99" t="n">
        <v>0</v>
      </c>
      <c r="AL1997" s="100" t="n">
        <f aca="false">SUMPRODUCT(AY3341:AY3342,AW3341:AW3342)</f>
        <v>0</v>
      </c>
      <c r="AM1997" s="100" t="n">
        <f aca="false">SUMPRODUCT(AV3341:AV3342,AW3341:AW3342)</f>
        <v>-10.3657227754593</v>
      </c>
      <c r="AN1997" s="100" t="n">
        <f aca="false">MDP_2_DPDecReward+MDP_2_DPDecTransReward+(MDP_2_DPDecFuture/(1+MDP_2_DPDiscount))</f>
        <v>-10.3657227754593</v>
      </c>
      <c r="AO1997" s="100" t="n">
        <f aca="false">IF(INDEX(MDP_2_DPStateDec,MDP_2_DPDecStateIndex)=MDP_2_DPDecIndex,1,0)</f>
        <v>0</v>
      </c>
      <c r="AQ1997" s="114" t="n">
        <v>1984</v>
      </c>
      <c r="AR1997" s="115" t="n">
        <v>320</v>
      </c>
      <c r="AS1997" s="115" t="n">
        <v>7</v>
      </c>
      <c r="AT1997" s="115" t="n">
        <v>3</v>
      </c>
      <c r="AU1997" s="115" t="s">
        <v>4861</v>
      </c>
      <c r="AV1997" s="116" t="n">
        <v>0</v>
      </c>
      <c r="AW1997" s="116" t="n">
        <v>1</v>
      </c>
      <c r="AX1997" s="116" t="n">
        <v>320</v>
      </c>
      <c r="AY1997" s="117" t="n">
        <f aca="false">INDEX(MDP_2_DPStateNextValue,AX1997)</f>
        <v>0</v>
      </c>
    </row>
    <row r="1998" customFormat="false" ht="13" hidden="false" customHeight="false" outlineLevel="0" collapsed="false">
      <c r="AF1998" s="90" t="n">
        <v>1985</v>
      </c>
      <c r="AG1998" s="91" t="n">
        <v>640</v>
      </c>
      <c r="AH1998" s="91" t="n">
        <v>6</v>
      </c>
      <c r="AI1998" s="91" t="s">
        <v>4862</v>
      </c>
      <c r="AJ1998" s="26" t="n">
        <v>3331</v>
      </c>
      <c r="AK1998" s="92" t="n">
        <v>0</v>
      </c>
      <c r="AL1998" s="26" t="n">
        <f aca="false">SUMPRODUCT(AY3343:AY3344,AW3343:AW3344)</f>
        <v>0</v>
      </c>
      <c r="AM1998" s="26" t="n">
        <f aca="false">SUMPRODUCT(AV3343:AV3344,AW3343:AW3344)</f>
        <v>20.2006053924561</v>
      </c>
      <c r="AN1998" s="26" t="n">
        <f aca="false">MDP_2_DPDecReward+MDP_2_DPDecTransReward+(MDP_2_DPDecFuture/(1+MDP_2_DPDiscount))</f>
        <v>20.2006053924561</v>
      </c>
      <c r="AO1998" s="26" t="n">
        <f aca="false">IF(INDEX(MDP_2_DPStateDec,MDP_2_DPDecStateIndex)=MDP_2_DPDecIndex,1,0)</f>
        <v>1</v>
      </c>
      <c r="AQ1998" s="90" t="n">
        <v>1985</v>
      </c>
      <c r="AR1998" s="98" t="n">
        <v>321</v>
      </c>
      <c r="AS1998" s="98" t="n">
        <v>2</v>
      </c>
      <c r="AT1998" s="98" t="n">
        <v>1</v>
      </c>
      <c r="AU1998" s="98" t="s">
        <v>4863</v>
      </c>
      <c r="AV1998" s="99" t="n">
        <v>-20</v>
      </c>
      <c r="AW1998" s="99" t="n">
        <v>0.59382551908493</v>
      </c>
      <c r="AX1998" s="99" t="n">
        <v>402</v>
      </c>
      <c r="AY1998" s="100" t="n">
        <f aca="false">INDEX(MDP_2_DPStateNextValue,AX1998)</f>
        <v>0</v>
      </c>
    </row>
    <row r="1999" customFormat="false" ht="13" hidden="false" customHeight="false" outlineLevel="0" collapsed="false">
      <c r="AF1999" s="104" t="n">
        <v>1986</v>
      </c>
      <c r="AG1999" s="105" t="n">
        <v>640</v>
      </c>
      <c r="AH1999" s="105" t="n">
        <v>7</v>
      </c>
      <c r="AI1999" s="105" t="s">
        <v>4864</v>
      </c>
      <c r="AJ1999" s="106" t="n">
        <v>3332</v>
      </c>
      <c r="AK1999" s="107" t="n">
        <v>0</v>
      </c>
      <c r="AL1999" s="106" t="n">
        <f aca="false">AY3345*AW3345</f>
        <v>0</v>
      </c>
      <c r="AM1999" s="106" t="n">
        <f aca="false">AV3345*AW3345</f>
        <v>0</v>
      </c>
      <c r="AN1999" s="106" t="n">
        <f aca="false">MDP_2_DPDecReward+MDP_2_DPDecTransReward+(MDP_2_DPDecFuture/(1+MDP_2_DPDiscount))</f>
        <v>0</v>
      </c>
      <c r="AO1999" s="106" t="n">
        <f aca="false">IF(INDEX(MDP_2_DPStateDec,MDP_2_DPDecStateIndex)=MDP_2_DPDecIndex,1,0)</f>
        <v>0</v>
      </c>
      <c r="AQ1999" s="93" t="n">
        <v>1986</v>
      </c>
      <c r="AR1999" s="101" t="n">
        <v>321</v>
      </c>
      <c r="AS1999" s="101" t="n">
        <v>2</v>
      </c>
      <c r="AT1999" s="101" t="n">
        <v>2</v>
      </c>
      <c r="AU1999" s="101" t="s">
        <v>4865</v>
      </c>
      <c r="AV1999" s="102" t="n">
        <v>15</v>
      </c>
      <c r="AW1999" s="102" t="n">
        <v>0.406174510717392</v>
      </c>
      <c r="AX1999" s="102" t="n">
        <v>483</v>
      </c>
      <c r="AY1999" s="103" t="n">
        <f aca="false">INDEX(MDP_2_DPStateNextValue,AX1999)</f>
        <v>0</v>
      </c>
    </row>
    <row r="2000" customFormat="false" ht="13" hidden="false" customHeight="false" outlineLevel="0" collapsed="false">
      <c r="AF2000" s="90" t="n">
        <v>1987</v>
      </c>
      <c r="AG2000" s="98" t="n">
        <v>641</v>
      </c>
      <c r="AH2000" s="98" t="n">
        <v>5</v>
      </c>
      <c r="AI2000" s="98" t="s">
        <v>4866</v>
      </c>
      <c r="AJ2000" s="100" t="n">
        <v>3334</v>
      </c>
      <c r="AK2000" s="99" t="n">
        <v>0</v>
      </c>
      <c r="AL2000" s="100" t="n">
        <f aca="false">SUMPRODUCT(AY3346:AY3347,AW3346:AW3347)</f>
        <v>0</v>
      </c>
      <c r="AM2000" s="100" t="n">
        <f aca="false">SUMPRODUCT(AV3346:AV3347,AW3346:AW3347)</f>
        <v>-11.3202220201492</v>
      </c>
      <c r="AN2000" s="100" t="n">
        <f aca="false">MDP_2_DPDecReward+MDP_2_DPDecTransReward+(MDP_2_DPDecFuture/(1+MDP_2_DPDiscount))</f>
        <v>-11.3202220201492</v>
      </c>
      <c r="AO2000" s="100" t="n">
        <f aca="false">IF(INDEX(MDP_2_DPStateDec,MDP_2_DPDecStateIndex)=MDP_2_DPDecIndex,1,0)</f>
        <v>0</v>
      </c>
      <c r="AQ2000" s="114" t="n">
        <v>1987</v>
      </c>
      <c r="AR2000" s="115" t="n">
        <v>321</v>
      </c>
      <c r="AS2000" s="115" t="n">
        <v>7</v>
      </c>
      <c r="AT2000" s="115" t="n">
        <v>3</v>
      </c>
      <c r="AU2000" s="115" t="s">
        <v>4867</v>
      </c>
      <c r="AV2000" s="116" t="n">
        <v>0</v>
      </c>
      <c r="AW2000" s="116" t="n">
        <v>1</v>
      </c>
      <c r="AX2000" s="116" t="n">
        <v>321</v>
      </c>
      <c r="AY2000" s="117" t="n">
        <f aca="false">INDEX(MDP_2_DPStateNextValue,AX2000)</f>
        <v>0</v>
      </c>
    </row>
    <row r="2001" customFormat="false" ht="13" hidden="false" customHeight="false" outlineLevel="0" collapsed="false">
      <c r="AF2001" s="104" t="n">
        <v>1988</v>
      </c>
      <c r="AG2001" s="105" t="n">
        <v>641</v>
      </c>
      <c r="AH2001" s="105" t="n">
        <v>7</v>
      </c>
      <c r="AI2001" s="105" t="s">
        <v>4868</v>
      </c>
      <c r="AJ2001" s="106" t="n">
        <v>3335</v>
      </c>
      <c r="AK2001" s="107" t="n">
        <v>0</v>
      </c>
      <c r="AL2001" s="106" t="n">
        <f aca="false">AY3348*AW3348</f>
        <v>0</v>
      </c>
      <c r="AM2001" s="106" t="n">
        <f aca="false">AV3348*AW3348</f>
        <v>0</v>
      </c>
      <c r="AN2001" s="106" t="n">
        <f aca="false">MDP_2_DPDecReward+MDP_2_DPDecTransReward+(MDP_2_DPDecFuture/(1+MDP_2_DPDiscount))</f>
        <v>0</v>
      </c>
      <c r="AO2001" s="106" t="n">
        <f aca="false">IF(INDEX(MDP_2_DPStateDec,MDP_2_DPDecStateIndex)=MDP_2_DPDecIndex,1,0)</f>
        <v>1</v>
      </c>
      <c r="AQ2001" s="90" t="n">
        <v>1988</v>
      </c>
      <c r="AR2001" s="98" t="n">
        <v>322</v>
      </c>
      <c r="AS2001" s="98" t="n">
        <v>2</v>
      </c>
      <c r="AT2001" s="98" t="n">
        <v>1</v>
      </c>
      <c r="AU2001" s="98" t="s">
        <v>4869</v>
      </c>
      <c r="AV2001" s="99" t="n">
        <v>-20</v>
      </c>
      <c r="AW2001" s="99" t="n">
        <v>0.171822339296341</v>
      </c>
      <c r="AX2001" s="99" t="n">
        <v>403</v>
      </c>
      <c r="AY2001" s="100" t="n">
        <f aca="false">INDEX(MDP_2_DPStateNextValue,AX2001)</f>
        <v>0</v>
      </c>
    </row>
    <row r="2002" customFormat="false" ht="13" hidden="false" customHeight="false" outlineLevel="0" collapsed="false">
      <c r="AF2002" s="90" t="n">
        <v>1989</v>
      </c>
      <c r="AG2002" s="98" t="n">
        <v>642</v>
      </c>
      <c r="AH2002" s="98" t="n">
        <v>5</v>
      </c>
      <c r="AI2002" s="98" t="s">
        <v>4870</v>
      </c>
      <c r="AJ2002" s="100" t="n">
        <v>3337</v>
      </c>
      <c r="AK2002" s="99" t="n">
        <v>0</v>
      </c>
      <c r="AL2002" s="100" t="n">
        <f aca="false">SUMPRODUCT(AY3349:AY3350,AW3349:AW3350)</f>
        <v>0</v>
      </c>
      <c r="AM2002" s="100" t="n">
        <f aca="false">SUMPRODUCT(AV3349:AV3350,AW3349:AW3350)</f>
        <v>-8.94588053226471</v>
      </c>
      <c r="AN2002" s="100" t="n">
        <f aca="false">MDP_2_DPDecReward+MDP_2_DPDecTransReward+(MDP_2_DPDecFuture/(1+MDP_2_DPDiscount))</f>
        <v>-8.94588053226471</v>
      </c>
      <c r="AO2002" s="100" t="n">
        <f aca="false">IF(INDEX(MDP_2_DPStateDec,MDP_2_DPDecStateIndex)=MDP_2_DPDecIndex,1,0)</f>
        <v>0</v>
      </c>
      <c r="AQ2002" s="93" t="n">
        <v>1989</v>
      </c>
      <c r="AR2002" s="101" t="n">
        <v>322</v>
      </c>
      <c r="AS2002" s="101" t="n">
        <v>2</v>
      </c>
      <c r="AT2002" s="101" t="n">
        <v>2</v>
      </c>
      <c r="AU2002" s="101" t="s">
        <v>4871</v>
      </c>
      <c r="AV2002" s="102" t="n">
        <v>15</v>
      </c>
      <c r="AW2002" s="102" t="n">
        <v>0.828177630901337</v>
      </c>
      <c r="AX2002" s="102" t="n">
        <v>484</v>
      </c>
      <c r="AY2002" s="103" t="n">
        <f aca="false">INDEX(MDP_2_DPStateNextValue,AX2002)</f>
        <v>0</v>
      </c>
    </row>
    <row r="2003" customFormat="false" ht="13" hidden="false" customHeight="false" outlineLevel="0" collapsed="false">
      <c r="AF2003" s="104" t="n">
        <v>1990</v>
      </c>
      <c r="AG2003" s="105" t="n">
        <v>642</v>
      </c>
      <c r="AH2003" s="105" t="n">
        <v>7</v>
      </c>
      <c r="AI2003" s="105" t="s">
        <v>4872</v>
      </c>
      <c r="AJ2003" s="106" t="n">
        <v>3338</v>
      </c>
      <c r="AK2003" s="107" t="n">
        <v>0</v>
      </c>
      <c r="AL2003" s="106" t="n">
        <f aca="false">AY3351*AW3351</f>
        <v>0</v>
      </c>
      <c r="AM2003" s="106" t="n">
        <f aca="false">AV3351*AW3351</f>
        <v>0</v>
      </c>
      <c r="AN2003" s="106" t="n">
        <f aca="false">MDP_2_DPDecReward+MDP_2_DPDecTransReward+(MDP_2_DPDecFuture/(1+MDP_2_DPDiscount))</f>
        <v>0</v>
      </c>
      <c r="AO2003" s="106" t="n">
        <f aca="false">IF(INDEX(MDP_2_DPStateDec,MDP_2_DPDecStateIndex)=MDP_2_DPDecIndex,1,0)</f>
        <v>1</v>
      </c>
      <c r="AQ2003" s="90" t="n">
        <v>1990</v>
      </c>
      <c r="AR2003" s="98" t="n">
        <v>322</v>
      </c>
      <c r="AS2003" s="98" t="n">
        <v>6</v>
      </c>
      <c r="AT2003" s="98" t="n">
        <v>1</v>
      </c>
      <c r="AU2003" s="98" t="s">
        <v>4873</v>
      </c>
      <c r="AV2003" s="99" t="n">
        <v>-20</v>
      </c>
      <c r="AW2003" s="99" t="n">
        <v>0.754467487335205</v>
      </c>
      <c r="AX2003" s="99" t="n">
        <v>323</v>
      </c>
      <c r="AY2003" s="100" t="n">
        <f aca="false">INDEX(MDP_2_DPStateNextValue,AX2003)</f>
        <v>0</v>
      </c>
    </row>
    <row r="2004" customFormat="false" ht="13" hidden="false" customHeight="false" outlineLevel="0" collapsed="false">
      <c r="AF2004" s="90" t="n">
        <v>1991</v>
      </c>
      <c r="AG2004" s="98" t="n">
        <v>643</v>
      </c>
      <c r="AH2004" s="98" t="n">
        <v>6</v>
      </c>
      <c r="AI2004" s="98" t="s">
        <v>4874</v>
      </c>
      <c r="AJ2004" s="100" t="n">
        <v>3340</v>
      </c>
      <c r="AK2004" s="99" t="n">
        <v>0</v>
      </c>
      <c r="AL2004" s="100" t="n">
        <f aca="false">SUMPRODUCT(AY3352:AY3353,AW3352:AW3353)</f>
        <v>0</v>
      </c>
      <c r="AM2004" s="100" t="n">
        <f aca="false">SUMPRODUCT(AV3352:AV3353,AW3352:AW3353)</f>
        <v>19.0673243999481</v>
      </c>
      <c r="AN2004" s="100" t="n">
        <f aca="false">MDP_2_DPDecReward+MDP_2_DPDecTransReward+(MDP_2_DPDecFuture/(1+MDP_2_DPDiscount))</f>
        <v>19.0673243999481</v>
      </c>
      <c r="AO2004" s="100" t="n">
        <f aca="false">IF(INDEX(MDP_2_DPStateDec,MDP_2_DPDecStateIndex)=MDP_2_DPDecIndex,1,0)</f>
        <v>1</v>
      </c>
      <c r="AQ2004" s="93" t="n">
        <v>1991</v>
      </c>
      <c r="AR2004" s="101" t="n">
        <v>322</v>
      </c>
      <c r="AS2004" s="101" t="n">
        <v>6</v>
      </c>
      <c r="AT2004" s="101" t="n">
        <v>2</v>
      </c>
      <c r="AU2004" s="101" t="s">
        <v>4875</v>
      </c>
      <c r="AV2004" s="102" t="n">
        <v>80</v>
      </c>
      <c r="AW2004" s="102" t="n">
        <v>0.245532527565956</v>
      </c>
      <c r="AX2004" s="102" t="n">
        <v>324</v>
      </c>
      <c r="AY2004" s="103" t="n">
        <f aca="false">INDEX(MDP_2_DPStateNextValue,AX2004)</f>
        <v>0</v>
      </c>
    </row>
    <row r="2005" customFormat="false" ht="13" hidden="false" customHeight="false" outlineLevel="0" collapsed="false">
      <c r="AF2005" s="104" t="n">
        <v>1992</v>
      </c>
      <c r="AG2005" s="105" t="n">
        <v>643</v>
      </c>
      <c r="AH2005" s="105" t="n">
        <v>7</v>
      </c>
      <c r="AI2005" s="105" t="s">
        <v>4876</v>
      </c>
      <c r="AJ2005" s="106" t="n">
        <v>3341</v>
      </c>
      <c r="AK2005" s="107" t="n">
        <v>0</v>
      </c>
      <c r="AL2005" s="106" t="n">
        <f aca="false">AY3354*AW3354</f>
        <v>0</v>
      </c>
      <c r="AM2005" s="106" t="n">
        <f aca="false">AV3354*AW3354</f>
        <v>0</v>
      </c>
      <c r="AN2005" s="106" t="n">
        <f aca="false">MDP_2_DPDecReward+MDP_2_DPDecTransReward+(MDP_2_DPDecFuture/(1+MDP_2_DPDiscount))</f>
        <v>0</v>
      </c>
      <c r="AO2005" s="106" t="n">
        <f aca="false">IF(INDEX(MDP_2_DPStateDec,MDP_2_DPDecStateIndex)=MDP_2_DPDecIndex,1,0)</f>
        <v>0</v>
      </c>
      <c r="AQ2005" s="114" t="n">
        <v>1992</v>
      </c>
      <c r="AR2005" s="115" t="n">
        <v>322</v>
      </c>
      <c r="AS2005" s="115" t="n">
        <v>7</v>
      </c>
      <c r="AT2005" s="115" t="n">
        <v>3</v>
      </c>
      <c r="AU2005" s="115" t="s">
        <v>4877</v>
      </c>
      <c r="AV2005" s="116" t="n">
        <v>0</v>
      </c>
      <c r="AW2005" s="116" t="n">
        <v>1</v>
      </c>
      <c r="AX2005" s="116" t="n">
        <v>322</v>
      </c>
      <c r="AY2005" s="117" t="n">
        <f aca="false">INDEX(MDP_2_DPStateNextValue,AX2005)</f>
        <v>0</v>
      </c>
    </row>
    <row r="2006" customFormat="false" ht="13" hidden="false" customHeight="false" outlineLevel="0" collapsed="false">
      <c r="AF2006" s="118" t="n">
        <v>1993</v>
      </c>
      <c r="AG2006" s="119" t="n">
        <v>644</v>
      </c>
      <c r="AH2006" s="119" t="n">
        <v>7</v>
      </c>
      <c r="AI2006" s="119" t="s">
        <v>4878</v>
      </c>
      <c r="AJ2006" s="120" t="n">
        <v>3342</v>
      </c>
      <c r="AK2006" s="121" t="n">
        <v>0</v>
      </c>
      <c r="AL2006" s="120" t="n">
        <f aca="false">AY3355*AW3355</f>
        <v>0</v>
      </c>
      <c r="AM2006" s="120" t="n">
        <f aca="false">AV3355*AW3355</f>
        <v>0</v>
      </c>
      <c r="AN2006" s="120" t="n">
        <f aca="false">MDP_2_DPDecReward+MDP_2_DPDecTransReward+(MDP_2_DPDecFuture/(1+MDP_2_DPDiscount))</f>
        <v>0</v>
      </c>
      <c r="AO2006" s="120" t="n">
        <f aca="false">IF(INDEX(MDP_2_DPStateDec,MDP_2_DPDecStateIndex)=MDP_2_DPDecIndex,1,0)</f>
        <v>1</v>
      </c>
      <c r="AQ2006" s="90" t="n">
        <v>1993</v>
      </c>
      <c r="AR2006" s="98" t="n">
        <v>323</v>
      </c>
      <c r="AS2006" s="98" t="n">
        <v>2</v>
      </c>
      <c r="AT2006" s="98" t="n">
        <v>1</v>
      </c>
      <c r="AU2006" s="98" t="s">
        <v>4879</v>
      </c>
      <c r="AV2006" s="99" t="n">
        <v>-20</v>
      </c>
      <c r="AW2006" s="99" t="n">
        <v>0.178017869591713</v>
      </c>
      <c r="AX2006" s="99" t="n">
        <v>404</v>
      </c>
      <c r="AY2006" s="100" t="n">
        <f aca="false">INDEX(MDP_2_DPStateNextValue,AX2006)</f>
        <v>0</v>
      </c>
    </row>
    <row r="2007" customFormat="false" ht="13" hidden="false" customHeight="false" outlineLevel="0" collapsed="false">
      <c r="AF2007" s="118" t="n">
        <v>1994</v>
      </c>
      <c r="AG2007" s="119" t="n">
        <v>645</v>
      </c>
      <c r="AH2007" s="119" t="n">
        <v>7</v>
      </c>
      <c r="AI2007" s="119" t="s">
        <v>4880</v>
      </c>
      <c r="AJ2007" s="120" t="n">
        <v>3343</v>
      </c>
      <c r="AK2007" s="121" t="n">
        <v>0</v>
      </c>
      <c r="AL2007" s="120" t="n">
        <f aca="false">AY3356*AW3356</f>
        <v>0</v>
      </c>
      <c r="AM2007" s="120" t="n">
        <f aca="false">AV3356*AW3356</f>
        <v>0</v>
      </c>
      <c r="AN2007" s="120" t="n">
        <f aca="false">MDP_2_DPDecReward+MDP_2_DPDecTransReward+(MDP_2_DPDecFuture/(1+MDP_2_DPDiscount))</f>
        <v>0</v>
      </c>
      <c r="AO2007" s="120" t="n">
        <f aca="false">IF(INDEX(MDP_2_DPStateDec,MDP_2_DPDecStateIndex)=MDP_2_DPDecIndex,1,0)</f>
        <v>1</v>
      </c>
      <c r="AQ2007" s="93" t="n">
        <v>1994</v>
      </c>
      <c r="AR2007" s="101" t="n">
        <v>323</v>
      </c>
      <c r="AS2007" s="101" t="n">
        <v>2</v>
      </c>
      <c r="AT2007" s="101" t="n">
        <v>2</v>
      </c>
      <c r="AU2007" s="101" t="s">
        <v>4881</v>
      </c>
      <c r="AV2007" s="102" t="n">
        <v>15</v>
      </c>
      <c r="AW2007" s="102" t="n">
        <v>0.821982145309448</v>
      </c>
      <c r="AX2007" s="102" t="n">
        <v>485</v>
      </c>
      <c r="AY2007" s="103" t="n">
        <f aca="false">INDEX(MDP_2_DPStateNextValue,AX2007)</f>
        <v>0</v>
      </c>
    </row>
    <row r="2008" customFormat="false" ht="13" hidden="false" customHeight="false" outlineLevel="0" collapsed="false">
      <c r="AF2008" s="90" t="n">
        <v>1995</v>
      </c>
      <c r="AG2008" s="98" t="n">
        <v>646</v>
      </c>
      <c r="AH2008" s="98" t="n">
        <v>6</v>
      </c>
      <c r="AI2008" s="98" t="s">
        <v>4882</v>
      </c>
      <c r="AJ2008" s="100" t="n">
        <v>3345</v>
      </c>
      <c r="AK2008" s="99" t="n">
        <v>0</v>
      </c>
      <c r="AL2008" s="100" t="n">
        <f aca="false">SUMPRODUCT(AY3357:AY3358,AW3357:AW3358)</f>
        <v>0</v>
      </c>
      <c r="AM2008" s="100" t="n">
        <f aca="false">SUMPRODUCT(AV3357:AV3358,AW3357:AW3358)</f>
        <v>26.1251318454742</v>
      </c>
      <c r="AN2008" s="100" t="n">
        <f aca="false">MDP_2_DPDecReward+MDP_2_DPDecTransReward+(MDP_2_DPDecFuture/(1+MDP_2_DPDiscount))</f>
        <v>26.1251318454742</v>
      </c>
      <c r="AO2008" s="100" t="n">
        <f aca="false">IF(INDEX(MDP_2_DPStateDec,MDP_2_DPDecStateIndex)=MDP_2_DPDecIndex,1,0)</f>
        <v>1</v>
      </c>
      <c r="AQ2008" s="114" t="n">
        <v>1995</v>
      </c>
      <c r="AR2008" s="115" t="n">
        <v>323</v>
      </c>
      <c r="AS2008" s="115" t="n">
        <v>7</v>
      </c>
      <c r="AT2008" s="115" t="n">
        <v>3</v>
      </c>
      <c r="AU2008" s="115" t="s">
        <v>4883</v>
      </c>
      <c r="AV2008" s="116" t="n">
        <v>0</v>
      </c>
      <c r="AW2008" s="116" t="n">
        <v>1</v>
      </c>
      <c r="AX2008" s="116" t="n">
        <v>323</v>
      </c>
      <c r="AY2008" s="117" t="n">
        <f aca="false">INDEX(MDP_2_DPStateNextValue,AX2008)</f>
        <v>0</v>
      </c>
    </row>
    <row r="2009" customFormat="false" ht="13" hidden="false" customHeight="false" outlineLevel="0" collapsed="false">
      <c r="AF2009" s="104" t="n">
        <v>1996</v>
      </c>
      <c r="AG2009" s="105" t="n">
        <v>646</v>
      </c>
      <c r="AH2009" s="105" t="n">
        <v>7</v>
      </c>
      <c r="AI2009" s="105" t="s">
        <v>4884</v>
      </c>
      <c r="AJ2009" s="106" t="n">
        <v>3346</v>
      </c>
      <c r="AK2009" s="107" t="n">
        <v>0</v>
      </c>
      <c r="AL2009" s="106" t="n">
        <f aca="false">AY3359*AW3359</f>
        <v>0</v>
      </c>
      <c r="AM2009" s="106" t="n">
        <f aca="false">AV3359*AW3359</f>
        <v>0</v>
      </c>
      <c r="AN2009" s="106" t="n">
        <f aca="false">MDP_2_DPDecReward+MDP_2_DPDecTransReward+(MDP_2_DPDecFuture/(1+MDP_2_DPDiscount))</f>
        <v>0</v>
      </c>
      <c r="AO2009" s="106" t="n">
        <f aca="false">IF(INDEX(MDP_2_DPStateDec,MDP_2_DPDecStateIndex)=MDP_2_DPDecIndex,1,0)</f>
        <v>0</v>
      </c>
      <c r="AQ2009" s="90" t="n">
        <v>1996</v>
      </c>
      <c r="AR2009" s="98" t="n">
        <v>324</v>
      </c>
      <c r="AS2009" s="98" t="n">
        <v>2</v>
      </c>
      <c r="AT2009" s="98" t="n">
        <v>1</v>
      </c>
      <c r="AU2009" s="98" t="s">
        <v>4885</v>
      </c>
      <c r="AV2009" s="99" t="n">
        <v>-20</v>
      </c>
      <c r="AW2009" s="99" t="n">
        <v>0.152784869074821</v>
      </c>
      <c r="AX2009" s="99" t="n">
        <v>405</v>
      </c>
      <c r="AY2009" s="100" t="n">
        <f aca="false">INDEX(MDP_2_DPStateNextValue,AX2009)</f>
        <v>0</v>
      </c>
    </row>
    <row r="2010" customFormat="false" ht="13" hidden="false" customHeight="false" outlineLevel="0" collapsed="false">
      <c r="AF2010" s="118" t="n">
        <v>1997</v>
      </c>
      <c r="AG2010" s="119" t="n">
        <v>647</v>
      </c>
      <c r="AH2010" s="119" t="n">
        <v>7</v>
      </c>
      <c r="AI2010" s="119" t="s">
        <v>4886</v>
      </c>
      <c r="AJ2010" s="120" t="n">
        <v>3347</v>
      </c>
      <c r="AK2010" s="121" t="n">
        <v>0</v>
      </c>
      <c r="AL2010" s="120" t="n">
        <f aca="false">AY3360*AW3360</f>
        <v>0</v>
      </c>
      <c r="AM2010" s="120" t="n">
        <f aca="false">AV3360*AW3360</f>
        <v>0</v>
      </c>
      <c r="AN2010" s="120" t="n">
        <f aca="false">MDP_2_DPDecReward+MDP_2_DPDecTransReward+(MDP_2_DPDecFuture/(1+MDP_2_DPDiscount))</f>
        <v>0</v>
      </c>
      <c r="AO2010" s="120" t="n">
        <f aca="false">IF(INDEX(MDP_2_DPStateDec,MDP_2_DPDecStateIndex)=MDP_2_DPDecIndex,1,0)</f>
        <v>1</v>
      </c>
      <c r="AQ2010" s="93" t="n">
        <v>1997</v>
      </c>
      <c r="AR2010" s="101" t="n">
        <v>324</v>
      </c>
      <c r="AS2010" s="101" t="n">
        <v>2</v>
      </c>
      <c r="AT2010" s="101" t="n">
        <v>2</v>
      </c>
      <c r="AU2010" s="101" t="s">
        <v>4887</v>
      </c>
      <c r="AV2010" s="102" t="n">
        <v>15</v>
      </c>
      <c r="AW2010" s="102" t="n">
        <v>0.847215116024017</v>
      </c>
      <c r="AX2010" s="102" t="n">
        <v>486</v>
      </c>
      <c r="AY2010" s="103" t="n">
        <f aca="false">INDEX(MDP_2_DPStateNextValue,AX2010)</f>
        <v>0</v>
      </c>
    </row>
    <row r="2011" customFormat="false" ht="13" hidden="false" customHeight="false" outlineLevel="0" collapsed="false">
      <c r="AF2011" s="118" t="n">
        <v>1998</v>
      </c>
      <c r="AG2011" s="119" t="n">
        <v>648</v>
      </c>
      <c r="AH2011" s="119" t="n">
        <v>7</v>
      </c>
      <c r="AI2011" s="119" t="s">
        <v>4888</v>
      </c>
      <c r="AJ2011" s="120" t="n">
        <v>3348</v>
      </c>
      <c r="AK2011" s="121" t="n">
        <v>0</v>
      </c>
      <c r="AL2011" s="120" t="n">
        <f aca="false">AY3361*AW3361</f>
        <v>0</v>
      </c>
      <c r="AM2011" s="120" t="n">
        <f aca="false">AV3361*AW3361</f>
        <v>0</v>
      </c>
      <c r="AN2011" s="120" t="n">
        <f aca="false">MDP_2_DPDecReward+MDP_2_DPDecTransReward+(MDP_2_DPDecFuture/(1+MDP_2_DPDiscount))</f>
        <v>0</v>
      </c>
      <c r="AO2011" s="120" t="n">
        <f aca="false">IF(INDEX(MDP_2_DPStateDec,MDP_2_DPDecStateIndex)=MDP_2_DPDecIndex,1,0)</f>
        <v>1</v>
      </c>
      <c r="AQ2011" s="114" t="n">
        <v>1998</v>
      </c>
      <c r="AR2011" s="115" t="n">
        <v>324</v>
      </c>
      <c r="AS2011" s="115" t="n">
        <v>7</v>
      </c>
      <c r="AT2011" s="115" t="n">
        <v>3</v>
      </c>
      <c r="AU2011" s="115" t="s">
        <v>4889</v>
      </c>
      <c r="AV2011" s="116" t="n">
        <v>0</v>
      </c>
      <c r="AW2011" s="116" t="n">
        <v>1</v>
      </c>
      <c r="AX2011" s="116" t="n">
        <v>324</v>
      </c>
      <c r="AY2011" s="117" t="n">
        <f aca="false">INDEX(MDP_2_DPStateNextValue,AX2011)</f>
        <v>0</v>
      </c>
    </row>
    <row r="2012" customFormat="false" ht="13" hidden="false" customHeight="false" outlineLevel="0" collapsed="false">
      <c r="AF2012" s="90" t="n">
        <v>1999</v>
      </c>
      <c r="AG2012" s="98" t="n">
        <v>649</v>
      </c>
      <c r="AH2012" s="98" t="n">
        <v>3</v>
      </c>
      <c r="AI2012" s="98" t="s">
        <v>4890</v>
      </c>
      <c r="AJ2012" s="100" t="n">
        <v>3350</v>
      </c>
      <c r="AK2012" s="99" t="n">
        <v>0</v>
      </c>
      <c r="AL2012" s="100" t="n">
        <f aca="false">SUMPRODUCT(AY3362:AY3363,AW3362:AW3363)</f>
        <v>0</v>
      </c>
      <c r="AM2012" s="100" t="n">
        <f aca="false">SUMPRODUCT(AV3362:AV3363,AW3362:AW3363)</f>
        <v>11.8283346295357</v>
      </c>
      <c r="AN2012" s="100" t="n">
        <f aca="false">MDP_2_DPDecReward+MDP_2_DPDecTransReward+(MDP_2_DPDecFuture/(1+MDP_2_DPDiscount))</f>
        <v>11.8283346295357</v>
      </c>
      <c r="AO2012" s="100" t="n">
        <f aca="false">IF(INDEX(MDP_2_DPStateDec,MDP_2_DPDecStateIndex)=MDP_2_DPDecIndex,1,0)</f>
        <v>0</v>
      </c>
      <c r="AQ2012" s="90" t="n">
        <v>1999</v>
      </c>
      <c r="AR2012" s="98" t="n">
        <v>325</v>
      </c>
      <c r="AS2012" s="98" t="n">
        <v>3</v>
      </c>
      <c r="AT2012" s="98" t="n">
        <v>1</v>
      </c>
      <c r="AU2012" s="98" t="s">
        <v>4891</v>
      </c>
      <c r="AV2012" s="99" t="n">
        <v>-35</v>
      </c>
      <c r="AW2012" s="99" t="n">
        <v>0.618635714054108</v>
      </c>
      <c r="AX2012" s="99" t="n">
        <v>352</v>
      </c>
      <c r="AY2012" s="100" t="n">
        <f aca="false">INDEX(MDP_2_DPStateNextValue,AX2012)</f>
        <v>0</v>
      </c>
    </row>
    <row r="2013" customFormat="false" ht="13" hidden="false" customHeight="false" outlineLevel="0" collapsed="false">
      <c r="AF2013" s="90" t="n">
        <v>2000</v>
      </c>
      <c r="AG2013" s="91" t="n">
        <v>649</v>
      </c>
      <c r="AH2013" s="91" t="n">
        <v>4</v>
      </c>
      <c r="AI2013" s="91" t="s">
        <v>4892</v>
      </c>
      <c r="AJ2013" s="26" t="n">
        <v>3352</v>
      </c>
      <c r="AK2013" s="92" t="n">
        <v>0</v>
      </c>
      <c r="AL2013" s="26" t="n">
        <f aca="false">SUMPRODUCT(AY3364:AY3365,AW3364:AW3365)</f>
        <v>0</v>
      </c>
      <c r="AM2013" s="26" t="n">
        <f aca="false">SUMPRODUCT(AV3364:AV3365,AW3364:AW3365)</f>
        <v>-0.160000205039978</v>
      </c>
      <c r="AN2013" s="26" t="n">
        <f aca="false">MDP_2_DPDecReward+MDP_2_DPDecTransReward+(MDP_2_DPDecFuture/(1+MDP_2_DPDiscount))</f>
        <v>-0.160000205039978</v>
      </c>
      <c r="AO2013" s="26" t="n">
        <f aca="false">IF(INDEX(MDP_2_DPStateDec,MDP_2_DPDecStateIndex)=MDP_2_DPDecIndex,1,0)</f>
        <v>0</v>
      </c>
      <c r="AQ2013" s="93" t="n">
        <v>2000</v>
      </c>
      <c r="AR2013" s="101" t="n">
        <v>325</v>
      </c>
      <c r="AS2013" s="101" t="n">
        <v>3</v>
      </c>
      <c r="AT2013" s="101" t="n">
        <v>2</v>
      </c>
      <c r="AU2013" s="101" t="s">
        <v>4893</v>
      </c>
      <c r="AV2013" s="102" t="n">
        <v>30</v>
      </c>
      <c r="AW2013" s="102" t="n">
        <v>0.381364285945892</v>
      </c>
      <c r="AX2013" s="102" t="n">
        <v>379</v>
      </c>
      <c r="AY2013" s="103" t="n">
        <f aca="false">INDEX(MDP_2_DPStateNextValue,AX2013)</f>
        <v>0</v>
      </c>
    </row>
    <row r="2014" customFormat="false" ht="13" hidden="false" customHeight="false" outlineLevel="0" collapsed="false">
      <c r="AF2014" s="90" t="n">
        <v>2001</v>
      </c>
      <c r="AG2014" s="91" t="n">
        <v>649</v>
      </c>
      <c r="AH2014" s="91" t="n">
        <v>5</v>
      </c>
      <c r="AI2014" s="91" t="s">
        <v>4894</v>
      </c>
      <c r="AJ2014" s="26" t="n">
        <v>3354</v>
      </c>
      <c r="AK2014" s="92" t="n">
        <v>0</v>
      </c>
      <c r="AL2014" s="26" t="n">
        <f aca="false">SUMPRODUCT(AY3366:AY3367,AW3366:AW3367)</f>
        <v>0</v>
      </c>
      <c r="AM2014" s="26" t="n">
        <f aca="false">SUMPRODUCT(AV3366:AV3367,AW3366:AW3367)</f>
        <v>14.2747861146927</v>
      </c>
      <c r="AN2014" s="26" t="n">
        <f aca="false">MDP_2_DPDecReward+MDP_2_DPDecTransReward+(MDP_2_DPDecFuture/(1+MDP_2_DPDiscount))</f>
        <v>14.2747861146927</v>
      </c>
      <c r="AO2014" s="26" t="n">
        <f aca="false">IF(INDEX(MDP_2_DPStateDec,MDP_2_DPDecStateIndex)=MDP_2_DPDecIndex,1,0)</f>
        <v>0</v>
      </c>
      <c r="AQ2014" s="90" t="n">
        <v>2001</v>
      </c>
      <c r="AR2014" s="98" t="n">
        <v>325</v>
      </c>
      <c r="AS2014" s="98" t="n">
        <v>4</v>
      </c>
      <c r="AT2014" s="98" t="n">
        <v>1</v>
      </c>
      <c r="AU2014" s="98" t="s">
        <v>4895</v>
      </c>
      <c r="AV2014" s="99" t="n">
        <v>-40</v>
      </c>
      <c r="AW2014" s="99" t="n">
        <v>0.170000001788139</v>
      </c>
      <c r="AX2014" s="99" t="n">
        <v>334</v>
      </c>
      <c r="AY2014" s="100" t="n">
        <f aca="false">INDEX(MDP_2_DPStateNextValue,AX2014)</f>
        <v>0</v>
      </c>
    </row>
    <row r="2015" customFormat="false" ht="13" hidden="false" customHeight="false" outlineLevel="0" collapsed="false">
      <c r="AF2015" s="90" t="n">
        <v>2002</v>
      </c>
      <c r="AG2015" s="91" t="n">
        <v>649</v>
      </c>
      <c r="AH2015" s="91" t="n">
        <v>6</v>
      </c>
      <c r="AI2015" s="91" t="s">
        <v>4896</v>
      </c>
      <c r="AJ2015" s="26" t="n">
        <v>3356</v>
      </c>
      <c r="AK2015" s="92" t="n">
        <v>0</v>
      </c>
      <c r="AL2015" s="26" t="n">
        <f aca="false">SUMPRODUCT(AY3368:AY3369,AW3368:AW3369)</f>
        <v>0</v>
      </c>
      <c r="AM2015" s="26" t="n">
        <f aca="false">SUMPRODUCT(AV3368:AV3369,AW3368:AW3369)</f>
        <v>16.6022408008575</v>
      </c>
      <c r="AN2015" s="26" t="n">
        <f aca="false">MDP_2_DPDecReward+MDP_2_DPDecTransReward+(MDP_2_DPDecFuture/(1+MDP_2_DPDiscount))</f>
        <v>16.6022408008575</v>
      </c>
      <c r="AO2015" s="26" t="n">
        <f aca="false">IF(INDEX(MDP_2_DPStateDec,MDP_2_DPDecStateIndex)=MDP_2_DPDecIndex,1,0)</f>
        <v>1</v>
      </c>
      <c r="AQ2015" s="93" t="n">
        <v>2002</v>
      </c>
      <c r="AR2015" s="101" t="n">
        <v>325</v>
      </c>
      <c r="AS2015" s="101" t="n">
        <v>4</v>
      </c>
      <c r="AT2015" s="101" t="n">
        <v>2</v>
      </c>
      <c r="AU2015" s="101" t="s">
        <v>4897</v>
      </c>
      <c r="AV2015" s="102" t="n">
        <v>8</v>
      </c>
      <c r="AW2015" s="102" t="n">
        <v>0.8299999833107</v>
      </c>
      <c r="AX2015" s="102" t="n">
        <v>343</v>
      </c>
      <c r="AY2015" s="103" t="n">
        <f aca="false">INDEX(MDP_2_DPStateNextValue,AX2015)</f>
        <v>0</v>
      </c>
    </row>
    <row r="2016" customFormat="false" ht="13" hidden="false" customHeight="false" outlineLevel="0" collapsed="false">
      <c r="AF2016" s="104" t="n">
        <v>2003</v>
      </c>
      <c r="AG2016" s="105" t="n">
        <v>649</v>
      </c>
      <c r="AH2016" s="105" t="n">
        <v>7</v>
      </c>
      <c r="AI2016" s="105" t="s">
        <v>4898</v>
      </c>
      <c r="AJ2016" s="106" t="n">
        <v>3357</v>
      </c>
      <c r="AK2016" s="107" t="n">
        <v>0</v>
      </c>
      <c r="AL2016" s="106" t="n">
        <f aca="false">AY3370*AW3370</f>
        <v>0</v>
      </c>
      <c r="AM2016" s="106" t="n">
        <f aca="false">AV3370*AW3370</f>
        <v>0</v>
      </c>
      <c r="AN2016" s="106" t="n">
        <f aca="false">MDP_2_DPDecReward+MDP_2_DPDecTransReward+(MDP_2_DPDecFuture/(1+MDP_2_DPDiscount))</f>
        <v>0</v>
      </c>
      <c r="AO2016" s="106" t="n">
        <f aca="false">IF(INDEX(MDP_2_DPStateDec,MDP_2_DPDecStateIndex)=MDP_2_DPDecIndex,1,0)</f>
        <v>0</v>
      </c>
      <c r="AQ2016" s="90" t="n">
        <v>2003</v>
      </c>
      <c r="AR2016" s="98" t="n">
        <v>325</v>
      </c>
      <c r="AS2016" s="98" t="n">
        <v>5</v>
      </c>
      <c r="AT2016" s="98" t="n">
        <v>1</v>
      </c>
      <c r="AU2016" s="98" t="s">
        <v>4899</v>
      </c>
      <c r="AV2016" s="99" t="n">
        <v>-20</v>
      </c>
      <c r="AW2016" s="99" t="n">
        <v>0.885505080223084</v>
      </c>
      <c r="AX2016" s="99" t="n">
        <v>328</v>
      </c>
      <c r="AY2016" s="100" t="n">
        <f aca="false">INDEX(MDP_2_DPStateNextValue,AX2016)</f>
        <v>0</v>
      </c>
    </row>
    <row r="2017" customFormat="false" ht="13" hidden="false" customHeight="false" outlineLevel="0" collapsed="false">
      <c r="AF2017" s="90" t="n">
        <v>2004</v>
      </c>
      <c r="AG2017" s="98" t="n">
        <v>650</v>
      </c>
      <c r="AH2017" s="98" t="n">
        <v>3</v>
      </c>
      <c r="AI2017" s="98" t="s">
        <v>4900</v>
      </c>
      <c r="AJ2017" s="100" t="n">
        <v>3359</v>
      </c>
      <c r="AK2017" s="99" t="n">
        <v>0</v>
      </c>
      <c r="AL2017" s="100" t="n">
        <f aca="false">SUMPRODUCT(AY3371:AY3372,AW3371:AW3372)</f>
        <v>0</v>
      </c>
      <c r="AM2017" s="100" t="n">
        <f aca="false">SUMPRODUCT(AV3371:AV3372,AW3371:AW3372)</f>
        <v>3.48541185259819</v>
      </c>
      <c r="AN2017" s="100" t="n">
        <f aca="false">MDP_2_DPDecReward+MDP_2_DPDecTransReward+(MDP_2_DPDecFuture/(1+MDP_2_DPDiscount))</f>
        <v>3.48541185259819</v>
      </c>
      <c r="AO2017" s="100" t="n">
        <f aca="false">IF(INDEX(MDP_2_DPStateDec,MDP_2_DPDecStateIndex)=MDP_2_DPDecIndex,1,0)</f>
        <v>0</v>
      </c>
      <c r="AQ2017" s="93" t="n">
        <v>2004</v>
      </c>
      <c r="AR2017" s="101" t="n">
        <v>325</v>
      </c>
      <c r="AS2017" s="101" t="n">
        <v>5</v>
      </c>
      <c r="AT2017" s="101" t="n">
        <v>2</v>
      </c>
      <c r="AU2017" s="101" t="s">
        <v>4901</v>
      </c>
      <c r="AV2017" s="102" t="n">
        <v>40</v>
      </c>
      <c r="AW2017" s="102" t="n">
        <v>0.114494919776917</v>
      </c>
      <c r="AX2017" s="102" t="n">
        <v>331</v>
      </c>
      <c r="AY2017" s="103" t="n">
        <f aca="false">INDEX(MDP_2_DPStateNextValue,AX2017)</f>
        <v>0</v>
      </c>
    </row>
    <row r="2018" customFormat="false" ht="13" hidden="false" customHeight="false" outlineLevel="0" collapsed="false">
      <c r="AF2018" s="90" t="n">
        <v>2005</v>
      </c>
      <c r="AG2018" s="91" t="n">
        <v>650</v>
      </c>
      <c r="AH2018" s="91" t="n">
        <v>4</v>
      </c>
      <c r="AI2018" s="91" t="s">
        <v>4902</v>
      </c>
      <c r="AJ2018" s="26" t="n">
        <v>3361</v>
      </c>
      <c r="AK2018" s="92" t="n">
        <v>0</v>
      </c>
      <c r="AL2018" s="26" t="n">
        <f aca="false">SUMPRODUCT(AY3373:AY3374,AW3373:AW3374)</f>
        <v>0</v>
      </c>
      <c r="AM2018" s="26" t="n">
        <f aca="false">SUMPRODUCT(AV3373:AV3374,AW3373:AW3374)</f>
        <v>-0.160000205039978</v>
      </c>
      <c r="AN2018" s="26" t="n">
        <f aca="false">MDP_2_DPDecReward+MDP_2_DPDecTransReward+(MDP_2_DPDecFuture/(1+MDP_2_DPDiscount))</f>
        <v>-0.160000205039978</v>
      </c>
      <c r="AO2018" s="26" t="n">
        <f aca="false">IF(INDEX(MDP_2_DPStateDec,MDP_2_DPDecStateIndex)=MDP_2_DPDecIndex,1,0)</f>
        <v>0</v>
      </c>
      <c r="AQ2018" s="90" t="n">
        <v>2005</v>
      </c>
      <c r="AR2018" s="98" t="n">
        <v>325</v>
      </c>
      <c r="AS2018" s="98" t="n">
        <v>6</v>
      </c>
      <c r="AT2018" s="98" t="n">
        <v>1</v>
      </c>
      <c r="AU2018" s="98" t="s">
        <v>4903</v>
      </c>
      <c r="AV2018" s="99" t="n">
        <v>-20</v>
      </c>
      <c r="AW2018" s="99" t="n">
        <v>0.919553518295288</v>
      </c>
      <c r="AX2018" s="99" t="n">
        <v>326</v>
      </c>
      <c r="AY2018" s="100" t="n">
        <f aca="false">INDEX(MDP_2_DPStateNextValue,AX2018)</f>
        <v>0</v>
      </c>
    </row>
    <row r="2019" customFormat="false" ht="13" hidden="false" customHeight="false" outlineLevel="0" collapsed="false">
      <c r="AF2019" s="90" t="n">
        <v>2006</v>
      </c>
      <c r="AG2019" s="91" t="n">
        <v>650</v>
      </c>
      <c r="AH2019" s="91" t="n">
        <v>5</v>
      </c>
      <c r="AI2019" s="91" t="s">
        <v>4904</v>
      </c>
      <c r="AJ2019" s="26" t="n">
        <v>3363</v>
      </c>
      <c r="AK2019" s="92" t="n">
        <v>0</v>
      </c>
      <c r="AL2019" s="26" t="n">
        <f aca="false">SUMPRODUCT(AY3375:AY3376,AW3375:AW3376)</f>
        <v>0</v>
      </c>
      <c r="AM2019" s="26" t="n">
        <f aca="false">SUMPRODUCT(AV3375:AV3376,AW3375:AW3376)</f>
        <v>11.8799203634262</v>
      </c>
      <c r="AN2019" s="26" t="n">
        <f aca="false">MDP_2_DPDecReward+MDP_2_DPDecTransReward+(MDP_2_DPDecFuture/(1+MDP_2_DPDiscount))</f>
        <v>11.8799203634262</v>
      </c>
      <c r="AO2019" s="26" t="n">
        <f aca="false">IF(INDEX(MDP_2_DPStateDec,MDP_2_DPDecStateIndex)=MDP_2_DPDecIndex,1,0)</f>
        <v>1</v>
      </c>
      <c r="AQ2019" s="93" t="n">
        <v>2006</v>
      </c>
      <c r="AR2019" s="101" t="n">
        <v>325</v>
      </c>
      <c r="AS2019" s="101" t="n">
        <v>6</v>
      </c>
      <c r="AT2019" s="101" t="n">
        <v>2</v>
      </c>
      <c r="AU2019" s="101" t="s">
        <v>4905</v>
      </c>
      <c r="AV2019" s="102" t="n">
        <v>80</v>
      </c>
      <c r="AW2019" s="102" t="n">
        <v>0.0804464519023895</v>
      </c>
      <c r="AX2019" s="102" t="n">
        <v>327</v>
      </c>
      <c r="AY2019" s="103" t="n">
        <f aca="false">INDEX(MDP_2_DPStateNextValue,AX2019)</f>
        <v>0</v>
      </c>
    </row>
    <row r="2020" customFormat="false" ht="13" hidden="false" customHeight="false" outlineLevel="0" collapsed="false">
      <c r="AF2020" s="104" t="n">
        <v>2007</v>
      </c>
      <c r="AG2020" s="105" t="n">
        <v>650</v>
      </c>
      <c r="AH2020" s="105" t="n">
        <v>7</v>
      </c>
      <c r="AI2020" s="105" t="s">
        <v>4906</v>
      </c>
      <c r="AJ2020" s="106" t="n">
        <v>3364</v>
      </c>
      <c r="AK2020" s="107" t="n">
        <v>0</v>
      </c>
      <c r="AL2020" s="106" t="n">
        <f aca="false">AY3377*AW3377</f>
        <v>0</v>
      </c>
      <c r="AM2020" s="106" t="n">
        <f aca="false">AV3377*AW3377</f>
        <v>0</v>
      </c>
      <c r="AN2020" s="106" t="n">
        <f aca="false">MDP_2_DPDecReward+MDP_2_DPDecTransReward+(MDP_2_DPDecFuture/(1+MDP_2_DPDiscount))</f>
        <v>0</v>
      </c>
      <c r="AO2020" s="106" t="n">
        <f aca="false">IF(INDEX(MDP_2_DPStateDec,MDP_2_DPDecStateIndex)=MDP_2_DPDecIndex,1,0)</f>
        <v>0</v>
      </c>
      <c r="AQ2020" s="114" t="n">
        <v>2007</v>
      </c>
      <c r="AR2020" s="115" t="n">
        <v>325</v>
      </c>
      <c r="AS2020" s="115" t="n">
        <v>7</v>
      </c>
      <c r="AT2020" s="115" t="n">
        <v>3</v>
      </c>
      <c r="AU2020" s="115" t="s">
        <v>4907</v>
      </c>
      <c r="AV2020" s="116" t="n">
        <v>0</v>
      </c>
      <c r="AW2020" s="116" t="n">
        <v>1</v>
      </c>
      <c r="AX2020" s="116" t="n">
        <v>325</v>
      </c>
      <c r="AY2020" s="117" t="n">
        <f aca="false">INDEX(MDP_2_DPStateNextValue,AX2020)</f>
        <v>0</v>
      </c>
    </row>
    <row r="2021" customFormat="false" ht="13" hidden="false" customHeight="false" outlineLevel="0" collapsed="false">
      <c r="AF2021" s="90" t="n">
        <v>2008</v>
      </c>
      <c r="AG2021" s="98" t="n">
        <v>651</v>
      </c>
      <c r="AH2021" s="98" t="n">
        <v>3</v>
      </c>
      <c r="AI2021" s="98" t="s">
        <v>4908</v>
      </c>
      <c r="AJ2021" s="100" t="n">
        <v>3366</v>
      </c>
      <c r="AK2021" s="99" t="n">
        <v>0</v>
      </c>
      <c r="AL2021" s="100" t="n">
        <f aca="false">SUMPRODUCT(AY3378:AY3379,AW3378:AW3379)</f>
        <v>0</v>
      </c>
      <c r="AM2021" s="100" t="n">
        <f aca="false">SUMPRODUCT(AV3378:AV3379,AW3378:AW3379)</f>
        <v>26.2788878567517</v>
      </c>
      <c r="AN2021" s="100" t="n">
        <f aca="false">MDP_2_DPDecReward+MDP_2_DPDecTransReward+(MDP_2_DPDecFuture/(1+MDP_2_DPDiscount))</f>
        <v>26.2788878567517</v>
      </c>
      <c r="AO2021" s="100" t="n">
        <f aca="false">IF(INDEX(MDP_2_DPStateDec,MDP_2_DPDecStateIndex)=MDP_2_DPDecIndex,1,0)</f>
        <v>1</v>
      </c>
      <c r="AQ2021" s="90" t="n">
        <v>2008</v>
      </c>
      <c r="AR2021" s="98" t="n">
        <v>326</v>
      </c>
      <c r="AS2021" s="98" t="n">
        <v>3</v>
      </c>
      <c r="AT2021" s="98" t="n">
        <v>1</v>
      </c>
      <c r="AU2021" s="98" t="s">
        <v>4909</v>
      </c>
      <c r="AV2021" s="99" t="n">
        <v>-35</v>
      </c>
      <c r="AW2021" s="99" t="n">
        <v>0.659792363643646</v>
      </c>
      <c r="AX2021" s="99" t="n">
        <v>353</v>
      </c>
      <c r="AY2021" s="100" t="n">
        <f aca="false">INDEX(MDP_2_DPStateNextValue,AX2021)</f>
        <v>0</v>
      </c>
    </row>
    <row r="2022" customFormat="false" ht="13" hidden="false" customHeight="false" outlineLevel="0" collapsed="false">
      <c r="AF2022" s="90" t="n">
        <v>2009</v>
      </c>
      <c r="AG2022" s="91" t="n">
        <v>651</v>
      </c>
      <c r="AH2022" s="91" t="n">
        <v>4</v>
      </c>
      <c r="AI2022" s="91" t="s">
        <v>4910</v>
      </c>
      <c r="AJ2022" s="26" t="n">
        <v>3368</v>
      </c>
      <c r="AK2022" s="92" t="n">
        <v>0</v>
      </c>
      <c r="AL2022" s="26" t="n">
        <f aca="false">SUMPRODUCT(AY3380:AY3381,AW3380:AW3381)</f>
        <v>0</v>
      </c>
      <c r="AM2022" s="26" t="n">
        <f aca="false">SUMPRODUCT(AV3380:AV3381,AW3380:AW3381)</f>
        <v>-0.160000205039978</v>
      </c>
      <c r="AN2022" s="26" t="n">
        <f aca="false">MDP_2_DPDecReward+MDP_2_DPDecTransReward+(MDP_2_DPDecFuture/(1+MDP_2_DPDiscount))</f>
        <v>-0.160000205039978</v>
      </c>
      <c r="AO2022" s="26" t="n">
        <f aca="false">IF(INDEX(MDP_2_DPStateDec,MDP_2_DPDecStateIndex)=MDP_2_DPDecIndex,1,0)</f>
        <v>0</v>
      </c>
      <c r="AQ2022" s="93" t="n">
        <v>2009</v>
      </c>
      <c r="AR2022" s="101" t="n">
        <v>326</v>
      </c>
      <c r="AS2022" s="101" t="n">
        <v>3</v>
      </c>
      <c r="AT2022" s="101" t="n">
        <v>2</v>
      </c>
      <c r="AU2022" s="101" t="s">
        <v>4911</v>
      </c>
      <c r="AV2022" s="102" t="n">
        <v>30</v>
      </c>
      <c r="AW2022" s="102" t="n">
        <v>0.340207636356354</v>
      </c>
      <c r="AX2022" s="102" t="n">
        <v>380</v>
      </c>
      <c r="AY2022" s="103" t="n">
        <f aca="false">INDEX(MDP_2_DPStateNextValue,AX2022)</f>
        <v>0</v>
      </c>
    </row>
    <row r="2023" customFormat="false" ht="13" hidden="false" customHeight="false" outlineLevel="0" collapsed="false">
      <c r="AF2023" s="90" t="n">
        <v>2010</v>
      </c>
      <c r="AG2023" s="91" t="n">
        <v>651</v>
      </c>
      <c r="AH2023" s="91" t="n">
        <v>5</v>
      </c>
      <c r="AI2023" s="91" t="s">
        <v>4912</v>
      </c>
      <c r="AJ2023" s="26" t="n">
        <v>3370</v>
      </c>
      <c r="AK2023" s="92" t="n">
        <v>0</v>
      </c>
      <c r="AL2023" s="26" t="n">
        <f aca="false">SUMPRODUCT(AY3382:AY3383,AW3382:AW3383)</f>
        <v>0</v>
      </c>
      <c r="AM2023" s="26" t="n">
        <f aca="false">SUMPRODUCT(AV3382:AV3383,AW3382:AW3383)</f>
        <v>18.422868847847</v>
      </c>
      <c r="AN2023" s="26" t="n">
        <f aca="false">MDP_2_DPDecReward+MDP_2_DPDecTransReward+(MDP_2_DPDecFuture/(1+MDP_2_DPDiscount))</f>
        <v>18.422868847847</v>
      </c>
      <c r="AO2023" s="26" t="n">
        <f aca="false">IF(INDEX(MDP_2_DPStateDec,MDP_2_DPDecStateIndex)=MDP_2_DPDecIndex,1,0)</f>
        <v>0</v>
      </c>
      <c r="AQ2023" s="90" t="n">
        <v>2010</v>
      </c>
      <c r="AR2023" s="98" t="n">
        <v>326</v>
      </c>
      <c r="AS2023" s="98" t="n">
        <v>4</v>
      </c>
      <c r="AT2023" s="98" t="n">
        <v>1</v>
      </c>
      <c r="AU2023" s="98" t="s">
        <v>4913</v>
      </c>
      <c r="AV2023" s="99" t="n">
        <v>-40</v>
      </c>
      <c r="AW2023" s="99" t="n">
        <v>0.170000001788139</v>
      </c>
      <c r="AX2023" s="99" t="n">
        <v>335</v>
      </c>
      <c r="AY2023" s="100" t="n">
        <f aca="false">INDEX(MDP_2_DPStateNextValue,AX2023)</f>
        <v>0</v>
      </c>
    </row>
    <row r="2024" customFormat="false" ht="13" hidden="false" customHeight="false" outlineLevel="0" collapsed="false">
      <c r="AF2024" s="104" t="n">
        <v>2011</v>
      </c>
      <c r="AG2024" s="105" t="n">
        <v>651</v>
      </c>
      <c r="AH2024" s="105" t="n">
        <v>7</v>
      </c>
      <c r="AI2024" s="105" t="s">
        <v>4914</v>
      </c>
      <c r="AJ2024" s="106" t="n">
        <v>3371</v>
      </c>
      <c r="AK2024" s="107" t="n">
        <v>0</v>
      </c>
      <c r="AL2024" s="106" t="n">
        <f aca="false">AY3384*AW3384</f>
        <v>0</v>
      </c>
      <c r="AM2024" s="106" t="n">
        <f aca="false">AV3384*AW3384</f>
        <v>0</v>
      </c>
      <c r="AN2024" s="106" t="n">
        <f aca="false">MDP_2_DPDecReward+MDP_2_DPDecTransReward+(MDP_2_DPDecFuture/(1+MDP_2_DPDiscount))</f>
        <v>0</v>
      </c>
      <c r="AO2024" s="106" t="n">
        <f aca="false">IF(INDEX(MDP_2_DPStateDec,MDP_2_DPDecStateIndex)=MDP_2_DPDecIndex,1,0)</f>
        <v>0</v>
      </c>
      <c r="AQ2024" s="93" t="n">
        <v>2011</v>
      </c>
      <c r="AR2024" s="101" t="n">
        <v>326</v>
      </c>
      <c r="AS2024" s="101" t="n">
        <v>4</v>
      </c>
      <c r="AT2024" s="101" t="n">
        <v>2</v>
      </c>
      <c r="AU2024" s="101" t="s">
        <v>4915</v>
      </c>
      <c r="AV2024" s="102" t="n">
        <v>8</v>
      </c>
      <c r="AW2024" s="102" t="n">
        <v>0.8299999833107</v>
      </c>
      <c r="AX2024" s="102" t="n">
        <v>344</v>
      </c>
      <c r="AY2024" s="103" t="n">
        <f aca="false">INDEX(MDP_2_DPStateNextValue,AX2024)</f>
        <v>0</v>
      </c>
    </row>
    <row r="2025" customFormat="false" ht="13" hidden="false" customHeight="false" outlineLevel="0" collapsed="false">
      <c r="AF2025" s="90" t="n">
        <v>2012</v>
      </c>
      <c r="AG2025" s="98" t="n">
        <v>652</v>
      </c>
      <c r="AH2025" s="98" t="n">
        <v>3</v>
      </c>
      <c r="AI2025" s="98" t="s">
        <v>4916</v>
      </c>
      <c r="AJ2025" s="100" t="n">
        <v>3373</v>
      </c>
      <c r="AK2025" s="99" t="n">
        <v>0</v>
      </c>
      <c r="AL2025" s="100" t="n">
        <f aca="false">SUMPRODUCT(AY3385:AY3386,AW3385:AW3386)</f>
        <v>0</v>
      </c>
      <c r="AM2025" s="100" t="n">
        <f aca="false">SUMPRODUCT(AV3385:AV3386,AW3385:AW3386)</f>
        <v>7.47898131608963</v>
      </c>
      <c r="AN2025" s="100" t="n">
        <f aca="false">MDP_2_DPDecReward+MDP_2_DPDecTransReward+(MDP_2_DPDecFuture/(1+MDP_2_DPDiscount))</f>
        <v>7.47898131608963</v>
      </c>
      <c r="AO2025" s="100" t="n">
        <f aca="false">IF(INDEX(MDP_2_DPStateDec,MDP_2_DPDecStateIndex)=MDP_2_DPDecIndex,1,0)</f>
        <v>0</v>
      </c>
      <c r="AQ2025" s="90" t="n">
        <v>2012</v>
      </c>
      <c r="AR2025" s="98" t="n">
        <v>326</v>
      </c>
      <c r="AS2025" s="98" t="n">
        <v>5</v>
      </c>
      <c r="AT2025" s="98" t="n">
        <v>1</v>
      </c>
      <c r="AU2025" s="98" t="s">
        <v>4917</v>
      </c>
      <c r="AV2025" s="99" t="n">
        <v>-20</v>
      </c>
      <c r="AW2025" s="99" t="n">
        <v>0.890434205532074</v>
      </c>
      <c r="AX2025" s="99" t="n">
        <v>329</v>
      </c>
      <c r="AY2025" s="100" t="n">
        <f aca="false">INDEX(MDP_2_DPStateNextValue,AX2025)</f>
        <v>0</v>
      </c>
    </row>
    <row r="2026" customFormat="false" ht="13" hidden="false" customHeight="false" outlineLevel="0" collapsed="false">
      <c r="AF2026" s="90" t="n">
        <v>2013</v>
      </c>
      <c r="AG2026" s="91" t="n">
        <v>652</v>
      </c>
      <c r="AH2026" s="91" t="n">
        <v>4</v>
      </c>
      <c r="AI2026" s="91" t="s">
        <v>4918</v>
      </c>
      <c r="AJ2026" s="26" t="n">
        <v>3375</v>
      </c>
      <c r="AK2026" s="92" t="n">
        <v>0</v>
      </c>
      <c r="AL2026" s="26" t="n">
        <f aca="false">SUMPRODUCT(AY3387:AY3388,AW3387:AW3388)</f>
        <v>0</v>
      </c>
      <c r="AM2026" s="26" t="n">
        <f aca="false">SUMPRODUCT(AV3387:AV3388,AW3387:AW3388)</f>
        <v>-0.160000205039978</v>
      </c>
      <c r="AN2026" s="26" t="n">
        <f aca="false">MDP_2_DPDecReward+MDP_2_DPDecTransReward+(MDP_2_DPDecFuture/(1+MDP_2_DPDiscount))</f>
        <v>-0.160000205039978</v>
      </c>
      <c r="AO2026" s="26" t="n">
        <f aca="false">IF(INDEX(MDP_2_DPStateDec,MDP_2_DPDecStateIndex)=MDP_2_DPDecIndex,1,0)</f>
        <v>0</v>
      </c>
      <c r="AQ2026" s="93" t="n">
        <v>2013</v>
      </c>
      <c r="AR2026" s="101" t="n">
        <v>326</v>
      </c>
      <c r="AS2026" s="101" t="n">
        <v>5</v>
      </c>
      <c r="AT2026" s="101" t="n">
        <v>2</v>
      </c>
      <c r="AU2026" s="101" t="s">
        <v>4919</v>
      </c>
      <c r="AV2026" s="102" t="n">
        <v>40</v>
      </c>
      <c r="AW2026" s="102" t="n">
        <v>0.109565764665604</v>
      </c>
      <c r="AX2026" s="102" t="n">
        <v>332</v>
      </c>
      <c r="AY2026" s="103" t="n">
        <f aca="false">INDEX(MDP_2_DPStateNextValue,AX2026)</f>
        <v>0</v>
      </c>
    </row>
    <row r="2027" customFormat="false" ht="13" hidden="false" customHeight="false" outlineLevel="0" collapsed="false">
      <c r="AF2027" s="90" t="n">
        <v>2014</v>
      </c>
      <c r="AG2027" s="91" t="n">
        <v>652</v>
      </c>
      <c r="AH2027" s="91" t="n">
        <v>6</v>
      </c>
      <c r="AI2027" s="91" t="s">
        <v>4920</v>
      </c>
      <c r="AJ2027" s="26" t="n">
        <v>3377</v>
      </c>
      <c r="AK2027" s="92" t="n">
        <v>0</v>
      </c>
      <c r="AL2027" s="26" t="n">
        <f aca="false">SUMPRODUCT(AY3389:AY3390,AW3389:AW3390)</f>
        <v>0</v>
      </c>
      <c r="AM2027" s="26" t="n">
        <f aca="false">SUMPRODUCT(AV3389:AV3390,AW3389:AW3390)</f>
        <v>10.70028424263</v>
      </c>
      <c r="AN2027" s="26" t="n">
        <f aca="false">MDP_2_DPDecReward+MDP_2_DPDecTransReward+(MDP_2_DPDecFuture/(1+MDP_2_DPDiscount))</f>
        <v>10.70028424263</v>
      </c>
      <c r="AO2027" s="26" t="n">
        <f aca="false">IF(INDEX(MDP_2_DPStateDec,MDP_2_DPDecStateIndex)=MDP_2_DPDecIndex,1,0)</f>
        <v>1</v>
      </c>
      <c r="AQ2027" s="114" t="n">
        <v>2014</v>
      </c>
      <c r="AR2027" s="115" t="n">
        <v>326</v>
      </c>
      <c r="AS2027" s="115" t="n">
        <v>7</v>
      </c>
      <c r="AT2027" s="115" t="n">
        <v>3</v>
      </c>
      <c r="AU2027" s="115" t="s">
        <v>4921</v>
      </c>
      <c r="AV2027" s="116" t="n">
        <v>0</v>
      </c>
      <c r="AW2027" s="116" t="n">
        <v>1</v>
      </c>
      <c r="AX2027" s="116" t="n">
        <v>326</v>
      </c>
      <c r="AY2027" s="117" t="n">
        <f aca="false">INDEX(MDP_2_DPStateNextValue,AX2027)</f>
        <v>0</v>
      </c>
    </row>
    <row r="2028" customFormat="false" ht="13" hidden="false" customHeight="false" outlineLevel="0" collapsed="false">
      <c r="AF2028" s="104" t="n">
        <v>2015</v>
      </c>
      <c r="AG2028" s="105" t="n">
        <v>652</v>
      </c>
      <c r="AH2028" s="105" t="n">
        <v>7</v>
      </c>
      <c r="AI2028" s="105" t="s">
        <v>4922</v>
      </c>
      <c r="AJ2028" s="106" t="n">
        <v>3378</v>
      </c>
      <c r="AK2028" s="107" t="n">
        <v>0</v>
      </c>
      <c r="AL2028" s="106" t="n">
        <f aca="false">AY3391*AW3391</f>
        <v>0</v>
      </c>
      <c r="AM2028" s="106" t="n">
        <f aca="false">AV3391*AW3391</f>
        <v>0</v>
      </c>
      <c r="AN2028" s="106" t="n">
        <f aca="false">MDP_2_DPDecReward+MDP_2_DPDecTransReward+(MDP_2_DPDecFuture/(1+MDP_2_DPDiscount))</f>
        <v>0</v>
      </c>
      <c r="AO2028" s="106" t="n">
        <f aca="false">IF(INDEX(MDP_2_DPStateDec,MDP_2_DPDecStateIndex)=MDP_2_DPDecIndex,1,0)</f>
        <v>0</v>
      </c>
      <c r="AQ2028" s="90" t="n">
        <v>2015</v>
      </c>
      <c r="AR2028" s="98" t="n">
        <v>327</v>
      </c>
      <c r="AS2028" s="98" t="n">
        <v>3</v>
      </c>
      <c r="AT2028" s="98" t="n">
        <v>1</v>
      </c>
      <c r="AU2028" s="98" t="s">
        <v>4923</v>
      </c>
      <c r="AV2028" s="99" t="n">
        <v>-35</v>
      </c>
      <c r="AW2028" s="99" t="n">
        <v>0.148189142346382</v>
      </c>
      <c r="AX2028" s="99" t="n">
        <v>354</v>
      </c>
      <c r="AY2028" s="100" t="n">
        <f aca="false">INDEX(MDP_2_DPStateNextValue,AX2028)</f>
        <v>0</v>
      </c>
    </row>
    <row r="2029" customFormat="false" ht="13" hidden="false" customHeight="false" outlineLevel="0" collapsed="false">
      <c r="AF2029" s="90" t="n">
        <v>2016</v>
      </c>
      <c r="AG2029" s="98" t="n">
        <v>653</v>
      </c>
      <c r="AH2029" s="98" t="n">
        <v>3</v>
      </c>
      <c r="AI2029" s="98" t="s">
        <v>4924</v>
      </c>
      <c r="AJ2029" s="100" t="n">
        <v>3380</v>
      </c>
      <c r="AK2029" s="99" t="n">
        <v>0</v>
      </c>
      <c r="AL2029" s="100" t="n">
        <f aca="false">SUMPRODUCT(AY3392:AY3393,AW3392:AW3393)</f>
        <v>0</v>
      </c>
      <c r="AM2029" s="100" t="n">
        <f aca="false">SUMPRODUCT(AV3392:AV3393,AW3392:AW3393)</f>
        <v>-0.368212908506393</v>
      </c>
      <c r="AN2029" s="100" t="n">
        <f aca="false">MDP_2_DPDecReward+MDP_2_DPDecTransReward+(MDP_2_DPDecFuture/(1+MDP_2_DPDiscount))</f>
        <v>-0.368212908506393</v>
      </c>
      <c r="AO2029" s="100" t="n">
        <f aca="false">IF(INDEX(MDP_2_DPStateDec,MDP_2_DPDecStateIndex)=MDP_2_DPDecIndex,1,0)</f>
        <v>0</v>
      </c>
      <c r="AQ2029" s="93" t="n">
        <v>2016</v>
      </c>
      <c r="AR2029" s="101" t="n">
        <v>327</v>
      </c>
      <c r="AS2029" s="101" t="n">
        <v>3</v>
      </c>
      <c r="AT2029" s="101" t="n">
        <v>2</v>
      </c>
      <c r="AU2029" s="101" t="s">
        <v>4925</v>
      </c>
      <c r="AV2029" s="102" t="n">
        <v>30</v>
      </c>
      <c r="AW2029" s="102" t="n">
        <v>0.851810872554779</v>
      </c>
      <c r="AX2029" s="102" t="n">
        <v>381</v>
      </c>
      <c r="AY2029" s="103" t="n">
        <f aca="false">INDEX(MDP_2_DPStateNextValue,AX2029)</f>
        <v>0</v>
      </c>
    </row>
    <row r="2030" customFormat="false" ht="13" hidden="false" customHeight="false" outlineLevel="0" collapsed="false">
      <c r="AF2030" s="90" t="n">
        <v>2017</v>
      </c>
      <c r="AG2030" s="91" t="n">
        <v>653</v>
      </c>
      <c r="AH2030" s="91" t="n">
        <v>4</v>
      </c>
      <c r="AI2030" s="91" t="s">
        <v>4926</v>
      </c>
      <c r="AJ2030" s="26" t="n">
        <v>3382</v>
      </c>
      <c r="AK2030" s="92" t="n">
        <v>0</v>
      </c>
      <c r="AL2030" s="26" t="n">
        <f aca="false">SUMPRODUCT(AY3394:AY3395,AW3394:AW3395)</f>
        <v>0</v>
      </c>
      <c r="AM2030" s="26" t="n">
        <f aca="false">SUMPRODUCT(AV3394:AV3395,AW3394:AW3395)</f>
        <v>-0.160000205039978</v>
      </c>
      <c r="AN2030" s="26" t="n">
        <f aca="false">MDP_2_DPDecReward+MDP_2_DPDecTransReward+(MDP_2_DPDecFuture/(1+MDP_2_DPDiscount))</f>
        <v>-0.160000205039978</v>
      </c>
      <c r="AO2030" s="26" t="n">
        <f aca="false">IF(INDEX(MDP_2_DPStateDec,MDP_2_DPDecStateIndex)=MDP_2_DPDecIndex,1,0)</f>
        <v>0</v>
      </c>
      <c r="AQ2030" s="90" t="n">
        <v>2017</v>
      </c>
      <c r="AR2030" s="98" t="n">
        <v>327</v>
      </c>
      <c r="AS2030" s="98" t="n">
        <v>4</v>
      </c>
      <c r="AT2030" s="98" t="n">
        <v>1</v>
      </c>
      <c r="AU2030" s="98" t="s">
        <v>4927</v>
      </c>
      <c r="AV2030" s="99" t="n">
        <v>-40</v>
      </c>
      <c r="AW2030" s="99" t="n">
        <v>0.170000001788139</v>
      </c>
      <c r="AX2030" s="99" t="n">
        <v>336</v>
      </c>
      <c r="AY2030" s="100" t="n">
        <f aca="false">INDEX(MDP_2_DPStateNextValue,AX2030)</f>
        <v>0</v>
      </c>
    </row>
    <row r="2031" customFormat="false" ht="13" hidden="false" customHeight="false" outlineLevel="0" collapsed="false">
      <c r="AF2031" s="104" t="n">
        <v>2018</v>
      </c>
      <c r="AG2031" s="105" t="n">
        <v>653</v>
      </c>
      <c r="AH2031" s="105" t="n">
        <v>7</v>
      </c>
      <c r="AI2031" s="105" t="s">
        <v>4928</v>
      </c>
      <c r="AJ2031" s="106" t="n">
        <v>3383</v>
      </c>
      <c r="AK2031" s="107" t="n">
        <v>0</v>
      </c>
      <c r="AL2031" s="106" t="n">
        <f aca="false">AY3396*AW3396</f>
        <v>0</v>
      </c>
      <c r="AM2031" s="106" t="n">
        <f aca="false">AV3396*AW3396</f>
        <v>0</v>
      </c>
      <c r="AN2031" s="106" t="n">
        <f aca="false">MDP_2_DPDecReward+MDP_2_DPDecTransReward+(MDP_2_DPDecFuture/(1+MDP_2_DPDiscount))</f>
        <v>0</v>
      </c>
      <c r="AO2031" s="106" t="n">
        <f aca="false">IF(INDEX(MDP_2_DPStateDec,MDP_2_DPDecStateIndex)=MDP_2_DPDecIndex,1,0)</f>
        <v>1</v>
      </c>
      <c r="AQ2031" s="93" t="n">
        <v>2018</v>
      </c>
      <c r="AR2031" s="101" t="n">
        <v>327</v>
      </c>
      <c r="AS2031" s="101" t="n">
        <v>4</v>
      </c>
      <c r="AT2031" s="101" t="n">
        <v>2</v>
      </c>
      <c r="AU2031" s="101" t="s">
        <v>4929</v>
      </c>
      <c r="AV2031" s="102" t="n">
        <v>8</v>
      </c>
      <c r="AW2031" s="102" t="n">
        <v>0.8299999833107</v>
      </c>
      <c r="AX2031" s="102" t="n">
        <v>345</v>
      </c>
      <c r="AY2031" s="103" t="n">
        <f aca="false">INDEX(MDP_2_DPStateNextValue,AX2031)</f>
        <v>0</v>
      </c>
    </row>
    <row r="2032" customFormat="false" ht="13" hidden="false" customHeight="false" outlineLevel="0" collapsed="false">
      <c r="AF2032" s="90" t="n">
        <v>2019</v>
      </c>
      <c r="AG2032" s="98" t="n">
        <v>654</v>
      </c>
      <c r="AH2032" s="98" t="n">
        <v>3</v>
      </c>
      <c r="AI2032" s="98" t="s">
        <v>4930</v>
      </c>
      <c r="AJ2032" s="100" t="n">
        <v>3385</v>
      </c>
      <c r="AK2032" s="99" t="n">
        <v>0</v>
      </c>
      <c r="AL2032" s="100" t="n">
        <f aca="false">SUMPRODUCT(AY3397:AY3398,AW3397:AW3398)</f>
        <v>0</v>
      </c>
      <c r="AM2032" s="100" t="n">
        <f aca="false">SUMPRODUCT(AV3397:AV3398,AW3397:AW3398)</f>
        <v>25.1924451440573</v>
      </c>
      <c r="AN2032" s="100" t="n">
        <f aca="false">MDP_2_DPDecReward+MDP_2_DPDecTransReward+(MDP_2_DPDecFuture/(1+MDP_2_DPDiscount))</f>
        <v>25.1924451440573</v>
      </c>
      <c r="AO2032" s="100" t="n">
        <f aca="false">IF(INDEX(MDP_2_DPStateDec,MDP_2_DPDecStateIndex)=MDP_2_DPDecIndex,1,0)</f>
        <v>1</v>
      </c>
      <c r="AQ2032" s="90" t="n">
        <v>2019</v>
      </c>
      <c r="AR2032" s="98" t="n">
        <v>327</v>
      </c>
      <c r="AS2032" s="98" t="n">
        <v>5</v>
      </c>
      <c r="AT2032" s="98" t="n">
        <v>1</v>
      </c>
      <c r="AU2032" s="98" t="s">
        <v>4931</v>
      </c>
      <c r="AV2032" s="99" t="n">
        <v>-20</v>
      </c>
      <c r="AW2032" s="99" t="n">
        <v>0.829161822795868</v>
      </c>
      <c r="AX2032" s="99" t="n">
        <v>330</v>
      </c>
      <c r="AY2032" s="100" t="n">
        <f aca="false">INDEX(MDP_2_DPStateNextValue,AX2032)</f>
        <v>0</v>
      </c>
    </row>
    <row r="2033" customFormat="false" ht="13" hidden="false" customHeight="false" outlineLevel="0" collapsed="false">
      <c r="AF2033" s="90" t="n">
        <v>2020</v>
      </c>
      <c r="AG2033" s="91" t="n">
        <v>654</v>
      </c>
      <c r="AH2033" s="91" t="n">
        <v>4</v>
      </c>
      <c r="AI2033" s="91" t="s">
        <v>4932</v>
      </c>
      <c r="AJ2033" s="26" t="n">
        <v>3387</v>
      </c>
      <c r="AK2033" s="92" t="n">
        <v>0</v>
      </c>
      <c r="AL2033" s="26" t="n">
        <f aca="false">SUMPRODUCT(AY3399:AY3400,AW3399:AW3400)</f>
        <v>0</v>
      </c>
      <c r="AM2033" s="26" t="n">
        <f aca="false">SUMPRODUCT(AV3399:AV3400,AW3399:AW3400)</f>
        <v>-0.160000205039978</v>
      </c>
      <c r="AN2033" s="26" t="n">
        <f aca="false">MDP_2_DPDecReward+MDP_2_DPDecTransReward+(MDP_2_DPDecFuture/(1+MDP_2_DPDiscount))</f>
        <v>-0.160000205039978</v>
      </c>
      <c r="AO2033" s="26" t="n">
        <f aca="false">IF(INDEX(MDP_2_DPStateDec,MDP_2_DPDecStateIndex)=MDP_2_DPDecIndex,1,0)</f>
        <v>0</v>
      </c>
      <c r="AQ2033" s="93" t="n">
        <v>2020</v>
      </c>
      <c r="AR2033" s="101" t="n">
        <v>327</v>
      </c>
      <c r="AS2033" s="101" t="n">
        <v>5</v>
      </c>
      <c r="AT2033" s="101" t="n">
        <v>2</v>
      </c>
      <c r="AU2033" s="101" t="s">
        <v>4933</v>
      </c>
      <c r="AV2033" s="102" t="n">
        <v>40</v>
      </c>
      <c r="AW2033" s="102" t="n">
        <v>0.170838207006454</v>
      </c>
      <c r="AX2033" s="102" t="n">
        <v>333</v>
      </c>
      <c r="AY2033" s="103" t="n">
        <f aca="false">INDEX(MDP_2_DPStateNextValue,AX2033)</f>
        <v>0</v>
      </c>
    </row>
    <row r="2034" customFormat="false" ht="13" hidden="false" customHeight="false" outlineLevel="0" collapsed="false">
      <c r="AF2034" s="104" t="n">
        <v>2021</v>
      </c>
      <c r="AG2034" s="105" t="n">
        <v>654</v>
      </c>
      <c r="AH2034" s="105" t="n">
        <v>7</v>
      </c>
      <c r="AI2034" s="105" t="s">
        <v>4934</v>
      </c>
      <c r="AJ2034" s="106" t="n">
        <v>3388</v>
      </c>
      <c r="AK2034" s="107" t="n">
        <v>0</v>
      </c>
      <c r="AL2034" s="106" t="n">
        <f aca="false">AY3401*AW3401</f>
        <v>0</v>
      </c>
      <c r="AM2034" s="106" t="n">
        <f aca="false">AV3401*AW3401</f>
        <v>0</v>
      </c>
      <c r="AN2034" s="106" t="n">
        <f aca="false">MDP_2_DPDecReward+MDP_2_DPDecTransReward+(MDP_2_DPDecFuture/(1+MDP_2_DPDiscount))</f>
        <v>0</v>
      </c>
      <c r="AO2034" s="106" t="n">
        <f aca="false">IF(INDEX(MDP_2_DPStateDec,MDP_2_DPDecStateIndex)=MDP_2_DPDecIndex,1,0)</f>
        <v>0</v>
      </c>
      <c r="AQ2034" s="114" t="n">
        <v>2021</v>
      </c>
      <c r="AR2034" s="115" t="n">
        <v>327</v>
      </c>
      <c r="AS2034" s="115" t="n">
        <v>7</v>
      </c>
      <c r="AT2034" s="115" t="n">
        <v>3</v>
      </c>
      <c r="AU2034" s="115" t="s">
        <v>4935</v>
      </c>
      <c r="AV2034" s="116" t="n">
        <v>0</v>
      </c>
      <c r="AW2034" s="116" t="n">
        <v>1</v>
      </c>
      <c r="AX2034" s="116" t="n">
        <v>327</v>
      </c>
      <c r="AY2034" s="117" t="n">
        <f aca="false">INDEX(MDP_2_DPStateNextValue,AX2034)</f>
        <v>0</v>
      </c>
    </row>
    <row r="2035" customFormat="false" ht="13" hidden="false" customHeight="false" outlineLevel="0" collapsed="false">
      <c r="AF2035" s="90" t="n">
        <v>2022</v>
      </c>
      <c r="AG2035" s="98" t="n">
        <v>655</v>
      </c>
      <c r="AH2035" s="98" t="n">
        <v>3</v>
      </c>
      <c r="AI2035" s="98" t="s">
        <v>4936</v>
      </c>
      <c r="AJ2035" s="100" t="n">
        <v>3390</v>
      </c>
      <c r="AK2035" s="99" t="n">
        <v>0</v>
      </c>
      <c r="AL2035" s="100" t="n">
        <f aca="false">SUMPRODUCT(AY3402:AY3403,AW3402:AW3403)</f>
        <v>0</v>
      </c>
      <c r="AM2035" s="100" t="n">
        <f aca="false">SUMPRODUCT(AV3402:AV3403,AW3402:AW3403)</f>
        <v>15.0927759706974</v>
      </c>
      <c r="AN2035" s="100" t="n">
        <f aca="false">MDP_2_DPDecReward+MDP_2_DPDecTransReward+(MDP_2_DPDecFuture/(1+MDP_2_DPDiscount))</f>
        <v>15.0927759706974</v>
      </c>
      <c r="AO2035" s="100" t="n">
        <f aca="false">IF(INDEX(MDP_2_DPStateDec,MDP_2_DPDecStateIndex)=MDP_2_DPDecIndex,1,0)</f>
        <v>0</v>
      </c>
      <c r="AQ2035" s="90" t="n">
        <v>2022</v>
      </c>
      <c r="AR2035" s="98" t="n">
        <v>328</v>
      </c>
      <c r="AS2035" s="98" t="n">
        <v>3</v>
      </c>
      <c r="AT2035" s="98" t="n">
        <v>1</v>
      </c>
      <c r="AU2035" s="98" t="s">
        <v>4937</v>
      </c>
      <c r="AV2035" s="99" t="n">
        <v>-35</v>
      </c>
      <c r="AW2035" s="99" t="n">
        <v>0.632950067520142</v>
      </c>
      <c r="AX2035" s="99" t="n">
        <v>355</v>
      </c>
      <c r="AY2035" s="100" t="n">
        <f aca="false">INDEX(MDP_2_DPStateNextValue,AX2035)</f>
        <v>0</v>
      </c>
    </row>
    <row r="2036" customFormat="false" ht="13" hidden="false" customHeight="false" outlineLevel="0" collapsed="false">
      <c r="AF2036" s="90" t="n">
        <v>2023</v>
      </c>
      <c r="AG2036" s="91" t="n">
        <v>655</v>
      </c>
      <c r="AH2036" s="91" t="n">
        <v>4</v>
      </c>
      <c r="AI2036" s="91" t="s">
        <v>4938</v>
      </c>
      <c r="AJ2036" s="26" t="n">
        <v>3392</v>
      </c>
      <c r="AK2036" s="92" t="n">
        <v>0</v>
      </c>
      <c r="AL2036" s="26" t="n">
        <f aca="false">SUMPRODUCT(AY3404:AY3405,AW3404:AW3405)</f>
        <v>0</v>
      </c>
      <c r="AM2036" s="26" t="n">
        <f aca="false">SUMPRODUCT(AV3404:AV3405,AW3404:AW3405)</f>
        <v>-0.160000205039978</v>
      </c>
      <c r="AN2036" s="26" t="n">
        <f aca="false">MDP_2_DPDecReward+MDP_2_DPDecTransReward+(MDP_2_DPDecFuture/(1+MDP_2_DPDiscount))</f>
        <v>-0.160000205039978</v>
      </c>
      <c r="AO2036" s="26" t="n">
        <f aca="false">IF(INDEX(MDP_2_DPStateDec,MDP_2_DPDecStateIndex)=MDP_2_DPDecIndex,1,0)</f>
        <v>0</v>
      </c>
      <c r="AQ2036" s="93" t="n">
        <v>2023</v>
      </c>
      <c r="AR2036" s="101" t="n">
        <v>328</v>
      </c>
      <c r="AS2036" s="101" t="n">
        <v>3</v>
      </c>
      <c r="AT2036" s="101" t="n">
        <v>2</v>
      </c>
      <c r="AU2036" s="101" t="s">
        <v>4939</v>
      </c>
      <c r="AV2036" s="102" t="n">
        <v>30</v>
      </c>
      <c r="AW2036" s="102" t="n">
        <v>0.367049932479858</v>
      </c>
      <c r="AX2036" s="102" t="n">
        <v>382</v>
      </c>
      <c r="AY2036" s="103" t="n">
        <f aca="false">INDEX(MDP_2_DPStateNextValue,AX2036)</f>
        <v>0</v>
      </c>
    </row>
    <row r="2037" customFormat="false" ht="13" hidden="false" customHeight="false" outlineLevel="0" collapsed="false">
      <c r="AF2037" s="90" t="n">
        <v>2024</v>
      </c>
      <c r="AG2037" s="91" t="n">
        <v>655</v>
      </c>
      <c r="AH2037" s="91" t="n">
        <v>6</v>
      </c>
      <c r="AI2037" s="91" t="s">
        <v>4940</v>
      </c>
      <c r="AJ2037" s="26" t="n">
        <v>3394</v>
      </c>
      <c r="AK2037" s="92" t="n">
        <v>0</v>
      </c>
      <c r="AL2037" s="26" t="n">
        <f aca="false">SUMPRODUCT(AY3406:AY3407,AW3406:AW3407)</f>
        <v>0</v>
      </c>
      <c r="AM2037" s="26" t="n">
        <f aca="false">SUMPRODUCT(AV3406:AV3407,AW3406:AW3407)</f>
        <v>21.0320019721985</v>
      </c>
      <c r="AN2037" s="26" t="n">
        <f aca="false">MDP_2_DPDecReward+MDP_2_DPDecTransReward+(MDP_2_DPDecFuture/(1+MDP_2_DPDiscount))</f>
        <v>21.0320019721985</v>
      </c>
      <c r="AO2037" s="26" t="n">
        <f aca="false">IF(INDEX(MDP_2_DPStateDec,MDP_2_DPDecStateIndex)=MDP_2_DPDecIndex,1,0)</f>
        <v>1</v>
      </c>
      <c r="AQ2037" s="90" t="n">
        <v>2024</v>
      </c>
      <c r="AR2037" s="98" t="n">
        <v>328</v>
      </c>
      <c r="AS2037" s="98" t="n">
        <v>4</v>
      </c>
      <c r="AT2037" s="98" t="n">
        <v>1</v>
      </c>
      <c r="AU2037" s="98" t="s">
        <v>4941</v>
      </c>
      <c r="AV2037" s="99" t="n">
        <v>-40</v>
      </c>
      <c r="AW2037" s="99" t="n">
        <v>0.170000001788139</v>
      </c>
      <c r="AX2037" s="99" t="n">
        <v>337</v>
      </c>
      <c r="AY2037" s="100" t="n">
        <f aca="false">INDEX(MDP_2_DPStateNextValue,AX2037)</f>
        <v>0</v>
      </c>
    </row>
    <row r="2038" customFormat="false" ht="13" hidden="false" customHeight="false" outlineLevel="0" collapsed="false">
      <c r="AF2038" s="104" t="n">
        <v>2025</v>
      </c>
      <c r="AG2038" s="105" t="n">
        <v>655</v>
      </c>
      <c r="AH2038" s="105" t="n">
        <v>7</v>
      </c>
      <c r="AI2038" s="105" t="s">
        <v>4942</v>
      </c>
      <c r="AJ2038" s="106" t="n">
        <v>3395</v>
      </c>
      <c r="AK2038" s="107" t="n">
        <v>0</v>
      </c>
      <c r="AL2038" s="106" t="n">
        <f aca="false">AY3408*AW3408</f>
        <v>0</v>
      </c>
      <c r="AM2038" s="106" t="n">
        <f aca="false">AV3408*AW3408</f>
        <v>0</v>
      </c>
      <c r="AN2038" s="106" t="n">
        <f aca="false">MDP_2_DPDecReward+MDP_2_DPDecTransReward+(MDP_2_DPDecFuture/(1+MDP_2_DPDiscount))</f>
        <v>0</v>
      </c>
      <c r="AO2038" s="106" t="n">
        <f aca="false">IF(INDEX(MDP_2_DPStateDec,MDP_2_DPDecStateIndex)=MDP_2_DPDecIndex,1,0)</f>
        <v>0</v>
      </c>
      <c r="AQ2038" s="93" t="n">
        <v>2025</v>
      </c>
      <c r="AR2038" s="101" t="n">
        <v>328</v>
      </c>
      <c r="AS2038" s="101" t="n">
        <v>4</v>
      </c>
      <c r="AT2038" s="101" t="n">
        <v>2</v>
      </c>
      <c r="AU2038" s="101" t="s">
        <v>4943</v>
      </c>
      <c r="AV2038" s="102" t="n">
        <v>8</v>
      </c>
      <c r="AW2038" s="102" t="n">
        <v>0.8299999833107</v>
      </c>
      <c r="AX2038" s="102" t="n">
        <v>346</v>
      </c>
      <c r="AY2038" s="103" t="n">
        <f aca="false">INDEX(MDP_2_DPStateNextValue,AX2038)</f>
        <v>0</v>
      </c>
    </row>
    <row r="2039" customFormat="false" ht="13" hidden="false" customHeight="false" outlineLevel="0" collapsed="false">
      <c r="AF2039" s="90" t="n">
        <v>2026</v>
      </c>
      <c r="AG2039" s="98" t="n">
        <v>656</v>
      </c>
      <c r="AH2039" s="98" t="n">
        <v>3</v>
      </c>
      <c r="AI2039" s="98" t="s">
        <v>4944</v>
      </c>
      <c r="AJ2039" s="100" t="n">
        <v>3397</v>
      </c>
      <c r="AK2039" s="99" t="n">
        <v>0</v>
      </c>
      <c r="AL2039" s="100" t="n">
        <f aca="false">SUMPRODUCT(AY3409:AY3410,AW3409:AW3410)</f>
        <v>0</v>
      </c>
      <c r="AM2039" s="100" t="n">
        <f aca="false">SUMPRODUCT(AV3409:AV3410,AW3409:AW3410)</f>
        <v>6.88455000519753</v>
      </c>
      <c r="AN2039" s="100" t="n">
        <f aca="false">MDP_2_DPDecReward+MDP_2_DPDecTransReward+(MDP_2_DPDecFuture/(1+MDP_2_DPDiscount))</f>
        <v>6.88455000519753</v>
      </c>
      <c r="AO2039" s="100" t="n">
        <f aca="false">IF(INDEX(MDP_2_DPStateDec,MDP_2_DPDecStateIndex)=MDP_2_DPDecIndex,1,0)</f>
        <v>1</v>
      </c>
      <c r="AQ2039" s="90" t="n">
        <v>2026</v>
      </c>
      <c r="AR2039" s="98" t="n">
        <v>328</v>
      </c>
      <c r="AS2039" s="98" t="n">
        <v>6</v>
      </c>
      <c r="AT2039" s="98" t="n">
        <v>1</v>
      </c>
      <c r="AU2039" s="98" t="s">
        <v>4945</v>
      </c>
      <c r="AV2039" s="99" t="n">
        <v>-20</v>
      </c>
      <c r="AW2039" s="99" t="n">
        <v>0.924672245979309</v>
      </c>
      <c r="AX2039" s="99" t="n">
        <v>329</v>
      </c>
      <c r="AY2039" s="100" t="n">
        <f aca="false">INDEX(MDP_2_DPStateNextValue,AX2039)</f>
        <v>0</v>
      </c>
    </row>
    <row r="2040" customFormat="false" ht="13" hidden="false" customHeight="false" outlineLevel="0" collapsed="false">
      <c r="AF2040" s="90" t="n">
        <v>2027</v>
      </c>
      <c r="AG2040" s="91" t="n">
        <v>656</v>
      </c>
      <c r="AH2040" s="91" t="n">
        <v>4</v>
      </c>
      <c r="AI2040" s="91" t="s">
        <v>4946</v>
      </c>
      <c r="AJ2040" s="26" t="n">
        <v>3399</v>
      </c>
      <c r="AK2040" s="92" t="n">
        <v>0</v>
      </c>
      <c r="AL2040" s="26" t="n">
        <f aca="false">SUMPRODUCT(AY3411:AY3412,AW3411:AW3412)</f>
        <v>0</v>
      </c>
      <c r="AM2040" s="26" t="n">
        <f aca="false">SUMPRODUCT(AV3411:AV3412,AW3411:AW3412)</f>
        <v>-0.160000205039978</v>
      </c>
      <c r="AN2040" s="26" t="n">
        <f aca="false">MDP_2_DPDecReward+MDP_2_DPDecTransReward+(MDP_2_DPDecFuture/(1+MDP_2_DPDiscount))</f>
        <v>-0.160000205039978</v>
      </c>
      <c r="AO2040" s="26" t="n">
        <f aca="false">IF(INDEX(MDP_2_DPStateDec,MDP_2_DPDecStateIndex)=MDP_2_DPDecIndex,1,0)</f>
        <v>0</v>
      </c>
      <c r="AQ2040" s="93" t="n">
        <v>2027</v>
      </c>
      <c r="AR2040" s="101" t="n">
        <v>328</v>
      </c>
      <c r="AS2040" s="101" t="n">
        <v>6</v>
      </c>
      <c r="AT2040" s="101" t="n">
        <v>2</v>
      </c>
      <c r="AU2040" s="101" t="s">
        <v>4947</v>
      </c>
      <c r="AV2040" s="102" t="n">
        <v>80</v>
      </c>
      <c r="AW2040" s="102" t="n">
        <v>0.0753277763724327</v>
      </c>
      <c r="AX2040" s="102" t="n">
        <v>330</v>
      </c>
      <c r="AY2040" s="103" t="n">
        <f aca="false">INDEX(MDP_2_DPStateNextValue,AX2040)</f>
        <v>0</v>
      </c>
    </row>
    <row r="2041" customFormat="false" ht="13" hidden="false" customHeight="false" outlineLevel="0" collapsed="false">
      <c r="AF2041" s="104" t="n">
        <v>2028</v>
      </c>
      <c r="AG2041" s="105" t="n">
        <v>656</v>
      </c>
      <c r="AH2041" s="105" t="n">
        <v>7</v>
      </c>
      <c r="AI2041" s="105" t="s">
        <v>4948</v>
      </c>
      <c r="AJ2041" s="106" t="n">
        <v>3400</v>
      </c>
      <c r="AK2041" s="107" t="n">
        <v>0</v>
      </c>
      <c r="AL2041" s="106" t="n">
        <f aca="false">AY3413*AW3413</f>
        <v>0</v>
      </c>
      <c r="AM2041" s="106" t="n">
        <f aca="false">AV3413*AW3413</f>
        <v>0</v>
      </c>
      <c r="AN2041" s="106" t="n">
        <f aca="false">MDP_2_DPDecReward+MDP_2_DPDecTransReward+(MDP_2_DPDecFuture/(1+MDP_2_DPDiscount))</f>
        <v>0</v>
      </c>
      <c r="AO2041" s="106" t="n">
        <f aca="false">IF(INDEX(MDP_2_DPStateDec,MDP_2_DPDecStateIndex)=MDP_2_DPDecIndex,1,0)</f>
        <v>0</v>
      </c>
      <c r="AQ2041" s="114" t="n">
        <v>2028</v>
      </c>
      <c r="AR2041" s="115" t="n">
        <v>328</v>
      </c>
      <c r="AS2041" s="115" t="n">
        <v>7</v>
      </c>
      <c r="AT2041" s="115" t="n">
        <v>3</v>
      </c>
      <c r="AU2041" s="115" t="s">
        <v>4949</v>
      </c>
      <c r="AV2041" s="116" t="n">
        <v>0</v>
      </c>
      <c r="AW2041" s="116" t="n">
        <v>1</v>
      </c>
      <c r="AX2041" s="116" t="n">
        <v>328</v>
      </c>
      <c r="AY2041" s="117" t="n">
        <f aca="false">INDEX(MDP_2_DPStateNextValue,AX2041)</f>
        <v>0</v>
      </c>
    </row>
    <row r="2042" customFormat="false" ht="13" hidden="false" customHeight="false" outlineLevel="0" collapsed="false">
      <c r="AF2042" s="90" t="n">
        <v>2029</v>
      </c>
      <c r="AG2042" s="98" t="n">
        <v>657</v>
      </c>
      <c r="AH2042" s="98" t="n">
        <v>3</v>
      </c>
      <c r="AI2042" s="98" t="s">
        <v>4950</v>
      </c>
      <c r="AJ2042" s="100" t="n">
        <v>3402</v>
      </c>
      <c r="AK2042" s="99" t="n">
        <v>0</v>
      </c>
      <c r="AL2042" s="100" t="n">
        <f aca="false">SUMPRODUCT(AY3414:AY3415,AW3414:AW3415)</f>
        <v>0</v>
      </c>
      <c r="AM2042" s="100" t="n">
        <f aca="false">SUMPRODUCT(AV3414:AV3415,AW3414:AW3415)</f>
        <v>26.8890012986958</v>
      </c>
      <c r="AN2042" s="100" t="n">
        <f aca="false">MDP_2_DPDecReward+MDP_2_DPDecTransReward+(MDP_2_DPDecFuture/(1+MDP_2_DPDiscount))</f>
        <v>26.8890012986958</v>
      </c>
      <c r="AO2042" s="100" t="n">
        <f aca="false">IF(INDEX(MDP_2_DPStateDec,MDP_2_DPDecStateIndex)=MDP_2_DPDecIndex,1,0)</f>
        <v>1</v>
      </c>
      <c r="AQ2042" s="90" t="n">
        <v>2029</v>
      </c>
      <c r="AR2042" s="98" t="n">
        <v>329</v>
      </c>
      <c r="AS2042" s="98" t="n">
        <v>3</v>
      </c>
      <c r="AT2042" s="98" t="n">
        <v>1</v>
      </c>
      <c r="AU2042" s="98" t="s">
        <v>4951</v>
      </c>
      <c r="AV2042" s="99" t="n">
        <v>-35</v>
      </c>
      <c r="AW2042" s="99" t="n">
        <v>0.671715497970581</v>
      </c>
      <c r="AX2042" s="99" t="n">
        <v>356</v>
      </c>
      <c r="AY2042" s="100" t="n">
        <f aca="false">INDEX(MDP_2_DPStateNextValue,AX2042)</f>
        <v>0</v>
      </c>
    </row>
    <row r="2043" customFormat="false" ht="13" hidden="false" customHeight="false" outlineLevel="0" collapsed="false">
      <c r="AF2043" s="90" t="n">
        <v>2030</v>
      </c>
      <c r="AG2043" s="91" t="n">
        <v>657</v>
      </c>
      <c r="AH2043" s="91" t="n">
        <v>4</v>
      </c>
      <c r="AI2043" s="91" t="s">
        <v>4952</v>
      </c>
      <c r="AJ2043" s="26" t="n">
        <v>3404</v>
      </c>
      <c r="AK2043" s="92" t="n">
        <v>0</v>
      </c>
      <c r="AL2043" s="26" t="n">
        <f aca="false">SUMPRODUCT(AY3416:AY3417,AW3416:AW3417)</f>
        <v>0</v>
      </c>
      <c r="AM2043" s="26" t="n">
        <f aca="false">SUMPRODUCT(AV3416:AV3417,AW3416:AW3417)</f>
        <v>-0.160000205039978</v>
      </c>
      <c r="AN2043" s="26" t="n">
        <f aca="false">MDP_2_DPDecReward+MDP_2_DPDecTransReward+(MDP_2_DPDecFuture/(1+MDP_2_DPDiscount))</f>
        <v>-0.160000205039978</v>
      </c>
      <c r="AO2043" s="26" t="n">
        <f aca="false">IF(INDEX(MDP_2_DPStateDec,MDP_2_DPDecStateIndex)=MDP_2_DPDecIndex,1,0)</f>
        <v>0</v>
      </c>
      <c r="AQ2043" s="93" t="n">
        <v>2030</v>
      </c>
      <c r="AR2043" s="101" t="n">
        <v>329</v>
      </c>
      <c r="AS2043" s="101" t="n">
        <v>3</v>
      </c>
      <c r="AT2043" s="101" t="n">
        <v>2</v>
      </c>
      <c r="AU2043" s="101" t="s">
        <v>4953</v>
      </c>
      <c r="AV2043" s="102" t="n">
        <v>30</v>
      </c>
      <c r="AW2043" s="102" t="n">
        <v>0.328284472227097</v>
      </c>
      <c r="AX2043" s="102" t="n">
        <v>383</v>
      </c>
      <c r="AY2043" s="103" t="n">
        <f aca="false">INDEX(MDP_2_DPStateNextValue,AX2043)</f>
        <v>0</v>
      </c>
    </row>
    <row r="2044" customFormat="false" ht="13" hidden="false" customHeight="false" outlineLevel="0" collapsed="false">
      <c r="AF2044" s="104" t="n">
        <v>2031</v>
      </c>
      <c r="AG2044" s="105" t="n">
        <v>657</v>
      </c>
      <c r="AH2044" s="105" t="n">
        <v>7</v>
      </c>
      <c r="AI2044" s="105" t="s">
        <v>4954</v>
      </c>
      <c r="AJ2044" s="106" t="n">
        <v>3405</v>
      </c>
      <c r="AK2044" s="107" t="n">
        <v>0</v>
      </c>
      <c r="AL2044" s="106" t="n">
        <f aca="false">AY3418*AW3418</f>
        <v>0</v>
      </c>
      <c r="AM2044" s="106" t="n">
        <f aca="false">AV3418*AW3418</f>
        <v>0</v>
      </c>
      <c r="AN2044" s="106" t="n">
        <f aca="false">MDP_2_DPDecReward+MDP_2_DPDecTransReward+(MDP_2_DPDecFuture/(1+MDP_2_DPDiscount))</f>
        <v>0</v>
      </c>
      <c r="AO2044" s="106" t="n">
        <f aca="false">IF(INDEX(MDP_2_DPStateDec,MDP_2_DPDecStateIndex)=MDP_2_DPDecIndex,1,0)</f>
        <v>0</v>
      </c>
      <c r="AQ2044" s="90" t="n">
        <v>2031</v>
      </c>
      <c r="AR2044" s="98" t="n">
        <v>329</v>
      </c>
      <c r="AS2044" s="98" t="n">
        <v>4</v>
      </c>
      <c r="AT2044" s="98" t="n">
        <v>1</v>
      </c>
      <c r="AU2044" s="98" t="s">
        <v>4955</v>
      </c>
      <c r="AV2044" s="99" t="n">
        <v>-40</v>
      </c>
      <c r="AW2044" s="99" t="n">
        <v>0.170000001788139</v>
      </c>
      <c r="AX2044" s="99" t="n">
        <v>338</v>
      </c>
      <c r="AY2044" s="100" t="n">
        <f aca="false">INDEX(MDP_2_DPStateNextValue,AX2044)</f>
        <v>0</v>
      </c>
    </row>
    <row r="2045" customFormat="false" ht="13" hidden="false" customHeight="false" outlineLevel="0" collapsed="false">
      <c r="AF2045" s="90" t="n">
        <v>2032</v>
      </c>
      <c r="AG2045" s="98" t="n">
        <v>658</v>
      </c>
      <c r="AH2045" s="98" t="n">
        <v>3</v>
      </c>
      <c r="AI2045" s="98" t="s">
        <v>4956</v>
      </c>
      <c r="AJ2045" s="100" t="n">
        <v>3407</v>
      </c>
      <c r="AK2045" s="99" t="n">
        <v>0</v>
      </c>
      <c r="AL2045" s="100" t="n">
        <f aca="false">SUMPRODUCT(AY3419:AY3420,AW3419:AW3420)</f>
        <v>0</v>
      </c>
      <c r="AM2045" s="100" t="n">
        <f aca="false">SUMPRODUCT(AV3419:AV3420,AW3419:AW3420)</f>
        <v>11.8283346295357</v>
      </c>
      <c r="AN2045" s="100" t="n">
        <f aca="false">MDP_2_DPDecReward+MDP_2_DPDecTransReward+(MDP_2_DPDecFuture/(1+MDP_2_DPDiscount))</f>
        <v>11.8283346295357</v>
      </c>
      <c r="AO2045" s="100" t="n">
        <f aca="false">IF(INDEX(MDP_2_DPStateDec,MDP_2_DPDecStateIndex)=MDP_2_DPDecIndex,1,0)</f>
        <v>0</v>
      </c>
      <c r="AQ2045" s="93" t="n">
        <v>2032</v>
      </c>
      <c r="AR2045" s="101" t="n">
        <v>329</v>
      </c>
      <c r="AS2045" s="101" t="n">
        <v>4</v>
      </c>
      <c r="AT2045" s="101" t="n">
        <v>2</v>
      </c>
      <c r="AU2045" s="101" t="s">
        <v>4957</v>
      </c>
      <c r="AV2045" s="102" t="n">
        <v>8</v>
      </c>
      <c r="AW2045" s="102" t="n">
        <v>0.8299999833107</v>
      </c>
      <c r="AX2045" s="102" t="n">
        <v>347</v>
      </c>
      <c r="AY2045" s="103" t="n">
        <f aca="false">INDEX(MDP_2_DPStateNextValue,AX2045)</f>
        <v>0</v>
      </c>
    </row>
    <row r="2046" customFormat="false" ht="13" hidden="false" customHeight="false" outlineLevel="0" collapsed="false">
      <c r="AF2046" s="90" t="n">
        <v>2033</v>
      </c>
      <c r="AG2046" s="91" t="n">
        <v>658</v>
      </c>
      <c r="AH2046" s="91" t="n">
        <v>5</v>
      </c>
      <c r="AI2046" s="91" t="s">
        <v>4958</v>
      </c>
      <c r="AJ2046" s="26" t="n">
        <v>3409</v>
      </c>
      <c r="AK2046" s="92" t="n">
        <v>0</v>
      </c>
      <c r="AL2046" s="26" t="n">
        <f aca="false">SUMPRODUCT(AY3421:AY3422,AW3421:AW3422)</f>
        <v>0</v>
      </c>
      <c r="AM2046" s="26" t="n">
        <f aca="false">SUMPRODUCT(AV3421:AV3422,AW3421:AW3422)</f>
        <v>14.2747861146927</v>
      </c>
      <c r="AN2046" s="26" t="n">
        <f aca="false">MDP_2_DPDecReward+MDP_2_DPDecTransReward+(MDP_2_DPDecFuture/(1+MDP_2_DPDiscount))</f>
        <v>14.2747861146927</v>
      </c>
      <c r="AO2046" s="26" t="n">
        <f aca="false">IF(INDEX(MDP_2_DPStateDec,MDP_2_DPDecStateIndex)=MDP_2_DPDecIndex,1,0)</f>
        <v>0</v>
      </c>
      <c r="AQ2046" s="114" t="n">
        <v>2033</v>
      </c>
      <c r="AR2046" s="115" t="n">
        <v>329</v>
      </c>
      <c r="AS2046" s="115" t="n">
        <v>7</v>
      </c>
      <c r="AT2046" s="115" t="n">
        <v>3</v>
      </c>
      <c r="AU2046" s="115" t="s">
        <v>4959</v>
      </c>
      <c r="AV2046" s="116" t="n">
        <v>0</v>
      </c>
      <c r="AW2046" s="116" t="n">
        <v>1</v>
      </c>
      <c r="AX2046" s="116" t="n">
        <v>329</v>
      </c>
      <c r="AY2046" s="117" t="n">
        <f aca="false">INDEX(MDP_2_DPStateNextValue,AX2046)</f>
        <v>0</v>
      </c>
    </row>
    <row r="2047" customFormat="false" ht="13" hidden="false" customHeight="false" outlineLevel="0" collapsed="false">
      <c r="AF2047" s="90" t="n">
        <v>2034</v>
      </c>
      <c r="AG2047" s="91" t="n">
        <v>658</v>
      </c>
      <c r="AH2047" s="91" t="n">
        <v>6</v>
      </c>
      <c r="AI2047" s="91" t="s">
        <v>4960</v>
      </c>
      <c r="AJ2047" s="26" t="n">
        <v>3411</v>
      </c>
      <c r="AK2047" s="92" t="n">
        <v>0</v>
      </c>
      <c r="AL2047" s="26" t="n">
        <f aca="false">SUMPRODUCT(AY3423:AY3424,AW3423:AW3424)</f>
        <v>0</v>
      </c>
      <c r="AM2047" s="26" t="n">
        <f aca="false">SUMPRODUCT(AV3423:AV3424,AW3423:AW3424)</f>
        <v>16.6022408008575</v>
      </c>
      <c r="AN2047" s="26" t="n">
        <f aca="false">MDP_2_DPDecReward+MDP_2_DPDecTransReward+(MDP_2_DPDecFuture/(1+MDP_2_DPDiscount))</f>
        <v>16.6022408008575</v>
      </c>
      <c r="AO2047" s="26" t="n">
        <f aca="false">IF(INDEX(MDP_2_DPStateDec,MDP_2_DPDecStateIndex)=MDP_2_DPDecIndex,1,0)</f>
        <v>1</v>
      </c>
      <c r="AQ2047" s="90" t="n">
        <v>2034</v>
      </c>
      <c r="AR2047" s="98" t="n">
        <v>330</v>
      </c>
      <c r="AS2047" s="98" t="n">
        <v>3</v>
      </c>
      <c r="AT2047" s="98" t="n">
        <v>1</v>
      </c>
      <c r="AU2047" s="98" t="s">
        <v>4961</v>
      </c>
      <c r="AV2047" s="99" t="n">
        <v>-35</v>
      </c>
      <c r="AW2047" s="99" t="n">
        <v>0.157091692090034</v>
      </c>
      <c r="AX2047" s="99" t="n">
        <v>357</v>
      </c>
      <c r="AY2047" s="100" t="n">
        <f aca="false">INDEX(MDP_2_DPStateNextValue,AX2047)</f>
        <v>0</v>
      </c>
    </row>
    <row r="2048" customFormat="false" ht="13" hidden="false" customHeight="false" outlineLevel="0" collapsed="false">
      <c r="AF2048" s="104" t="n">
        <v>2035</v>
      </c>
      <c r="AG2048" s="105" t="n">
        <v>658</v>
      </c>
      <c r="AH2048" s="105" t="n">
        <v>7</v>
      </c>
      <c r="AI2048" s="105" t="s">
        <v>4962</v>
      </c>
      <c r="AJ2048" s="106" t="n">
        <v>3412</v>
      </c>
      <c r="AK2048" s="107" t="n">
        <v>0</v>
      </c>
      <c r="AL2048" s="106" t="n">
        <f aca="false">AY3425*AW3425</f>
        <v>0</v>
      </c>
      <c r="AM2048" s="106" t="n">
        <f aca="false">AV3425*AW3425</f>
        <v>0</v>
      </c>
      <c r="AN2048" s="106" t="n">
        <f aca="false">MDP_2_DPDecReward+MDP_2_DPDecTransReward+(MDP_2_DPDecFuture/(1+MDP_2_DPDiscount))</f>
        <v>0</v>
      </c>
      <c r="AO2048" s="106" t="n">
        <f aca="false">IF(INDEX(MDP_2_DPStateDec,MDP_2_DPDecStateIndex)=MDP_2_DPDecIndex,1,0)</f>
        <v>0</v>
      </c>
      <c r="AQ2048" s="93" t="n">
        <v>2035</v>
      </c>
      <c r="AR2048" s="101" t="n">
        <v>330</v>
      </c>
      <c r="AS2048" s="101" t="n">
        <v>3</v>
      </c>
      <c r="AT2048" s="101" t="n">
        <v>2</v>
      </c>
      <c r="AU2048" s="101" t="s">
        <v>4963</v>
      </c>
      <c r="AV2048" s="102" t="n">
        <v>30</v>
      </c>
      <c r="AW2048" s="102" t="n">
        <v>0.842908322811127</v>
      </c>
      <c r="AX2048" s="102" t="n">
        <v>384</v>
      </c>
      <c r="AY2048" s="103" t="n">
        <f aca="false">INDEX(MDP_2_DPStateNextValue,AX2048)</f>
        <v>0</v>
      </c>
    </row>
    <row r="2049" customFormat="false" ht="13" hidden="false" customHeight="false" outlineLevel="0" collapsed="false">
      <c r="AF2049" s="90" t="n">
        <v>2036</v>
      </c>
      <c r="AG2049" s="98" t="n">
        <v>659</v>
      </c>
      <c r="AH2049" s="98" t="n">
        <v>3</v>
      </c>
      <c r="AI2049" s="98" t="s">
        <v>4964</v>
      </c>
      <c r="AJ2049" s="100" t="n">
        <v>3414</v>
      </c>
      <c r="AK2049" s="99" t="n">
        <v>0</v>
      </c>
      <c r="AL2049" s="100" t="n">
        <f aca="false">SUMPRODUCT(AY3426:AY3427,AW3426:AW3427)</f>
        <v>0</v>
      </c>
      <c r="AM2049" s="100" t="n">
        <f aca="false">SUMPRODUCT(AV3426:AV3427,AW3426:AW3427)</f>
        <v>3.48541185259819</v>
      </c>
      <c r="AN2049" s="100" t="n">
        <f aca="false">MDP_2_DPDecReward+MDP_2_DPDecTransReward+(MDP_2_DPDecFuture/(1+MDP_2_DPDiscount))</f>
        <v>3.48541185259819</v>
      </c>
      <c r="AO2049" s="100" t="n">
        <f aca="false">IF(INDEX(MDP_2_DPStateDec,MDP_2_DPDecStateIndex)=MDP_2_DPDecIndex,1,0)</f>
        <v>0</v>
      </c>
      <c r="AQ2049" s="90" t="n">
        <v>2036</v>
      </c>
      <c r="AR2049" s="98" t="n">
        <v>330</v>
      </c>
      <c r="AS2049" s="98" t="n">
        <v>4</v>
      </c>
      <c r="AT2049" s="98" t="n">
        <v>1</v>
      </c>
      <c r="AU2049" s="98" t="s">
        <v>4965</v>
      </c>
      <c r="AV2049" s="99" t="n">
        <v>-40</v>
      </c>
      <c r="AW2049" s="99" t="n">
        <v>0.170000001788139</v>
      </c>
      <c r="AX2049" s="99" t="n">
        <v>339</v>
      </c>
      <c r="AY2049" s="100" t="n">
        <f aca="false">INDEX(MDP_2_DPStateNextValue,AX2049)</f>
        <v>0</v>
      </c>
    </row>
    <row r="2050" customFormat="false" ht="13" hidden="false" customHeight="false" outlineLevel="0" collapsed="false">
      <c r="AF2050" s="90" t="n">
        <v>2037</v>
      </c>
      <c r="AG2050" s="91" t="n">
        <v>659</v>
      </c>
      <c r="AH2050" s="91" t="n">
        <v>5</v>
      </c>
      <c r="AI2050" s="91" t="s">
        <v>4966</v>
      </c>
      <c r="AJ2050" s="26" t="n">
        <v>3416</v>
      </c>
      <c r="AK2050" s="92" t="n">
        <v>0</v>
      </c>
      <c r="AL2050" s="26" t="n">
        <f aca="false">SUMPRODUCT(AY3428:AY3429,AW3428:AW3429)</f>
        <v>0</v>
      </c>
      <c r="AM2050" s="26" t="n">
        <f aca="false">SUMPRODUCT(AV3428:AV3429,AW3428:AW3429)</f>
        <v>11.8799203634262</v>
      </c>
      <c r="AN2050" s="26" t="n">
        <f aca="false">MDP_2_DPDecReward+MDP_2_DPDecTransReward+(MDP_2_DPDecFuture/(1+MDP_2_DPDiscount))</f>
        <v>11.8799203634262</v>
      </c>
      <c r="AO2050" s="26" t="n">
        <f aca="false">IF(INDEX(MDP_2_DPStateDec,MDP_2_DPDecStateIndex)=MDP_2_DPDecIndex,1,0)</f>
        <v>1</v>
      </c>
      <c r="AQ2050" s="93" t="n">
        <v>2037</v>
      </c>
      <c r="AR2050" s="101" t="n">
        <v>330</v>
      </c>
      <c r="AS2050" s="101" t="n">
        <v>4</v>
      </c>
      <c r="AT2050" s="101" t="n">
        <v>2</v>
      </c>
      <c r="AU2050" s="101" t="s">
        <v>4967</v>
      </c>
      <c r="AV2050" s="102" t="n">
        <v>8</v>
      </c>
      <c r="AW2050" s="102" t="n">
        <v>0.8299999833107</v>
      </c>
      <c r="AX2050" s="102" t="n">
        <v>348</v>
      </c>
      <c r="AY2050" s="103" t="n">
        <f aca="false">INDEX(MDP_2_DPStateNextValue,AX2050)</f>
        <v>0</v>
      </c>
    </row>
    <row r="2051" customFormat="false" ht="13" hidden="false" customHeight="false" outlineLevel="0" collapsed="false">
      <c r="AF2051" s="104" t="n">
        <v>2038</v>
      </c>
      <c r="AG2051" s="105" t="n">
        <v>659</v>
      </c>
      <c r="AH2051" s="105" t="n">
        <v>7</v>
      </c>
      <c r="AI2051" s="105" t="s">
        <v>4968</v>
      </c>
      <c r="AJ2051" s="106" t="n">
        <v>3417</v>
      </c>
      <c r="AK2051" s="107" t="n">
        <v>0</v>
      </c>
      <c r="AL2051" s="106" t="n">
        <f aca="false">AY3430*AW3430</f>
        <v>0</v>
      </c>
      <c r="AM2051" s="106" t="n">
        <f aca="false">AV3430*AW3430</f>
        <v>0</v>
      </c>
      <c r="AN2051" s="106" t="n">
        <f aca="false">MDP_2_DPDecReward+MDP_2_DPDecTransReward+(MDP_2_DPDecFuture/(1+MDP_2_DPDiscount))</f>
        <v>0</v>
      </c>
      <c r="AO2051" s="106" t="n">
        <f aca="false">IF(INDEX(MDP_2_DPStateDec,MDP_2_DPDecStateIndex)=MDP_2_DPDecIndex,1,0)</f>
        <v>0</v>
      </c>
      <c r="AQ2051" s="114" t="n">
        <v>2038</v>
      </c>
      <c r="AR2051" s="115" t="n">
        <v>330</v>
      </c>
      <c r="AS2051" s="115" t="n">
        <v>7</v>
      </c>
      <c r="AT2051" s="115" t="n">
        <v>3</v>
      </c>
      <c r="AU2051" s="115" t="s">
        <v>4969</v>
      </c>
      <c r="AV2051" s="116" t="n">
        <v>0</v>
      </c>
      <c r="AW2051" s="116" t="n">
        <v>1</v>
      </c>
      <c r="AX2051" s="116" t="n">
        <v>330</v>
      </c>
      <c r="AY2051" s="117" t="n">
        <f aca="false">INDEX(MDP_2_DPStateNextValue,AX2051)</f>
        <v>0</v>
      </c>
    </row>
    <row r="2052" customFormat="false" ht="13" hidden="false" customHeight="false" outlineLevel="0" collapsed="false">
      <c r="AF2052" s="90" t="n">
        <v>2039</v>
      </c>
      <c r="AG2052" s="98" t="n">
        <v>660</v>
      </c>
      <c r="AH2052" s="98" t="n">
        <v>3</v>
      </c>
      <c r="AI2052" s="98" t="s">
        <v>4970</v>
      </c>
      <c r="AJ2052" s="100" t="n">
        <v>3419</v>
      </c>
      <c r="AK2052" s="99" t="n">
        <v>0</v>
      </c>
      <c r="AL2052" s="100" t="n">
        <f aca="false">SUMPRODUCT(AY3431:AY3432,AW3431:AW3432)</f>
        <v>0</v>
      </c>
      <c r="AM2052" s="100" t="n">
        <f aca="false">SUMPRODUCT(AV3431:AV3432,AW3431:AW3432)</f>
        <v>26.2788878567517</v>
      </c>
      <c r="AN2052" s="100" t="n">
        <f aca="false">MDP_2_DPDecReward+MDP_2_DPDecTransReward+(MDP_2_DPDecFuture/(1+MDP_2_DPDiscount))</f>
        <v>26.2788878567517</v>
      </c>
      <c r="AO2052" s="100" t="n">
        <f aca="false">IF(INDEX(MDP_2_DPStateDec,MDP_2_DPDecStateIndex)=MDP_2_DPDecIndex,1,0)</f>
        <v>1</v>
      </c>
      <c r="AQ2052" s="90" t="n">
        <v>2039</v>
      </c>
      <c r="AR2052" s="98" t="n">
        <v>331</v>
      </c>
      <c r="AS2052" s="98" t="n">
        <v>3</v>
      </c>
      <c r="AT2052" s="98" t="n">
        <v>1</v>
      </c>
      <c r="AU2052" s="98" t="s">
        <v>4971</v>
      </c>
      <c r="AV2052" s="99" t="n">
        <v>-35</v>
      </c>
      <c r="AW2052" s="99" t="n">
        <v>0.507928311824799</v>
      </c>
      <c r="AX2052" s="99" t="n">
        <v>358</v>
      </c>
      <c r="AY2052" s="100" t="n">
        <f aca="false">INDEX(MDP_2_DPStateNextValue,AX2052)</f>
        <v>0</v>
      </c>
    </row>
    <row r="2053" customFormat="false" ht="13" hidden="false" customHeight="false" outlineLevel="0" collapsed="false">
      <c r="AF2053" s="90" t="n">
        <v>2040</v>
      </c>
      <c r="AG2053" s="91" t="n">
        <v>660</v>
      </c>
      <c r="AH2053" s="91" t="n">
        <v>5</v>
      </c>
      <c r="AI2053" s="91" t="s">
        <v>4972</v>
      </c>
      <c r="AJ2053" s="26" t="n">
        <v>3421</v>
      </c>
      <c r="AK2053" s="92" t="n">
        <v>0</v>
      </c>
      <c r="AL2053" s="26" t="n">
        <f aca="false">SUMPRODUCT(AY3433:AY3434,AW3433:AW3434)</f>
        <v>0</v>
      </c>
      <c r="AM2053" s="26" t="n">
        <f aca="false">SUMPRODUCT(AV3433:AV3434,AW3433:AW3434)</f>
        <v>18.4228694438934</v>
      </c>
      <c r="AN2053" s="26" t="n">
        <f aca="false">MDP_2_DPDecReward+MDP_2_DPDecTransReward+(MDP_2_DPDecFuture/(1+MDP_2_DPDiscount))</f>
        <v>18.4228694438934</v>
      </c>
      <c r="AO2053" s="26" t="n">
        <f aca="false">IF(INDEX(MDP_2_DPStateDec,MDP_2_DPDecStateIndex)=MDP_2_DPDecIndex,1,0)</f>
        <v>0</v>
      </c>
      <c r="AQ2053" s="93" t="n">
        <v>2040</v>
      </c>
      <c r="AR2053" s="101" t="n">
        <v>331</v>
      </c>
      <c r="AS2053" s="101" t="n">
        <v>3</v>
      </c>
      <c r="AT2053" s="101" t="n">
        <v>2</v>
      </c>
      <c r="AU2053" s="101" t="s">
        <v>4973</v>
      </c>
      <c r="AV2053" s="102" t="n">
        <v>30</v>
      </c>
      <c r="AW2053" s="102" t="n">
        <v>0.492071658372879</v>
      </c>
      <c r="AX2053" s="102" t="n">
        <v>385</v>
      </c>
      <c r="AY2053" s="103" t="n">
        <f aca="false">INDEX(MDP_2_DPStateNextValue,AX2053)</f>
        <v>0</v>
      </c>
    </row>
    <row r="2054" customFormat="false" ht="13" hidden="false" customHeight="false" outlineLevel="0" collapsed="false">
      <c r="AF2054" s="104" t="n">
        <v>2041</v>
      </c>
      <c r="AG2054" s="105" t="n">
        <v>660</v>
      </c>
      <c r="AH2054" s="105" t="n">
        <v>7</v>
      </c>
      <c r="AI2054" s="105" t="s">
        <v>4974</v>
      </c>
      <c r="AJ2054" s="106" t="n">
        <v>3422</v>
      </c>
      <c r="AK2054" s="107" t="n">
        <v>0</v>
      </c>
      <c r="AL2054" s="106" t="n">
        <f aca="false">AY3435*AW3435</f>
        <v>0</v>
      </c>
      <c r="AM2054" s="106" t="n">
        <f aca="false">AV3435*AW3435</f>
        <v>0</v>
      </c>
      <c r="AN2054" s="106" t="n">
        <f aca="false">MDP_2_DPDecReward+MDP_2_DPDecTransReward+(MDP_2_DPDecFuture/(1+MDP_2_DPDiscount))</f>
        <v>0</v>
      </c>
      <c r="AO2054" s="106" t="n">
        <f aca="false">IF(INDEX(MDP_2_DPStateDec,MDP_2_DPDecStateIndex)=MDP_2_DPDecIndex,1,0)</f>
        <v>0</v>
      </c>
      <c r="AQ2054" s="90" t="n">
        <v>2041</v>
      </c>
      <c r="AR2054" s="98" t="n">
        <v>331</v>
      </c>
      <c r="AS2054" s="98" t="n">
        <v>4</v>
      </c>
      <c r="AT2054" s="98" t="n">
        <v>1</v>
      </c>
      <c r="AU2054" s="98" t="s">
        <v>4975</v>
      </c>
      <c r="AV2054" s="99" t="n">
        <v>-40</v>
      </c>
      <c r="AW2054" s="99" t="n">
        <v>0.170000001788139</v>
      </c>
      <c r="AX2054" s="99" t="n">
        <v>340</v>
      </c>
      <c r="AY2054" s="100" t="n">
        <f aca="false">INDEX(MDP_2_DPStateNextValue,AX2054)</f>
        <v>0</v>
      </c>
    </row>
    <row r="2055" customFormat="false" ht="13" hidden="false" customHeight="false" outlineLevel="0" collapsed="false">
      <c r="AF2055" s="90" t="n">
        <v>2042</v>
      </c>
      <c r="AG2055" s="98" t="n">
        <v>661</v>
      </c>
      <c r="AH2055" s="98" t="n">
        <v>3</v>
      </c>
      <c r="AI2055" s="98" t="s">
        <v>4976</v>
      </c>
      <c r="AJ2055" s="100" t="n">
        <v>3424</v>
      </c>
      <c r="AK2055" s="99" t="n">
        <v>0</v>
      </c>
      <c r="AL2055" s="100" t="n">
        <f aca="false">SUMPRODUCT(AY3436:AY3437,AW3436:AW3437)</f>
        <v>0</v>
      </c>
      <c r="AM2055" s="100" t="n">
        <f aca="false">SUMPRODUCT(AV3436:AV3437,AW3436:AW3437)</f>
        <v>7.47898131608963</v>
      </c>
      <c r="AN2055" s="100" t="n">
        <f aca="false">MDP_2_DPDecReward+MDP_2_DPDecTransReward+(MDP_2_DPDecFuture/(1+MDP_2_DPDiscount))</f>
        <v>7.47898131608963</v>
      </c>
      <c r="AO2055" s="100" t="n">
        <f aca="false">IF(INDEX(MDP_2_DPStateDec,MDP_2_DPDecStateIndex)=MDP_2_DPDecIndex,1,0)</f>
        <v>0</v>
      </c>
      <c r="AQ2055" s="93" t="n">
        <v>2042</v>
      </c>
      <c r="AR2055" s="101" t="n">
        <v>331</v>
      </c>
      <c r="AS2055" s="101" t="n">
        <v>4</v>
      </c>
      <c r="AT2055" s="101" t="n">
        <v>2</v>
      </c>
      <c r="AU2055" s="101" t="s">
        <v>4977</v>
      </c>
      <c r="AV2055" s="102" t="n">
        <v>8</v>
      </c>
      <c r="AW2055" s="102" t="n">
        <v>0.8299999833107</v>
      </c>
      <c r="AX2055" s="102" t="n">
        <v>349</v>
      </c>
      <c r="AY2055" s="103" t="n">
        <f aca="false">INDEX(MDP_2_DPStateNextValue,AX2055)</f>
        <v>0</v>
      </c>
    </row>
    <row r="2056" customFormat="false" ht="13" hidden="false" customHeight="false" outlineLevel="0" collapsed="false">
      <c r="AF2056" s="90" t="n">
        <v>2043</v>
      </c>
      <c r="AG2056" s="91" t="n">
        <v>661</v>
      </c>
      <c r="AH2056" s="91" t="n">
        <v>6</v>
      </c>
      <c r="AI2056" s="91" t="s">
        <v>4978</v>
      </c>
      <c r="AJ2056" s="26" t="n">
        <v>3426</v>
      </c>
      <c r="AK2056" s="92" t="n">
        <v>0</v>
      </c>
      <c r="AL2056" s="26" t="n">
        <f aca="false">SUMPRODUCT(AY3438:AY3439,AW3438:AW3439)</f>
        <v>0</v>
      </c>
      <c r="AM2056" s="26" t="n">
        <f aca="false">SUMPRODUCT(AV3438:AV3439,AW3438:AW3439)</f>
        <v>10.7002818584442</v>
      </c>
      <c r="AN2056" s="26" t="n">
        <f aca="false">MDP_2_DPDecReward+MDP_2_DPDecTransReward+(MDP_2_DPDecFuture/(1+MDP_2_DPDiscount))</f>
        <v>10.7002818584442</v>
      </c>
      <c r="AO2056" s="26" t="n">
        <f aca="false">IF(INDEX(MDP_2_DPStateDec,MDP_2_DPDecStateIndex)=MDP_2_DPDecIndex,1,0)</f>
        <v>1</v>
      </c>
      <c r="AQ2056" s="90" t="n">
        <v>2043</v>
      </c>
      <c r="AR2056" s="98" t="n">
        <v>331</v>
      </c>
      <c r="AS2056" s="98" t="n">
        <v>6</v>
      </c>
      <c r="AT2056" s="98" t="n">
        <v>1</v>
      </c>
      <c r="AU2056" s="98" t="s">
        <v>4979</v>
      </c>
      <c r="AV2056" s="99" t="n">
        <v>-20</v>
      </c>
      <c r="AW2056" s="99" t="n">
        <v>0.879965603351593</v>
      </c>
      <c r="AX2056" s="99" t="n">
        <v>332</v>
      </c>
      <c r="AY2056" s="100" t="n">
        <f aca="false">INDEX(MDP_2_DPStateNextValue,AX2056)</f>
        <v>0</v>
      </c>
    </row>
    <row r="2057" customFormat="false" ht="13" hidden="false" customHeight="false" outlineLevel="0" collapsed="false">
      <c r="AF2057" s="104" t="n">
        <v>2044</v>
      </c>
      <c r="AG2057" s="105" t="n">
        <v>661</v>
      </c>
      <c r="AH2057" s="105" t="n">
        <v>7</v>
      </c>
      <c r="AI2057" s="105" t="s">
        <v>4980</v>
      </c>
      <c r="AJ2057" s="106" t="n">
        <v>3427</v>
      </c>
      <c r="AK2057" s="107" t="n">
        <v>0</v>
      </c>
      <c r="AL2057" s="106" t="n">
        <f aca="false">AY3440*AW3440</f>
        <v>0</v>
      </c>
      <c r="AM2057" s="106" t="n">
        <f aca="false">AV3440*AW3440</f>
        <v>0</v>
      </c>
      <c r="AN2057" s="106" t="n">
        <f aca="false">MDP_2_DPDecReward+MDP_2_DPDecTransReward+(MDP_2_DPDecFuture/(1+MDP_2_DPDiscount))</f>
        <v>0</v>
      </c>
      <c r="AO2057" s="106" t="n">
        <f aca="false">IF(INDEX(MDP_2_DPStateDec,MDP_2_DPDecStateIndex)=MDP_2_DPDecIndex,1,0)</f>
        <v>0</v>
      </c>
      <c r="AQ2057" s="93" t="n">
        <v>2044</v>
      </c>
      <c r="AR2057" s="101" t="n">
        <v>331</v>
      </c>
      <c r="AS2057" s="101" t="n">
        <v>6</v>
      </c>
      <c r="AT2057" s="101" t="n">
        <v>2</v>
      </c>
      <c r="AU2057" s="101" t="s">
        <v>4981</v>
      </c>
      <c r="AV2057" s="102" t="n">
        <v>80</v>
      </c>
      <c r="AW2057" s="102" t="n">
        <v>0.120034389197826</v>
      </c>
      <c r="AX2057" s="102" t="n">
        <v>333</v>
      </c>
      <c r="AY2057" s="103" t="n">
        <f aca="false">INDEX(MDP_2_DPStateNextValue,AX2057)</f>
        <v>0</v>
      </c>
    </row>
    <row r="2058" customFormat="false" ht="13" hidden="false" customHeight="false" outlineLevel="0" collapsed="false">
      <c r="AF2058" s="90" t="n">
        <v>2045</v>
      </c>
      <c r="AG2058" s="98" t="n">
        <v>662</v>
      </c>
      <c r="AH2058" s="98" t="n">
        <v>3</v>
      </c>
      <c r="AI2058" s="98" t="s">
        <v>4982</v>
      </c>
      <c r="AJ2058" s="100" t="n">
        <v>3429</v>
      </c>
      <c r="AK2058" s="99" t="n">
        <v>0</v>
      </c>
      <c r="AL2058" s="100" t="n">
        <f aca="false">SUMPRODUCT(AY3441:AY3442,AW3441:AW3442)</f>
        <v>0</v>
      </c>
      <c r="AM2058" s="100" t="n">
        <f aca="false">SUMPRODUCT(AV3441:AV3442,AW3441:AW3442)</f>
        <v>-0.368214696645737</v>
      </c>
      <c r="AN2058" s="100" t="n">
        <f aca="false">MDP_2_DPDecReward+MDP_2_DPDecTransReward+(MDP_2_DPDecFuture/(1+MDP_2_DPDiscount))</f>
        <v>-0.368214696645737</v>
      </c>
      <c r="AO2058" s="100" t="n">
        <f aca="false">IF(INDEX(MDP_2_DPStateDec,MDP_2_DPDecStateIndex)=MDP_2_DPDecIndex,1,0)</f>
        <v>0</v>
      </c>
      <c r="AQ2058" s="114" t="n">
        <v>2045</v>
      </c>
      <c r="AR2058" s="115" t="n">
        <v>331</v>
      </c>
      <c r="AS2058" s="115" t="n">
        <v>7</v>
      </c>
      <c r="AT2058" s="115" t="n">
        <v>3</v>
      </c>
      <c r="AU2058" s="115" t="s">
        <v>4983</v>
      </c>
      <c r="AV2058" s="116" t="n">
        <v>0</v>
      </c>
      <c r="AW2058" s="116" t="n">
        <v>1</v>
      </c>
      <c r="AX2058" s="116" t="n">
        <v>331</v>
      </c>
      <c r="AY2058" s="117" t="n">
        <f aca="false">INDEX(MDP_2_DPStateNextValue,AX2058)</f>
        <v>0</v>
      </c>
    </row>
    <row r="2059" customFormat="false" ht="13" hidden="false" customHeight="false" outlineLevel="0" collapsed="false">
      <c r="AF2059" s="104" t="n">
        <v>2046</v>
      </c>
      <c r="AG2059" s="105" t="n">
        <v>662</v>
      </c>
      <c r="AH2059" s="105" t="n">
        <v>7</v>
      </c>
      <c r="AI2059" s="105" t="s">
        <v>4984</v>
      </c>
      <c r="AJ2059" s="106" t="n">
        <v>3430</v>
      </c>
      <c r="AK2059" s="107" t="n">
        <v>0</v>
      </c>
      <c r="AL2059" s="106" t="n">
        <f aca="false">AY3443*AW3443</f>
        <v>0</v>
      </c>
      <c r="AM2059" s="106" t="n">
        <f aca="false">AV3443*AW3443</f>
        <v>0</v>
      </c>
      <c r="AN2059" s="106" t="n">
        <f aca="false">MDP_2_DPDecReward+MDP_2_DPDecTransReward+(MDP_2_DPDecFuture/(1+MDP_2_DPDiscount))</f>
        <v>0</v>
      </c>
      <c r="AO2059" s="106" t="n">
        <f aca="false">IF(INDEX(MDP_2_DPStateDec,MDP_2_DPDecStateIndex)=MDP_2_DPDecIndex,1,0)</f>
        <v>1</v>
      </c>
      <c r="AQ2059" s="90" t="n">
        <v>2046</v>
      </c>
      <c r="AR2059" s="98" t="n">
        <v>332</v>
      </c>
      <c r="AS2059" s="98" t="n">
        <v>3</v>
      </c>
      <c r="AT2059" s="98" t="n">
        <v>1</v>
      </c>
      <c r="AU2059" s="98" t="s">
        <v>4985</v>
      </c>
      <c r="AV2059" s="99" t="n">
        <v>-35</v>
      </c>
      <c r="AW2059" s="99" t="n">
        <v>0.562893629074097</v>
      </c>
      <c r="AX2059" s="99" t="n">
        <v>359</v>
      </c>
      <c r="AY2059" s="100" t="n">
        <f aca="false">INDEX(MDP_2_DPStateNextValue,AX2059)</f>
        <v>0</v>
      </c>
    </row>
    <row r="2060" customFormat="false" ht="13" hidden="false" customHeight="false" outlineLevel="0" collapsed="false">
      <c r="AF2060" s="90" t="n">
        <v>2047</v>
      </c>
      <c r="AG2060" s="98" t="n">
        <v>663</v>
      </c>
      <c r="AH2060" s="98" t="n">
        <v>3</v>
      </c>
      <c r="AI2060" s="98" t="s">
        <v>4986</v>
      </c>
      <c r="AJ2060" s="100" t="n">
        <v>3432</v>
      </c>
      <c r="AK2060" s="99" t="n">
        <v>0</v>
      </c>
      <c r="AL2060" s="100" t="n">
        <f aca="false">SUMPRODUCT(AY3444:AY3445,AW3444:AW3445)</f>
        <v>0</v>
      </c>
      <c r="AM2060" s="100" t="n">
        <f aca="false">SUMPRODUCT(AV3444:AV3445,AW3444:AW3445)</f>
        <v>25.1924451440573</v>
      </c>
      <c r="AN2060" s="100" t="n">
        <f aca="false">MDP_2_DPDecReward+MDP_2_DPDecTransReward+(MDP_2_DPDecFuture/(1+MDP_2_DPDiscount))</f>
        <v>25.1924451440573</v>
      </c>
      <c r="AO2060" s="100" t="n">
        <f aca="false">IF(INDEX(MDP_2_DPStateDec,MDP_2_DPDecStateIndex)=MDP_2_DPDecIndex,1,0)</f>
        <v>1</v>
      </c>
      <c r="AQ2060" s="93" t="n">
        <v>2047</v>
      </c>
      <c r="AR2060" s="101" t="n">
        <v>332</v>
      </c>
      <c r="AS2060" s="101" t="n">
        <v>3</v>
      </c>
      <c r="AT2060" s="101" t="n">
        <v>2</v>
      </c>
      <c r="AU2060" s="101" t="s">
        <v>4987</v>
      </c>
      <c r="AV2060" s="102" t="n">
        <v>30</v>
      </c>
      <c r="AW2060" s="102" t="n">
        <v>0.437106370925903</v>
      </c>
      <c r="AX2060" s="102" t="n">
        <v>386</v>
      </c>
      <c r="AY2060" s="103" t="n">
        <f aca="false">INDEX(MDP_2_DPStateNextValue,AX2060)</f>
        <v>0</v>
      </c>
    </row>
    <row r="2061" customFormat="false" ht="13" hidden="false" customHeight="false" outlineLevel="0" collapsed="false">
      <c r="AF2061" s="104" t="n">
        <v>2048</v>
      </c>
      <c r="AG2061" s="105" t="n">
        <v>663</v>
      </c>
      <c r="AH2061" s="105" t="n">
        <v>7</v>
      </c>
      <c r="AI2061" s="105" t="s">
        <v>4988</v>
      </c>
      <c r="AJ2061" s="106" t="n">
        <v>3433</v>
      </c>
      <c r="AK2061" s="107" t="n">
        <v>0</v>
      </c>
      <c r="AL2061" s="106" t="n">
        <f aca="false">AY3446*AW3446</f>
        <v>0</v>
      </c>
      <c r="AM2061" s="106" t="n">
        <f aca="false">AV3446*AW3446</f>
        <v>0</v>
      </c>
      <c r="AN2061" s="106" t="n">
        <f aca="false">MDP_2_DPDecReward+MDP_2_DPDecTransReward+(MDP_2_DPDecFuture/(1+MDP_2_DPDiscount))</f>
        <v>0</v>
      </c>
      <c r="AO2061" s="106" t="n">
        <f aca="false">IF(INDEX(MDP_2_DPStateDec,MDP_2_DPDecStateIndex)=MDP_2_DPDecIndex,1,0)</f>
        <v>0</v>
      </c>
      <c r="AQ2061" s="90" t="n">
        <v>2048</v>
      </c>
      <c r="AR2061" s="98" t="n">
        <v>332</v>
      </c>
      <c r="AS2061" s="98" t="n">
        <v>4</v>
      </c>
      <c r="AT2061" s="98" t="n">
        <v>1</v>
      </c>
      <c r="AU2061" s="98" t="s">
        <v>4989</v>
      </c>
      <c r="AV2061" s="99" t="n">
        <v>-40</v>
      </c>
      <c r="AW2061" s="99" t="n">
        <v>0.170000001788139</v>
      </c>
      <c r="AX2061" s="99" t="n">
        <v>341</v>
      </c>
      <c r="AY2061" s="100" t="n">
        <f aca="false">INDEX(MDP_2_DPStateNextValue,AX2061)</f>
        <v>0</v>
      </c>
    </row>
    <row r="2062" customFormat="false" ht="13" hidden="false" customHeight="false" outlineLevel="0" collapsed="false">
      <c r="AF2062" s="90" t="n">
        <v>2049</v>
      </c>
      <c r="AG2062" s="98" t="n">
        <v>664</v>
      </c>
      <c r="AH2062" s="98" t="n">
        <v>3</v>
      </c>
      <c r="AI2062" s="98" t="s">
        <v>4990</v>
      </c>
      <c r="AJ2062" s="100" t="n">
        <v>3435</v>
      </c>
      <c r="AK2062" s="99" t="n">
        <v>0</v>
      </c>
      <c r="AL2062" s="100" t="n">
        <f aca="false">SUMPRODUCT(AY3447:AY3448,AW3447:AW3448)</f>
        <v>0</v>
      </c>
      <c r="AM2062" s="100" t="n">
        <f aca="false">SUMPRODUCT(AV3447:AV3448,AW3447:AW3448)</f>
        <v>15.0927759706974</v>
      </c>
      <c r="AN2062" s="100" t="n">
        <f aca="false">MDP_2_DPDecReward+MDP_2_DPDecTransReward+(MDP_2_DPDecFuture/(1+MDP_2_DPDiscount))</f>
        <v>15.0927759706974</v>
      </c>
      <c r="AO2062" s="100" t="n">
        <f aca="false">IF(INDEX(MDP_2_DPStateDec,MDP_2_DPDecStateIndex)=MDP_2_DPDecIndex,1,0)</f>
        <v>0</v>
      </c>
      <c r="AQ2062" s="93" t="n">
        <v>2049</v>
      </c>
      <c r="AR2062" s="101" t="n">
        <v>332</v>
      </c>
      <c r="AS2062" s="101" t="n">
        <v>4</v>
      </c>
      <c r="AT2062" s="101" t="n">
        <v>2</v>
      </c>
      <c r="AU2062" s="101" t="s">
        <v>4991</v>
      </c>
      <c r="AV2062" s="102" t="n">
        <v>8</v>
      </c>
      <c r="AW2062" s="102" t="n">
        <v>0.8299999833107</v>
      </c>
      <c r="AX2062" s="102" t="n">
        <v>350</v>
      </c>
      <c r="AY2062" s="103" t="n">
        <f aca="false">INDEX(MDP_2_DPStateNextValue,AX2062)</f>
        <v>0</v>
      </c>
    </row>
    <row r="2063" customFormat="false" ht="13" hidden="false" customHeight="false" outlineLevel="0" collapsed="false">
      <c r="AF2063" s="90" t="n">
        <v>2050</v>
      </c>
      <c r="AG2063" s="91" t="n">
        <v>664</v>
      </c>
      <c r="AH2063" s="91" t="n">
        <v>6</v>
      </c>
      <c r="AI2063" s="91" t="s">
        <v>4992</v>
      </c>
      <c r="AJ2063" s="26" t="n">
        <v>3437</v>
      </c>
      <c r="AK2063" s="92" t="n">
        <v>0</v>
      </c>
      <c r="AL2063" s="26" t="n">
        <f aca="false">SUMPRODUCT(AY3449:AY3450,AW3449:AW3450)</f>
        <v>0</v>
      </c>
      <c r="AM2063" s="26" t="n">
        <f aca="false">SUMPRODUCT(AV3449:AV3450,AW3449:AW3450)</f>
        <v>21.0320019721985</v>
      </c>
      <c r="AN2063" s="26" t="n">
        <f aca="false">MDP_2_DPDecReward+MDP_2_DPDecTransReward+(MDP_2_DPDecFuture/(1+MDP_2_DPDiscount))</f>
        <v>21.0320019721985</v>
      </c>
      <c r="AO2063" s="26" t="n">
        <f aca="false">IF(INDEX(MDP_2_DPStateDec,MDP_2_DPDecStateIndex)=MDP_2_DPDecIndex,1,0)</f>
        <v>1</v>
      </c>
      <c r="AQ2063" s="114" t="n">
        <v>2050</v>
      </c>
      <c r="AR2063" s="115" t="n">
        <v>332</v>
      </c>
      <c r="AS2063" s="115" t="n">
        <v>7</v>
      </c>
      <c r="AT2063" s="115" t="n">
        <v>3</v>
      </c>
      <c r="AU2063" s="115" t="s">
        <v>4993</v>
      </c>
      <c r="AV2063" s="116" t="n">
        <v>0</v>
      </c>
      <c r="AW2063" s="116" t="n">
        <v>1</v>
      </c>
      <c r="AX2063" s="116" t="n">
        <v>332</v>
      </c>
      <c r="AY2063" s="117" t="n">
        <f aca="false">INDEX(MDP_2_DPStateNextValue,AX2063)</f>
        <v>0</v>
      </c>
    </row>
    <row r="2064" customFormat="false" ht="13" hidden="false" customHeight="false" outlineLevel="0" collapsed="false">
      <c r="AF2064" s="104" t="n">
        <v>2051</v>
      </c>
      <c r="AG2064" s="105" t="n">
        <v>664</v>
      </c>
      <c r="AH2064" s="105" t="n">
        <v>7</v>
      </c>
      <c r="AI2064" s="105" t="s">
        <v>4994</v>
      </c>
      <c r="AJ2064" s="106" t="n">
        <v>3438</v>
      </c>
      <c r="AK2064" s="107" t="n">
        <v>0</v>
      </c>
      <c r="AL2064" s="106" t="n">
        <f aca="false">AY3451*AW3451</f>
        <v>0</v>
      </c>
      <c r="AM2064" s="106" t="n">
        <f aca="false">AV3451*AW3451</f>
        <v>0</v>
      </c>
      <c r="AN2064" s="106" t="n">
        <f aca="false">MDP_2_DPDecReward+MDP_2_DPDecTransReward+(MDP_2_DPDecFuture/(1+MDP_2_DPDiscount))</f>
        <v>0</v>
      </c>
      <c r="AO2064" s="106" t="n">
        <f aca="false">IF(INDEX(MDP_2_DPStateDec,MDP_2_DPDecStateIndex)=MDP_2_DPDecIndex,1,0)</f>
        <v>0</v>
      </c>
      <c r="AQ2064" s="90" t="n">
        <v>2051</v>
      </c>
      <c r="AR2064" s="98" t="n">
        <v>333</v>
      </c>
      <c r="AS2064" s="98" t="n">
        <v>3</v>
      </c>
      <c r="AT2064" s="98" t="n">
        <v>1</v>
      </c>
      <c r="AU2064" s="98" t="s">
        <v>4995</v>
      </c>
      <c r="AV2064" s="99" t="n">
        <v>-35</v>
      </c>
      <c r="AW2064" s="99" t="n">
        <v>0.104980699717999</v>
      </c>
      <c r="AX2064" s="99" t="n">
        <v>360</v>
      </c>
      <c r="AY2064" s="100" t="n">
        <f aca="false">INDEX(MDP_2_DPStateNextValue,AX2064)</f>
        <v>0</v>
      </c>
    </row>
    <row r="2065" customFormat="false" ht="13" hidden="false" customHeight="false" outlineLevel="0" collapsed="false">
      <c r="AF2065" s="90" t="n">
        <v>2052</v>
      </c>
      <c r="AG2065" s="98" t="n">
        <v>665</v>
      </c>
      <c r="AH2065" s="98" t="n">
        <v>3</v>
      </c>
      <c r="AI2065" s="98" t="s">
        <v>4996</v>
      </c>
      <c r="AJ2065" s="100" t="n">
        <v>3440</v>
      </c>
      <c r="AK2065" s="99" t="n">
        <v>0</v>
      </c>
      <c r="AL2065" s="100" t="n">
        <f aca="false">SUMPRODUCT(AY3452:AY3453,AW3452:AW3453)</f>
        <v>0</v>
      </c>
      <c r="AM2065" s="100" t="n">
        <f aca="false">SUMPRODUCT(AV3452:AV3453,AW3452:AW3453)</f>
        <v>6.88455000519753</v>
      </c>
      <c r="AN2065" s="100" t="n">
        <f aca="false">MDP_2_DPDecReward+MDP_2_DPDecTransReward+(MDP_2_DPDecFuture/(1+MDP_2_DPDiscount))</f>
        <v>6.88455000519753</v>
      </c>
      <c r="AO2065" s="100" t="n">
        <f aca="false">IF(INDEX(MDP_2_DPStateDec,MDP_2_DPDecStateIndex)=MDP_2_DPDecIndex,1,0)</f>
        <v>1</v>
      </c>
      <c r="AQ2065" s="93" t="n">
        <v>2052</v>
      </c>
      <c r="AR2065" s="101" t="n">
        <v>333</v>
      </c>
      <c r="AS2065" s="101" t="n">
        <v>3</v>
      </c>
      <c r="AT2065" s="101" t="n">
        <v>2</v>
      </c>
      <c r="AU2065" s="101" t="s">
        <v>4997</v>
      </c>
      <c r="AV2065" s="102" t="n">
        <v>30</v>
      </c>
      <c r="AW2065" s="102" t="n">
        <v>0.895019292831421</v>
      </c>
      <c r="AX2065" s="102" t="n">
        <v>387</v>
      </c>
      <c r="AY2065" s="103" t="n">
        <f aca="false">INDEX(MDP_2_DPStateNextValue,AX2065)</f>
        <v>0</v>
      </c>
    </row>
    <row r="2066" customFormat="false" ht="13" hidden="false" customHeight="false" outlineLevel="0" collapsed="false">
      <c r="AF2066" s="104" t="n">
        <v>2053</v>
      </c>
      <c r="AG2066" s="105" t="n">
        <v>665</v>
      </c>
      <c r="AH2066" s="105" t="n">
        <v>7</v>
      </c>
      <c r="AI2066" s="105" t="s">
        <v>4998</v>
      </c>
      <c r="AJ2066" s="106" t="n">
        <v>3441</v>
      </c>
      <c r="AK2066" s="107" t="n">
        <v>0</v>
      </c>
      <c r="AL2066" s="106" t="n">
        <f aca="false">AY3454*AW3454</f>
        <v>0</v>
      </c>
      <c r="AM2066" s="106" t="n">
        <f aca="false">AV3454*AW3454</f>
        <v>0</v>
      </c>
      <c r="AN2066" s="106" t="n">
        <f aca="false">MDP_2_DPDecReward+MDP_2_DPDecTransReward+(MDP_2_DPDecFuture/(1+MDP_2_DPDiscount))</f>
        <v>0</v>
      </c>
      <c r="AO2066" s="106" t="n">
        <f aca="false">IF(INDEX(MDP_2_DPStateDec,MDP_2_DPDecStateIndex)=MDP_2_DPDecIndex,1,0)</f>
        <v>0</v>
      </c>
      <c r="AQ2066" s="90" t="n">
        <v>2053</v>
      </c>
      <c r="AR2066" s="98" t="n">
        <v>333</v>
      </c>
      <c r="AS2066" s="98" t="n">
        <v>4</v>
      </c>
      <c r="AT2066" s="98" t="n">
        <v>1</v>
      </c>
      <c r="AU2066" s="98" t="s">
        <v>4999</v>
      </c>
      <c r="AV2066" s="99" t="n">
        <v>-40</v>
      </c>
      <c r="AW2066" s="99" t="n">
        <v>0.170000001788139</v>
      </c>
      <c r="AX2066" s="99" t="n">
        <v>342</v>
      </c>
      <c r="AY2066" s="100" t="n">
        <f aca="false">INDEX(MDP_2_DPStateNextValue,AX2066)</f>
        <v>0</v>
      </c>
    </row>
    <row r="2067" customFormat="false" ht="13" hidden="false" customHeight="false" outlineLevel="0" collapsed="false">
      <c r="AF2067" s="90" t="n">
        <v>2054</v>
      </c>
      <c r="AG2067" s="98" t="n">
        <v>666</v>
      </c>
      <c r="AH2067" s="98" t="n">
        <v>3</v>
      </c>
      <c r="AI2067" s="98" t="s">
        <v>5000</v>
      </c>
      <c r="AJ2067" s="100" t="n">
        <v>3443</v>
      </c>
      <c r="AK2067" s="99" t="n">
        <v>0</v>
      </c>
      <c r="AL2067" s="100" t="n">
        <f aca="false">SUMPRODUCT(AY3455:AY3456,AW3455:AW3456)</f>
        <v>0</v>
      </c>
      <c r="AM2067" s="100" t="n">
        <f aca="false">SUMPRODUCT(AV3455:AV3456,AW3455:AW3456)</f>
        <v>26.8890012986958</v>
      </c>
      <c r="AN2067" s="100" t="n">
        <f aca="false">MDP_2_DPDecReward+MDP_2_DPDecTransReward+(MDP_2_DPDecFuture/(1+MDP_2_DPDiscount))</f>
        <v>26.8890012986958</v>
      </c>
      <c r="AO2067" s="100" t="n">
        <f aca="false">IF(INDEX(MDP_2_DPStateDec,MDP_2_DPDecStateIndex)=MDP_2_DPDecIndex,1,0)</f>
        <v>1</v>
      </c>
      <c r="AQ2067" s="93" t="n">
        <v>2054</v>
      </c>
      <c r="AR2067" s="101" t="n">
        <v>333</v>
      </c>
      <c r="AS2067" s="101" t="n">
        <v>4</v>
      </c>
      <c r="AT2067" s="101" t="n">
        <v>2</v>
      </c>
      <c r="AU2067" s="101" t="s">
        <v>5001</v>
      </c>
      <c r="AV2067" s="102" t="n">
        <v>8</v>
      </c>
      <c r="AW2067" s="102" t="n">
        <v>0.8299999833107</v>
      </c>
      <c r="AX2067" s="102" t="n">
        <v>351</v>
      </c>
      <c r="AY2067" s="103" t="n">
        <f aca="false">INDEX(MDP_2_DPStateNextValue,AX2067)</f>
        <v>0</v>
      </c>
    </row>
    <row r="2068" customFormat="false" ht="13" hidden="false" customHeight="false" outlineLevel="0" collapsed="false">
      <c r="AF2068" s="104" t="n">
        <v>2055</v>
      </c>
      <c r="AG2068" s="105" t="n">
        <v>666</v>
      </c>
      <c r="AH2068" s="105" t="n">
        <v>7</v>
      </c>
      <c r="AI2068" s="105" t="s">
        <v>5002</v>
      </c>
      <c r="AJ2068" s="106" t="n">
        <v>3444</v>
      </c>
      <c r="AK2068" s="107" t="n">
        <v>0</v>
      </c>
      <c r="AL2068" s="106" t="n">
        <f aca="false">AY3457*AW3457</f>
        <v>0</v>
      </c>
      <c r="AM2068" s="106" t="n">
        <f aca="false">AV3457*AW3457</f>
        <v>0</v>
      </c>
      <c r="AN2068" s="106" t="n">
        <f aca="false">MDP_2_DPDecReward+MDP_2_DPDecTransReward+(MDP_2_DPDecFuture/(1+MDP_2_DPDiscount))</f>
        <v>0</v>
      </c>
      <c r="AO2068" s="106" t="n">
        <f aca="false">IF(INDEX(MDP_2_DPStateDec,MDP_2_DPDecStateIndex)=MDP_2_DPDecIndex,1,0)</f>
        <v>0</v>
      </c>
      <c r="AQ2068" s="114" t="n">
        <v>2055</v>
      </c>
      <c r="AR2068" s="115" t="n">
        <v>333</v>
      </c>
      <c r="AS2068" s="115" t="n">
        <v>7</v>
      </c>
      <c r="AT2068" s="115" t="n">
        <v>3</v>
      </c>
      <c r="AU2068" s="115" t="s">
        <v>5003</v>
      </c>
      <c r="AV2068" s="116" t="n">
        <v>0</v>
      </c>
      <c r="AW2068" s="116" t="n">
        <v>1</v>
      </c>
      <c r="AX2068" s="116" t="n">
        <v>333</v>
      </c>
      <c r="AY2068" s="117" t="n">
        <f aca="false">INDEX(MDP_2_DPStateNextValue,AX2068)</f>
        <v>0</v>
      </c>
    </row>
    <row r="2069" customFormat="false" ht="13" hidden="false" customHeight="false" outlineLevel="0" collapsed="false">
      <c r="AF2069" s="90" t="n">
        <v>2056</v>
      </c>
      <c r="AG2069" s="98" t="n">
        <v>667</v>
      </c>
      <c r="AH2069" s="98" t="n">
        <v>3</v>
      </c>
      <c r="AI2069" s="98" t="s">
        <v>5004</v>
      </c>
      <c r="AJ2069" s="100" t="n">
        <v>3446</v>
      </c>
      <c r="AK2069" s="99" t="n">
        <v>0</v>
      </c>
      <c r="AL2069" s="100" t="n">
        <f aca="false">SUMPRODUCT(AY3458:AY3459,AW3458:AW3459)</f>
        <v>0</v>
      </c>
      <c r="AM2069" s="100" t="n">
        <f aca="false">SUMPRODUCT(AV3458:AV3459,AW3458:AW3459)</f>
        <v>11.8283346295357</v>
      </c>
      <c r="AN2069" s="100" t="n">
        <f aca="false">MDP_2_DPDecReward+MDP_2_DPDecTransReward+(MDP_2_DPDecFuture/(1+MDP_2_DPDiscount))</f>
        <v>11.8283346295357</v>
      </c>
      <c r="AO2069" s="100" t="n">
        <f aca="false">IF(INDEX(MDP_2_DPStateDec,MDP_2_DPDecStateIndex)=MDP_2_DPDecIndex,1,0)</f>
        <v>0</v>
      </c>
      <c r="AQ2069" s="90" t="n">
        <v>2056</v>
      </c>
      <c r="AR2069" s="98" t="n">
        <v>334</v>
      </c>
      <c r="AS2069" s="98" t="n">
        <v>3</v>
      </c>
      <c r="AT2069" s="98" t="n">
        <v>1</v>
      </c>
      <c r="AU2069" s="98" t="s">
        <v>5005</v>
      </c>
      <c r="AV2069" s="99" t="n">
        <v>-35</v>
      </c>
      <c r="AW2069" s="99" t="n">
        <v>0.618635714054108</v>
      </c>
      <c r="AX2069" s="99" t="n">
        <v>361</v>
      </c>
      <c r="AY2069" s="100" t="n">
        <f aca="false">INDEX(MDP_2_DPStateNextValue,AX2069)</f>
        <v>0</v>
      </c>
    </row>
    <row r="2070" customFormat="false" ht="13" hidden="false" customHeight="false" outlineLevel="0" collapsed="false">
      <c r="AF2070" s="90" t="n">
        <v>2057</v>
      </c>
      <c r="AG2070" s="91" t="n">
        <v>667</v>
      </c>
      <c r="AH2070" s="91" t="n">
        <v>5</v>
      </c>
      <c r="AI2070" s="91" t="s">
        <v>5006</v>
      </c>
      <c r="AJ2070" s="26" t="n">
        <v>3448</v>
      </c>
      <c r="AK2070" s="92" t="n">
        <v>0</v>
      </c>
      <c r="AL2070" s="26" t="n">
        <f aca="false">SUMPRODUCT(AY3460:AY3461,AW3460:AW3461)</f>
        <v>0</v>
      </c>
      <c r="AM2070" s="26" t="n">
        <f aca="false">SUMPRODUCT(AV3460:AV3461,AW3460:AW3461)</f>
        <v>14.2747861146927</v>
      </c>
      <c r="AN2070" s="26" t="n">
        <f aca="false">MDP_2_DPDecReward+MDP_2_DPDecTransReward+(MDP_2_DPDecFuture/(1+MDP_2_DPDiscount))</f>
        <v>14.2747861146927</v>
      </c>
      <c r="AO2070" s="26" t="n">
        <f aca="false">IF(INDEX(MDP_2_DPStateDec,MDP_2_DPDecStateIndex)=MDP_2_DPDecIndex,1,0)</f>
        <v>0</v>
      </c>
      <c r="AQ2070" s="93" t="n">
        <v>2057</v>
      </c>
      <c r="AR2070" s="101" t="n">
        <v>334</v>
      </c>
      <c r="AS2070" s="101" t="n">
        <v>3</v>
      </c>
      <c r="AT2070" s="101" t="n">
        <v>2</v>
      </c>
      <c r="AU2070" s="101" t="s">
        <v>5007</v>
      </c>
      <c r="AV2070" s="102" t="n">
        <v>30</v>
      </c>
      <c r="AW2070" s="102" t="n">
        <v>0.381364285945892</v>
      </c>
      <c r="AX2070" s="102" t="n">
        <v>388</v>
      </c>
      <c r="AY2070" s="103" t="n">
        <f aca="false">INDEX(MDP_2_DPStateNextValue,AX2070)</f>
        <v>0</v>
      </c>
    </row>
    <row r="2071" customFormat="false" ht="13" hidden="false" customHeight="false" outlineLevel="0" collapsed="false">
      <c r="AF2071" s="90" t="n">
        <v>2058</v>
      </c>
      <c r="AG2071" s="91" t="n">
        <v>667</v>
      </c>
      <c r="AH2071" s="91" t="n">
        <v>6</v>
      </c>
      <c r="AI2071" s="91" t="s">
        <v>5008</v>
      </c>
      <c r="AJ2071" s="26" t="n">
        <v>3450</v>
      </c>
      <c r="AK2071" s="92" t="n">
        <v>0</v>
      </c>
      <c r="AL2071" s="26" t="n">
        <f aca="false">SUMPRODUCT(AY3462:AY3463,AW3462:AW3463)</f>
        <v>0</v>
      </c>
      <c r="AM2071" s="26" t="n">
        <f aca="false">SUMPRODUCT(AV3462:AV3463,AW3462:AW3463)</f>
        <v>16.6022408008575</v>
      </c>
      <c r="AN2071" s="26" t="n">
        <f aca="false">MDP_2_DPDecReward+MDP_2_DPDecTransReward+(MDP_2_DPDecFuture/(1+MDP_2_DPDiscount))</f>
        <v>16.6022408008575</v>
      </c>
      <c r="AO2071" s="26" t="n">
        <f aca="false">IF(INDEX(MDP_2_DPStateDec,MDP_2_DPDecStateIndex)=MDP_2_DPDecIndex,1,0)</f>
        <v>1</v>
      </c>
      <c r="AQ2071" s="90" t="n">
        <v>2058</v>
      </c>
      <c r="AR2071" s="98" t="n">
        <v>334</v>
      </c>
      <c r="AS2071" s="98" t="n">
        <v>5</v>
      </c>
      <c r="AT2071" s="98" t="n">
        <v>1</v>
      </c>
      <c r="AU2071" s="98" t="s">
        <v>5009</v>
      </c>
      <c r="AV2071" s="99" t="n">
        <v>-20</v>
      </c>
      <c r="AW2071" s="99" t="n">
        <v>0.885505080223084</v>
      </c>
      <c r="AX2071" s="99" t="n">
        <v>337</v>
      </c>
      <c r="AY2071" s="100" t="n">
        <f aca="false">INDEX(MDP_2_DPStateNextValue,AX2071)</f>
        <v>0</v>
      </c>
    </row>
    <row r="2072" customFormat="false" ht="13" hidden="false" customHeight="false" outlineLevel="0" collapsed="false">
      <c r="AF2072" s="104" t="n">
        <v>2059</v>
      </c>
      <c r="AG2072" s="105" t="n">
        <v>667</v>
      </c>
      <c r="AH2072" s="105" t="n">
        <v>7</v>
      </c>
      <c r="AI2072" s="105" t="s">
        <v>5010</v>
      </c>
      <c r="AJ2072" s="106" t="n">
        <v>3451</v>
      </c>
      <c r="AK2072" s="107" t="n">
        <v>0</v>
      </c>
      <c r="AL2072" s="106" t="n">
        <f aca="false">AY3464*AW3464</f>
        <v>0</v>
      </c>
      <c r="AM2072" s="106" t="n">
        <f aca="false">AV3464*AW3464</f>
        <v>0</v>
      </c>
      <c r="AN2072" s="106" t="n">
        <f aca="false">MDP_2_DPDecReward+MDP_2_DPDecTransReward+(MDP_2_DPDecFuture/(1+MDP_2_DPDiscount))</f>
        <v>0</v>
      </c>
      <c r="AO2072" s="106" t="n">
        <f aca="false">IF(INDEX(MDP_2_DPStateDec,MDP_2_DPDecStateIndex)=MDP_2_DPDecIndex,1,0)</f>
        <v>0</v>
      </c>
      <c r="AQ2072" s="93" t="n">
        <v>2059</v>
      </c>
      <c r="AR2072" s="101" t="n">
        <v>334</v>
      </c>
      <c r="AS2072" s="101" t="n">
        <v>5</v>
      </c>
      <c r="AT2072" s="101" t="n">
        <v>2</v>
      </c>
      <c r="AU2072" s="101" t="s">
        <v>5011</v>
      </c>
      <c r="AV2072" s="102" t="n">
        <v>40</v>
      </c>
      <c r="AW2072" s="102" t="n">
        <v>0.114494919776917</v>
      </c>
      <c r="AX2072" s="102" t="n">
        <v>340</v>
      </c>
      <c r="AY2072" s="103" t="n">
        <f aca="false">INDEX(MDP_2_DPStateNextValue,AX2072)</f>
        <v>0</v>
      </c>
    </row>
    <row r="2073" customFormat="false" ht="13" hidden="false" customHeight="false" outlineLevel="0" collapsed="false">
      <c r="AF2073" s="90" t="n">
        <v>2060</v>
      </c>
      <c r="AG2073" s="98" t="n">
        <v>668</v>
      </c>
      <c r="AH2073" s="98" t="n">
        <v>3</v>
      </c>
      <c r="AI2073" s="98" t="s">
        <v>5012</v>
      </c>
      <c r="AJ2073" s="100" t="n">
        <v>3453</v>
      </c>
      <c r="AK2073" s="99" t="n">
        <v>0</v>
      </c>
      <c r="AL2073" s="100" t="n">
        <f aca="false">SUMPRODUCT(AY3465:AY3466,AW3465:AW3466)</f>
        <v>0</v>
      </c>
      <c r="AM2073" s="100" t="n">
        <f aca="false">SUMPRODUCT(AV3465:AV3466,AW3465:AW3466)</f>
        <v>3.48541185259819</v>
      </c>
      <c r="AN2073" s="100" t="n">
        <f aca="false">MDP_2_DPDecReward+MDP_2_DPDecTransReward+(MDP_2_DPDecFuture/(1+MDP_2_DPDiscount))</f>
        <v>3.48541185259819</v>
      </c>
      <c r="AO2073" s="100" t="n">
        <f aca="false">IF(INDEX(MDP_2_DPStateDec,MDP_2_DPDecStateIndex)=MDP_2_DPDecIndex,1,0)</f>
        <v>0</v>
      </c>
      <c r="AQ2073" s="90" t="n">
        <v>2060</v>
      </c>
      <c r="AR2073" s="98" t="n">
        <v>334</v>
      </c>
      <c r="AS2073" s="98" t="n">
        <v>6</v>
      </c>
      <c r="AT2073" s="98" t="n">
        <v>1</v>
      </c>
      <c r="AU2073" s="98" t="s">
        <v>5013</v>
      </c>
      <c r="AV2073" s="99" t="n">
        <v>-20</v>
      </c>
      <c r="AW2073" s="99" t="n">
        <v>0.919553518295288</v>
      </c>
      <c r="AX2073" s="99" t="n">
        <v>335</v>
      </c>
      <c r="AY2073" s="100" t="n">
        <f aca="false">INDEX(MDP_2_DPStateNextValue,AX2073)</f>
        <v>0</v>
      </c>
    </row>
    <row r="2074" customFormat="false" ht="13" hidden="false" customHeight="false" outlineLevel="0" collapsed="false">
      <c r="AF2074" s="90" t="n">
        <v>2061</v>
      </c>
      <c r="AG2074" s="91" t="n">
        <v>668</v>
      </c>
      <c r="AH2074" s="91" t="n">
        <v>5</v>
      </c>
      <c r="AI2074" s="91" t="s">
        <v>5014</v>
      </c>
      <c r="AJ2074" s="26" t="n">
        <v>3455</v>
      </c>
      <c r="AK2074" s="92" t="n">
        <v>0</v>
      </c>
      <c r="AL2074" s="26" t="n">
        <f aca="false">SUMPRODUCT(AY3467:AY3468,AW3467:AW3468)</f>
        <v>0</v>
      </c>
      <c r="AM2074" s="26" t="n">
        <f aca="false">SUMPRODUCT(AV3467:AV3468,AW3467:AW3468)</f>
        <v>11.8799203634262</v>
      </c>
      <c r="AN2074" s="26" t="n">
        <f aca="false">MDP_2_DPDecReward+MDP_2_DPDecTransReward+(MDP_2_DPDecFuture/(1+MDP_2_DPDiscount))</f>
        <v>11.8799203634262</v>
      </c>
      <c r="AO2074" s="26" t="n">
        <f aca="false">IF(INDEX(MDP_2_DPStateDec,MDP_2_DPDecStateIndex)=MDP_2_DPDecIndex,1,0)</f>
        <v>1</v>
      </c>
      <c r="AQ2074" s="93" t="n">
        <v>2061</v>
      </c>
      <c r="AR2074" s="101" t="n">
        <v>334</v>
      </c>
      <c r="AS2074" s="101" t="n">
        <v>6</v>
      </c>
      <c r="AT2074" s="101" t="n">
        <v>2</v>
      </c>
      <c r="AU2074" s="101" t="s">
        <v>5015</v>
      </c>
      <c r="AV2074" s="102" t="n">
        <v>80</v>
      </c>
      <c r="AW2074" s="102" t="n">
        <v>0.0804464519023895</v>
      </c>
      <c r="AX2074" s="102" t="n">
        <v>336</v>
      </c>
      <c r="AY2074" s="103" t="n">
        <f aca="false">INDEX(MDP_2_DPStateNextValue,AX2074)</f>
        <v>0</v>
      </c>
    </row>
    <row r="2075" customFormat="false" ht="13" hidden="false" customHeight="false" outlineLevel="0" collapsed="false">
      <c r="AF2075" s="104" t="n">
        <v>2062</v>
      </c>
      <c r="AG2075" s="105" t="n">
        <v>668</v>
      </c>
      <c r="AH2075" s="105" t="n">
        <v>7</v>
      </c>
      <c r="AI2075" s="105" t="s">
        <v>5016</v>
      </c>
      <c r="AJ2075" s="106" t="n">
        <v>3456</v>
      </c>
      <c r="AK2075" s="107" t="n">
        <v>0</v>
      </c>
      <c r="AL2075" s="106" t="n">
        <f aca="false">AY3469*AW3469</f>
        <v>0</v>
      </c>
      <c r="AM2075" s="106" t="n">
        <f aca="false">AV3469*AW3469</f>
        <v>0</v>
      </c>
      <c r="AN2075" s="106" t="n">
        <f aca="false">MDP_2_DPDecReward+MDP_2_DPDecTransReward+(MDP_2_DPDecFuture/(1+MDP_2_DPDiscount))</f>
        <v>0</v>
      </c>
      <c r="AO2075" s="106" t="n">
        <f aca="false">IF(INDEX(MDP_2_DPStateDec,MDP_2_DPDecStateIndex)=MDP_2_DPDecIndex,1,0)</f>
        <v>0</v>
      </c>
      <c r="AQ2075" s="114" t="n">
        <v>2062</v>
      </c>
      <c r="AR2075" s="115" t="n">
        <v>334</v>
      </c>
      <c r="AS2075" s="115" t="n">
        <v>7</v>
      </c>
      <c r="AT2075" s="115" t="n">
        <v>3</v>
      </c>
      <c r="AU2075" s="115" t="s">
        <v>5017</v>
      </c>
      <c r="AV2075" s="116" t="n">
        <v>0</v>
      </c>
      <c r="AW2075" s="116" t="n">
        <v>1</v>
      </c>
      <c r="AX2075" s="116" t="n">
        <v>334</v>
      </c>
      <c r="AY2075" s="117" t="n">
        <f aca="false">INDEX(MDP_2_DPStateNextValue,AX2075)</f>
        <v>0</v>
      </c>
    </row>
    <row r="2076" customFormat="false" ht="13" hidden="false" customHeight="false" outlineLevel="0" collapsed="false">
      <c r="AF2076" s="90" t="n">
        <v>2063</v>
      </c>
      <c r="AG2076" s="98" t="n">
        <v>669</v>
      </c>
      <c r="AH2076" s="98" t="n">
        <v>3</v>
      </c>
      <c r="AI2076" s="98" t="s">
        <v>5018</v>
      </c>
      <c r="AJ2076" s="100" t="n">
        <v>3458</v>
      </c>
      <c r="AK2076" s="99" t="n">
        <v>0</v>
      </c>
      <c r="AL2076" s="100" t="n">
        <f aca="false">SUMPRODUCT(AY3470:AY3471,AW3470:AW3471)</f>
        <v>0</v>
      </c>
      <c r="AM2076" s="100" t="n">
        <f aca="false">SUMPRODUCT(AV3470:AV3471,AW3470:AW3471)</f>
        <v>26.2788878567517</v>
      </c>
      <c r="AN2076" s="100" t="n">
        <f aca="false">MDP_2_DPDecReward+MDP_2_DPDecTransReward+(MDP_2_DPDecFuture/(1+MDP_2_DPDiscount))</f>
        <v>26.2788878567517</v>
      </c>
      <c r="AO2076" s="100" t="n">
        <f aca="false">IF(INDEX(MDP_2_DPStateDec,MDP_2_DPDecStateIndex)=MDP_2_DPDecIndex,1,0)</f>
        <v>1</v>
      </c>
      <c r="AQ2076" s="90" t="n">
        <v>2063</v>
      </c>
      <c r="AR2076" s="98" t="n">
        <v>335</v>
      </c>
      <c r="AS2076" s="98" t="n">
        <v>3</v>
      </c>
      <c r="AT2076" s="98" t="n">
        <v>1</v>
      </c>
      <c r="AU2076" s="98" t="s">
        <v>5019</v>
      </c>
      <c r="AV2076" s="99" t="n">
        <v>-35</v>
      </c>
      <c r="AW2076" s="99" t="n">
        <v>0.659792363643646</v>
      </c>
      <c r="AX2076" s="99" t="n">
        <v>362</v>
      </c>
      <c r="AY2076" s="100" t="n">
        <f aca="false">INDEX(MDP_2_DPStateNextValue,AX2076)</f>
        <v>0</v>
      </c>
    </row>
    <row r="2077" customFormat="false" ht="13" hidden="false" customHeight="false" outlineLevel="0" collapsed="false">
      <c r="AF2077" s="90" t="n">
        <v>2064</v>
      </c>
      <c r="AG2077" s="91" t="n">
        <v>669</v>
      </c>
      <c r="AH2077" s="91" t="n">
        <v>5</v>
      </c>
      <c r="AI2077" s="91" t="s">
        <v>5020</v>
      </c>
      <c r="AJ2077" s="26" t="n">
        <v>3460</v>
      </c>
      <c r="AK2077" s="92" t="n">
        <v>0</v>
      </c>
      <c r="AL2077" s="26" t="n">
        <f aca="false">SUMPRODUCT(AY3472:AY3473,AW3472:AW3473)</f>
        <v>0</v>
      </c>
      <c r="AM2077" s="26" t="n">
        <f aca="false">SUMPRODUCT(AV3472:AV3473,AW3472:AW3473)</f>
        <v>18.422868847847</v>
      </c>
      <c r="AN2077" s="26" t="n">
        <f aca="false">MDP_2_DPDecReward+MDP_2_DPDecTransReward+(MDP_2_DPDecFuture/(1+MDP_2_DPDiscount))</f>
        <v>18.422868847847</v>
      </c>
      <c r="AO2077" s="26" t="n">
        <f aca="false">IF(INDEX(MDP_2_DPStateDec,MDP_2_DPDecStateIndex)=MDP_2_DPDecIndex,1,0)</f>
        <v>0</v>
      </c>
      <c r="AQ2077" s="93" t="n">
        <v>2064</v>
      </c>
      <c r="AR2077" s="101" t="n">
        <v>335</v>
      </c>
      <c r="AS2077" s="101" t="n">
        <v>3</v>
      </c>
      <c r="AT2077" s="101" t="n">
        <v>2</v>
      </c>
      <c r="AU2077" s="101" t="s">
        <v>5021</v>
      </c>
      <c r="AV2077" s="102" t="n">
        <v>30</v>
      </c>
      <c r="AW2077" s="102" t="n">
        <v>0.340207636356354</v>
      </c>
      <c r="AX2077" s="102" t="n">
        <v>389</v>
      </c>
      <c r="AY2077" s="103" t="n">
        <f aca="false">INDEX(MDP_2_DPStateNextValue,AX2077)</f>
        <v>0</v>
      </c>
    </row>
    <row r="2078" customFormat="false" ht="13" hidden="false" customHeight="false" outlineLevel="0" collapsed="false">
      <c r="AF2078" s="104" t="n">
        <v>2065</v>
      </c>
      <c r="AG2078" s="105" t="n">
        <v>669</v>
      </c>
      <c r="AH2078" s="105" t="n">
        <v>7</v>
      </c>
      <c r="AI2078" s="105" t="s">
        <v>5022</v>
      </c>
      <c r="AJ2078" s="106" t="n">
        <v>3461</v>
      </c>
      <c r="AK2078" s="107" t="n">
        <v>0</v>
      </c>
      <c r="AL2078" s="106" t="n">
        <f aca="false">AY3474*AW3474</f>
        <v>0</v>
      </c>
      <c r="AM2078" s="106" t="n">
        <f aca="false">AV3474*AW3474</f>
        <v>0</v>
      </c>
      <c r="AN2078" s="106" t="n">
        <f aca="false">MDP_2_DPDecReward+MDP_2_DPDecTransReward+(MDP_2_DPDecFuture/(1+MDP_2_DPDiscount))</f>
        <v>0</v>
      </c>
      <c r="AO2078" s="106" t="n">
        <f aca="false">IF(INDEX(MDP_2_DPStateDec,MDP_2_DPDecStateIndex)=MDP_2_DPDecIndex,1,0)</f>
        <v>0</v>
      </c>
      <c r="AQ2078" s="90" t="n">
        <v>2065</v>
      </c>
      <c r="AR2078" s="98" t="n">
        <v>335</v>
      </c>
      <c r="AS2078" s="98" t="n">
        <v>5</v>
      </c>
      <c r="AT2078" s="98" t="n">
        <v>1</v>
      </c>
      <c r="AU2078" s="98" t="s">
        <v>5023</v>
      </c>
      <c r="AV2078" s="99" t="n">
        <v>-20</v>
      </c>
      <c r="AW2078" s="99" t="n">
        <v>0.890434205532074</v>
      </c>
      <c r="AX2078" s="99" t="n">
        <v>338</v>
      </c>
      <c r="AY2078" s="100" t="n">
        <f aca="false">INDEX(MDP_2_DPStateNextValue,AX2078)</f>
        <v>0</v>
      </c>
    </row>
    <row r="2079" customFormat="false" ht="13" hidden="false" customHeight="false" outlineLevel="0" collapsed="false">
      <c r="AF2079" s="90" t="n">
        <v>2066</v>
      </c>
      <c r="AG2079" s="98" t="n">
        <v>670</v>
      </c>
      <c r="AH2079" s="98" t="n">
        <v>3</v>
      </c>
      <c r="AI2079" s="98" t="s">
        <v>5024</v>
      </c>
      <c r="AJ2079" s="100" t="n">
        <v>3463</v>
      </c>
      <c r="AK2079" s="99" t="n">
        <v>0</v>
      </c>
      <c r="AL2079" s="100" t="n">
        <f aca="false">SUMPRODUCT(AY3475:AY3476,AW3475:AW3476)</f>
        <v>0</v>
      </c>
      <c r="AM2079" s="100" t="n">
        <f aca="false">SUMPRODUCT(AV3475:AV3476,AW3475:AW3476)</f>
        <v>7.47898131608963</v>
      </c>
      <c r="AN2079" s="100" t="n">
        <f aca="false">MDP_2_DPDecReward+MDP_2_DPDecTransReward+(MDP_2_DPDecFuture/(1+MDP_2_DPDiscount))</f>
        <v>7.47898131608963</v>
      </c>
      <c r="AO2079" s="100" t="n">
        <f aca="false">IF(INDEX(MDP_2_DPStateDec,MDP_2_DPDecStateIndex)=MDP_2_DPDecIndex,1,0)</f>
        <v>0</v>
      </c>
      <c r="AQ2079" s="93" t="n">
        <v>2066</v>
      </c>
      <c r="AR2079" s="101" t="n">
        <v>335</v>
      </c>
      <c r="AS2079" s="101" t="n">
        <v>5</v>
      </c>
      <c r="AT2079" s="101" t="n">
        <v>2</v>
      </c>
      <c r="AU2079" s="101" t="s">
        <v>5025</v>
      </c>
      <c r="AV2079" s="102" t="n">
        <v>40</v>
      </c>
      <c r="AW2079" s="102" t="n">
        <v>0.109565772116184</v>
      </c>
      <c r="AX2079" s="102" t="n">
        <v>341</v>
      </c>
      <c r="AY2079" s="103" t="n">
        <f aca="false">INDEX(MDP_2_DPStateNextValue,AX2079)</f>
        <v>0</v>
      </c>
    </row>
    <row r="2080" customFormat="false" ht="13" hidden="false" customHeight="false" outlineLevel="0" collapsed="false">
      <c r="AF2080" s="90" t="n">
        <v>2067</v>
      </c>
      <c r="AG2080" s="91" t="n">
        <v>670</v>
      </c>
      <c r="AH2080" s="91" t="n">
        <v>6</v>
      </c>
      <c r="AI2080" s="91" t="s">
        <v>5026</v>
      </c>
      <c r="AJ2080" s="26" t="n">
        <v>3465</v>
      </c>
      <c r="AK2080" s="92" t="n">
        <v>0</v>
      </c>
      <c r="AL2080" s="26" t="n">
        <f aca="false">SUMPRODUCT(AY3477:AY3478,AW3477:AW3478)</f>
        <v>0</v>
      </c>
      <c r="AM2080" s="26" t="n">
        <f aca="false">SUMPRODUCT(AV3477:AV3478,AW3477:AW3478)</f>
        <v>10.70028424263</v>
      </c>
      <c r="AN2080" s="26" t="n">
        <f aca="false">MDP_2_DPDecReward+MDP_2_DPDecTransReward+(MDP_2_DPDecFuture/(1+MDP_2_DPDiscount))</f>
        <v>10.70028424263</v>
      </c>
      <c r="AO2080" s="26" t="n">
        <f aca="false">IF(INDEX(MDP_2_DPStateDec,MDP_2_DPDecStateIndex)=MDP_2_DPDecIndex,1,0)</f>
        <v>1</v>
      </c>
      <c r="AQ2080" s="114" t="n">
        <v>2067</v>
      </c>
      <c r="AR2080" s="115" t="n">
        <v>335</v>
      </c>
      <c r="AS2080" s="115" t="n">
        <v>7</v>
      </c>
      <c r="AT2080" s="115" t="n">
        <v>3</v>
      </c>
      <c r="AU2080" s="115" t="s">
        <v>5027</v>
      </c>
      <c r="AV2080" s="116" t="n">
        <v>0</v>
      </c>
      <c r="AW2080" s="116" t="n">
        <v>1</v>
      </c>
      <c r="AX2080" s="116" t="n">
        <v>335</v>
      </c>
      <c r="AY2080" s="117" t="n">
        <f aca="false">INDEX(MDP_2_DPStateNextValue,AX2080)</f>
        <v>0</v>
      </c>
    </row>
    <row r="2081" customFormat="false" ht="13" hidden="false" customHeight="false" outlineLevel="0" collapsed="false">
      <c r="AF2081" s="104" t="n">
        <v>2068</v>
      </c>
      <c r="AG2081" s="105" t="n">
        <v>670</v>
      </c>
      <c r="AH2081" s="105" t="n">
        <v>7</v>
      </c>
      <c r="AI2081" s="105" t="s">
        <v>5028</v>
      </c>
      <c r="AJ2081" s="106" t="n">
        <v>3466</v>
      </c>
      <c r="AK2081" s="107" t="n">
        <v>0</v>
      </c>
      <c r="AL2081" s="106" t="n">
        <f aca="false">AY3479*AW3479</f>
        <v>0</v>
      </c>
      <c r="AM2081" s="106" t="n">
        <f aca="false">AV3479*AW3479</f>
        <v>0</v>
      </c>
      <c r="AN2081" s="106" t="n">
        <f aca="false">MDP_2_DPDecReward+MDP_2_DPDecTransReward+(MDP_2_DPDecFuture/(1+MDP_2_DPDiscount))</f>
        <v>0</v>
      </c>
      <c r="AO2081" s="106" t="n">
        <f aca="false">IF(INDEX(MDP_2_DPStateDec,MDP_2_DPDecStateIndex)=MDP_2_DPDecIndex,1,0)</f>
        <v>0</v>
      </c>
      <c r="AQ2081" s="90" t="n">
        <v>2068</v>
      </c>
      <c r="AR2081" s="98" t="n">
        <v>336</v>
      </c>
      <c r="AS2081" s="98" t="n">
        <v>3</v>
      </c>
      <c r="AT2081" s="98" t="n">
        <v>1</v>
      </c>
      <c r="AU2081" s="98" t="s">
        <v>5029</v>
      </c>
      <c r="AV2081" s="99" t="n">
        <v>-35</v>
      </c>
      <c r="AW2081" s="99" t="n">
        <v>0.148189142346382</v>
      </c>
      <c r="AX2081" s="99" t="n">
        <v>363</v>
      </c>
      <c r="AY2081" s="100" t="n">
        <f aca="false">INDEX(MDP_2_DPStateNextValue,AX2081)</f>
        <v>0</v>
      </c>
    </row>
    <row r="2082" customFormat="false" ht="13" hidden="false" customHeight="false" outlineLevel="0" collapsed="false">
      <c r="AF2082" s="90" t="n">
        <v>2069</v>
      </c>
      <c r="AG2082" s="98" t="n">
        <v>671</v>
      </c>
      <c r="AH2082" s="98" t="n">
        <v>3</v>
      </c>
      <c r="AI2082" s="98" t="s">
        <v>5030</v>
      </c>
      <c r="AJ2082" s="100" t="n">
        <v>3468</v>
      </c>
      <c r="AK2082" s="99" t="n">
        <v>0</v>
      </c>
      <c r="AL2082" s="100" t="n">
        <f aca="false">SUMPRODUCT(AY3480:AY3481,AW3480:AW3481)</f>
        <v>0</v>
      </c>
      <c r="AM2082" s="100" t="n">
        <f aca="false">SUMPRODUCT(AV3480:AV3481,AW3480:AW3481)</f>
        <v>-0.368212908506393</v>
      </c>
      <c r="AN2082" s="100" t="n">
        <f aca="false">MDP_2_DPDecReward+MDP_2_DPDecTransReward+(MDP_2_DPDecFuture/(1+MDP_2_DPDiscount))</f>
        <v>-0.368212908506393</v>
      </c>
      <c r="AO2082" s="100" t="n">
        <f aca="false">IF(INDEX(MDP_2_DPStateDec,MDP_2_DPDecStateIndex)=MDP_2_DPDecIndex,1,0)</f>
        <v>0</v>
      </c>
      <c r="AQ2082" s="93" t="n">
        <v>2069</v>
      </c>
      <c r="AR2082" s="101" t="n">
        <v>336</v>
      </c>
      <c r="AS2082" s="101" t="n">
        <v>3</v>
      </c>
      <c r="AT2082" s="101" t="n">
        <v>2</v>
      </c>
      <c r="AU2082" s="101" t="s">
        <v>5031</v>
      </c>
      <c r="AV2082" s="102" t="n">
        <v>30</v>
      </c>
      <c r="AW2082" s="102" t="n">
        <v>0.851810872554779</v>
      </c>
      <c r="AX2082" s="102" t="n">
        <v>390</v>
      </c>
      <c r="AY2082" s="103" t="n">
        <f aca="false">INDEX(MDP_2_DPStateNextValue,AX2082)</f>
        <v>0</v>
      </c>
    </row>
    <row r="2083" customFormat="false" ht="13" hidden="false" customHeight="false" outlineLevel="0" collapsed="false">
      <c r="AF2083" s="104" t="n">
        <v>2070</v>
      </c>
      <c r="AG2083" s="105" t="n">
        <v>671</v>
      </c>
      <c r="AH2083" s="105" t="n">
        <v>7</v>
      </c>
      <c r="AI2083" s="105" t="s">
        <v>5032</v>
      </c>
      <c r="AJ2083" s="106" t="n">
        <v>3469</v>
      </c>
      <c r="AK2083" s="107" t="n">
        <v>0</v>
      </c>
      <c r="AL2083" s="106" t="n">
        <f aca="false">AY3482*AW3482</f>
        <v>0</v>
      </c>
      <c r="AM2083" s="106" t="n">
        <f aca="false">AV3482*AW3482</f>
        <v>0</v>
      </c>
      <c r="AN2083" s="106" t="n">
        <f aca="false">MDP_2_DPDecReward+MDP_2_DPDecTransReward+(MDP_2_DPDecFuture/(1+MDP_2_DPDiscount))</f>
        <v>0</v>
      </c>
      <c r="AO2083" s="106" t="n">
        <f aca="false">IF(INDEX(MDP_2_DPStateDec,MDP_2_DPDecStateIndex)=MDP_2_DPDecIndex,1,0)</f>
        <v>1</v>
      </c>
      <c r="AQ2083" s="90" t="n">
        <v>2070</v>
      </c>
      <c r="AR2083" s="98" t="n">
        <v>336</v>
      </c>
      <c r="AS2083" s="98" t="n">
        <v>5</v>
      </c>
      <c r="AT2083" s="98" t="n">
        <v>1</v>
      </c>
      <c r="AU2083" s="98" t="s">
        <v>5033</v>
      </c>
      <c r="AV2083" s="99" t="n">
        <v>-20</v>
      </c>
      <c r="AW2083" s="99" t="n">
        <v>0.829161822795868</v>
      </c>
      <c r="AX2083" s="99" t="n">
        <v>339</v>
      </c>
      <c r="AY2083" s="100" t="n">
        <f aca="false">INDEX(MDP_2_DPStateNextValue,AX2083)</f>
        <v>0</v>
      </c>
    </row>
    <row r="2084" customFormat="false" ht="13" hidden="false" customHeight="false" outlineLevel="0" collapsed="false">
      <c r="AF2084" s="90" t="n">
        <v>2071</v>
      </c>
      <c r="AG2084" s="98" t="n">
        <v>672</v>
      </c>
      <c r="AH2084" s="98" t="n">
        <v>3</v>
      </c>
      <c r="AI2084" s="98" t="s">
        <v>5034</v>
      </c>
      <c r="AJ2084" s="100" t="n">
        <v>3471</v>
      </c>
      <c r="AK2084" s="99" t="n">
        <v>0</v>
      </c>
      <c r="AL2084" s="100" t="n">
        <f aca="false">SUMPRODUCT(AY3483:AY3484,AW3483:AW3484)</f>
        <v>0</v>
      </c>
      <c r="AM2084" s="100" t="n">
        <f aca="false">SUMPRODUCT(AV3483:AV3484,AW3483:AW3484)</f>
        <v>25.1924451440573</v>
      </c>
      <c r="AN2084" s="100" t="n">
        <f aca="false">MDP_2_DPDecReward+MDP_2_DPDecTransReward+(MDP_2_DPDecFuture/(1+MDP_2_DPDiscount))</f>
        <v>25.1924451440573</v>
      </c>
      <c r="AO2084" s="100" t="n">
        <f aca="false">IF(INDEX(MDP_2_DPStateDec,MDP_2_DPDecStateIndex)=MDP_2_DPDecIndex,1,0)</f>
        <v>1</v>
      </c>
      <c r="AQ2084" s="93" t="n">
        <v>2071</v>
      </c>
      <c r="AR2084" s="101" t="n">
        <v>336</v>
      </c>
      <c r="AS2084" s="101" t="n">
        <v>5</v>
      </c>
      <c r="AT2084" s="101" t="n">
        <v>2</v>
      </c>
      <c r="AU2084" s="101" t="s">
        <v>5035</v>
      </c>
      <c r="AV2084" s="102" t="n">
        <v>40</v>
      </c>
      <c r="AW2084" s="102" t="n">
        <v>0.170838207006454</v>
      </c>
      <c r="AX2084" s="102" t="n">
        <v>342</v>
      </c>
      <c r="AY2084" s="103" t="n">
        <f aca="false">INDEX(MDP_2_DPStateNextValue,AX2084)</f>
        <v>0</v>
      </c>
    </row>
    <row r="2085" customFormat="false" ht="13" hidden="false" customHeight="false" outlineLevel="0" collapsed="false">
      <c r="AF2085" s="104" t="n">
        <v>2072</v>
      </c>
      <c r="AG2085" s="105" t="n">
        <v>672</v>
      </c>
      <c r="AH2085" s="105" t="n">
        <v>7</v>
      </c>
      <c r="AI2085" s="105" t="s">
        <v>5036</v>
      </c>
      <c r="AJ2085" s="106" t="n">
        <v>3472</v>
      </c>
      <c r="AK2085" s="107" t="n">
        <v>0</v>
      </c>
      <c r="AL2085" s="106" t="n">
        <f aca="false">AY3485*AW3485</f>
        <v>0</v>
      </c>
      <c r="AM2085" s="106" t="n">
        <f aca="false">AV3485*AW3485</f>
        <v>0</v>
      </c>
      <c r="AN2085" s="106" t="n">
        <f aca="false">MDP_2_DPDecReward+MDP_2_DPDecTransReward+(MDP_2_DPDecFuture/(1+MDP_2_DPDiscount))</f>
        <v>0</v>
      </c>
      <c r="AO2085" s="106" t="n">
        <f aca="false">IF(INDEX(MDP_2_DPStateDec,MDP_2_DPDecStateIndex)=MDP_2_DPDecIndex,1,0)</f>
        <v>0</v>
      </c>
      <c r="AQ2085" s="114" t="n">
        <v>2072</v>
      </c>
      <c r="AR2085" s="115" t="n">
        <v>336</v>
      </c>
      <c r="AS2085" s="115" t="n">
        <v>7</v>
      </c>
      <c r="AT2085" s="115" t="n">
        <v>3</v>
      </c>
      <c r="AU2085" s="115" t="s">
        <v>5037</v>
      </c>
      <c r="AV2085" s="116" t="n">
        <v>0</v>
      </c>
      <c r="AW2085" s="116" t="n">
        <v>1</v>
      </c>
      <c r="AX2085" s="116" t="n">
        <v>336</v>
      </c>
      <c r="AY2085" s="117" t="n">
        <f aca="false">INDEX(MDP_2_DPStateNextValue,AX2085)</f>
        <v>0</v>
      </c>
    </row>
    <row r="2086" customFormat="false" ht="13" hidden="false" customHeight="false" outlineLevel="0" collapsed="false">
      <c r="AF2086" s="90" t="n">
        <v>2073</v>
      </c>
      <c r="AG2086" s="98" t="n">
        <v>673</v>
      </c>
      <c r="AH2086" s="98" t="n">
        <v>3</v>
      </c>
      <c r="AI2086" s="98" t="s">
        <v>5038</v>
      </c>
      <c r="AJ2086" s="100" t="n">
        <v>3474</v>
      </c>
      <c r="AK2086" s="99" t="n">
        <v>0</v>
      </c>
      <c r="AL2086" s="100" t="n">
        <f aca="false">SUMPRODUCT(AY3486:AY3487,AW3486:AW3487)</f>
        <v>0</v>
      </c>
      <c r="AM2086" s="100" t="n">
        <f aca="false">SUMPRODUCT(AV3486:AV3487,AW3486:AW3487)</f>
        <v>15.0927759706974</v>
      </c>
      <c r="AN2086" s="100" t="n">
        <f aca="false">MDP_2_DPDecReward+MDP_2_DPDecTransReward+(MDP_2_DPDecFuture/(1+MDP_2_DPDiscount))</f>
        <v>15.0927759706974</v>
      </c>
      <c r="AO2086" s="100" t="n">
        <f aca="false">IF(INDEX(MDP_2_DPStateDec,MDP_2_DPDecStateIndex)=MDP_2_DPDecIndex,1,0)</f>
        <v>0</v>
      </c>
      <c r="AQ2086" s="90" t="n">
        <v>2073</v>
      </c>
      <c r="AR2086" s="98" t="n">
        <v>337</v>
      </c>
      <c r="AS2086" s="98" t="n">
        <v>3</v>
      </c>
      <c r="AT2086" s="98" t="n">
        <v>1</v>
      </c>
      <c r="AU2086" s="98" t="s">
        <v>5039</v>
      </c>
      <c r="AV2086" s="99" t="n">
        <v>-35</v>
      </c>
      <c r="AW2086" s="99" t="n">
        <v>0.632950067520142</v>
      </c>
      <c r="AX2086" s="99" t="n">
        <v>364</v>
      </c>
      <c r="AY2086" s="100" t="n">
        <f aca="false">INDEX(MDP_2_DPStateNextValue,AX2086)</f>
        <v>0</v>
      </c>
    </row>
    <row r="2087" customFormat="false" ht="13" hidden="false" customHeight="false" outlineLevel="0" collapsed="false">
      <c r="AF2087" s="90" t="n">
        <v>2074</v>
      </c>
      <c r="AG2087" s="91" t="n">
        <v>673</v>
      </c>
      <c r="AH2087" s="91" t="n">
        <v>6</v>
      </c>
      <c r="AI2087" s="91" t="s">
        <v>5040</v>
      </c>
      <c r="AJ2087" s="26" t="n">
        <v>3476</v>
      </c>
      <c r="AK2087" s="92" t="n">
        <v>0</v>
      </c>
      <c r="AL2087" s="26" t="n">
        <f aca="false">SUMPRODUCT(AY3488:AY3489,AW3488:AW3489)</f>
        <v>0</v>
      </c>
      <c r="AM2087" s="26" t="n">
        <f aca="false">SUMPRODUCT(AV3488:AV3489,AW3488:AW3489)</f>
        <v>21.0320019721985</v>
      </c>
      <c r="AN2087" s="26" t="n">
        <f aca="false">MDP_2_DPDecReward+MDP_2_DPDecTransReward+(MDP_2_DPDecFuture/(1+MDP_2_DPDiscount))</f>
        <v>21.0320019721985</v>
      </c>
      <c r="AO2087" s="26" t="n">
        <f aca="false">IF(INDEX(MDP_2_DPStateDec,MDP_2_DPDecStateIndex)=MDP_2_DPDecIndex,1,0)</f>
        <v>1</v>
      </c>
      <c r="AQ2087" s="93" t="n">
        <v>2074</v>
      </c>
      <c r="AR2087" s="101" t="n">
        <v>337</v>
      </c>
      <c r="AS2087" s="101" t="n">
        <v>3</v>
      </c>
      <c r="AT2087" s="101" t="n">
        <v>2</v>
      </c>
      <c r="AU2087" s="101" t="s">
        <v>5041</v>
      </c>
      <c r="AV2087" s="102" t="n">
        <v>30</v>
      </c>
      <c r="AW2087" s="102" t="n">
        <v>0.367049932479858</v>
      </c>
      <c r="AX2087" s="102" t="n">
        <v>391</v>
      </c>
      <c r="AY2087" s="103" t="n">
        <f aca="false">INDEX(MDP_2_DPStateNextValue,AX2087)</f>
        <v>0</v>
      </c>
    </row>
    <row r="2088" customFormat="false" ht="13" hidden="false" customHeight="false" outlineLevel="0" collapsed="false">
      <c r="AF2088" s="104" t="n">
        <v>2075</v>
      </c>
      <c r="AG2088" s="105" t="n">
        <v>673</v>
      </c>
      <c r="AH2088" s="105" t="n">
        <v>7</v>
      </c>
      <c r="AI2088" s="105" t="s">
        <v>5042</v>
      </c>
      <c r="AJ2088" s="106" t="n">
        <v>3477</v>
      </c>
      <c r="AK2088" s="107" t="n">
        <v>0</v>
      </c>
      <c r="AL2088" s="106" t="n">
        <f aca="false">AY3490*AW3490</f>
        <v>0</v>
      </c>
      <c r="AM2088" s="106" t="n">
        <f aca="false">AV3490*AW3490</f>
        <v>0</v>
      </c>
      <c r="AN2088" s="106" t="n">
        <f aca="false">MDP_2_DPDecReward+MDP_2_DPDecTransReward+(MDP_2_DPDecFuture/(1+MDP_2_DPDiscount))</f>
        <v>0</v>
      </c>
      <c r="AO2088" s="106" t="n">
        <f aca="false">IF(INDEX(MDP_2_DPStateDec,MDP_2_DPDecStateIndex)=MDP_2_DPDecIndex,1,0)</f>
        <v>0</v>
      </c>
      <c r="AQ2088" s="90" t="n">
        <v>2075</v>
      </c>
      <c r="AR2088" s="98" t="n">
        <v>337</v>
      </c>
      <c r="AS2088" s="98" t="n">
        <v>6</v>
      </c>
      <c r="AT2088" s="98" t="n">
        <v>1</v>
      </c>
      <c r="AU2088" s="98" t="s">
        <v>5043</v>
      </c>
      <c r="AV2088" s="99" t="n">
        <v>-20</v>
      </c>
      <c r="AW2088" s="99" t="n">
        <v>0.924672245979309</v>
      </c>
      <c r="AX2088" s="99" t="n">
        <v>338</v>
      </c>
      <c r="AY2088" s="100" t="n">
        <f aca="false">INDEX(MDP_2_DPStateNextValue,AX2088)</f>
        <v>0</v>
      </c>
    </row>
    <row r="2089" customFormat="false" ht="13" hidden="false" customHeight="false" outlineLevel="0" collapsed="false">
      <c r="AF2089" s="90" t="n">
        <v>2076</v>
      </c>
      <c r="AG2089" s="98" t="n">
        <v>674</v>
      </c>
      <c r="AH2089" s="98" t="n">
        <v>3</v>
      </c>
      <c r="AI2089" s="98" t="s">
        <v>5044</v>
      </c>
      <c r="AJ2089" s="100" t="n">
        <v>3479</v>
      </c>
      <c r="AK2089" s="99" t="n">
        <v>0</v>
      </c>
      <c r="AL2089" s="100" t="n">
        <f aca="false">SUMPRODUCT(AY3491:AY3492,AW3491:AW3492)</f>
        <v>0</v>
      </c>
      <c r="AM2089" s="100" t="n">
        <f aca="false">SUMPRODUCT(AV3491:AV3492,AW3491:AW3492)</f>
        <v>6.88455000519753</v>
      </c>
      <c r="AN2089" s="100" t="n">
        <f aca="false">MDP_2_DPDecReward+MDP_2_DPDecTransReward+(MDP_2_DPDecFuture/(1+MDP_2_DPDiscount))</f>
        <v>6.88455000519753</v>
      </c>
      <c r="AO2089" s="100" t="n">
        <f aca="false">IF(INDEX(MDP_2_DPStateDec,MDP_2_DPDecStateIndex)=MDP_2_DPDecIndex,1,0)</f>
        <v>1</v>
      </c>
      <c r="AQ2089" s="93" t="n">
        <v>2076</v>
      </c>
      <c r="AR2089" s="101" t="n">
        <v>337</v>
      </c>
      <c r="AS2089" s="101" t="n">
        <v>6</v>
      </c>
      <c r="AT2089" s="101" t="n">
        <v>2</v>
      </c>
      <c r="AU2089" s="101" t="s">
        <v>5045</v>
      </c>
      <c r="AV2089" s="102" t="n">
        <v>80</v>
      </c>
      <c r="AW2089" s="102" t="n">
        <v>0.0753277689218521</v>
      </c>
      <c r="AX2089" s="102" t="n">
        <v>339</v>
      </c>
      <c r="AY2089" s="103" t="n">
        <f aca="false">INDEX(MDP_2_DPStateNextValue,AX2089)</f>
        <v>0</v>
      </c>
    </row>
    <row r="2090" customFormat="false" ht="13" hidden="false" customHeight="false" outlineLevel="0" collapsed="false">
      <c r="AF2090" s="104" t="n">
        <v>2077</v>
      </c>
      <c r="AG2090" s="105" t="n">
        <v>674</v>
      </c>
      <c r="AH2090" s="105" t="n">
        <v>7</v>
      </c>
      <c r="AI2090" s="105" t="s">
        <v>5046</v>
      </c>
      <c r="AJ2090" s="106" t="n">
        <v>3480</v>
      </c>
      <c r="AK2090" s="107" t="n">
        <v>0</v>
      </c>
      <c r="AL2090" s="106" t="n">
        <f aca="false">AY3493*AW3493</f>
        <v>0</v>
      </c>
      <c r="AM2090" s="106" t="n">
        <f aca="false">AV3493*AW3493</f>
        <v>0</v>
      </c>
      <c r="AN2090" s="106" t="n">
        <f aca="false">MDP_2_DPDecReward+MDP_2_DPDecTransReward+(MDP_2_DPDecFuture/(1+MDP_2_DPDiscount))</f>
        <v>0</v>
      </c>
      <c r="AO2090" s="106" t="n">
        <f aca="false">IF(INDEX(MDP_2_DPStateDec,MDP_2_DPDecStateIndex)=MDP_2_DPDecIndex,1,0)</f>
        <v>0</v>
      </c>
      <c r="AQ2090" s="114" t="n">
        <v>2077</v>
      </c>
      <c r="AR2090" s="115" t="n">
        <v>337</v>
      </c>
      <c r="AS2090" s="115" t="n">
        <v>7</v>
      </c>
      <c r="AT2090" s="115" t="n">
        <v>3</v>
      </c>
      <c r="AU2090" s="115" t="s">
        <v>5047</v>
      </c>
      <c r="AV2090" s="116" t="n">
        <v>0</v>
      </c>
      <c r="AW2090" s="116" t="n">
        <v>1</v>
      </c>
      <c r="AX2090" s="116" t="n">
        <v>337</v>
      </c>
      <c r="AY2090" s="117" t="n">
        <f aca="false">INDEX(MDP_2_DPStateNextValue,AX2090)</f>
        <v>0</v>
      </c>
    </row>
    <row r="2091" customFormat="false" ht="13" hidden="false" customHeight="false" outlineLevel="0" collapsed="false">
      <c r="AF2091" s="90" t="n">
        <v>2078</v>
      </c>
      <c r="AG2091" s="98" t="n">
        <v>675</v>
      </c>
      <c r="AH2091" s="98" t="n">
        <v>3</v>
      </c>
      <c r="AI2091" s="98" t="s">
        <v>5048</v>
      </c>
      <c r="AJ2091" s="100" t="n">
        <v>3482</v>
      </c>
      <c r="AK2091" s="99" t="n">
        <v>0</v>
      </c>
      <c r="AL2091" s="100" t="n">
        <f aca="false">SUMPRODUCT(AY3494:AY3495,AW3494:AW3495)</f>
        <v>0</v>
      </c>
      <c r="AM2091" s="100" t="n">
        <f aca="false">SUMPRODUCT(AV3494:AV3495,AW3494:AW3495)</f>
        <v>26.8890012986958</v>
      </c>
      <c r="AN2091" s="100" t="n">
        <f aca="false">MDP_2_DPDecReward+MDP_2_DPDecTransReward+(MDP_2_DPDecFuture/(1+MDP_2_DPDiscount))</f>
        <v>26.8890012986958</v>
      </c>
      <c r="AO2091" s="100" t="n">
        <f aca="false">IF(INDEX(MDP_2_DPStateDec,MDP_2_DPDecStateIndex)=MDP_2_DPDecIndex,1,0)</f>
        <v>1</v>
      </c>
      <c r="AQ2091" s="90" t="n">
        <v>2078</v>
      </c>
      <c r="AR2091" s="98" t="n">
        <v>338</v>
      </c>
      <c r="AS2091" s="98" t="n">
        <v>3</v>
      </c>
      <c r="AT2091" s="98" t="n">
        <v>1</v>
      </c>
      <c r="AU2091" s="98" t="s">
        <v>5049</v>
      </c>
      <c r="AV2091" s="99" t="n">
        <v>-35</v>
      </c>
      <c r="AW2091" s="99" t="n">
        <v>0.671715497970581</v>
      </c>
      <c r="AX2091" s="99" t="n">
        <v>365</v>
      </c>
      <c r="AY2091" s="100" t="n">
        <f aca="false">INDEX(MDP_2_DPStateNextValue,AX2091)</f>
        <v>0</v>
      </c>
    </row>
    <row r="2092" customFormat="false" ht="13" hidden="false" customHeight="false" outlineLevel="0" collapsed="false">
      <c r="AF2092" s="104" t="n">
        <v>2079</v>
      </c>
      <c r="AG2092" s="105" t="n">
        <v>675</v>
      </c>
      <c r="AH2092" s="105" t="n">
        <v>7</v>
      </c>
      <c r="AI2092" s="105" t="s">
        <v>5050</v>
      </c>
      <c r="AJ2092" s="106" t="n">
        <v>3483</v>
      </c>
      <c r="AK2092" s="107" t="n">
        <v>0</v>
      </c>
      <c r="AL2092" s="106" t="n">
        <f aca="false">AY3496*AW3496</f>
        <v>0</v>
      </c>
      <c r="AM2092" s="106" t="n">
        <f aca="false">AV3496*AW3496</f>
        <v>0</v>
      </c>
      <c r="AN2092" s="106" t="n">
        <f aca="false">MDP_2_DPDecReward+MDP_2_DPDecTransReward+(MDP_2_DPDecFuture/(1+MDP_2_DPDiscount))</f>
        <v>0</v>
      </c>
      <c r="AO2092" s="106" t="n">
        <f aca="false">IF(INDEX(MDP_2_DPStateDec,MDP_2_DPDecStateIndex)=MDP_2_DPDecIndex,1,0)</f>
        <v>0</v>
      </c>
      <c r="AQ2092" s="93" t="n">
        <v>2079</v>
      </c>
      <c r="AR2092" s="101" t="n">
        <v>338</v>
      </c>
      <c r="AS2092" s="101" t="n">
        <v>3</v>
      </c>
      <c r="AT2092" s="101" t="n">
        <v>2</v>
      </c>
      <c r="AU2092" s="101" t="s">
        <v>5051</v>
      </c>
      <c r="AV2092" s="102" t="n">
        <v>30</v>
      </c>
      <c r="AW2092" s="102" t="n">
        <v>0.328284472227097</v>
      </c>
      <c r="AX2092" s="102" t="n">
        <v>392</v>
      </c>
      <c r="AY2092" s="103" t="n">
        <f aca="false">INDEX(MDP_2_DPStateNextValue,AX2092)</f>
        <v>0</v>
      </c>
    </row>
    <row r="2093" customFormat="false" ht="13" hidden="false" customHeight="false" outlineLevel="0" collapsed="false">
      <c r="AF2093" s="90" t="n">
        <v>2080</v>
      </c>
      <c r="AG2093" s="98" t="n">
        <v>676</v>
      </c>
      <c r="AH2093" s="98" t="n">
        <v>4</v>
      </c>
      <c r="AI2093" s="98" t="s">
        <v>5052</v>
      </c>
      <c r="AJ2093" s="100" t="n">
        <v>3485</v>
      </c>
      <c r="AK2093" s="99" t="n">
        <v>0</v>
      </c>
      <c r="AL2093" s="100" t="n">
        <f aca="false">SUMPRODUCT(AY3497:AY3498,AW3497:AW3498)</f>
        <v>0</v>
      </c>
      <c r="AM2093" s="100" t="n">
        <f aca="false">SUMPRODUCT(AV3497:AV3498,AW3497:AW3498)</f>
        <v>-0.160000205039978</v>
      </c>
      <c r="AN2093" s="100" t="n">
        <f aca="false">MDP_2_DPDecReward+MDP_2_DPDecTransReward+(MDP_2_DPDecFuture/(1+MDP_2_DPDiscount))</f>
        <v>-0.160000205039978</v>
      </c>
      <c r="AO2093" s="100" t="n">
        <f aca="false">IF(INDEX(MDP_2_DPStateDec,MDP_2_DPDecStateIndex)=MDP_2_DPDecIndex,1,0)</f>
        <v>0</v>
      </c>
      <c r="AQ2093" s="114" t="n">
        <v>2080</v>
      </c>
      <c r="AR2093" s="115" t="n">
        <v>338</v>
      </c>
      <c r="AS2093" s="115" t="n">
        <v>7</v>
      </c>
      <c r="AT2093" s="115" t="n">
        <v>3</v>
      </c>
      <c r="AU2093" s="115" t="s">
        <v>5053</v>
      </c>
      <c r="AV2093" s="116" t="n">
        <v>0</v>
      </c>
      <c r="AW2093" s="116" t="n">
        <v>1</v>
      </c>
      <c r="AX2093" s="116" t="n">
        <v>338</v>
      </c>
      <c r="AY2093" s="117" t="n">
        <f aca="false">INDEX(MDP_2_DPStateNextValue,AX2093)</f>
        <v>0</v>
      </c>
    </row>
    <row r="2094" customFormat="false" ht="13" hidden="false" customHeight="false" outlineLevel="0" collapsed="false">
      <c r="AF2094" s="90" t="n">
        <v>2081</v>
      </c>
      <c r="AG2094" s="91" t="n">
        <v>676</v>
      </c>
      <c r="AH2094" s="91" t="n">
        <v>5</v>
      </c>
      <c r="AI2094" s="91" t="s">
        <v>5054</v>
      </c>
      <c r="AJ2094" s="26" t="n">
        <v>3487</v>
      </c>
      <c r="AK2094" s="92" t="n">
        <v>0</v>
      </c>
      <c r="AL2094" s="26" t="n">
        <f aca="false">SUMPRODUCT(AY3499:AY3500,AW3499:AW3500)</f>
        <v>0</v>
      </c>
      <c r="AM2094" s="26" t="n">
        <f aca="false">SUMPRODUCT(AV3499:AV3500,AW3499:AW3500)</f>
        <v>8.11750411987305</v>
      </c>
      <c r="AN2094" s="26" t="n">
        <f aca="false">MDP_2_DPDecReward+MDP_2_DPDecTransReward+(MDP_2_DPDecFuture/(1+MDP_2_DPDiscount))</f>
        <v>8.11750411987305</v>
      </c>
      <c r="AO2094" s="26" t="n">
        <f aca="false">IF(INDEX(MDP_2_DPStateDec,MDP_2_DPDecStateIndex)=MDP_2_DPDecIndex,1,0)</f>
        <v>1</v>
      </c>
      <c r="AQ2094" s="90" t="n">
        <v>2081</v>
      </c>
      <c r="AR2094" s="98" t="n">
        <v>339</v>
      </c>
      <c r="AS2094" s="98" t="n">
        <v>3</v>
      </c>
      <c r="AT2094" s="98" t="n">
        <v>1</v>
      </c>
      <c r="AU2094" s="98" t="s">
        <v>5055</v>
      </c>
      <c r="AV2094" s="99" t="n">
        <v>-35</v>
      </c>
      <c r="AW2094" s="99" t="n">
        <v>0.157091692090034</v>
      </c>
      <c r="AX2094" s="99" t="n">
        <v>366</v>
      </c>
      <c r="AY2094" s="100" t="n">
        <f aca="false">INDEX(MDP_2_DPStateNextValue,AX2094)</f>
        <v>0</v>
      </c>
    </row>
    <row r="2095" customFormat="false" ht="13" hidden="false" customHeight="false" outlineLevel="0" collapsed="false">
      <c r="AF2095" s="90" t="n">
        <v>2082</v>
      </c>
      <c r="AG2095" s="91" t="n">
        <v>676</v>
      </c>
      <c r="AH2095" s="91" t="n">
        <v>6</v>
      </c>
      <c r="AI2095" s="91" t="s">
        <v>5056</v>
      </c>
      <c r="AJ2095" s="26" t="n">
        <v>3489</v>
      </c>
      <c r="AK2095" s="92" t="n">
        <v>0</v>
      </c>
      <c r="AL2095" s="26" t="n">
        <f aca="false">SUMPRODUCT(AY3501:AY3502,AW3501:AW3502)</f>
        <v>0</v>
      </c>
      <c r="AM2095" s="26" t="n">
        <f aca="false">SUMPRODUCT(AV3501:AV3502,AW3501:AW3502)</f>
        <v>-12.504757642746</v>
      </c>
      <c r="AN2095" s="26" t="n">
        <f aca="false">MDP_2_DPDecReward+MDP_2_DPDecTransReward+(MDP_2_DPDecFuture/(1+MDP_2_DPDiscount))</f>
        <v>-12.504757642746</v>
      </c>
      <c r="AO2095" s="26" t="n">
        <f aca="false">IF(INDEX(MDP_2_DPStateDec,MDP_2_DPDecStateIndex)=MDP_2_DPDecIndex,1,0)</f>
        <v>0</v>
      </c>
      <c r="AQ2095" s="93" t="n">
        <v>2082</v>
      </c>
      <c r="AR2095" s="101" t="n">
        <v>339</v>
      </c>
      <c r="AS2095" s="101" t="n">
        <v>3</v>
      </c>
      <c r="AT2095" s="101" t="n">
        <v>2</v>
      </c>
      <c r="AU2095" s="101" t="s">
        <v>5057</v>
      </c>
      <c r="AV2095" s="102" t="n">
        <v>30</v>
      </c>
      <c r="AW2095" s="102" t="n">
        <v>0.842908322811127</v>
      </c>
      <c r="AX2095" s="102" t="n">
        <v>393</v>
      </c>
      <c r="AY2095" s="103" t="n">
        <f aca="false">INDEX(MDP_2_DPStateNextValue,AX2095)</f>
        <v>0</v>
      </c>
    </row>
    <row r="2096" customFormat="false" ht="13" hidden="false" customHeight="false" outlineLevel="0" collapsed="false">
      <c r="AF2096" s="104" t="n">
        <v>2083</v>
      </c>
      <c r="AG2096" s="105" t="n">
        <v>676</v>
      </c>
      <c r="AH2096" s="105" t="n">
        <v>7</v>
      </c>
      <c r="AI2096" s="105" t="s">
        <v>5058</v>
      </c>
      <c r="AJ2096" s="106" t="n">
        <v>3490</v>
      </c>
      <c r="AK2096" s="107" t="n">
        <v>0</v>
      </c>
      <c r="AL2096" s="106" t="n">
        <f aca="false">AY3503*AW3503</f>
        <v>0</v>
      </c>
      <c r="AM2096" s="106" t="n">
        <f aca="false">AV3503*AW3503</f>
        <v>0</v>
      </c>
      <c r="AN2096" s="106" t="n">
        <f aca="false">MDP_2_DPDecReward+MDP_2_DPDecTransReward+(MDP_2_DPDecFuture/(1+MDP_2_DPDiscount))</f>
        <v>0</v>
      </c>
      <c r="AO2096" s="106" t="n">
        <f aca="false">IF(INDEX(MDP_2_DPStateDec,MDP_2_DPDecStateIndex)=MDP_2_DPDecIndex,1,0)</f>
        <v>0</v>
      </c>
      <c r="AQ2096" s="114" t="n">
        <v>2083</v>
      </c>
      <c r="AR2096" s="115" t="n">
        <v>339</v>
      </c>
      <c r="AS2096" s="115" t="n">
        <v>7</v>
      </c>
      <c r="AT2096" s="115" t="n">
        <v>3</v>
      </c>
      <c r="AU2096" s="115" t="s">
        <v>5059</v>
      </c>
      <c r="AV2096" s="116" t="n">
        <v>0</v>
      </c>
      <c r="AW2096" s="116" t="n">
        <v>1</v>
      </c>
      <c r="AX2096" s="116" t="n">
        <v>339</v>
      </c>
      <c r="AY2096" s="117" t="n">
        <f aca="false">INDEX(MDP_2_DPStateNextValue,AX2096)</f>
        <v>0</v>
      </c>
    </row>
    <row r="2097" customFormat="false" ht="13" hidden="false" customHeight="false" outlineLevel="0" collapsed="false">
      <c r="AF2097" s="90" t="n">
        <v>2084</v>
      </c>
      <c r="AG2097" s="98" t="n">
        <v>677</v>
      </c>
      <c r="AH2097" s="98" t="n">
        <v>4</v>
      </c>
      <c r="AI2097" s="98" t="s">
        <v>5060</v>
      </c>
      <c r="AJ2097" s="100" t="n">
        <v>3492</v>
      </c>
      <c r="AK2097" s="99" t="n">
        <v>0</v>
      </c>
      <c r="AL2097" s="100" t="n">
        <f aca="false">SUMPRODUCT(AY3504:AY3505,AW3504:AW3505)</f>
        <v>0</v>
      </c>
      <c r="AM2097" s="100" t="n">
        <f aca="false">SUMPRODUCT(AV3504:AV3505,AW3504:AW3505)</f>
        <v>-0.160000205039978</v>
      </c>
      <c r="AN2097" s="100" t="n">
        <f aca="false">MDP_2_DPDecReward+MDP_2_DPDecTransReward+(MDP_2_DPDecFuture/(1+MDP_2_DPDiscount))</f>
        <v>-0.160000205039978</v>
      </c>
      <c r="AO2097" s="100" t="n">
        <f aca="false">IF(INDEX(MDP_2_DPStateDec,MDP_2_DPDecStateIndex)=MDP_2_DPDecIndex,1,0)</f>
        <v>0</v>
      </c>
      <c r="AQ2097" s="90" t="n">
        <v>2084</v>
      </c>
      <c r="AR2097" s="98" t="n">
        <v>340</v>
      </c>
      <c r="AS2097" s="98" t="n">
        <v>3</v>
      </c>
      <c r="AT2097" s="98" t="n">
        <v>1</v>
      </c>
      <c r="AU2097" s="98" t="s">
        <v>5061</v>
      </c>
      <c r="AV2097" s="99" t="n">
        <v>-35</v>
      </c>
      <c r="AW2097" s="99" t="n">
        <v>0.507928311824799</v>
      </c>
      <c r="AX2097" s="99" t="n">
        <v>367</v>
      </c>
      <c r="AY2097" s="100" t="n">
        <f aca="false">INDEX(MDP_2_DPStateNextValue,AX2097)</f>
        <v>0</v>
      </c>
    </row>
    <row r="2098" customFormat="false" ht="13" hidden="false" customHeight="false" outlineLevel="0" collapsed="false">
      <c r="AF2098" s="90" t="n">
        <v>2085</v>
      </c>
      <c r="AG2098" s="91" t="n">
        <v>677</v>
      </c>
      <c r="AH2098" s="91" t="n">
        <v>5</v>
      </c>
      <c r="AI2098" s="91" t="s">
        <v>5062</v>
      </c>
      <c r="AJ2098" s="26" t="n">
        <v>3494</v>
      </c>
      <c r="AK2098" s="92" t="n">
        <v>0</v>
      </c>
      <c r="AL2098" s="26" t="n">
        <f aca="false">SUMPRODUCT(AY3506:AY3507,AW3506:AW3507)</f>
        <v>0</v>
      </c>
      <c r="AM2098" s="26" t="n">
        <f aca="false">SUMPRODUCT(AV3506:AV3507,AW3506:AW3507)</f>
        <v>7.79295206069946</v>
      </c>
      <c r="AN2098" s="26" t="n">
        <f aca="false">MDP_2_DPDecReward+MDP_2_DPDecTransReward+(MDP_2_DPDecFuture/(1+MDP_2_DPDiscount))</f>
        <v>7.79295206069946</v>
      </c>
      <c r="AO2098" s="26" t="n">
        <f aca="false">IF(INDEX(MDP_2_DPStateDec,MDP_2_DPDecStateIndex)=MDP_2_DPDecIndex,1,0)</f>
        <v>1</v>
      </c>
      <c r="AQ2098" s="93" t="n">
        <v>2085</v>
      </c>
      <c r="AR2098" s="101" t="n">
        <v>340</v>
      </c>
      <c r="AS2098" s="101" t="n">
        <v>3</v>
      </c>
      <c r="AT2098" s="101" t="n">
        <v>2</v>
      </c>
      <c r="AU2098" s="101" t="s">
        <v>5063</v>
      </c>
      <c r="AV2098" s="102" t="n">
        <v>30</v>
      </c>
      <c r="AW2098" s="102" t="n">
        <v>0.492071658372879</v>
      </c>
      <c r="AX2098" s="102" t="n">
        <v>394</v>
      </c>
      <c r="AY2098" s="103" t="n">
        <f aca="false">INDEX(MDP_2_DPStateNextValue,AX2098)</f>
        <v>0</v>
      </c>
    </row>
    <row r="2099" customFormat="false" ht="13" hidden="false" customHeight="false" outlineLevel="0" collapsed="false">
      <c r="AF2099" s="104" t="n">
        <v>2086</v>
      </c>
      <c r="AG2099" s="105" t="n">
        <v>677</v>
      </c>
      <c r="AH2099" s="105" t="n">
        <v>7</v>
      </c>
      <c r="AI2099" s="105" t="s">
        <v>5064</v>
      </c>
      <c r="AJ2099" s="106" t="n">
        <v>3495</v>
      </c>
      <c r="AK2099" s="107" t="n">
        <v>0</v>
      </c>
      <c r="AL2099" s="106" t="n">
        <f aca="false">AY3508*AW3508</f>
        <v>0</v>
      </c>
      <c r="AM2099" s="106" t="n">
        <f aca="false">AV3508*AW3508</f>
        <v>0</v>
      </c>
      <c r="AN2099" s="106" t="n">
        <f aca="false">MDP_2_DPDecReward+MDP_2_DPDecTransReward+(MDP_2_DPDecFuture/(1+MDP_2_DPDiscount))</f>
        <v>0</v>
      </c>
      <c r="AO2099" s="106" t="n">
        <f aca="false">IF(INDEX(MDP_2_DPStateDec,MDP_2_DPDecStateIndex)=MDP_2_DPDecIndex,1,0)</f>
        <v>0</v>
      </c>
      <c r="AQ2099" s="90" t="n">
        <v>2086</v>
      </c>
      <c r="AR2099" s="98" t="n">
        <v>340</v>
      </c>
      <c r="AS2099" s="98" t="n">
        <v>6</v>
      </c>
      <c r="AT2099" s="98" t="n">
        <v>1</v>
      </c>
      <c r="AU2099" s="98" t="s">
        <v>5065</v>
      </c>
      <c r="AV2099" s="99" t="n">
        <v>-20</v>
      </c>
      <c r="AW2099" s="99" t="n">
        <v>0.879965603351593</v>
      </c>
      <c r="AX2099" s="99" t="n">
        <v>341</v>
      </c>
      <c r="AY2099" s="100" t="n">
        <f aca="false">INDEX(MDP_2_DPStateNextValue,AX2099)</f>
        <v>0</v>
      </c>
    </row>
    <row r="2100" customFormat="false" ht="13" hidden="false" customHeight="false" outlineLevel="0" collapsed="false">
      <c r="AF2100" s="90" t="n">
        <v>2087</v>
      </c>
      <c r="AG2100" s="98" t="n">
        <v>678</v>
      </c>
      <c r="AH2100" s="98" t="n">
        <v>4</v>
      </c>
      <c r="AI2100" s="98" t="s">
        <v>5066</v>
      </c>
      <c r="AJ2100" s="100" t="n">
        <v>3497</v>
      </c>
      <c r="AK2100" s="99" t="n">
        <v>0</v>
      </c>
      <c r="AL2100" s="100" t="n">
        <f aca="false">SUMPRODUCT(AY3509:AY3510,AW3509:AW3510)</f>
        <v>0</v>
      </c>
      <c r="AM2100" s="100" t="n">
        <f aca="false">SUMPRODUCT(AV3509:AV3510,AW3509:AW3510)</f>
        <v>-0.160000205039978</v>
      </c>
      <c r="AN2100" s="100" t="n">
        <f aca="false">MDP_2_DPDecReward+MDP_2_DPDecTransReward+(MDP_2_DPDecFuture/(1+MDP_2_DPDiscount))</f>
        <v>-0.160000205039978</v>
      </c>
      <c r="AO2100" s="100" t="n">
        <f aca="false">IF(INDEX(MDP_2_DPStateDec,MDP_2_DPDecStateIndex)=MDP_2_DPDecIndex,1,0)</f>
        <v>0</v>
      </c>
      <c r="AQ2100" s="93" t="n">
        <v>2087</v>
      </c>
      <c r="AR2100" s="101" t="n">
        <v>340</v>
      </c>
      <c r="AS2100" s="101" t="n">
        <v>6</v>
      </c>
      <c r="AT2100" s="101" t="n">
        <v>2</v>
      </c>
      <c r="AU2100" s="101" t="s">
        <v>5067</v>
      </c>
      <c r="AV2100" s="102" t="n">
        <v>80</v>
      </c>
      <c r="AW2100" s="102" t="n">
        <v>0.120034389197826</v>
      </c>
      <c r="AX2100" s="102" t="n">
        <v>342</v>
      </c>
      <c r="AY2100" s="103" t="n">
        <f aca="false">INDEX(MDP_2_DPStateNextValue,AX2100)</f>
        <v>0</v>
      </c>
    </row>
    <row r="2101" customFormat="false" ht="13" hidden="false" customHeight="false" outlineLevel="0" collapsed="false">
      <c r="AF2101" s="90" t="n">
        <v>2088</v>
      </c>
      <c r="AG2101" s="91" t="n">
        <v>678</v>
      </c>
      <c r="AH2101" s="91" t="n">
        <v>5</v>
      </c>
      <c r="AI2101" s="91" t="s">
        <v>5068</v>
      </c>
      <c r="AJ2101" s="26" t="n">
        <v>3499</v>
      </c>
      <c r="AK2101" s="92" t="n">
        <v>0</v>
      </c>
      <c r="AL2101" s="26" t="n">
        <f aca="false">SUMPRODUCT(AY3511:AY3512,AW3511:AW3512)</f>
        <v>0</v>
      </c>
      <c r="AM2101" s="26" t="n">
        <f aca="false">SUMPRODUCT(AV3511:AV3512,AW3511:AW3512)</f>
        <v>12.1230572462082</v>
      </c>
      <c r="AN2101" s="26" t="n">
        <f aca="false">MDP_2_DPDecReward+MDP_2_DPDecTransReward+(MDP_2_DPDecFuture/(1+MDP_2_DPDiscount))</f>
        <v>12.1230572462082</v>
      </c>
      <c r="AO2101" s="26" t="n">
        <f aca="false">IF(INDEX(MDP_2_DPStateDec,MDP_2_DPDecStateIndex)=MDP_2_DPDecIndex,1,0)</f>
        <v>1</v>
      </c>
      <c r="AQ2101" s="114" t="n">
        <v>2088</v>
      </c>
      <c r="AR2101" s="115" t="n">
        <v>340</v>
      </c>
      <c r="AS2101" s="115" t="n">
        <v>7</v>
      </c>
      <c r="AT2101" s="115" t="n">
        <v>3</v>
      </c>
      <c r="AU2101" s="115" t="s">
        <v>5069</v>
      </c>
      <c r="AV2101" s="116" t="n">
        <v>0</v>
      </c>
      <c r="AW2101" s="116" t="n">
        <v>1</v>
      </c>
      <c r="AX2101" s="116" t="n">
        <v>340</v>
      </c>
      <c r="AY2101" s="117" t="n">
        <f aca="false">INDEX(MDP_2_DPStateNextValue,AX2101)</f>
        <v>0</v>
      </c>
    </row>
    <row r="2102" customFormat="false" ht="13" hidden="false" customHeight="false" outlineLevel="0" collapsed="false">
      <c r="AF2102" s="104" t="n">
        <v>2089</v>
      </c>
      <c r="AG2102" s="105" t="n">
        <v>678</v>
      </c>
      <c r="AH2102" s="105" t="n">
        <v>7</v>
      </c>
      <c r="AI2102" s="105" t="s">
        <v>5070</v>
      </c>
      <c r="AJ2102" s="106" t="n">
        <v>3500</v>
      </c>
      <c r="AK2102" s="107" t="n">
        <v>0</v>
      </c>
      <c r="AL2102" s="106" t="n">
        <f aca="false">AY3513*AW3513</f>
        <v>0</v>
      </c>
      <c r="AM2102" s="106" t="n">
        <f aca="false">AV3513*AW3513</f>
        <v>0</v>
      </c>
      <c r="AN2102" s="106" t="n">
        <f aca="false">MDP_2_DPDecReward+MDP_2_DPDecTransReward+(MDP_2_DPDecFuture/(1+MDP_2_DPDiscount))</f>
        <v>0</v>
      </c>
      <c r="AO2102" s="106" t="n">
        <f aca="false">IF(INDEX(MDP_2_DPStateDec,MDP_2_DPDecStateIndex)=MDP_2_DPDecIndex,1,0)</f>
        <v>0</v>
      </c>
      <c r="AQ2102" s="90" t="n">
        <v>2089</v>
      </c>
      <c r="AR2102" s="98" t="n">
        <v>341</v>
      </c>
      <c r="AS2102" s="98" t="n">
        <v>3</v>
      </c>
      <c r="AT2102" s="98" t="n">
        <v>1</v>
      </c>
      <c r="AU2102" s="98" t="s">
        <v>5071</v>
      </c>
      <c r="AV2102" s="99" t="n">
        <v>-35</v>
      </c>
      <c r="AW2102" s="99" t="n">
        <v>0.562893629074097</v>
      </c>
      <c r="AX2102" s="99" t="n">
        <v>368</v>
      </c>
      <c r="AY2102" s="100" t="n">
        <f aca="false">INDEX(MDP_2_DPStateNextValue,AX2102)</f>
        <v>0</v>
      </c>
    </row>
    <row r="2103" customFormat="false" ht="13" hidden="false" customHeight="false" outlineLevel="0" collapsed="false">
      <c r="AF2103" s="90" t="n">
        <v>2090</v>
      </c>
      <c r="AG2103" s="98" t="n">
        <v>679</v>
      </c>
      <c r="AH2103" s="98" t="n">
        <v>4</v>
      </c>
      <c r="AI2103" s="98" t="s">
        <v>5072</v>
      </c>
      <c r="AJ2103" s="100" t="n">
        <v>3502</v>
      </c>
      <c r="AK2103" s="99" t="n">
        <v>0</v>
      </c>
      <c r="AL2103" s="100" t="n">
        <f aca="false">SUMPRODUCT(AY3514:AY3515,AW3514:AW3515)</f>
        <v>0</v>
      </c>
      <c r="AM2103" s="100" t="n">
        <f aca="false">SUMPRODUCT(AV3514:AV3515,AW3514:AW3515)</f>
        <v>-0.160000205039978</v>
      </c>
      <c r="AN2103" s="100" t="n">
        <f aca="false">MDP_2_DPDecReward+MDP_2_DPDecTransReward+(MDP_2_DPDecFuture/(1+MDP_2_DPDiscount))</f>
        <v>-0.160000205039978</v>
      </c>
      <c r="AO2103" s="100" t="n">
        <f aca="false">IF(INDEX(MDP_2_DPStateDec,MDP_2_DPDecStateIndex)=MDP_2_DPDecIndex,1,0)</f>
        <v>0</v>
      </c>
      <c r="AQ2103" s="93" t="n">
        <v>2090</v>
      </c>
      <c r="AR2103" s="101" t="n">
        <v>341</v>
      </c>
      <c r="AS2103" s="101" t="n">
        <v>3</v>
      </c>
      <c r="AT2103" s="101" t="n">
        <v>2</v>
      </c>
      <c r="AU2103" s="101" t="s">
        <v>5073</v>
      </c>
      <c r="AV2103" s="102" t="n">
        <v>30</v>
      </c>
      <c r="AW2103" s="102" t="n">
        <v>0.437106370925903</v>
      </c>
      <c r="AX2103" s="102" t="n">
        <v>395</v>
      </c>
      <c r="AY2103" s="103" t="n">
        <f aca="false">INDEX(MDP_2_DPStateNextValue,AX2103)</f>
        <v>0</v>
      </c>
    </row>
    <row r="2104" customFormat="false" ht="13" hidden="false" customHeight="false" outlineLevel="0" collapsed="false">
      <c r="AF2104" s="90" t="n">
        <v>2091</v>
      </c>
      <c r="AG2104" s="91" t="n">
        <v>679</v>
      </c>
      <c r="AH2104" s="91" t="n">
        <v>6</v>
      </c>
      <c r="AI2104" s="91" t="s">
        <v>5074</v>
      </c>
      <c r="AJ2104" s="26" t="n">
        <v>3504</v>
      </c>
      <c r="AK2104" s="92" t="n">
        <v>0</v>
      </c>
      <c r="AL2104" s="26" t="n">
        <f aca="false">SUMPRODUCT(AY3516:AY3517,AW3516:AW3517)</f>
        <v>0</v>
      </c>
      <c r="AM2104" s="26" t="n">
        <f aca="false">SUMPRODUCT(AV3516:AV3517,AW3516:AW3517)</f>
        <v>-13.4464210271835</v>
      </c>
      <c r="AN2104" s="26" t="n">
        <f aca="false">MDP_2_DPDecReward+MDP_2_DPDecTransReward+(MDP_2_DPDecFuture/(1+MDP_2_DPDiscount))</f>
        <v>-13.4464210271835</v>
      </c>
      <c r="AO2104" s="26" t="n">
        <f aca="false">IF(INDEX(MDP_2_DPStateDec,MDP_2_DPDecStateIndex)=MDP_2_DPDecIndex,1,0)</f>
        <v>0</v>
      </c>
      <c r="AQ2104" s="114" t="n">
        <v>2091</v>
      </c>
      <c r="AR2104" s="115" t="n">
        <v>341</v>
      </c>
      <c r="AS2104" s="115" t="n">
        <v>7</v>
      </c>
      <c r="AT2104" s="115" t="n">
        <v>3</v>
      </c>
      <c r="AU2104" s="115" t="s">
        <v>5075</v>
      </c>
      <c r="AV2104" s="116" t="n">
        <v>0</v>
      </c>
      <c r="AW2104" s="116" t="n">
        <v>1</v>
      </c>
      <c r="AX2104" s="116" t="n">
        <v>341</v>
      </c>
      <c r="AY2104" s="117" t="n">
        <f aca="false">INDEX(MDP_2_DPStateNextValue,AX2104)</f>
        <v>0</v>
      </c>
    </row>
    <row r="2105" customFormat="false" ht="13" hidden="false" customHeight="false" outlineLevel="0" collapsed="false">
      <c r="AF2105" s="104" t="n">
        <v>2092</v>
      </c>
      <c r="AG2105" s="105" t="n">
        <v>679</v>
      </c>
      <c r="AH2105" s="105" t="n">
        <v>7</v>
      </c>
      <c r="AI2105" s="105" t="s">
        <v>5076</v>
      </c>
      <c r="AJ2105" s="106" t="n">
        <v>3505</v>
      </c>
      <c r="AK2105" s="107" t="n">
        <v>0</v>
      </c>
      <c r="AL2105" s="106" t="n">
        <f aca="false">AY3518*AW3518</f>
        <v>0</v>
      </c>
      <c r="AM2105" s="106" t="n">
        <f aca="false">AV3518*AW3518</f>
        <v>0</v>
      </c>
      <c r="AN2105" s="106" t="n">
        <f aca="false">MDP_2_DPDecReward+MDP_2_DPDecTransReward+(MDP_2_DPDecFuture/(1+MDP_2_DPDiscount))</f>
        <v>0</v>
      </c>
      <c r="AO2105" s="106" t="n">
        <f aca="false">IF(INDEX(MDP_2_DPStateDec,MDP_2_DPDecStateIndex)=MDP_2_DPDecIndex,1,0)</f>
        <v>1</v>
      </c>
      <c r="AQ2105" s="90" t="n">
        <v>2092</v>
      </c>
      <c r="AR2105" s="98" t="n">
        <v>342</v>
      </c>
      <c r="AS2105" s="98" t="n">
        <v>3</v>
      </c>
      <c r="AT2105" s="98" t="n">
        <v>1</v>
      </c>
      <c r="AU2105" s="98" t="s">
        <v>5077</v>
      </c>
      <c r="AV2105" s="99" t="n">
        <v>-35</v>
      </c>
      <c r="AW2105" s="99" t="n">
        <v>0.104980699717999</v>
      </c>
      <c r="AX2105" s="99" t="n">
        <v>369</v>
      </c>
      <c r="AY2105" s="100" t="n">
        <f aca="false">INDEX(MDP_2_DPStateNextValue,AX2105)</f>
        <v>0</v>
      </c>
    </row>
    <row r="2106" customFormat="false" ht="13" hidden="false" customHeight="false" outlineLevel="0" collapsed="false">
      <c r="AF2106" s="90" t="n">
        <v>2093</v>
      </c>
      <c r="AG2106" s="98" t="n">
        <v>680</v>
      </c>
      <c r="AH2106" s="98" t="n">
        <v>4</v>
      </c>
      <c r="AI2106" s="98" t="s">
        <v>5078</v>
      </c>
      <c r="AJ2106" s="100" t="n">
        <v>3507</v>
      </c>
      <c r="AK2106" s="99" t="n">
        <v>0</v>
      </c>
      <c r="AL2106" s="100" t="n">
        <f aca="false">SUMPRODUCT(AY3519:AY3520,AW3519:AW3520)</f>
        <v>0</v>
      </c>
      <c r="AM2106" s="100" t="n">
        <f aca="false">SUMPRODUCT(AV3519:AV3520,AW3519:AW3520)</f>
        <v>-0.160000205039978</v>
      </c>
      <c r="AN2106" s="100" t="n">
        <f aca="false">MDP_2_DPDecReward+MDP_2_DPDecTransReward+(MDP_2_DPDecFuture/(1+MDP_2_DPDiscount))</f>
        <v>-0.160000205039978</v>
      </c>
      <c r="AO2106" s="100" t="n">
        <f aca="false">IF(INDEX(MDP_2_DPStateDec,MDP_2_DPDecStateIndex)=MDP_2_DPDecIndex,1,0)</f>
        <v>0</v>
      </c>
      <c r="AQ2106" s="93" t="n">
        <v>2093</v>
      </c>
      <c r="AR2106" s="101" t="n">
        <v>342</v>
      </c>
      <c r="AS2106" s="101" t="n">
        <v>3</v>
      </c>
      <c r="AT2106" s="101" t="n">
        <v>2</v>
      </c>
      <c r="AU2106" s="101" t="s">
        <v>5079</v>
      </c>
      <c r="AV2106" s="102" t="n">
        <v>30</v>
      </c>
      <c r="AW2106" s="102" t="n">
        <v>0.895019292831421</v>
      </c>
      <c r="AX2106" s="102" t="n">
        <v>396</v>
      </c>
      <c r="AY2106" s="103" t="n">
        <f aca="false">INDEX(MDP_2_DPStateNextValue,AX2106)</f>
        <v>0</v>
      </c>
    </row>
    <row r="2107" customFormat="false" ht="13" hidden="false" customHeight="false" outlineLevel="0" collapsed="false">
      <c r="AF2107" s="104" t="n">
        <v>2094</v>
      </c>
      <c r="AG2107" s="105" t="n">
        <v>680</v>
      </c>
      <c r="AH2107" s="105" t="n">
        <v>7</v>
      </c>
      <c r="AI2107" s="105" t="s">
        <v>5080</v>
      </c>
      <c r="AJ2107" s="106" t="n">
        <v>3508</v>
      </c>
      <c r="AK2107" s="107" t="n">
        <v>0</v>
      </c>
      <c r="AL2107" s="106" t="n">
        <f aca="false">AY3521*AW3521</f>
        <v>0</v>
      </c>
      <c r="AM2107" s="106" t="n">
        <f aca="false">AV3521*AW3521</f>
        <v>0</v>
      </c>
      <c r="AN2107" s="106" t="n">
        <f aca="false">MDP_2_DPDecReward+MDP_2_DPDecTransReward+(MDP_2_DPDecFuture/(1+MDP_2_DPDiscount))</f>
        <v>0</v>
      </c>
      <c r="AO2107" s="106" t="n">
        <f aca="false">IF(INDEX(MDP_2_DPStateDec,MDP_2_DPDecStateIndex)=MDP_2_DPDecIndex,1,0)</f>
        <v>1</v>
      </c>
      <c r="AQ2107" s="114" t="n">
        <v>2094</v>
      </c>
      <c r="AR2107" s="115" t="n">
        <v>342</v>
      </c>
      <c r="AS2107" s="115" t="n">
        <v>7</v>
      </c>
      <c r="AT2107" s="115" t="n">
        <v>3</v>
      </c>
      <c r="AU2107" s="115" t="s">
        <v>5081</v>
      </c>
      <c r="AV2107" s="116" t="n">
        <v>0</v>
      </c>
      <c r="AW2107" s="116" t="n">
        <v>1</v>
      </c>
      <c r="AX2107" s="116" t="n">
        <v>342</v>
      </c>
      <c r="AY2107" s="117" t="n">
        <f aca="false">INDEX(MDP_2_DPStateNextValue,AX2107)</f>
        <v>0</v>
      </c>
    </row>
    <row r="2108" customFormat="false" ht="13" hidden="false" customHeight="false" outlineLevel="0" collapsed="false">
      <c r="AF2108" s="90" t="n">
        <v>2095</v>
      </c>
      <c r="AG2108" s="98" t="n">
        <v>681</v>
      </c>
      <c r="AH2108" s="98" t="n">
        <v>4</v>
      </c>
      <c r="AI2108" s="98" t="s">
        <v>5082</v>
      </c>
      <c r="AJ2108" s="100" t="n">
        <v>3510</v>
      </c>
      <c r="AK2108" s="99" t="n">
        <v>0</v>
      </c>
      <c r="AL2108" s="100" t="n">
        <f aca="false">SUMPRODUCT(AY3522:AY3523,AW3522:AW3523)</f>
        <v>0</v>
      </c>
      <c r="AM2108" s="100" t="n">
        <f aca="false">SUMPRODUCT(AV3522:AV3523,AW3522:AW3523)</f>
        <v>-0.160000205039978</v>
      </c>
      <c r="AN2108" s="100" t="n">
        <f aca="false">MDP_2_DPDecReward+MDP_2_DPDecTransReward+(MDP_2_DPDecFuture/(1+MDP_2_DPDiscount))</f>
        <v>-0.160000205039978</v>
      </c>
      <c r="AO2108" s="100" t="n">
        <f aca="false">IF(INDEX(MDP_2_DPStateDec,MDP_2_DPDecStateIndex)=MDP_2_DPDecIndex,1,0)</f>
        <v>0</v>
      </c>
      <c r="AQ2108" s="90" t="n">
        <v>2095</v>
      </c>
      <c r="AR2108" s="98" t="n">
        <v>343</v>
      </c>
      <c r="AS2108" s="98" t="n">
        <v>3</v>
      </c>
      <c r="AT2108" s="98" t="n">
        <v>1</v>
      </c>
      <c r="AU2108" s="98" t="s">
        <v>5083</v>
      </c>
      <c r="AV2108" s="99" t="n">
        <v>-35</v>
      </c>
      <c r="AW2108" s="99" t="n">
        <v>0.618635714054108</v>
      </c>
      <c r="AX2108" s="99" t="n">
        <v>370</v>
      </c>
      <c r="AY2108" s="100" t="n">
        <f aca="false">INDEX(MDP_2_DPStateNextValue,AX2108)</f>
        <v>0</v>
      </c>
    </row>
    <row r="2109" customFormat="false" ht="13" hidden="false" customHeight="false" outlineLevel="0" collapsed="false">
      <c r="AF2109" s="104" t="n">
        <v>2096</v>
      </c>
      <c r="AG2109" s="105" t="n">
        <v>681</v>
      </c>
      <c r="AH2109" s="105" t="n">
        <v>7</v>
      </c>
      <c r="AI2109" s="105" t="s">
        <v>5084</v>
      </c>
      <c r="AJ2109" s="106" t="n">
        <v>3511</v>
      </c>
      <c r="AK2109" s="107" t="n">
        <v>0</v>
      </c>
      <c r="AL2109" s="106" t="n">
        <f aca="false">AY3524*AW3524</f>
        <v>0</v>
      </c>
      <c r="AM2109" s="106" t="n">
        <f aca="false">AV3524*AW3524</f>
        <v>0</v>
      </c>
      <c r="AN2109" s="106" t="n">
        <f aca="false">MDP_2_DPDecReward+MDP_2_DPDecTransReward+(MDP_2_DPDecFuture/(1+MDP_2_DPDiscount))</f>
        <v>0</v>
      </c>
      <c r="AO2109" s="106" t="n">
        <f aca="false">IF(INDEX(MDP_2_DPStateDec,MDP_2_DPDecStateIndex)=MDP_2_DPDecIndex,1,0)</f>
        <v>1</v>
      </c>
      <c r="AQ2109" s="93" t="n">
        <v>2096</v>
      </c>
      <c r="AR2109" s="101" t="n">
        <v>343</v>
      </c>
      <c r="AS2109" s="101" t="n">
        <v>3</v>
      </c>
      <c r="AT2109" s="101" t="n">
        <v>2</v>
      </c>
      <c r="AU2109" s="101" t="s">
        <v>5085</v>
      </c>
      <c r="AV2109" s="102" t="n">
        <v>30</v>
      </c>
      <c r="AW2109" s="102" t="n">
        <v>0.381364285945892</v>
      </c>
      <c r="AX2109" s="102" t="n">
        <v>397</v>
      </c>
      <c r="AY2109" s="103" t="n">
        <f aca="false">INDEX(MDP_2_DPStateNextValue,AX2109)</f>
        <v>0</v>
      </c>
    </row>
    <row r="2110" customFormat="false" ht="13" hidden="false" customHeight="false" outlineLevel="0" collapsed="false">
      <c r="AF2110" s="90" t="n">
        <v>2097</v>
      </c>
      <c r="AG2110" s="98" t="n">
        <v>682</v>
      </c>
      <c r="AH2110" s="98" t="n">
        <v>4</v>
      </c>
      <c r="AI2110" s="98" t="s">
        <v>5086</v>
      </c>
      <c r="AJ2110" s="100" t="n">
        <v>3513</v>
      </c>
      <c r="AK2110" s="99" t="n">
        <v>0</v>
      </c>
      <c r="AL2110" s="100" t="n">
        <f aca="false">SUMPRODUCT(AY3525:AY3526,AW3525:AW3526)</f>
        <v>0</v>
      </c>
      <c r="AM2110" s="100" t="n">
        <f aca="false">SUMPRODUCT(AV3525:AV3526,AW3525:AW3526)</f>
        <v>-0.160000205039978</v>
      </c>
      <c r="AN2110" s="100" t="n">
        <f aca="false">MDP_2_DPDecReward+MDP_2_DPDecTransReward+(MDP_2_DPDecFuture/(1+MDP_2_DPDiscount))</f>
        <v>-0.160000205039978</v>
      </c>
      <c r="AO2110" s="100" t="n">
        <f aca="false">IF(INDEX(MDP_2_DPStateDec,MDP_2_DPDecStateIndex)=MDP_2_DPDecIndex,1,0)</f>
        <v>0</v>
      </c>
      <c r="AQ2110" s="90" t="n">
        <v>2097</v>
      </c>
      <c r="AR2110" s="98" t="n">
        <v>343</v>
      </c>
      <c r="AS2110" s="98" t="n">
        <v>5</v>
      </c>
      <c r="AT2110" s="98" t="n">
        <v>1</v>
      </c>
      <c r="AU2110" s="98" t="s">
        <v>5087</v>
      </c>
      <c r="AV2110" s="99" t="n">
        <v>-20</v>
      </c>
      <c r="AW2110" s="99" t="n">
        <v>0.885505080223084</v>
      </c>
      <c r="AX2110" s="99" t="n">
        <v>346</v>
      </c>
      <c r="AY2110" s="100" t="n">
        <f aca="false">INDEX(MDP_2_DPStateNextValue,AX2110)</f>
        <v>0</v>
      </c>
    </row>
    <row r="2111" customFormat="false" ht="13" hidden="false" customHeight="false" outlineLevel="0" collapsed="false">
      <c r="AF2111" s="90" t="n">
        <v>2098</v>
      </c>
      <c r="AG2111" s="91" t="n">
        <v>682</v>
      </c>
      <c r="AH2111" s="91" t="n">
        <v>6</v>
      </c>
      <c r="AI2111" s="91" t="s">
        <v>5088</v>
      </c>
      <c r="AJ2111" s="26" t="n">
        <v>3515</v>
      </c>
      <c r="AK2111" s="92" t="n">
        <v>0</v>
      </c>
      <c r="AL2111" s="26" t="n">
        <f aca="false">SUMPRODUCT(AY3527:AY3528,AW3527:AW3528)</f>
        <v>0</v>
      </c>
      <c r="AM2111" s="26" t="n">
        <f aca="false">SUMPRODUCT(AV3527:AV3528,AW3527:AW3528)</f>
        <v>-11.4370024204254</v>
      </c>
      <c r="AN2111" s="26" t="n">
        <f aca="false">MDP_2_DPDecReward+MDP_2_DPDecTransReward+(MDP_2_DPDecFuture/(1+MDP_2_DPDiscount))</f>
        <v>-11.4370024204254</v>
      </c>
      <c r="AO2111" s="26" t="n">
        <f aca="false">IF(INDEX(MDP_2_DPStateDec,MDP_2_DPDecStateIndex)=MDP_2_DPDecIndex,1,0)</f>
        <v>0</v>
      </c>
      <c r="AQ2111" s="93" t="n">
        <v>2098</v>
      </c>
      <c r="AR2111" s="101" t="n">
        <v>343</v>
      </c>
      <c r="AS2111" s="101" t="n">
        <v>5</v>
      </c>
      <c r="AT2111" s="101" t="n">
        <v>2</v>
      </c>
      <c r="AU2111" s="101" t="s">
        <v>5089</v>
      </c>
      <c r="AV2111" s="102" t="n">
        <v>40</v>
      </c>
      <c r="AW2111" s="102" t="n">
        <v>0.114494919776917</v>
      </c>
      <c r="AX2111" s="102" t="n">
        <v>349</v>
      </c>
      <c r="AY2111" s="103" t="n">
        <f aca="false">INDEX(MDP_2_DPStateNextValue,AX2111)</f>
        <v>0</v>
      </c>
    </row>
    <row r="2112" customFormat="false" ht="13" hidden="false" customHeight="false" outlineLevel="0" collapsed="false">
      <c r="AF2112" s="104" t="n">
        <v>2099</v>
      </c>
      <c r="AG2112" s="105" t="n">
        <v>682</v>
      </c>
      <c r="AH2112" s="105" t="n">
        <v>7</v>
      </c>
      <c r="AI2112" s="105" t="s">
        <v>5090</v>
      </c>
      <c r="AJ2112" s="106" t="n">
        <v>3516</v>
      </c>
      <c r="AK2112" s="107" t="n">
        <v>0</v>
      </c>
      <c r="AL2112" s="106" t="n">
        <f aca="false">AY3529*AW3529</f>
        <v>0</v>
      </c>
      <c r="AM2112" s="106" t="n">
        <f aca="false">AV3529*AW3529</f>
        <v>0</v>
      </c>
      <c r="AN2112" s="106" t="n">
        <f aca="false">MDP_2_DPDecReward+MDP_2_DPDecTransReward+(MDP_2_DPDecFuture/(1+MDP_2_DPDiscount))</f>
        <v>0</v>
      </c>
      <c r="AO2112" s="106" t="n">
        <f aca="false">IF(INDEX(MDP_2_DPStateDec,MDP_2_DPDecStateIndex)=MDP_2_DPDecIndex,1,0)</f>
        <v>1</v>
      </c>
      <c r="AQ2112" s="90" t="n">
        <v>2099</v>
      </c>
      <c r="AR2112" s="98" t="n">
        <v>343</v>
      </c>
      <c r="AS2112" s="98" t="n">
        <v>6</v>
      </c>
      <c r="AT2112" s="98" t="n">
        <v>1</v>
      </c>
      <c r="AU2112" s="98" t="s">
        <v>5091</v>
      </c>
      <c r="AV2112" s="99" t="n">
        <v>-20</v>
      </c>
      <c r="AW2112" s="99" t="n">
        <v>0.919553518295288</v>
      </c>
      <c r="AX2112" s="99" t="n">
        <v>344</v>
      </c>
      <c r="AY2112" s="100" t="n">
        <f aca="false">INDEX(MDP_2_DPStateNextValue,AX2112)</f>
        <v>0</v>
      </c>
    </row>
    <row r="2113" customFormat="false" ht="13" hidden="false" customHeight="false" outlineLevel="0" collapsed="false">
      <c r="AF2113" s="90" t="n">
        <v>2100</v>
      </c>
      <c r="AG2113" s="98" t="n">
        <v>683</v>
      </c>
      <c r="AH2113" s="98" t="n">
        <v>4</v>
      </c>
      <c r="AI2113" s="98" t="s">
        <v>5092</v>
      </c>
      <c r="AJ2113" s="100" t="n">
        <v>3518</v>
      </c>
      <c r="AK2113" s="99" t="n">
        <v>0</v>
      </c>
      <c r="AL2113" s="100" t="n">
        <f aca="false">SUMPRODUCT(AY3530:AY3531,AW3530:AW3531)</f>
        <v>0</v>
      </c>
      <c r="AM2113" s="100" t="n">
        <f aca="false">SUMPRODUCT(AV3530:AV3531,AW3530:AW3531)</f>
        <v>-0.160000205039978</v>
      </c>
      <c r="AN2113" s="100" t="n">
        <f aca="false">MDP_2_DPDecReward+MDP_2_DPDecTransReward+(MDP_2_DPDecFuture/(1+MDP_2_DPDiscount))</f>
        <v>-0.160000205039978</v>
      </c>
      <c r="AO2113" s="100" t="n">
        <f aca="false">IF(INDEX(MDP_2_DPStateDec,MDP_2_DPDecStateIndex)=MDP_2_DPDecIndex,1,0)</f>
        <v>0</v>
      </c>
      <c r="AQ2113" s="93" t="n">
        <v>2100</v>
      </c>
      <c r="AR2113" s="101" t="n">
        <v>343</v>
      </c>
      <c r="AS2113" s="101" t="n">
        <v>6</v>
      </c>
      <c r="AT2113" s="101" t="n">
        <v>2</v>
      </c>
      <c r="AU2113" s="101" t="s">
        <v>5093</v>
      </c>
      <c r="AV2113" s="102" t="n">
        <v>80</v>
      </c>
      <c r="AW2113" s="102" t="n">
        <v>0.0804464519023895</v>
      </c>
      <c r="AX2113" s="102" t="n">
        <v>345</v>
      </c>
      <c r="AY2113" s="103" t="n">
        <f aca="false">INDEX(MDP_2_DPStateNextValue,AX2113)</f>
        <v>0</v>
      </c>
    </row>
    <row r="2114" customFormat="false" ht="13" hidden="false" customHeight="false" outlineLevel="0" collapsed="false">
      <c r="AF2114" s="104" t="n">
        <v>2101</v>
      </c>
      <c r="AG2114" s="105" t="n">
        <v>683</v>
      </c>
      <c r="AH2114" s="105" t="n">
        <v>7</v>
      </c>
      <c r="AI2114" s="105" t="s">
        <v>5094</v>
      </c>
      <c r="AJ2114" s="106" t="n">
        <v>3519</v>
      </c>
      <c r="AK2114" s="107" t="n">
        <v>0</v>
      </c>
      <c r="AL2114" s="106" t="n">
        <f aca="false">AY3532*AW3532</f>
        <v>0</v>
      </c>
      <c r="AM2114" s="106" t="n">
        <f aca="false">AV3532*AW3532</f>
        <v>0</v>
      </c>
      <c r="AN2114" s="106" t="n">
        <f aca="false">MDP_2_DPDecReward+MDP_2_DPDecTransReward+(MDP_2_DPDecFuture/(1+MDP_2_DPDiscount))</f>
        <v>0</v>
      </c>
      <c r="AO2114" s="106" t="n">
        <f aca="false">IF(INDEX(MDP_2_DPStateDec,MDP_2_DPDecStateIndex)=MDP_2_DPDecIndex,1,0)</f>
        <v>1</v>
      </c>
      <c r="AQ2114" s="114" t="n">
        <v>2101</v>
      </c>
      <c r="AR2114" s="115" t="n">
        <v>343</v>
      </c>
      <c r="AS2114" s="115" t="n">
        <v>7</v>
      </c>
      <c r="AT2114" s="115" t="n">
        <v>3</v>
      </c>
      <c r="AU2114" s="115" t="s">
        <v>5095</v>
      </c>
      <c r="AV2114" s="116" t="n">
        <v>0</v>
      </c>
      <c r="AW2114" s="116" t="n">
        <v>1</v>
      </c>
      <c r="AX2114" s="116" t="n">
        <v>343</v>
      </c>
      <c r="AY2114" s="117" t="n">
        <f aca="false">INDEX(MDP_2_DPStateNextValue,AX2114)</f>
        <v>0</v>
      </c>
    </row>
    <row r="2115" customFormat="false" ht="13" hidden="false" customHeight="false" outlineLevel="0" collapsed="false">
      <c r="AF2115" s="90" t="n">
        <v>2102</v>
      </c>
      <c r="AG2115" s="98" t="n">
        <v>684</v>
      </c>
      <c r="AH2115" s="98" t="n">
        <v>4</v>
      </c>
      <c r="AI2115" s="98" t="s">
        <v>5096</v>
      </c>
      <c r="AJ2115" s="100" t="n">
        <v>3521</v>
      </c>
      <c r="AK2115" s="99" t="n">
        <v>0</v>
      </c>
      <c r="AL2115" s="100" t="n">
        <f aca="false">SUMPRODUCT(AY3533:AY3534,AW3533:AW3534)</f>
        <v>0</v>
      </c>
      <c r="AM2115" s="100" t="n">
        <f aca="false">SUMPRODUCT(AV3533:AV3534,AW3533:AW3534)</f>
        <v>-0.160000205039978</v>
      </c>
      <c r="AN2115" s="100" t="n">
        <f aca="false">MDP_2_DPDecReward+MDP_2_DPDecTransReward+(MDP_2_DPDecFuture/(1+MDP_2_DPDiscount))</f>
        <v>-0.160000205039978</v>
      </c>
      <c r="AO2115" s="100" t="n">
        <f aca="false">IF(INDEX(MDP_2_DPStateDec,MDP_2_DPDecStateIndex)=MDP_2_DPDecIndex,1,0)</f>
        <v>0</v>
      </c>
      <c r="AQ2115" s="90" t="n">
        <v>2102</v>
      </c>
      <c r="AR2115" s="98" t="n">
        <v>344</v>
      </c>
      <c r="AS2115" s="98" t="n">
        <v>3</v>
      </c>
      <c r="AT2115" s="98" t="n">
        <v>1</v>
      </c>
      <c r="AU2115" s="98" t="s">
        <v>5097</v>
      </c>
      <c r="AV2115" s="99" t="n">
        <v>-35</v>
      </c>
      <c r="AW2115" s="99" t="n">
        <v>0.659792363643646</v>
      </c>
      <c r="AX2115" s="99" t="n">
        <v>371</v>
      </c>
      <c r="AY2115" s="100" t="n">
        <f aca="false">INDEX(MDP_2_DPStateNextValue,AX2115)</f>
        <v>0</v>
      </c>
    </row>
    <row r="2116" customFormat="false" ht="13" hidden="false" customHeight="false" outlineLevel="0" collapsed="false">
      <c r="AF2116" s="104" t="n">
        <v>2103</v>
      </c>
      <c r="AG2116" s="105" t="n">
        <v>684</v>
      </c>
      <c r="AH2116" s="105" t="n">
        <v>7</v>
      </c>
      <c r="AI2116" s="105" t="s">
        <v>5098</v>
      </c>
      <c r="AJ2116" s="106" t="n">
        <v>3522</v>
      </c>
      <c r="AK2116" s="107" t="n">
        <v>0</v>
      </c>
      <c r="AL2116" s="106" t="n">
        <f aca="false">AY3535*AW3535</f>
        <v>0</v>
      </c>
      <c r="AM2116" s="106" t="n">
        <f aca="false">AV3535*AW3535</f>
        <v>0</v>
      </c>
      <c r="AN2116" s="106" t="n">
        <f aca="false">MDP_2_DPDecReward+MDP_2_DPDecTransReward+(MDP_2_DPDecFuture/(1+MDP_2_DPDiscount))</f>
        <v>0</v>
      </c>
      <c r="AO2116" s="106" t="n">
        <f aca="false">IF(INDEX(MDP_2_DPStateDec,MDP_2_DPDecStateIndex)=MDP_2_DPDecIndex,1,0)</f>
        <v>1</v>
      </c>
      <c r="AQ2116" s="93" t="n">
        <v>2103</v>
      </c>
      <c r="AR2116" s="101" t="n">
        <v>344</v>
      </c>
      <c r="AS2116" s="101" t="n">
        <v>3</v>
      </c>
      <c r="AT2116" s="101" t="n">
        <v>2</v>
      </c>
      <c r="AU2116" s="101" t="s">
        <v>5099</v>
      </c>
      <c r="AV2116" s="102" t="n">
        <v>30</v>
      </c>
      <c r="AW2116" s="102" t="n">
        <v>0.340207636356354</v>
      </c>
      <c r="AX2116" s="102" t="n">
        <v>398</v>
      </c>
      <c r="AY2116" s="103" t="n">
        <f aca="false">INDEX(MDP_2_DPStateNextValue,AX2116)</f>
        <v>0</v>
      </c>
    </row>
    <row r="2117" customFormat="false" ht="13" hidden="false" customHeight="false" outlineLevel="0" collapsed="false">
      <c r="AF2117" s="90" t="n">
        <v>2104</v>
      </c>
      <c r="AG2117" s="98" t="n">
        <v>685</v>
      </c>
      <c r="AH2117" s="98" t="n">
        <v>5</v>
      </c>
      <c r="AI2117" s="98" t="s">
        <v>5100</v>
      </c>
      <c r="AJ2117" s="100" t="n">
        <v>3524</v>
      </c>
      <c r="AK2117" s="99" t="n">
        <v>0</v>
      </c>
      <c r="AL2117" s="100" t="n">
        <f aca="false">SUMPRODUCT(AY3536:AY3537,AW3536:AW3537)</f>
        <v>0</v>
      </c>
      <c r="AM2117" s="100" t="n">
        <f aca="false">SUMPRODUCT(AV3536:AV3537,AW3536:AW3537)</f>
        <v>8.11750411987305</v>
      </c>
      <c r="AN2117" s="100" t="n">
        <f aca="false">MDP_2_DPDecReward+MDP_2_DPDecTransReward+(MDP_2_DPDecFuture/(1+MDP_2_DPDiscount))</f>
        <v>8.11750411987305</v>
      </c>
      <c r="AO2117" s="100" t="n">
        <f aca="false">IF(INDEX(MDP_2_DPStateDec,MDP_2_DPDecStateIndex)=MDP_2_DPDecIndex,1,0)</f>
        <v>1</v>
      </c>
      <c r="AQ2117" s="90" t="n">
        <v>2104</v>
      </c>
      <c r="AR2117" s="98" t="n">
        <v>344</v>
      </c>
      <c r="AS2117" s="98" t="n">
        <v>5</v>
      </c>
      <c r="AT2117" s="98" t="n">
        <v>1</v>
      </c>
      <c r="AU2117" s="98" t="s">
        <v>5101</v>
      </c>
      <c r="AV2117" s="99" t="n">
        <v>-20</v>
      </c>
      <c r="AW2117" s="99" t="n">
        <v>0.890434205532074</v>
      </c>
      <c r="AX2117" s="99" t="n">
        <v>347</v>
      </c>
      <c r="AY2117" s="100" t="n">
        <f aca="false">INDEX(MDP_2_DPStateNextValue,AX2117)</f>
        <v>0</v>
      </c>
    </row>
    <row r="2118" customFormat="false" ht="13" hidden="false" customHeight="false" outlineLevel="0" collapsed="false">
      <c r="AF2118" s="90" t="n">
        <v>2105</v>
      </c>
      <c r="AG2118" s="91" t="n">
        <v>685</v>
      </c>
      <c r="AH2118" s="91" t="n">
        <v>6</v>
      </c>
      <c r="AI2118" s="91" t="s">
        <v>5102</v>
      </c>
      <c r="AJ2118" s="26" t="n">
        <v>3526</v>
      </c>
      <c r="AK2118" s="92" t="n">
        <v>0</v>
      </c>
      <c r="AL2118" s="26" t="n">
        <f aca="false">SUMPRODUCT(AY3538:AY3539,AW3538:AW3539)</f>
        <v>0</v>
      </c>
      <c r="AM2118" s="26" t="n">
        <f aca="false">SUMPRODUCT(AV3538:AV3539,AW3538:AW3539)</f>
        <v>-12.504757642746</v>
      </c>
      <c r="AN2118" s="26" t="n">
        <f aca="false">MDP_2_DPDecReward+MDP_2_DPDecTransReward+(MDP_2_DPDecFuture/(1+MDP_2_DPDiscount))</f>
        <v>-12.504757642746</v>
      </c>
      <c r="AO2118" s="26" t="n">
        <f aca="false">IF(INDEX(MDP_2_DPStateDec,MDP_2_DPDecStateIndex)=MDP_2_DPDecIndex,1,0)</f>
        <v>0</v>
      </c>
      <c r="AQ2118" s="93" t="n">
        <v>2105</v>
      </c>
      <c r="AR2118" s="101" t="n">
        <v>344</v>
      </c>
      <c r="AS2118" s="101" t="n">
        <v>5</v>
      </c>
      <c r="AT2118" s="101" t="n">
        <v>2</v>
      </c>
      <c r="AU2118" s="101" t="s">
        <v>5103</v>
      </c>
      <c r="AV2118" s="102" t="n">
        <v>40</v>
      </c>
      <c r="AW2118" s="102" t="n">
        <v>0.109565764665604</v>
      </c>
      <c r="AX2118" s="102" t="n">
        <v>350</v>
      </c>
      <c r="AY2118" s="103" t="n">
        <f aca="false">INDEX(MDP_2_DPStateNextValue,AX2118)</f>
        <v>0</v>
      </c>
    </row>
    <row r="2119" customFormat="false" ht="13" hidden="false" customHeight="false" outlineLevel="0" collapsed="false">
      <c r="AF2119" s="104" t="n">
        <v>2106</v>
      </c>
      <c r="AG2119" s="105" t="n">
        <v>685</v>
      </c>
      <c r="AH2119" s="105" t="n">
        <v>7</v>
      </c>
      <c r="AI2119" s="105" t="s">
        <v>5104</v>
      </c>
      <c r="AJ2119" s="106" t="n">
        <v>3527</v>
      </c>
      <c r="AK2119" s="107" t="n">
        <v>0</v>
      </c>
      <c r="AL2119" s="106" t="n">
        <f aca="false">AY3540*AW3540</f>
        <v>0</v>
      </c>
      <c r="AM2119" s="106" t="n">
        <f aca="false">AV3540*AW3540</f>
        <v>0</v>
      </c>
      <c r="AN2119" s="106" t="n">
        <f aca="false">MDP_2_DPDecReward+MDP_2_DPDecTransReward+(MDP_2_DPDecFuture/(1+MDP_2_DPDiscount))</f>
        <v>0</v>
      </c>
      <c r="AO2119" s="106" t="n">
        <f aca="false">IF(INDEX(MDP_2_DPStateDec,MDP_2_DPDecStateIndex)=MDP_2_DPDecIndex,1,0)</f>
        <v>0</v>
      </c>
      <c r="AQ2119" s="114" t="n">
        <v>2106</v>
      </c>
      <c r="AR2119" s="115" t="n">
        <v>344</v>
      </c>
      <c r="AS2119" s="115" t="n">
        <v>7</v>
      </c>
      <c r="AT2119" s="115" t="n">
        <v>3</v>
      </c>
      <c r="AU2119" s="115" t="s">
        <v>5105</v>
      </c>
      <c r="AV2119" s="116" t="n">
        <v>0</v>
      </c>
      <c r="AW2119" s="116" t="n">
        <v>1</v>
      </c>
      <c r="AX2119" s="116" t="n">
        <v>344</v>
      </c>
      <c r="AY2119" s="117" t="n">
        <f aca="false">INDEX(MDP_2_DPStateNextValue,AX2119)</f>
        <v>0</v>
      </c>
    </row>
    <row r="2120" customFormat="false" ht="13" hidden="false" customHeight="false" outlineLevel="0" collapsed="false">
      <c r="AF2120" s="90" t="n">
        <v>2107</v>
      </c>
      <c r="AG2120" s="98" t="n">
        <v>686</v>
      </c>
      <c r="AH2120" s="98" t="n">
        <v>5</v>
      </c>
      <c r="AI2120" s="98" t="s">
        <v>5106</v>
      </c>
      <c r="AJ2120" s="100" t="n">
        <v>3529</v>
      </c>
      <c r="AK2120" s="99" t="n">
        <v>0</v>
      </c>
      <c r="AL2120" s="100" t="n">
        <f aca="false">SUMPRODUCT(AY3541:AY3542,AW3541:AW3542)</f>
        <v>0</v>
      </c>
      <c r="AM2120" s="100" t="n">
        <f aca="false">SUMPRODUCT(AV3541:AV3542,AW3541:AW3542)</f>
        <v>7.79295325279236</v>
      </c>
      <c r="AN2120" s="100" t="n">
        <f aca="false">MDP_2_DPDecReward+MDP_2_DPDecTransReward+(MDP_2_DPDecFuture/(1+MDP_2_DPDiscount))</f>
        <v>7.79295325279236</v>
      </c>
      <c r="AO2120" s="100" t="n">
        <f aca="false">IF(INDEX(MDP_2_DPStateDec,MDP_2_DPDecStateIndex)=MDP_2_DPDecIndex,1,0)</f>
        <v>1</v>
      </c>
      <c r="AQ2120" s="90" t="n">
        <v>2107</v>
      </c>
      <c r="AR2120" s="98" t="n">
        <v>345</v>
      </c>
      <c r="AS2120" s="98" t="n">
        <v>3</v>
      </c>
      <c r="AT2120" s="98" t="n">
        <v>1</v>
      </c>
      <c r="AU2120" s="98" t="s">
        <v>5107</v>
      </c>
      <c r="AV2120" s="99" t="n">
        <v>-35</v>
      </c>
      <c r="AW2120" s="99" t="n">
        <v>0.148189142346382</v>
      </c>
      <c r="AX2120" s="99" t="n">
        <v>372</v>
      </c>
      <c r="AY2120" s="100" t="n">
        <f aca="false">INDEX(MDP_2_DPStateNextValue,AX2120)</f>
        <v>0</v>
      </c>
    </row>
    <row r="2121" customFormat="false" ht="13" hidden="false" customHeight="false" outlineLevel="0" collapsed="false">
      <c r="AF2121" s="104" t="n">
        <v>2108</v>
      </c>
      <c r="AG2121" s="105" t="n">
        <v>686</v>
      </c>
      <c r="AH2121" s="105" t="n">
        <v>7</v>
      </c>
      <c r="AI2121" s="105" t="s">
        <v>5108</v>
      </c>
      <c r="AJ2121" s="106" t="n">
        <v>3530</v>
      </c>
      <c r="AK2121" s="107" t="n">
        <v>0</v>
      </c>
      <c r="AL2121" s="106" t="n">
        <f aca="false">AY3543*AW3543</f>
        <v>0</v>
      </c>
      <c r="AM2121" s="106" t="n">
        <f aca="false">AV3543*AW3543</f>
        <v>0</v>
      </c>
      <c r="AN2121" s="106" t="n">
        <f aca="false">MDP_2_DPDecReward+MDP_2_DPDecTransReward+(MDP_2_DPDecFuture/(1+MDP_2_DPDiscount))</f>
        <v>0</v>
      </c>
      <c r="AO2121" s="106" t="n">
        <f aca="false">IF(INDEX(MDP_2_DPStateDec,MDP_2_DPDecStateIndex)=MDP_2_DPDecIndex,1,0)</f>
        <v>0</v>
      </c>
      <c r="AQ2121" s="93" t="n">
        <v>2108</v>
      </c>
      <c r="AR2121" s="101" t="n">
        <v>345</v>
      </c>
      <c r="AS2121" s="101" t="n">
        <v>3</v>
      </c>
      <c r="AT2121" s="101" t="n">
        <v>2</v>
      </c>
      <c r="AU2121" s="101" t="s">
        <v>5109</v>
      </c>
      <c r="AV2121" s="102" t="n">
        <v>30</v>
      </c>
      <c r="AW2121" s="102" t="n">
        <v>0.851810872554779</v>
      </c>
      <c r="AX2121" s="102" t="n">
        <v>399</v>
      </c>
      <c r="AY2121" s="103" t="n">
        <f aca="false">INDEX(MDP_2_DPStateNextValue,AX2121)</f>
        <v>0</v>
      </c>
    </row>
    <row r="2122" customFormat="false" ht="13" hidden="false" customHeight="false" outlineLevel="0" collapsed="false">
      <c r="AF2122" s="90" t="n">
        <v>2109</v>
      </c>
      <c r="AG2122" s="98" t="n">
        <v>687</v>
      </c>
      <c r="AH2122" s="98" t="n">
        <v>5</v>
      </c>
      <c r="AI2122" s="98" t="s">
        <v>5110</v>
      </c>
      <c r="AJ2122" s="100" t="n">
        <v>3532</v>
      </c>
      <c r="AK2122" s="99" t="n">
        <v>0</v>
      </c>
      <c r="AL2122" s="100" t="n">
        <f aca="false">SUMPRODUCT(AY3544:AY3545,AW3544:AW3545)</f>
        <v>0</v>
      </c>
      <c r="AM2122" s="100" t="n">
        <f aca="false">SUMPRODUCT(AV3544:AV3545,AW3544:AW3545)</f>
        <v>12.1230578422546</v>
      </c>
      <c r="AN2122" s="100" t="n">
        <f aca="false">MDP_2_DPDecReward+MDP_2_DPDecTransReward+(MDP_2_DPDecFuture/(1+MDP_2_DPDiscount))</f>
        <v>12.1230578422546</v>
      </c>
      <c r="AO2122" s="100" t="n">
        <f aca="false">IF(INDEX(MDP_2_DPStateDec,MDP_2_DPDecStateIndex)=MDP_2_DPDecIndex,1,0)</f>
        <v>1</v>
      </c>
      <c r="AQ2122" s="90" t="n">
        <v>2109</v>
      </c>
      <c r="AR2122" s="98" t="n">
        <v>345</v>
      </c>
      <c r="AS2122" s="98" t="n">
        <v>5</v>
      </c>
      <c r="AT2122" s="98" t="n">
        <v>1</v>
      </c>
      <c r="AU2122" s="98" t="s">
        <v>5111</v>
      </c>
      <c r="AV2122" s="99" t="n">
        <v>-20</v>
      </c>
      <c r="AW2122" s="99" t="n">
        <v>0.829161822795868</v>
      </c>
      <c r="AX2122" s="99" t="n">
        <v>348</v>
      </c>
      <c r="AY2122" s="100" t="n">
        <f aca="false">INDEX(MDP_2_DPStateNextValue,AX2122)</f>
        <v>0</v>
      </c>
    </row>
    <row r="2123" customFormat="false" ht="13" hidden="false" customHeight="false" outlineLevel="0" collapsed="false">
      <c r="AF2123" s="104" t="n">
        <v>2110</v>
      </c>
      <c r="AG2123" s="105" t="n">
        <v>687</v>
      </c>
      <c r="AH2123" s="105" t="n">
        <v>7</v>
      </c>
      <c r="AI2123" s="105" t="s">
        <v>5112</v>
      </c>
      <c r="AJ2123" s="106" t="n">
        <v>3533</v>
      </c>
      <c r="AK2123" s="107" t="n">
        <v>0</v>
      </c>
      <c r="AL2123" s="106" t="n">
        <f aca="false">AY3546*AW3546</f>
        <v>0</v>
      </c>
      <c r="AM2123" s="106" t="n">
        <f aca="false">AV3546*AW3546</f>
        <v>0</v>
      </c>
      <c r="AN2123" s="106" t="n">
        <f aca="false">MDP_2_DPDecReward+MDP_2_DPDecTransReward+(MDP_2_DPDecFuture/(1+MDP_2_DPDiscount))</f>
        <v>0</v>
      </c>
      <c r="AO2123" s="106" t="n">
        <f aca="false">IF(INDEX(MDP_2_DPStateDec,MDP_2_DPDecStateIndex)=MDP_2_DPDecIndex,1,0)</f>
        <v>0</v>
      </c>
      <c r="AQ2123" s="93" t="n">
        <v>2110</v>
      </c>
      <c r="AR2123" s="101" t="n">
        <v>345</v>
      </c>
      <c r="AS2123" s="101" t="n">
        <v>5</v>
      </c>
      <c r="AT2123" s="101" t="n">
        <v>2</v>
      </c>
      <c r="AU2123" s="101" t="s">
        <v>5113</v>
      </c>
      <c r="AV2123" s="102" t="n">
        <v>40</v>
      </c>
      <c r="AW2123" s="102" t="n">
        <v>0.170838207006454</v>
      </c>
      <c r="AX2123" s="102" t="n">
        <v>351</v>
      </c>
      <c r="AY2123" s="103" t="n">
        <f aca="false">INDEX(MDP_2_DPStateNextValue,AX2123)</f>
        <v>0</v>
      </c>
    </row>
    <row r="2124" customFormat="false" ht="13" hidden="false" customHeight="false" outlineLevel="0" collapsed="false">
      <c r="AF2124" s="90" t="n">
        <v>2111</v>
      </c>
      <c r="AG2124" s="98" t="n">
        <v>688</v>
      </c>
      <c r="AH2124" s="98" t="n">
        <v>6</v>
      </c>
      <c r="AI2124" s="98" t="s">
        <v>5114</v>
      </c>
      <c r="AJ2124" s="100" t="n">
        <v>3535</v>
      </c>
      <c r="AK2124" s="99" t="n">
        <v>0</v>
      </c>
      <c r="AL2124" s="100" t="n">
        <f aca="false">SUMPRODUCT(AY3547:AY3548,AW3547:AW3548)</f>
        <v>0</v>
      </c>
      <c r="AM2124" s="100" t="n">
        <f aca="false">SUMPRODUCT(AV3547:AV3548,AW3547:AW3548)</f>
        <v>-13.4464210271835</v>
      </c>
      <c r="AN2124" s="100" t="n">
        <f aca="false">MDP_2_DPDecReward+MDP_2_DPDecTransReward+(MDP_2_DPDecFuture/(1+MDP_2_DPDiscount))</f>
        <v>-13.4464210271835</v>
      </c>
      <c r="AO2124" s="100" t="n">
        <f aca="false">IF(INDEX(MDP_2_DPStateDec,MDP_2_DPDecStateIndex)=MDP_2_DPDecIndex,1,0)</f>
        <v>0</v>
      </c>
      <c r="AQ2124" s="114" t="n">
        <v>2111</v>
      </c>
      <c r="AR2124" s="115" t="n">
        <v>345</v>
      </c>
      <c r="AS2124" s="115" t="n">
        <v>7</v>
      </c>
      <c r="AT2124" s="115" t="n">
        <v>3</v>
      </c>
      <c r="AU2124" s="115" t="s">
        <v>5115</v>
      </c>
      <c r="AV2124" s="116" t="n">
        <v>0</v>
      </c>
      <c r="AW2124" s="116" t="n">
        <v>1</v>
      </c>
      <c r="AX2124" s="116" t="n">
        <v>345</v>
      </c>
      <c r="AY2124" s="117" t="n">
        <f aca="false">INDEX(MDP_2_DPStateNextValue,AX2124)</f>
        <v>0</v>
      </c>
    </row>
    <row r="2125" customFormat="false" ht="13" hidden="false" customHeight="false" outlineLevel="0" collapsed="false">
      <c r="AF2125" s="104" t="n">
        <v>2112</v>
      </c>
      <c r="AG2125" s="105" t="n">
        <v>688</v>
      </c>
      <c r="AH2125" s="105" t="n">
        <v>7</v>
      </c>
      <c r="AI2125" s="105" t="s">
        <v>5116</v>
      </c>
      <c r="AJ2125" s="106" t="n">
        <v>3536</v>
      </c>
      <c r="AK2125" s="107" t="n">
        <v>0</v>
      </c>
      <c r="AL2125" s="106" t="n">
        <f aca="false">AY3549*AW3549</f>
        <v>0</v>
      </c>
      <c r="AM2125" s="106" t="n">
        <f aca="false">AV3549*AW3549</f>
        <v>0</v>
      </c>
      <c r="AN2125" s="106" t="n">
        <f aca="false">MDP_2_DPDecReward+MDP_2_DPDecTransReward+(MDP_2_DPDecFuture/(1+MDP_2_DPDiscount))</f>
        <v>0</v>
      </c>
      <c r="AO2125" s="106" t="n">
        <f aca="false">IF(INDEX(MDP_2_DPStateDec,MDP_2_DPDecStateIndex)=MDP_2_DPDecIndex,1,0)</f>
        <v>1</v>
      </c>
      <c r="AQ2125" s="90" t="n">
        <v>2112</v>
      </c>
      <c r="AR2125" s="98" t="n">
        <v>346</v>
      </c>
      <c r="AS2125" s="98" t="n">
        <v>3</v>
      </c>
      <c r="AT2125" s="98" t="n">
        <v>1</v>
      </c>
      <c r="AU2125" s="98" t="s">
        <v>5117</v>
      </c>
      <c r="AV2125" s="99" t="n">
        <v>-35</v>
      </c>
      <c r="AW2125" s="99" t="n">
        <v>0.632950067520142</v>
      </c>
      <c r="AX2125" s="99" t="n">
        <v>373</v>
      </c>
      <c r="AY2125" s="100" t="n">
        <f aca="false">INDEX(MDP_2_DPStateNextValue,AX2125)</f>
        <v>0</v>
      </c>
    </row>
    <row r="2126" customFormat="false" ht="13" hidden="false" customHeight="false" outlineLevel="0" collapsed="false">
      <c r="AF2126" s="118" t="n">
        <v>2113</v>
      </c>
      <c r="AG2126" s="119" t="n">
        <v>689</v>
      </c>
      <c r="AH2126" s="119" t="n">
        <v>7</v>
      </c>
      <c r="AI2126" s="119" t="s">
        <v>5118</v>
      </c>
      <c r="AJ2126" s="120" t="n">
        <v>3537</v>
      </c>
      <c r="AK2126" s="121" t="n">
        <v>0</v>
      </c>
      <c r="AL2126" s="120" t="n">
        <f aca="false">AY3550*AW3550</f>
        <v>0</v>
      </c>
      <c r="AM2126" s="120" t="n">
        <f aca="false">AV3550*AW3550</f>
        <v>0</v>
      </c>
      <c r="AN2126" s="120" t="n">
        <f aca="false">MDP_2_DPDecReward+MDP_2_DPDecTransReward+(MDP_2_DPDecFuture/(1+MDP_2_DPDiscount))</f>
        <v>0</v>
      </c>
      <c r="AO2126" s="120" t="n">
        <f aca="false">IF(INDEX(MDP_2_DPStateDec,MDP_2_DPDecStateIndex)=MDP_2_DPDecIndex,1,0)</f>
        <v>1</v>
      </c>
      <c r="AQ2126" s="93" t="n">
        <v>2113</v>
      </c>
      <c r="AR2126" s="101" t="n">
        <v>346</v>
      </c>
      <c r="AS2126" s="101" t="n">
        <v>3</v>
      </c>
      <c r="AT2126" s="101" t="n">
        <v>2</v>
      </c>
      <c r="AU2126" s="101" t="s">
        <v>5119</v>
      </c>
      <c r="AV2126" s="102" t="n">
        <v>30</v>
      </c>
      <c r="AW2126" s="102" t="n">
        <v>0.367049932479858</v>
      </c>
      <c r="AX2126" s="102" t="n">
        <v>400</v>
      </c>
      <c r="AY2126" s="103" t="n">
        <f aca="false">INDEX(MDP_2_DPStateNextValue,AX2126)</f>
        <v>0</v>
      </c>
    </row>
    <row r="2127" customFormat="false" ht="13" hidden="false" customHeight="false" outlineLevel="0" collapsed="false">
      <c r="AF2127" s="118" t="n">
        <v>2114</v>
      </c>
      <c r="AG2127" s="119" t="n">
        <v>690</v>
      </c>
      <c r="AH2127" s="119" t="n">
        <v>7</v>
      </c>
      <c r="AI2127" s="119" t="s">
        <v>5120</v>
      </c>
      <c r="AJ2127" s="120" t="n">
        <v>3538</v>
      </c>
      <c r="AK2127" s="121" t="n">
        <v>0</v>
      </c>
      <c r="AL2127" s="120" t="n">
        <f aca="false">AY3551*AW3551</f>
        <v>0</v>
      </c>
      <c r="AM2127" s="120" t="n">
        <f aca="false">AV3551*AW3551</f>
        <v>0</v>
      </c>
      <c r="AN2127" s="120" t="n">
        <f aca="false">MDP_2_DPDecReward+MDP_2_DPDecTransReward+(MDP_2_DPDecFuture/(1+MDP_2_DPDiscount))</f>
        <v>0</v>
      </c>
      <c r="AO2127" s="120" t="n">
        <f aca="false">IF(INDEX(MDP_2_DPStateDec,MDP_2_DPDecStateIndex)=MDP_2_DPDecIndex,1,0)</f>
        <v>1</v>
      </c>
      <c r="AQ2127" s="90" t="n">
        <v>2114</v>
      </c>
      <c r="AR2127" s="98" t="n">
        <v>346</v>
      </c>
      <c r="AS2127" s="98" t="n">
        <v>6</v>
      </c>
      <c r="AT2127" s="98" t="n">
        <v>1</v>
      </c>
      <c r="AU2127" s="98" t="s">
        <v>5121</v>
      </c>
      <c r="AV2127" s="99" t="n">
        <v>-20</v>
      </c>
      <c r="AW2127" s="99" t="n">
        <v>0.924672245979309</v>
      </c>
      <c r="AX2127" s="99" t="n">
        <v>347</v>
      </c>
      <c r="AY2127" s="100" t="n">
        <f aca="false">INDEX(MDP_2_DPStateNextValue,AX2127)</f>
        <v>0</v>
      </c>
    </row>
    <row r="2128" customFormat="false" ht="13" hidden="false" customHeight="false" outlineLevel="0" collapsed="false">
      <c r="AF2128" s="90" t="n">
        <v>2115</v>
      </c>
      <c r="AG2128" s="98" t="n">
        <v>691</v>
      </c>
      <c r="AH2128" s="98" t="n">
        <v>6</v>
      </c>
      <c r="AI2128" s="98" t="s">
        <v>5122</v>
      </c>
      <c r="AJ2128" s="100" t="n">
        <v>3540</v>
      </c>
      <c r="AK2128" s="99" t="n">
        <v>0</v>
      </c>
      <c r="AL2128" s="100" t="n">
        <f aca="false">SUMPRODUCT(AY3552:AY3553,AW3552:AW3553)</f>
        <v>0</v>
      </c>
      <c r="AM2128" s="100" t="n">
        <f aca="false">SUMPRODUCT(AV3552:AV3553,AW3552:AW3553)</f>
        <v>-11.4370024204254</v>
      </c>
      <c r="AN2128" s="100" t="n">
        <f aca="false">MDP_2_DPDecReward+MDP_2_DPDecTransReward+(MDP_2_DPDecFuture/(1+MDP_2_DPDiscount))</f>
        <v>-11.4370024204254</v>
      </c>
      <c r="AO2128" s="100" t="n">
        <f aca="false">IF(INDEX(MDP_2_DPStateDec,MDP_2_DPDecStateIndex)=MDP_2_DPDecIndex,1,0)</f>
        <v>0</v>
      </c>
      <c r="AQ2128" s="93" t="n">
        <v>2115</v>
      </c>
      <c r="AR2128" s="101" t="n">
        <v>346</v>
      </c>
      <c r="AS2128" s="101" t="n">
        <v>6</v>
      </c>
      <c r="AT2128" s="101" t="n">
        <v>2</v>
      </c>
      <c r="AU2128" s="101" t="s">
        <v>5123</v>
      </c>
      <c r="AV2128" s="102" t="n">
        <v>80</v>
      </c>
      <c r="AW2128" s="102" t="n">
        <v>0.0753277763724327</v>
      </c>
      <c r="AX2128" s="102" t="n">
        <v>348</v>
      </c>
      <c r="AY2128" s="103" t="n">
        <f aca="false">INDEX(MDP_2_DPStateNextValue,AX2128)</f>
        <v>0</v>
      </c>
    </row>
    <row r="2129" customFormat="false" ht="13" hidden="false" customHeight="false" outlineLevel="0" collapsed="false">
      <c r="AF2129" s="104" t="n">
        <v>2116</v>
      </c>
      <c r="AG2129" s="105" t="n">
        <v>691</v>
      </c>
      <c r="AH2129" s="105" t="n">
        <v>7</v>
      </c>
      <c r="AI2129" s="105" t="s">
        <v>5124</v>
      </c>
      <c r="AJ2129" s="106" t="n">
        <v>3541</v>
      </c>
      <c r="AK2129" s="107" t="n">
        <v>0</v>
      </c>
      <c r="AL2129" s="106" t="n">
        <f aca="false">AY3554*AW3554</f>
        <v>0</v>
      </c>
      <c r="AM2129" s="106" t="n">
        <f aca="false">AV3554*AW3554</f>
        <v>0</v>
      </c>
      <c r="AN2129" s="106" t="n">
        <f aca="false">MDP_2_DPDecReward+MDP_2_DPDecTransReward+(MDP_2_DPDecFuture/(1+MDP_2_DPDiscount))</f>
        <v>0</v>
      </c>
      <c r="AO2129" s="106" t="n">
        <f aca="false">IF(INDEX(MDP_2_DPStateDec,MDP_2_DPDecStateIndex)=MDP_2_DPDecIndex,1,0)</f>
        <v>1</v>
      </c>
      <c r="AQ2129" s="114" t="n">
        <v>2116</v>
      </c>
      <c r="AR2129" s="115" t="n">
        <v>346</v>
      </c>
      <c r="AS2129" s="115" t="n">
        <v>7</v>
      </c>
      <c r="AT2129" s="115" t="n">
        <v>3</v>
      </c>
      <c r="AU2129" s="115" t="s">
        <v>5125</v>
      </c>
      <c r="AV2129" s="116" t="n">
        <v>0</v>
      </c>
      <c r="AW2129" s="116" t="n">
        <v>1</v>
      </c>
      <c r="AX2129" s="116" t="n">
        <v>346</v>
      </c>
      <c r="AY2129" s="117" t="n">
        <f aca="false">INDEX(MDP_2_DPStateNextValue,AX2129)</f>
        <v>0</v>
      </c>
    </row>
    <row r="2130" customFormat="false" ht="13" hidden="false" customHeight="false" outlineLevel="0" collapsed="false">
      <c r="AF2130" s="118" t="n">
        <v>2117</v>
      </c>
      <c r="AG2130" s="119" t="n">
        <v>692</v>
      </c>
      <c r="AH2130" s="119" t="n">
        <v>7</v>
      </c>
      <c r="AI2130" s="119" t="s">
        <v>5126</v>
      </c>
      <c r="AJ2130" s="120" t="n">
        <v>3542</v>
      </c>
      <c r="AK2130" s="121" t="n">
        <v>0</v>
      </c>
      <c r="AL2130" s="120" t="n">
        <f aca="false">AY3555*AW3555</f>
        <v>0</v>
      </c>
      <c r="AM2130" s="120" t="n">
        <f aca="false">AV3555*AW3555</f>
        <v>0</v>
      </c>
      <c r="AN2130" s="120" t="n">
        <f aca="false">MDP_2_DPDecReward+MDP_2_DPDecTransReward+(MDP_2_DPDecFuture/(1+MDP_2_DPDiscount))</f>
        <v>0</v>
      </c>
      <c r="AO2130" s="120" t="n">
        <f aca="false">IF(INDEX(MDP_2_DPStateDec,MDP_2_DPDecStateIndex)=MDP_2_DPDecIndex,1,0)</f>
        <v>1</v>
      </c>
      <c r="AQ2130" s="90" t="n">
        <v>2117</v>
      </c>
      <c r="AR2130" s="98" t="n">
        <v>347</v>
      </c>
      <c r="AS2130" s="98" t="n">
        <v>3</v>
      </c>
      <c r="AT2130" s="98" t="n">
        <v>1</v>
      </c>
      <c r="AU2130" s="98" t="s">
        <v>5127</v>
      </c>
      <c r="AV2130" s="99" t="n">
        <v>-35</v>
      </c>
      <c r="AW2130" s="99" t="n">
        <v>0.671715497970581</v>
      </c>
      <c r="AX2130" s="99" t="n">
        <v>374</v>
      </c>
      <c r="AY2130" s="100" t="n">
        <f aca="false">INDEX(MDP_2_DPStateNextValue,AX2130)</f>
        <v>0</v>
      </c>
    </row>
    <row r="2131" customFormat="false" ht="13" hidden="false" customHeight="false" outlineLevel="0" collapsed="false">
      <c r="AF2131" s="118" t="n">
        <v>2118</v>
      </c>
      <c r="AG2131" s="119" t="n">
        <v>693</v>
      </c>
      <c r="AH2131" s="119" t="n">
        <v>7</v>
      </c>
      <c r="AI2131" s="119" t="s">
        <v>5128</v>
      </c>
      <c r="AJ2131" s="120" t="n">
        <v>3543</v>
      </c>
      <c r="AK2131" s="121" t="n">
        <v>0</v>
      </c>
      <c r="AL2131" s="120" t="n">
        <f aca="false">AY3556*AW3556</f>
        <v>0</v>
      </c>
      <c r="AM2131" s="120" t="n">
        <f aca="false">AV3556*AW3556</f>
        <v>0</v>
      </c>
      <c r="AN2131" s="120" t="n">
        <f aca="false">MDP_2_DPDecReward+MDP_2_DPDecTransReward+(MDP_2_DPDecFuture/(1+MDP_2_DPDiscount))</f>
        <v>0</v>
      </c>
      <c r="AO2131" s="120" t="n">
        <f aca="false">IF(INDEX(MDP_2_DPStateDec,MDP_2_DPDecStateIndex)=MDP_2_DPDecIndex,1,0)</f>
        <v>1</v>
      </c>
      <c r="AQ2131" s="93" t="n">
        <v>2118</v>
      </c>
      <c r="AR2131" s="101" t="n">
        <v>347</v>
      </c>
      <c r="AS2131" s="101" t="n">
        <v>3</v>
      </c>
      <c r="AT2131" s="101" t="n">
        <v>2</v>
      </c>
      <c r="AU2131" s="101" t="s">
        <v>5129</v>
      </c>
      <c r="AV2131" s="102" t="n">
        <v>30</v>
      </c>
      <c r="AW2131" s="102" t="n">
        <v>0.328284472227097</v>
      </c>
      <c r="AX2131" s="102" t="n">
        <v>401</v>
      </c>
      <c r="AY2131" s="103" t="n">
        <f aca="false">INDEX(MDP_2_DPStateNextValue,AX2131)</f>
        <v>0</v>
      </c>
    </row>
    <row r="2132" customFormat="false" ht="13" hidden="false" customHeight="false" outlineLevel="0" collapsed="false">
      <c r="AF2132" s="90" t="n">
        <v>2119</v>
      </c>
      <c r="AG2132" s="98" t="n">
        <v>694</v>
      </c>
      <c r="AH2132" s="98" t="n">
        <v>5</v>
      </c>
      <c r="AI2132" s="98" t="s">
        <v>5130</v>
      </c>
      <c r="AJ2132" s="100" t="n">
        <v>3545</v>
      </c>
      <c r="AK2132" s="99" t="n">
        <v>0</v>
      </c>
      <c r="AL2132" s="100" t="n">
        <f aca="false">SUMPRODUCT(AY3557:AY3558,AW3557:AW3558)</f>
        <v>0</v>
      </c>
      <c r="AM2132" s="100" t="n">
        <f aca="false">SUMPRODUCT(AV3557:AV3558,AW3557:AW3558)</f>
        <v>8.11750411987305</v>
      </c>
      <c r="AN2132" s="100" t="n">
        <f aca="false">MDP_2_DPDecReward+MDP_2_DPDecTransReward+(MDP_2_DPDecFuture/(1+MDP_2_DPDiscount))</f>
        <v>8.11750411987305</v>
      </c>
      <c r="AO2132" s="100" t="n">
        <f aca="false">IF(INDEX(MDP_2_DPStateDec,MDP_2_DPDecStateIndex)=MDP_2_DPDecIndex,1,0)</f>
        <v>1</v>
      </c>
      <c r="AQ2132" s="114" t="n">
        <v>2119</v>
      </c>
      <c r="AR2132" s="115" t="n">
        <v>347</v>
      </c>
      <c r="AS2132" s="115" t="n">
        <v>7</v>
      </c>
      <c r="AT2132" s="115" t="n">
        <v>3</v>
      </c>
      <c r="AU2132" s="115" t="s">
        <v>5131</v>
      </c>
      <c r="AV2132" s="116" t="n">
        <v>0</v>
      </c>
      <c r="AW2132" s="116" t="n">
        <v>1</v>
      </c>
      <c r="AX2132" s="116" t="n">
        <v>347</v>
      </c>
      <c r="AY2132" s="117" t="n">
        <f aca="false">INDEX(MDP_2_DPStateNextValue,AX2132)</f>
        <v>0</v>
      </c>
    </row>
    <row r="2133" customFormat="false" ht="13" hidden="false" customHeight="false" outlineLevel="0" collapsed="false">
      <c r="AF2133" s="90" t="n">
        <v>2120</v>
      </c>
      <c r="AG2133" s="91" t="n">
        <v>694</v>
      </c>
      <c r="AH2133" s="91" t="n">
        <v>6</v>
      </c>
      <c r="AI2133" s="91" t="s">
        <v>5132</v>
      </c>
      <c r="AJ2133" s="26" t="n">
        <v>3547</v>
      </c>
      <c r="AK2133" s="92" t="n">
        <v>0</v>
      </c>
      <c r="AL2133" s="26" t="n">
        <f aca="false">SUMPRODUCT(AY3559:AY3560,AW3559:AW3560)</f>
        <v>0</v>
      </c>
      <c r="AM2133" s="26" t="n">
        <f aca="false">SUMPRODUCT(AV3559:AV3560,AW3559:AW3560)</f>
        <v>-12.504757642746</v>
      </c>
      <c r="AN2133" s="26" t="n">
        <f aca="false">MDP_2_DPDecReward+MDP_2_DPDecTransReward+(MDP_2_DPDecFuture/(1+MDP_2_DPDiscount))</f>
        <v>-12.504757642746</v>
      </c>
      <c r="AO2133" s="26" t="n">
        <f aca="false">IF(INDEX(MDP_2_DPStateDec,MDP_2_DPDecStateIndex)=MDP_2_DPDecIndex,1,0)</f>
        <v>0</v>
      </c>
      <c r="AQ2133" s="90" t="n">
        <v>2120</v>
      </c>
      <c r="AR2133" s="98" t="n">
        <v>348</v>
      </c>
      <c r="AS2133" s="98" t="n">
        <v>3</v>
      </c>
      <c r="AT2133" s="98" t="n">
        <v>1</v>
      </c>
      <c r="AU2133" s="98" t="s">
        <v>5133</v>
      </c>
      <c r="AV2133" s="99" t="n">
        <v>-35</v>
      </c>
      <c r="AW2133" s="99" t="n">
        <v>0.157091692090034</v>
      </c>
      <c r="AX2133" s="99" t="n">
        <v>375</v>
      </c>
      <c r="AY2133" s="100" t="n">
        <f aca="false">INDEX(MDP_2_DPStateNextValue,AX2133)</f>
        <v>0</v>
      </c>
    </row>
    <row r="2134" customFormat="false" ht="13" hidden="false" customHeight="false" outlineLevel="0" collapsed="false">
      <c r="AF2134" s="104" t="n">
        <v>2121</v>
      </c>
      <c r="AG2134" s="105" t="n">
        <v>694</v>
      </c>
      <c r="AH2134" s="105" t="n">
        <v>7</v>
      </c>
      <c r="AI2134" s="105" t="s">
        <v>5134</v>
      </c>
      <c r="AJ2134" s="106" t="n">
        <v>3548</v>
      </c>
      <c r="AK2134" s="107" t="n">
        <v>0</v>
      </c>
      <c r="AL2134" s="106" t="n">
        <f aca="false">AY3561*AW3561</f>
        <v>0</v>
      </c>
      <c r="AM2134" s="106" t="n">
        <f aca="false">AV3561*AW3561</f>
        <v>0</v>
      </c>
      <c r="AN2134" s="106" t="n">
        <f aca="false">MDP_2_DPDecReward+MDP_2_DPDecTransReward+(MDP_2_DPDecFuture/(1+MDP_2_DPDiscount))</f>
        <v>0</v>
      </c>
      <c r="AO2134" s="106" t="n">
        <f aca="false">IF(INDEX(MDP_2_DPStateDec,MDP_2_DPDecStateIndex)=MDP_2_DPDecIndex,1,0)</f>
        <v>0</v>
      </c>
      <c r="AQ2134" s="93" t="n">
        <v>2121</v>
      </c>
      <c r="AR2134" s="101" t="n">
        <v>348</v>
      </c>
      <c r="AS2134" s="101" t="n">
        <v>3</v>
      </c>
      <c r="AT2134" s="101" t="n">
        <v>2</v>
      </c>
      <c r="AU2134" s="101" t="s">
        <v>5135</v>
      </c>
      <c r="AV2134" s="102" t="n">
        <v>30</v>
      </c>
      <c r="AW2134" s="102" t="n">
        <v>0.842908322811127</v>
      </c>
      <c r="AX2134" s="102" t="n">
        <v>402</v>
      </c>
      <c r="AY2134" s="103" t="n">
        <f aca="false">INDEX(MDP_2_DPStateNextValue,AX2134)</f>
        <v>0</v>
      </c>
    </row>
    <row r="2135" customFormat="false" ht="13" hidden="false" customHeight="false" outlineLevel="0" collapsed="false">
      <c r="AF2135" s="90" t="n">
        <v>2122</v>
      </c>
      <c r="AG2135" s="98" t="n">
        <v>695</v>
      </c>
      <c r="AH2135" s="98" t="n">
        <v>5</v>
      </c>
      <c r="AI2135" s="98" t="s">
        <v>5136</v>
      </c>
      <c r="AJ2135" s="100" t="n">
        <v>3550</v>
      </c>
      <c r="AK2135" s="99" t="n">
        <v>0</v>
      </c>
      <c r="AL2135" s="100" t="n">
        <f aca="false">SUMPRODUCT(AY3562:AY3563,AW3562:AW3563)</f>
        <v>0</v>
      </c>
      <c r="AM2135" s="100" t="n">
        <f aca="false">SUMPRODUCT(AV3562:AV3563,AW3562:AW3563)</f>
        <v>7.79295206069946</v>
      </c>
      <c r="AN2135" s="100" t="n">
        <f aca="false">MDP_2_DPDecReward+MDP_2_DPDecTransReward+(MDP_2_DPDecFuture/(1+MDP_2_DPDiscount))</f>
        <v>7.79295206069946</v>
      </c>
      <c r="AO2135" s="100" t="n">
        <f aca="false">IF(INDEX(MDP_2_DPStateDec,MDP_2_DPDecStateIndex)=MDP_2_DPDecIndex,1,0)</f>
        <v>1</v>
      </c>
      <c r="AQ2135" s="114" t="n">
        <v>2122</v>
      </c>
      <c r="AR2135" s="115" t="n">
        <v>348</v>
      </c>
      <c r="AS2135" s="115" t="n">
        <v>7</v>
      </c>
      <c r="AT2135" s="115" t="n">
        <v>3</v>
      </c>
      <c r="AU2135" s="115" t="s">
        <v>5137</v>
      </c>
      <c r="AV2135" s="116" t="n">
        <v>0</v>
      </c>
      <c r="AW2135" s="116" t="n">
        <v>1</v>
      </c>
      <c r="AX2135" s="116" t="n">
        <v>348</v>
      </c>
      <c r="AY2135" s="117" t="n">
        <f aca="false">INDEX(MDP_2_DPStateNextValue,AX2135)</f>
        <v>0</v>
      </c>
    </row>
    <row r="2136" customFormat="false" ht="13" hidden="false" customHeight="false" outlineLevel="0" collapsed="false">
      <c r="AF2136" s="104" t="n">
        <v>2123</v>
      </c>
      <c r="AG2136" s="105" t="n">
        <v>695</v>
      </c>
      <c r="AH2136" s="105" t="n">
        <v>7</v>
      </c>
      <c r="AI2136" s="105" t="s">
        <v>5138</v>
      </c>
      <c r="AJ2136" s="106" t="n">
        <v>3551</v>
      </c>
      <c r="AK2136" s="107" t="n">
        <v>0</v>
      </c>
      <c r="AL2136" s="106" t="n">
        <f aca="false">AY3564*AW3564</f>
        <v>0</v>
      </c>
      <c r="AM2136" s="106" t="n">
        <f aca="false">AV3564*AW3564</f>
        <v>0</v>
      </c>
      <c r="AN2136" s="106" t="n">
        <f aca="false">MDP_2_DPDecReward+MDP_2_DPDecTransReward+(MDP_2_DPDecFuture/(1+MDP_2_DPDiscount))</f>
        <v>0</v>
      </c>
      <c r="AO2136" s="106" t="n">
        <f aca="false">IF(INDEX(MDP_2_DPStateDec,MDP_2_DPDecStateIndex)=MDP_2_DPDecIndex,1,0)</f>
        <v>0</v>
      </c>
      <c r="AQ2136" s="90" t="n">
        <v>2123</v>
      </c>
      <c r="AR2136" s="98" t="n">
        <v>349</v>
      </c>
      <c r="AS2136" s="98" t="n">
        <v>3</v>
      </c>
      <c r="AT2136" s="98" t="n">
        <v>1</v>
      </c>
      <c r="AU2136" s="98" t="s">
        <v>5139</v>
      </c>
      <c r="AV2136" s="99" t="n">
        <v>-35</v>
      </c>
      <c r="AW2136" s="99" t="n">
        <v>0.507928311824799</v>
      </c>
      <c r="AX2136" s="99" t="n">
        <v>376</v>
      </c>
      <c r="AY2136" s="100" t="n">
        <f aca="false">INDEX(MDP_2_DPStateNextValue,AX2136)</f>
        <v>0</v>
      </c>
    </row>
    <row r="2137" customFormat="false" ht="13" hidden="false" customHeight="false" outlineLevel="0" collapsed="false">
      <c r="AF2137" s="90" t="n">
        <v>2124</v>
      </c>
      <c r="AG2137" s="98" t="n">
        <v>696</v>
      </c>
      <c r="AH2137" s="98" t="n">
        <v>5</v>
      </c>
      <c r="AI2137" s="98" t="s">
        <v>5140</v>
      </c>
      <c r="AJ2137" s="100" t="n">
        <v>3553</v>
      </c>
      <c r="AK2137" s="99" t="n">
        <v>0</v>
      </c>
      <c r="AL2137" s="100" t="n">
        <f aca="false">SUMPRODUCT(AY3565:AY3566,AW3565:AW3566)</f>
        <v>0</v>
      </c>
      <c r="AM2137" s="100" t="n">
        <f aca="false">SUMPRODUCT(AV3565:AV3566,AW3565:AW3566)</f>
        <v>12.1230572462082</v>
      </c>
      <c r="AN2137" s="100" t="n">
        <f aca="false">MDP_2_DPDecReward+MDP_2_DPDecTransReward+(MDP_2_DPDecFuture/(1+MDP_2_DPDiscount))</f>
        <v>12.1230572462082</v>
      </c>
      <c r="AO2137" s="100" t="n">
        <f aca="false">IF(INDEX(MDP_2_DPStateDec,MDP_2_DPDecStateIndex)=MDP_2_DPDecIndex,1,0)</f>
        <v>1</v>
      </c>
      <c r="AQ2137" s="93" t="n">
        <v>2124</v>
      </c>
      <c r="AR2137" s="101" t="n">
        <v>349</v>
      </c>
      <c r="AS2137" s="101" t="n">
        <v>3</v>
      </c>
      <c r="AT2137" s="101" t="n">
        <v>2</v>
      </c>
      <c r="AU2137" s="101" t="s">
        <v>5141</v>
      </c>
      <c r="AV2137" s="102" t="n">
        <v>30</v>
      </c>
      <c r="AW2137" s="102" t="n">
        <v>0.492071688175201</v>
      </c>
      <c r="AX2137" s="102" t="n">
        <v>403</v>
      </c>
      <c r="AY2137" s="103" t="n">
        <f aca="false">INDEX(MDP_2_DPStateNextValue,AX2137)</f>
        <v>0</v>
      </c>
    </row>
    <row r="2138" customFormat="false" ht="13" hidden="false" customHeight="false" outlineLevel="0" collapsed="false">
      <c r="AF2138" s="104" t="n">
        <v>2125</v>
      </c>
      <c r="AG2138" s="105" t="n">
        <v>696</v>
      </c>
      <c r="AH2138" s="105" t="n">
        <v>7</v>
      </c>
      <c r="AI2138" s="105" t="s">
        <v>5142</v>
      </c>
      <c r="AJ2138" s="106" t="n">
        <v>3554</v>
      </c>
      <c r="AK2138" s="107" t="n">
        <v>0</v>
      </c>
      <c r="AL2138" s="106" t="n">
        <f aca="false">AY3567*AW3567</f>
        <v>0</v>
      </c>
      <c r="AM2138" s="106" t="n">
        <f aca="false">AV3567*AW3567</f>
        <v>0</v>
      </c>
      <c r="AN2138" s="106" t="n">
        <f aca="false">MDP_2_DPDecReward+MDP_2_DPDecTransReward+(MDP_2_DPDecFuture/(1+MDP_2_DPDiscount))</f>
        <v>0</v>
      </c>
      <c r="AO2138" s="106" t="n">
        <f aca="false">IF(INDEX(MDP_2_DPStateDec,MDP_2_DPDecStateIndex)=MDP_2_DPDecIndex,1,0)</f>
        <v>0</v>
      </c>
      <c r="AQ2138" s="90" t="n">
        <v>2125</v>
      </c>
      <c r="AR2138" s="98" t="n">
        <v>349</v>
      </c>
      <c r="AS2138" s="98" t="n">
        <v>6</v>
      </c>
      <c r="AT2138" s="98" t="n">
        <v>1</v>
      </c>
      <c r="AU2138" s="98" t="s">
        <v>5143</v>
      </c>
      <c r="AV2138" s="99" t="n">
        <v>-20</v>
      </c>
      <c r="AW2138" s="99" t="n">
        <v>0.879965603351593</v>
      </c>
      <c r="AX2138" s="99" t="n">
        <v>350</v>
      </c>
      <c r="AY2138" s="100" t="n">
        <f aca="false">INDEX(MDP_2_DPStateNextValue,AX2138)</f>
        <v>0</v>
      </c>
    </row>
    <row r="2139" customFormat="false" ht="13" hidden="false" customHeight="false" outlineLevel="0" collapsed="false">
      <c r="AF2139" s="90" t="n">
        <v>2126</v>
      </c>
      <c r="AG2139" s="98" t="n">
        <v>697</v>
      </c>
      <c r="AH2139" s="98" t="n">
        <v>6</v>
      </c>
      <c r="AI2139" s="98" t="s">
        <v>5144</v>
      </c>
      <c r="AJ2139" s="100" t="n">
        <v>3556</v>
      </c>
      <c r="AK2139" s="99" t="n">
        <v>0</v>
      </c>
      <c r="AL2139" s="100" t="n">
        <f aca="false">SUMPRODUCT(AY3568:AY3569,AW3568:AW3569)</f>
        <v>0</v>
      </c>
      <c r="AM2139" s="100" t="n">
        <f aca="false">SUMPRODUCT(AV3568:AV3569,AW3568:AW3569)</f>
        <v>-13.4464210271835</v>
      </c>
      <c r="AN2139" s="100" t="n">
        <f aca="false">MDP_2_DPDecReward+MDP_2_DPDecTransReward+(MDP_2_DPDecFuture/(1+MDP_2_DPDiscount))</f>
        <v>-13.4464210271835</v>
      </c>
      <c r="AO2139" s="100" t="n">
        <f aca="false">IF(INDEX(MDP_2_DPStateDec,MDP_2_DPDecStateIndex)=MDP_2_DPDecIndex,1,0)</f>
        <v>0</v>
      </c>
      <c r="AQ2139" s="93" t="n">
        <v>2126</v>
      </c>
      <c r="AR2139" s="101" t="n">
        <v>349</v>
      </c>
      <c r="AS2139" s="101" t="n">
        <v>6</v>
      </c>
      <c r="AT2139" s="101" t="n">
        <v>2</v>
      </c>
      <c r="AU2139" s="101" t="s">
        <v>5145</v>
      </c>
      <c r="AV2139" s="102" t="n">
        <v>80</v>
      </c>
      <c r="AW2139" s="102" t="n">
        <v>0.120034389197826</v>
      </c>
      <c r="AX2139" s="102" t="n">
        <v>351</v>
      </c>
      <c r="AY2139" s="103" t="n">
        <f aca="false">INDEX(MDP_2_DPStateNextValue,AX2139)</f>
        <v>0</v>
      </c>
    </row>
    <row r="2140" customFormat="false" ht="13" hidden="false" customHeight="false" outlineLevel="0" collapsed="false">
      <c r="AF2140" s="104" t="n">
        <v>2127</v>
      </c>
      <c r="AG2140" s="105" t="n">
        <v>697</v>
      </c>
      <c r="AH2140" s="105" t="n">
        <v>7</v>
      </c>
      <c r="AI2140" s="105" t="s">
        <v>5146</v>
      </c>
      <c r="AJ2140" s="106" t="n">
        <v>3557</v>
      </c>
      <c r="AK2140" s="107" t="n">
        <v>0</v>
      </c>
      <c r="AL2140" s="106" t="n">
        <f aca="false">AY3570*AW3570</f>
        <v>0</v>
      </c>
      <c r="AM2140" s="106" t="n">
        <f aca="false">AV3570*AW3570</f>
        <v>0</v>
      </c>
      <c r="AN2140" s="106" t="n">
        <f aca="false">MDP_2_DPDecReward+MDP_2_DPDecTransReward+(MDP_2_DPDecFuture/(1+MDP_2_DPDiscount))</f>
        <v>0</v>
      </c>
      <c r="AO2140" s="106" t="n">
        <f aca="false">IF(INDEX(MDP_2_DPStateDec,MDP_2_DPDecStateIndex)=MDP_2_DPDecIndex,1,0)</f>
        <v>1</v>
      </c>
      <c r="AQ2140" s="114" t="n">
        <v>2127</v>
      </c>
      <c r="AR2140" s="115" t="n">
        <v>349</v>
      </c>
      <c r="AS2140" s="115" t="n">
        <v>7</v>
      </c>
      <c r="AT2140" s="115" t="n">
        <v>3</v>
      </c>
      <c r="AU2140" s="115" t="s">
        <v>5147</v>
      </c>
      <c r="AV2140" s="116" t="n">
        <v>0</v>
      </c>
      <c r="AW2140" s="116" t="n">
        <v>1</v>
      </c>
      <c r="AX2140" s="116" t="n">
        <v>349</v>
      </c>
      <c r="AY2140" s="117" t="n">
        <f aca="false">INDEX(MDP_2_DPStateNextValue,AX2140)</f>
        <v>0</v>
      </c>
    </row>
    <row r="2141" customFormat="false" ht="13" hidden="false" customHeight="false" outlineLevel="0" collapsed="false">
      <c r="AF2141" s="118" t="n">
        <v>2128</v>
      </c>
      <c r="AG2141" s="119" t="n">
        <v>698</v>
      </c>
      <c r="AH2141" s="119" t="n">
        <v>7</v>
      </c>
      <c r="AI2141" s="119" t="s">
        <v>5148</v>
      </c>
      <c r="AJ2141" s="120" t="n">
        <v>3558</v>
      </c>
      <c r="AK2141" s="121" t="n">
        <v>0</v>
      </c>
      <c r="AL2141" s="120" t="n">
        <f aca="false">AY3571*AW3571</f>
        <v>0</v>
      </c>
      <c r="AM2141" s="120" t="n">
        <f aca="false">AV3571*AW3571</f>
        <v>0</v>
      </c>
      <c r="AN2141" s="120" t="n">
        <f aca="false">MDP_2_DPDecReward+MDP_2_DPDecTransReward+(MDP_2_DPDecFuture/(1+MDP_2_DPDiscount))</f>
        <v>0</v>
      </c>
      <c r="AO2141" s="120" t="n">
        <f aca="false">IF(INDEX(MDP_2_DPStateDec,MDP_2_DPDecStateIndex)=MDP_2_DPDecIndex,1,0)</f>
        <v>1</v>
      </c>
      <c r="AQ2141" s="90" t="n">
        <v>2128</v>
      </c>
      <c r="AR2141" s="98" t="n">
        <v>350</v>
      </c>
      <c r="AS2141" s="98" t="n">
        <v>3</v>
      </c>
      <c r="AT2141" s="98" t="n">
        <v>1</v>
      </c>
      <c r="AU2141" s="98" t="s">
        <v>5149</v>
      </c>
      <c r="AV2141" s="99" t="n">
        <v>-35</v>
      </c>
      <c r="AW2141" s="99" t="n">
        <v>0.562893629074097</v>
      </c>
      <c r="AX2141" s="99" t="n">
        <v>377</v>
      </c>
      <c r="AY2141" s="100" t="n">
        <f aca="false">INDEX(MDP_2_DPStateNextValue,AX2141)</f>
        <v>0</v>
      </c>
    </row>
    <row r="2142" customFormat="false" ht="13" hidden="false" customHeight="false" outlineLevel="0" collapsed="false">
      <c r="AF2142" s="118" t="n">
        <v>2129</v>
      </c>
      <c r="AG2142" s="119" t="n">
        <v>699</v>
      </c>
      <c r="AH2142" s="119" t="n">
        <v>7</v>
      </c>
      <c r="AI2142" s="119" t="s">
        <v>5150</v>
      </c>
      <c r="AJ2142" s="120" t="n">
        <v>3559</v>
      </c>
      <c r="AK2142" s="121" t="n">
        <v>0</v>
      </c>
      <c r="AL2142" s="120" t="n">
        <f aca="false">AY3572*AW3572</f>
        <v>0</v>
      </c>
      <c r="AM2142" s="120" t="n">
        <f aca="false">AV3572*AW3572</f>
        <v>0</v>
      </c>
      <c r="AN2142" s="120" t="n">
        <f aca="false">MDP_2_DPDecReward+MDP_2_DPDecTransReward+(MDP_2_DPDecFuture/(1+MDP_2_DPDiscount))</f>
        <v>0</v>
      </c>
      <c r="AO2142" s="120" t="n">
        <f aca="false">IF(INDEX(MDP_2_DPStateDec,MDP_2_DPDecStateIndex)=MDP_2_DPDecIndex,1,0)</f>
        <v>1</v>
      </c>
      <c r="AQ2142" s="93" t="n">
        <v>2129</v>
      </c>
      <c r="AR2142" s="101" t="n">
        <v>350</v>
      </c>
      <c r="AS2142" s="101" t="n">
        <v>3</v>
      </c>
      <c r="AT2142" s="101" t="n">
        <v>2</v>
      </c>
      <c r="AU2142" s="101" t="s">
        <v>5151</v>
      </c>
      <c r="AV2142" s="102" t="n">
        <v>30</v>
      </c>
      <c r="AW2142" s="102" t="n">
        <v>0.437106370925903</v>
      </c>
      <c r="AX2142" s="102" t="n">
        <v>404</v>
      </c>
      <c r="AY2142" s="103" t="n">
        <f aca="false">INDEX(MDP_2_DPStateNextValue,AX2142)</f>
        <v>0</v>
      </c>
    </row>
    <row r="2143" customFormat="false" ht="13" hidden="false" customHeight="false" outlineLevel="0" collapsed="false">
      <c r="AF2143" s="90" t="n">
        <v>2130</v>
      </c>
      <c r="AG2143" s="98" t="n">
        <v>700</v>
      </c>
      <c r="AH2143" s="98" t="n">
        <v>6</v>
      </c>
      <c r="AI2143" s="98" t="s">
        <v>5152</v>
      </c>
      <c r="AJ2143" s="100" t="n">
        <v>3561</v>
      </c>
      <c r="AK2143" s="99" t="n">
        <v>0</v>
      </c>
      <c r="AL2143" s="100" t="n">
        <f aca="false">SUMPRODUCT(AY3573:AY3574,AW3573:AW3574)</f>
        <v>0</v>
      </c>
      <c r="AM2143" s="100" t="n">
        <f aca="false">SUMPRODUCT(AV3573:AV3574,AW3573:AW3574)</f>
        <v>-11.4370024204254</v>
      </c>
      <c r="AN2143" s="100" t="n">
        <f aca="false">MDP_2_DPDecReward+MDP_2_DPDecTransReward+(MDP_2_DPDecFuture/(1+MDP_2_DPDiscount))</f>
        <v>-11.4370024204254</v>
      </c>
      <c r="AO2143" s="100" t="n">
        <f aca="false">IF(INDEX(MDP_2_DPStateDec,MDP_2_DPDecStateIndex)=MDP_2_DPDecIndex,1,0)</f>
        <v>0</v>
      </c>
      <c r="AQ2143" s="114" t="n">
        <v>2130</v>
      </c>
      <c r="AR2143" s="115" t="n">
        <v>350</v>
      </c>
      <c r="AS2143" s="115" t="n">
        <v>7</v>
      </c>
      <c r="AT2143" s="115" t="n">
        <v>3</v>
      </c>
      <c r="AU2143" s="115" t="s">
        <v>5153</v>
      </c>
      <c r="AV2143" s="116" t="n">
        <v>0</v>
      </c>
      <c r="AW2143" s="116" t="n">
        <v>1</v>
      </c>
      <c r="AX2143" s="116" t="n">
        <v>350</v>
      </c>
      <c r="AY2143" s="117" t="n">
        <f aca="false">INDEX(MDP_2_DPStateNextValue,AX2143)</f>
        <v>0</v>
      </c>
    </row>
    <row r="2144" customFormat="false" ht="13" hidden="false" customHeight="false" outlineLevel="0" collapsed="false">
      <c r="AF2144" s="104" t="n">
        <v>2131</v>
      </c>
      <c r="AG2144" s="105" t="n">
        <v>700</v>
      </c>
      <c r="AH2144" s="105" t="n">
        <v>7</v>
      </c>
      <c r="AI2144" s="105" t="s">
        <v>5154</v>
      </c>
      <c r="AJ2144" s="106" t="n">
        <v>3562</v>
      </c>
      <c r="AK2144" s="107" t="n">
        <v>0</v>
      </c>
      <c r="AL2144" s="106" t="n">
        <f aca="false">AY3575*AW3575</f>
        <v>0</v>
      </c>
      <c r="AM2144" s="106" t="n">
        <f aca="false">AV3575*AW3575</f>
        <v>0</v>
      </c>
      <c r="AN2144" s="106" t="n">
        <f aca="false">MDP_2_DPDecReward+MDP_2_DPDecTransReward+(MDP_2_DPDecFuture/(1+MDP_2_DPDiscount))</f>
        <v>0</v>
      </c>
      <c r="AO2144" s="106" t="n">
        <f aca="false">IF(INDEX(MDP_2_DPStateDec,MDP_2_DPDecStateIndex)=MDP_2_DPDecIndex,1,0)</f>
        <v>1</v>
      </c>
      <c r="AQ2144" s="90" t="n">
        <v>2131</v>
      </c>
      <c r="AR2144" s="98" t="n">
        <v>351</v>
      </c>
      <c r="AS2144" s="98" t="n">
        <v>3</v>
      </c>
      <c r="AT2144" s="98" t="n">
        <v>1</v>
      </c>
      <c r="AU2144" s="98" t="s">
        <v>5155</v>
      </c>
      <c r="AV2144" s="99" t="n">
        <v>-35</v>
      </c>
      <c r="AW2144" s="99" t="n">
        <v>0.104980692267418</v>
      </c>
      <c r="AX2144" s="99" t="n">
        <v>378</v>
      </c>
      <c r="AY2144" s="100" t="n">
        <f aca="false">INDEX(MDP_2_DPStateNextValue,AX2144)</f>
        <v>0</v>
      </c>
    </row>
    <row r="2145" customFormat="false" ht="13" hidden="false" customHeight="false" outlineLevel="0" collapsed="false">
      <c r="AF2145" s="118" t="n">
        <v>2132</v>
      </c>
      <c r="AG2145" s="119" t="n">
        <v>701</v>
      </c>
      <c r="AH2145" s="119" t="n">
        <v>7</v>
      </c>
      <c r="AI2145" s="119" t="s">
        <v>5156</v>
      </c>
      <c r="AJ2145" s="120" t="n">
        <v>3563</v>
      </c>
      <c r="AK2145" s="121" t="n">
        <v>0</v>
      </c>
      <c r="AL2145" s="120" t="n">
        <f aca="false">AY3576*AW3576</f>
        <v>0</v>
      </c>
      <c r="AM2145" s="120" t="n">
        <f aca="false">AV3576*AW3576</f>
        <v>0</v>
      </c>
      <c r="AN2145" s="120" t="n">
        <f aca="false">MDP_2_DPDecReward+MDP_2_DPDecTransReward+(MDP_2_DPDecFuture/(1+MDP_2_DPDiscount))</f>
        <v>0</v>
      </c>
      <c r="AO2145" s="120" t="n">
        <f aca="false">IF(INDEX(MDP_2_DPStateDec,MDP_2_DPDecStateIndex)=MDP_2_DPDecIndex,1,0)</f>
        <v>1</v>
      </c>
      <c r="AQ2145" s="93" t="n">
        <v>2132</v>
      </c>
      <c r="AR2145" s="101" t="n">
        <v>351</v>
      </c>
      <c r="AS2145" s="101" t="n">
        <v>3</v>
      </c>
      <c r="AT2145" s="101" t="n">
        <v>2</v>
      </c>
      <c r="AU2145" s="101" t="s">
        <v>5157</v>
      </c>
      <c r="AV2145" s="102" t="n">
        <v>30</v>
      </c>
      <c r="AW2145" s="102" t="n">
        <v>0.895019292831421</v>
      </c>
      <c r="AX2145" s="102" t="n">
        <v>405</v>
      </c>
      <c r="AY2145" s="103" t="n">
        <f aca="false">INDEX(MDP_2_DPStateNextValue,AX2145)</f>
        <v>0</v>
      </c>
    </row>
    <row r="2146" customFormat="false" ht="13" hidden="false" customHeight="false" outlineLevel="0" collapsed="false">
      <c r="AF2146" s="118" t="n">
        <v>2133</v>
      </c>
      <c r="AG2146" s="119" t="n">
        <v>702</v>
      </c>
      <c r="AH2146" s="119" t="n">
        <v>7</v>
      </c>
      <c r="AI2146" s="119" t="s">
        <v>5158</v>
      </c>
      <c r="AJ2146" s="120" t="n">
        <v>3564</v>
      </c>
      <c r="AK2146" s="121" t="n">
        <v>0</v>
      </c>
      <c r="AL2146" s="120" t="n">
        <f aca="false">AY3577*AW3577</f>
        <v>0</v>
      </c>
      <c r="AM2146" s="120" t="n">
        <f aca="false">AV3577*AW3577</f>
        <v>0</v>
      </c>
      <c r="AN2146" s="120" t="n">
        <f aca="false">MDP_2_DPDecReward+MDP_2_DPDecTransReward+(MDP_2_DPDecFuture/(1+MDP_2_DPDiscount))</f>
        <v>0</v>
      </c>
      <c r="AO2146" s="120" t="n">
        <f aca="false">IF(INDEX(MDP_2_DPStateDec,MDP_2_DPDecStateIndex)=MDP_2_DPDecIndex,1,0)</f>
        <v>1</v>
      </c>
      <c r="AQ2146" s="114" t="n">
        <v>2133</v>
      </c>
      <c r="AR2146" s="115" t="n">
        <v>351</v>
      </c>
      <c r="AS2146" s="115" t="n">
        <v>7</v>
      </c>
      <c r="AT2146" s="115" t="n">
        <v>3</v>
      </c>
      <c r="AU2146" s="115" t="s">
        <v>5159</v>
      </c>
      <c r="AV2146" s="116" t="n">
        <v>0</v>
      </c>
      <c r="AW2146" s="116" t="n">
        <v>1</v>
      </c>
      <c r="AX2146" s="116" t="n">
        <v>351</v>
      </c>
      <c r="AY2146" s="117" t="n">
        <f aca="false">INDEX(MDP_2_DPStateNextValue,AX2146)</f>
        <v>0</v>
      </c>
    </row>
    <row r="2147" customFormat="false" ht="13" hidden="false" customHeight="false" outlineLevel="0" collapsed="false">
      <c r="AF2147" s="90" t="n">
        <v>2134</v>
      </c>
      <c r="AG2147" s="98" t="n">
        <v>703</v>
      </c>
      <c r="AH2147" s="98" t="n">
        <v>4</v>
      </c>
      <c r="AI2147" s="98" t="s">
        <v>5160</v>
      </c>
      <c r="AJ2147" s="100" t="n">
        <v>3566</v>
      </c>
      <c r="AK2147" s="99" t="n">
        <v>0</v>
      </c>
      <c r="AL2147" s="100" t="n">
        <f aca="false">SUMPRODUCT(AY3578:AY3579,AW3578:AW3579)</f>
        <v>0</v>
      </c>
      <c r="AM2147" s="100" t="n">
        <f aca="false">SUMPRODUCT(AV3578:AV3579,AW3578:AW3579)</f>
        <v>-0.160000205039978</v>
      </c>
      <c r="AN2147" s="100" t="n">
        <f aca="false">MDP_2_DPDecReward+MDP_2_DPDecTransReward+(MDP_2_DPDecFuture/(1+MDP_2_DPDiscount))</f>
        <v>-0.160000205039978</v>
      </c>
      <c r="AO2147" s="100" t="n">
        <f aca="false">IF(INDEX(MDP_2_DPStateDec,MDP_2_DPDecStateIndex)=MDP_2_DPDecIndex,1,0)</f>
        <v>0</v>
      </c>
      <c r="AQ2147" s="90" t="n">
        <v>2134</v>
      </c>
      <c r="AR2147" s="98" t="n">
        <v>352</v>
      </c>
      <c r="AS2147" s="98" t="n">
        <v>4</v>
      </c>
      <c r="AT2147" s="98" t="n">
        <v>1</v>
      </c>
      <c r="AU2147" s="98" t="s">
        <v>5161</v>
      </c>
      <c r="AV2147" s="99" t="n">
        <v>-40</v>
      </c>
      <c r="AW2147" s="99" t="n">
        <v>0.170000001788139</v>
      </c>
      <c r="AX2147" s="99" t="n">
        <v>361</v>
      </c>
      <c r="AY2147" s="100" t="n">
        <f aca="false">INDEX(MDP_2_DPStateNextValue,AX2147)</f>
        <v>0</v>
      </c>
    </row>
    <row r="2148" customFormat="false" ht="13" hidden="false" customHeight="false" outlineLevel="0" collapsed="false">
      <c r="AF2148" s="90" t="n">
        <v>2135</v>
      </c>
      <c r="AG2148" s="91" t="n">
        <v>703</v>
      </c>
      <c r="AH2148" s="91" t="n">
        <v>5</v>
      </c>
      <c r="AI2148" s="91" t="s">
        <v>5162</v>
      </c>
      <c r="AJ2148" s="26" t="n">
        <v>3568</v>
      </c>
      <c r="AK2148" s="92" t="n">
        <v>0</v>
      </c>
      <c r="AL2148" s="26" t="n">
        <f aca="false">SUMPRODUCT(AY3580:AY3581,AW3580:AW3581)</f>
        <v>0</v>
      </c>
      <c r="AM2148" s="26" t="n">
        <f aca="false">SUMPRODUCT(AV3580:AV3581,AW3580:AW3581)</f>
        <v>16.6641092300415</v>
      </c>
      <c r="AN2148" s="26" t="n">
        <f aca="false">MDP_2_DPDecReward+MDP_2_DPDecTransReward+(MDP_2_DPDecFuture/(1+MDP_2_DPDiscount))</f>
        <v>16.6641092300415</v>
      </c>
      <c r="AO2148" s="26" t="n">
        <f aca="false">IF(INDEX(MDP_2_DPStateDec,MDP_2_DPDecStateIndex)=MDP_2_DPDecIndex,1,0)</f>
        <v>0</v>
      </c>
      <c r="AQ2148" s="93" t="n">
        <v>2135</v>
      </c>
      <c r="AR2148" s="101" t="n">
        <v>352</v>
      </c>
      <c r="AS2148" s="101" t="n">
        <v>4</v>
      </c>
      <c r="AT2148" s="101" t="n">
        <v>2</v>
      </c>
      <c r="AU2148" s="101" t="s">
        <v>5163</v>
      </c>
      <c r="AV2148" s="102" t="n">
        <v>8</v>
      </c>
      <c r="AW2148" s="102" t="n">
        <v>0.8299999833107</v>
      </c>
      <c r="AX2148" s="102" t="n">
        <v>370</v>
      </c>
      <c r="AY2148" s="103" t="n">
        <f aca="false">INDEX(MDP_2_DPStateNextValue,AX2148)</f>
        <v>0</v>
      </c>
    </row>
    <row r="2149" customFormat="false" ht="13" hidden="false" customHeight="false" outlineLevel="0" collapsed="false">
      <c r="AF2149" s="90" t="n">
        <v>2136</v>
      </c>
      <c r="AG2149" s="91" t="n">
        <v>703</v>
      </c>
      <c r="AH2149" s="91" t="n">
        <v>6</v>
      </c>
      <c r="AI2149" s="91" t="s">
        <v>5164</v>
      </c>
      <c r="AJ2149" s="26" t="n">
        <v>3570</v>
      </c>
      <c r="AK2149" s="92" t="n">
        <v>0</v>
      </c>
      <c r="AL2149" s="26" t="n">
        <f aca="false">SUMPRODUCT(AY3582:AY3583,AW3582:AW3583)</f>
        <v>0</v>
      </c>
      <c r="AM2149" s="26" t="n">
        <f aca="false">SUMPRODUCT(AV3582:AV3583,AW3582:AW3583)</f>
        <v>27.8971683979034</v>
      </c>
      <c r="AN2149" s="26" t="n">
        <f aca="false">MDP_2_DPDecReward+MDP_2_DPDecTransReward+(MDP_2_DPDecFuture/(1+MDP_2_DPDiscount))</f>
        <v>27.8971683979034</v>
      </c>
      <c r="AO2149" s="26" t="n">
        <f aca="false">IF(INDEX(MDP_2_DPStateDec,MDP_2_DPDecStateIndex)=MDP_2_DPDecIndex,1,0)</f>
        <v>1</v>
      </c>
      <c r="AQ2149" s="90" t="n">
        <v>2136</v>
      </c>
      <c r="AR2149" s="98" t="n">
        <v>352</v>
      </c>
      <c r="AS2149" s="98" t="n">
        <v>5</v>
      </c>
      <c r="AT2149" s="98" t="n">
        <v>1</v>
      </c>
      <c r="AU2149" s="98" t="s">
        <v>5165</v>
      </c>
      <c r="AV2149" s="99" t="n">
        <v>-20</v>
      </c>
      <c r="AW2149" s="99" t="n">
        <v>0.905994415283203</v>
      </c>
      <c r="AX2149" s="99" t="n">
        <v>355</v>
      </c>
      <c r="AY2149" s="100" t="n">
        <f aca="false">INDEX(MDP_2_DPStateNextValue,AX2149)</f>
        <v>0</v>
      </c>
    </row>
    <row r="2150" customFormat="false" ht="13" hidden="false" customHeight="false" outlineLevel="0" collapsed="false">
      <c r="AF2150" s="104" t="n">
        <v>2137</v>
      </c>
      <c r="AG2150" s="105" t="n">
        <v>703</v>
      </c>
      <c r="AH2150" s="105" t="n">
        <v>7</v>
      </c>
      <c r="AI2150" s="105" t="s">
        <v>5166</v>
      </c>
      <c r="AJ2150" s="106" t="n">
        <v>3571</v>
      </c>
      <c r="AK2150" s="107" t="n">
        <v>0</v>
      </c>
      <c r="AL2150" s="106" t="n">
        <f aca="false">AY3584*AW3584</f>
        <v>0</v>
      </c>
      <c r="AM2150" s="106" t="n">
        <f aca="false">AV3584*AW3584</f>
        <v>0</v>
      </c>
      <c r="AN2150" s="106" t="n">
        <f aca="false">MDP_2_DPDecReward+MDP_2_DPDecTransReward+(MDP_2_DPDecFuture/(1+MDP_2_DPDiscount))</f>
        <v>0</v>
      </c>
      <c r="AO2150" s="106" t="n">
        <f aca="false">IF(INDEX(MDP_2_DPStateDec,MDP_2_DPDecStateIndex)=MDP_2_DPDecIndex,1,0)</f>
        <v>0</v>
      </c>
      <c r="AQ2150" s="93" t="n">
        <v>2137</v>
      </c>
      <c r="AR2150" s="101" t="n">
        <v>352</v>
      </c>
      <c r="AS2150" s="101" t="n">
        <v>5</v>
      </c>
      <c r="AT2150" s="101" t="n">
        <v>2</v>
      </c>
      <c r="AU2150" s="101" t="s">
        <v>5167</v>
      </c>
      <c r="AV2150" s="102" t="n">
        <v>40</v>
      </c>
      <c r="AW2150" s="102" t="n">
        <v>0.0940055847167969</v>
      </c>
      <c r="AX2150" s="102" t="n">
        <v>358</v>
      </c>
      <c r="AY2150" s="103" t="n">
        <f aca="false">INDEX(MDP_2_DPStateNextValue,AX2150)</f>
        <v>0</v>
      </c>
    </row>
    <row r="2151" customFormat="false" ht="13" hidden="false" customHeight="false" outlineLevel="0" collapsed="false">
      <c r="AF2151" s="90" t="n">
        <v>2138</v>
      </c>
      <c r="AG2151" s="98" t="n">
        <v>704</v>
      </c>
      <c r="AH2151" s="98" t="n">
        <v>4</v>
      </c>
      <c r="AI2151" s="98" t="s">
        <v>5168</v>
      </c>
      <c r="AJ2151" s="100" t="n">
        <v>3573</v>
      </c>
      <c r="AK2151" s="99" t="n">
        <v>0</v>
      </c>
      <c r="AL2151" s="100" t="n">
        <f aca="false">SUMPRODUCT(AY3585:AY3586,AW3585:AW3586)</f>
        <v>0</v>
      </c>
      <c r="AM2151" s="100" t="n">
        <f aca="false">SUMPRODUCT(AV3585:AV3586,AW3585:AW3586)</f>
        <v>-0.160000205039978</v>
      </c>
      <c r="AN2151" s="100" t="n">
        <f aca="false">MDP_2_DPDecReward+MDP_2_DPDecTransReward+(MDP_2_DPDecFuture/(1+MDP_2_DPDiscount))</f>
        <v>-0.160000205039978</v>
      </c>
      <c r="AO2151" s="100" t="n">
        <f aca="false">IF(INDEX(MDP_2_DPStateDec,MDP_2_DPDecStateIndex)=MDP_2_DPDecIndex,1,0)</f>
        <v>0</v>
      </c>
      <c r="AQ2151" s="90" t="n">
        <v>2138</v>
      </c>
      <c r="AR2151" s="98" t="n">
        <v>352</v>
      </c>
      <c r="AS2151" s="98" t="n">
        <v>6</v>
      </c>
      <c r="AT2151" s="98" t="n">
        <v>1</v>
      </c>
      <c r="AU2151" s="98" t="s">
        <v>5169</v>
      </c>
      <c r="AV2151" s="99" t="n">
        <v>-20</v>
      </c>
      <c r="AW2151" s="99" t="n">
        <v>0.980729699134827</v>
      </c>
      <c r="AX2151" s="99" t="n">
        <v>353</v>
      </c>
      <c r="AY2151" s="100" t="n">
        <f aca="false">INDEX(MDP_2_DPStateNextValue,AX2151)</f>
        <v>0</v>
      </c>
    </row>
    <row r="2152" customFormat="false" ht="13" hidden="false" customHeight="false" outlineLevel="0" collapsed="false">
      <c r="AF2152" s="90" t="n">
        <v>2139</v>
      </c>
      <c r="AG2152" s="91" t="n">
        <v>704</v>
      </c>
      <c r="AH2152" s="91" t="n">
        <v>5</v>
      </c>
      <c r="AI2152" s="91" t="s">
        <v>5170</v>
      </c>
      <c r="AJ2152" s="26" t="n">
        <v>3575</v>
      </c>
      <c r="AK2152" s="92" t="n">
        <v>0</v>
      </c>
      <c r="AL2152" s="26" t="n">
        <f aca="false">SUMPRODUCT(AY3587:AY3588,AW3587:AW3588)</f>
        <v>0</v>
      </c>
      <c r="AM2152" s="26" t="n">
        <f aca="false">SUMPRODUCT(AV3587:AV3588,AW3587:AW3588)</f>
        <v>14.6956425905228</v>
      </c>
      <c r="AN2152" s="26" t="n">
        <f aca="false">MDP_2_DPDecReward+MDP_2_DPDecTransReward+(MDP_2_DPDecFuture/(1+MDP_2_DPDiscount))</f>
        <v>14.6956425905228</v>
      </c>
      <c r="AO2152" s="26" t="n">
        <f aca="false">IF(INDEX(MDP_2_DPStateDec,MDP_2_DPDecStateIndex)=MDP_2_DPDecIndex,1,0)</f>
        <v>1</v>
      </c>
      <c r="AQ2152" s="93" t="n">
        <v>2139</v>
      </c>
      <c r="AR2152" s="101" t="n">
        <v>352</v>
      </c>
      <c r="AS2152" s="101" t="n">
        <v>6</v>
      </c>
      <c r="AT2152" s="101" t="n">
        <v>2</v>
      </c>
      <c r="AU2152" s="101" t="s">
        <v>5171</v>
      </c>
      <c r="AV2152" s="102" t="n">
        <v>80</v>
      </c>
      <c r="AW2152" s="102" t="n">
        <v>0.0192702934145927</v>
      </c>
      <c r="AX2152" s="102" t="n">
        <v>354</v>
      </c>
      <c r="AY2152" s="103" t="n">
        <f aca="false">INDEX(MDP_2_DPStateNextValue,AX2152)</f>
        <v>0</v>
      </c>
    </row>
    <row r="2153" customFormat="false" ht="13" hidden="false" customHeight="false" outlineLevel="0" collapsed="false">
      <c r="AF2153" s="104" t="n">
        <v>2140</v>
      </c>
      <c r="AG2153" s="105" t="n">
        <v>704</v>
      </c>
      <c r="AH2153" s="105" t="n">
        <v>7</v>
      </c>
      <c r="AI2153" s="105" t="s">
        <v>5172</v>
      </c>
      <c r="AJ2153" s="106" t="n">
        <v>3576</v>
      </c>
      <c r="AK2153" s="107" t="n">
        <v>0</v>
      </c>
      <c r="AL2153" s="106" t="n">
        <f aca="false">AY3589*AW3589</f>
        <v>0</v>
      </c>
      <c r="AM2153" s="106" t="n">
        <f aca="false">AV3589*AW3589</f>
        <v>0</v>
      </c>
      <c r="AN2153" s="106" t="n">
        <f aca="false">MDP_2_DPDecReward+MDP_2_DPDecTransReward+(MDP_2_DPDecFuture/(1+MDP_2_DPDiscount))</f>
        <v>0</v>
      </c>
      <c r="AO2153" s="106" t="n">
        <f aca="false">IF(INDEX(MDP_2_DPStateDec,MDP_2_DPDecStateIndex)=MDP_2_DPDecIndex,1,0)</f>
        <v>0</v>
      </c>
      <c r="AQ2153" s="114" t="n">
        <v>2140</v>
      </c>
      <c r="AR2153" s="115" t="n">
        <v>352</v>
      </c>
      <c r="AS2153" s="115" t="n">
        <v>7</v>
      </c>
      <c r="AT2153" s="115" t="n">
        <v>3</v>
      </c>
      <c r="AU2153" s="115" t="s">
        <v>5173</v>
      </c>
      <c r="AV2153" s="116" t="n">
        <v>0</v>
      </c>
      <c r="AW2153" s="116" t="n">
        <v>1</v>
      </c>
      <c r="AX2153" s="116" t="n">
        <v>352</v>
      </c>
      <c r="AY2153" s="117" t="n">
        <f aca="false">INDEX(MDP_2_DPStateNextValue,AX2153)</f>
        <v>0</v>
      </c>
    </row>
    <row r="2154" customFormat="false" ht="13" hidden="false" customHeight="false" outlineLevel="0" collapsed="false">
      <c r="AF2154" s="90" t="n">
        <v>2141</v>
      </c>
      <c r="AG2154" s="98" t="n">
        <v>705</v>
      </c>
      <c r="AH2154" s="98" t="n">
        <v>4</v>
      </c>
      <c r="AI2154" s="98" t="s">
        <v>5174</v>
      </c>
      <c r="AJ2154" s="100" t="n">
        <v>3578</v>
      </c>
      <c r="AK2154" s="99" t="n">
        <v>0</v>
      </c>
      <c r="AL2154" s="100" t="n">
        <f aca="false">SUMPRODUCT(AY3590:AY3591,AW3590:AW3591)</f>
        <v>0</v>
      </c>
      <c r="AM2154" s="100" t="n">
        <f aca="false">SUMPRODUCT(AV3590:AV3591,AW3590:AW3591)</f>
        <v>-0.160000205039978</v>
      </c>
      <c r="AN2154" s="100" t="n">
        <f aca="false">MDP_2_DPDecReward+MDP_2_DPDecTransReward+(MDP_2_DPDecFuture/(1+MDP_2_DPDiscount))</f>
        <v>-0.160000205039978</v>
      </c>
      <c r="AO2154" s="100" t="n">
        <f aca="false">IF(INDEX(MDP_2_DPStateDec,MDP_2_DPDecStateIndex)=MDP_2_DPDecIndex,1,0)</f>
        <v>0</v>
      </c>
      <c r="AQ2154" s="90" t="n">
        <v>2141</v>
      </c>
      <c r="AR2154" s="98" t="n">
        <v>353</v>
      </c>
      <c r="AS2154" s="98" t="n">
        <v>4</v>
      </c>
      <c r="AT2154" s="98" t="n">
        <v>1</v>
      </c>
      <c r="AU2154" s="98" t="s">
        <v>5175</v>
      </c>
      <c r="AV2154" s="99" t="n">
        <v>-40</v>
      </c>
      <c r="AW2154" s="99" t="n">
        <v>0.170000001788139</v>
      </c>
      <c r="AX2154" s="99" t="n">
        <v>362</v>
      </c>
      <c r="AY2154" s="100" t="n">
        <f aca="false">INDEX(MDP_2_DPStateNextValue,AX2154)</f>
        <v>0</v>
      </c>
    </row>
    <row r="2155" customFormat="false" ht="13" hidden="false" customHeight="false" outlineLevel="0" collapsed="false">
      <c r="AF2155" s="90" t="n">
        <v>2142</v>
      </c>
      <c r="AG2155" s="91" t="n">
        <v>705</v>
      </c>
      <c r="AH2155" s="91" t="n">
        <v>5</v>
      </c>
      <c r="AI2155" s="91" t="s">
        <v>5176</v>
      </c>
      <c r="AJ2155" s="26" t="n">
        <v>3580</v>
      </c>
      <c r="AK2155" s="92" t="n">
        <v>0</v>
      </c>
      <c r="AL2155" s="26" t="n">
        <f aca="false">SUMPRODUCT(AY3592:AY3593,AW3592:AW3593)</f>
        <v>0</v>
      </c>
      <c r="AM2155" s="26" t="n">
        <f aca="false">SUMPRODUCT(AV3592:AV3593,AW3592:AW3593)</f>
        <v>18.8054198026657</v>
      </c>
      <c r="AN2155" s="26" t="n">
        <f aca="false">MDP_2_DPDecReward+MDP_2_DPDecTransReward+(MDP_2_DPDecFuture/(1+MDP_2_DPDiscount))</f>
        <v>18.8054198026657</v>
      </c>
      <c r="AO2155" s="26" t="n">
        <f aca="false">IF(INDEX(MDP_2_DPStateDec,MDP_2_DPDecStateIndex)=MDP_2_DPDecIndex,1,0)</f>
        <v>1</v>
      </c>
      <c r="AQ2155" s="93" t="n">
        <v>2142</v>
      </c>
      <c r="AR2155" s="101" t="n">
        <v>353</v>
      </c>
      <c r="AS2155" s="101" t="n">
        <v>4</v>
      </c>
      <c r="AT2155" s="101" t="n">
        <v>2</v>
      </c>
      <c r="AU2155" s="101" t="s">
        <v>5177</v>
      </c>
      <c r="AV2155" s="102" t="n">
        <v>8</v>
      </c>
      <c r="AW2155" s="102" t="n">
        <v>0.8299999833107</v>
      </c>
      <c r="AX2155" s="102" t="n">
        <v>371</v>
      </c>
      <c r="AY2155" s="103" t="n">
        <f aca="false">INDEX(MDP_2_DPStateNextValue,AX2155)</f>
        <v>0</v>
      </c>
    </row>
    <row r="2156" customFormat="false" ht="13" hidden="false" customHeight="false" outlineLevel="0" collapsed="false">
      <c r="AF2156" s="104" t="n">
        <v>2143</v>
      </c>
      <c r="AG2156" s="105" t="n">
        <v>705</v>
      </c>
      <c r="AH2156" s="105" t="n">
        <v>7</v>
      </c>
      <c r="AI2156" s="105" t="s">
        <v>5178</v>
      </c>
      <c r="AJ2156" s="106" t="n">
        <v>3581</v>
      </c>
      <c r="AK2156" s="107" t="n">
        <v>0</v>
      </c>
      <c r="AL2156" s="106" t="n">
        <f aca="false">AY3594*AW3594</f>
        <v>0</v>
      </c>
      <c r="AM2156" s="106" t="n">
        <f aca="false">AV3594*AW3594</f>
        <v>0</v>
      </c>
      <c r="AN2156" s="106" t="n">
        <f aca="false">MDP_2_DPDecReward+MDP_2_DPDecTransReward+(MDP_2_DPDecFuture/(1+MDP_2_DPDiscount))</f>
        <v>0</v>
      </c>
      <c r="AO2156" s="106" t="n">
        <f aca="false">IF(INDEX(MDP_2_DPStateDec,MDP_2_DPDecStateIndex)=MDP_2_DPDecIndex,1,0)</f>
        <v>0</v>
      </c>
      <c r="AQ2156" s="90" t="n">
        <v>2143</v>
      </c>
      <c r="AR2156" s="98" t="n">
        <v>353</v>
      </c>
      <c r="AS2156" s="98" t="n">
        <v>5</v>
      </c>
      <c r="AT2156" s="98" t="n">
        <v>1</v>
      </c>
      <c r="AU2156" s="98" t="s">
        <v>5179</v>
      </c>
      <c r="AV2156" s="99" t="n">
        <v>-20</v>
      </c>
      <c r="AW2156" s="99" t="n">
        <v>0.906525313854218</v>
      </c>
      <c r="AX2156" s="99" t="n">
        <v>356</v>
      </c>
      <c r="AY2156" s="100" t="n">
        <f aca="false">INDEX(MDP_2_DPStateNextValue,AX2156)</f>
        <v>0</v>
      </c>
    </row>
    <row r="2157" customFormat="false" ht="13" hidden="false" customHeight="false" outlineLevel="0" collapsed="false">
      <c r="AF2157" s="90" t="n">
        <v>2144</v>
      </c>
      <c r="AG2157" s="98" t="n">
        <v>706</v>
      </c>
      <c r="AH2157" s="98" t="n">
        <v>4</v>
      </c>
      <c r="AI2157" s="98" t="s">
        <v>5180</v>
      </c>
      <c r="AJ2157" s="100" t="n">
        <v>3583</v>
      </c>
      <c r="AK2157" s="99" t="n">
        <v>0</v>
      </c>
      <c r="AL2157" s="100" t="n">
        <f aca="false">SUMPRODUCT(AY3595:AY3596,AW3595:AW3596)</f>
        <v>0</v>
      </c>
      <c r="AM2157" s="100" t="n">
        <f aca="false">SUMPRODUCT(AV3595:AV3596,AW3595:AW3596)</f>
        <v>-0.160000205039978</v>
      </c>
      <c r="AN2157" s="100" t="n">
        <f aca="false">MDP_2_DPDecReward+MDP_2_DPDecTransReward+(MDP_2_DPDecFuture/(1+MDP_2_DPDiscount))</f>
        <v>-0.160000205039978</v>
      </c>
      <c r="AO2157" s="100" t="n">
        <f aca="false">IF(INDEX(MDP_2_DPStateDec,MDP_2_DPDecStateIndex)=MDP_2_DPDecIndex,1,0)</f>
        <v>0</v>
      </c>
      <c r="AQ2157" s="93" t="n">
        <v>2144</v>
      </c>
      <c r="AR2157" s="101" t="n">
        <v>353</v>
      </c>
      <c r="AS2157" s="101" t="n">
        <v>5</v>
      </c>
      <c r="AT2157" s="101" t="n">
        <v>2</v>
      </c>
      <c r="AU2157" s="101" t="s">
        <v>5181</v>
      </c>
      <c r="AV2157" s="102" t="n">
        <v>40</v>
      </c>
      <c r="AW2157" s="102" t="n">
        <v>0.0934746637940407</v>
      </c>
      <c r="AX2157" s="102" t="n">
        <v>359</v>
      </c>
      <c r="AY2157" s="103" t="n">
        <f aca="false">INDEX(MDP_2_DPStateNextValue,AX2157)</f>
        <v>0</v>
      </c>
    </row>
    <row r="2158" customFormat="false" ht="13" hidden="false" customHeight="false" outlineLevel="0" collapsed="false">
      <c r="AF2158" s="90" t="n">
        <v>2145</v>
      </c>
      <c r="AG2158" s="91" t="n">
        <v>706</v>
      </c>
      <c r="AH2158" s="91" t="n">
        <v>6</v>
      </c>
      <c r="AI2158" s="91" t="s">
        <v>5182</v>
      </c>
      <c r="AJ2158" s="26" t="n">
        <v>3585</v>
      </c>
      <c r="AK2158" s="92" t="n">
        <v>0</v>
      </c>
      <c r="AL2158" s="26" t="n">
        <f aca="false">SUMPRODUCT(AY3597:AY3598,AW3597:AW3598)</f>
        <v>0</v>
      </c>
      <c r="AM2158" s="26" t="n">
        <f aca="false">SUMPRODUCT(AV3597:AV3598,AW3597:AW3598)</f>
        <v>23.5021042823792</v>
      </c>
      <c r="AN2158" s="26" t="n">
        <f aca="false">MDP_2_DPDecReward+MDP_2_DPDecTransReward+(MDP_2_DPDecFuture/(1+MDP_2_DPDiscount))</f>
        <v>23.5021042823792</v>
      </c>
      <c r="AO2158" s="26" t="n">
        <f aca="false">IF(INDEX(MDP_2_DPStateDec,MDP_2_DPDecStateIndex)=MDP_2_DPDecIndex,1,0)</f>
        <v>1</v>
      </c>
      <c r="AQ2158" s="114" t="n">
        <v>2145</v>
      </c>
      <c r="AR2158" s="115" t="n">
        <v>353</v>
      </c>
      <c r="AS2158" s="115" t="n">
        <v>7</v>
      </c>
      <c r="AT2158" s="115" t="n">
        <v>3</v>
      </c>
      <c r="AU2158" s="115" t="s">
        <v>5183</v>
      </c>
      <c r="AV2158" s="116" t="n">
        <v>0</v>
      </c>
      <c r="AW2158" s="116" t="n">
        <v>1</v>
      </c>
      <c r="AX2158" s="116" t="n">
        <v>353</v>
      </c>
      <c r="AY2158" s="117" t="n">
        <f aca="false">INDEX(MDP_2_DPStateNextValue,AX2158)</f>
        <v>0</v>
      </c>
    </row>
    <row r="2159" customFormat="false" ht="13" hidden="false" customHeight="false" outlineLevel="0" collapsed="false">
      <c r="AF2159" s="104" t="n">
        <v>2146</v>
      </c>
      <c r="AG2159" s="105" t="n">
        <v>706</v>
      </c>
      <c r="AH2159" s="105" t="n">
        <v>7</v>
      </c>
      <c r="AI2159" s="105" t="s">
        <v>5184</v>
      </c>
      <c r="AJ2159" s="106" t="n">
        <v>3586</v>
      </c>
      <c r="AK2159" s="107" t="n">
        <v>0</v>
      </c>
      <c r="AL2159" s="106" t="n">
        <f aca="false">AY3599*AW3599</f>
        <v>0</v>
      </c>
      <c r="AM2159" s="106" t="n">
        <f aca="false">AV3599*AW3599</f>
        <v>0</v>
      </c>
      <c r="AN2159" s="106" t="n">
        <f aca="false">MDP_2_DPDecReward+MDP_2_DPDecTransReward+(MDP_2_DPDecFuture/(1+MDP_2_DPDiscount))</f>
        <v>0</v>
      </c>
      <c r="AO2159" s="106" t="n">
        <f aca="false">IF(INDEX(MDP_2_DPStateDec,MDP_2_DPDecStateIndex)=MDP_2_DPDecIndex,1,0)</f>
        <v>0</v>
      </c>
      <c r="AQ2159" s="90" t="n">
        <v>2146</v>
      </c>
      <c r="AR2159" s="98" t="n">
        <v>354</v>
      </c>
      <c r="AS2159" s="98" t="n">
        <v>4</v>
      </c>
      <c r="AT2159" s="98" t="n">
        <v>1</v>
      </c>
      <c r="AU2159" s="98" t="s">
        <v>5185</v>
      </c>
      <c r="AV2159" s="99" t="n">
        <v>-40</v>
      </c>
      <c r="AW2159" s="99" t="n">
        <v>0.170000001788139</v>
      </c>
      <c r="AX2159" s="99" t="n">
        <v>363</v>
      </c>
      <c r="AY2159" s="100" t="n">
        <f aca="false">INDEX(MDP_2_DPStateNextValue,AX2159)</f>
        <v>0</v>
      </c>
    </row>
    <row r="2160" customFormat="false" ht="13" hidden="false" customHeight="false" outlineLevel="0" collapsed="false">
      <c r="AF2160" s="90" t="n">
        <v>2147</v>
      </c>
      <c r="AG2160" s="98" t="n">
        <v>707</v>
      </c>
      <c r="AH2160" s="98" t="n">
        <v>4</v>
      </c>
      <c r="AI2160" s="98" t="s">
        <v>5186</v>
      </c>
      <c r="AJ2160" s="100" t="n">
        <v>3588</v>
      </c>
      <c r="AK2160" s="99" t="n">
        <v>0</v>
      </c>
      <c r="AL2160" s="100" t="n">
        <f aca="false">SUMPRODUCT(AY3600:AY3601,AW3600:AW3601)</f>
        <v>0</v>
      </c>
      <c r="AM2160" s="100" t="n">
        <f aca="false">SUMPRODUCT(AV3600:AV3601,AW3600:AW3601)</f>
        <v>-0.160000205039978</v>
      </c>
      <c r="AN2160" s="100" t="n">
        <f aca="false">MDP_2_DPDecReward+MDP_2_DPDecTransReward+(MDP_2_DPDecFuture/(1+MDP_2_DPDiscount))</f>
        <v>-0.160000205039978</v>
      </c>
      <c r="AO2160" s="100" t="n">
        <f aca="false">IF(INDEX(MDP_2_DPStateDec,MDP_2_DPDecStateIndex)=MDP_2_DPDecIndex,1,0)</f>
        <v>0</v>
      </c>
      <c r="AQ2160" s="93" t="n">
        <v>2147</v>
      </c>
      <c r="AR2160" s="101" t="n">
        <v>354</v>
      </c>
      <c r="AS2160" s="101" t="n">
        <v>4</v>
      </c>
      <c r="AT2160" s="101" t="n">
        <v>2</v>
      </c>
      <c r="AU2160" s="101" t="s">
        <v>5187</v>
      </c>
      <c r="AV2160" s="102" t="n">
        <v>8</v>
      </c>
      <c r="AW2160" s="102" t="n">
        <v>0.8299999833107</v>
      </c>
      <c r="AX2160" s="102" t="n">
        <v>372</v>
      </c>
      <c r="AY2160" s="103" t="n">
        <f aca="false">INDEX(MDP_2_DPStateNextValue,AX2160)</f>
        <v>0</v>
      </c>
    </row>
    <row r="2161" customFormat="false" ht="13" hidden="false" customHeight="false" outlineLevel="0" collapsed="false">
      <c r="AF2161" s="104" t="n">
        <v>2148</v>
      </c>
      <c r="AG2161" s="105" t="n">
        <v>707</v>
      </c>
      <c r="AH2161" s="105" t="n">
        <v>7</v>
      </c>
      <c r="AI2161" s="105" t="s">
        <v>5188</v>
      </c>
      <c r="AJ2161" s="106" t="n">
        <v>3589</v>
      </c>
      <c r="AK2161" s="107" t="n">
        <v>0</v>
      </c>
      <c r="AL2161" s="106" t="n">
        <f aca="false">AY3602*AW3602</f>
        <v>0</v>
      </c>
      <c r="AM2161" s="106" t="n">
        <f aca="false">AV3602*AW3602</f>
        <v>0</v>
      </c>
      <c r="AN2161" s="106" t="n">
        <f aca="false">MDP_2_DPDecReward+MDP_2_DPDecTransReward+(MDP_2_DPDecFuture/(1+MDP_2_DPDiscount))</f>
        <v>0</v>
      </c>
      <c r="AO2161" s="106" t="n">
        <f aca="false">IF(INDEX(MDP_2_DPStateDec,MDP_2_DPDecStateIndex)=MDP_2_DPDecIndex,1,0)</f>
        <v>1</v>
      </c>
      <c r="AQ2161" s="90" t="n">
        <v>2148</v>
      </c>
      <c r="AR2161" s="98" t="n">
        <v>354</v>
      </c>
      <c r="AS2161" s="98" t="n">
        <v>5</v>
      </c>
      <c r="AT2161" s="98" t="n">
        <v>1</v>
      </c>
      <c r="AU2161" s="98" t="s">
        <v>5189</v>
      </c>
      <c r="AV2161" s="99" t="n">
        <v>-20</v>
      </c>
      <c r="AW2161" s="99" t="n">
        <v>0.878974199295044</v>
      </c>
      <c r="AX2161" s="99" t="n">
        <v>357</v>
      </c>
      <c r="AY2161" s="100" t="n">
        <f aca="false">INDEX(MDP_2_DPStateNextValue,AX2161)</f>
        <v>0</v>
      </c>
    </row>
    <row r="2162" customFormat="false" ht="13" hidden="false" customHeight="false" outlineLevel="0" collapsed="false">
      <c r="AF2162" s="90" t="n">
        <v>2149</v>
      </c>
      <c r="AG2162" s="98" t="n">
        <v>708</v>
      </c>
      <c r="AH2162" s="98" t="n">
        <v>4</v>
      </c>
      <c r="AI2162" s="98" t="s">
        <v>5190</v>
      </c>
      <c r="AJ2162" s="100" t="n">
        <v>3591</v>
      </c>
      <c r="AK2162" s="99" t="n">
        <v>0</v>
      </c>
      <c r="AL2162" s="100" t="n">
        <f aca="false">SUMPRODUCT(AY3603:AY3604,AW3603:AW3604)</f>
        <v>0</v>
      </c>
      <c r="AM2162" s="100" t="n">
        <f aca="false">SUMPRODUCT(AV3603:AV3604,AW3603:AW3604)</f>
        <v>-0.160000205039978</v>
      </c>
      <c r="AN2162" s="100" t="n">
        <f aca="false">MDP_2_DPDecReward+MDP_2_DPDecTransReward+(MDP_2_DPDecFuture/(1+MDP_2_DPDiscount))</f>
        <v>-0.160000205039978</v>
      </c>
      <c r="AO2162" s="100" t="n">
        <f aca="false">IF(INDEX(MDP_2_DPStateDec,MDP_2_DPDecStateIndex)=MDP_2_DPDecIndex,1,0)</f>
        <v>0</v>
      </c>
      <c r="AQ2162" s="93" t="n">
        <v>2149</v>
      </c>
      <c r="AR2162" s="101" t="n">
        <v>354</v>
      </c>
      <c r="AS2162" s="101" t="n">
        <v>5</v>
      </c>
      <c r="AT2162" s="101" t="n">
        <v>2</v>
      </c>
      <c r="AU2162" s="101" t="s">
        <v>5191</v>
      </c>
      <c r="AV2162" s="102" t="n">
        <v>40</v>
      </c>
      <c r="AW2162" s="102" t="n">
        <v>0.121025823056698</v>
      </c>
      <c r="AX2162" s="102" t="n">
        <v>360</v>
      </c>
      <c r="AY2162" s="103" t="n">
        <f aca="false">INDEX(MDP_2_DPStateNextValue,AX2162)</f>
        <v>0</v>
      </c>
    </row>
    <row r="2163" customFormat="false" ht="13" hidden="false" customHeight="false" outlineLevel="0" collapsed="false">
      <c r="AF2163" s="104" t="n">
        <v>2150</v>
      </c>
      <c r="AG2163" s="105" t="n">
        <v>708</v>
      </c>
      <c r="AH2163" s="105" t="n">
        <v>7</v>
      </c>
      <c r="AI2163" s="105" t="s">
        <v>5192</v>
      </c>
      <c r="AJ2163" s="106" t="n">
        <v>3592</v>
      </c>
      <c r="AK2163" s="107" t="n">
        <v>0</v>
      </c>
      <c r="AL2163" s="106" t="n">
        <f aca="false">AY3605*AW3605</f>
        <v>0</v>
      </c>
      <c r="AM2163" s="106" t="n">
        <f aca="false">AV3605*AW3605</f>
        <v>0</v>
      </c>
      <c r="AN2163" s="106" t="n">
        <f aca="false">MDP_2_DPDecReward+MDP_2_DPDecTransReward+(MDP_2_DPDecFuture/(1+MDP_2_DPDiscount))</f>
        <v>0</v>
      </c>
      <c r="AO2163" s="106" t="n">
        <f aca="false">IF(INDEX(MDP_2_DPStateDec,MDP_2_DPDecStateIndex)=MDP_2_DPDecIndex,1,0)</f>
        <v>1</v>
      </c>
      <c r="AQ2163" s="114" t="n">
        <v>2150</v>
      </c>
      <c r="AR2163" s="115" t="n">
        <v>354</v>
      </c>
      <c r="AS2163" s="115" t="n">
        <v>7</v>
      </c>
      <c r="AT2163" s="115" t="n">
        <v>3</v>
      </c>
      <c r="AU2163" s="115" t="s">
        <v>5193</v>
      </c>
      <c r="AV2163" s="116" t="n">
        <v>0</v>
      </c>
      <c r="AW2163" s="116" t="n">
        <v>1</v>
      </c>
      <c r="AX2163" s="116" t="n">
        <v>354</v>
      </c>
      <c r="AY2163" s="117" t="n">
        <f aca="false">INDEX(MDP_2_DPStateNextValue,AX2163)</f>
        <v>0</v>
      </c>
    </row>
    <row r="2164" customFormat="false" ht="13" hidden="false" customHeight="false" outlineLevel="0" collapsed="false">
      <c r="AF2164" s="90" t="n">
        <v>2151</v>
      </c>
      <c r="AG2164" s="98" t="n">
        <v>709</v>
      </c>
      <c r="AH2164" s="98" t="n">
        <v>4</v>
      </c>
      <c r="AI2164" s="98" t="s">
        <v>5194</v>
      </c>
      <c r="AJ2164" s="100" t="n">
        <v>3594</v>
      </c>
      <c r="AK2164" s="99" t="n">
        <v>0</v>
      </c>
      <c r="AL2164" s="100" t="n">
        <f aca="false">SUMPRODUCT(AY3606:AY3607,AW3606:AW3607)</f>
        <v>0</v>
      </c>
      <c r="AM2164" s="100" t="n">
        <f aca="false">SUMPRODUCT(AV3606:AV3607,AW3606:AW3607)</f>
        <v>-0.160000205039978</v>
      </c>
      <c r="AN2164" s="100" t="n">
        <f aca="false">MDP_2_DPDecReward+MDP_2_DPDecTransReward+(MDP_2_DPDecFuture/(1+MDP_2_DPDiscount))</f>
        <v>-0.160000205039978</v>
      </c>
      <c r="AO2164" s="100" t="n">
        <f aca="false">IF(INDEX(MDP_2_DPStateDec,MDP_2_DPDecStateIndex)=MDP_2_DPDecIndex,1,0)</f>
        <v>0</v>
      </c>
      <c r="AQ2164" s="90" t="n">
        <v>2151</v>
      </c>
      <c r="AR2164" s="98" t="n">
        <v>355</v>
      </c>
      <c r="AS2164" s="98" t="n">
        <v>4</v>
      </c>
      <c r="AT2164" s="98" t="n">
        <v>1</v>
      </c>
      <c r="AU2164" s="98" t="s">
        <v>5195</v>
      </c>
      <c r="AV2164" s="99" t="n">
        <v>-40</v>
      </c>
      <c r="AW2164" s="99" t="n">
        <v>0.170000001788139</v>
      </c>
      <c r="AX2164" s="99" t="n">
        <v>364</v>
      </c>
      <c r="AY2164" s="100" t="n">
        <f aca="false">INDEX(MDP_2_DPStateNextValue,AX2164)</f>
        <v>0</v>
      </c>
    </row>
    <row r="2165" customFormat="false" ht="13" hidden="false" customHeight="false" outlineLevel="0" collapsed="false">
      <c r="AF2165" s="90" t="n">
        <v>2152</v>
      </c>
      <c r="AG2165" s="91" t="n">
        <v>709</v>
      </c>
      <c r="AH2165" s="91" t="n">
        <v>6</v>
      </c>
      <c r="AI2165" s="91" t="s">
        <v>5196</v>
      </c>
      <c r="AJ2165" s="26" t="n">
        <v>3596</v>
      </c>
      <c r="AK2165" s="92" t="n">
        <v>0</v>
      </c>
      <c r="AL2165" s="26" t="n">
        <f aca="false">SUMPRODUCT(AY3608:AY3609,AW3608:AW3609)</f>
        <v>0</v>
      </c>
      <c r="AM2165" s="26" t="n">
        <f aca="false">SUMPRODUCT(AV3608:AV3609,AW3608:AW3609)</f>
        <v>30.6945258378983</v>
      </c>
      <c r="AN2165" s="26" t="n">
        <f aca="false">MDP_2_DPDecReward+MDP_2_DPDecTransReward+(MDP_2_DPDecFuture/(1+MDP_2_DPDiscount))</f>
        <v>30.6945258378983</v>
      </c>
      <c r="AO2165" s="26" t="n">
        <f aca="false">IF(INDEX(MDP_2_DPStateDec,MDP_2_DPDecStateIndex)=MDP_2_DPDecIndex,1,0)</f>
        <v>1</v>
      </c>
      <c r="AQ2165" s="93" t="n">
        <v>2152</v>
      </c>
      <c r="AR2165" s="101" t="n">
        <v>355</v>
      </c>
      <c r="AS2165" s="101" t="n">
        <v>4</v>
      </c>
      <c r="AT2165" s="101" t="n">
        <v>2</v>
      </c>
      <c r="AU2165" s="101" t="s">
        <v>5197</v>
      </c>
      <c r="AV2165" s="102" t="n">
        <v>8</v>
      </c>
      <c r="AW2165" s="102" t="n">
        <v>0.8299999833107</v>
      </c>
      <c r="AX2165" s="102" t="n">
        <v>373</v>
      </c>
      <c r="AY2165" s="103" t="n">
        <f aca="false">INDEX(MDP_2_DPStateNextValue,AX2165)</f>
        <v>0</v>
      </c>
    </row>
    <row r="2166" customFormat="false" ht="13" hidden="false" customHeight="false" outlineLevel="0" collapsed="false">
      <c r="AF2166" s="104" t="n">
        <v>2153</v>
      </c>
      <c r="AG2166" s="105" t="n">
        <v>709</v>
      </c>
      <c r="AH2166" s="105" t="n">
        <v>7</v>
      </c>
      <c r="AI2166" s="105" t="s">
        <v>5198</v>
      </c>
      <c r="AJ2166" s="106" t="n">
        <v>3597</v>
      </c>
      <c r="AK2166" s="107" t="n">
        <v>0</v>
      </c>
      <c r="AL2166" s="106" t="n">
        <f aca="false">AY3610*AW3610</f>
        <v>0</v>
      </c>
      <c r="AM2166" s="106" t="n">
        <f aca="false">AV3610*AW3610</f>
        <v>0</v>
      </c>
      <c r="AN2166" s="106" t="n">
        <f aca="false">MDP_2_DPDecReward+MDP_2_DPDecTransReward+(MDP_2_DPDecFuture/(1+MDP_2_DPDiscount))</f>
        <v>0</v>
      </c>
      <c r="AO2166" s="106" t="n">
        <f aca="false">IF(INDEX(MDP_2_DPStateDec,MDP_2_DPDecStateIndex)=MDP_2_DPDecIndex,1,0)</f>
        <v>0</v>
      </c>
      <c r="AQ2166" s="90" t="n">
        <v>2153</v>
      </c>
      <c r="AR2166" s="98" t="n">
        <v>355</v>
      </c>
      <c r="AS2166" s="98" t="n">
        <v>6</v>
      </c>
      <c r="AT2166" s="98" t="n">
        <v>1</v>
      </c>
      <c r="AU2166" s="98" t="s">
        <v>5199</v>
      </c>
      <c r="AV2166" s="99" t="n">
        <v>-20</v>
      </c>
      <c r="AW2166" s="99" t="n">
        <v>0.981304407119751</v>
      </c>
      <c r="AX2166" s="99" t="n">
        <v>356</v>
      </c>
      <c r="AY2166" s="100" t="n">
        <f aca="false">INDEX(MDP_2_DPStateNextValue,AX2166)</f>
        <v>0</v>
      </c>
    </row>
    <row r="2167" customFormat="false" ht="13" hidden="false" customHeight="false" outlineLevel="0" collapsed="false">
      <c r="AF2167" s="90" t="n">
        <v>2154</v>
      </c>
      <c r="AG2167" s="98" t="n">
        <v>710</v>
      </c>
      <c r="AH2167" s="98" t="n">
        <v>4</v>
      </c>
      <c r="AI2167" s="98" t="s">
        <v>5200</v>
      </c>
      <c r="AJ2167" s="100" t="n">
        <v>3599</v>
      </c>
      <c r="AK2167" s="99" t="n">
        <v>0</v>
      </c>
      <c r="AL2167" s="100" t="n">
        <f aca="false">SUMPRODUCT(AY3611:AY3612,AW3611:AW3612)</f>
        <v>0</v>
      </c>
      <c r="AM2167" s="100" t="n">
        <f aca="false">SUMPRODUCT(AV3611:AV3612,AW3611:AW3612)</f>
        <v>-0.160000205039978</v>
      </c>
      <c r="AN2167" s="100" t="n">
        <f aca="false">MDP_2_DPDecReward+MDP_2_DPDecTransReward+(MDP_2_DPDecFuture/(1+MDP_2_DPDiscount))</f>
        <v>-0.160000205039978</v>
      </c>
      <c r="AO2167" s="100" t="n">
        <f aca="false">IF(INDEX(MDP_2_DPStateDec,MDP_2_DPDecStateIndex)=MDP_2_DPDecIndex,1,0)</f>
        <v>0</v>
      </c>
      <c r="AQ2167" s="93" t="n">
        <v>2154</v>
      </c>
      <c r="AR2167" s="101" t="n">
        <v>355</v>
      </c>
      <c r="AS2167" s="101" t="n">
        <v>6</v>
      </c>
      <c r="AT2167" s="101" t="n">
        <v>2</v>
      </c>
      <c r="AU2167" s="101" t="s">
        <v>5201</v>
      </c>
      <c r="AV2167" s="102" t="n">
        <v>80</v>
      </c>
      <c r="AW2167" s="102" t="n">
        <v>0.0186955779790878</v>
      </c>
      <c r="AX2167" s="102" t="n">
        <v>357</v>
      </c>
      <c r="AY2167" s="103" t="n">
        <f aca="false">INDEX(MDP_2_DPStateNextValue,AX2167)</f>
        <v>0</v>
      </c>
    </row>
    <row r="2168" customFormat="false" ht="13" hidden="false" customHeight="false" outlineLevel="0" collapsed="false">
      <c r="AF2168" s="104" t="n">
        <v>2155</v>
      </c>
      <c r="AG2168" s="105" t="n">
        <v>710</v>
      </c>
      <c r="AH2168" s="105" t="n">
        <v>7</v>
      </c>
      <c r="AI2168" s="105" t="s">
        <v>5202</v>
      </c>
      <c r="AJ2168" s="106" t="n">
        <v>3600</v>
      </c>
      <c r="AK2168" s="107" t="n">
        <v>0</v>
      </c>
      <c r="AL2168" s="106" t="n">
        <f aca="false">AY3613*AW3613</f>
        <v>0</v>
      </c>
      <c r="AM2168" s="106" t="n">
        <f aca="false">AV3613*AW3613</f>
        <v>0</v>
      </c>
      <c r="AN2168" s="106" t="n">
        <f aca="false">MDP_2_DPDecReward+MDP_2_DPDecTransReward+(MDP_2_DPDecFuture/(1+MDP_2_DPDiscount))</f>
        <v>0</v>
      </c>
      <c r="AO2168" s="106" t="n">
        <f aca="false">IF(INDEX(MDP_2_DPStateDec,MDP_2_DPDecStateIndex)=MDP_2_DPDecIndex,1,0)</f>
        <v>1</v>
      </c>
      <c r="AQ2168" s="114" t="n">
        <v>2155</v>
      </c>
      <c r="AR2168" s="115" t="n">
        <v>355</v>
      </c>
      <c r="AS2168" s="115" t="n">
        <v>7</v>
      </c>
      <c r="AT2168" s="115" t="n">
        <v>3</v>
      </c>
      <c r="AU2168" s="115" t="s">
        <v>5203</v>
      </c>
      <c r="AV2168" s="116" t="n">
        <v>0</v>
      </c>
      <c r="AW2168" s="116" t="n">
        <v>1</v>
      </c>
      <c r="AX2168" s="116" t="n">
        <v>355</v>
      </c>
      <c r="AY2168" s="117" t="n">
        <f aca="false">INDEX(MDP_2_DPStateNextValue,AX2168)</f>
        <v>0</v>
      </c>
    </row>
    <row r="2169" customFormat="false" ht="13" hidden="false" customHeight="false" outlineLevel="0" collapsed="false">
      <c r="AF2169" s="90" t="n">
        <v>2156</v>
      </c>
      <c r="AG2169" s="98" t="n">
        <v>711</v>
      </c>
      <c r="AH2169" s="98" t="n">
        <v>4</v>
      </c>
      <c r="AI2169" s="98" t="s">
        <v>5204</v>
      </c>
      <c r="AJ2169" s="100" t="n">
        <v>3602</v>
      </c>
      <c r="AK2169" s="99" t="n">
        <v>0</v>
      </c>
      <c r="AL2169" s="100" t="n">
        <f aca="false">SUMPRODUCT(AY3614:AY3615,AW3614:AW3615)</f>
        <v>0</v>
      </c>
      <c r="AM2169" s="100" t="n">
        <f aca="false">SUMPRODUCT(AV3614:AV3615,AW3614:AW3615)</f>
        <v>-0.160000205039978</v>
      </c>
      <c r="AN2169" s="100" t="n">
        <f aca="false">MDP_2_DPDecReward+MDP_2_DPDecTransReward+(MDP_2_DPDecFuture/(1+MDP_2_DPDiscount))</f>
        <v>-0.160000205039978</v>
      </c>
      <c r="AO2169" s="100" t="n">
        <f aca="false">IF(INDEX(MDP_2_DPStateDec,MDP_2_DPDecStateIndex)=MDP_2_DPDecIndex,1,0)</f>
        <v>0</v>
      </c>
      <c r="AQ2169" s="90" t="n">
        <v>2156</v>
      </c>
      <c r="AR2169" s="98" t="n">
        <v>356</v>
      </c>
      <c r="AS2169" s="98" t="n">
        <v>4</v>
      </c>
      <c r="AT2169" s="98" t="n">
        <v>1</v>
      </c>
      <c r="AU2169" s="98" t="s">
        <v>5205</v>
      </c>
      <c r="AV2169" s="99" t="n">
        <v>-40</v>
      </c>
      <c r="AW2169" s="99" t="n">
        <v>0.170000001788139</v>
      </c>
      <c r="AX2169" s="99" t="n">
        <v>365</v>
      </c>
      <c r="AY2169" s="100" t="n">
        <f aca="false">INDEX(MDP_2_DPStateNextValue,AX2169)</f>
        <v>0</v>
      </c>
    </row>
    <row r="2170" customFormat="false" ht="13" hidden="false" customHeight="false" outlineLevel="0" collapsed="false">
      <c r="AF2170" s="104" t="n">
        <v>2157</v>
      </c>
      <c r="AG2170" s="105" t="n">
        <v>711</v>
      </c>
      <c r="AH2170" s="105" t="n">
        <v>7</v>
      </c>
      <c r="AI2170" s="105" t="s">
        <v>5206</v>
      </c>
      <c r="AJ2170" s="106" t="n">
        <v>3603</v>
      </c>
      <c r="AK2170" s="107" t="n">
        <v>0</v>
      </c>
      <c r="AL2170" s="106" t="n">
        <f aca="false">AY3616*AW3616</f>
        <v>0</v>
      </c>
      <c r="AM2170" s="106" t="n">
        <f aca="false">AV3616*AW3616</f>
        <v>0</v>
      </c>
      <c r="AN2170" s="106" t="n">
        <f aca="false">MDP_2_DPDecReward+MDP_2_DPDecTransReward+(MDP_2_DPDecFuture/(1+MDP_2_DPDiscount))</f>
        <v>0</v>
      </c>
      <c r="AO2170" s="106" t="n">
        <f aca="false">IF(INDEX(MDP_2_DPStateDec,MDP_2_DPDecStateIndex)=MDP_2_DPDecIndex,1,0)</f>
        <v>1</v>
      </c>
      <c r="AQ2170" s="93" t="n">
        <v>2157</v>
      </c>
      <c r="AR2170" s="101" t="n">
        <v>356</v>
      </c>
      <c r="AS2170" s="101" t="n">
        <v>4</v>
      </c>
      <c r="AT2170" s="101" t="n">
        <v>2</v>
      </c>
      <c r="AU2170" s="101" t="s">
        <v>5207</v>
      </c>
      <c r="AV2170" s="102" t="n">
        <v>8</v>
      </c>
      <c r="AW2170" s="102" t="n">
        <v>0.8299999833107</v>
      </c>
      <c r="AX2170" s="102" t="n">
        <v>374</v>
      </c>
      <c r="AY2170" s="103" t="n">
        <f aca="false">INDEX(MDP_2_DPStateNextValue,AX2170)</f>
        <v>0</v>
      </c>
    </row>
    <row r="2171" customFormat="false" ht="13" hidden="false" customHeight="false" outlineLevel="0" collapsed="false">
      <c r="AF2171" s="90" t="n">
        <v>2158</v>
      </c>
      <c r="AG2171" s="98" t="n">
        <v>712</v>
      </c>
      <c r="AH2171" s="98" t="n">
        <v>5</v>
      </c>
      <c r="AI2171" s="98" t="s">
        <v>5208</v>
      </c>
      <c r="AJ2171" s="100" t="n">
        <v>3605</v>
      </c>
      <c r="AK2171" s="99" t="n">
        <v>0</v>
      </c>
      <c r="AL2171" s="100" t="n">
        <f aca="false">SUMPRODUCT(AY3617:AY3618,AW3617:AW3618)</f>
        <v>0</v>
      </c>
      <c r="AM2171" s="100" t="n">
        <f aca="false">SUMPRODUCT(AV3617:AV3618,AW3617:AW3618)</f>
        <v>16.6641092300415</v>
      </c>
      <c r="AN2171" s="100" t="n">
        <f aca="false">MDP_2_DPDecReward+MDP_2_DPDecTransReward+(MDP_2_DPDecFuture/(1+MDP_2_DPDiscount))</f>
        <v>16.6641092300415</v>
      </c>
      <c r="AO2171" s="100" t="n">
        <f aca="false">IF(INDEX(MDP_2_DPStateDec,MDP_2_DPDecStateIndex)=MDP_2_DPDecIndex,1,0)</f>
        <v>0</v>
      </c>
      <c r="AQ2171" s="114" t="n">
        <v>2158</v>
      </c>
      <c r="AR2171" s="115" t="n">
        <v>356</v>
      </c>
      <c r="AS2171" s="115" t="n">
        <v>7</v>
      </c>
      <c r="AT2171" s="115" t="n">
        <v>3</v>
      </c>
      <c r="AU2171" s="115" t="s">
        <v>5209</v>
      </c>
      <c r="AV2171" s="116" t="n">
        <v>0</v>
      </c>
      <c r="AW2171" s="116" t="n">
        <v>1</v>
      </c>
      <c r="AX2171" s="116" t="n">
        <v>356</v>
      </c>
      <c r="AY2171" s="117" t="n">
        <f aca="false">INDEX(MDP_2_DPStateNextValue,AX2171)</f>
        <v>0</v>
      </c>
    </row>
    <row r="2172" customFormat="false" ht="13" hidden="false" customHeight="false" outlineLevel="0" collapsed="false">
      <c r="AF2172" s="90" t="n">
        <v>2159</v>
      </c>
      <c r="AG2172" s="91" t="n">
        <v>712</v>
      </c>
      <c r="AH2172" s="91" t="n">
        <v>6</v>
      </c>
      <c r="AI2172" s="91" t="s">
        <v>5210</v>
      </c>
      <c r="AJ2172" s="26" t="n">
        <v>3607</v>
      </c>
      <c r="AK2172" s="92" t="n">
        <v>0</v>
      </c>
      <c r="AL2172" s="26" t="n">
        <f aca="false">SUMPRODUCT(AY3619:AY3620,AW3619:AW3620)</f>
        <v>0</v>
      </c>
      <c r="AM2172" s="26" t="n">
        <f aca="false">SUMPRODUCT(AV3619:AV3620,AW3619:AW3620)</f>
        <v>27.8971683979034</v>
      </c>
      <c r="AN2172" s="26" t="n">
        <f aca="false">MDP_2_DPDecReward+MDP_2_DPDecTransReward+(MDP_2_DPDecFuture/(1+MDP_2_DPDiscount))</f>
        <v>27.8971683979034</v>
      </c>
      <c r="AO2172" s="26" t="n">
        <f aca="false">IF(INDEX(MDP_2_DPStateDec,MDP_2_DPDecStateIndex)=MDP_2_DPDecIndex,1,0)</f>
        <v>1</v>
      </c>
      <c r="AQ2172" s="90" t="n">
        <v>2159</v>
      </c>
      <c r="AR2172" s="98" t="n">
        <v>357</v>
      </c>
      <c r="AS2172" s="98" t="n">
        <v>4</v>
      </c>
      <c r="AT2172" s="98" t="n">
        <v>1</v>
      </c>
      <c r="AU2172" s="98" t="s">
        <v>5211</v>
      </c>
      <c r="AV2172" s="99" t="n">
        <v>-40</v>
      </c>
      <c r="AW2172" s="99" t="n">
        <v>0.170000001788139</v>
      </c>
      <c r="AX2172" s="99" t="n">
        <v>366</v>
      </c>
      <c r="AY2172" s="100" t="n">
        <f aca="false">INDEX(MDP_2_DPStateNextValue,AX2172)</f>
        <v>0</v>
      </c>
    </row>
    <row r="2173" customFormat="false" ht="13" hidden="false" customHeight="false" outlineLevel="0" collapsed="false">
      <c r="AF2173" s="104" t="n">
        <v>2160</v>
      </c>
      <c r="AG2173" s="105" t="n">
        <v>712</v>
      </c>
      <c r="AH2173" s="105" t="n">
        <v>7</v>
      </c>
      <c r="AI2173" s="105" t="s">
        <v>5212</v>
      </c>
      <c r="AJ2173" s="106" t="n">
        <v>3608</v>
      </c>
      <c r="AK2173" s="107" t="n">
        <v>0</v>
      </c>
      <c r="AL2173" s="106" t="n">
        <f aca="false">AY3621*AW3621</f>
        <v>0</v>
      </c>
      <c r="AM2173" s="106" t="n">
        <f aca="false">AV3621*AW3621</f>
        <v>0</v>
      </c>
      <c r="AN2173" s="106" t="n">
        <f aca="false">MDP_2_DPDecReward+MDP_2_DPDecTransReward+(MDP_2_DPDecFuture/(1+MDP_2_DPDiscount))</f>
        <v>0</v>
      </c>
      <c r="AO2173" s="106" t="n">
        <f aca="false">IF(INDEX(MDP_2_DPStateDec,MDP_2_DPDecStateIndex)=MDP_2_DPDecIndex,1,0)</f>
        <v>0</v>
      </c>
      <c r="AQ2173" s="93" t="n">
        <v>2160</v>
      </c>
      <c r="AR2173" s="101" t="n">
        <v>357</v>
      </c>
      <c r="AS2173" s="101" t="n">
        <v>4</v>
      </c>
      <c r="AT2173" s="101" t="n">
        <v>2</v>
      </c>
      <c r="AU2173" s="101" t="s">
        <v>5213</v>
      </c>
      <c r="AV2173" s="102" t="n">
        <v>8</v>
      </c>
      <c r="AW2173" s="102" t="n">
        <v>0.8299999833107</v>
      </c>
      <c r="AX2173" s="102" t="n">
        <v>375</v>
      </c>
      <c r="AY2173" s="103" t="n">
        <f aca="false">INDEX(MDP_2_DPStateNextValue,AX2173)</f>
        <v>0</v>
      </c>
    </row>
    <row r="2174" customFormat="false" ht="13" hidden="false" customHeight="false" outlineLevel="0" collapsed="false">
      <c r="AF2174" s="90" t="n">
        <v>2161</v>
      </c>
      <c r="AG2174" s="98" t="n">
        <v>713</v>
      </c>
      <c r="AH2174" s="98" t="n">
        <v>5</v>
      </c>
      <c r="AI2174" s="98" t="s">
        <v>5214</v>
      </c>
      <c r="AJ2174" s="100" t="n">
        <v>3610</v>
      </c>
      <c r="AK2174" s="99" t="n">
        <v>0</v>
      </c>
      <c r="AL2174" s="100" t="n">
        <f aca="false">SUMPRODUCT(AY3622:AY3623,AW3622:AW3623)</f>
        <v>0</v>
      </c>
      <c r="AM2174" s="100" t="n">
        <f aca="false">SUMPRODUCT(AV3622:AV3623,AW3622:AW3623)</f>
        <v>14.6956431865692</v>
      </c>
      <c r="AN2174" s="100" t="n">
        <f aca="false">MDP_2_DPDecReward+MDP_2_DPDecTransReward+(MDP_2_DPDecFuture/(1+MDP_2_DPDiscount))</f>
        <v>14.6956431865692</v>
      </c>
      <c r="AO2174" s="100" t="n">
        <f aca="false">IF(INDEX(MDP_2_DPStateDec,MDP_2_DPDecStateIndex)=MDP_2_DPDecIndex,1,0)</f>
        <v>1</v>
      </c>
      <c r="AQ2174" s="114" t="n">
        <v>2161</v>
      </c>
      <c r="AR2174" s="115" t="n">
        <v>357</v>
      </c>
      <c r="AS2174" s="115" t="n">
        <v>7</v>
      </c>
      <c r="AT2174" s="115" t="n">
        <v>3</v>
      </c>
      <c r="AU2174" s="115" t="s">
        <v>5215</v>
      </c>
      <c r="AV2174" s="116" t="n">
        <v>0</v>
      </c>
      <c r="AW2174" s="116" t="n">
        <v>1</v>
      </c>
      <c r="AX2174" s="116" t="n">
        <v>357</v>
      </c>
      <c r="AY2174" s="117" t="n">
        <f aca="false">INDEX(MDP_2_DPStateNextValue,AX2174)</f>
        <v>0</v>
      </c>
    </row>
    <row r="2175" customFormat="false" ht="13" hidden="false" customHeight="false" outlineLevel="0" collapsed="false">
      <c r="AF2175" s="104" t="n">
        <v>2162</v>
      </c>
      <c r="AG2175" s="105" t="n">
        <v>713</v>
      </c>
      <c r="AH2175" s="105" t="n">
        <v>7</v>
      </c>
      <c r="AI2175" s="105" t="s">
        <v>5216</v>
      </c>
      <c r="AJ2175" s="106" t="n">
        <v>3611</v>
      </c>
      <c r="AK2175" s="107" t="n">
        <v>0</v>
      </c>
      <c r="AL2175" s="106" t="n">
        <f aca="false">AY3624*AW3624</f>
        <v>0</v>
      </c>
      <c r="AM2175" s="106" t="n">
        <f aca="false">AV3624*AW3624</f>
        <v>0</v>
      </c>
      <c r="AN2175" s="106" t="n">
        <f aca="false">MDP_2_DPDecReward+MDP_2_DPDecTransReward+(MDP_2_DPDecFuture/(1+MDP_2_DPDiscount))</f>
        <v>0</v>
      </c>
      <c r="AO2175" s="106" t="n">
        <f aca="false">IF(INDEX(MDP_2_DPStateDec,MDP_2_DPDecStateIndex)=MDP_2_DPDecIndex,1,0)</f>
        <v>0</v>
      </c>
      <c r="AQ2175" s="90" t="n">
        <v>2162</v>
      </c>
      <c r="AR2175" s="98" t="n">
        <v>358</v>
      </c>
      <c r="AS2175" s="98" t="n">
        <v>4</v>
      </c>
      <c r="AT2175" s="98" t="n">
        <v>1</v>
      </c>
      <c r="AU2175" s="98" t="s">
        <v>5217</v>
      </c>
      <c r="AV2175" s="99" t="n">
        <v>-40</v>
      </c>
      <c r="AW2175" s="99" t="n">
        <v>0.170000001788139</v>
      </c>
      <c r="AX2175" s="99" t="n">
        <v>367</v>
      </c>
      <c r="AY2175" s="100" t="n">
        <f aca="false">INDEX(MDP_2_DPStateNextValue,AX2175)</f>
        <v>0</v>
      </c>
    </row>
    <row r="2176" customFormat="false" ht="13" hidden="false" customHeight="false" outlineLevel="0" collapsed="false">
      <c r="AF2176" s="90" t="n">
        <v>2163</v>
      </c>
      <c r="AG2176" s="98" t="n">
        <v>714</v>
      </c>
      <c r="AH2176" s="98" t="n">
        <v>5</v>
      </c>
      <c r="AI2176" s="98" t="s">
        <v>5218</v>
      </c>
      <c r="AJ2176" s="100" t="n">
        <v>3613</v>
      </c>
      <c r="AK2176" s="99" t="n">
        <v>0</v>
      </c>
      <c r="AL2176" s="100" t="n">
        <f aca="false">SUMPRODUCT(AY3625:AY3626,AW3625:AW3626)</f>
        <v>0</v>
      </c>
      <c r="AM2176" s="100" t="n">
        <f aca="false">SUMPRODUCT(AV3625:AV3626,AW3625:AW3626)</f>
        <v>18.8054203987122</v>
      </c>
      <c r="AN2176" s="100" t="n">
        <f aca="false">MDP_2_DPDecReward+MDP_2_DPDecTransReward+(MDP_2_DPDecFuture/(1+MDP_2_DPDiscount))</f>
        <v>18.8054203987122</v>
      </c>
      <c r="AO2176" s="100" t="n">
        <f aca="false">IF(INDEX(MDP_2_DPStateDec,MDP_2_DPDecStateIndex)=MDP_2_DPDecIndex,1,0)</f>
        <v>1</v>
      </c>
      <c r="AQ2176" s="93" t="n">
        <v>2163</v>
      </c>
      <c r="AR2176" s="101" t="n">
        <v>358</v>
      </c>
      <c r="AS2176" s="101" t="n">
        <v>4</v>
      </c>
      <c r="AT2176" s="101" t="n">
        <v>2</v>
      </c>
      <c r="AU2176" s="101" t="s">
        <v>5219</v>
      </c>
      <c r="AV2176" s="102" t="n">
        <v>8</v>
      </c>
      <c r="AW2176" s="102" t="n">
        <v>0.8299999833107</v>
      </c>
      <c r="AX2176" s="102" t="n">
        <v>376</v>
      </c>
      <c r="AY2176" s="103" t="n">
        <f aca="false">INDEX(MDP_2_DPStateNextValue,AX2176)</f>
        <v>0</v>
      </c>
    </row>
    <row r="2177" customFormat="false" ht="13" hidden="false" customHeight="false" outlineLevel="0" collapsed="false">
      <c r="AF2177" s="104" t="n">
        <v>2164</v>
      </c>
      <c r="AG2177" s="105" t="n">
        <v>714</v>
      </c>
      <c r="AH2177" s="105" t="n">
        <v>7</v>
      </c>
      <c r="AI2177" s="105" t="s">
        <v>5220</v>
      </c>
      <c r="AJ2177" s="106" t="n">
        <v>3614</v>
      </c>
      <c r="AK2177" s="107" t="n">
        <v>0</v>
      </c>
      <c r="AL2177" s="106" t="n">
        <f aca="false">AY3627*AW3627</f>
        <v>0</v>
      </c>
      <c r="AM2177" s="106" t="n">
        <f aca="false">AV3627*AW3627</f>
        <v>0</v>
      </c>
      <c r="AN2177" s="106" t="n">
        <f aca="false">MDP_2_DPDecReward+MDP_2_DPDecTransReward+(MDP_2_DPDecFuture/(1+MDP_2_DPDiscount))</f>
        <v>0</v>
      </c>
      <c r="AO2177" s="106" t="n">
        <f aca="false">IF(INDEX(MDP_2_DPStateDec,MDP_2_DPDecStateIndex)=MDP_2_DPDecIndex,1,0)</f>
        <v>0</v>
      </c>
      <c r="AQ2177" s="90" t="n">
        <v>2164</v>
      </c>
      <c r="AR2177" s="98" t="n">
        <v>358</v>
      </c>
      <c r="AS2177" s="98" t="n">
        <v>6</v>
      </c>
      <c r="AT2177" s="98" t="n">
        <v>1</v>
      </c>
      <c r="AU2177" s="98" t="s">
        <v>5221</v>
      </c>
      <c r="AV2177" s="99" t="n">
        <v>-20</v>
      </c>
      <c r="AW2177" s="99" t="n">
        <v>0.975190818309784</v>
      </c>
      <c r="AX2177" s="99" t="n">
        <v>359</v>
      </c>
      <c r="AY2177" s="100" t="n">
        <f aca="false">INDEX(MDP_2_DPStateNextValue,AX2177)</f>
        <v>0</v>
      </c>
    </row>
    <row r="2178" customFormat="false" ht="13" hidden="false" customHeight="false" outlineLevel="0" collapsed="false">
      <c r="AF2178" s="90" t="n">
        <v>2165</v>
      </c>
      <c r="AG2178" s="98" t="n">
        <v>715</v>
      </c>
      <c r="AH2178" s="98" t="n">
        <v>6</v>
      </c>
      <c r="AI2178" s="98" t="s">
        <v>5222</v>
      </c>
      <c r="AJ2178" s="100" t="n">
        <v>3616</v>
      </c>
      <c r="AK2178" s="99" t="n">
        <v>0</v>
      </c>
      <c r="AL2178" s="100" t="n">
        <f aca="false">SUMPRODUCT(AY3628:AY3629,AW3628:AW3629)</f>
        <v>0</v>
      </c>
      <c r="AM2178" s="100" t="n">
        <f aca="false">SUMPRODUCT(AV3628:AV3629,AW3628:AW3629)</f>
        <v>23.5021042823792</v>
      </c>
      <c r="AN2178" s="100" t="n">
        <f aca="false">MDP_2_DPDecReward+MDP_2_DPDecTransReward+(MDP_2_DPDecFuture/(1+MDP_2_DPDiscount))</f>
        <v>23.5021042823792</v>
      </c>
      <c r="AO2178" s="100" t="n">
        <f aca="false">IF(INDEX(MDP_2_DPStateDec,MDP_2_DPDecStateIndex)=MDP_2_DPDecIndex,1,0)</f>
        <v>1</v>
      </c>
      <c r="AQ2178" s="93" t="n">
        <v>2165</v>
      </c>
      <c r="AR2178" s="101" t="n">
        <v>358</v>
      </c>
      <c r="AS2178" s="101" t="n">
        <v>6</v>
      </c>
      <c r="AT2178" s="101" t="n">
        <v>2</v>
      </c>
      <c r="AU2178" s="101" t="s">
        <v>5223</v>
      </c>
      <c r="AV2178" s="102" t="n">
        <v>80</v>
      </c>
      <c r="AW2178" s="102" t="n">
        <v>0.0248091965913773</v>
      </c>
      <c r="AX2178" s="102" t="n">
        <v>360</v>
      </c>
      <c r="AY2178" s="103" t="n">
        <f aca="false">INDEX(MDP_2_DPStateNextValue,AX2178)</f>
        <v>0</v>
      </c>
    </row>
    <row r="2179" customFormat="false" ht="13" hidden="false" customHeight="false" outlineLevel="0" collapsed="false">
      <c r="AF2179" s="104" t="n">
        <v>2166</v>
      </c>
      <c r="AG2179" s="105" t="n">
        <v>715</v>
      </c>
      <c r="AH2179" s="105" t="n">
        <v>7</v>
      </c>
      <c r="AI2179" s="105" t="s">
        <v>5224</v>
      </c>
      <c r="AJ2179" s="106" t="n">
        <v>3617</v>
      </c>
      <c r="AK2179" s="107" t="n">
        <v>0</v>
      </c>
      <c r="AL2179" s="106" t="n">
        <f aca="false">AY3630*AW3630</f>
        <v>0</v>
      </c>
      <c r="AM2179" s="106" t="n">
        <f aca="false">AV3630*AW3630</f>
        <v>0</v>
      </c>
      <c r="AN2179" s="106" t="n">
        <f aca="false">MDP_2_DPDecReward+MDP_2_DPDecTransReward+(MDP_2_DPDecFuture/(1+MDP_2_DPDiscount))</f>
        <v>0</v>
      </c>
      <c r="AO2179" s="106" t="n">
        <f aca="false">IF(INDEX(MDP_2_DPStateDec,MDP_2_DPDecStateIndex)=MDP_2_DPDecIndex,1,0)</f>
        <v>0</v>
      </c>
      <c r="AQ2179" s="114" t="n">
        <v>2166</v>
      </c>
      <c r="AR2179" s="115" t="n">
        <v>358</v>
      </c>
      <c r="AS2179" s="115" t="n">
        <v>7</v>
      </c>
      <c r="AT2179" s="115" t="n">
        <v>3</v>
      </c>
      <c r="AU2179" s="115" t="s">
        <v>5225</v>
      </c>
      <c r="AV2179" s="116" t="n">
        <v>0</v>
      </c>
      <c r="AW2179" s="116" t="n">
        <v>1</v>
      </c>
      <c r="AX2179" s="116" t="n">
        <v>358</v>
      </c>
      <c r="AY2179" s="117" t="n">
        <f aca="false">INDEX(MDP_2_DPStateNextValue,AX2179)</f>
        <v>0</v>
      </c>
    </row>
    <row r="2180" customFormat="false" ht="13" hidden="false" customHeight="false" outlineLevel="0" collapsed="false">
      <c r="AF2180" s="118" t="n">
        <v>2167</v>
      </c>
      <c r="AG2180" s="119" t="n">
        <v>716</v>
      </c>
      <c r="AH2180" s="119" t="n">
        <v>7</v>
      </c>
      <c r="AI2180" s="119" t="s">
        <v>5226</v>
      </c>
      <c r="AJ2180" s="120" t="n">
        <v>3618</v>
      </c>
      <c r="AK2180" s="121" t="n">
        <v>0</v>
      </c>
      <c r="AL2180" s="120" t="n">
        <f aca="false">AY3631*AW3631</f>
        <v>0</v>
      </c>
      <c r="AM2180" s="120" t="n">
        <f aca="false">AV3631*AW3631</f>
        <v>0</v>
      </c>
      <c r="AN2180" s="120" t="n">
        <f aca="false">MDP_2_DPDecReward+MDP_2_DPDecTransReward+(MDP_2_DPDecFuture/(1+MDP_2_DPDiscount))</f>
        <v>0</v>
      </c>
      <c r="AO2180" s="120" t="n">
        <f aca="false">IF(INDEX(MDP_2_DPStateDec,MDP_2_DPDecStateIndex)=MDP_2_DPDecIndex,1,0)</f>
        <v>1</v>
      </c>
      <c r="AQ2180" s="90" t="n">
        <v>2167</v>
      </c>
      <c r="AR2180" s="98" t="n">
        <v>359</v>
      </c>
      <c r="AS2180" s="98" t="n">
        <v>4</v>
      </c>
      <c r="AT2180" s="98" t="n">
        <v>1</v>
      </c>
      <c r="AU2180" s="98" t="s">
        <v>5227</v>
      </c>
      <c r="AV2180" s="99" t="n">
        <v>-40</v>
      </c>
      <c r="AW2180" s="99" t="n">
        <v>0.170000001788139</v>
      </c>
      <c r="AX2180" s="99" t="n">
        <v>368</v>
      </c>
      <c r="AY2180" s="100" t="n">
        <f aca="false">INDEX(MDP_2_DPStateNextValue,AX2180)</f>
        <v>0</v>
      </c>
    </row>
    <row r="2181" customFormat="false" ht="13" hidden="false" customHeight="false" outlineLevel="0" collapsed="false">
      <c r="AF2181" s="118" t="n">
        <v>2168</v>
      </c>
      <c r="AG2181" s="119" t="n">
        <v>717</v>
      </c>
      <c r="AH2181" s="119" t="n">
        <v>7</v>
      </c>
      <c r="AI2181" s="119" t="s">
        <v>5228</v>
      </c>
      <c r="AJ2181" s="120" t="n">
        <v>3619</v>
      </c>
      <c r="AK2181" s="121" t="n">
        <v>0</v>
      </c>
      <c r="AL2181" s="120" t="n">
        <f aca="false">AY3632*AW3632</f>
        <v>0</v>
      </c>
      <c r="AM2181" s="120" t="n">
        <f aca="false">AV3632*AW3632</f>
        <v>0</v>
      </c>
      <c r="AN2181" s="120" t="n">
        <f aca="false">MDP_2_DPDecReward+MDP_2_DPDecTransReward+(MDP_2_DPDecFuture/(1+MDP_2_DPDiscount))</f>
        <v>0</v>
      </c>
      <c r="AO2181" s="120" t="n">
        <f aca="false">IF(INDEX(MDP_2_DPStateDec,MDP_2_DPDecStateIndex)=MDP_2_DPDecIndex,1,0)</f>
        <v>1</v>
      </c>
      <c r="AQ2181" s="93" t="n">
        <v>2168</v>
      </c>
      <c r="AR2181" s="101" t="n">
        <v>359</v>
      </c>
      <c r="AS2181" s="101" t="n">
        <v>4</v>
      </c>
      <c r="AT2181" s="101" t="n">
        <v>2</v>
      </c>
      <c r="AU2181" s="101" t="s">
        <v>5229</v>
      </c>
      <c r="AV2181" s="102" t="n">
        <v>8</v>
      </c>
      <c r="AW2181" s="102" t="n">
        <v>0.8299999833107</v>
      </c>
      <c r="AX2181" s="102" t="n">
        <v>377</v>
      </c>
      <c r="AY2181" s="103" t="n">
        <f aca="false">INDEX(MDP_2_DPStateNextValue,AX2181)</f>
        <v>0</v>
      </c>
    </row>
    <row r="2182" customFormat="false" ht="13" hidden="false" customHeight="false" outlineLevel="0" collapsed="false">
      <c r="AF2182" s="90" t="n">
        <v>2169</v>
      </c>
      <c r="AG2182" s="98" t="n">
        <v>718</v>
      </c>
      <c r="AH2182" s="98" t="n">
        <v>6</v>
      </c>
      <c r="AI2182" s="98" t="s">
        <v>5230</v>
      </c>
      <c r="AJ2182" s="100" t="n">
        <v>3621</v>
      </c>
      <c r="AK2182" s="99" t="n">
        <v>0</v>
      </c>
      <c r="AL2182" s="100" t="n">
        <f aca="false">SUMPRODUCT(AY3633:AY3634,AW3633:AW3634)</f>
        <v>0</v>
      </c>
      <c r="AM2182" s="100" t="n">
        <f aca="false">SUMPRODUCT(AV3633:AV3634,AW3633:AW3634)</f>
        <v>30.6945258378983</v>
      </c>
      <c r="AN2182" s="100" t="n">
        <f aca="false">MDP_2_DPDecReward+MDP_2_DPDecTransReward+(MDP_2_DPDecFuture/(1+MDP_2_DPDiscount))</f>
        <v>30.6945258378983</v>
      </c>
      <c r="AO2182" s="100" t="n">
        <f aca="false">IF(INDEX(MDP_2_DPStateDec,MDP_2_DPDecStateIndex)=MDP_2_DPDecIndex,1,0)</f>
        <v>1</v>
      </c>
      <c r="AQ2182" s="114" t="n">
        <v>2169</v>
      </c>
      <c r="AR2182" s="115" t="n">
        <v>359</v>
      </c>
      <c r="AS2182" s="115" t="n">
        <v>7</v>
      </c>
      <c r="AT2182" s="115" t="n">
        <v>3</v>
      </c>
      <c r="AU2182" s="115" t="s">
        <v>5231</v>
      </c>
      <c r="AV2182" s="116" t="n">
        <v>0</v>
      </c>
      <c r="AW2182" s="116" t="n">
        <v>1</v>
      </c>
      <c r="AX2182" s="116" t="n">
        <v>359</v>
      </c>
      <c r="AY2182" s="117" t="n">
        <f aca="false">INDEX(MDP_2_DPStateNextValue,AX2182)</f>
        <v>0</v>
      </c>
    </row>
    <row r="2183" customFormat="false" ht="13" hidden="false" customHeight="false" outlineLevel="0" collapsed="false">
      <c r="AF2183" s="104" t="n">
        <v>2170</v>
      </c>
      <c r="AG2183" s="105" t="n">
        <v>718</v>
      </c>
      <c r="AH2183" s="105" t="n">
        <v>7</v>
      </c>
      <c r="AI2183" s="105" t="s">
        <v>5232</v>
      </c>
      <c r="AJ2183" s="106" t="n">
        <v>3622</v>
      </c>
      <c r="AK2183" s="107" t="n">
        <v>0</v>
      </c>
      <c r="AL2183" s="106" t="n">
        <f aca="false">AY3635*AW3635</f>
        <v>0</v>
      </c>
      <c r="AM2183" s="106" t="n">
        <f aca="false">AV3635*AW3635</f>
        <v>0</v>
      </c>
      <c r="AN2183" s="106" t="n">
        <f aca="false">MDP_2_DPDecReward+MDP_2_DPDecTransReward+(MDP_2_DPDecFuture/(1+MDP_2_DPDiscount))</f>
        <v>0</v>
      </c>
      <c r="AO2183" s="106" t="n">
        <f aca="false">IF(INDEX(MDP_2_DPStateDec,MDP_2_DPDecStateIndex)=MDP_2_DPDecIndex,1,0)</f>
        <v>0</v>
      </c>
      <c r="AQ2183" s="90" t="n">
        <v>2170</v>
      </c>
      <c r="AR2183" s="98" t="n">
        <v>360</v>
      </c>
      <c r="AS2183" s="98" t="n">
        <v>4</v>
      </c>
      <c r="AT2183" s="98" t="n">
        <v>1</v>
      </c>
      <c r="AU2183" s="98" t="s">
        <v>5233</v>
      </c>
      <c r="AV2183" s="99" t="n">
        <v>-40</v>
      </c>
      <c r="AW2183" s="99" t="n">
        <v>0.170000001788139</v>
      </c>
      <c r="AX2183" s="99" t="n">
        <v>369</v>
      </c>
      <c r="AY2183" s="100" t="n">
        <f aca="false">INDEX(MDP_2_DPStateNextValue,AX2183)</f>
        <v>0</v>
      </c>
    </row>
    <row r="2184" customFormat="false" ht="13" hidden="false" customHeight="false" outlineLevel="0" collapsed="false">
      <c r="AF2184" s="118" t="n">
        <v>2171</v>
      </c>
      <c r="AG2184" s="119" t="n">
        <v>719</v>
      </c>
      <c r="AH2184" s="119" t="n">
        <v>7</v>
      </c>
      <c r="AI2184" s="119" t="s">
        <v>5234</v>
      </c>
      <c r="AJ2184" s="120" t="n">
        <v>3623</v>
      </c>
      <c r="AK2184" s="121" t="n">
        <v>0</v>
      </c>
      <c r="AL2184" s="120" t="n">
        <f aca="false">AY3636*AW3636</f>
        <v>0</v>
      </c>
      <c r="AM2184" s="120" t="n">
        <f aca="false">AV3636*AW3636</f>
        <v>0</v>
      </c>
      <c r="AN2184" s="120" t="n">
        <f aca="false">MDP_2_DPDecReward+MDP_2_DPDecTransReward+(MDP_2_DPDecFuture/(1+MDP_2_DPDiscount))</f>
        <v>0</v>
      </c>
      <c r="AO2184" s="120" t="n">
        <f aca="false">IF(INDEX(MDP_2_DPStateDec,MDP_2_DPDecStateIndex)=MDP_2_DPDecIndex,1,0)</f>
        <v>1</v>
      </c>
      <c r="AQ2184" s="93" t="n">
        <v>2171</v>
      </c>
      <c r="AR2184" s="101" t="n">
        <v>360</v>
      </c>
      <c r="AS2184" s="101" t="n">
        <v>4</v>
      </c>
      <c r="AT2184" s="101" t="n">
        <v>2</v>
      </c>
      <c r="AU2184" s="101" t="s">
        <v>5235</v>
      </c>
      <c r="AV2184" s="102" t="n">
        <v>8</v>
      </c>
      <c r="AW2184" s="102" t="n">
        <v>0.8299999833107</v>
      </c>
      <c r="AX2184" s="102" t="n">
        <v>378</v>
      </c>
      <c r="AY2184" s="103" t="n">
        <f aca="false">INDEX(MDP_2_DPStateNextValue,AX2184)</f>
        <v>0</v>
      </c>
    </row>
    <row r="2185" customFormat="false" ht="13" hidden="false" customHeight="false" outlineLevel="0" collapsed="false">
      <c r="AF2185" s="118" t="n">
        <v>2172</v>
      </c>
      <c r="AG2185" s="119" t="n">
        <v>720</v>
      </c>
      <c r="AH2185" s="119" t="n">
        <v>7</v>
      </c>
      <c r="AI2185" s="119" t="s">
        <v>5236</v>
      </c>
      <c r="AJ2185" s="120" t="n">
        <v>3624</v>
      </c>
      <c r="AK2185" s="121" t="n">
        <v>0</v>
      </c>
      <c r="AL2185" s="120" t="n">
        <f aca="false">AY3637*AW3637</f>
        <v>0</v>
      </c>
      <c r="AM2185" s="120" t="n">
        <f aca="false">AV3637*AW3637</f>
        <v>0</v>
      </c>
      <c r="AN2185" s="120" t="n">
        <f aca="false">MDP_2_DPDecReward+MDP_2_DPDecTransReward+(MDP_2_DPDecFuture/(1+MDP_2_DPDiscount))</f>
        <v>0</v>
      </c>
      <c r="AO2185" s="120" t="n">
        <f aca="false">IF(INDEX(MDP_2_DPStateDec,MDP_2_DPDecStateIndex)=MDP_2_DPDecIndex,1,0)</f>
        <v>1</v>
      </c>
      <c r="AQ2185" s="114" t="n">
        <v>2172</v>
      </c>
      <c r="AR2185" s="115" t="n">
        <v>360</v>
      </c>
      <c r="AS2185" s="115" t="n">
        <v>7</v>
      </c>
      <c r="AT2185" s="115" t="n">
        <v>3</v>
      </c>
      <c r="AU2185" s="115" t="s">
        <v>5237</v>
      </c>
      <c r="AV2185" s="116" t="n">
        <v>0</v>
      </c>
      <c r="AW2185" s="116" t="n">
        <v>1</v>
      </c>
      <c r="AX2185" s="116" t="n">
        <v>360</v>
      </c>
      <c r="AY2185" s="117" t="n">
        <f aca="false">INDEX(MDP_2_DPStateNextValue,AX2185)</f>
        <v>0</v>
      </c>
    </row>
    <row r="2186" customFormat="false" ht="13" hidden="false" customHeight="false" outlineLevel="0" collapsed="false">
      <c r="AF2186" s="90" t="n">
        <v>2173</v>
      </c>
      <c r="AG2186" s="98" t="n">
        <v>721</v>
      </c>
      <c r="AH2186" s="98" t="n">
        <v>5</v>
      </c>
      <c r="AI2186" s="98" t="s">
        <v>5238</v>
      </c>
      <c r="AJ2186" s="100" t="n">
        <v>3626</v>
      </c>
      <c r="AK2186" s="99" t="n">
        <v>0</v>
      </c>
      <c r="AL2186" s="100" t="n">
        <f aca="false">SUMPRODUCT(AY3638:AY3639,AW3638:AW3639)</f>
        <v>0</v>
      </c>
      <c r="AM2186" s="100" t="n">
        <f aca="false">SUMPRODUCT(AV3638:AV3639,AW3638:AW3639)</f>
        <v>16.6641092300415</v>
      </c>
      <c r="AN2186" s="100" t="n">
        <f aca="false">MDP_2_DPDecReward+MDP_2_DPDecTransReward+(MDP_2_DPDecFuture/(1+MDP_2_DPDiscount))</f>
        <v>16.6641092300415</v>
      </c>
      <c r="AO2186" s="100" t="n">
        <f aca="false">IF(INDEX(MDP_2_DPStateDec,MDP_2_DPDecStateIndex)=MDP_2_DPDecIndex,1,0)</f>
        <v>0</v>
      </c>
      <c r="AQ2186" s="90" t="n">
        <v>2173</v>
      </c>
      <c r="AR2186" s="98" t="n">
        <v>361</v>
      </c>
      <c r="AS2186" s="98" t="n">
        <v>5</v>
      </c>
      <c r="AT2186" s="98" t="n">
        <v>1</v>
      </c>
      <c r="AU2186" s="98" t="s">
        <v>5239</v>
      </c>
      <c r="AV2186" s="99" t="n">
        <v>-20</v>
      </c>
      <c r="AW2186" s="99" t="n">
        <v>0.905994415283203</v>
      </c>
      <c r="AX2186" s="99" t="n">
        <v>364</v>
      </c>
      <c r="AY2186" s="100" t="n">
        <f aca="false">INDEX(MDP_2_DPStateNextValue,AX2186)</f>
        <v>0</v>
      </c>
    </row>
    <row r="2187" customFormat="false" ht="13" hidden="false" customHeight="false" outlineLevel="0" collapsed="false">
      <c r="AF2187" s="90" t="n">
        <v>2174</v>
      </c>
      <c r="AG2187" s="91" t="n">
        <v>721</v>
      </c>
      <c r="AH2187" s="91" t="n">
        <v>6</v>
      </c>
      <c r="AI2187" s="91" t="s">
        <v>5240</v>
      </c>
      <c r="AJ2187" s="26" t="n">
        <v>3628</v>
      </c>
      <c r="AK2187" s="92" t="n">
        <v>0</v>
      </c>
      <c r="AL2187" s="26" t="n">
        <f aca="false">SUMPRODUCT(AY3640:AY3641,AW3640:AW3641)</f>
        <v>0</v>
      </c>
      <c r="AM2187" s="26" t="n">
        <f aca="false">SUMPRODUCT(AV3640:AV3641,AW3640:AW3641)</f>
        <v>27.8971683979034</v>
      </c>
      <c r="AN2187" s="26" t="n">
        <f aca="false">MDP_2_DPDecReward+MDP_2_DPDecTransReward+(MDP_2_DPDecFuture/(1+MDP_2_DPDiscount))</f>
        <v>27.8971683979034</v>
      </c>
      <c r="AO2187" s="26" t="n">
        <f aca="false">IF(INDEX(MDP_2_DPStateDec,MDP_2_DPDecStateIndex)=MDP_2_DPDecIndex,1,0)</f>
        <v>1</v>
      </c>
      <c r="AQ2187" s="93" t="n">
        <v>2174</v>
      </c>
      <c r="AR2187" s="101" t="n">
        <v>361</v>
      </c>
      <c r="AS2187" s="101" t="n">
        <v>5</v>
      </c>
      <c r="AT2187" s="101" t="n">
        <v>2</v>
      </c>
      <c r="AU2187" s="101" t="s">
        <v>5241</v>
      </c>
      <c r="AV2187" s="102" t="n">
        <v>40</v>
      </c>
      <c r="AW2187" s="102" t="n">
        <v>0.0940055847167969</v>
      </c>
      <c r="AX2187" s="102" t="n">
        <v>367</v>
      </c>
      <c r="AY2187" s="103" t="n">
        <f aca="false">INDEX(MDP_2_DPStateNextValue,AX2187)</f>
        <v>0</v>
      </c>
    </row>
    <row r="2188" customFormat="false" ht="13" hidden="false" customHeight="false" outlineLevel="0" collapsed="false">
      <c r="AF2188" s="104" t="n">
        <v>2175</v>
      </c>
      <c r="AG2188" s="105" t="n">
        <v>721</v>
      </c>
      <c r="AH2188" s="105" t="n">
        <v>7</v>
      </c>
      <c r="AI2188" s="105" t="s">
        <v>5242</v>
      </c>
      <c r="AJ2188" s="106" t="n">
        <v>3629</v>
      </c>
      <c r="AK2188" s="107" t="n">
        <v>0</v>
      </c>
      <c r="AL2188" s="106" t="n">
        <f aca="false">AY3642*AW3642</f>
        <v>0</v>
      </c>
      <c r="AM2188" s="106" t="n">
        <f aca="false">AV3642*AW3642</f>
        <v>0</v>
      </c>
      <c r="AN2188" s="106" t="n">
        <f aca="false">MDP_2_DPDecReward+MDP_2_DPDecTransReward+(MDP_2_DPDecFuture/(1+MDP_2_DPDiscount))</f>
        <v>0</v>
      </c>
      <c r="AO2188" s="106" t="n">
        <f aca="false">IF(INDEX(MDP_2_DPStateDec,MDP_2_DPDecStateIndex)=MDP_2_DPDecIndex,1,0)</f>
        <v>0</v>
      </c>
      <c r="AQ2188" s="90" t="n">
        <v>2175</v>
      </c>
      <c r="AR2188" s="98" t="n">
        <v>361</v>
      </c>
      <c r="AS2188" s="98" t="n">
        <v>6</v>
      </c>
      <c r="AT2188" s="98" t="n">
        <v>1</v>
      </c>
      <c r="AU2188" s="98" t="s">
        <v>5243</v>
      </c>
      <c r="AV2188" s="99" t="n">
        <v>-20</v>
      </c>
      <c r="AW2188" s="99" t="n">
        <v>0.980729699134827</v>
      </c>
      <c r="AX2188" s="99" t="n">
        <v>362</v>
      </c>
      <c r="AY2188" s="100" t="n">
        <f aca="false">INDEX(MDP_2_DPStateNextValue,AX2188)</f>
        <v>0</v>
      </c>
    </row>
    <row r="2189" customFormat="false" ht="13" hidden="false" customHeight="false" outlineLevel="0" collapsed="false">
      <c r="AF2189" s="90" t="n">
        <v>2176</v>
      </c>
      <c r="AG2189" s="98" t="n">
        <v>722</v>
      </c>
      <c r="AH2189" s="98" t="n">
        <v>5</v>
      </c>
      <c r="AI2189" s="98" t="s">
        <v>5244</v>
      </c>
      <c r="AJ2189" s="100" t="n">
        <v>3631</v>
      </c>
      <c r="AK2189" s="99" t="n">
        <v>0</v>
      </c>
      <c r="AL2189" s="100" t="n">
        <f aca="false">SUMPRODUCT(AY3643:AY3644,AW3643:AW3644)</f>
        <v>0</v>
      </c>
      <c r="AM2189" s="100" t="n">
        <f aca="false">SUMPRODUCT(AV3643:AV3644,AW3643:AW3644)</f>
        <v>14.6956425905228</v>
      </c>
      <c r="AN2189" s="100" t="n">
        <f aca="false">MDP_2_DPDecReward+MDP_2_DPDecTransReward+(MDP_2_DPDecFuture/(1+MDP_2_DPDiscount))</f>
        <v>14.6956425905228</v>
      </c>
      <c r="AO2189" s="100" t="n">
        <f aca="false">IF(INDEX(MDP_2_DPStateDec,MDP_2_DPDecStateIndex)=MDP_2_DPDecIndex,1,0)</f>
        <v>1</v>
      </c>
      <c r="AQ2189" s="93" t="n">
        <v>2176</v>
      </c>
      <c r="AR2189" s="101" t="n">
        <v>361</v>
      </c>
      <c r="AS2189" s="101" t="n">
        <v>6</v>
      </c>
      <c r="AT2189" s="101" t="n">
        <v>2</v>
      </c>
      <c r="AU2189" s="101" t="s">
        <v>5245</v>
      </c>
      <c r="AV2189" s="102" t="n">
        <v>80</v>
      </c>
      <c r="AW2189" s="102" t="n">
        <v>0.0192702934145927</v>
      </c>
      <c r="AX2189" s="102" t="n">
        <v>363</v>
      </c>
      <c r="AY2189" s="103" t="n">
        <f aca="false">INDEX(MDP_2_DPStateNextValue,AX2189)</f>
        <v>0</v>
      </c>
    </row>
    <row r="2190" customFormat="false" ht="13" hidden="false" customHeight="false" outlineLevel="0" collapsed="false">
      <c r="AF2190" s="104" t="n">
        <v>2177</v>
      </c>
      <c r="AG2190" s="105" t="n">
        <v>722</v>
      </c>
      <c r="AH2190" s="105" t="n">
        <v>7</v>
      </c>
      <c r="AI2190" s="105" t="s">
        <v>5246</v>
      </c>
      <c r="AJ2190" s="106" t="n">
        <v>3632</v>
      </c>
      <c r="AK2190" s="107" t="n">
        <v>0</v>
      </c>
      <c r="AL2190" s="106" t="n">
        <f aca="false">AY3645*AW3645</f>
        <v>0</v>
      </c>
      <c r="AM2190" s="106" t="n">
        <f aca="false">AV3645*AW3645</f>
        <v>0</v>
      </c>
      <c r="AN2190" s="106" t="n">
        <f aca="false">MDP_2_DPDecReward+MDP_2_DPDecTransReward+(MDP_2_DPDecFuture/(1+MDP_2_DPDiscount))</f>
        <v>0</v>
      </c>
      <c r="AO2190" s="106" t="n">
        <f aca="false">IF(INDEX(MDP_2_DPStateDec,MDP_2_DPDecStateIndex)=MDP_2_DPDecIndex,1,0)</f>
        <v>0</v>
      </c>
      <c r="AQ2190" s="114" t="n">
        <v>2177</v>
      </c>
      <c r="AR2190" s="115" t="n">
        <v>361</v>
      </c>
      <c r="AS2190" s="115" t="n">
        <v>7</v>
      </c>
      <c r="AT2190" s="115" t="n">
        <v>3</v>
      </c>
      <c r="AU2190" s="115" t="s">
        <v>5247</v>
      </c>
      <c r="AV2190" s="116" t="n">
        <v>0</v>
      </c>
      <c r="AW2190" s="116" t="n">
        <v>1</v>
      </c>
      <c r="AX2190" s="116" t="n">
        <v>361</v>
      </c>
      <c r="AY2190" s="117" t="n">
        <f aca="false">INDEX(MDP_2_DPStateNextValue,AX2190)</f>
        <v>0</v>
      </c>
    </row>
    <row r="2191" customFormat="false" ht="13" hidden="false" customHeight="false" outlineLevel="0" collapsed="false">
      <c r="AF2191" s="90" t="n">
        <v>2178</v>
      </c>
      <c r="AG2191" s="98" t="n">
        <v>723</v>
      </c>
      <c r="AH2191" s="98" t="n">
        <v>5</v>
      </c>
      <c r="AI2191" s="98" t="s">
        <v>5248</v>
      </c>
      <c r="AJ2191" s="100" t="n">
        <v>3634</v>
      </c>
      <c r="AK2191" s="99" t="n">
        <v>0</v>
      </c>
      <c r="AL2191" s="100" t="n">
        <f aca="false">SUMPRODUCT(AY3646:AY3647,AW3646:AW3647)</f>
        <v>0</v>
      </c>
      <c r="AM2191" s="100" t="n">
        <f aca="false">SUMPRODUCT(AV3646:AV3647,AW3646:AW3647)</f>
        <v>18.8054198026657</v>
      </c>
      <c r="AN2191" s="100" t="n">
        <f aca="false">MDP_2_DPDecReward+MDP_2_DPDecTransReward+(MDP_2_DPDecFuture/(1+MDP_2_DPDiscount))</f>
        <v>18.8054198026657</v>
      </c>
      <c r="AO2191" s="100" t="n">
        <f aca="false">IF(INDEX(MDP_2_DPStateDec,MDP_2_DPDecStateIndex)=MDP_2_DPDecIndex,1,0)</f>
        <v>1</v>
      </c>
      <c r="AQ2191" s="90" t="n">
        <v>2178</v>
      </c>
      <c r="AR2191" s="98" t="n">
        <v>362</v>
      </c>
      <c r="AS2191" s="98" t="n">
        <v>5</v>
      </c>
      <c r="AT2191" s="98" t="n">
        <v>1</v>
      </c>
      <c r="AU2191" s="98" t="s">
        <v>5249</v>
      </c>
      <c r="AV2191" s="99" t="n">
        <v>-20</v>
      </c>
      <c r="AW2191" s="99" t="n">
        <v>0.906525313854218</v>
      </c>
      <c r="AX2191" s="99" t="n">
        <v>365</v>
      </c>
      <c r="AY2191" s="100" t="n">
        <f aca="false">INDEX(MDP_2_DPStateNextValue,AX2191)</f>
        <v>0</v>
      </c>
    </row>
    <row r="2192" customFormat="false" ht="13" hidden="false" customHeight="false" outlineLevel="0" collapsed="false">
      <c r="AF2192" s="104" t="n">
        <v>2179</v>
      </c>
      <c r="AG2192" s="105" t="n">
        <v>723</v>
      </c>
      <c r="AH2192" s="105" t="n">
        <v>7</v>
      </c>
      <c r="AI2192" s="105" t="s">
        <v>5250</v>
      </c>
      <c r="AJ2192" s="106" t="n">
        <v>3635</v>
      </c>
      <c r="AK2192" s="107" t="n">
        <v>0</v>
      </c>
      <c r="AL2192" s="106" t="n">
        <f aca="false">AY3648*AW3648</f>
        <v>0</v>
      </c>
      <c r="AM2192" s="106" t="n">
        <f aca="false">AV3648*AW3648</f>
        <v>0</v>
      </c>
      <c r="AN2192" s="106" t="n">
        <f aca="false">MDP_2_DPDecReward+MDP_2_DPDecTransReward+(MDP_2_DPDecFuture/(1+MDP_2_DPDiscount))</f>
        <v>0</v>
      </c>
      <c r="AO2192" s="106" t="n">
        <f aca="false">IF(INDEX(MDP_2_DPStateDec,MDP_2_DPDecStateIndex)=MDP_2_DPDecIndex,1,0)</f>
        <v>0</v>
      </c>
      <c r="AQ2192" s="93" t="n">
        <v>2179</v>
      </c>
      <c r="AR2192" s="101" t="n">
        <v>362</v>
      </c>
      <c r="AS2192" s="101" t="n">
        <v>5</v>
      </c>
      <c r="AT2192" s="101" t="n">
        <v>2</v>
      </c>
      <c r="AU2192" s="101" t="s">
        <v>5251</v>
      </c>
      <c r="AV2192" s="102" t="n">
        <v>40</v>
      </c>
      <c r="AW2192" s="102" t="n">
        <v>0.0934746712446213</v>
      </c>
      <c r="AX2192" s="102" t="n">
        <v>368</v>
      </c>
      <c r="AY2192" s="103" t="n">
        <f aca="false">INDEX(MDP_2_DPStateNextValue,AX2192)</f>
        <v>0</v>
      </c>
    </row>
    <row r="2193" customFormat="false" ht="13" hidden="false" customHeight="false" outlineLevel="0" collapsed="false">
      <c r="AF2193" s="90" t="n">
        <v>2180</v>
      </c>
      <c r="AG2193" s="98" t="n">
        <v>724</v>
      </c>
      <c r="AH2193" s="98" t="n">
        <v>6</v>
      </c>
      <c r="AI2193" s="98" t="s">
        <v>5252</v>
      </c>
      <c r="AJ2193" s="100" t="n">
        <v>3637</v>
      </c>
      <c r="AK2193" s="99" t="n">
        <v>0</v>
      </c>
      <c r="AL2193" s="100" t="n">
        <f aca="false">SUMPRODUCT(AY3649:AY3650,AW3649:AW3650)</f>
        <v>0</v>
      </c>
      <c r="AM2193" s="100" t="n">
        <f aca="false">SUMPRODUCT(AV3649:AV3650,AW3649:AW3650)</f>
        <v>23.5021042823792</v>
      </c>
      <c r="AN2193" s="100" t="n">
        <f aca="false">MDP_2_DPDecReward+MDP_2_DPDecTransReward+(MDP_2_DPDecFuture/(1+MDP_2_DPDiscount))</f>
        <v>23.5021042823792</v>
      </c>
      <c r="AO2193" s="100" t="n">
        <f aca="false">IF(INDEX(MDP_2_DPStateDec,MDP_2_DPDecStateIndex)=MDP_2_DPDecIndex,1,0)</f>
        <v>1</v>
      </c>
      <c r="AQ2193" s="114" t="n">
        <v>2180</v>
      </c>
      <c r="AR2193" s="115" t="n">
        <v>362</v>
      </c>
      <c r="AS2193" s="115" t="n">
        <v>7</v>
      </c>
      <c r="AT2193" s="115" t="n">
        <v>3</v>
      </c>
      <c r="AU2193" s="115" t="s">
        <v>5253</v>
      </c>
      <c r="AV2193" s="116" t="n">
        <v>0</v>
      </c>
      <c r="AW2193" s="116" t="n">
        <v>1</v>
      </c>
      <c r="AX2193" s="116" t="n">
        <v>362</v>
      </c>
      <c r="AY2193" s="117" t="n">
        <f aca="false">INDEX(MDP_2_DPStateNextValue,AX2193)</f>
        <v>0</v>
      </c>
    </row>
    <row r="2194" customFormat="false" ht="13" hidden="false" customHeight="false" outlineLevel="0" collapsed="false">
      <c r="AF2194" s="104" t="n">
        <v>2181</v>
      </c>
      <c r="AG2194" s="105" t="n">
        <v>724</v>
      </c>
      <c r="AH2194" s="105" t="n">
        <v>7</v>
      </c>
      <c r="AI2194" s="105" t="s">
        <v>5254</v>
      </c>
      <c r="AJ2194" s="106" t="n">
        <v>3638</v>
      </c>
      <c r="AK2194" s="107" t="n">
        <v>0</v>
      </c>
      <c r="AL2194" s="106" t="n">
        <f aca="false">AY3651*AW3651</f>
        <v>0</v>
      </c>
      <c r="AM2194" s="106" t="n">
        <f aca="false">AV3651*AW3651</f>
        <v>0</v>
      </c>
      <c r="AN2194" s="106" t="n">
        <f aca="false">MDP_2_DPDecReward+MDP_2_DPDecTransReward+(MDP_2_DPDecFuture/(1+MDP_2_DPDiscount))</f>
        <v>0</v>
      </c>
      <c r="AO2194" s="106" t="n">
        <f aca="false">IF(INDEX(MDP_2_DPStateDec,MDP_2_DPDecStateIndex)=MDP_2_DPDecIndex,1,0)</f>
        <v>0</v>
      </c>
      <c r="AQ2194" s="90" t="n">
        <v>2181</v>
      </c>
      <c r="AR2194" s="98" t="n">
        <v>363</v>
      </c>
      <c r="AS2194" s="98" t="n">
        <v>5</v>
      </c>
      <c r="AT2194" s="98" t="n">
        <v>1</v>
      </c>
      <c r="AU2194" s="98" t="s">
        <v>5255</v>
      </c>
      <c r="AV2194" s="99" t="n">
        <v>-20</v>
      </c>
      <c r="AW2194" s="99" t="n">
        <v>0.878974199295044</v>
      </c>
      <c r="AX2194" s="99" t="n">
        <v>366</v>
      </c>
      <c r="AY2194" s="100" t="n">
        <f aca="false">INDEX(MDP_2_DPStateNextValue,AX2194)</f>
        <v>0</v>
      </c>
    </row>
    <row r="2195" customFormat="false" ht="13" hidden="false" customHeight="false" outlineLevel="0" collapsed="false">
      <c r="AF2195" s="118" t="n">
        <v>2182</v>
      </c>
      <c r="AG2195" s="119" t="n">
        <v>725</v>
      </c>
      <c r="AH2195" s="119" t="n">
        <v>7</v>
      </c>
      <c r="AI2195" s="119" t="s">
        <v>5256</v>
      </c>
      <c r="AJ2195" s="120" t="n">
        <v>3639</v>
      </c>
      <c r="AK2195" s="121" t="n">
        <v>0</v>
      </c>
      <c r="AL2195" s="120" t="n">
        <f aca="false">AY3652*AW3652</f>
        <v>0</v>
      </c>
      <c r="AM2195" s="120" t="n">
        <f aca="false">AV3652*AW3652</f>
        <v>0</v>
      </c>
      <c r="AN2195" s="120" t="n">
        <f aca="false">MDP_2_DPDecReward+MDP_2_DPDecTransReward+(MDP_2_DPDecFuture/(1+MDP_2_DPDiscount))</f>
        <v>0</v>
      </c>
      <c r="AO2195" s="120" t="n">
        <f aca="false">IF(INDEX(MDP_2_DPStateDec,MDP_2_DPDecStateIndex)=MDP_2_DPDecIndex,1,0)</f>
        <v>1</v>
      </c>
      <c r="AQ2195" s="93" t="n">
        <v>2182</v>
      </c>
      <c r="AR2195" s="101" t="n">
        <v>363</v>
      </c>
      <c r="AS2195" s="101" t="n">
        <v>5</v>
      </c>
      <c r="AT2195" s="101" t="n">
        <v>2</v>
      </c>
      <c r="AU2195" s="101" t="s">
        <v>5257</v>
      </c>
      <c r="AV2195" s="102" t="n">
        <v>40</v>
      </c>
      <c r="AW2195" s="102" t="n">
        <v>0.121025830507278</v>
      </c>
      <c r="AX2195" s="102" t="n">
        <v>369</v>
      </c>
      <c r="AY2195" s="103" t="n">
        <f aca="false">INDEX(MDP_2_DPStateNextValue,AX2195)</f>
        <v>0</v>
      </c>
    </row>
    <row r="2196" customFormat="false" ht="13" hidden="false" customHeight="false" outlineLevel="0" collapsed="false">
      <c r="AF2196" s="118" t="n">
        <v>2183</v>
      </c>
      <c r="AG2196" s="119" t="n">
        <v>726</v>
      </c>
      <c r="AH2196" s="119" t="n">
        <v>7</v>
      </c>
      <c r="AI2196" s="119" t="s">
        <v>5258</v>
      </c>
      <c r="AJ2196" s="120" t="n">
        <v>3640</v>
      </c>
      <c r="AK2196" s="121" t="n">
        <v>0</v>
      </c>
      <c r="AL2196" s="120" t="n">
        <f aca="false">AY3653*AW3653</f>
        <v>0</v>
      </c>
      <c r="AM2196" s="120" t="n">
        <f aca="false">AV3653*AW3653</f>
        <v>0</v>
      </c>
      <c r="AN2196" s="120" t="n">
        <f aca="false">MDP_2_DPDecReward+MDP_2_DPDecTransReward+(MDP_2_DPDecFuture/(1+MDP_2_DPDiscount))</f>
        <v>0</v>
      </c>
      <c r="AO2196" s="120" t="n">
        <f aca="false">IF(INDEX(MDP_2_DPStateDec,MDP_2_DPDecStateIndex)=MDP_2_DPDecIndex,1,0)</f>
        <v>1</v>
      </c>
      <c r="AQ2196" s="114" t="n">
        <v>2183</v>
      </c>
      <c r="AR2196" s="115" t="n">
        <v>363</v>
      </c>
      <c r="AS2196" s="115" t="n">
        <v>7</v>
      </c>
      <c r="AT2196" s="115" t="n">
        <v>3</v>
      </c>
      <c r="AU2196" s="115" t="s">
        <v>5259</v>
      </c>
      <c r="AV2196" s="116" t="n">
        <v>0</v>
      </c>
      <c r="AW2196" s="116" t="n">
        <v>1</v>
      </c>
      <c r="AX2196" s="116" t="n">
        <v>363</v>
      </c>
      <c r="AY2196" s="117" t="n">
        <f aca="false">INDEX(MDP_2_DPStateNextValue,AX2196)</f>
        <v>0</v>
      </c>
    </row>
    <row r="2197" customFormat="false" ht="13" hidden="false" customHeight="false" outlineLevel="0" collapsed="false">
      <c r="AF2197" s="90" t="n">
        <v>2184</v>
      </c>
      <c r="AG2197" s="98" t="n">
        <v>727</v>
      </c>
      <c r="AH2197" s="98" t="n">
        <v>6</v>
      </c>
      <c r="AI2197" s="98" t="s">
        <v>5260</v>
      </c>
      <c r="AJ2197" s="100" t="n">
        <v>3642</v>
      </c>
      <c r="AK2197" s="99" t="n">
        <v>0</v>
      </c>
      <c r="AL2197" s="100" t="n">
        <f aca="false">SUMPRODUCT(AY3654:AY3655,AW3654:AW3655)</f>
        <v>0</v>
      </c>
      <c r="AM2197" s="100" t="n">
        <f aca="false">SUMPRODUCT(AV3654:AV3655,AW3654:AW3655)</f>
        <v>30.6945258378983</v>
      </c>
      <c r="AN2197" s="100" t="n">
        <f aca="false">MDP_2_DPDecReward+MDP_2_DPDecTransReward+(MDP_2_DPDecFuture/(1+MDP_2_DPDiscount))</f>
        <v>30.6945258378983</v>
      </c>
      <c r="AO2197" s="100" t="n">
        <f aca="false">IF(INDEX(MDP_2_DPStateDec,MDP_2_DPDecStateIndex)=MDP_2_DPDecIndex,1,0)</f>
        <v>1</v>
      </c>
      <c r="AQ2197" s="90" t="n">
        <v>2184</v>
      </c>
      <c r="AR2197" s="98" t="n">
        <v>364</v>
      </c>
      <c r="AS2197" s="98" t="n">
        <v>6</v>
      </c>
      <c r="AT2197" s="98" t="n">
        <v>1</v>
      </c>
      <c r="AU2197" s="98" t="s">
        <v>5261</v>
      </c>
      <c r="AV2197" s="99" t="n">
        <v>-20</v>
      </c>
      <c r="AW2197" s="99" t="n">
        <v>0.981304407119751</v>
      </c>
      <c r="AX2197" s="99" t="n">
        <v>365</v>
      </c>
      <c r="AY2197" s="100" t="n">
        <f aca="false">INDEX(MDP_2_DPStateNextValue,AX2197)</f>
        <v>0</v>
      </c>
    </row>
    <row r="2198" customFormat="false" ht="13" hidden="false" customHeight="false" outlineLevel="0" collapsed="false">
      <c r="AF2198" s="104" t="n">
        <v>2185</v>
      </c>
      <c r="AG2198" s="105" t="n">
        <v>727</v>
      </c>
      <c r="AH2198" s="105" t="n">
        <v>7</v>
      </c>
      <c r="AI2198" s="105" t="s">
        <v>5262</v>
      </c>
      <c r="AJ2198" s="106" t="n">
        <v>3643</v>
      </c>
      <c r="AK2198" s="107" t="n">
        <v>0</v>
      </c>
      <c r="AL2198" s="106" t="n">
        <f aca="false">AY3656*AW3656</f>
        <v>0</v>
      </c>
      <c r="AM2198" s="106" t="n">
        <f aca="false">AV3656*AW3656</f>
        <v>0</v>
      </c>
      <c r="AN2198" s="106" t="n">
        <f aca="false">MDP_2_DPDecReward+MDP_2_DPDecTransReward+(MDP_2_DPDecFuture/(1+MDP_2_DPDiscount))</f>
        <v>0</v>
      </c>
      <c r="AO2198" s="106" t="n">
        <f aca="false">IF(INDEX(MDP_2_DPStateDec,MDP_2_DPDecStateIndex)=MDP_2_DPDecIndex,1,0)</f>
        <v>0</v>
      </c>
      <c r="AQ2198" s="93" t="n">
        <v>2185</v>
      </c>
      <c r="AR2198" s="101" t="n">
        <v>364</v>
      </c>
      <c r="AS2198" s="101" t="n">
        <v>6</v>
      </c>
      <c r="AT2198" s="101" t="n">
        <v>2</v>
      </c>
      <c r="AU2198" s="101" t="s">
        <v>5263</v>
      </c>
      <c r="AV2198" s="102" t="n">
        <v>80</v>
      </c>
      <c r="AW2198" s="102" t="n">
        <v>0.0186955779790878</v>
      </c>
      <c r="AX2198" s="102" t="n">
        <v>366</v>
      </c>
      <c r="AY2198" s="103" t="n">
        <f aca="false">INDEX(MDP_2_DPStateNextValue,AX2198)</f>
        <v>0</v>
      </c>
    </row>
    <row r="2199" customFormat="false" ht="13" hidden="false" customHeight="false" outlineLevel="0" collapsed="false">
      <c r="AF2199" s="118" t="n">
        <v>2186</v>
      </c>
      <c r="AG2199" s="119" t="n">
        <v>728</v>
      </c>
      <c r="AH2199" s="119" t="n">
        <v>7</v>
      </c>
      <c r="AI2199" s="119" t="s">
        <v>5264</v>
      </c>
      <c r="AJ2199" s="120" t="n">
        <v>3644</v>
      </c>
      <c r="AK2199" s="121" t="n">
        <v>0</v>
      </c>
      <c r="AL2199" s="120" t="n">
        <f aca="false">AY3657*AW3657</f>
        <v>0</v>
      </c>
      <c r="AM2199" s="120" t="n">
        <f aca="false">AV3657*AW3657</f>
        <v>0</v>
      </c>
      <c r="AN2199" s="120" t="n">
        <f aca="false">MDP_2_DPDecReward+MDP_2_DPDecTransReward+(MDP_2_DPDecFuture/(1+MDP_2_DPDiscount))</f>
        <v>0</v>
      </c>
      <c r="AO2199" s="120" t="n">
        <f aca="false">IF(INDEX(MDP_2_DPStateDec,MDP_2_DPDecStateIndex)=MDP_2_DPDecIndex,1,0)</f>
        <v>1</v>
      </c>
      <c r="AQ2199" s="114" t="n">
        <v>2186</v>
      </c>
      <c r="AR2199" s="115" t="n">
        <v>364</v>
      </c>
      <c r="AS2199" s="115" t="n">
        <v>7</v>
      </c>
      <c r="AT2199" s="115" t="n">
        <v>3</v>
      </c>
      <c r="AU2199" s="115" t="s">
        <v>5265</v>
      </c>
      <c r="AV2199" s="116" t="n">
        <v>0</v>
      </c>
      <c r="AW2199" s="116" t="n">
        <v>1</v>
      </c>
      <c r="AX2199" s="116" t="n">
        <v>364</v>
      </c>
      <c r="AY2199" s="117" t="n">
        <f aca="false">INDEX(MDP_2_DPStateNextValue,AX2199)</f>
        <v>0</v>
      </c>
    </row>
    <row r="2200" customFormat="false" ht="13" hidden="false" customHeight="false" outlineLevel="0" collapsed="false">
      <c r="AF2200" s="118" t="n">
        <v>2187</v>
      </c>
      <c r="AG2200" s="119" t="n">
        <v>729</v>
      </c>
      <c r="AH2200" s="119" t="n">
        <v>7</v>
      </c>
      <c r="AI2200" s="119" t="s">
        <v>5266</v>
      </c>
      <c r="AJ2200" s="120" t="n">
        <v>3645</v>
      </c>
      <c r="AK2200" s="121" t="n">
        <v>0</v>
      </c>
      <c r="AL2200" s="120" t="n">
        <f aca="false">AY3658*AW3658</f>
        <v>0</v>
      </c>
      <c r="AM2200" s="120" t="n">
        <f aca="false">AV3658*AW3658</f>
        <v>0</v>
      </c>
      <c r="AN2200" s="120" t="n">
        <f aca="false">MDP_2_DPDecReward+MDP_2_DPDecTransReward+(MDP_2_DPDecFuture/(1+MDP_2_DPDiscount))</f>
        <v>0</v>
      </c>
      <c r="AO2200" s="120" t="n">
        <f aca="false">IF(INDEX(MDP_2_DPStateDec,MDP_2_DPDecStateIndex)=MDP_2_DPDecIndex,1,0)</f>
        <v>1</v>
      </c>
      <c r="AQ2200" s="118" t="n">
        <v>2187</v>
      </c>
      <c r="AR2200" s="119" t="n">
        <v>365</v>
      </c>
      <c r="AS2200" s="119" t="n">
        <v>7</v>
      </c>
      <c r="AT2200" s="119" t="n">
        <v>3</v>
      </c>
      <c r="AU2200" s="119" t="s">
        <v>5267</v>
      </c>
      <c r="AV2200" s="121" t="n">
        <v>0</v>
      </c>
      <c r="AW2200" s="121" t="n">
        <v>1</v>
      </c>
      <c r="AX2200" s="121" t="n">
        <v>365</v>
      </c>
      <c r="AY2200" s="120" t="n">
        <f aca="false">INDEX(MDP_2_DPStateNextValue,AX2200)</f>
        <v>0</v>
      </c>
    </row>
    <row r="2201" customFormat="false" ht="13" hidden="false" customHeight="false" outlineLevel="0" collapsed="false">
      <c r="AF2201" s="118" t="n">
        <v>2188</v>
      </c>
      <c r="AG2201" s="122" t="n">
        <v>730</v>
      </c>
      <c r="AH2201" s="122" t="n">
        <v>7</v>
      </c>
      <c r="AI2201" s="119" t="s">
        <v>5268</v>
      </c>
      <c r="AJ2201" s="120" t="n">
        <v>3646</v>
      </c>
      <c r="AK2201" s="120" t="n">
        <v>0</v>
      </c>
      <c r="AL2201" s="120" t="n">
        <f aca="false">AY3659*AW3659</f>
        <v>0</v>
      </c>
      <c r="AM2201" s="120" t="n">
        <f aca="false">AV3659*AW3659</f>
        <v>0</v>
      </c>
      <c r="AN2201" s="120" t="n">
        <f aca="false">MDP_2_DPDecReward+MDP_2_DPDecTransReward+(MDP_2_DPDecFuture/(1+MDP_2_DPDiscount))</f>
        <v>0</v>
      </c>
      <c r="AO2201" s="120" t="n">
        <f aca="false">IF(INDEX(MDP_2_DPStateDec,MDP_2_DPDecStateIndex)=MDP_2_DPDecIndex,1,0)</f>
        <v>1</v>
      </c>
      <c r="AQ2201" s="118" t="n">
        <v>2188</v>
      </c>
      <c r="AR2201" s="119" t="n">
        <v>366</v>
      </c>
      <c r="AS2201" s="119" t="n">
        <v>7</v>
      </c>
      <c r="AT2201" s="119" t="n">
        <v>3</v>
      </c>
      <c r="AU2201" s="119" t="s">
        <v>5269</v>
      </c>
      <c r="AV2201" s="121" t="n">
        <v>0</v>
      </c>
      <c r="AW2201" s="121" t="n">
        <v>1</v>
      </c>
      <c r="AX2201" s="121" t="n">
        <v>366</v>
      </c>
      <c r="AY2201" s="120" t="n">
        <f aca="false">INDEX(MDP_2_DPStateNextValue,AX2201)</f>
        <v>0</v>
      </c>
    </row>
    <row r="2202" customFormat="false" ht="13" hidden="false" customHeight="false" outlineLevel="0" collapsed="false">
      <c r="AQ2202" s="90" t="n">
        <v>2189</v>
      </c>
      <c r="AR2202" s="98" t="n">
        <v>367</v>
      </c>
      <c r="AS2202" s="98" t="n">
        <v>6</v>
      </c>
      <c r="AT2202" s="98" t="n">
        <v>1</v>
      </c>
      <c r="AU2202" s="98" t="s">
        <v>5270</v>
      </c>
      <c r="AV2202" s="99" t="n">
        <v>-20</v>
      </c>
      <c r="AW2202" s="99" t="n">
        <v>0.975190818309784</v>
      </c>
      <c r="AX2202" s="99" t="n">
        <v>368</v>
      </c>
      <c r="AY2202" s="100" t="n">
        <f aca="false">INDEX(MDP_2_DPStateNextValue,AX2202)</f>
        <v>0</v>
      </c>
    </row>
    <row r="2203" customFormat="false" ht="13" hidden="false" customHeight="false" outlineLevel="0" collapsed="false">
      <c r="AQ2203" s="93" t="n">
        <v>2190</v>
      </c>
      <c r="AR2203" s="101" t="n">
        <v>367</v>
      </c>
      <c r="AS2203" s="101" t="n">
        <v>6</v>
      </c>
      <c r="AT2203" s="101" t="n">
        <v>2</v>
      </c>
      <c r="AU2203" s="101" t="s">
        <v>5271</v>
      </c>
      <c r="AV2203" s="102" t="n">
        <v>80</v>
      </c>
      <c r="AW2203" s="102" t="n">
        <v>0.0248091965913773</v>
      </c>
      <c r="AX2203" s="102" t="n">
        <v>369</v>
      </c>
      <c r="AY2203" s="103" t="n">
        <f aca="false">INDEX(MDP_2_DPStateNextValue,AX2203)</f>
        <v>0</v>
      </c>
    </row>
    <row r="2204" customFormat="false" ht="13" hidden="false" customHeight="false" outlineLevel="0" collapsed="false">
      <c r="AQ2204" s="114" t="n">
        <v>2191</v>
      </c>
      <c r="AR2204" s="115" t="n">
        <v>367</v>
      </c>
      <c r="AS2204" s="115" t="n">
        <v>7</v>
      </c>
      <c r="AT2204" s="115" t="n">
        <v>3</v>
      </c>
      <c r="AU2204" s="115" t="s">
        <v>5272</v>
      </c>
      <c r="AV2204" s="116" t="n">
        <v>0</v>
      </c>
      <c r="AW2204" s="116" t="n">
        <v>1</v>
      </c>
      <c r="AX2204" s="116" t="n">
        <v>367</v>
      </c>
      <c r="AY2204" s="117" t="n">
        <f aca="false">INDEX(MDP_2_DPStateNextValue,AX2204)</f>
        <v>0</v>
      </c>
    </row>
    <row r="2205" customFormat="false" ht="13" hidden="false" customHeight="false" outlineLevel="0" collapsed="false">
      <c r="AQ2205" s="118" t="n">
        <v>2192</v>
      </c>
      <c r="AR2205" s="119" t="n">
        <v>368</v>
      </c>
      <c r="AS2205" s="119" t="n">
        <v>7</v>
      </c>
      <c r="AT2205" s="119" t="n">
        <v>3</v>
      </c>
      <c r="AU2205" s="119" t="s">
        <v>5273</v>
      </c>
      <c r="AV2205" s="121" t="n">
        <v>0</v>
      </c>
      <c r="AW2205" s="121" t="n">
        <v>1</v>
      </c>
      <c r="AX2205" s="121" t="n">
        <v>368</v>
      </c>
      <c r="AY2205" s="120" t="n">
        <f aca="false">INDEX(MDP_2_DPStateNextValue,AX2205)</f>
        <v>0</v>
      </c>
    </row>
    <row r="2206" customFormat="false" ht="13" hidden="false" customHeight="false" outlineLevel="0" collapsed="false">
      <c r="AQ2206" s="118" t="n">
        <v>2193</v>
      </c>
      <c r="AR2206" s="119" t="n">
        <v>369</v>
      </c>
      <c r="AS2206" s="119" t="n">
        <v>7</v>
      </c>
      <c r="AT2206" s="119" t="n">
        <v>3</v>
      </c>
      <c r="AU2206" s="119" t="s">
        <v>5274</v>
      </c>
      <c r="AV2206" s="121" t="n">
        <v>0</v>
      </c>
      <c r="AW2206" s="121" t="n">
        <v>1</v>
      </c>
      <c r="AX2206" s="121" t="n">
        <v>369</v>
      </c>
      <c r="AY2206" s="120" t="n">
        <f aca="false">INDEX(MDP_2_DPStateNextValue,AX2206)</f>
        <v>0</v>
      </c>
    </row>
    <row r="2207" customFormat="false" ht="13" hidden="false" customHeight="false" outlineLevel="0" collapsed="false">
      <c r="AQ2207" s="90" t="n">
        <v>2194</v>
      </c>
      <c r="AR2207" s="98" t="n">
        <v>370</v>
      </c>
      <c r="AS2207" s="98" t="n">
        <v>5</v>
      </c>
      <c r="AT2207" s="98" t="n">
        <v>1</v>
      </c>
      <c r="AU2207" s="98" t="s">
        <v>5275</v>
      </c>
      <c r="AV2207" s="99" t="n">
        <v>-20</v>
      </c>
      <c r="AW2207" s="99" t="n">
        <v>0.905994415283203</v>
      </c>
      <c r="AX2207" s="99" t="n">
        <v>373</v>
      </c>
      <c r="AY2207" s="100" t="n">
        <f aca="false">INDEX(MDP_2_DPStateNextValue,AX2207)</f>
        <v>0</v>
      </c>
    </row>
    <row r="2208" customFormat="false" ht="13" hidden="false" customHeight="false" outlineLevel="0" collapsed="false">
      <c r="AQ2208" s="93" t="n">
        <v>2195</v>
      </c>
      <c r="AR2208" s="101" t="n">
        <v>370</v>
      </c>
      <c r="AS2208" s="101" t="n">
        <v>5</v>
      </c>
      <c r="AT2208" s="101" t="n">
        <v>2</v>
      </c>
      <c r="AU2208" s="101" t="s">
        <v>5276</v>
      </c>
      <c r="AV2208" s="102" t="n">
        <v>40</v>
      </c>
      <c r="AW2208" s="102" t="n">
        <v>0.0940055847167969</v>
      </c>
      <c r="AX2208" s="102" t="n">
        <v>376</v>
      </c>
      <c r="AY2208" s="103" t="n">
        <f aca="false">INDEX(MDP_2_DPStateNextValue,AX2208)</f>
        <v>0</v>
      </c>
    </row>
    <row r="2209" customFormat="false" ht="13" hidden="false" customHeight="false" outlineLevel="0" collapsed="false">
      <c r="AQ2209" s="90" t="n">
        <v>2196</v>
      </c>
      <c r="AR2209" s="98" t="n">
        <v>370</v>
      </c>
      <c r="AS2209" s="98" t="n">
        <v>6</v>
      </c>
      <c r="AT2209" s="98" t="n">
        <v>1</v>
      </c>
      <c r="AU2209" s="98" t="s">
        <v>5277</v>
      </c>
      <c r="AV2209" s="99" t="n">
        <v>-20</v>
      </c>
      <c r="AW2209" s="99" t="n">
        <v>0.980729699134827</v>
      </c>
      <c r="AX2209" s="99" t="n">
        <v>371</v>
      </c>
      <c r="AY2209" s="100" t="n">
        <f aca="false">INDEX(MDP_2_DPStateNextValue,AX2209)</f>
        <v>0</v>
      </c>
    </row>
    <row r="2210" customFormat="false" ht="13" hidden="false" customHeight="false" outlineLevel="0" collapsed="false">
      <c r="AQ2210" s="93" t="n">
        <v>2197</v>
      </c>
      <c r="AR2210" s="101" t="n">
        <v>370</v>
      </c>
      <c r="AS2210" s="101" t="n">
        <v>6</v>
      </c>
      <c r="AT2210" s="101" t="n">
        <v>2</v>
      </c>
      <c r="AU2210" s="101" t="s">
        <v>5278</v>
      </c>
      <c r="AV2210" s="102" t="n">
        <v>80</v>
      </c>
      <c r="AW2210" s="102" t="n">
        <v>0.0192702934145927</v>
      </c>
      <c r="AX2210" s="102" t="n">
        <v>372</v>
      </c>
      <c r="AY2210" s="103" t="n">
        <f aca="false">INDEX(MDP_2_DPStateNextValue,AX2210)</f>
        <v>0</v>
      </c>
    </row>
    <row r="2211" customFormat="false" ht="13" hidden="false" customHeight="false" outlineLevel="0" collapsed="false">
      <c r="AQ2211" s="114" t="n">
        <v>2198</v>
      </c>
      <c r="AR2211" s="115" t="n">
        <v>370</v>
      </c>
      <c r="AS2211" s="115" t="n">
        <v>7</v>
      </c>
      <c r="AT2211" s="115" t="n">
        <v>3</v>
      </c>
      <c r="AU2211" s="115" t="s">
        <v>5279</v>
      </c>
      <c r="AV2211" s="116" t="n">
        <v>0</v>
      </c>
      <c r="AW2211" s="116" t="n">
        <v>1</v>
      </c>
      <c r="AX2211" s="116" t="n">
        <v>370</v>
      </c>
      <c r="AY2211" s="117" t="n">
        <f aca="false">INDEX(MDP_2_DPStateNextValue,AX2211)</f>
        <v>0</v>
      </c>
    </row>
    <row r="2212" customFormat="false" ht="13" hidden="false" customHeight="false" outlineLevel="0" collapsed="false">
      <c r="AQ2212" s="90" t="n">
        <v>2199</v>
      </c>
      <c r="AR2212" s="98" t="n">
        <v>371</v>
      </c>
      <c r="AS2212" s="98" t="n">
        <v>5</v>
      </c>
      <c r="AT2212" s="98" t="n">
        <v>1</v>
      </c>
      <c r="AU2212" s="98" t="s">
        <v>5280</v>
      </c>
      <c r="AV2212" s="99" t="n">
        <v>-20</v>
      </c>
      <c r="AW2212" s="99" t="n">
        <v>0.906525313854218</v>
      </c>
      <c r="AX2212" s="99" t="n">
        <v>374</v>
      </c>
      <c r="AY2212" s="100" t="n">
        <f aca="false">INDEX(MDP_2_DPStateNextValue,AX2212)</f>
        <v>0</v>
      </c>
    </row>
    <row r="2213" customFormat="false" ht="13" hidden="false" customHeight="false" outlineLevel="0" collapsed="false">
      <c r="AQ2213" s="93" t="n">
        <v>2200</v>
      </c>
      <c r="AR2213" s="101" t="n">
        <v>371</v>
      </c>
      <c r="AS2213" s="101" t="n">
        <v>5</v>
      </c>
      <c r="AT2213" s="101" t="n">
        <v>2</v>
      </c>
      <c r="AU2213" s="101" t="s">
        <v>5281</v>
      </c>
      <c r="AV2213" s="102" t="n">
        <v>40</v>
      </c>
      <c r="AW2213" s="102" t="n">
        <v>0.0934746637940407</v>
      </c>
      <c r="AX2213" s="102" t="n">
        <v>377</v>
      </c>
      <c r="AY2213" s="103" t="n">
        <f aca="false">INDEX(MDP_2_DPStateNextValue,AX2213)</f>
        <v>0</v>
      </c>
    </row>
    <row r="2214" customFormat="false" ht="13" hidden="false" customHeight="false" outlineLevel="0" collapsed="false">
      <c r="AQ2214" s="114" t="n">
        <v>2201</v>
      </c>
      <c r="AR2214" s="115" t="n">
        <v>371</v>
      </c>
      <c r="AS2214" s="115" t="n">
        <v>7</v>
      </c>
      <c r="AT2214" s="115" t="n">
        <v>3</v>
      </c>
      <c r="AU2214" s="115" t="s">
        <v>5282</v>
      </c>
      <c r="AV2214" s="116" t="n">
        <v>0</v>
      </c>
      <c r="AW2214" s="116" t="n">
        <v>1</v>
      </c>
      <c r="AX2214" s="116" t="n">
        <v>371</v>
      </c>
      <c r="AY2214" s="117" t="n">
        <f aca="false">INDEX(MDP_2_DPStateNextValue,AX2214)</f>
        <v>0</v>
      </c>
    </row>
    <row r="2215" customFormat="false" ht="13" hidden="false" customHeight="false" outlineLevel="0" collapsed="false">
      <c r="AQ2215" s="90" t="n">
        <v>2202</v>
      </c>
      <c r="AR2215" s="98" t="n">
        <v>372</v>
      </c>
      <c r="AS2215" s="98" t="n">
        <v>5</v>
      </c>
      <c r="AT2215" s="98" t="n">
        <v>1</v>
      </c>
      <c r="AU2215" s="98" t="s">
        <v>5283</v>
      </c>
      <c r="AV2215" s="99" t="n">
        <v>-20</v>
      </c>
      <c r="AW2215" s="99" t="n">
        <v>0.878974199295044</v>
      </c>
      <c r="AX2215" s="99" t="n">
        <v>375</v>
      </c>
      <c r="AY2215" s="100" t="n">
        <f aca="false">INDEX(MDP_2_DPStateNextValue,AX2215)</f>
        <v>0</v>
      </c>
    </row>
    <row r="2216" customFormat="false" ht="13" hidden="false" customHeight="false" outlineLevel="0" collapsed="false">
      <c r="AQ2216" s="93" t="n">
        <v>2203</v>
      </c>
      <c r="AR2216" s="101" t="n">
        <v>372</v>
      </c>
      <c r="AS2216" s="101" t="n">
        <v>5</v>
      </c>
      <c r="AT2216" s="101" t="n">
        <v>2</v>
      </c>
      <c r="AU2216" s="101" t="s">
        <v>5284</v>
      </c>
      <c r="AV2216" s="102" t="n">
        <v>40</v>
      </c>
      <c r="AW2216" s="102" t="n">
        <v>0.121025823056698</v>
      </c>
      <c r="AX2216" s="102" t="n">
        <v>378</v>
      </c>
      <c r="AY2216" s="103" t="n">
        <f aca="false">INDEX(MDP_2_DPStateNextValue,AX2216)</f>
        <v>0</v>
      </c>
    </row>
    <row r="2217" customFormat="false" ht="13" hidden="false" customHeight="false" outlineLevel="0" collapsed="false">
      <c r="AQ2217" s="114" t="n">
        <v>2204</v>
      </c>
      <c r="AR2217" s="115" t="n">
        <v>372</v>
      </c>
      <c r="AS2217" s="115" t="n">
        <v>7</v>
      </c>
      <c r="AT2217" s="115" t="n">
        <v>3</v>
      </c>
      <c r="AU2217" s="115" t="s">
        <v>5285</v>
      </c>
      <c r="AV2217" s="116" t="n">
        <v>0</v>
      </c>
      <c r="AW2217" s="116" t="n">
        <v>1</v>
      </c>
      <c r="AX2217" s="116" t="n">
        <v>372</v>
      </c>
      <c r="AY2217" s="117" t="n">
        <f aca="false">INDEX(MDP_2_DPStateNextValue,AX2217)</f>
        <v>0</v>
      </c>
    </row>
    <row r="2218" customFormat="false" ht="13" hidden="false" customHeight="false" outlineLevel="0" collapsed="false">
      <c r="AQ2218" s="90" t="n">
        <v>2205</v>
      </c>
      <c r="AR2218" s="98" t="n">
        <v>373</v>
      </c>
      <c r="AS2218" s="98" t="n">
        <v>6</v>
      </c>
      <c r="AT2218" s="98" t="n">
        <v>1</v>
      </c>
      <c r="AU2218" s="98" t="s">
        <v>5286</v>
      </c>
      <c r="AV2218" s="99" t="n">
        <v>-20</v>
      </c>
      <c r="AW2218" s="99" t="n">
        <v>0.981304407119751</v>
      </c>
      <c r="AX2218" s="99" t="n">
        <v>374</v>
      </c>
      <c r="AY2218" s="100" t="n">
        <f aca="false">INDEX(MDP_2_DPStateNextValue,AX2218)</f>
        <v>0</v>
      </c>
    </row>
    <row r="2219" customFormat="false" ht="13" hidden="false" customHeight="false" outlineLevel="0" collapsed="false">
      <c r="AQ2219" s="93" t="n">
        <v>2206</v>
      </c>
      <c r="AR2219" s="101" t="n">
        <v>373</v>
      </c>
      <c r="AS2219" s="101" t="n">
        <v>6</v>
      </c>
      <c r="AT2219" s="101" t="n">
        <v>2</v>
      </c>
      <c r="AU2219" s="101" t="s">
        <v>5287</v>
      </c>
      <c r="AV2219" s="102" t="n">
        <v>80</v>
      </c>
      <c r="AW2219" s="102" t="n">
        <v>0.0186955779790878</v>
      </c>
      <c r="AX2219" s="102" t="n">
        <v>375</v>
      </c>
      <c r="AY2219" s="103" t="n">
        <f aca="false">INDEX(MDP_2_DPStateNextValue,AX2219)</f>
        <v>0</v>
      </c>
    </row>
    <row r="2220" customFormat="false" ht="13" hidden="false" customHeight="false" outlineLevel="0" collapsed="false">
      <c r="AQ2220" s="114" t="n">
        <v>2207</v>
      </c>
      <c r="AR2220" s="115" t="n">
        <v>373</v>
      </c>
      <c r="AS2220" s="115" t="n">
        <v>7</v>
      </c>
      <c r="AT2220" s="115" t="n">
        <v>3</v>
      </c>
      <c r="AU2220" s="115" t="s">
        <v>5288</v>
      </c>
      <c r="AV2220" s="116" t="n">
        <v>0</v>
      </c>
      <c r="AW2220" s="116" t="n">
        <v>1</v>
      </c>
      <c r="AX2220" s="116" t="n">
        <v>373</v>
      </c>
      <c r="AY2220" s="117" t="n">
        <f aca="false">INDEX(MDP_2_DPStateNextValue,AX2220)</f>
        <v>0</v>
      </c>
    </row>
    <row r="2221" customFormat="false" ht="13" hidden="false" customHeight="false" outlineLevel="0" collapsed="false">
      <c r="AQ2221" s="118" t="n">
        <v>2208</v>
      </c>
      <c r="AR2221" s="119" t="n">
        <v>374</v>
      </c>
      <c r="AS2221" s="119" t="n">
        <v>7</v>
      </c>
      <c r="AT2221" s="119" t="n">
        <v>3</v>
      </c>
      <c r="AU2221" s="119" t="s">
        <v>5289</v>
      </c>
      <c r="AV2221" s="121" t="n">
        <v>0</v>
      </c>
      <c r="AW2221" s="121" t="n">
        <v>1</v>
      </c>
      <c r="AX2221" s="121" t="n">
        <v>374</v>
      </c>
      <c r="AY2221" s="120" t="n">
        <f aca="false">INDEX(MDP_2_DPStateNextValue,AX2221)</f>
        <v>0</v>
      </c>
    </row>
    <row r="2222" customFormat="false" ht="13" hidden="false" customHeight="false" outlineLevel="0" collapsed="false">
      <c r="AQ2222" s="118" t="n">
        <v>2209</v>
      </c>
      <c r="AR2222" s="119" t="n">
        <v>375</v>
      </c>
      <c r="AS2222" s="119" t="n">
        <v>7</v>
      </c>
      <c r="AT2222" s="119" t="n">
        <v>3</v>
      </c>
      <c r="AU2222" s="119" t="s">
        <v>5290</v>
      </c>
      <c r="AV2222" s="121" t="n">
        <v>0</v>
      </c>
      <c r="AW2222" s="121" t="n">
        <v>1</v>
      </c>
      <c r="AX2222" s="121" t="n">
        <v>375</v>
      </c>
      <c r="AY2222" s="120" t="n">
        <f aca="false">INDEX(MDP_2_DPStateNextValue,AX2222)</f>
        <v>0</v>
      </c>
    </row>
    <row r="2223" customFormat="false" ht="13" hidden="false" customHeight="false" outlineLevel="0" collapsed="false">
      <c r="AQ2223" s="90" t="n">
        <v>2210</v>
      </c>
      <c r="AR2223" s="98" t="n">
        <v>376</v>
      </c>
      <c r="AS2223" s="98" t="n">
        <v>6</v>
      </c>
      <c r="AT2223" s="98" t="n">
        <v>1</v>
      </c>
      <c r="AU2223" s="98" t="s">
        <v>5291</v>
      </c>
      <c r="AV2223" s="99" t="n">
        <v>-20</v>
      </c>
      <c r="AW2223" s="99" t="n">
        <v>0.975190818309784</v>
      </c>
      <c r="AX2223" s="99" t="n">
        <v>377</v>
      </c>
      <c r="AY2223" s="100" t="n">
        <f aca="false">INDEX(MDP_2_DPStateNextValue,AX2223)</f>
        <v>0</v>
      </c>
    </row>
    <row r="2224" customFormat="false" ht="13" hidden="false" customHeight="false" outlineLevel="0" collapsed="false">
      <c r="AQ2224" s="93" t="n">
        <v>2211</v>
      </c>
      <c r="AR2224" s="101" t="n">
        <v>376</v>
      </c>
      <c r="AS2224" s="101" t="n">
        <v>6</v>
      </c>
      <c r="AT2224" s="101" t="n">
        <v>2</v>
      </c>
      <c r="AU2224" s="101" t="s">
        <v>5292</v>
      </c>
      <c r="AV2224" s="102" t="n">
        <v>80</v>
      </c>
      <c r="AW2224" s="102" t="n">
        <v>0.0248091965913773</v>
      </c>
      <c r="AX2224" s="102" t="n">
        <v>378</v>
      </c>
      <c r="AY2224" s="103" t="n">
        <f aca="false">INDEX(MDP_2_DPStateNextValue,AX2224)</f>
        <v>0</v>
      </c>
    </row>
    <row r="2225" customFormat="false" ht="13" hidden="false" customHeight="false" outlineLevel="0" collapsed="false">
      <c r="AQ2225" s="114" t="n">
        <v>2212</v>
      </c>
      <c r="AR2225" s="115" t="n">
        <v>376</v>
      </c>
      <c r="AS2225" s="115" t="n">
        <v>7</v>
      </c>
      <c r="AT2225" s="115" t="n">
        <v>3</v>
      </c>
      <c r="AU2225" s="115" t="s">
        <v>5293</v>
      </c>
      <c r="AV2225" s="116" t="n">
        <v>0</v>
      </c>
      <c r="AW2225" s="116" t="n">
        <v>1</v>
      </c>
      <c r="AX2225" s="116" t="n">
        <v>376</v>
      </c>
      <c r="AY2225" s="117" t="n">
        <f aca="false">INDEX(MDP_2_DPStateNextValue,AX2225)</f>
        <v>0</v>
      </c>
    </row>
    <row r="2226" customFormat="false" ht="13" hidden="false" customHeight="false" outlineLevel="0" collapsed="false">
      <c r="AQ2226" s="118" t="n">
        <v>2213</v>
      </c>
      <c r="AR2226" s="119" t="n">
        <v>377</v>
      </c>
      <c r="AS2226" s="119" t="n">
        <v>7</v>
      </c>
      <c r="AT2226" s="119" t="n">
        <v>3</v>
      </c>
      <c r="AU2226" s="119" t="s">
        <v>5294</v>
      </c>
      <c r="AV2226" s="121" t="n">
        <v>0</v>
      </c>
      <c r="AW2226" s="121" t="n">
        <v>1</v>
      </c>
      <c r="AX2226" s="121" t="n">
        <v>377</v>
      </c>
      <c r="AY2226" s="120" t="n">
        <f aca="false">INDEX(MDP_2_DPStateNextValue,AX2226)</f>
        <v>0</v>
      </c>
    </row>
    <row r="2227" customFormat="false" ht="13" hidden="false" customHeight="false" outlineLevel="0" collapsed="false">
      <c r="AQ2227" s="118" t="n">
        <v>2214</v>
      </c>
      <c r="AR2227" s="119" t="n">
        <v>378</v>
      </c>
      <c r="AS2227" s="119" t="n">
        <v>7</v>
      </c>
      <c r="AT2227" s="119" t="n">
        <v>3</v>
      </c>
      <c r="AU2227" s="119" t="s">
        <v>5295</v>
      </c>
      <c r="AV2227" s="121" t="n">
        <v>0</v>
      </c>
      <c r="AW2227" s="121" t="n">
        <v>1</v>
      </c>
      <c r="AX2227" s="121" t="n">
        <v>378</v>
      </c>
      <c r="AY2227" s="120" t="n">
        <f aca="false">INDEX(MDP_2_DPStateNextValue,AX2227)</f>
        <v>0</v>
      </c>
    </row>
    <row r="2228" customFormat="false" ht="13" hidden="false" customHeight="false" outlineLevel="0" collapsed="false">
      <c r="AQ2228" s="90" t="n">
        <v>2215</v>
      </c>
      <c r="AR2228" s="98" t="n">
        <v>379</v>
      </c>
      <c r="AS2228" s="98" t="n">
        <v>4</v>
      </c>
      <c r="AT2228" s="98" t="n">
        <v>1</v>
      </c>
      <c r="AU2228" s="98" t="s">
        <v>5296</v>
      </c>
      <c r="AV2228" s="99" t="n">
        <v>-40</v>
      </c>
      <c r="AW2228" s="99" t="n">
        <v>0.170000001788139</v>
      </c>
      <c r="AX2228" s="99" t="n">
        <v>388</v>
      </c>
      <c r="AY2228" s="100" t="n">
        <f aca="false">INDEX(MDP_2_DPStateNextValue,AX2228)</f>
        <v>0</v>
      </c>
    </row>
    <row r="2229" customFormat="false" ht="13" hidden="false" customHeight="false" outlineLevel="0" collapsed="false">
      <c r="AQ2229" s="93" t="n">
        <v>2216</v>
      </c>
      <c r="AR2229" s="101" t="n">
        <v>379</v>
      </c>
      <c r="AS2229" s="101" t="n">
        <v>4</v>
      </c>
      <c r="AT2229" s="101" t="n">
        <v>2</v>
      </c>
      <c r="AU2229" s="101" t="s">
        <v>5297</v>
      </c>
      <c r="AV2229" s="102" t="n">
        <v>8</v>
      </c>
      <c r="AW2229" s="102" t="n">
        <v>0.8299999833107</v>
      </c>
      <c r="AX2229" s="102" t="n">
        <v>397</v>
      </c>
      <c r="AY2229" s="103" t="n">
        <f aca="false">INDEX(MDP_2_DPStateNextValue,AX2229)</f>
        <v>0</v>
      </c>
    </row>
    <row r="2230" customFormat="false" ht="13" hidden="false" customHeight="false" outlineLevel="0" collapsed="false">
      <c r="AQ2230" s="90" t="n">
        <v>2217</v>
      </c>
      <c r="AR2230" s="98" t="n">
        <v>379</v>
      </c>
      <c r="AS2230" s="98" t="n">
        <v>5</v>
      </c>
      <c r="AT2230" s="98" t="n">
        <v>1</v>
      </c>
      <c r="AU2230" s="98" t="s">
        <v>5298</v>
      </c>
      <c r="AV2230" s="99" t="n">
        <v>-20</v>
      </c>
      <c r="AW2230" s="99" t="n">
        <v>0.852268040180206</v>
      </c>
      <c r="AX2230" s="99" t="n">
        <v>382</v>
      </c>
      <c r="AY2230" s="100" t="n">
        <f aca="false">INDEX(MDP_2_DPStateNextValue,AX2230)</f>
        <v>0</v>
      </c>
    </row>
    <row r="2231" customFormat="false" ht="13" hidden="false" customHeight="false" outlineLevel="0" collapsed="false">
      <c r="AQ2231" s="93" t="n">
        <v>2218</v>
      </c>
      <c r="AR2231" s="101" t="n">
        <v>379</v>
      </c>
      <c r="AS2231" s="101" t="n">
        <v>5</v>
      </c>
      <c r="AT2231" s="101" t="n">
        <v>2</v>
      </c>
      <c r="AU2231" s="101" t="s">
        <v>5299</v>
      </c>
      <c r="AV2231" s="102" t="n">
        <v>40</v>
      </c>
      <c r="AW2231" s="102" t="n">
        <v>0.147731989622116</v>
      </c>
      <c r="AX2231" s="102" t="n">
        <v>385</v>
      </c>
      <c r="AY2231" s="103" t="n">
        <f aca="false">INDEX(MDP_2_DPStateNextValue,AX2231)</f>
        <v>0</v>
      </c>
    </row>
    <row r="2232" customFormat="false" ht="13" hidden="false" customHeight="false" outlineLevel="0" collapsed="false">
      <c r="AQ2232" s="90" t="n">
        <v>2219</v>
      </c>
      <c r="AR2232" s="98" t="n">
        <v>379</v>
      </c>
      <c r="AS2232" s="98" t="n">
        <v>6</v>
      </c>
      <c r="AT2232" s="98" t="n">
        <v>1</v>
      </c>
      <c r="AU2232" s="98" t="s">
        <v>5300</v>
      </c>
      <c r="AV2232" s="99" t="n">
        <v>-20</v>
      </c>
      <c r="AW2232" s="99" t="n">
        <v>0.820315718650818</v>
      </c>
      <c r="AX2232" s="99" t="n">
        <v>380</v>
      </c>
      <c r="AY2232" s="100" t="n">
        <f aca="false">INDEX(MDP_2_DPStateNextValue,AX2232)</f>
        <v>0</v>
      </c>
    </row>
    <row r="2233" customFormat="false" ht="13" hidden="false" customHeight="false" outlineLevel="0" collapsed="false">
      <c r="AQ2233" s="93" t="n">
        <v>2220</v>
      </c>
      <c r="AR2233" s="101" t="n">
        <v>379</v>
      </c>
      <c r="AS2233" s="101" t="n">
        <v>6</v>
      </c>
      <c r="AT2233" s="101" t="n">
        <v>2</v>
      </c>
      <c r="AU2233" s="101" t="s">
        <v>5301</v>
      </c>
      <c r="AV2233" s="102" t="n">
        <v>80</v>
      </c>
      <c r="AW2233" s="102" t="n">
        <v>0.179684266448021</v>
      </c>
      <c r="AX2233" s="102" t="n">
        <v>381</v>
      </c>
      <c r="AY2233" s="103" t="n">
        <f aca="false">INDEX(MDP_2_DPStateNextValue,AX2233)</f>
        <v>0</v>
      </c>
    </row>
    <row r="2234" customFormat="false" ht="13" hidden="false" customHeight="false" outlineLevel="0" collapsed="false">
      <c r="AQ2234" s="114" t="n">
        <v>2221</v>
      </c>
      <c r="AR2234" s="115" t="n">
        <v>379</v>
      </c>
      <c r="AS2234" s="115" t="n">
        <v>7</v>
      </c>
      <c r="AT2234" s="115" t="n">
        <v>3</v>
      </c>
      <c r="AU2234" s="115" t="s">
        <v>5302</v>
      </c>
      <c r="AV2234" s="116" t="n">
        <v>0</v>
      </c>
      <c r="AW2234" s="116" t="n">
        <v>1</v>
      </c>
      <c r="AX2234" s="116" t="n">
        <v>379</v>
      </c>
      <c r="AY2234" s="117" t="n">
        <f aca="false">INDEX(MDP_2_DPStateNextValue,AX2234)</f>
        <v>0</v>
      </c>
    </row>
    <row r="2235" customFormat="false" ht="13" hidden="false" customHeight="false" outlineLevel="0" collapsed="false">
      <c r="AQ2235" s="90" t="n">
        <v>2222</v>
      </c>
      <c r="AR2235" s="98" t="n">
        <v>380</v>
      </c>
      <c r="AS2235" s="98" t="n">
        <v>4</v>
      </c>
      <c r="AT2235" s="98" t="n">
        <v>1</v>
      </c>
      <c r="AU2235" s="98" t="s">
        <v>5303</v>
      </c>
      <c r="AV2235" s="99" t="n">
        <v>-40</v>
      </c>
      <c r="AW2235" s="99" t="n">
        <v>0.170000001788139</v>
      </c>
      <c r="AX2235" s="99" t="n">
        <v>389</v>
      </c>
      <c r="AY2235" s="100" t="n">
        <f aca="false">INDEX(MDP_2_DPStateNextValue,AX2235)</f>
        <v>0</v>
      </c>
    </row>
    <row r="2236" customFormat="false" ht="13" hidden="false" customHeight="false" outlineLevel="0" collapsed="false">
      <c r="AQ2236" s="93" t="n">
        <v>2223</v>
      </c>
      <c r="AR2236" s="101" t="n">
        <v>380</v>
      </c>
      <c r="AS2236" s="101" t="n">
        <v>4</v>
      </c>
      <c r="AT2236" s="101" t="n">
        <v>2</v>
      </c>
      <c r="AU2236" s="101" t="s">
        <v>5304</v>
      </c>
      <c r="AV2236" s="102" t="n">
        <v>8</v>
      </c>
      <c r="AW2236" s="102" t="n">
        <v>0.8299999833107</v>
      </c>
      <c r="AX2236" s="102" t="n">
        <v>398</v>
      </c>
      <c r="AY2236" s="103" t="n">
        <f aca="false">INDEX(MDP_2_DPStateNextValue,AX2236)</f>
        <v>0</v>
      </c>
    </row>
    <row r="2237" customFormat="false" ht="13" hidden="false" customHeight="false" outlineLevel="0" collapsed="false">
      <c r="AQ2237" s="90" t="n">
        <v>2224</v>
      </c>
      <c r="AR2237" s="98" t="n">
        <v>380</v>
      </c>
      <c r="AS2237" s="98" t="n">
        <v>5</v>
      </c>
      <c r="AT2237" s="98" t="n">
        <v>1</v>
      </c>
      <c r="AU2237" s="98" t="s">
        <v>5305</v>
      </c>
      <c r="AV2237" s="99" t="n">
        <v>-20</v>
      </c>
      <c r="AW2237" s="99" t="n">
        <v>0.859227478504181</v>
      </c>
      <c r="AX2237" s="99" t="n">
        <v>383</v>
      </c>
      <c r="AY2237" s="100" t="n">
        <f aca="false">INDEX(MDP_2_DPStateNextValue,AX2237)</f>
        <v>0</v>
      </c>
    </row>
    <row r="2238" customFormat="false" ht="13" hidden="false" customHeight="false" outlineLevel="0" collapsed="false">
      <c r="AQ2238" s="93" t="n">
        <v>2225</v>
      </c>
      <c r="AR2238" s="101" t="n">
        <v>380</v>
      </c>
      <c r="AS2238" s="101" t="n">
        <v>5</v>
      </c>
      <c r="AT2238" s="101" t="n">
        <v>2</v>
      </c>
      <c r="AU2238" s="101" t="s">
        <v>5306</v>
      </c>
      <c r="AV2238" s="102" t="n">
        <v>40</v>
      </c>
      <c r="AW2238" s="102" t="n">
        <v>0.140772551298141</v>
      </c>
      <c r="AX2238" s="102" t="n">
        <v>386</v>
      </c>
      <c r="AY2238" s="103" t="n">
        <f aca="false">INDEX(MDP_2_DPStateNextValue,AX2238)</f>
        <v>0</v>
      </c>
    </row>
    <row r="2239" customFormat="false" ht="13" hidden="false" customHeight="false" outlineLevel="0" collapsed="false">
      <c r="AQ2239" s="114" t="n">
        <v>2226</v>
      </c>
      <c r="AR2239" s="115" t="n">
        <v>380</v>
      </c>
      <c r="AS2239" s="115" t="n">
        <v>7</v>
      </c>
      <c r="AT2239" s="115" t="n">
        <v>3</v>
      </c>
      <c r="AU2239" s="115" t="s">
        <v>5307</v>
      </c>
      <c r="AV2239" s="116" t="n">
        <v>0</v>
      </c>
      <c r="AW2239" s="116" t="n">
        <v>1</v>
      </c>
      <c r="AX2239" s="116" t="n">
        <v>380</v>
      </c>
      <c r="AY2239" s="117" t="n">
        <f aca="false">INDEX(MDP_2_DPStateNextValue,AX2239)</f>
        <v>0</v>
      </c>
    </row>
    <row r="2240" customFormat="false" ht="13" hidden="false" customHeight="false" outlineLevel="0" collapsed="false">
      <c r="AQ2240" s="90" t="n">
        <v>2227</v>
      </c>
      <c r="AR2240" s="98" t="n">
        <v>381</v>
      </c>
      <c r="AS2240" s="98" t="n">
        <v>4</v>
      </c>
      <c r="AT2240" s="98" t="n">
        <v>1</v>
      </c>
      <c r="AU2240" s="98" t="s">
        <v>5308</v>
      </c>
      <c r="AV2240" s="99" t="n">
        <v>-40</v>
      </c>
      <c r="AW2240" s="99" t="n">
        <v>0.170000001788139</v>
      </c>
      <c r="AX2240" s="99" t="n">
        <v>390</v>
      </c>
      <c r="AY2240" s="100" t="n">
        <f aca="false">INDEX(MDP_2_DPStateNextValue,AX2240)</f>
        <v>0</v>
      </c>
    </row>
    <row r="2241" customFormat="false" ht="13" hidden="false" customHeight="false" outlineLevel="0" collapsed="false">
      <c r="AQ2241" s="93" t="n">
        <v>2228</v>
      </c>
      <c r="AR2241" s="101" t="n">
        <v>381</v>
      </c>
      <c r="AS2241" s="101" t="n">
        <v>4</v>
      </c>
      <c r="AT2241" s="101" t="n">
        <v>2</v>
      </c>
      <c r="AU2241" s="101" t="s">
        <v>5309</v>
      </c>
      <c r="AV2241" s="102" t="n">
        <v>8</v>
      </c>
      <c r="AW2241" s="102" t="n">
        <v>0.8299999833107</v>
      </c>
      <c r="AX2241" s="102" t="n">
        <v>399</v>
      </c>
      <c r="AY2241" s="103" t="n">
        <f aca="false">INDEX(MDP_2_DPStateNextValue,AX2241)</f>
        <v>0</v>
      </c>
    </row>
    <row r="2242" customFormat="false" ht="13" hidden="false" customHeight="false" outlineLevel="0" collapsed="false">
      <c r="AQ2242" s="90" t="n">
        <v>2229</v>
      </c>
      <c r="AR2242" s="98" t="n">
        <v>381</v>
      </c>
      <c r="AS2242" s="98" t="n">
        <v>5</v>
      </c>
      <c r="AT2242" s="98" t="n">
        <v>1</v>
      </c>
      <c r="AU2242" s="98" t="s">
        <v>5310</v>
      </c>
      <c r="AV2242" s="99" t="n">
        <v>-20</v>
      </c>
      <c r="AW2242" s="99" t="n">
        <v>0.820495963096619</v>
      </c>
      <c r="AX2242" s="99" t="n">
        <v>384</v>
      </c>
      <c r="AY2242" s="100" t="n">
        <f aca="false">INDEX(MDP_2_DPStateNextValue,AX2242)</f>
        <v>0</v>
      </c>
    </row>
    <row r="2243" customFormat="false" ht="13" hidden="false" customHeight="false" outlineLevel="0" collapsed="false">
      <c r="AQ2243" s="93" t="n">
        <v>2230</v>
      </c>
      <c r="AR2243" s="101" t="n">
        <v>381</v>
      </c>
      <c r="AS2243" s="101" t="n">
        <v>5</v>
      </c>
      <c r="AT2243" s="101" t="n">
        <v>2</v>
      </c>
      <c r="AU2243" s="101" t="s">
        <v>5311</v>
      </c>
      <c r="AV2243" s="102" t="n">
        <v>40</v>
      </c>
      <c r="AW2243" s="102" t="n">
        <v>0.179504036903381</v>
      </c>
      <c r="AX2243" s="102" t="n">
        <v>387</v>
      </c>
      <c r="AY2243" s="103" t="n">
        <f aca="false">INDEX(MDP_2_DPStateNextValue,AX2243)</f>
        <v>0</v>
      </c>
    </row>
    <row r="2244" customFormat="false" ht="13" hidden="false" customHeight="false" outlineLevel="0" collapsed="false">
      <c r="AQ2244" s="114" t="n">
        <v>2231</v>
      </c>
      <c r="AR2244" s="115" t="n">
        <v>381</v>
      </c>
      <c r="AS2244" s="115" t="n">
        <v>7</v>
      </c>
      <c r="AT2244" s="115" t="n">
        <v>3</v>
      </c>
      <c r="AU2244" s="115" t="s">
        <v>5312</v>
      </c>
      <c r="AV2244" s="116" t="n">
        <v>0</v>
      </c>
      <c r="AW2244" s="116" t="n">
        <v>1</v>
      </c>
      <c r="AX2244" s="116" t="n">
        <v>381</v>
      </c>
      <c r="AY2244" s="117" t="n">
        <f aca="false">INDEX(MDP_2_DPStateNextValue,AX2244)</f>
        <v>0</v>
      </c>
    </row>
    <row r="2245" customFormat="false" ht="13" hidden="false" customHeight="false" outlineLevel="0" collapsed="false">
      <c r="AQ2245" s="90" t="n">
        <v>2232</v>
      </c>
      <c r="AR2245" s="98" t="n">
        <v>382</v>
      </c>
      <c r="AS2245" s="98" t="n">
        <v>4</v>
      </c>
      <c r="AT2245" s="98" t="n">
        <v>1</v>
      </c>
      <c r="AU2245" s="98" t="s">
        <v>5313</v>
      </c>
      <c r="AV2245" s="99" t="n">
        <v>-40</v>
      </c>
      <c r="AW2245" s="99" t="n">
        <v>0.170000001788139</v>
      </c>
      <c r="AX2245" s="99" t="n">
        <v>391</v>
      </c>
      <c r="AY2245" s="100" t="n">
        <f aca="false">INDEX(MDP_2_DPStateNextValue,AX2245)</f>
        <v>0</v>
      </c>
    </row>
    <row r="2246" customFormat="false" ht="13" hidden="false" customHeight="false" outlineLevel="0" collapsed="false">
      <c r="AQ2246" s="93" t="n">
        <v>2233</v>
      </c>
      <c r="AR2246" s="101" t="n">
        <v>382</v>
      </c>
      <c r="AS2246" s="101" t="n">
        <v>4</v>
      </c>
      <c r="AT2246" s="101" t="n">
        <v>2</v>
      </c>
      <c r="AU2246" s="101" t="s">
        <v>5314</v>
      </c>
      <c r="AV2246" s="102" t="n">
        <v>8</v>
      </c>
      <c r="AW2246" s="102" t="n">
        <v>0.8299999833107</v>
      </c>
      <c r="AX2246" s="102" t="n">
        <v>400</v>
      </c>
      <c r="AY2246" s="103" t="n">
        <f aca="false">INDEX(MDP_2_DPStateNextValue,AX2246)</f>
        <v>0</v>
      </c>
    </row>
    <row r="2247" customFormat="false" ht="13" hidden="false" customHeight="false" outlineLevel="0" collapsed="false">
      <c r="AQ2247" s="90" t="n">
        <v>2234</v>
      </c>
      <c r="AR2247" s="98" t="n">
        <v>382</v>
      </c>
      <c r="AS2247" s="98" t="n">
        <v>6</v>
      </c>
      <c r="AT2247" s="98" t="n">
        <v>1</v>
      </c>
      <c r="AU2247" s="98" t="s">
        <v>5315</v>
      </c>
      <c r="AV2247" s="99" t="n">
        <v>-20</v>
      </c>
      <c r="AW2247" s="99" t="n">
        <v>0.827014267444611</v>
      </c>
      <c r="AX2247" s="99" t="n">
        <v>383</v>
      </c>
      <c r="AY2247" s="100" t="n">
        <f aca="false">INDEX(MDP_2_DPStateNextValue,AX2247)</f>
        <v>0</v>
      </c>
    </row>
    <row r="2248" customFormat="false" ht="13" hidden="false" customHeight="false" outlineLevel="0" collapsed="false">
      <c r="AQ2248" s="93" t="n">
        <v>2235</v>
      </c>
      <c r="AR2248" s="101" t="n">
        <v>382</v>
      </c>
      <c r="AS2248" s="101" t="n">
        <v>6</v>
      </c>
      <c r="AT2248" s="101" t="n">
        <v>2</v>
      </c>
      <c r="AU2248" s="101" t="s">
        <v>5316</v>
      </c>
      <c r="AV2248" s="102" t="n">
        <v>80</v>
      </c>
      <c r="AW2248" s="102" t="n">
        <v>0.172985732555389</v>
      </c>
      <c r="AX2248" s="102" t="n">
        <v>384</v>
      </c>
      <c r="AY2248" s="103" t="n">
        <f aca="false">INDEX(MDP_2_DPStateNextValue,AX2248)</f>
        <v>0</v>
      </c>
    </row>
    <row r="2249" customFormat="false" ht="13" hidden="false" customHeight="false" outlineLevel="0" collapsed="false">
      <c r="AQ2249" s="114" t="n">
        <v>2236</v>
      </c>
      <c r="AR2249" s="115" t="n">
        <v>382</v>
      </c>
      <c r="AS2249" s="115" t="n">
        <v>7</v>
      </c>
      <c r="AT2249" s="115" t="n">
        <v>3</v>
      </c>
      <c r="AU2249" s="115" t="s">
        <v>5317</v>
      </c>
      <c r="AV2249" s="116" t="n">
        <v>0</v>
      </c>
      <c r="AW2249" s="116" t="n">
        <v>1</v>
      </c>
      <c r="AX2249" s="116" t="n">
        <v>382</v>
      </c>
      <c r="AY2249" s="117" t="n">
        <f aca="false">INDEX(MDP_2_DPStateNextValue,AX2249)</f>
        <v>0</v>
      </c>
    </row>
    <row r="2250" customFormat="false" ht="13" hidden="false" customHeight="false" outlineLevel="0" collapsed="false">
      <c r="AQ2250" s="90" t="n">
        <v>2237</v>
      </c>
      <c r="AR2250" s="98" t="n">
        <v>383</v>
      </c>
      <c r="AS2250" s="98" t="n">
        <v>4</v>
      </c>
      <c r="AT2250" s="98" t="n">
        <v>1</v>
      </c>
      <c r="AU2250" s="98" t="s">
        <v>5318</v>
      </c>
      <c r="AV2250" s="99" t="n">
        <v>-40</v>
      </c>
      <c r="AW2250" s="99" t="n">
        <v>0.170000001788139</v>
      </c>
      <c r="AX2250" s="99" t="n">
        <v>392</v>
      </c>
      <c r="AY2250" s="100" t="n">
        <f aca="false">INDEX(MDP_2_DPStateNextValue,AX2250)</f>
        <v>0</v>
      </c>
    </row>
    <row r="2251" customFormat="false" ht="13" hidden="false" customHeight="false" outlineLevel="0" collapsed="false">
      <c r="AQ2251" s="93" t="n">
        <v>2238</v>
      </c>
      <c r="AR2251" s="101" t="n">
        <v>383</v>
      </c>
      <c r="AS2251" s="101" t="n">
        <v>4</v>
      </c>
      <c r="AT2251" s="101" t="n">
        <v>2</v>
      </c>
      <c r="AU2251" s="101" t="s">
        <v>5319</v>
      </c>
      <c r="AV2251" s="102" t="n">
        <v>8</v>
      </c>
      <c r="AW2251" s="102" t="n">
        <v>0.8299999833107</v>
      </c>
      <c r="AX2251" s="102" t="n">
        <v>401</v>
      </c>
      <c r="AY2251" s="103" t="n">
        <f aca="false">INDEX(MDP_2_DPStateNextValue,AX2251)</f>
        <v>0</v>
      </c>
    </row>
    <row r="2252" customFormat="false" ht="13" hidden="false" customHeight="false" outlineLevel="0" collapsed="false">
      <c r="AQ2252" s="114" t="n">
        <v>2239</v>
      </c>
      <c r="AR2252" s="115" t="n">
        <v>383</v>
      </c>
      <c r="AS2252" s="115" t="n">
        <v>7</v>
      </c>
      <c r="AT2252" s="115" t="n">
        <v>3</v>
      </c>
      <c r="AU2252" s="115" t="s">
        <v>5320</v>
      </c>
      <c r="AV2252" s="116" t="n">
        <v>0</v>
      </c>
      <c r="AW2252" s="116" t="n">
        <v>1</v>
      </c>
      <c r="AX2252" s="116" t="n">
        <v>383</v>
      </c>
      <c r="AY2252" s="117" t="n">
        <f aca="false">INDEX(MDP_2_DPStateNextValue,AX2252)</f>
        <v>0</v>
      </c>
    </row>
    <row r="2253" customFormat="false" ht="13" hidden="false" customHeight="false" outlineLevel="0" collapsed="false">
      <c r="AQ2253" s="90" t="n">
        <v>2240</v>
      </c>
      <c r="AR2253" s="98" t="n">
        <v>384</v>
      </c>
      <c r="AS2253" s="98" t="n">
        <v>4</v>
      </c>
      <c r="AT2253" s="98" t="n">
        <v>1</v>
      </c>
      <c r="AU2253" s="98" t="s">
        <v>5321</v>
      </c>
      <c r="AV2253" s="99" t="n">
        <v>-40</v>
      </c>
      <c r="AW2253" s="99" t="n">
        <v>0.170000001788139</v>
      </c>
      <c r="AX2253" s="99" t="n">
        <v>393</v>
      </c>
      <c r="AY2253" s="100" t="n">
        <f aca="false">INDEX(MDP_2_DPStateNextValue,AX2253)</f>
        <v>0</v>
      </c>
    </row>
    <row r="2254" customFormat="false" ht="13" hidden="false" customHeight="false" outlineLevel="0" collapsed="false">
      <c r="AQ2254" s="93" t="n">
        <v>2241</v>
      </c>
      <c r="AR2254" s="101" t="n">
        <v>384</v>
      </c>
      <c r="AS2254" s="101" t="n">
        <v>4</v>
      </c>
      <c r="AT2254" s="101" t="n">
        <v>2</v>
      </c>
      <c r="AU2254" s="101" t="s">
        <v>5322</v>
      </c>
      <c r="AV2254" s="102" t="n">
        <v>8</v>
      </c>
      <c r="AW2254" s="102" t="n">
        <v>0.8299999833107</v>
      </c>
      <c r="AX2254" s="102" t="n">
        <v>402</v>
      </c>
      <c r="AY2254" s="103" t="n">
        <f aca="false">INDEX(MDP_2_DPStateNextValue,AX2254)</f>
        <v>0</v>
      </c>
    </row>
    <row r="2255" customFormat="false" ht="13" hidden="false" customHeight="false" outlineLevel="0" collapsed="false">
      <c r="AQ2255" s="114" t="n">
        <v>2242</v>
      </c>
      <c r="AR2255" s="115" t="n">
        <v>384</v>
      </c>
      <c r="AS2255" s="115" t="n">
        <v>7</v>
      </c>
      <c r="AT2255" s="115" t="n">
        <v>3</v>
      </c>
      <c r="AU2255" s="115" t="s">
        <v>5323</v>
      </c>
      <c r="AV2255" s="116" t="n">
        <v>0</v>
      </c>
      <c r="AW2255" s="116" t="n">
        <v>1</v>
      </c>
      <c r="AX2255" s="116" t="n">
        <v>384</v>
      </c>
      <c r="AY2255" s="117" t="n">
        <f aca="false">INDEX(MDP_2_DPStateNextValue,AX2255)</f>
        <v>0</v>
      </c>
    </row>
    <row r="2256" customFormat="false" ht="13" hidden="false" customHeight="false" outlineLevel="0" collapsed="false">
      <c r="AQ2256" s="90" t="n">
        <v>2243</v>
      </c>
      <c r="AR2256" s="98" t="n">
        <v>385</v>
      </c>
      <c r="AS2256" s="98" t="n">
        <v>4</v>
      </c>
      <c r="AT2256" s="98" t="n">
        <v>1</v>
      </c>
      <c r="AU2256" s="98" t="s">
        <v>5324</v>
      </c>
      <c r="AV2256" s="99" t="n">
        <v>-40</v>
      </c>
      <c r="AW2256" s="99" t="n">
        <v>0.170000001788139</v>
      </c>
      <c r="AX2256" s="99" t="n">
        <v>394</v>
      </c>
      <c r="AY2256" s="100" t="n">
        <f aca="false">INDEX(MDP_2_DPStateNextValue,AX2256)</f>
        <v>0</v>
      </c>
    </row>
    <row r="2257" customFormat="false" ht="13" hidden="false" customHeight="false" outlineLevel="0" collapsed="false">
      <c r="AQ2257" s="93" t="n">
        <v>2244</v>
      </c>
      <c r="AR2257" s="101" t="n">
        <v>385</v>
      </c>
      <c r="AS2257" s="101" t="n">
        <v>4</v>
      </c>
      <c r="AT2257" s="101" t="n">
        <v>2</v>
      </c>
      <c r="AU2257" s="101" t="s">
        <v>5325</v>
      </c>
      <c r="AV2257" s="102" t="n">
        <v>8</v>
      </c>
      <c r="AW2257" s="102" t="n">
        <v>0.8299999833107</v>
      </c>
      <c r="AX2257" s="102" t="n">
        <v>403</v>
      </c>
      <c r="AY2257" s="103" t="n">
        <f aca="false">INDEX(MDP_2_DPStateNextValue,AX2257)</f>
        <v>0</v>
      </c>
    </row>
    <row r="2258" customFormat="false" ht="13" hidden="false" customHeight="false" outlineLevel="0" collapsed="false">
      <c r="AQ2258" s="90" t="n">
        <v>2245</v>
      </c>
      <c r="AR2258" s="98" t="n">
        <v>385</v>
      </c>
      <c r="AS2258" s="98" t="n">
        <v>6</v>
      </c>
      <c r="AT2258" s="98" t="n">
        <v>1</v>
      </c>
      <c r="AU2258" s="98" t="s">
        <v>5326</v>
      </c>
      <c r="AV2258" s="99" t="n">
        <v>-20</v>
      </c>
      <c r="AW2258" s="99" t="n">
        <v>0.78167188167572</v>
      </c>
      <c r="AX2258" s="99" t="n">
        <v>386</v>
      </c>
      <c r="AY2258" s="100" t="n">
        <f aca="false">INDEX(MDP_2_DPStateNextValue,AX2258)</f>
        <v>0</v>
      </c>
    </row>
    <row r="2259" customFormat="false" ht="13" hidden="false" customHeight="false" outlineLevel="0" collapsed="false">
      <c r="AQ2259" s="93" t="n">
        <v>2246</v>
      </c>
      <c r="AR2259" s="101" t="n">
        <v>385</v>
      </c>
      <c r="AS2259" s="101" t="n">
        <v>6</v>
      </c>
      <c r="AT2259" s="101" t="n">
        <v>2</v>
      </c>
      <c r="AU2259" s="101" t="s">
        <v>5327</v>
      </c>
      <c r="AV2259" s="102" t="n">
        <v>80</v>
      </c>
      <c r="AW2259" s="102" t="n">
        <v>0.218328148126602</v>
      </c>
      <c r="AX2259" s="102" t="n">
        <v>387</v>
      </c>
      <c r="AY2259" s="103" t="n">
        <f aca="false">INDEX(MDP_2_DPStateNextValue,AX2259)</f>
        <v>0</v>
      </c>
    </row>
    <row r="2260" customFormat="false" ht="13" hidden="false" customHeight="false" outlineLevel="0" collapsed="false">
      <c r="AQ2260" s="114" t="n">
        <v>2247</v>
      </c>
      <c r="AR2260" s="115" t="n">
        <v>385</v>
      </c>
      <c r="AS2260" s="115" t="n">
        <v>7</v>
      </c>
      <c r="AT2260" s="115" t="n">
        <v>3</v>
      </c>
      <c r="AU2260" s="115" t="s">
        <v>5328</v>
      </c>
      <c r="AV2260" s="116" t="n">
        <v>0</v>
      </c>
      <c r="AW2260" s="116" t="n">
        <v>1</v>
      </c>
      <c r="AX2260" s="116" t="n">
        <v>385</v>
      </c>
      <c r="AY2260" s="117" t="n">
        <f aca="false">INDEX(MDP_2_DPStateNextValue,AX2260)</f>
        <v>0</v>
      </c>
    </row>
    <row r="2261" customFormat="false" ht="13" hidden="false" customHeight="false" outlineLevel="0" collapsed="false">
      <c r="AQ2261" s="90" t="n">
        <v>2248</v>
      </c>
      <c r="AR2261" s="98" t="n">
        <v>386</v>
      </c>
      <c r="AS2261" s="98" t="n">
        <v>4</v>
      </c>
      <c r="AT2261" s="98" t="n">
        <v>1</v>
      </c>
      <c r="AU2261" s="98" t="s">
        <v>5329</v>
      </c>
      <c r="AV2261" s="99" t="n">
        <v>-40</v>
      </c>
      <c r="AW2261" s="99" t="n">
        <v>0.170000001788139</v>
      </c>
      <c r="AX2261" s="99" t="n">
        <v>395</v>
      </c>
      <c r="AY2261" s="100" t="n">
        <f aca="false">INDEX(MDP_2_DPStateNextValue,AX2261)</f>
        <v>0</v>
      </c>
    </row>
    <row r="2262" customFormat="false" ht="13" hidden="false" customHeight="false" outlineLevel="0" collapsed="false">
      <c r="AQ2262" s="93" t="n">
        <v>2249</v>
      </c>
      <c r="AR2262" s="101" t="n">
        <v>386</v>
      </c>
      <c r="AS2262" s="101" t="n">
        <v>4</v>
      </c>
      <c r="AT2262" s="101" t="n">
        <v>2</v>
      </c>
      <c r="AU2262" s="101" t="s">
        <v>5330</v>
      </c>
      <c r="AV2262" s="102" t="n">
        <v>8</v>
      </c>
      <c r="AW2262" s="102" t="n">
        <v>0.8299999833107</v>
      </c>
      <c r="AX2262" s="102" t="n">
        <v>404</v>
      </c>
      <c r="AY2262" s="103" t="n">
        <f aca="false">INDEX(MDP_2_DPStateNextValue,AX2262)</f>
        <v>0</v>
      </c>
    </row>
    <row r="2263" customFormat="false" ht="13" hidden="false" customHeight="false" outlineLevel="0" collapsed="false">
      <c r="AQ2263" s="114" t="n">
        <v>2250</v>
      </c>
      <c r="AR2263" s="115" t="n">
        <v>386</v>
      </c>
      <c r="AS2263" s="115" t="n">
        <v>7</v>
      </c>
      <c r="AT2263" s="115" t="n">
        <v>3</v>
      </c>
      <c r="AU2263" s="115" t="s">
        <v>5331</v>
      </c>
      <c r="AV2263" s="116" t="n">
        <v>0</v>
      </c>
      <c r="AW2263" s="116" t="n">
        <v>1</v>
      </c>
      <c r="AX2263" s="116" t="n">
        <v>386</v>
      </c>
      <c r="AY2263" s="117" t="n">
        <f aca="false">INDEX(MDP_2_DPStateNextValue,AX2263)</f>
        <v>0</v>
      </c>
    </row>
    <row r="2264" customFormat="false" ht="13" hidden="false" customHeight="false" outlineLevel="0" collapsed="false">
      <c r="AQ2264" s="90" t="n">
        <v>2251</v>
      </c>
      <c r="AR2264" s="98" t="n">
        <v>387</v>
      </c>
      <c r="AS2264" s="98" t="n">
        <v>4</v>
      </c>
      <c r="AT2264" s="98" t="n">
        <v>1</v>
      </c>
      <c r="AU2264" s="98" t="s">
        <v>5332</v>
      </c>
      <c r="AV2264" s="99" t="n">
        <v>-40</v>
      </c>
      <c r="AW2264" s="99" t="n">
        <v>0.170000001788139</v>
      </c>
      <c r="AX2264" s="99" t="n">
        <v>396</v>
      </c>
      <c r="AY2264" s="100" t="n">
        <f aca="false">INDEX(MDP_2_DPStateNextValue,AX2264)</f>
        <v>0</v>
      </c>
    </row>
    <row r="2265" customFormat="false" ht="13" hidden="false" customHeight="false" outlineLevel="0" collapsed="false">
      <c r="AQ2265" s="93" t="n">
        <v>2252</v>
      </c>
      <c r="AR2265" s="101" t="n">
        <v>387</v>
      </c>
      <c r="AS2265" s="101" t="n">
        <v>4</v>
      </c>
      <c r="AT2265" s="101" t="n">
        <v>2</v>
      </c>
      <c r="AU2265" s="101" t="s">
        <v>5333</v>
      </c>
      <c r="AV2265" s="102" t="n">
        <v>8</v>
      </c>
      <c r="AW2265" s="102" t="n">
        <v>0.8299999833107</v>
      </c>
      <c r="AX2265" s="102" t="n">
        <v>405</v>
      </c>
      <c r="AY2265" s="103" t="n">
        <f aca="false">INDEX(MDP_2_DPStateNextValue,AX2265)</f>
        <v>0</v>
      </c>
    </row>
    <row r="2266" customFormat="false" ht="13" hidden="false" customHeight="false" outlineLevel="0" collapsed="false">
      <c r="AQ2266" s="114" t="n">
        <v>2253</v>
      </c>
      <c r="AR2266" s="115" t="n">
        <v>387</v>
      </c>
      <c r="AS2266" s="115" t="n">
        <v>7</v>
      </c>
      <c r="AT2266" s="115" t="n">
        <v>3</v>
      </c>
      <c r="AU2266" s="115" t="s">
        <v>5334</v>
      </c>
      <c r="AV2266" s="116" t="n">
        <v>0</v>
      </c>
      <c r="AW2266" s="116" t="n">
        <v>1</v>
      </c>
      <c r="AX2266" s="116" t="n">
        <v>387</v>
      </c>
      <c r="AY2266" s="117" t="n">
        <f aca="false">INDEX(MDP_2_DPStateNextValue,AX2266)</f>
        <v>0</v>
      </c>
    </row>
    <row r="2267" customFormat="false" ht="13" hidden="false" customHeight="false" outlineLevel="0" collapsed="false">
      <c r="AQ2267" s="90" t="n">
        <v>2254</v>
      </c>
      <c r="AR2267" s="98" t="n">
        <v>388</v>
      </c>
      <c r="AS2267" s="98" t="n">
        <v>5</v>
      </c>
      <c r="AT2267" s="98" t="n">
        <v>1</v>
      </c>
      <c r="AU2267" s="98" t="s">
        <v>5335</v>
      </c>
      <c r="AV2267" s="99" t="n">
        <v>-20</v>
      </c>
      <c r="AW2267" s="99" t="n">
        <v>0.852268040180206</v>
      </c>
      <c r="AX2267" s="99" t="n">
        <v>391</v>
      </c>
      <c r="AY2267" s="100" t="n">
        <f aca="false">INDEX(MDP_2_DPStateNextValue,AX2267)</f>
        <v>0</v>
      </c>
    </row>
    <row r="2268" customFormat="false" ht="13" hidden="false" customHeight="false" outlineLevel="0" collapsed="false">
      <c r="AQ2268" s="93" t="n">
        <v>2255</v>
      </c>
      <c r="AR2268" s="101" t="n">
        <v>388</v>
      </c>
      <c r="AS2268" s="101" t="n">
        <v>5</v>
      </c>
      <c r="AT2268" s="101" t="n">
        <v>2</v>
      </c>
      <c r="AU2268" s="101" t="s">
        <v>5336</v>
      </c>
      <c r="AV2268" s="102" t="n">
        <v>40</v>
      </c>
      <c r="AW2268" s="102" t="n">
        <v>0.147731989622116</v>
      </c>
      <c r="AX2268" s="102" t="n">
        <v>394</v>
      </c>
      <c r="AY2268" s="103" t="n">
        <f aca="false">INDEX(MDP_2_DPStateNextValue,AX2268)</f>
        <v>0</v>
      </c>
    </row>
    <row r="2269" customFormat="false" ht="13" hidden="false" customHeight="false" outlineLevel="0" collapsed="false">
      <c r="AQ2269" s="90" t="n">
        <v>2256</v>
      </c>
      <c r="AR2269" s="98" t="n">
        <v>388</v>
      </c>
      <c r="AS2269" s="98" t="n">
        <v>6</v>
      </c>
      <c r="AT2269" s="98" t="n">
        <v>1</v>
      </c>
      <c r="AU2269" s="98" t="s">
        <v>5337</v>
      </c>
      <c r="AV2269" s="99" t="n">
        <v>-20</v>
      </c>
      <c r="AW2269" s="99" t="n">
        <v>0.820315718650818</v>
      </c>
      <c r="AX2269" s="99" t="n">
        <v>389</v>
      </c>
      <c r="AY2269" s="100" t="n">
        <f aca="false">INDEX(MDP_2_DPStateNextValue,AX2269)</f>
        <v>0</v>
      </c>
    </row>
    <row r="2270" customFormat="false" ht="13" hidden="false" customHeight="false" outlineLevel="0" collapsed="false">
      <c r="AQ2270" s="93" t="n">
        <v>2257</v>
      </c>
      <c r="AR2270" s="101" t="n">
        <v>388</v>
      </c>
      <c r="AS2270" s="101" t="n">
        <v>6</v>
      </c>
      <c r="AT2270" s="101" t="n">
        <v>2</v>
      </c>
      <c r="AU2270" s="101" t="s">
        <v>5338</v>
      </c>
      <c r="AV2270" s="102" t="n">
        <v>80</v>
      </c>
      <c r="AW2270" s="102" t="n">
        <v>0.179684266448021</v>
      </c>
      <c r="AX2270" s="102" t="n">
        <v>390</v>
      </c>
      <c r="AY2270" s="103" t="n">
        <f aca="false">INDEX(MDP_2_DPStateNextValue,AX2270)</f>
        <v>0</v>
      </c>
    </row>
    <row r="2271" customFormat="false" ht="13" hidden="false" customHeight="false" outlineLevel="0" collapsed="false">
      <c r="AQ2271" s="114" t="n">
        <v>2258</v>
      </c>
      <c r="AR2271" s="115" t="n">
        <v>388</v>
      </c>
      <c r="AS2271" s="115" t="n">
        <v>7</v>
      </c>
      <c r="AT2271" s="115" t="n">
        <v>3</v>
      </c>
      <c r="AU2271" s="115" t="s">
        <v>5339</v>
      </c>
      <c r="AV2271" s="116" t="n">
        <v>0</v>
      </c>
      <c r="AW2271" s="116" t="n">
        <v>1</v>
      </c>
      <c r="AX2271" s="116" t="n">
        <v>388</v>
      </c>
      <c r="AY2271" s="117" t="n">
        <f aca="false">INDEX(MDP_2_DPStateNextValue,AX2271)</f>
        <v>0</v>
      </c>
    </row>
    <row r="2272" customFormat="false" ht="13" hidden="false" customHeight="false" outlineLevel="0" collapsed="false">
      <c r="AQ2272" s="90" t="n">
        <v>2259</v>
      </c>
      <c r="AR2272" s="98" t="n">
        <v>389</v>
      </c>
      <c r="AS2272" s="98" t="n">
        <v>5</v>
      </c>
      <c r="AT2272" s="98" t="n">
        <v>1</v>
      </c>
      <c r="AU2272" s="98" t="s">
        <v>5340</v>
      </c>
      <c r="AV2272" s="99" t="n">
        <v>-20</v>
      </c>
      <c r="AW2272" s="99" t="n">
        <v>0.859227478504181</v>
      </c>
      <c r="AX2272" s="99" t="n">
        <v>392</v>
      </c>
      <c r="AY2272" s="100" t="n">
        <f aca="false">INDEX(MDP_2_DPStateNextValue,AX2272)</f>
        <v>0</v>
      </c>
    </row>
    <row r="2273" customFormat="false" ht="13" hidden="false" customHeight="false" outlineLevel="0" collapsed="false">
      <c r="AQ2273" s="93" t="n">
        <v>2260</v>
      </c>
      <c r="AR2273" s="101" t="n">
        <v>389</v>
      </c>
      <c r="AS2273" s="101" t="n">
        <v>5</v>
      </c>
      <c r="AT2273" s="101" t="n">
        <v>2</v>
      </c>
      <c r="AU2273" s="101" t="s">
        <v>5341</v>
      </c>
      <c r="AV2273" s="102" t="n">
        <v>40</v>
      </c>
      <c r="AW2273" s="102" t="n">
        <v>0.140772551298141</v>
      </c>
      <c r="AX2273" s="102" t="n">
        <v>395</v>
      </c>
      <c r="AY2273" s="103" t="n">
        <f aca="false">INDEX(MDP_2_DPStateNextValue,AX2273)</f>
        <v>0</v>
      </c>
    </row>
    <row r="2274" customFormat="false" ht="13" hidden="false" customHeight="false" outlineLevel="0" collapsed="false">
      <c r="AQ2274" s="114" t="n">
        <v>2261</v>
      </c>
      <c r="AR2274" s="115" t="n">
        <v>389</v>
      </c>
      <c r="AS2274" s="115" t="n">
        <v>7</v>
      </c>
      <c r="AT2274" s="115" t="n">
        <v>3</v>
      </c>
      <c r="AU2274" s="115" t="s">
        <v>5342</v>
      </c>
      <c r="AV2274" s="116" t="n">
        <v>0</v>
      </c>
      <c r="AW2274" s="116" t="n">
        <v>1</v>
      </c>
      <c r="AX2274" s="116" t="n">
        <v>389</v>
      </c>
      <c r="AY2274" s="117" t="n">
        <f aca="false">INDEX(MDP_2_DPStateNextValue,AX2274)</f>
        <v>0</v>
      </c>
    </row>
    <row r="2275" customFormat="false" ht="13" hidden="false" customHeight="false" outlineLevel="0" collapsed="false">
      <c r="AQ2275" s="90" t="n">
        <v>2262</v>
      </c>
      <c r="AR2275" s="98" t="n">
        <v>390</v>
      </c>
      <c r="AS2275" s="98" t="n">
        <v>5</v>
      </c>
      <c r="AT2275" s="98" t="n">
        <v>1</v>
      </c>
      <c r="AU2275" s="98" t="s">
        <v>5343</v>
      </c>
      <c r="AV2275" s="99" t="n">
        <v>-20</v>
      </c>
      <c r="AW2275" s="99" t="n">
        <v>0.820495963096619</v>
      </c>
      <c r="AX2275" s="99" t="n">
        <v>393</v>
      </c>
      <c r="AY2275" s="100" t="n">
        <f aca="false">INDEX(MDP_2_DPStateNextValue,AX2275)</f>
        <v>0</v>
      </c>
    </row>
    <row r="2276" customFormat="false" ht="13" hidden="false" customHeight="false" outlineLevel="0" collapsed="false">
      <c r="AQ2276" s="93" t="n">
        <v>2263</v>
      </c>
      <c r="AR2276" s="101" t="n">
        <v>390</v>
      </c>
      <c r="AS2276" s="101" t="n">
        <v>5</v>
      </c>
      <c r="AT2276" s="101" t="n">
        <v>2</v>
      </c>
      <c r="AU2276" s="101" t="s">
        <v>5344</v>
      </c>
      <c r="AV2276" s="102" t="n">
        <v>40</v>
      </c>
      <c r="AW2276" s="102" t="n">
        <v>0.179504036903381</v>
      </c>
      <c r="AX2276" s="102" t="n">
        <v>396</v>
      </c>
      <c r="AY2276" s="103" t="n">
        <f aca="false">INDEX(MDP_2_DPStateNextValue,AX2276)</f>
        <v>0</v>
      </c>
    </row>
    <row r="2277" customFormat="false" ht="13" hidden="false" customHeight="false" outlineLevel="0" collapsed="false">
      <c r="AQ2277" s="114" t="n">
        <v>2264</v>
      </c>
      <c r="AR2277" s="115" t="n">
        <v>390</v>
      </c>
      <c r="AS2277" s="115" t="n">
        <v>7</v>
      </c>
      <c r="AT2277" s="115" t="n">
        <v>3</v>
      </c>
      <c r="AU2277" s="115" t="s">
        <v>5345</v>
      </c>
      <c r="AV2277" s="116" t="n">
        <v>0</v>
      </c>
      <c r="AW2277" s="116" t="n">
        <v>1</v>
      </c>
      <c r="AX2277" s="116" t="n">
        <v>390</v>
      </c>
      <c r="AY2277" s="117" t="n">
        <f aca="false">INDEX(MDP_2_DPStateNextValue,AX2277)</f>
        <v>0</v>
      </c>
    </row>
    <row r="2278" customFormat="false" ht="13" hidden="false" customHeight="false" outlineLevel="0" collapsed="false">
      <c r="AQ2278" s="90" t="n">
        <v>2265</v>
      </c>
      <c r="AR2278" s="98" t="n">
        <v>391</v>
      </c>
      <c r="AS2278" s="98" t="n">
        <v>6</v>
      </c>
      <c r="AT2278" s="98" t="n">
        <v>1</v>
      </c>
      <c r="AU2278" s="98" t="s">
        <v>5346</v>
      </c>
      <c r="AV2278" s="99" t="n">
        <v>-20</v>
      </c>
      <c r="AW2278" s="99" t="n">
        <v>0.827014267444611</v>
      </c>
      <c r="AX2278" s="99" t="n">
        <v>392</v>
      </c>
      <c r="AY2278" s="100" t="n">
        <f aca="false">INDEX(MDP_2_DPStateNextValue,AX2278)</f>
        <v>0</v>
      </c>
    </row>
    <row r="2279" customFormat="false" ht="13" hidden="false" customHeight="false" outlineLevel="0" collapsed="false">
      <c r="AQ2279" s="93" t="n">
        <v>2266</v>
      </c>
      <c r="AR2279" s="101" t="n">
        <v>391</v>
      </c>
      <c r="AS2279" s="101" t="n">
        <v>6</v>
      </c>
      <c r="AT2279" s="101" t="n">
        <v>2</v>
      </c>
      <c r="AU2279" s="101" t="s">
        <v>5347</v>
      </c>
      <c r="AV2279" s="102" t="n">
        <v>80</v>
      </c>
      <c r="AW2279" s="102" t="n">
        <v>0.172985732555389</v>
      </c>
      <c r="AX2279" s="102" t="n">
        <v>393</v>
      </c>
      <c r="AY2279" s="103" t="n">
        <f aca="false">INDEX(MDP_2_DPStateNextValue,AX2279)</f>
        <v>0</v>
      </c>
    </row>
    <row r="2280" customFormat="false" ht="13" hidden="false" customHeight="false" outlineLevel="0" collapsed="false">
      <c r="AQ2280" s="114" t="n">
        <v>2267</v>
      </c>
      <c r="AR2280" s="115" t="n">
        <v>391</v>
      </c>
      <c r="AS2280" s="115" t="n">
        <v>7</v>
      </c>
      <c r="AT2280" s="115" t="n">
        <v>3</v>
      </c>
      <c r="AU2280" s="115" t="s">
        <v>5348</v>
      </c>
      <c r="AV2280" s="116" t="n">
        <v>0</v>
      </c>
      <c r="AW2280" s="116" t="n">
        <v>1</v>
      </c>
      <c r="AX2280" s="116" t="n">
        <v>391</v>
      </c>
      <c r="AY2280" s="117" t="n">
        <f aca="false">INDEX(MDP_2_DPStateNextValue,AX2280)</f>
        <v>0</v>
      </c>
    </row>
    <row r="2281" customFormat="false" ht="13" hidden="false" customHeight="false" outlineLevel="0" collapsed="false">
      <c r="AQ2281" s="118" t="n">
        <v>2268</v>
      </c>
      <c r="AR2281" s="119" t="n">
        <v>392</v>
      </c>
      <c r="AS2281" s="119" t="n">
        <v>7</v>
      </c>
      <c r="AT2281" s="119" t="n">
        <v>3</v>
      </c>
      <c r="AU2281" s="119" t="s">
        <v>5349</v>
      </c>
      <c r="AV2281" s="121" t="n">
        <v>0</v>
      </c>
      <c r="AW2281" s="121" t="n">
        <v>1</v>
      </c>
      <c r="AX2281" s="121" t="n">
        <v>392</v>
      </c>
      <c r="AY2281" s="120" t="n">
        <f aca="false">INDEX(MDP_2_DPStateNextValue,AX2281)</f>
        <v>0</v>
      </c>
    </row>
    <row r="2282" customFormat="false" ht="13" hidden="false" customHeight="false" outlineLevel="0" collapsed="false">
      <c r="AQ2282" s="118" t="n">
        <v>2269</v>
      </c>
      <c r="AR2282" s="119" t="n">
        <v>393</v>
      </c>
      <c r="AS2282" s="119" t="n">
        <v>7</v>
      </c>
      <c r="AT2282" s="119" t="n">
        <v>3</v>
      </c>
      <c r="AU2282" s="119" t="s">
        <v>5350</v>
      </c>
      <c r="AV2282" s="121" t="n">
        <v>0</v>
      </c>
      <c r="AW2282" s="121" t="n">
        <v>1</v>
      </c>
      <c r="AX2282" s="121" t="n">
        <v>393</v>
      </c>
      <c r="AY2282" s="120" t="n">
        <f aca="false">INDEX(MDP_2_DPStateNextValue,AX2282)</f>
        <v>0</v>
      </c>
    </row>
    <row r="2283" customFormat="false" ht="13" hidden="false" customHeight="false" outlineLevel="0" collapsed="false">
      <c r="AQ2283" s="90" t="n">
        <v>2270</v>
      </c>
      <c r="AR2283" s="98" t="n">
        <v>394</v>
      </c>
      <c r="AS2283" s="98" t="n">
        <v>6</v>
      </c>
      <c r="AT2283" s="98" t="n">
        <v>1</v>
      </c>
      <c r="AU2283" s="98" t="s">
        <v>5351</v>
      </c>
      <c r="AV2283" s="99" t="n">
        <v>-20</v>
      </c>
      <c r="AW2283" s="99" t="n">
        <v>0.78167188167572</v>
      </c>
      <c r="AX2283" s="99" t="n">
        <v>395</v>
      </c>
      <c r="AY2283" s="100" t="n">
        <f aca="false">INDEX(MDP_2_DPStateNextValue,AX2283)</f>
        <v>0</v>
      </c>
    </row>
    <row r="2284" customFormat="false" ht="13" hidden="false" customHeight="false" outlineLevel="0" collapsed="false">
      <c r="AQ2284" s="93" t="n">
        <v>2271</v>
      </c>
      <c r="AR2284" s="101" t="n">
        <v>394</v>
      </c>
      <c r="AS2284" s="101" t="n">
        <v>6</v>
      </c>
      <c r="AT2284" s="101" t="n">
        <v>2</v>
      </c>
      <c r="AU2284" s="101" t="s">
        <v>5352</v>
      </c>
      <c r="AV2284" s="102" t="n">
        <v>80</v>
      </c>
      <c r="AW2284" s="102" t="n">
        <v>0.218328148126602</v>
      </c>
      <c r="AX2284" s="102" t="n">
        <v>396</v>
      </c>
      <c r="AY2284" s="103" t="n">
        <f aca="false">INDEX(MDP_2_DPStateNextValue,AX2284)</f>
        <v>0</v>
      </c>
    </row>
    <row r="2285" customFormat="false" ht="13" hidden="false" customHeight="false" outlineLevel="0" collapsed="false">
      <c r="AQ2285" s="114" t="n">
        <v>2272</v>
      </c>
      <c r="AR2285" s="115" t="n">
        <v>394</v>
      </c>
      <c r="AS2285" s="115" t="n">
        <v>7</v>
      </c>
      <c r="AT2285" s="115" t="n">
        <v>3</v>
      </c>
      <c r="AU2285" s="115" t="s">
        <v>5353</v>
      </c>
      <c r="AV2285" s="116" t="n">
        <v>0</v>
      </c>
      <c r="AW2285" s="116" t="n">
        <v>1</v>
      </c>
      <c r="AX2285" s="116" t="n">
        <v>394</v>
      </c>
      <c r="AY2285" s="117" t="n">
        <f aca="false">INDEX(MDP_2_DPStateNextValue,AX2285)</f>
        <v>0</v>
      </c>
    </row>
    <row r="2286" customFormat="false" ht="13" hidden="false" customHeight="false" outlineLevel="0" collapsed="false">
      <c r="AQ2286" s="118" t="n">
        <v>2273</v>
      </c>
      <c r="AR2286" s="119" t="n">
        <v>395</v>
      </c>
      <c r="AS2286" s="119" t="n">
        <v>7</v>
      </c>
      <c r="AT2286" s="119" t="n">
        <v>3</v>
      </c>
      <c r="AU2286" s="119" t="s">
        <v>5354</v>
      </c>
      <c r="AV2286" s="121" t="n">
        <v>0</v>
      </c>
      <c r="AW2286" s="121" t="n">
        <v>1</v>
      </c>
      <c r="AX2286" s="121" t="n">
        <v>395</v>
      </c>
      <c r="AY2286" s="120" t="n">
        <f aca="false">INDEX(MDP_2_DPStateNextValue,AX2286)</f>
        <v>0</v>
      </c>
    </row>
    <row r="2287" customFormat="false" ht="13" hidden="false" customHeight="false" outlineLevel="0" collapsed="false">
      <c r="AQ2287" s="118" t="n">
        <v>2274</v>
      </c>
      <c r="AR2287" s="119" t="n">
        <v>396</v>
      </c>
      <c r="AS2287" s="119" t="n">
        <v>7</v>
      </c>
      <c r="AT2287" s="119" t="n">
        <v>3</v>
      </c>
      <c r="AU2287" s="119" t="s">
        <v>5355</v>
      </c>
      <c r="AV2287" s="121" t="n">
        <v>0</v>
      </c>
      <c r="AW2287" s="121" t="n">
        <v>1</v>
      </c>
      <c r="AX2287" s="121" t="n">
        <v>396</v>
      </c>
      <c r="AY2287" s="120" t="n">
        <f aca="false">INDEX(MDP_2_DPStateNextValue,AX2287)</f>
        <v>0</v>
      </c>
    </row>
    <row r="2288" customFormat="false" ht="13" hidden="false" customHeight="false" outlineLevel="0" collapsed="false">
      <c r="AQ2288" s="90" t="n">
        <v>2275</v>
      </c>
      <c r="AR2288" s="98" t="n">
        <v>397</v>
      </c>
      <c r="AS2288" s="98" t="n">
        <v>5</v>
      </c>
      <c r="AT2288" s="98" t="n">
        <v>1</v>
      </c>
      <c r="AU2288" s="98" t="s">
        <v>5356</v>
      </c>
      <c r="AV2288" s="99" t="n">
        <v>-20</v>
      </c>
      <c r="AW2288" s="99" t="n">
        <v>0.852268040180206</v>
      </c>
      <c r="AX2288" s="99" t="n">
        <v>400</v>
      </c>
      <c r="AY2288" s="100" t="n">
        <f aca="false">INDEX(MDP_2_DPStateNextValue,AX2288)</f>
        <v>0</v>
      </c>
    </row>
    <row r="2289" customFormat="false" ht="13" hidden="false" customHeight="false" outlineLevel="0" collapsed="false">
      <c r="AQ2289" s="93" t="n">
        <v>2276</v>
      </c>
      <c r="AR2289" s="101" t="n">
        <v>397</v>
      </c>
      <c r="AS2289" s="101" t="n">
        <v>5</v>
      </c>
      <c r="AT2289" s="101" t="n">
        <v>2</v>
      </c>
      <c r="AU2289" s="101" t="s">
        <v>5357</v>
      </c>
      <c r="AV2289" s="102" t="n">
        <v>40</v>
      </c>
      <c r="AW2289" s="102" t="n">
        <v>0.147731989622116</v>
      </c>
      <c r="AX2289" s="102" t="n">
        <v>403</v>
      </c>
      <c r="AY2289" s="103" t="n">
        <f aca="false">INDEX(MDP_2_DPStateNextValue,AX2289)</f>
        <v>0</v>
      </c>
    </row>
    <row r="2290" customFormat="false" ht="13" hidden="false" customHeight="false" outlineLevel="0" collapsed="false">
      <c r="AQ2290" s="90" t="n">
        <v>2277</v>
      </c>
      <c r="AR2290" s="98" t="n">
        <v>397</v>
      </c>
      <c r="AS2290" s="98" t="n">
        <v>6</v>
      </c>
      <c r="AT2290" s="98" t="n">
        <v>1</v>
      </c>
      <c r="AU2290" s="98" t="s">
        <v>5358</v>
      </c>
      <c r="AV2290" s="99" t="n">
        <v>-20</v>
      </c>
      <c r="AW2290" s="99" t="n">
        <v>0.820315718650818</v>
      </c>
      <c r="AX2290" s="99" t="n">
        <v>398</v>
      </c>
      <c r="AY2290" s="100" t="n">
        <f aca="false">INDEX(MDP_2_DPStateNextValue,AX2290)</f>
        <v>0</v>
      </c>
    </row>
    <row r="2291" customFormat="false" ht="13" hidden="false" customHeight="false" outlineLevel="0" collapsed="false">
      <c r="AQ2291" s="93" t="n">
        <v>2278</v>
      </c>
      <c r="AR2291" s="101" t="n">
        <v>397</v>
      </c>
      <c r="AS2291" s="101" t="n">
        <v>6</v>
      </c>
      <c r="AT2291" s="101" t="n">
        <v>2</v>
      </c>
      <c r="AU2291" s="101" t="s">
        <v>5359</v>
      </c>
      <c r="AV2291" s="102" t="n">
        <v>80</v>
      </c>
      <c r="AW2291" s="102" t="n">
        <v>0.179684266448021</v>
      </c>
      <c r="AX2291" s="102" t="n">
        <v>399</v>
      </c>
      <c r="AY2291" s="103" t="n">
        <f aca="false">INDEX(MDP_2_DPStateNextValue,AX2291)</f>
        <v>0</v>
      </c>
    </row>
    <row r="2292" customFormat="false" ht="13" hidden="false" customHeight="false" outlineLevel="0" collapsed="false">
      <c r="AQ2292" s="114" t="n">
        <v>2279</v>
      </c>
      <c r="AR2292" s="115" t="n">
        <v>397</v>
      </c>
      <c r="AS2292" s="115" t="n">
        <v>7</v>
      </c>
      <c r="AT2292" s="115" t="n">
        <v>3</v>
      </c>
      <c r="AU2292" s="115" t="s">
        <v>5360</v>
      </c>
      <c r="AV2292" s="116" t="n">
        <v>0</v>
      </c>
      <c r="AW2292" s="116" t="n">
        <v>1</v>
      </c>
      <c r="AX2292" s="116" t="n">
        <v>397</v>
      </c>
      <c r="AY2292" s="117" t="n">
        <f aca="false">INDEX(MDP_2_DPStateNextValue,AX2292)</f>
        <v>0</v>
      </c>
    </row>
    <row r="2293" customFormat="false" ht="13" hidden="false" customHeight="false" outlineLevel="0" collapsed="false">
      <c r="AQ2293" s="90" t="n">
        <v>2280</v>
      </c>
      <c r="AR2293" s="98" t="n">
        <v>398</v>
      </c>
      <c r="AS2293" s="98" t="n">
        <v>5</v>
      </c>
      <c r="AT2293" s="98" t="n">
        <v>1</v>
      </c>
      <c r="AU2293" s="98" t="s">
        <v>5361</v>
      </c>
      <c r="AV2293" s="99" t="n">
        <v>-20</v>
      </c>
      <c r="AW2293" s="99" t="n">
        <v>0.859227478504181</v>
      </c>
      <c r="AX2293" s="99" t="n">
        <v>401</v>
      </c>
      <c r="AY2293" s="100" t="n">
        <f aca="false">INDEX(MDP_2_DPStateNextValue,AX2293)</f>
        <v>0</v>
      </c>
    </row>
    <row r="2294" customFormat="false" ht="13" hidden="false" customHeight="false" outlineLevel="0" collapsed="false">
      <c r="AQ2294" s="93" t="n">
        <v>2281</v>
      </c>
      <c r="AR2294" s="101" t="n">
        <v>398</v>
      </c>
      <c r="AS2294" s="101" t="n">
        <v>5</v>
      </c>
      <c r="AT2294" s="101" t="n">
        <v>2</v>
      </c>
      <c r="AU2294" s="101" t="s">
        <v>5362</v>
      </c>
      <c r="AV2294" s="102" t="n">
        <v>40</v>
      </c>
      <c r="AW2294" s="102" t="n">
        <v>0.140772551298141</v>
      </c>
      <c r="AX2294" s="102" t="n">
        <v>404</v>
      </c>
      <c r="AY2294" s="103" t="n">
        <f aca="false">INDEX(MDP_2_DPStateNextValue,AX2294)</f>
        <v>0</v>
      </c>
    </row>
    <row r="2295" customFormat="false" ht="13" hidden="false" customHeight="false" outlineLevel="0" collapsed="false">
      <c r="AQ2295" s="114" t="n">
        <v>2282</v>
      </c>
      <c r="AR2295" s="115" t="n">
        <v>398</v>
      </c>
      <c r="AS2295" s="115" t="n">
        <v>7</v>
      </c>
      <c r="AT2295" s="115" t="n">
        <v>3</v>
      </c>
      <c r="AU2295" s="115" t="s">
        <v>5363</v>
      </c>
      <c r="AV2295" s="116" t="n">
        <v>0</v>
      </c>
      <c r="AW2295" s="116" t="n">
        <v>1</v>
      </c>
      <c r="AX2295" s="116" t="n">
        <v>398</v>
      </c>
      <c r="AY2295" s="117" t="n">
        <f aca="false">INDEX(MDP_2_DPStateNextValue,AX2295)</f>
        <v>0</v>
      </c>
    </row>
    <row r="2296" customFormat="false" ht="13" hidden="false" customHeight="false" outlineLevel="0" collapsed="false">
      <c r="AQ2296" s="90" t="n">
        <v>2283</v>
      </c>
      <c r="AR2296" s="98" t="n">
        <v>399</v>
      </c>
      <c r="AS2296" s="98" t="n">
        <v>5</v>
      </c>
      <c r="AT2296" s="98" t="n">
        <v>1</v>
      </c>
      <c r="AU2296" s="98" t="s">
        <v>5364</v>
      </c>
      <c r="AV2296" s="99" t="n">
        <v>-20</v>
      </c>
      <c r="AW2296" s="99" t="n">
        <v>0.820495963096619</v>
      </c>
      <c r="AX2296" s="99" t="n">
        <v>402</v>
      </c>
      <c r="AY2296" s="100" t="n">
        <f aca="false">INDEX(MDP_2_DPStateNextValue,AX2296)</f>
        <v>0</v>
      </c>
    </row>
    <row r="2297" customFormat="false" ht="13" hidden="false" customHeight="false" outlineLevel="0" collapsed="false">
      <c r="AQ2297" s="93" t="n">
        <v>2284</v>
      </c>
      <c r="AR2297" s="101" t="n">
        <v>399</v>
      </c>
      <c r="AS2297" s="101" t="n">
        <v>5</v>
      </c>
      <c r="AT2297" s="101" t="n">
        <v>2</v>
      </c>
      <c r="AU2297" s="101" t="s">
        <v>5365</v>
      </c>
      <c r="AV2297" s="102" t="n">
        <v>40</v>
      </c>
      <c r="AW2297" s="102" t="n">
        <v>0.179504036903381</v>
      </c>
      <c r="AX2297" s="102" t="n">
        <v>405</v>
      </c>
      <c r="AY2297" s="103" t="n">
        <f aca="false">INDEX(MDP_2_DPStateNextValue,AX2297)</f>
        <v>0</v>
      </c>
    </row>
    <row r="2298" customFormat="false" ht="13" hidden="false" customHeight="false" outlineLevel="0" collapsed="false">
      <c r="AQ2298" s="114" t="n">
        <v>2285</v>
      </c>
      <c r="AR2298" s="115" t="n">
        <v>399</v>
      </c>
      <c r="AS2298" s="115" t="n">
        <v>7</v>
      </c>
      <c r="AT2298" s="115" t="n">
        <v>3</v>
      </c>
      <c r="AU2298" s="115" t="s">
        <v>5366</v>
      </c>
      <c r="AV2298" s="116" t="n">
        <v>0</v>
      </c>
      <c r="AW2298" s="116" t="n">
        <v>1</v>
      </c>
      <c r="AX2298" s="116" t="n">
        <v>399</v>
      </c>
      <c r="AY2298" s="117" t="n">
        <f aca="false">INDEX(MDP_2_DPStateNextValue,AX2298)</f>
        <v>0</v>
      </c>
    </row>
    <row r="2299" customFormat="false" ht="13" hidden="false" customHeight="false" outlineLevel="0" collapsed="false">
      <c r="AQ2299" s="90" t="n">
        <v>2286</v>
      </c>
      <c r="AR2299" s="98" t="n">
        <v>400</v>
      </c>
      <c r="AS2299" s="98" t="n">
        <v>6</v>
      </c>
      <c r="AT2299" s="98" t="n">
        <v>1</v>
      </c>
      <c r="AU2299" s="98" t="s">
        <v>5367</v>
      </c>
      <c r="AV2299" s="99" t="n">
        <v>-20</v>
      </c>
      <c r="AW2299" s="99" t="n">
        <v>0.827014267444611</v>
      </c>
      <c r="AX2299" s="99" t="n">
        <v>401</v>
      </c>
      <c r="AY2299" s="100" t="n">
        <f aca="false">INDEX(MDP_2_DPStateNextValue,AX2299)</f>
        <v>0</v>
      </c>
    </row>
    <row r="2300" customFormat="false" ht="13" hidden="false" customHeight="false" outlineLevel="0" collapsed="false">
      <c r="AQ2300" s="93" t="n">
        <v>2287</v>
      </c>
      <c r="AR2300" s="101" t="n">
        <v>400</v>
      </c>
      <c r="AS2300" s="101" t="n">
        <v>6</v>
      </c>
      <c r="AT2300" s="101" t="n">
        <v>2</v>
      </c>
      <c r="AU2300" s="101" t="s">
        <v>5368</v>
      </c>
      <c r="AV2300" s="102" t="n">
        <v>80</v>
      </c>
      <c r="AW2300" s="102" t="n">
        <v>0.172985732555389</v>
      </c>
      <c r="AX2300" s="102" t="n">
        <v>402</v>
      </c>
      <c r="AY2300" s="103" t="n">
        <f aca="false">INDEX(MDP_2_DPStateNextValue,AX2300)</f>
        <v>0</v>
      </c>
    </row>
    <row r="2301" customFormat="false" ht="13" hidden="false" customHeight="false" outlineLevel="0" collapsed="false">
      <c r="AQ2301" s="114" t="n">
        <v>2288</v>
      </c>
      <c r="AR2301" s="115" t="n">
        <v>400</v>
      </c>
      <c r="AS2301" s="115" t="n">
        <v>7</v>
      </c>
      <c r="AT2301" s="115" t="n">
        <v>3</v>
      </c>
      <c r="AU2301" s="115" t="s">
        <v>5369</v>
      </c>
      <c r="AV2301" s="116" t="n">
        <v>0</v>
      </c>
      <c r="AW2301" s="116" t="n">
        <v>1</v>
      </c>
      <c r="AX2301" s="116" t="n">
        <v>400</v>
      </c>
      <c r="AY2301" s="117" t="n">
        <f aca="false">INDEX(MDP_2_DPStateNextValue,AX2301)</f>
        <v>0</v>
      </c>
    </row>
    <row r="2302" customFormat="false" ht="13" hidden="false" customHeight="false" outlineLevel="0" collapsed="false">
      <c r="AQ2302" s="118" t="n">
        <v>2289</v>
      </c>
      <c r="AR2302" s="119" t="n">
        <v>401</v>
      </c>
      <c r="AS2302" s="119" t="n">
        <v>7</v>
      </c>
      <c r="AT2302" s="119" t="n">
        <v>3</v>
      </c>
      <c r="AU2302" s="119" t="s">
        <v>5370</v>
      </c>
      <c r="AV2302" s="121" t="n">
        <v>0</v>
      </c>
      <c r="AW2302" s="121" t="n">
        <v>1</v>
      </c>
      <c r="AX2302" s="121" t="n">
        <v>401</v>
      </c>
      <c r="AY2302" s="120" t="n">
        <f aca="false">INDEX(MDP_2_DPStateNextValue,AX2302)</f>
        <v>0</v>
      </c>
    </row>
    <row r="2303" customFormat="false" ht="13" hidden="false" customHeight="false" outlineLevel="0" collapsed="false">
      <c r="AQ2303" s="118" t="n">
        <v>2290</v>
      </c>
      <c r="AR2303" s="119" t="n">
        <v>402</v>
      </c>
      <c r="AS2303" s="119" t="n">
        <v>7</v>
      </c>
      <c r="AT2303" s="119" t="n">
        <v>3</v>
      </c>
      <c r="AU2303" s="119" t="s">
        <v>5371</v>
      </c>
      <c r="AV2303" s="121" t="n">
        <v>0</v>
      </c>
      <c r="AW2303" s="121" t="n">
        <v>1</v>
      </c>
      <c r="AX2303" s="121" t="n">
        <v>402</v>
      </c>
      <c r="AY2303" s="120" t="n">
        <f aca="false">INDEX(MDP_2_DPStateNextValue,AX2303)</f>
        <v>0</v>
      </c>
    </row>
    <row r="2304" customFormat="false" ht="13" hidden="false" customHeight="false" outlineLevel="0" collapsed="false">
      <c r="AQ2304" s="90" t="n">
        <v>2291</v>
      </c>
      <c r="AR2304" s="98" t="n">
        <v>403</v>
      </c>
      <c r="AS2304" s="98" t="n">
        <v>6</v>
      </c>
      <c r="AT2304" s="98" t="n">
        <v>1</v>
      </c>
      <c r="AU2304" s="98" t="s">
        <v>5372</v>
      </c>
      <c r="AV2304" s="99" t="n">
        <v>-20</v>
      </c>
      <c r="AW2304" s="99" t="n">
        <v>0.78167188167572</v>
      </c>
      <c r="AX2304" s="99" t="n">
        <v>404</v>
      </c>
      <c r="AY2304" s="100" t="n">
        <f aca="false">INDEX(MDP_2_DPStateNextValue,AX2304)</f>
        <v>0</v>
      </c>
    </row>
    <row r="2305" customFormat="false" ht="13" hidden="false" customHeight="false" outlineLevel="0" collapsed="false">
      <c r="AQ2305" s="93" t="n">
        <v>2292</v>
      </c>
      <c r="AR2305" s="101" t="n">
        <v>403</v>
      </c>
      <c r="AS2305" s="101" t="n">
        <v>6</v>
      </c>
      <c r="AT2305" s="101" t="n">
        <v>2</v>
      </c>
      <c r="AU2305" s="101" t="s">
        <v>5373</v>
      </c>
      <c r="AV2305" s="102" t="n">
        <v>80</v>
      </c>
      <c r="AW2305" s="102" t="n">
        <v>0.218328148126602</v>
      </c>
      <c r="AX2305" s="102" t="n">
        <v>405</v>
      </c>
      <c r="AY2305" s="103" t="n">
        <f aca="false">INDEX(MDP_2_DPStateNextValue,AX2305)</f>
        <v>0</v>
      </c>
    </row>
    <row r="2306" customFormat="false" ht="13" hidden="false" customHeight="false" outlineLevel="0" collapsed="false">
      <c r="AQ2306" s="114" t="n">
        <v>2293</v>
      </c>
      <c r="AR2306" s="115" t="n">
        <v>403</v>
      </c>
      <c r="AS2306" s="115" t="n">
        <v>7</v>
      </c>
      <c r="AT2306" s="115" t="n">
        <v>3</v>
      </c>
      <c r="AU2306" s="115" t="s">
        <v>5374</v>
      </c>
      <c r="AV2306" s="116" t="n">
        <v>0</v>
      </c>
      <c r="AW2306" s="116" t="n">
        <v>1</v>
      </c>
      <c r="AX2306" s="116" t="n">
        <v>403</v>
      </c>
      <c r="AY2306" s="117" t="n">
        <f aca="false">INDEX(MDP_2_DPStateNextValue,AX2306)</f>
        <v>0</v>
      </c>
    </row>
    <row r="2307" customFormat="false" ht="13" hidden="false" customHeight="false" outlineLevel="0" collapsed="false">
      <c r="AQ2307" s="118" t="n">
        <v>2294</v>
      </c>
      <c r="AR2307" s="119" t="n">
        <v>404</v>
      </c>
      <c r="AS2307" s="119" t="n">
        <v>7</v>
      </c>
      <c r="AT2307" s="119" t="n">
        <v>3</v>
      </c>
      <c r="AU2307" s="119" t="s">
        <v>5375</v>
      </c>
      <c r="AV2307" s="121" t="n">
        <v>0</v>
      </c>
      <c r="AW2307" s="121" t="n">
        <v>1</v>
      </c>
      <c r="AX2307" s="121" t="n">
        <v>404</v>
      </c>
      <c r="AY2307" s="120" t="n">
        <f aca="false">INDEX(MDP_2_DPStateNextValue,AX2307)</f>
        <v>0</v>
      </c>
    </row>
    <row r="2308" customFormat="false" ht="13" hidden="false" customHeight="false" outlineLevel="0" collapsed="false">
      <c r="AQ2308" s="118" t="n">
        <v>2295</v>
      </c>
      <c r="AR2308" s="119" t="n">
        <v>405</v>
      </c>
      <c r="AS2308" s="119" t="n">
        <v>7</v>
      </c>
      <c r="AT2308" s="119" t="n">
        <v>3</v>
      </c>
      <c r="AU2308" s="119" t="s">
        <v>5376</v>
      </c>
      <c r="AV2308" s="121" t="n">
        <v>0</v>
      </c>
      <c r="AW2308" s="121" t="n">
        <v>1</v>
      </c>
      <c r="AX2308" s="121" t="n">
        <v>405</v>
      </c>
      <c r="AY2308" s="120" t="n">
        <f aca="false">INDEX(MDP_2_DPStateNextValue,AX2308)</f>
        <v>0</v>
      </c>
    </row>
    <row r="2309" customFormat="false" ht="13" hidden="false" customHeight="false" outlineLevel="0" collapsed="false">
      <c r="AQ2309" s="90" t="n">
        <v>2296</v>
      </c>
      <c r="AR2309" s="98" t="n">
        <v>406</v>
      </c>
      <c r="AS2309" s="98" t="n">
        <v>3</v>
      </c>
      <c r="AT2309" s="98" t="n">
        <v>1</v>
      </c>
      <c r="AU2309" s="98" t="s">
        <v>5377</v>
      </c>
      <c r="AV2309" s="99" t="n">
        <v>-35</v>
      </c>
      <c r="AW2309" s="99" t="n">
        <v>0.401305168867111</v>
      </c>
      <c r="AX2309" s="99" t="n">
        <v>433</v>
      </c>
      <c r="AY2309" s="100" t="n">
        <f aca="false">INDEX(MDP_2_DPStateNextValue,AX2309)</f>
        <v>0</v>
      </c>
    </row>
    <row r="2310" customFormat="false" ht="13" hidden="false" customHeight="false" outlineLevel="0" collapsed="false">
      <c r="AQ2310" s="93" t="n">
        <v>2297</v>
      </c>
      <c r="AR2310" s="101" t="n">
        <v>406</v>
      </c>
      <c r="AS2310" s="101" t="n">
        <v>3</v>
      </c>
      <c r="AT2310" s="101" t="n">
        <v>2</v>
      </c>
      <c r="AU2310" s="101" t="s">
        <v>5378</v>
      </c>
      <c r="AV2310" s="102" t="n">
        <v>30</v>
      </c>
      <c r="AW2310" s="102" t="n">
        <v>0.598694801330566</v>
      </c>
      <c r="AX2310" s="102" t="n">
        <v>460</v>
      </c>
      <c r="AY2310" s="103" t="n">
        <f aca="false">INDEX(MDP_2_DPStateNextValue,AX2310)</f>
        <v>0</v>
      </c>
    </row>
    <row r="2311" customFormat="false" ht="13" hidden="false" customHeight="false" outlineLevel="0" collapsed="false">
      <c r="AQ2311" s="90" t="n">
        <v>2298</v>
      </c>
      <c r="AR2311" s="98" t="n">
        <v>406</v>
      </c>
      <c r="AS2311" s="98" t="n">
        <v>4</v>
      </c>
      <c r="AT2311" s="98" t="n">
        <v>1</v>
      </c>
      <c r="AU2311" s="98" t="s">
        <v>5379</v>
      </c>
      <c r="AV2311" s="99" t="n">
        <v>-40</v>
      </c>
      <c r="AW2311" s="99" t="n">
        <v>0.170000001788139</v>
      </c>
      <c r="AX2311" s="99" t="n">
        <v>415</v>
      </c>
      <c r="AY2311" s="100" t="n">
        <f aca="false">INDEX(MDP_2_DPStateNextValue,AX2311)</f>
        <v>0</v>
      </c>
    </row>
    <row r="2312" customFormat="false" ht="13" hidden="false" customHeight="false" outlineLevel="0" collapsed="false">
      <c r="AQ2312" s="93" t="n">
        <v>2299</v>
      </c>
      <c r="AR2312" s="101" t="n">
        <v>406</v>
      </c>
      <c r="AS2312" s="101" t="n">
        <v>4</v>
      </c>
      <c r="AT2312" s="101" t="n">
        <v>2</v>
      </c>
      <c r="AU2312" s="101" t="s">
        <v>5380</v>
      </c>
      <c r="AV2312" s="102" t="n">
        <v>8</v>
      </c>
      <c r="AW2312" s="102" t="n">
        <v>0.8299999833107</v>
      </c>
      <c r="AX2312" s="102" t="n">
        <v>424</v>
      </c>
      <c r="AY2312" s="103" t="n">
        <f aca="false">INDEX(MDP_2_DPStateNextValue,AX2312)</f>
        <v>0</v>
      </c>
    </row>
    <row r="2313" customFormat="false" ht="13" hidden="false" customHeight="false" outlineLevel="0" collapsed="false">
      <c r="AQ2313" s="90" t="n">
        <v>2300</v>
      </c>
      <c r="AR2313" s="98" t="n">
        <v>406</v>
      </c>
      <c r="AS2313" s="98" t="n">
        <v>5</v>
      </c>
      <c r="AT2313" s="98" t="n">
        <v>1</v>
      </c>
      <c r="AU2313" s="98" t="s">
        <v>5381</v>
      </c>
      <c r="AV2313" s="99" t="n">
        <v>-20</v>
      </c>
      <c r="AW2313" s="99" t="n">
        <v>0.465475797653198</v>
      </c>
      <c r="AX2313" s="99" t="n">
        <v>409</v>
      </c>
      <c r="AY2313" s="100" t="n">
        <f aca="false">INDEX(MDP_2_DPStateNextValue,AX2313)</f>
        <v>0</v>
      </c>
    </row>
    <row r="2314" customFormat="false" ht="13" hidden="false" customHeight="false" outlineLevel="0" collapsed="false">
      <c r="AQ2314" s="93" t="n">
        <v>2301</v>
      </c>
      <c r="AR2314" s="101" t="n">
        <v>406</v>
      </c>
      <c r="AS2314" s="101" t="n">
        <v>5</v>
      </c>
      <c r="AT2314" s="101" t="n">
        <v>2</v>
      </c>
      <c r="AU2314" s="101" t="s">
        <v>5382</v>
      </c>
      <c r="AV2314" s="102" t="n">
        <v>40</v>
      </c>
      <c r="AW2314" s="102" t="n">
        <v>0.534524202346802</v>
      </c>
      <c r="AX2314" s="102" t="n">
        <v>412</v>
      </c>
      <c r="AY2314" s="103" t="n">
        <f aca="false">INDEX(MDP_2_DPStateNextValue,AX2314)</f>
        <v>0</v>
      </c>
    </row>
    <row r="2315" customFormat="false" ht="13" hidden="false" customHeight="false" outlineLevel="0" collapsed="false">
      <c r="AQ2315" s="90" t="n">
        <v>2302</v>
      </c>
      <c r="AR2315" s="98" t="n">
        <v>406</v>
      </c>
      <c r="AS2315" s="98" t="n">
        <v>6</v>
      </c>
      <c r="AT2315" s="98" t="n">
        <v>1</v>
      </c>
      <c r="AU2315" s="98" t="s">
        <v>5383</v>
      </c>
      <c r="AV2315" s="99" t="n">
        <v>-20</v>
      </c>
      <c r="AW2315" s="99" t="n">
        <v>0.851794123649597</v>
      </c>
      <c r="AX2315" s="99" t="n">
        <v>407</v>
      </c>
      <c r="AY2315" s="100" t="n">
        <f aca="false">INDEX(MDP_2_DPStateNextValue,AX2315)</f>
        <v>0</v>
      </c>
    </row>
    <row r="2316" customFormat="false" ht="13" hidden="false" customHeight="false" outlineLevel="0" collapsed="false">
      <c r="AQ2316" s="93" t="n">
        <v>2303</v>
      </c>
      <c r="AR2316" s="101" t="n">
        <v>406</v>
      </c>
      <c r="AS2316" s="101" t="n">
        <v>6</v>
      </c>
      <c r="AT2316" s="101" t="n">
        <v>2</v>
      </c>
      <c r="AU2316" s="101" t="s">
        <v>5384</v>
      </c>
      <c r="AV2316" s="102" t="n">
        <v>80</v>
      </c>
      <c r="AW2316" s="102" t="n">
        <v>0.148205906152725</v>
      </c>
      <c r="AX2316" s="102" t="n">
        <v>408</v>
      </c>
      <c r="AY2316" s="103" t="n">
        <f aca="false">INDEX(MDP_2_DPStateNextValue,AX2316)</f>
        <v>0</v>
      </c>
    </row>
    <row r="2317" customFormat="false" ht="13" hidden="false" customHeight="false" outlineLevel="0" collapsed="false">
      <c r="AQ2317" s="114" t="n">
        <v>2304</v>
      </c>
      <c r="AR2317" s="115" t="n">
        <v>406</v>
      </c>
      <c r="AS2317" s="115" t="n">
        <v>7</v>
      </c>
      <c r="AT2317" s="115" t="n">
        <v>3</v>
      </c>
      <c r="AU2317" s="115" t="s">
        <v>5385</v>
      </c>
      <c r="AV2317" s="116" t="n">
        <v>0</v>
      </c>
      <c r="AW2317" s="116" t="n">
        <v>1</v>
      </c>
      <c r="AX2317" s="116" t="n">
        <v>406</v>
      </c>
      <c r="AY2317" s="117" t="n">
        <f aca="false">INDEX(MDP_2_DPStateNextValue,AX2317)</f>
        <v>0</v>
      </c>
    </row>
    <row r="2318" customFormat="false" ht="13" hidden="false" customHeight="false" outlineLevel="0" collapsed="false">
      <c r="AQ2318" s="90" t="n">
        <v>2305</v>
      </c>
      <c r="AR2318" s="98" t="n">
        <v>407</v>
      </c>
      <c r="AS2318" s="98" t="n">
        <v>3</v>
      </c>
      <c r="AT2318" s="98" t="n">
        <v>1</v>
      </c>
      <c r="AU2318" s="98" t="s">
        <v>5386</v>
      </c>
      <c r="AV2318" s="99" t="n">
        <v>-35</v>
      </c>
      <c r="AW2318" s="99" t="n">
        <v>0.459023505449295</v>
      </c>
      <c r="AX2318" s="99" t="n">
        <v>434</v>
      </c>
      <c r="AY2318" s="100" t="n">
        <f aca="false">INDEX(MDP_2_DPStateNextValue,AX2318)</f>
        <v>0</v>
      </c>
    </row>
    <row r="2319" customFormat="false" ht="13" hidden="false" customHeight="false" outlineLevel="0" collapsed="false">
      <c r="AQ2319" s="93" t="n">
        <v>2306</v>
      </c>
      <c r="AR2319" s="101" t="n">
        <v>407</v>
      </c>
      <c r="AS2319" s="101" t="n">
        <v>3</v>
      </c>
      <c r="AT2319" s="101" t="n">
        <v>2</v>
      </c>
      <c r="AU2319" s="101" t="s">
        <v>5387</v>
      </c>
      <c r="AV2319" s="102" t="n">
        <v>30</v>
      </c>
      <c r="AW2319" s="102" t="n">
        <v>0.540976464748383</v>
      </c>
      <c r="AX2319" s="102" t="n">
        <v>461</v>
      </c>
      <c r="AY2319" s="103" t="n">
        <f aca="false">INDEX(MDP_2_DPStateNextValue,AX2319)</f>
        <v>0</v>
      </c>
    </row>
    <row r="2320" customFormat="false" ht="13" hidden="false" customHeight="false" outlineLevel="0" collapsed="false">
      <c r="AQ2320" s="90" t="n">
        <v>2307</v>
      </c>
      <c r="AR2320" s="98" t="n">
        <v>407</v>
      </c>
      <c r="AS2320" s="98" t="n">
        <v>4</v>
      </c>
      <c r="AT2320" s="98" t="n">
        <v>1</v>
      </c>
      <c r="AU2320" s="98" t="s">
        <v>5388</v>
      </c>
      <c r="AV2320" s="99" t="n">
        <v>-40</v>
      </c>
      <c r="AW2320" s="99" t="n">
        <v>0.170000001788139</v>
      </c>
      <c r="AX2320" s="99" t="n">
        <v>416</v>
      </c>
      <c r="AY2320" s="100" t="n">
        <f aca="false">INDEX(MDP_2_DPStateNextValue,AX2320)</f>
        <v>0</v>
      </c>
    </row>
    <row r="2321" customFormat="false" ht="13" hidden="false" customHeight="false" outlineLevel="0" collapsed="false">
      <c r="AQ2321" s="93" t="n">
        <v>2308</v>
      </c>
      <c r="AR2321" s="101" t="n">
        <v>407</v>
      </c>
      <c r="AS2321" s="101" t="n">
        <v>4</v>
      </c>
      <c r="AT2321" s="101" t="n">
        <v>2</v>
      </c>
      <c r="AU2321" s="101" t="s">
        <v>5389</v>
      </c>
      <c r="AV2321" s="102" t="n">
        <v>8</v>
      </c>
      <c r="AW2321" s="102" t="n">
        <v>0.8299999833107</v>
      </c>
      <c r="AX2321" s="102" t="n">
        <v>425</v>
      </c>
      <c r="AY2321" s="103" t="n">
        <f aca="false">INDEX(MDP_2_DPStateNextValue,AX2321)</f>
        <v>0</v>
      </c>
    </row>
    <row r="2322" customFormat="false" ht="13" hidden="false" customHeight="false" outlineLevel="0" collapsed="false">
      <c r="AQ2322" s="90" t="n">
        <v>2309</v>
      </c>
      <c r="AR2322" s="98" t="n">
        <v>407</v>
      </c>
      <c r="AS2322" s="98" t="n">
        <v>5</v>
      </c>
      <c r="AT2322" s="98" t="n">
        <v>1</v>
      </c>
      <c r="AU2322" s="98" t="s">
        <v>5390</v>
      </c>
      <c r="AV2322" s="99" t="n">
        <v>-20</v>
      </c>
      <c r="AW2322" s="99" t="n">
        <v>0.482377856969833</v>
      </c>
      <c r="AX2322" s="99" t="n">
        <v>410</v>
      </c>
      <c r="AY2322" s="100" t="n">
        <f aca="false">INDEX(MDP_2_DPStateNextValue,AX2322)</f>
        <v>0</v>
      </c>
    </row>
    <row r="2323" customFormat="false" ht="13" hidden="false" customHeight="false" outlineLevel="0" collapsed="false">
      <c r="AQ2323" s="93" t="n">
        <v>2310</v>
      </c>
      <c r="AR2323" s="101" t="n">
        <v>407</v>
      </c>
      <c r="AS2323" s="101" t="n">
        <v>5</v>
      </c>
      <c r="AT2323" s="101" t="n">
        <v>2</v>
      </c>
      <c r="AU2323" s="101" t="s">
        <v>5391</v>
      </c>
      <c r="AV2323" s="102" t="n">
        <v>40</v>
      </c>
      <c r="AW2323" s="102" t="n">
        <v>0.517622172832489</v>
      </c>
      <c r="AX2323" s="102" t="n">
        <v>413</v>
      </c>
      <c r="AY2323" s="103" t="n">
        <f aca="false">INDEX(MDP_2_DPStateNextValue,AX2323)</f>
        <v>0</v>
      </c>
    </row>
    <row r="2324" customFormat="false" ht="13" hidden="false" customHeight="false" outlineLevel="0" collapsed="false">
      <c r="AQ2324" s="114" t="n">
        <v>2311</v>
      </c>
      <c r="AR2324" s="115" t="n">
        <v>407</v>
      </c>
      <c r="AS2324" s="115" t="n">
        <v>7</v>
      </c>
      <c r="AT2324" s="115" t="n">
        <v>3</v>
      </c>
      <c r="AU2324" s="115" t="s">
        <v>5392</v>
      </c>
      <c r="AV2324" s="116" t="n">
        <v>0</v>
      </c>
      <c r="AW2324" s="116" t="n">
        <v>1</v>
      </c>
      <c r="AX2324" s="116" t="n">
        <v>407</v>
      </c>
      <c r="AY2324" s="117" t="n">
        <f aca="false">INDEX(MDP_2_DPStateNextValue,AX2324)</f>
        <v>0</v>
      </c>
    </row>
    <row r="2325" customFormat="false" ht="13" hidden="false" customHeight="false" outlineLevel="0" collapsed="false">
      <c r="AQ2325" s="90" t="n">
        <v>2312</v>
      </c>
      <c r="AR2325" s="98" t="n">
        <v>408</v>
      </c>
      <c r="AS2325" s="98" t="n">
        <v>3</v>
      </c>
      <c r="AT2325" s="98" t="n">
        <v>1</v>
      </c>
      <c r="AU2325" s="98" t="s">
        <v>5393</v>
      </c>
      <c r="AV2325" s="99" t="n">
        <v>-35</v>
      </c>
      <c r="AW2325" s="99" t="n">
        <v>0.0695765689015389</v>
      </c>
      <c r="AX2325" s="99" t="n">
        <v>435</v>
      </c>
      <c r="AY2325" s="100" t="n">
        <f aca="false">INDEX(MDP_2_DPStateNextValue,AX2325)</f>
        <v>0</v>
      </c>
    </row>
    <row r="2326" customFormat="false" ht="13" hidden="false" customHeight="false" outlineLevel="0" collapsed="false">
      <c r="AQ2326" s="93" t="n">
        <v>2313</v>
      </c>
      <c r="AR2326" s="101" t="n">
        <v>408</v>
      </c>
      <c r="AS2326" s="101" t="n">
        <v>3</v>
      </c>
      <c r="AT2326" s="101" t="n">
        <v>2</v>
      </c>
      <c r="AU2326" s="101" t="s">
        <v>5394</v>
      </c>
      <c r="AV2326" s="102" t="n">
        <v>30</v>
      </c>
      <c r="AW2326" s="102" t="n">
        <v>0.930423438549042</v>
      </c>
      <c r="AX2326" s="102" t="n">
        <v>462</v>
      </c>
      <c r="AY2326" s="103" t="n">
        <f aca="false">INDEX(MDP_2_DPStateNextValue,AX2326)</f>
        <v>0</v>
      </c>
    </row>
    <row r="2327" customFormat="false" ht="13" hidden="false" customHeight="false" outlineLevel="0" collapsed="false">
      <c r="AQ2327" s="90" t="n">
        <v>2314</v>
      </c>
      <c r="AR2327" s="98" t="n">
        <v>408</v>
      </c>
      <c r="AS2327" s="98" t="n">
        <v>4</v>
      </c>
      <c r="AT2327" s="98" t="n">
        <v>1</v>
      </c>
      <c r="AU2327" s="98" t="s">
        <v>5395</v>
      </c>
      <c r="AV2327" s="99" t="n">
        <v>-40</v>
      </c>
      <c r="AW2327" s="99" t="n">
        <v>0.170000001788139</v>
      </c>
      <c r="AX2327" s="99" t="n">
        <v>417</v>
      </c>
      <c r="AY2327" s="100" t="n">
        <f aca="false">INDEX(MDP_2_DPStateNextValue,AX2327)</f>
        <v>0</v>
      </c>
    </row>
    <row r="2328" customFormat="false" ht="13" hidden="false" customHeight="false" outlineLevel="0" collapsed="false">
      <c r="AQ2328" s="93" t="n">
        <v>2315</v>
      </c>
      <c r="AR2328" s="101" t="n">
        <v>408</v>
      </c>
      <c r="AS2328" s="101" t="n">
        <v>4</v>
      </c>
      <c r="AT2328" s="101" t="n">
        <v>2</v>
      </c>
      <c r="AU2328" s="101" t="s">
        <v>5396</v>
      </c>
      <c r="AV2328" s="102" t="n">
        <v>8</v>
      </c>
      <c r="AW2328" s="102" t="n">
        <v>0.8299999833107</v>
      </c>
      <c r="AX2328" s="102" t="n">
        <v>426</v>
      </c>
      <c r="AY2328" s="103" t="n">
        <f aca="false">INDEX(MDP_2_DPStateNextValue,AX2328)</f>
        <v>0</v>
      </c>
    </row>
    <row r="2329" customFormat="false" ht="13" hidden="false" customHeight="false" outlineLevel="0" collapsed="false">
      <c r="AQ2329" s="90" t="n">
        <v>2316</v>
      </c>
      <c r="AR2329" s="98" t="n">
        <v>408</v>
      </c>
      <c r="AS2329" s="98" t="n">
        <v>5</v>
      </c>
      <c r="AT2329" s="98" t="n">
        <v>1</v>
      </c>
      <c r="AU2329" s="98" t="s">
        <v>5397</v>
      </c>
      <c r="AV2329" s="99" t="n">
        <v>-20</v>
      </c>
      <c r="AW2329" s="99" t="n">
        <v>0.368333429098129</v>
      </c>
      <c r="AX2329" s="99" t="n">
        <v>411</v>
      </c>
      <c r="AY2329" s="100" t="n">
        <f aca="false">INDEX(MDP_2_DPStateNextValue,AX2329)</f>
        <v>0</v>
      </c>
    </row>
    <row r="2330" customFormat="false" ht="13" hidden="false" customHeight="false" outlineLevel="0" collapsed="false">
      <c r="AQ2330" s="93" t="n">
        <v>2317</v>
      </c>
      <c r="AR2330" s="101" t="n">
        <v>408</v>
      </c>
      <c r="AS2330" s="101" t="n">
        <v>5</v>
      </c>
      <c r="AT2330" s="101" t="n">
        <v>2</v>
      </c>
      <c r="AU2330" s="101" t="s">
        <v>5398</v>
      </c>
      <c r="AV2330" s="102" t="n">
        <v>40</v>
      </c>
      <c r="AW2330" s="102" t="n">
        <v>0.631666541099548</v>
      </c>
      <c r="AX2330" s="102" t="n">
        <v>414</v>
      </c>
      <c r="AY2330" s="103" t="n">
        <f aca="false">INDEX(MDP_2_DPStateNextValue,AX2330)</f>
        <v>0</v>
      </c>
    </row>
    <row r="2331" customFormat="false" ht="13" hidden="false" customHeight="false" outlineLevel="0" collapsed="false">
      <c r="AQ2331" s="114" t="n">
        <v>2318</v>
      </c>
      <c r="AR2331" s="115" t="n">
        <v>408</v>
      </c>
      <c r="AS2331" s="115" t="n">
        <v>7</v>
      </c>
      <c r="AT2331" s="115" t="n">
        <v>3</v>
      </c>
      <c r="AU2331" s="115" t="s">
        <v>5399</v>
      </c>
      <c r="AV2331" s="116" t="n">
        <v>0</v>
      </c>
      <c r="AW2331" s="116" t="n">
        <v>1</v>
      </c>
      <c r="AX2331" s="116" t="n">
        <v>408</v>
      </c>
      <c r="AY2331" s="117" t="n">
        <f aca="false">INDEX(MDP_2_DPStateNextValue,AX2331)</f>
        <v>0</v>
      </c>
    </row>
    <row r="2332" customFormat="false" ht="13" hidden="false" customHeight="false" outlineLevel="0" collapsed="false">
      <c r="AQ2332" s="90" t="n">
        <v>2319</v>
      </c>
      <c r="AR2332" s="98" t="n">
        <v>409</v>
      </c>
      <c r="AS2332" s="98" t="n">
        <v>3</v>
      </c>
      <c r="AT2332" s="98" t="n">
        <v>1</v>
      </c>
      <c r="AU2332" s="98" t="s">
        <v>5400</v>
      </c>
      <c r="AV2332" s="99" t="n">
        <v>-35</v>
      </c>
      <c r="AW2332" s="99" t="n">
        <v>0.467992871999741</v>
      </c>
      <c r="AX2332" s="99" t="n">
        <v>436</v>
      </c>
      <c r="AY2332" s="100" t="n">
        <f aca="false">INDEX(MDP_2_DPStateNextValue,AX2332)</f>
        <v>0</v>
      </c>
    </row>
    <row r="2333" customFormat="false" ht="13" hidden="false" customHeight="false" outlineLevel="0" collapsed="false">
      <c r="AQ2333" s="93" t="n">
        <v>2320</v>
      </c>
      <c r="AR2333" s="101" t="n">
        <v>409</v>
      </c>
      <c r="AS2333" s="101" t="n">
        <v>3</v>
      </c>
      <c r="AT2333" s="101" t="n">
        <v>2</v>
      </c>
      <c r="AU2333" s="101" t="s">
        <v>5401</v>
      </c>
      <c r="AV2333" s="102" t="n">
        <v>30</v>
      </c>
      <c r="AW2333" s="102" t="n">
        <v>0.532007157802582</v>
      </c>
      <c r="AX2333" s="102" t="n">
        <v>463</v>
      </c>
      <c r="AY2333" s="103" t="n">
        <f aca="false">INDEX(MDP_2_DPStateNextValue,AX2333)</f>
        <v>0</v>
      </c>
    </row>
    <row r="2334" customFormat="false" ht="13" hidden="false" customHeight="false" outlineLevel="0" collapsed="false">
      <c r="AQ2334" s="90" t="n">
        <v>2321</v>
      </c>
      <c r="AR2334" s="98" t="n">
        <v>409</v>
      </c>
      <c r="AS2334" s="98" t="n">
        <v>4</v>
      </c>
      <c r="AT2334" s="98" t="n">
        <v>1</v>
      </c>
      <c r="AU2334" s="98" t="s">
        <v>5402</v>
      </c>
      <c r="AV2334" s="99" t="n">
        <v>-40</v>
      </c>
      <c r="AW2334" s="99" t="n">
        <v>0.170000001788139</v>
      </c>
      <c r="AX2334" s="99" t="n">
        <v>418</v>
      </c>
      <c r="AY2334" s="100" t="n">
        <f aca="false">INDEX(MDP_2_DPStateNextValue,AX2334)</f>
        <v>0</v>
      </c>
    </row>
    <row r="2335" customFormat="false" ht="13" hidden="false" customHeight="false" outlineLevel="0" collapsed="false">
      <c r="AQ2335" s="93" t="n">
        <v>2322</v>
      </c>
      <c r="AR2335" s="101" t="n">
        <v>409</v>
      </c>
      <c r="AS2335" s="101" t="n">
        <v>4</v>
      </c>
      <c r="AT2335" s="101" t="n">
        <v>2</v>
      </c>
      <c r="AU2335" s="101" t="s">
        <v>5403</v>
      </c>
      <c r="AV2335" s="102" t="n">
        <v>8</v>
      </c>
      <c r="AW2335" s="102" t="n">
        <v>0.8299999833107</v>
      </c>
      <c r="AX2335" s="102" t="n">
        <v>427</v>
      </c>
      <c r="AY2335" s="103" t="n">
        <f aca="false">INDEX(MDP_2_DPStateNextValue,AX2335)</f>
        <v>0</v>
      </c>
    </row>
    <row r="2336" customFormat="false" ht="13" hidden="false" customHeight="false" outlineLevel="0" collapsed="false">
      <c r="AQ2336" s="90" t="n">
        <v>2323</v>
      </c>
      <c r="AR2336" s="98" t="n">
        <v>409</v>
      </c>
      <c r="AS2336" s="98" t="n">
        <v>6</v>
      </c>
      <c r="AT2336" s="98" t="n">
        <v>1</v>
      </c>
      <c r="AU2336" s="98" t="s">
        <v>5404</v>
      </c>
      <c r="AV2336" s="99" t="n">
        <v>-20</v>
      </c>
      <c r="AW2336" s="99" t="n">
        <v>0.882723867893219</v>
      </c>
      <c r="AX2336" s="99" t="n">
        <v>410</v>
      </c>
      <c r="AY2336" s="100" t="n">
        <f aca="false">INDEX(MDP_2_DPStateNextValue,AX2336)</f>
        <v>0</v>
      </c>
    </row>
    <row r="2337" customFormat="false" ht="13" hidden="false" customHeight="false" outlineLevel="0" collapsed="false">
      <c r="AQ2337" s="93" t="n">
        <v>2324</v>
      </c>
      <c r="AR2337" s="101" t="n">
        <v>409</v>
      </c>
      <c r="AS2337" s="101" t="n">
        <v>6</v>
      </c>
      <c r="AT2337" s="101" t="n">
        <v>2</v>
      </c>
      <c r="AU2337" s="101" t="s">
        <v>5405</v>
      </c>
      <c r="AV2337" s="102" t="n">
        <v>80</v>
      </c>
      <c r="AW2337" s="102" t="n">
        <v>0.117276109755039</v>
      </c>
      <c r="AX2337" s="102" t="n">
        <v>411</v>
      </c>
      <c r="AY2337" s="103" t="n">
        <f aca="false">INDEX(MDP_2_DPStateNextValue,AX2337)</f>
        <v>0</v>
      </c>
    </row>
    <row r="2338" customFormat="false" ht="13" hidden="false" customHeight="false" outlineLevel="0" collapsed="false">
      <c r="AQ2338" s="114" t="n">
        <v>2325</v>
      </c>
      <c r="AR2338" s="115" t="n">
        <v>409</v>
      </c>
      <c r="AS2338" s="115" t="n">
        <v>7</v>
      </c>
      <c r="AT2338" s="115" t="n">
        <v>3</v>
      </c>
      <c r="AU2338" s="115" t="s">
        <v>5406</v>
      </c>
      <c r="AV2338" s="116" t="n">
        <v>0</v>
      </c>
      <c r="AW2338" s="116" t="n">
        <v>1</v>
      </c>
      <c r="AX2338" s="116" t="n">
        <v>409</v>
      </c>
      <c r="AY2338" s="117" t="n">
        <f aca="false">INDEX(MDP_2_DPStateNextValue,AX2338)</f>
        <v>0</v>
      </c>
    </row>
    <row r="2339" customFormat="false" ht="13" hidden="false" customHeight="false" outlineLevel="0" collapsed="false">
      <c r="AQ2339" s="90" t="n">
        <v>2326</v>
      </c>
      <c r="AR2339" s="98" t="n">
        <v>410</v>
      </c>
      <c r="AS2339" s="98" t="n">
        <v>3</v>
      </c>
      <c r="AT2339" s="98" t="n">
        <v>1</v>
      </c>
      <c r="AU2339" s="98" t="s">
        <v>5407</v>
      </c>
      <c r="AV2339" s="99" t="n">
        <v>-35</v>
      </c>
      <c r="AW2339" s="99" t="n">
        <v>0.518310248851776</v>
      </c>
      <c r="AX2339" s="99" t="n">
        <v>437</v>
      </c>
      <c r="AY2339" s="100" t="n">
        <f aca="false">INDEX(MDP_2_DPStateNextValue,AX2339)</f>
        <v>0</v>
      </c>
    </row>
    <row r="2340" customFormat="false" ht="13" hidden="false" customHeight="false" outlineLevel="0" collapsed="false">
      <c r="AQ2340" s="93" t="n">
        <v>2327</v>
      </c>
      <c r="AR2340" s="101" t="n">
        <v>410</v>
      </c>
      <c r="AS2340" s="101" t="n">
        <v>3</v>
      </c>
      <c r="AT2340" s="101" t="n">
        <v>2</v>
      </c>
      <c r="AU2340" s="101" t="s">
        <v>5408</v>
      </c>
      <c r="AV2340" s="102" t="n">
        <v>30</v>
      </c>
      <c r="AW2340" s="102" t="n">
        <v>0.481689751148224</v>
      </c>
      <c r="AX2340" s="102" t="n">
        <v>464</v>
      </c>
      <c r="AY2340" s="103" t="n">
        <f aca="false">INDEX(MDP_2_DPStateNextValue,AX2340)</f>
        <v>0</v>
      </c>
    </row>
    <row r="2341" customFormat="false" ht="13" hidden="false" customHeight="false" outlineLevel="0" collapsed="false">
      <c r="AQ2341" s="90" t="n">
        <v>2328</v>
      </c>
      <c r="AR2341" s="98" t="n">
        <v>410</v>
      </c>
      <c r="AS2341" s="98" t="n">
        <v>4</v>
      </c>
      <c r="AT2341" s="98" t="n">
        <v>1</v>
      </c>
      <c r="AU2341" s="98" t="s">
        <v>5409</v>
      </c>
      <c r="AV2341" s="99" t="n">
        <v>-40</v>
      </c>
      <c r="AW2341" s="99" t="n">
        <v>0.170000001788139</v>
      </c>
      <c r="AX2341" s="99" t="n">
        <v>419</v>
      </c>
      <c r="AY2341" s="100" t="n">
        <f aca="false">INDEX(MDP_2_DPStateNextValue,AX2341)</f>
        <v>0</v>
      </c>
    </row>
    <row r="2342" customFormat="false" ht="13" hidden="false" customHeight="false" outlineLevel="0" collapsed="false">
      <c r="AQ2342" s="93" t="n">
        <v>2329</v>
      </c>
      <c r="AR2342" s="101" t="n">
        <v>410</v>
      </c>
      <c r="AS2342" s="101" t="n">
        <v>4</v>
      </c>
      <c r="AT2342" s="101" t="n">
        <v>2</v>
      </c>
      <c r="AU2342" s="101" t="s">
        <v>5410</v>
      </c>
      <c r="AV2342" s="102" t="n">
        <v>8</v>
      </c>
      <c r="AW2342" s="102" t="n">
        <v>0.8299999833107</v>
      </c>
      <c r="AX2342" s="102" t="n">
        <v>428</v>
      </c>
      <c r="AY2342" s="103" t="n">
        <f aca="false">INDEX(MDP_2_DPStateNextValue,AX2342)</f>
        <v>0</v>
      </c>
    </row>
    <row r="2343" customFormat="false" ht="13" hidden="false" customHeight="false" outlineLevel="0" collapsed="false">
      <c r="AQ2343" s="114" t="n">
        <v>2330</v>
      </c>
      <c r="AR2343" s="115" t="n">
        <v>410</v>
      </c>
      <c r="AS2343" s="115" t="n">
        <v>7</v>
      </c>
      <c r="AT2343" s="115" t="n">
        <v>3</v>
      </c>
      <c r="AU2343" s="115" t="s">
        <v>5411</v>
      </c>
      <c r="AV2343" s="116" t="n">
        <v>0</v>
      </c>
      <c r="AW2343" s="116" t="n">
        <v>1</v>
      </c>
      <c r="AX2343" s="116" t="n">
        <v>410</v>
      </c>
      <c r="AY2343" s="117" t="n">
        <f aca="false">INDEX(MDP_2_DPStateNextValue,AX2343)</f>
        <v>0</v>
      </c>
    </row>
    <row r="2344" customFormat="false" ht="13" hidden="false" customHeight="false" outlineLevel="0" collapsed="false">
      <c r="AQ2344" s="90" t="n">
        <v>2331</v>
      </c>
      <c r="AR2344" s="98" t="n">
        <v>411</v>
      </c>
      <c r="AS2344" s="98" t="n">
        <v>3</v>
      </c>
      <c r="AT2344" s="98" t="n">
        <v>1</v>
      </c>
      <c r="AU2344" s="98" t="s">
        <v>5412</v>
      </c>
      <c r="AV2344" s="99" t="n">
        <v>-35</v>
      </c>
      <c r="AW2344" s="99" t="n">
        <v>0.0892595872282982</v>
      </c>
      <c r="AX2344" s="99" t="n">
        <v>438</v>
      </c>
      <c r="AY2344" s="100" t="n">
        <f aca="false">INDEX(MDP_2_DPStateNextValue,AX2344)</f>
        <v>0</v>
      </c>
    </row>
    <row r="2345" customFormat="false" ht="13" hidden="false" customHeight="false" outlineLevel="0" collapsed="false">
      <c r="AQ2345" s="93" t="n">
        <v>2332</v>
      </c>
      <c r="AR2345" s="101" t="n">
        <v>411</v>
      </c>
      <c r="AS2345" s="101" t="n">
        <v>3</v>
      </c>
      <c r="AT2345" s="101" t="n">
        <v>2</v>
      </c>
      <c r="AU2345" s="101" t="s">
        <v>5413</v>
      </c>
      <c r="AV2345" s="102" t="n">
        <v>30</v>
      </c>
      <c r="AW2345" s="102" t="n">
        <v>0.910740435123444</v>
      </c>
      <c r="AX2345" s="102" t="n">
        <v>465</v>
      </c>
      <c r="AY2345" s="103" t="n">
        <f aca="false">INDEX(MDP_2_DPStateNextValue,AX2345)</f>
        <v>0</v>
      </c>
    </row>
    <row r="2346" customFormat="false" ht="13" hidden="false" customHeight="false" outlineLevel="0" collapsed="false">
      <c r="AQ2346" s="90" t="n">
        <v>2333</v>
      </c>
      <c r="AR2346" s="98" t="n">
        <v>411</v>
      </c>
      <c r="AS2346" s="98" t="n">
        <v>4</v>
      </c>
      <c r="AT2346" s="98" t="n">
        <v>1</v>
      </c>
      <c r="AU2346" s="98" t="s">
        <v>5414</v>
      </c>
      <c r="AV2346" s="99" t="n">
        <v>-40</v>
      </c>
      <c r="AW2346" s="99" t="n">
        <v>0.170000001788139</v>
      </c>
      <c r="AX2346" s="99" t="n">
        <v>420</v>
      </c>
      <c r="AY2346" s="100" t="n">
        <f aca="false">INDEX(MDP_2_DPStateNextValue,AX2346)</f>
        <v>0</v>
      </c>
    </row>
    <row r="2347" customFormat="false" ht="13" hidden="false" customHeight="false" outlineLevel="0" collapsed="false">
      <c r="AQ2347" s="93" t="n">
        <v>2334</v>
      </c>
      <c r="AR2347" s="101" t="n">
        <v>411</v>
      </c>
      <c r="AS2347" s="101" t="n">
        <v>4</v>
      </c>
      <c r="AT2347" s="101" t="n">
        <v>2</v>
      </c>
      <c r="AU2347" s="101" t="s">
        <v>5415</v>
      </c>
      <c r="AV2347" s="102" t="n">
        <v>8</v>
      </c>
      <c r="AW2347" s="102" t="n">
        <v>0.8299999833107</v>
      </c>
      <c r="AX2347" s="102" t="n">
        <v>429</v>
      </c>
      <c r="AY2347" s="103" t="n">
        <f aca="false">INDEX(MDP_2_DPStateNextValue,AX2347)</f>
        <v>0</v>
      </c>
    </row>
    <row r="2348" customFormat="false" ht="13" hidden="false" customHeight="false" outlineLevel="0" collapsed="false">
      <c r="AQ2348" s="114" t="n">
        <v>2335</v>
      </c>
      <c r="AR2348" s="115" t="n">
        <v>411</v>
      </c>
      <c r="AS2348" s="115" t="n">
        <v>7</v>
      </c>
      <c r="AT2348" s="115" t="n">
        <v>3</v>
      </c>
      <c r="AU2348" s="115" t="s">
        <v>5416</v>
      </c>
      <c r="AV2348" s="116" t="n">
        <v>0</v>
      </c>
      <c r="AW2348" s="116" t="n">
        <v>1</v>
      </c>
      <c r="AX2348" s="116" t="n">
        <v>411</v>
      </c>
      <c r="AY2348" s="117" t="n">
        <f aca="false">INDEX(MDP_2_DPStateNextValue,AX2348)</f>
        <v>0</v>
      </c>
    </row>
    <row r="2349" customFormat="false" ht="13" hidden="false" customHeight="false" outlineLevel="0" collapsed="false">
      <c r="AQ2349" s="90" t="n">
        <v>2336</v>
      </c>
      <c r="AR2349" s="98" t="n">
        <v>412</v>
      </c>
      <c r="AS2349" s="98" t="n">
        <v>3</v>
      </c>
      <c r="AT2349" s="98" t="n">
        <v>1</v>
      </c>
      <c r="AU2349" s="98" t="s">
        <v>5417</v>
      </c>
      <c r="AV2349" s="99" t="n">
        <v>-35</v>
      </c>
      <c r="AW2349" s="99" t="n">
        <v>0.343232005834579</v>
      </c>
      <c r="AX2349" s="99" t="n">
        <v>439</v>
      </c>
      <c r="AY2349" s="100" t="n">
        <f aca="false">INDEX(MDP_2_DPStateNextValue,AX2349)</f>
        <v>0</v>
      </c>
    </row>
    <row r="2350" customFormat="false" ht="13" hidden="false" customHeight="false" outlineLevel="0" collapsed="false">
      <c r="AQ2350" s="93" t="n">
        <v>2337</v>
      </c>
      <c r="AR2350" s="101" t="n">
        <v>412</v>
      </c>
      <c r="AS2350" s="101" t="n">
        <v>3</v>
      </c>
      <c r="AT2350" s="101" t="n">
        <v>2</v>
      </c>
      <c r="AU2350" s="101" t="s">
        <v>5418</v>
      </c>
      <c r="AV2350" s="102" t="n">
        <v>30</v>
      </c>
      <c r="AW2350" s="102" t="n">
        <v>0.656767964363098</v>
      </c>
      <c r="AX2350" s="102" t="n">
        <v>466</v>
      </c>
      <c r="AY2350" s="103" t="n">
        <f aca="false">INDEX(MDP_2_DPStateNextValue,AX2350)</f>
        <v>0</v>
      </c>
    </row>
    <row r="2351" customFormat="false" ht="13" hidden="false" customHeight="false" outlineLevel="0" collapsed="false">
      <c r="AQ2351" s="90" t="n">
        <v>2338</v>
      </c>
      <c r="AR2351" s="98" t="n">
        <v>412</v>
      </c>
      <c r="AS2351" s="98" t="n">
        <v>4</v>
      </c>
      <c r="AT2351" s="98" t="n">
        <v>1</v>
      </c>
      <c r="AU2351" s="98" t="s">
        <v>5419</v>
      </c>
      <c r="AV2351" s="99" t="n">
        <v>-40</v>
      </c>
      <c r="AW2351" s="99" t="n">
        <v>0.170000001788139</v>
      </c>
      <c r="AX2351" s="99" t="n">
        <v>421</v>
      </c>
      <c r="AY2351" s="100" t="n">
        <f aca="false">INDEX(MDP_2_DPStateNextValue,AX2351)</f>
        <v>0</v>
      </c>
    </row>
    <row r="2352" customFormat="false" ht="13" hidden="false" customHeight="false" outlineLevel="0" collapsed="false">
      <c r="AQ2352" s="93" t="n">
        <v>2339</v>
      </c>
      <c r="AR2352" s="101" t="n">
        <v>412</v>
      </c>
      <c r="AS2352" s="101" t="n">
        <v>4</v>
      </c>
      <c r="AT2352" s="101" t="n">
        <v>2</v>
      </c>
      <c r="AU2352" s="101" t="s">
        <v>5420</v>
      </c>
      <c r="AV2352" s="102" t="n">
        <v>8</v>
      </c>
      <c r="AW2352" s="102" t="n">
        <v>0.8299999833107</v>
      </c>
      <c r="AX2352" s="102" t="n">
        <v>430</v>
      </c>
      <c r="AY2352" s="103" t="n">
        <f aca="false">INDEX(MDP_2_DPStateNextValue,AX2352)</f>
        <v>0</v>
      </c>
    </row>
    <row r="2353" customFormat="false" ht="13" hidden="false" customHeight="false" outlineLevel="0" collapsed="false">
      <c r="AQ2353" s="90" t="n">
        <v>2340</v>
      </c>
      <c r="AR2353" s="98" t="n">
        <v>412</v>
      </c>
      <c r="AS2353" s="98" t="n">
        <v>6</v>
      </c>
      <c r="AT2353" s="98" t="n">
        <v>1</v>
      </c>
      <c r="AU2353" s="98" t="s">
        <v>5421</v>
      </c>
      <c r="AV2353" s="99" t="n">
        <v>-20</v>
      </c>
      <c r="AW2353" s="99" t="n">
        <v>0.824859738349915</v>
      </c>
      <c r="AX2353" s="99" t="n">
        <v>413</v>
      </c>
      <c r="AY2353" s="100" t="n">
        <f aca="false">INDEX(MDP_2_DPStateNextValue,AX2353)</f>
        <v>0</v>
      </c>
    </row>
    <row r="2354" customFormat="false" ht="13" hidden="false" customHeight="false" outlineLevel="0" collapsed="false">
      <c r="AQ2354" s="93" t="n">
        <v>2341</v>
      </c>
      <c r="AR2354" s="101" t="n">
        <v>412</v>
      </c>
      <c r="AS2354" s="101" t="n">
        <v>6</v>
      </c>
      <c r="AT2354" s="101" t="n">
        <v>2</v>
      </c>
      <c r="AU2354" s="101" t="s">
        <v>5422</v>
      </c>
      <c r="AV2354" s="102" t="n">
        <v>80</v>
      </c>
      <c r="AW2354" s="102" t="n">
        <v>0.175140261650085</v>
      </c>
      <c r="AX2354" s="102" t="n">
        <v>414</v>
      </c>
      <c r="AY2354" s="103" t="n">
        <f aca="false">INDEX(MDP_2_DPStateNextValue,AX2354)</f>
        <v>0</v>
      </c>
    </row>
    <row r="2355" customFormat="false" ht="13" hidden="false" customHeight="false" outlineLevel="0" collapsed="false">
      <c r="AQ2355" s="114" t="n">
        <v>2342</v>
      </c>
      <c r="AR2355" s="115" t="n">
        <v>412</v>
      </c>
      <c r="AS2355" s="115" t="n">
        <v>7</v>
      </c>
      <c r="AT2355" s="115" t="n">
        <v>3</v>
      </c>
      <c r="AU2355" s="115" t="s">
        <v>5423</v>
      </c>
      <c r="AV2355" s="116" t="n">
        <v>0</v>
      </c>
      <c r="AW2355" s="116" t="n">
        <v>1</v>
      </c>
      <c r="AX2355" s="116" t="n">
        <v>412</v>
      </c>
      <c r="AY2355" s="117" t="n">
        <f aca="false">INDEX(MDP_2_DPStateNextValue,AX2355)</f>
        <v>0</v>
      </c>
    </row>
    <row r="2356" customFormat="false" ht="13" hidden="false" customHeight="false" outlineLevel="0" collapsed="false">
      <c r="AQ2356" s="90" t="n">
        <v>2343</v>
      </c>
      <c r="AR2356" s="98" t="n">
        <v>413</v>
      </c>
      <c r="AS2356" s="98" t="n">
        <v>3</v>
      </c>
      <c r="AT2356" s="98" t="n">
        <v>1</v>
      </c>
      <c r="AU2356" s="98" t="s">
        <v>5424</v>
      </c>
      <c r="AV2356" s="99" t="n">
        <v>-35</v>
      </c>
      <c r="AW2356" s="99" t="n">
        <v>0.40377351641655</v>
      </c>
      <c r="AX2356" s="99" t="n">
        <v>440</v>
      </c>
      <c r="AY2356" s="100" t="n">
        <f aca="false">INDEX(MDP_2_DPStateNextValue,AX2356)</f>
        <v>0</v>
      </c>
    </row>
    <row r="2357" customFormat="false" ht="13" hidden="false" customHeight="false" outlineLevel="0" collapsed="false">
      <c r="AQ2357" s="93" t="n">
        <v>2344</v>
      </c>
      <c r="AR2357" s="101" t="n">
        <v>413</v>
      </c>
      <c r="AS2357" s="101" t="n">
        <v>3</v>
      </c>
      <c r="AT2357" s="101" t="n">
        <v>2</v>
      </c>
      <c r="AU2357" s="101" t="s">
        <v>5425</v>
      </c>
      <c r="AV2357" s="102" t="n">
        <v>30</v>
      </c>
      <c r="AW2357" s="102" t="n">
        <v>0.596226453781128</v>
      </c>
      <c r="AX2357" s="102" t="n">
        <v>467</v>
      </c>
      <c r="AY2357" s="103" t="n">
        <f aca="false">INDEX(MDP_2_DPStateNextValue,AX2357)</f>
        <v>0</v>
      </c>
    </row>
    <row r="2358" customFormat="false" ht="13" hidden="false" customHeight="false" outlineLevel="0" collapsed="false">
      <c r="AQ2358" s="90" t="n">
        <v>2345</v>
      </c>
      <c r="AR2358" s="98" t="n">
        <v>413</v>
      </c>
      <c r="AS2358" s="98" t="n">
        <v>4</v>
      </c>
      <c r="AT2358" s="98" t="n">
        <v>1</v>
      </c>
      <c r="AU2358" s="98" t="s">
        <v>5426</v>
      </c>
      <c r="AV2358" s="99" t="n">
        <v>-40</v>
      </c>
      <c r="AW2358" s="99" t="n">
        <v>0.170000001788139</v>
      </c>
      <c r="AX2358" s="99" t="n">
        <v>422</v>
      </c>
      <c r="AY2358" s="100" t="n">
        <f aca="false">INDEX(MDP_2_DPStateNextValue,AX2358)</f>
        <v>0</v>
      </c>
    </row>
    <row r="2359" customFormat="false" ht="13" hidden="false" customHeight="false" outlineLevel="0" collapsed="false">
      <c r="AQ2359" s="93" t="n">
        <v>2346</v>
      </c>
      <c r="AR2359" s="101" t="n">
        <v>413</v>
      </c>
      <c r="AS2359" s="101" t="n">
        <v>4</v>
      </c>
      <c r="AT2359" s="101" t="n">
        <v>2</v>
      </c>
      <c r="AU2359" s="101" t="s">
        <v>5427</v>
      </c>
      <c r="AV2359" s="102" t="n">
        <v>8</v>
      </c>
      <c r="AW2359" s="102" t="n">
        <v>0.8299999833107</v>
      </c>
      <c r="AX2359" s="102" t="n">
        <v>431</v>
      </c>
      <c r="AY2359" s="103" t="n">
        <f aca="false">INDEX(MDP_2_DPStateNextValue,AX2359)</f>
        <v>0</v>
      </c>
    </row>
    <row r="2360" customFormat="false" ht="13" hidden="false" customHeight="false" outlineLevel="0" collapsed="false">
      <c r="AQ2360" s="114" t="n">
        <v>2347</v>
      </c>
      <c r="AR2360" s="115" t="n">
        <v>413</v>
      </c>
      <c r="AS2360" s="115" t="n">
        <v>7</v>
      </c>
      <c r="AT2360" s="115" t="n">
        <v>3</v>
      </c>
      <c r="AU2360" s="115" t="s">
        <v>5428</v>
      </c>
      <c r="AV2360" s="116" t="n">
        <v>0</v>
      </c>
      <c r="AW2360" s="116" t="n">
        <v>1</v>
      </c>
      <c r="AX2360" s="116" t="n">
        <v>413</v>
      </c>
      <c r="AY2360" s="117" t="n">
        <f aca="false">INDEX(MDP_2_DPStateNextValue,AX2360)</f>
        <v>0</v>
      </c>
    </row>
    <row r="2361" customFormat="false" ht="13" hidden="false" customHeight="false" outlineLevel="0" collapsed="false">
      <c r="AQ2361" s="90" t="n">
        <v>2348</v>
      </c>
      <c r="AR2361" s="98" t="n">
        <v>414</v>
      </c>
      <c r="AS2361" s="98" t="n">
        <v>3</v>
      </c>
      <c r="AT2361" s="98" t="n">
        <v>1</v>
      </c>
      <c r="AU2361" s="98" t="s">
        <v>5429</v>
      </c>
      <c r="AV2361" s="99" t="n">
        <v>-35</v>
      </c>
      <c r="AW2361" s="99" t="n">
        <v>0.058099128305912</v>
      </c>
      <c r="AX2361" s="99" t="n">
        <v>441</v>
      </c>
      <c r="AY2361" s="100" t="n">
        <f aca="false">INDEX(MDP_2_DPStateNextValue,AX2361)</f>
        <v>0</v>
      </c>
    </row>
    <row r="2362" customFormat="false" ht="13" hidden="false" customHeight="false" outlineLevel="0" collapsed="false">
      <c r="AQ2362" s="93" t="n">
        <v>2349</v>
      </c>
      <c r="AR2362" s="101" t="n">
        <v>414</v>
      </c>
      <c r="AS2362" s="101" t="n">
        <v>3</v>
      </c>
      <c r="AT2362" s="101" t="n">
        <v>2</v>
      </c>
      <c r="AU2362" s="101" t="s">
        <v>5430</v>
      </c>
      <c r="AV2362" s="102" t="n">
        <v>30</v>
      </c>
      <c r="AW2362" s="102" t="n">
        <v>0.941900849342346</v>
      </c>
      <c r="AX2362" s="102" t="n">
        <v>468</v>
      </c>
      <c r="AY2362" s="103" t="n">
        <f aca="false">INDEX(MDP_2_DPStateNextValue,AX2362)</f>
        <v>0</v>
      </c>
    </row>
    <row r="2363" customFormat="false" ht="13" hidden="false" customHeight="false" outlineLevel="0" collapsed="false">
      <c r="AQ2363" s="90" t="n">
        <v>2350</v>
      </c>
      <c r="AR2363" s="98" t="n">
        <v>414</v>
      </c>
      <c r="AS2363" s="98" t="n">
        <v>4</v>
      </c>
      <c r="AT2363" s="98" t="n">
        <v>1</v>
      </c>
      <c r="AU2363" s="98" t="s">
        <v>5431</v>
      </c>
      <c r="AV2363" s="99" t="n">
        <v>-40</v>
      </c>
      <c r="AW2363" s="99" t="n">
        <v>0.170000001788139</v>
      </c>
      <c r="AX2363" s="99" t="n">
        <v>423</v>
      </c>
      <c r="AY2363" s="100" t="n">
        <f aca="false">INDEX(MDP_2_DPStateNextValue,AX2363)</f>
        <v>0</v>
      </c>
    </row>
    <row r="2364" customFormat="false" ht="13" hidden="false" customHeight="false" outlineLevel="0" collapsed="false">
      <c r="AQ2364" s="93" t="n">
        <v>2351</v>
      </c>
      <c r="AR2364" s="101" t="n">
        <v>414</v>
      </c>
      <c r="AS2364" s="101" t="n">
        <v>4</v>
      </c>
      <c r="AT2364" s="101" t="n">
        <v>2</v>
      </c>
      <c r="AU2364" s="101" t="s">
        <v>5432</v>
      </c>
      <c r="AV2364" s="102" t="n">
        <v>8</v>
      </c>
      <c r="AW2364" s="102" t="n">
        <v>0.8299999833107</v>
      </c>
      <c r="AX2364" s="102" t="n">
        <v>432</v>
      </c>
      <c r="AY2364" s="103" t="n">
        <f aca="false">INDEX(MDP_2_DPStateNextValue,AX2364)</f>
        <v>0</v>
      </c>
    </row>
    <row r="2365" customFormat="false" ht="13" hidden="false" customHeight="false" outlineLevel="0" collapsed="false">
      <c r="AQ2365" s="114" t="n">
        <v>2352</v>
      </c>
      <c r="AR2365" s="115" t="n">
        <v>414</v>
      </c>
      <c r="AS2365" s="115" t="n">
        <v>7</v>
      </c>
      <c r="AT2365" s="115" t="n">
        <v>3</v>
      </c>
      <c r="AU2365" s="115" t="s">
        <v>5433</v>
      </c>
      <c r="AV2365" s="116" t="n">
        <v>0</v>
      </c>
      <c r="AW2365" s="116" t="n">
        <v>1</v>
      </c>
      <c r="AX2365" s="116" t="n">
        <v>414</v>
      </c>
      <c r="AY2365" s="117" t="n">
        <f aca="false">INDEX(MDP_2_DPStateNextValue,AX2365)</f>
        <v>0</v>
      </c>
    </row>
    <row r="2366" customFormat="false" ht="13" hidden="false" customHeight="false" outlineLevel="0" collapsed="false">
      <c r="AQ2366" s="90" t="n">
        <v>2353</v>
      </c>
      <c r="AR2366" s="98" t="n">
        <v>415</v>
      </c>
      <c r="AS2366" s="98" t="n">
        <v>3</v>
      </c>
      <c r="AT2366" s="98" t="n">
        <v>1</v>
      </c>
      <c r="AU2366" s="98" t="s">
        <v>5434</v>
      </c>
      <c r="AV2366" s="99" t="n">
        <v>-35</v>
      </c>
      <c r="AW2366" s="99" t="n">
        <v>0.401305168867111</v>
      </c>
      <c r="AX2366" s="99" t="n">
        <v>442</v>
      </c>
      <c r="AY2366" s="100" t="n">
        <f aca="false">INDEX(MDP_2_DPStateNextValue,AX2366)</f>
        <v>0</v>
      </c>
    </row>
    <row r="2367" customFormat="false" ht="13" hidden="false" customHeight="false" outlineLevel="0" collapsed="false">
      <c r="AQ2367" s="93" t="n">
        <v>2354</v>
      </c>
      <c r="AR2367" s="101" t="n">
        <v>415</v>
      </c>
      <c r="AS2367" s="101" t="n">
        <v>3</v>
      </c>
      <c r="AT2367" s="101" t="n">
        <v>2</v>
      </c>
      <c r="AU2367" s="101" t="s">
        <v>5435</v>
      </c>
      <c r="AV2367" s="102" t="n">
        <v>30</v>
      </c>
      <c r="AW2367" s="102" t="n">
        <v>0.598694801330566</v>
      </c>
      <c r="AX2367" s="102" t="n">
        <v>469</v>
      </c>
      <c r="AY2367" s="103" t="n">
        <f aca="false">INDEX(MDP_2_DPStateNextValue,AX2367)</f>
        <v>0</v>
      </c>
    </row>
    <row r="2368" customFormat="false" ht="13" hidden="false" customHeight="false" outlineLevel="0" collapsed="false">
      <c r="AQ2368" s="90" t="n">
        <v>2355</v>
      </c>
      <c r="AR2368" s="98" t="n">
        <v>415</v>
      </c>
      <c r="AS2368" s="98" t="n">
        <v>5</v>
      </c>
      <c r="AT2368" s="98" t="n">
        <v>1</v>
      </c>
      <c r="AU2368" s="98" t="s">
        <v>5436</v>
      </c>
      <c r="AV2368" s="99" t="n">
        <v>-20</v>
      </c>
      <c r="AW2368" s="99" t="n">
        <v>0.465475767850876</v>
      </c>
      <c r="AX2368" s="99" t="n">
        <v>418</v>
      </c>
      <c r="AY2368" s="100" t="n">
        <f aca="false">INDEX(MDP_2_DPStateNextValue,AX2368)</f>
        <v>0</v>
      </c>
    </row>
    <row r="2369" customFormat="false" ht="13" hidden="false" customHeight="false" outlineLevel="0" collapsed="false">
      <c r="AQ2369" s="93" t="n">
        <v>2356</v>
      </c>
      <c r="AR2369" s="101" t="n">
        <v>415</v>
      </c>
      <c r="AS2369" s="101" t="n">
        <v>5</v>
      </c>
      <c r="AT2369" s="101" t="n">
        <v>2</v>
      </c>
      <c r="AU2369" s="101" t="s">
        <v>5437</v>
      </c>
      <c r="AV2369" s="102" t="n">
        <v>40</v>
      </c>
      <c r="AW2369" s="102" t="n">
        <v>0.534524202346802</v>
      </c>
      <c r="AX2369" s="102" t="n">
        <v>421</v>
      </c>
      <c r="AY2369" s="103" t="n">
        <f aca="false">INDEX(MDP_2_DPStateNextValue,AX2369)</f>
        <v>0</v>
      </c>
    </row>
    <row r="2370" customFormat="false" ht="13" hidden="false" customHeight="false" outlineLevel="0" collapsed="false">
      <c r="AQ2370" s="90" t="n">
        <v>2357</v>
      </c>
      <c r="AR2370" s="98" t="n">
        <v>415</v>
      </c>
      <c r="AS2370" s="98" t="n">
        <v>6</v>
      </c>
      <c r="AT2370" s="98" t="n">
        <v>1</v>
      </c>
      <c r="AU2370" s="98" t="s">
        <v>5438</v>
      </c>
      <c r="AV2370" s="99" t="n">
        <v>-20</v>
      </c>
      <c r="AW2370" s="99" t="n">
        <v>0.851794123649597</v>
      </c>
      <c r="AX2370" s="99" t="n">
        <v>416</v>
      </c>
      <c r="AY2370" s="100" t="n">
        <f aca="false">INDEX(MDP_2_DPStateNextValue,AX2370)</f>
        <v>0</v>
      </c>
    </row>
    <row r="2371" customFormat="false" ht="13" hidden="false" customHeight="false" outlineLevel="0" collapsed="false">
      <c r="AQ2371" s="93" t="n">
        <v>2358</v>
      </c>
      <c r="AR2371" s="101" t="n">
        <v>415</v>
      </c>
      <c r="AS2371" s="101" t="n">
        <v>6</v>
      </c>
      <c r="AT2371" s="101" t="n">
        <v>2</v>
      </c>
      <c r="AU2371" s="101" t="s">
        <v>5439</v>
      </c>
      <c r="AV2371" s="102" t="n">
        <v>80</v>
      </c>
      <c r="AW2371" s="102" t="n">
        <v>0.148205906152725</v>
      </c>
      <c r="AX2371" s="102" t="n">
        <v>417</v>
      </c>
      <c r="AY2371" s="103" t="n">
        <f aca="false">INDEX(MDP_2_DPStateNextValue,AX2371)</f>
        <v>0</v>
      </c>
    </row>
    <row r="2372" customFormat="false" ht="13" hidden="false" customHeight="false" outlineLevel="0" collapsed="false">
      <c r="AQ2372" s="114" t="n">
        <v>2359</v>
      </c>
      <c r="AR2372" s="115" t="n">
        <v>415</v>
      </c>
      <c r="AS2372" s="115" t="n">
        <v>7</v>
      </c>
      <c r="AT2372" s="115" t="n">
        <v>3</v>
      </c>
      <c r="AU2372" s="115" t="s">
        <v>5440</v>
      </c>
      <c r="AV2372" s="116" t="n">
        <v>0</v>
      </c>
      <c r="AW2372" s="116" t="n">
        <v>1</v>
      </c>
      <c r="AX2372" s="116" t="n">
        <v>415</v>
      </c>
      <c r="AY2372" s="117" t="n">
        <f aca="false">INDEX(MDP_2_DPStateNextValue,AX2372)</f>
        <v>0</v>
      </c>
    </row>
    <row r="2373" customFormat="false" ht="13" hidden="false" customHeight="false" outlineLevel="0" collapsed="false">
      <c r="AQ2373" s="90" t="n">
        <v>2360</v>
      </c>
      <c r="AR2373" s="98" t="n">
        <v>416</v>
      </c>
      <c r="AS2373" s="98" t="n">
        <v>3</v>
      </c>
      <c r="AT2373" s="98" t="n">
        <v>1</v>
      </c>
      <c r="AU2373" s="98" t="s">
        <v>5441</v>
      </c>
      <c r="AV2373" s="99" t="n">
        <v>-35</v>
      </c>
      <c r="AW2373" s="99" t="n">
        <v>0.459023505449295</v>
      </c>
      <c r="AX2373" s="99" t="n">
        <v>443</v>
      </c>
      <c r="AY2373" s="100" t="n">
        <f aca="false">INDEX(MDP_2_DPStateNextValue,AX2373)</f>
        <v>0</v>
      </c>
    </row>
    <row r="2374" customFormat="false" ht="13" hidden="false" customHeight="false" outlineLevel="0" collapsed="false">
      <c r="AQ2374" s="93" t="n">
        <v>2361</v>
      </c>
      <c r="AR2374" s="101" t="n">
        <v>416</v>
      </c>
      <c r="AS2374" s="101" t="n">
        <v>3</v>
      </c>
      <c r="AT2374" s="101" t="n">
        <v>2</v>
      </c>
      <c r="AU2374" s="101" t="s">
        <v>5442</v>
      </c>
      <c r="AV2374" s="102" t="n">
        <v>30</v>
      </c>
      <c r="AW2374" s="102" t="n">
        <v>0.540976464748383</v>
      </c>
      <c r="AX2374" s="102" t="n">
        <v>470</v>
      </c>
      <c r="AY2374" s="103" t="n">
        <f aca="false">INDEX(MDP_2_DPStateNextValue,AX2374)</f>
        <v>0</v>
      </c>
    </row>
    <row r="2375" customFormat="false" ht="13" hidden="false" customHeight="false" outlineLevel="0" collapsed="false">
      <c r="AQ2375" s="90" t="n">
        <v>2362</v>
      </c>
      <c r="AR2375" s="98" t="n">
        <v>416</v>
      </c>
      <c r="AS2375" s="98" t="n">
        <v>5</v>
      </c>
      <c r="AT2375" s="98" t="n">
        <v>1</v>
      </c>
      <c r="AU2375" s="98" t="s">
        <v>5443</v>
      </c>
      <c r="AV2375" s="99" t="n">
        <v>-20</v>
      </c>
      <c r="AW2375" s="99" t="n">
        <v>0.482377827167511</v>
      </c>
      <c r="AX2375" s="99" t="n">
        <v>419</v>
      </c>
      <c r="AY2375" s="100" t="n">
        <f aca="false">INDEX(MDP_2_DPStateNextValue,AX2375)</f>
        <v>0</v>
      </c>
    </row>
    <row r="2376" customFormat="false" ht="13" hidden="false" customHeight="false" outlineLevel="0" collapsed="false">
      <c r="AQ2376" s="93" t="n">
        <v>2363</v>
      </c>
      <c r="AR2376" s="101" t="n">
        <v>416</v>
      </c>
      <c r="AS2376" s="101" t="n">
        <v>5</v>
      </c>
      <c r="AT2376" s="101" t="n">
        <v>2</v>
      </c>
      <c r="AU2376" s="101" t="s">
        <v>5444</v>
      </c>
      <c r="AV2376" s="102" t="n">
        <v>40</v>
      </c>
      <c r="AW2376" s="102" t="n">
        <v>0.517622172832489</v>
      </c>
      <c r="AX2376" s="102" t="n">
        <v>422</v>
      </c>
      <c r="AY2376" s="103" t="n">
        <f aca="false">INDEX(MDP_2_DPStateNextValue,AX2376)</f>
        <v>0</v>
      </c>
    </row>
    <row r="2377" customFormat="false" ht="13" hidden="false" customHeight="false" outlineLevel="0" collapsed="false">
      <c r="AQ2377" s="114" t="n">
        <v>2364</v>
      </c>
      <c r="AR2377" s="115" t="n">
        <v>416</v>
      </c>
      <c r="AS2377" s="115" t="n">
        <v>7</v>
      </c>
      <c r="AT2377" s="115" t="n">
        <v>3</v>
      </c>
      <c r="AU2377" s="115" t="s">
        <v>5445</v>
      </c>
      <c r="AV2377" s="116" t="n">
        <v>0</v>
      </c>
      <c r="AW2377" s="116" t="n">
        <v>1</v>
      </c>
      <c r="AX2377" s="116" t="n">
        <v>416</v>
      </c>
      <c r="AY2377" s="117" t="n">
        <f aca="false">INDEX(MDP_2_DPStateNextValue,AX2377)</f>
        <v>0</v>
      </c>
    </row>
    <row r="2378" customFormat="false" ht="13" hidden="false" customHeight="false" outlineLevel="0" collapsed="false">
      <c r="AQ2378" s="90" t="n">
        <v>2365</v>
      </c>
      <c r="AR2378" s="98" t="n">
        <v>417</v>
      </c>
      <c r="AS2378" s="98" t="n">
        <v>3</v>
      </c>
      <c r="AT2378" s="98" t="n">
        <v>1</v>
      </c>
      <c r="AU2378" s="98" t="s">
        <v>5446</v>
      </c>
      <c r="AV2378" s="99" t="n">
        <v>-35</v>
      </c>
      <c r="AW2378" s="99" t="n">
        <v>0.0695765689015389</v>
      </c>
      <c r="AX2378" s="99" t="n">
        <v>444</v>
      </c>
      <c r="AY2378" s="100" t="n">
        <f aca="false">INDEX(MDP_2_DPStateNextValue,AX2378)</f>
        <v>0</v>
      </c>
    </row>
    <row r="2379" customFormat="false" ht="13" hidden="false" customHeight="false" outlineLevel="0" collapsed="false">
      <c r="AQ2379" s="93" t="n">
        <v>2366</v>
      </c>
      <c r="AR2379" s="101" t="n">
        <v>417</v>
      </c>
      <c r="AS2379" s="101" t="n">
        <v>3</v>
      </c>
      <c r="AT2379" s="101" t="n">
        <v>2</v>
      </c>
      <c r="AU2379" s="101" t="s">
        <v>5447</v>
      </c>
      <c r="AV2379" s="102" t="n">
        <v>30</v>
      </c>
      <c r="AW2379" s="102" t="n">
        <v>0.930423438549042</v>
      </c>
      <c r="AX2379" s="102" t="n">
        <v>471</v>
      </c>
      <c r="AY2379" s="103" t="n">
        <f aca="false">INDEX(MDP_2_DPStateNextValue,AX2379)</f>
        <v>0</v>
      </c>
    </row>
    <row r="2380" customFormat="false" ht="13" hidden="false" customHeight="false" outlineLevel="0" collapsed="false">
      <c r="AQ2380" s="90" t="n">
        <v>2367</v>
      </c>
      <c r="AR2380" s="98" t="n">
        <v>417</v>
      </c>
      <c r="AS2380" s="98" t="n">
        <v>5</v>
      </c>
      <c r="AT2380" s="98" t="n">
        <v>1</v>
      </c>
      <c r="AU2380" s="98" t="s">
        <v>5448</v>
      </c>
      <c r="AV2380" s="99" t="n">
        <v>-20</v>
      </c>
      <c r="AW2380" s="99" t="n">
        <v>0.368333429098129</v>
      </c>
      <c r="AX2380" s="99" t="n">
        <v>420</v>
      </c>
      <c r="AY2380" s="100" t="n">
        <f aca="false">INDEX(MDP_2_DPStateNextValue,AX2380)</f>
        <v>0</v>
      </c>
    </row>
    <row r="2381" customFormat="false" ht="13" hidden="false" customHeight="false" outlineLevel="0" collapsed="false">
      <c r="AQ2381" s="93" t="n">
        <v>2368</v>
      </c>
      <c r="AR2381" s="101" t="n">
        <v>417</v>
      </c>
      <c r="AS2381" s="101" t="n">
        <v>5</v>
      </c>
      <c r="AT2381" s="101" t="n">
        <v>2</v>
      </c>
      <c r="AU2381" s="101" t="s">
        <v>5449</v>
      </c>
      <c r="AV2381" s="102" t="n">
        <v>40</v>
      </c>
      <c r="AW2381" s="102" t="n">
        <v>0.631666541099548</v>
      </c>
      <c r="AX2381" s="102" t="n">
        <v>423</v>
      </c>
      <c r="AY2381" s="103" t="n">
        <f aca="false">INDEX(MDP_2_DPStateNextValue,AX2381)</f>
        <v>0</v>
      </c>
    </row>
    <row r="2382" customFormat="false" ht="13" hidden="false" customHeight="false" outlineLevel="0" collapsed="false">
      <c r="AQ2382" s="114" t="n">
        <v>2369</v>
      </c>
      <c r="AR2382" s="115" t="n">
        <v>417</v>
      </c>
      <c r="AS2382" s="115" t="n">
        <v>7</v>
      </c>
      <c r="AT2382" s="115" t="n">
        <v>3</v>
      </c>
      <c r="AU2382" s="115" t="s">
        <v>5450</v>
      </c>
      <c r="AV2382" s="116" t="n">
        <v>0</v>
      </c>
      <c r="AW2382" s="116" t="n">
        <v>1</v>
      </c>
      <c r="AX2382" s="116" t="n">
        <v>417</v>
      </c>
      <c r="AY2382" s="117" t="n">
        <f aca="false">INDEX(MDP_2_DPStateNextValue,AX2382)</f>
        <v>0</v>
      </c>
    </row>
    <row r="2383" customFormat="false" ht="13" hidden="false" customHeight="false" outlineLevel="0" collapsed="false">
      <c r="AQ2383" s="90" t="n">
        <v>2370</v>
      </c>
      <c r="AR2383" s="98" t="n">
        <v>418</v>
      </c>
      <c r="AS2383" s="98" t="n">
        <v>3</v>
      </c>
      <c r="AT2383" s="98" t="n">
        <v>1</v>
      </c>
      <c r="AU2383" s="98" t="s">
        <v>5451</v>
      </c>
      <c r="AV2383" s="99" t="n">
        <v>-35</v>
      </c>
      <c r="AW2383" s="99" t="n">
        <v>0.467992871999741</v>
      </c>
      <c r="AX2383" s="99" t="n">
        <v>445</v>
      </c>
      <c r="AY2383" s="100" t="n">
        <f aca="false">INDEX(MDP_2_DPStateNextValue,AX2383)</f>
        <v>0</v>
      </c>
    </row>
    <row r="2384" customFormat="false" ht="13" hidden="false" customHeight="false" outlineLevel="0" collapsed="false">
      <c r="AQ2384" s="93" t="n">
        <v>2371</v>
      </c>
      <c r="AR2384" s="101" t="n">
        <v>418</v>
      </c>
      <c r="AS2384" s="101" t="n">
        <v>3</v>
      </c>
      <c r="AT2384" s="101" t="n">
        <v>2</v>
      </c>
      <c r="AU2384" s="101" t="s">
        <v>5452</v>
      </c>
      <c r="AV2384" s="102" t="n">
        <v>30</v>
      </c>
      <c r="AW2384" s="102" t="n">
        <v>0.532007157802582</v>
      </c>
      <c r="AX2384" s="102" t="n">
        <v>472</v>
      </c>
      <c r="AY2384" s="103" t="n">
        <f aca="false">INDEX(MDP_2_DPStateNextValue,AX2384)</f>
        <v>0</v>
      </c>
    </row>
    <row r="2385" customFormat="false" ht="13" hidden="false" customHeight="false" outlineLevel="0" collapsed="false">
      <c r="AQ2385" s="90" t="n">
        <v>2372</v>
      </c>
      <c r="AR2385" s="98" t="n">
        <v>418</v>
      </c>
      <c r="AS2385" s="98" t="n">
        <v>6</v>
      </c>
      <c r="AT2385" s="98" t="n">
        <v>1</v>
      </c>
      <c r="AU2385" s="98" t="s">
        <v>5453</v>
      </c>
      <c r="AV2385" s="99" t="n">
        <v>-20</v>
      </c>
      <c r="AW2385" s="99" t="n">
        <v>0.882723867893219</v>
      </c>
      <c r="AX2385" s="99" t="n">
        <v>419</v>
      </c>
      <c r="AY2385" s="100" t="n">
        <f aca="false">INDEX(MDP_2_DPStateNextValue,AX2385)</f>
        <v>0</v>
      </c>
    </row>
    <row r="2386" customFormat="false" ht="13" hidden="false" customHeight="false" outlineLevel="0" collapsed="false">
      <c r="AQ2386" s="93" t="n">
        <v>2373</v>
      </c>
      <c r="AR2386" s="101" t="n">
        <v>418</v>
      </c>
      <c r="AS2386" s="101" t="n">
        <v>6</v>
      </c>
      <c r="AT2386" s="101" t="n">
        <v>2</v>
      </c>
      <c r="AU2386" s="101" t="s">
        <v>5454</v>
      </c>
      <c r="AV2386" s="102" t="n">
        <v>80</v>
      </c>
      <c r="AW2386" s="102" t="n">
        <v>0.117276109755039</v>
      </c>
      <c r="AX2386" s="102" t="n">
        <v>420</v>
      </c>
      <c r="AY2386" s="103" t="n">
        <f aca="false">INDEX(MDP_2_DPStateNextValue,AX2386)</f>
        <v>0</v>
      </c>
    </row>
    <row r="2387" customFormat="false" ht="13" hidden="false" customHeight="false" outlineLevel="0" collapsed="false">
      <c r="AQ2387" s="114" t="n">
        <v>2374</v>
      </c>
      <c r="AR2387" s="115" t="n">
        <v>418</v>
      </c>
      <c r="AS2387" s="115" t="n">
        <v>7</v>
      </c>
      <c r="AT2387" s="115" t="n">
        <v>3</v>
      </c>
      <c r="AU2387" s="115" t="s">
        <v>5455</v>
      </c>
      <c r="AV2387" s="116" t="n">
        <v>0</v>
      </c>
      <c r="AW2387" s="116" t="n">
        <v>1</v>
      </c>
      <c r="AX2387" s="116" t="n">
        <v>418</v>
      </c>
      <c r="AY2387" s="117" t="n">
        <f aca="false">INDEX(MDP_2_DPStateNextValue,AX2387)</f>
        <v>0</v>
      </c>
    </row>
    <row r="2388" customFormat="false" ht="13" hidden="false" customHeight="false" outlineLevel="0" collapsed="false">
      <c r="AQ2388" s="90" t="n">
        <v>2375</v>
      </c>
      <c r="AR2388" s="98" t="n">
        <v>419</v>
      </c>
      <c r="AS2388" s="98" t="n">
        <v>3</v>
      </c>
      <c r="AT2388" s="98" t="n">
        <v>1</v>
      </c>
      <c r="AU2388" s="98" t="s">
        <v>5456</v>
      </c>
      <c r="AV2388" s="99" t="n">
        <v>-35</v>
      </c>
      <c r="AW2388" s="99" t="n">
        <v>0.518310248851776</v>
      </c>
      <c r="AX2388" s="99" t="n">
        <v>446</v>
      </c>
      <c r="AY2388" s="100" t="n">
        <f aca="false">INDEX(MDP_2_DPStateNextValue,AX2388)</f>
        <v>0</v>
      </c>
    </row>
    <row r="2389" customFormat="false" ht="13" hidden="false" customHeight="false" outlineLevel="0" collapsed="false">
      <c r="AQ2389" s="93" t="n">
        <v>2376</v>
      </c>
      <c r="AR2389" s="101" t="n">
        <v>419</v>
      </c>
      <c r="AS2389" s="101" t="n">
        <v>3</v>
      </c>
      <c r="AT2389" s="101" t="n">
        <v>2</v>
      </c>
      <c r="AU2389" s="101" t="s">
        <v>5457</v>
      </c>
      <c r="AV2389" s="102" t="n">
        <v>30</v>
      </c>
      <c r="AW2389" s="102" t="n">
        <v>0.481689721345902</v>
      </c>
      <c r="AX2389" s="102" t="n">
        <v>473</v>
      </c>
      <c r="AY2389" s="103" t="n">
        <f aca="false">INDEX(MDP_2_DPStateNextValue,AX2389)</f>
        <v>0</v>
      </c>
    </row>
    <row r="2390" customFormat="false" ht="13" hidden="false" customHeight="false" outlineLevel="0" collapsed="false">
      <c r="AQ2390" s="114" t="n">
        <v>2377</v>
      </c>
      <c r="AR2390" s="115" t="n">
        <v>419</v>
      </c>
      <c r="AS2390" s="115" t="n">
        <v>7</v>
      </c>
      <c r="AT2390" s="115" t="n">
        <v>3</v>
      </c>
      <c r="AU2390" s="115" t="s">
        <v>5458</v>
      </c>
      <c r="AV2390" s="116" t="n">
        <v>0</v>
      </c>
      <c r="AW2390" s="116" t="n">
        <v>1</v>
      </c>
      <c r="AX2390" s="116" t="n">
        <v>419</v>
      </c>
      <c r="AY2390" s="117" t="n">
        <f aca="false">INDEX(MDP_2_DPStateNextValue,AX2390)</f>
        <v>0</v>
      </c>
    </row>
    <row r="2391" customFormat="false" ht="13" hidden="false" customHeight="false" outlineLevel="0" collapsed="false">
      <c r="AQ2391" s="90" t="n">
        <v>2378</v>
      </c>
      <c r="AR2391" s="98" t="n">
        <v>420</v>
      </c>
      <c r="AS2391" s="98" t="n">
        <v>3</v>
      </c>
      <c r="AT2391" s="98" t="n">
        <v>1</v>
      </c>
      <c r="AU2391" s="98" t="s">
        <v>5459</v>
      </c>
      <c r="AV2391" s="99" t="n">
        <v>-35</v>
      </c>
      <c r="AW2391" s="99" t="n">
        <v>0.0892595872282982</v>
      </c>
      <c r="AX2391" s="99" t="n">
        <v>447</v>
      </c>
      <c r="AY2391" s="100" t="n">
        <f aca="false">INDEX(MDP_2_DPStateNextValue,AX2391)</f>
        <v>0</v>
      </c>
    </row>
    <row r="2392" customFormat="false" ht="13" hidden="false" customHeight="false" outlineLevel="0" collapsed="false">
      <c r="AQ2392" s="93" t="n">
        <v>2379</v>
      </c>
      <c r="AR2392" s="101" t="n">
        <v>420</v>
      </c>
      <c r="AS2392" s="101" t="n">
        <v>3</v>
      </c>
      <c r="AT2392" s="101" t="n">
        <v>2</v>
      </c>
      <c r="AU2392" s="101" t="s">
        <v>5460</v>
      </c>
      <c r="AV2392" s="102" t="n">
        <v>30</v>
      </c>
      <c r="AW2392" s="102" t="n">
        <v>0.910740435123444</v>
      </c>
      <c r="AX2392" s="102" t="n">
        <v>474</v>
      </c>
      <c r="AY2392" s="103" t="n">
        <f aca="false">INDEX(MDP_2_DPStateNextValue,AX2392)</f>
        <v>0</v>
      </c>
    </row>
    <row r="2393" customFormat="false" ht="13" hidden="false" customHeight="false" outlineLevel="0" collapsed="false">
      <c r="AQ2393" s="114" t="n">
        <v>2380</v>
      </c>
      <c r="AR2393" s="115" t="n">
        <v>420</v>
      </c>
      <c r="AS2393" s="115" t="n">
        <v>7</v>
      </c>
      <c r="AT2393" s="115" t="n">
        <v>3</v>
      </c>
      <c r="AU2393" s="115" t="s">
        <v>5461</v>
      </c>
      <c r="AV2393" s="116" t="n">
        <v>0</v>
      </c>
      <c r="AW2393" s="116" t="n">
        <v>1</v>
      </c>
      <c r="AX2393" s="116" t="n">
        <v>420</v>
      </c>
      <c r="AY2393" s="117" t="n">
        <f aca="false">INDEX(MDP_2_DPStateNextValue,AX2393)</f>
        <v>0</v>
      </c>
    </row>
    <row r="2394" customFormat="false" ht="13" hidden="false" customHeight="false" outlineLevel="0" collapsed="false">
      <c r="AQ2394" s="90" t="n">
        <v>2381</v>
      </c>
      <c r="AR2394" s="98" t="n">
        <v>421</v>
      </c>
      <c r="AS2394" s="98" t="n">
        <v>3</v>
      </c>
      <c r="AT2394" s="98" t="n">
        <v>1</v>
      </c>
      <c r="AU2394" s="98" t="s">
        <v>5462</v>
      </c>
      <c r="AV2394" s="99" t="n">
        <v>-35</v>
      </c>
      <c r="AW2394" s="99" t="n">
        <v>0.343232005834579</v>
      </c>
      <c r="AX2394" s="99" t="n">
        <v>448</v>
      </c>
      <c r="AY2394" s="100" t="n">
        <f aca="false">INDEX(MDP_2_DPStateNextValue,AX2394)</f>
        <v>0</v>
      </c>
    </row>
    <row r="2395" customFormat="false" ht="13" hidden="false" customHeight="false" outlineLevel="0" collapsed="false">
      <c r="AQ2395" s="93" t="n">
        <v>2382</v>
      </c>
      <c r="AR2395" s="101" t="n">
        <v>421</v>
      </c>
      <c r="AS2395" s="101" t="n">
        <v>3</v>
      </c>
      <c r="AT2395" s="101" t="n">
        <v>2</v>
      </c>
      <c r="AU2395" s="101" t="s">
        <v>5463</v>
      </c>
      <c r="AV2395" s="102" t="n">
        <v>30</v>
      </c>
      <c r="AW2395" s="102" t="n">
        <v>0.656767964363098</v>
      </c>
      <c r="AX2395" s="102" t="n">
        <v>475</v>
      </c>
      <c r="AY2395" s="103" t="n">
        <f aca="false">INDEX(MDP_2_DPStateNextValue,AX2395)</f>
        <v>0</v>
      </c>
    </row>
    <row r="2396" customFormat="false" ht="13" hidden="false" customHeight="false" outlineLevel="0" collapsed="false">
      <c r="AQ2396" s="90" t="n">
        <v>2383</v>
      </c>
      <c r="AR2396" s="98" t="n">
        <v>421</v>
      </c>
      <c r="AS2396" s="98" t="n">
        <v>6</v>
      </c>
      <c r="AT2396" s="98" t="n">
        <v>1</v>
      </c>
      <c r="AU2396" s="98" t="s">
        <v>5464</v>
      </c>
      <c r="AV2396" s="99" t="n">
        <v>-20</v>
      </c>
      <c r="AW2396" s="99" t="n">
        <v>0.824859738349915</v>
      </c>
      <c r="AX2396" s="99" t="n">
        <v>422</v>
      </c>
      <c r="AY2396" s="100" t="n">
        <f aca="false">INDEX(MDP_2_DPStateNextValue,AX2396)</f>
        <v>0</v>
      </c>
    </row>
    <row r="2397" customFormat="false" ht="13" hidden="false" customHeight="false" outlineLevel="0" collapsed="false">
      <c r="AQ2397" s="93" t="n">
        <v>2384</v>
      </c>
      <c r="AR2397" s="101" t="n">
        <v>421</v>
      </c>
      <c r="AS2397" s="101" t="n">
        <v>6</v>
      </c>
      <c r="AT2397" s="101" t="n">
        <v>2</v>
      </c>
      <c r="AU2397" s="101" t="s">
        <v>5465</v>
      </c>
      <c r="AV2397" s="102" t="n">
        <v>80</v>
      </c>
      <c r="AW2397" s="102" t="n">
        <v>0.175140261650085</v>
      </c>
      <c r="AX2397" s="102" t="n">
        <v>423</v>
      </c>
      <c r="AY2397" s="103" t="n">
        <f aca="false">INDEX(MDP_2_DPStateNextValue,AX2397)</f>
        <v>0</v>
      </c>
    </row>
    <row r="2398" customFormat="false" ht="13" hidden="false" customHeight="false" outlineLevel="0" collapsed="false">
      <c r="AQ2398" s="114" t="n">
        <v>2385</v>
      </c>
      <c r="AR2398" s="115" t="n">
        <v>421</v>
      </c>
      <c r="AS2398" s="115" t="n">
        <v>7</v>
      </c>
      <c r="AT2398" s="115" t="n">
        <v>3</v>
      </c>
      <c r="AU2398" s="115" t="s">
        <v>5466</v>
      </c>
      <c r="AV2398" s="116" t="n">
        <v>0</v>
      </c>
      <c r="AW2398" s="116" t="n">
        <v>1</v>
      </c>
      <c r="AX2398" s="116" t="n">
        <v>421</v>
      </c>
      <c r="AY2398" s="117" t="n">
        <f aca="false">INDEX(MDP_2_DPStateNextValue,AX2398)</f>
        <v>0</v>
      </c>
    </row>
    <row r="2399" customFormat="false" ht="13" hidden="false" customHeight="false" outlineLevel="0" collapsed="false">
      <c r="AQ2399" s="90" t="n">
        <v>2386</v>
      </c>
      <c r="AR2399" s="98" t="n">
        <v>422</v>
      </c>
      <c r="AS2399" s="98" t="n">
        <v>3</v>
      </c>
      <c r="AT2399" s="98" t="n">
        <v>1</v>
      </c>
      <c r="AU2399" s="98" t="s">
        <v>5467</v>
      </c>
      <c r="AV2399" s="99" t="n">
        <v>-35</v>
      </c>
      <c r="AW2399" s="99" t="n">
        <v>0.40377351641655</v>
      </c>
      <c r="AX2399" s="99" t="n">
        <v>449</v>
      </c>
      <c r="AY2399" s="100" t="n">
        <f aca="false">INDEX(MDP_2_DPStateNextValue,AX2399)</f>
        <v>0</v>
      </c>
    </row>
    <row r="2400" customFormat="false" ht="13" hidden="false" customHeight="false" outlineLevel="0" collapsed="false">
      <c r="AQ2400" s="93" t="n">
        <v>2387</v>
      </c>
      <c r="AR2400" s="101" t="n">
        <v>422</v>
      </c>
      <c r="AS2400" s="101" t="n">
        <v>3</v>
      </c>
      <c r="AT2400" s="101" t="n">
        <v>2</v>
      </c>
      <c r="AU2400" s="101" t="s">
        <v>5468</v>
      </c>
      <c r="AV2400" s="102" t="n">
        <v>30</v>
      </c>
      <c r="AW2400" s="102" t="n">
        <v>0.596226453781128</v>
      </c>
      <c r="AX2400" s="102" t="n">
        <v>476</v>
      </c>
      <c r="AY2400" s="103" t="n">
        <f aca="false">INDEX(MDP_2_DPStateNextValue,AX2400)</f>
        <v>0</v>
      </c>
    </row>
    <row r="2401" customFormat="false" ht="13" hidden="false" customHeight="false" outlineLevel="0" collapsed="false">
      <c r="AQ2401" s="114" t="n">
        <v>2388</v>
      </c>
      <c r="AR2401" s="115" t="n">
        <v>422</v>
      </c>
      <c r="AS2401" s="115" t="n">
        <v>7</v>
      </c>
      <c r="AT2401" s="115" t="n">
        <v>3</v>
      </c>
      <c r="AU2401" s="115" t="s">
        <v>5469</v>
      </c>
      <c r="AV2401" s="116" t="n">
        <v>0</v>
      </c>
      <c r="AW2401" s="116" t="n">
        <v>1</v>
      </c>
      <c r="AX2401" s="116" t="n">
        <v>422</v>
      </c>
      <c r="AY2401" s="117" t="n">
        <f aca="false">INDEX(MDP_2_DPStateNextValue,AX2401)</f>
        <v>0</v>
      </c>
    </row>
    <row r="2402" customFormat="false" ht="13" hidden="false" customHeight="false" outlineLevel="0" collapsed="false">
      <c r="AQ2402" s="90" t="n">
        <v>2389</v>
      </c>
      <c r="AR2402" s="98" t="n">
        <v>423</v>
      </c>
      <c r="AS2402" s="98" t="n">
        <v>3</v>
      </c>
      <c r="AT2402" s="98" t="n">
        <v>1</v>
      </c>
      <c r="AU2402" s="98" t="s">
        <v>5470</v>
      </c>
      <c r="AV2402" s="99" t="n">
        <v>-35</v>
      </c>
      <c r="AW2402" s="99" t="n">
        <v>0.058099128305912</v>
      </c>
      <c r="AX2402" s="99" t="n">
        <v>450</v>
      </c>
      <c r="AY2402" s="100" t="n">
        <f aca="false">INDEX(MDP_2_DPStateNextValue,AX2402)</f>
        <v>0</v>
      </c>
    </row>
    <row r="2403" customFormat="false" ht="13" hidden="false" customHeight="false" outlineLevel="0" collapsed="false">
      <c r="AQ2403" s="93" t="n">
        <v>2390</v>
      </c>
      <c r="AR2403" s="101" t="n">
        <v>423</v>
      </c>
      <c r="AS2403" s="101" t="n">
        <v>3</v>
      </c>
      <c r="AT2403" s="101" t="n">
        <v>2</v>
      </c>
      <c r="AU2403" s="101" t="s">
        <v>5471</v>
      </c>
      <c r="AV2403" s="102" t="n">
        <v>30</v>
      </c>
      <c r="AW2403" s="102" t="n">
        <v>0.941900849342346</v>
      </c>
      <c r="AX2403" s="102" t="n">
        <v>477</v>
      </c>
      <c r="AY2403" s="103" t="n">
        <f aca="false">INDEX(MDP_2_DPStateNextValue,AX2403)</f>
        <v>0</v>
      </c>
    </row>
    <row r="2404" customFormat="false" ht="13" hidden="false" customHeight="false" outlineLevel="0" collapsed="false">
      <c r="AQ2404" s="114" t="n">
        <v>2391</v>
      </c>
      <c r="AR2404" s="115" t="n">
        <v>423</v>
      </c>
      <c r="AS2404" s="115" t="n">
        <v>7</v>
      </c>
      <c r="AT2404" s="115" t="n">
        <v>3</v>
      </c>
      <c r="AU2404" s="115" t="s">
        <v>5472</v>
      </c>
      <c r="AV2404" s="116" t="n">
        <v>0</v>
      </c>
      <c r="AW2404" s="116" t="n">
        <v>1</v>
      </c>
      <c r="AX2404" s="116" t="n">
        <v>423</v>
      </c>
      <c r="AY2404" s="117" t="n">
        <f aca="false">INDEX(MDP_2_DPStateNextValue,AX2404)</f>
        <v>0</v>
      </c>
    </row>
    <row r="2405" customFormat="false" ht="13" hidden="false" customHeight="false" outlineLevel="0" collapsed="false">
      <c r="AQ2405" s="90" t="n">
        <v>2392</v>
      </c>
      <c r="AR2405" s="98" t="n">
        <v>424</v>
      </c>
      <c r="AS2405" s="98" t="n">
        <v>3</v>
      </c>
      <c r="AT2405" s="98" t="n">
        <v>1</v>
      </c>
      <c r="AU2405" s="98" t="s">
        <v>5473</v>
      </c>
      <c r="AV2405" s="99" t="n">
        <v>-35</v>
      </c>
      <c r="AW2405" s="99" t="n">
        <v>0.401305168867111</v>
      </c>
      <c r="AX2405" s="99" t="n">
        <v>451</v>
      </c>
      <c r="AY2405" s="100" t="n">
        <f aca="false">INDEX(MDP_2_DPStateNextValue,AX2405)</f>
        <v>0</v>
      </c>
    </row>
    <row r="2406" customFormat="false" ht="13" hidden="false" customHeight="false" outlineLevel="0" collapsed="false">
      <c r="AQ2406" s="93" t="n">
        <v>2393</v>
      </c>
      <c r="AR2406" s="101" t="n">
        <v>424</v>
      </c>
      <c r="AS2406" s="101" t="n">
        <v>3</v>
      </c>
      <c r="AT2406" s="101" t="n">
        <v>2</v>
      </c>
      <c r="AU2406" s="101" t="s">
        <v>5474</v>
      </c>
      <c r="AV2406" s="102" t="n">
        <v>30</v>
      </c>
      <c r="AW2406" s="102" t="n">
        <v>0.598694801330566</v>
      </c>
      <c r="AX2406" s="102" t="n">
        <v>478</v>
      </c>
      <c r="AY2406" s="103" t="n">
        <f aca="false">INDEX(MDP_2_DPStateNextValue,AX2406)</f>
        <v>0</v>
      </c>
    </row>
    <row r="2407" customFormat="false" ht="13" hidden="false" customHeight="false" outlineLevel="0" collapsed="false">
      <c r="AQ2407" s="90" t="n">
        <v>2394</v>
      </c>
      <c r="AR2407" s="98" t="n">
        <v>424</v>
      </c>
      <c r="AS2407" s="98" t="n">
        <v>5</v>
      </c>
      <c r="AT2407" s="98" t="n">
        <v>1</v>
      </c>
      <c r="AU2407" s="98" t="s">
        <v>5475</v>
      </c>
      <c r="AV2407" s="99" t="n">
        <v>-20</v>
      </c>
      <c r="AW2407" s="99" t="n">
        <v>0.465475797653198</v>
      </c>
      <c r="AX2407" s="99" t="n">
        <v>427</v>
      </c>
      <c r="AY2407" s="100" t="n">
        <f aca="false">INDEX(MDP_2_DPStateNextValue,AX2407)</f>
        <v>0</v>
      </c>
    </row>
    <row r="2408" customFormat="false" ht="13" hidden="false" customHeight="false" outlineLevel="0" collapsed="false">
      <c r="AQ2408" s="93" t="n">
        <v>2395</v>
      </c>
      <c r="AR2408" s="101" t="n">
        <v>424</v>
      </c>
      <c r="AS2408" s="101" t="n">
        <v>5</v>
      </c>
      <c r="AT2408" s="101" t="n">
        <v>2</v>
      </c>
      <c r="AU2408" s="101" t="s">
        <v>5476</v>
      </c>
      <c r="AV2408" s="102" t="n">
        <v>40</v>
      </c>
      <c r="AW2408" s="102" t="n">
        <v>0.534524202346802</v>
      </c>
      <c r="AX2408" s="102" t="n">
        <v>430</v>
      </c>
      <c r="AY2408" s="103" t="n">
        <f aca="false">INDEX(MDP_2_DPStateNextValue,AX2408)</f>
        <v>0</v>
      </c>
    </row>
    <row r="2409" customFormat="false" ht="13" hidden="false" customHeight="false" outlineLevel="0" collapsed="false">
      <c r="AQ2409" s="90" t="n">
        <v>2396</v>
      </c>
      <c r="AR2409" s="98" t="n">
        <v>424</v>
      </c>
      <c r="AS2409" s="98" t="n">
        <v>6</v>
      </c>
      <c r="AT2409" s="98" t="n">
        <v>1</v>
      </c>
      <c r="AU2409" s="98" t="s">
        <v>5477</v>
      </c>
      <c r="AV2409" s="99" t="n">
        <v>-20</v>
      </c>
      <c r="AW2409" s="99" t="n">
        <v>0.851794123649597</v>
      </c>
      <c r="AX2409" s="99" t="n">
        <v>425</v>
      </c>
      <c r="AY2409" s="100" t="n">
        <f aca="false">INDEX(MDP_2_DPStateNextValue,AX2409)</f>
        <v>0</v>
      </c>
    </row>
    <row r="2410" customFormat="false" ht="13" hidden="false" customHeight="false" outlineLevel="0" collapsed="false">
      <c r="AQ2410" s="93" t="n">
        <v>2397</v>
      </c>
      <c r="AR2410" s="101" t="n">
        <v>424</v>
      </c>
      <c r="AS2410" s="101" t="n">
        <v>6</v>
      </c>
      <c r="AT2410" s="101" t="n">
        <v>2</v>
      </c>
      <c r="AU2410" s="101" t="s">
        <v>5478</v>
      </c>
      <c r="AV2410" s="102" t="n">
        <v>80</v>
      </c>
      <c r="AW2410" s="102" t="n">
        <v>0.148205906152725</v>
      </c>
      <c r="AX2410" s="102" t="n">
        <v>426</v>
      </c>
      <c r="AY2410" s="103" t="n">
        <f aca="false">INDEX(MDP_2_DPStateNextValue,AX2410)</f>
        <v>0</v>
      </c>
    </row>
    <row r="2411" customFormat="false" ht="13" hidden="false" customHeight="false" outlineLevel="0" collapsed="false">
      <c r="AQ2411" s="114" t="n">
        <v>2398</v>
      </c>
      <c r="AR2411" s="115" t="n">
        <v>424</v>
      </c>
      <c r="AS2411" s="115" t="n">
        <v>7</v>
      </c>
      <c r="AT2411" s="115" t="n">
        <v>3</v>
      </c>
      <c r="AU2411" s="115" t="s">
        <v>5479</v>
      </c>
      <c r="AV2411" s="116" t="n">
        <v>0</v>
      </c>
      <c r="AW2411" s="116" t="n">
        <v>1</v>
      </c>
      <c r="AX2411" s="116" t="n">
        <v>424</v>
      </c>
      <c r="AY2411" s="117" t="n">
        <f aca="false">INDEX(MDP_2_DPStateNextValue,AX2411)</f>
        <v>0</v>
      </c>
    </row>
    <row r="2412" customFormat="false" ht="13" hidden="false" customHeight="false" outlineLevel="0" collapsed="false">
      <c r="AQ2412" s="90" t="n">
        <v>2399</v>
      </c>
      <c r="AR2412" s="98" t="n">
        <v>425</v>
      </c>
      <c r="AS2412" s="98" t="n">
        <v>3</v>
      </c>
      <c r="AT2412" s="98" t="n">
        <v>1</v>
      </c>
      <c r="AU2412" s="98" t="s">
        <v>5480</v>
      </c>
      <c r="AV2412" s="99" t="n">
        <v>-35</v>
      </c>
      <c r="AW2412" s="99" t="n">
        <v>0.459023505449295</v>
      </c>
      <c r="AX2412" s="99" t="n">
        <v>452</v>
      </c>
      <c r="AY2412" s="100" t="n">
        <f aca="false">INDEX(MDP_2_DPStateNextValue,AX2412)</f>
        <v>0</v>
      </c>
    </row>
    <row r="2413" customFormat="false" ht="13" hidden="false" customHeight="false" outlineLevel="0" collapsed="false">
      <c r="AQ2413" s="93" t="n">
        <v>2400</v>
      </c>
      <c r="AR2413" s="101" t="n">
        <v>425</v>
      </c>
      <c r="AS2413" s="101" t="n">
        <v>3</v>
      </c>
      <c r="AT2413" s="101" t="n">
        <v>2</v>
      </c>
      <c r="AU2413" s="101" t="s">
        <v>5481</v>
      </c>
      <c r="AV2413" s="102" t="n">
        <v>30</v>
      </c>
      <c r="AW2413" s="102" t="n">
        <v>0.540976524353027</v>
      </c>
      <c r="AX2413" s="102" t="n">
        <v>479</v>
      </c>
      <c r="AY2413" s="103" t="n">
        <f aca="false">INDEX(MDP_2_DPStateNextValue,AX2413)</f>
        <v>0</v>
      </c>
    </row>
    <row r="2414" customFormat="false" ht="13" hidden="false" customHeight="false" outlineLevel="0" collapsed="false">
      <c r="AQ2414" s="90" t="n">
        <v>2401</v>
      </c>
      <c r="AR2414" s="98" t="n">
        <v>425</v>
      </c>
      <c r="AS2414" s="98" t="n">
        <v>5</v>
      </c>
      <c r="AT2414" s="98" t="n">
        <v>1</v>
      </c>
      <c r="AU2414" s="98" t="s">
        <v>5482</v>
      </c>
      <c r="AV2414" s="99" t="n">
        <v>-20</v>
      </c>
      <c r="AW2414" s="99" t="n">
        <v>0.482377856969833</v>
      </c>
      <c r="AX2414" s="99" t="n">
        <v>428</v>
      </c>
      <c r="AY2414" s="100" t="n">
        <f aca="false">INDEX(MDP_2_DPStateNextValue,AX2414)</f>
        <v>0</v>
      </c>
    </row>
    <row r="2415" customFormat="false" ht="13" hidden="false" customHeight="false" outlineLevel="0" collapsed="false">
      <c r="AQ2415" s="93" t="n">
        <v>2402</v>
      </c>
      <c r="AR2415" s="101" t="n">
        <v>425</v>
      </c>
      <c r="AS2415" s="101" t="n">
        <v>5</v>
      </c>
      <c r="AT2415" s="101" t="n">
        <v>2</v>
      </c>
      <c r="AU2415" s="101" t="s">
        <v>5483</v>
      </c>
      <c r="AV2415" s="102" t="n">
        <v>40</v>
      </c>
      <c r="AW2415" s="102" t="n">
        <v>0.517622172832489</v>
      </c>
      <c r="AX2415" s="102" t="n">
        <v>431</v>
      </c>
      <c r="AY2415" s="103" t="n">
        <f aca="false">INDEX(MDP_2_DPStateNextValue,AX2415)</f>
        <v>0</v>
      </c>
    </row>
    <row r="2416" customFormat="false" ht="13" hidden="false" customHeight="false" outlineLevel="0" collapsed="false">
      <c r="AQ2416" s="114" t="n">
        <v>2403</v>
      </c>
      <c r="AR2416" s="115" t="n">
        <v>425</v>
      </c>
      <c r="AS2416" s="115" t="n">
        <v>7</v>
      </c>
      <c r="AT2416" s="115" t="n">
        <v>3</v>
      </c>
      <c r="AU2416" s="115" t="s">
        <v>5484</v>
      </c>
      <c r="AV2416" s="116" t="n">
        <v>0</v>
      </c>
      <c r="AW2416" s="116" t="n">
        <v>1</v>
      </c>
      <c r="AX2416" s="116" t="n">
        <v>425</v>
      </c>
      <c r="AY2416" s="117" t="n">
        <f aca="false">INDEX(MDP_2_DPStateNextValue,AX2416)</f>
        <v>0</v>
      </c>
    </row>
    <row r="2417" customFormat="false" ht="13" hidden="false" customHeight="false" outlineLevel="0" collapsed="false">
      <c r="AQ2417" s="90" t="n">
        <v>2404</v>
      </c>
      <c r="AR2417" s="98" t="n">
        <v>426</v>
      </c>
      <c r="AS2417" s="98" t="n">
        <v>3</v>
      </c>
      <c r="AT2417" s="98" t="n">
        <v>1</v>
      </c>
      <c r="AU2417" s="98" t="s">
        <v>5485</v>
      </c>
      <c r="AV2417" s="99" t="n">
        <v>-35</v>
      </c>
      <c r="AW2417" s="99" t="n">
        <v>0.0695765689015389</v>
      </c>
      <c r="AX2417" s="99" t="n">
        <v>453</v>
      </c>
      <c r="AY2417" s="100" t="n">
        <f aca="false">INDEX(MDP_2_DPStateNextValue,AX2417)</f>
        <v>0</v>
      </c>
    </row>
    <row r="2418" customFormat="false" ht="13" hidden="false" customHeight="false" outlineLevel="0" collapsed="false">
      <c r="AQ2418" s="93" t="n">
        <v>2405</v>
      </c>
      <c r="AR2418" s="101" t="n">
        <v>426</v>
      </c>
      <c r="AS2418" s="101" t="n">
        <v>3</v>
      </c>
      <c r="AT2418" s="101" t="n">
        <v>2</v>
      </c>
      <c r="AU2418" s="101" t="s">
        <v>5486</v>
      </c>
      <c r="AV2418" s="102" t="n">
        <v>30</v>
      </c>
      <c r="AW2418" s="102" t="n">
        <v>0.930423438549042</v>
      </c>
      <c r="AX2418" s="102" t="n">
        <v>480</v>
      </c>
      <c r="AY2418" s="103" t="n">
        <f aca="false">INDEX(MDP_2_DPStateNextValue,AX2418)</f>
        <v>0</v>
      </c>
    </row>
    <row r="2419" customFormat="false" ht="13" hidden="false" customHeight="false" outlineLevel="0" collapsed="false">
      <c r="AQ2419" s="90" t="n">
        <v>2406</v>
      </c>
      <c r="AR2419" s="98" t="n">
        <v>426</v>
      </c>
      <c r="AS2419" s="98" t="n">
        <v>5</v>
      </c>
      <c r="AT2419" s="98" t="n">
        <v>1</v>
      </c>
      <c r="AU2419" s="98" t="s">
        <v>5487</v>
      </c>
      <c r="AV2419" s="99" t="n">
        <v>-20</v>
      </c>
      <c r="AW2419" s="99" t="n">
        <v>0.368333429098129</v>
      </c>
      <c r="AX2419" s="99" t="n">
        <v>429</v>
      </c>
      <c r="AY2419" s="100" t="n">
        <f aca="false">INDEX(MDP_2_DPStateNextValue,AX2419)</f>
        <v>0</v>
      </c>
    </row>
    <row r="2420" customFormat="false" ht="13" hidden="false" customHeight="false" outlineLevel="0" collapsed="false">
      <c r="AQ2420" s="93" t="n">
        <v>2407</v>
      </c>
      <c r="AR2420" s="101" t="n">
        <v>426</v>
      </c>
      <c r="AS2420" s="101" t="n">
        <v>5</v>
      </c>
      <c r="AT2420" s="101" t="n">
        <v>2</v>
      </c>
      <c r="AU2420" s="101" t="s">
        <v>5488</v>
      </c>
      <c r="AV2420" s="102" t="n">
        <v>40</v>
      </c>
      <c r="AW2420" s="102" t="n">
        <v>0.631666541099548</v>
      </c>
      <c r="AX2420" s="102" t="n">
        <v>432</v>
      </c>
      <c r="AY2420" s="103" t="n">
        <f aca="false">INDEX(MDP_2_DPStateNextValue,AX2420)</f>
        <v>0</v>
      </c>
    </row>
    <row r="2421" customFormat="false" ht="13" hidden="false" customHeight="false" outlineLevel="0" collapsed="false">
      <c r="AQ2421" s="114" t="n">
        <v>2408</v>
      </c>
      <c r="AR2421" s="115" t="n">
        <v>426</v>
      </c>
      <c r="AS2421" s="115" t="n">
        <v>7</v>
      </c>
      <c r="AT2421" s="115" t="n">
        <v>3</v>
      </c>
      <c r="AU2421" s="115" t="s">
        <v>5489</v>
      </c>
      <c r="AV2421" s="116" t="n">
        <v>0</v>
      </c>
      <c r="AW2421" s="116" t="n">
        <v>1</v>
      </c>
      <c r="AX2421" s="116" t="n">
        <v>426</v>
      </c>
      <c r="AY2421" s="117" t="n">
        <f aca="false">INDEX(MDP_2_DPStateNextValue,AX2421)</f>
        <v>0</v>
      </c>
    </row>
    <row r="2422" customFormat="false" ht="13" hidden="false" customHeight="false" outlineLevel="0" collapsed="false">
      <c r="AQ2422" s="90" t="n">
        <v>2409</v>
      </c>
      <c r="AR2422" s="98" t="n">
        <v>427</v>
      </c>
      <c r="AS2422" s="98" t="n">
        <v>3</v>
      </c>
      <c r="AT2422" s="98" t="n">
        <v>1</v>
      </c>
      <c r="AU2422" s="98" t="s">
        <v>5490</v>
      </c>
      <c r="AV2422" s="99" t="n">
        <v>-35</v>
      </c>
      <c r="AW2422" s="99" t="n">
        <v>0.467992871999741</v>
      </c>
      <c r="AX2422" s="99" t="n">
        <v>454</v>
      </c>
      <c r="AY2422" s="100" t="n">
        <f aca="false">INDEX(MDP_2_DPStateNextValue,AX2422)</f>
        <v>0</v>
      </c>
    </row>
    <row r="2423" customFormat="false" ht="13" hidden="false" customHeight="false" outlineLevel="0" collapsed="false">
      <c r="AQ2423" s="93" t="n">
        <v>2410</v>
      </c>
      <c r="AR2423" s="101" t="n">
        <v>427</v>
      </c>
      <c r="AS2423" s="101" t="n">
        <v>3</v>
      </c>
      <c r="AT2423" s="101" t="n">
        <v>2</v>
      </c>
      <c r="AU2423" s="101" t="s">
        <v>5491</v>
      </c>
      <c r="AV2423" s="102" t="n">
        <v>30</v>
      </c>
      <c r="AW2423" s="102" t="n">
        <v>0.532007157802582</v>
      </c>
      <c r="AX2423" s="102" t="n">
        <v>481</v>
      </c>
      <c r="AY2423" s="103" t="n">
        <f aca="false">INDEX(MDP_2_DPStateNextValue,AX2423)</f>
        <v>0</v>
      </c>
    </row>
    <row r="2424" customFormat="false" ht="13" hidden="false" customHeight="false" outlineLevel="0" collapsed="false">
      <c r="AQ2424" s="90" t="n">
        <v>2411</v>
      </c>
      <c r="AR2424" s="98" t="n">
        <v>427</v>
      </c>
      <c r="AS2424" s="98" t="n">
        <v>6</v>
      </c>
      <c r="AT2424" s="98" t="n">
        <v>1</v>
      </c>
      <c r="AU2424" s="98" t="s">
        <v>5492</v>
      </c>
      <c r="AV2424" s="99" t="n">
        <v>-20</v>
      </c>
      <c r="AW2424" s="99" t="n">
        <v>0.882723867893219</v>
      </c>
      <c r="AX2424" s="99" t="n">
        <v>428</v>
      </c>
      <c r="AY2424" s="100" t="n">
        <f aca="false">INDEX(MDP_2_DPStateNextValue,AX2424)</f>
        <v>0</v>
      </c>
    </row>
    <row r="2425" customFormat="false" ht="13" hidden="false" customHeight="false" outlineLevel="0" collapsed="false">
      <c r="AQ2425" s="93" t="n">
        <v>2412</v>
      </c>
      <c r="AR2425" s="101" t="n">
        <v>427</v>
      </c>
      <c r="AS2425" s="101" t="n">
        <v>6</v>
      </c>
      <c r="AT2425" s="101" t="n">
        <v>2</v>
      </c>
      <c r="AU2425" s="101" t="s">
        <v>5493</v>
      </c>
      <c r="AV2425" s="102" t="n">
        <v>80</v>
      </c>
      <c r="AW2425" s="102" t="n">
        <v>0.117276109755039</v>
      </c>
      <c r="AX2425" s="102" t="n">
        <v>429</v>
      </c>
      <c r="AY2425" s="103" t="n">
        <f aca="false">INDEX(MDP_2_DPStateNextValue,AX2425)</f>
        <v>0</v>
      </c>
    </row>
    <row r="2426" customFormat="false" ht="13" hidden="false" customHeight="false" outlineLevel="0" collapsed="false">
      <c r="AQ2426" s="114" t="n">
        <v>2413</v>
      </c>
      <c r="AR2426" s="115" t="n">
        <v>427</v>
      </c>
      <c r="AS2426" s="115" t="n">
        <v>7</v>
      </c>
      <c r="AT2426" s="115" t="n">
        <v>3</v>
      </c>
      <c r="AU2426" s="115" t="s">
        <v>5494</v>
      </c>
      <c r="AV2426" s="116" t="n">
        <v>0</v>
      </c>
      <c r="AW2426" s="116" t="n">
        <v>1</v>
      </c>
      <c r="AX2426" s="116" t="n">
        <v>427</v>
      </c>
      <c r="AY2426" s="117" t="n">
        <f aca="false">INDEX(MDP_2_DPStateNextValue,AX2426)</f>
        <v>0</v>
      </c>
    </row>
    <row r="2427" customFormat="false" ht="13" hidden="false" customHeight="false" outlineLevel="0" collapsed="false">
      <c r="AQ2427" s="90" t="n">
        <v>2414</v>
      </c>
      <c r="AR2427" s="98" t="n">
        <v>428</v>
      </c>
      <c r="AS2427" s="98" t="n">
        <v>3</v>
      </c>
      <c r="AT2427" s="98" t="n">
        <v>1</v>
      </c>
      <c r="AU2427" s="98" t="s">
        <v>5495</v>
      </c>
      <c r="AV2427" s="99" t="n">
        <v>-35</v>
      </c>
      <c r="AW2427" s="99" t="n">
        <v>0.518310248851776</v>
      </c>
      <c r="AX2427" s="99" t="n">
        <v>455</v>
      </c>
      <c r="AY2427" s="100" t="n">
        <f aca="false">INDEX(MDP_2_DPStateNextValue,AX2427)</f>
        <v>0</v>
      </c>
    </row>
    <row r="2428" customFormat="false" ht="13" hidden="false" customHeight="false" outlineLevel="0" collapsed="false">
      <c r="AQ2428" s="93" t="n">
        <v>2415</v>
      </c>
      <c r="AR2428" s="101" t="n">
        <v>428</v>
      </c>
      <c r="AS2428" s="101" t="n">
        <v>3</v>
      </c>
      <c r="AT2428" s="101" t="n">
        <v>2</v>
      </c>
      <c r="AU2428" s="101" t="s">
        <v>5496</v>
      </c>
      <c r="AV2428" s="102" t="n">
        <v>30</v>
      </c>
      <c r="AW2428" s="102" t="n">
        <v>0.481689751148224</v>
      </c>
      <c r="AX2428" s="102" t="n">
        <v>482</v>
      </c>
      <c r="AY2428" s="103" t="n">
        <f aca="false">INDEX(MDP_2_DPStateNextValue,AX2428)</f>
        <v>0</v>
      </c>
    </row>
    <row r="2429" customFormat="false" ht="13" hidden="false" customHeight="false" outlineLevel="0" collapsed="false">
      <c r="AQ2429" s="114" t="n">
        <v>2416</v>
      </c>
      <c r="AR2429" s="115" t="n">
        <v>428</v>
      </c>
      <c r="AS2429" s="115" t="n">
        <v>7</v>
      </c>
      <c r="AT2429" s="115" t="n">
        <v>3</v>
      </c>
      <c r="AU2429" s="115" t="s">
        <v>5497</v>
      </c>
      <c r="AV2429" s="116" t="n">
        <v>0</v>
      </c>
      <c r="AW2429" s="116" t="n">
        <v>1</v>
      </c>
      <c r="AX2429" s="116" t="n">
        <v>428</v>
      </c>
      <c r="AY2429" s="117" t="n">
        <f aca="false">INDEX(MDP_2_DPStateNextValue,AX2429)</f>
        <v>0</v>
      </c>
    </row>
    <row r="2430" customFormat="false" ht="13" hidden="false" customHeight="false" outlineLevel="0" collapsed="false">
      <c r="AQ2430" s="90" t="n">
        <v>2417</v>
      </c>
      <c r="AR2430" s="98" t="n">
        <v>429</v>
      </c>
      <c r="AS2430" s="98" t="n">
        <v>3</v>
      </c>
      <c r="AT2430" s="98" t="n">
        <v>1</v>
      </c>
      <c r="AU2430" s="98" t="s">
        <v>5498</v>
      </c>
      <c r="AV2430" s="99" t="n">
        <v>-35</v>
      </c>
      <c r="AW2430" s="99" t="n">
        <v>0.0892595872282982</v>
      </c>
      <c r="AX2430" s="99" t="n">
        <v>456</v>
      </c>
      <c r="AY2430" s="100" t="n">
        <f aca="false">INDEX(MDP_2_DPStateNextValue,AX2430)</f>
        <v>0</v>
      </c>
    </row>
    <row r="2431" customFormat="false" ht="13" hidden="false" customHeight="false" outlineLevel="0" collapsed="false">
      <c r="AQ2431" s="93" t="n">
        <v>2418</v>
      </c>
      <c r="AR2431" s="101" t="n">
        <v>429</v>
      </c>
      <c r="AS2431" s="101" t="n">
        <v>3</v>
      </c>
      <c r="AT2431" s="101" t="n">
        <v>2</v>
      </c>
      <c r="AU2431" s="101" t="s">
        <v>5499</v>
      </c>
      <c r="AV2431" s="102" t="n">
        <v>30</v>
      </c>
      <c r="AW2431" s="102" t="n">
        <v>0.910740435123444</v>
      </c>
      <c r="AX2431" s="102" t="n">
        <v>483</v>
      </c>
      <c r="AY2431" s="103" t="n">
        <f aca="false">INDEX(MDP_2_DPStateNextValue,AX2431)</f>
        <v>0</v>
      </c>
    </row>
    <row r="2432" customFormat="false" ht="13" hidden="false" customHeight="false" outlineLevel="0" collapsed="false">
      <c r="AQ2432" s="114" t="n">
        <v>2419</v>
      </c>
      <c r="AR2432" s="115" t="n">
        <v>429</v>
      </c>
      <c r="AS2432" s="115" t="n">
        <v>7</v>
      </c>
      <c r="AT2432" s="115" t="n">
        <v>3</v>
      </c>
      <c r="AU2432" s="115" t="s">
        <v>5500</v>
      </c>
      <c r="AV2432" s="116" t="n">
        <v>0</v>
      </c>
      <c r="AW2432" s="116" t="n">
        <v>1</v>
      </c>
      <c r="AX2432" s="116" t="n">
        <v>429</v>
      </c>
      <c r="AY2432" s="117" t="n">
        <f aca="false">INDEX(MDP_2_DPStateNextValue,AX2432)</f>
        <v>0</v>
      </c>
    </row>
    <row r="2433" customFormat="false" ht="13" hidden="false" customHeight="false" outlineLevel="0" collapsed="false">
      <c r="AQ2433" s="90" t="n">
        <v>2420</v>
      </c>
      <c r="AR2433" s="98" t="n">
        <v>430</v>
      </c>
      <c r="AS2433" s="98" t="n">
        <v>3</v>
      </c>
      <c r="AT2433" s="98" t="n">
        <v>1</v>
      </c>
      <c r="AU2433" s="98" t="s">
        <v>5501</v>
      </c>
      <c r="AV2433" s="99" t="n">
        <v>-35</v>
      </c>
      <c r="AW2433" s="99" t="n">
        <v>0.343232005834579</v>
      </c>
      <c r="AX2433" s="99" t="n">
        <v>457</v>
      </c>
      <c r="AY2433" s="100" t="n">
        <f aca="false">INDEX(MDP_2_DPStateNextValue,AX2433)</f>
        <v>0</v>
      </c>
    </row>
    <row r="2434" customFormat="false" ht="13" hidden="false" customHeight="false" outlineLevel="0" collapsed="false">
      <c r="AQ2434" s="93" t="n">
        <v>2421</v>
      </c>
      <c r="AR2434" s="101" t="n">
        <v>430</v>
      </c>
      <c r="AS2434" s="101" t="n">
        <v>3</v>
      </c>
      <c r="AT2434" s="101" t="n">
        <v>2</v>
      </c>
      <c r="AU2434" s="101" t="s">
        <v>5502</v>
      </c>
      <c r="AV2434" s="102" t="n">
        <v>30</v>
      </c>
      <c r="AW2434" s="102" t="n">
        <v>0.656767964363098</v>
      </c>
      <c r="AX2434" s="102" t="n">
        <v>484</v>
      </c>
      <c r="AY2434" s="103" t="n">
        <f aca="false">INDEX(MDP_2_DPStateNextValue,AX2434)</f>
        <v>0</v>
      </c>
    </row>
    <row r="2435" customFormat="false" ht="13" hidden="false" customHeight="false" outlineLevel="0" collapsed="false">
      <c r="AQ2435" s="90" t="n">
        <v>2422</v>
      </c>
      <c r="AR2435" s="98" t="n">
        <v>430</v>
      </c>
      <c r="AS2435" s="98" t="n">
        <v>6</v>
      </c>
      <c r="AT2435" s="98" t="n">
        <v>1</v>
      </c>
      <c r="AU2435" s="98" t="s">
        <v>5503</v>
      </c>
      <c r="AV2435" s="99" t="n">
        <v>-20</v>
      </c>
      <c r="AW2435" s="99" t="n">
        <v>0.824859738349915</v>
      </c>
      <c r="AX2435" s="99" t="n">
        <v>431</v>
      </c>
      <c r="AY2435" s="100" t="n">
        <f aca="false">INDEX(MDP_2_DPStateNextValue,AX2435)</f>
        <v>0</v>
      </c>
    </row>
    <row r="2436" customFormat="false" ht="13" hidden="false" customHeight="false" outlineLevel="0" collapsed="false">
      <c r="AQ2436" s="93" t="n">
        <v>2423</v>
      </c>
      <c r="AR2436" s="101" t="n">
        <v>430</v>
      </c>
      <c r="AS2436" s="101" t="n">
        <v>6</v>
      </c>
      <c r="AT2436" s="101" t="n">
        <v>2</v>
      </c>
      <c r="AU2436" s="101" t="s">
        <v>5504</v>
      </c>
      <c r="AV2436" s="102" t="n">
        <v>80</v>
      </c>
      <c r="AW2436" s="102" t="n">
        <v>0.175140261650085</v>
      </c>
      <c r="AX2436" s="102" t="n">
        <v>432</v>
      </c>
      <c r="AY2436" s="103" t="n">
        <f aca="false">INDEX(MDP_2_DPStateNextValue,AX2436)</f>
        <v>0</v>
      </c>
    </row>
    <row r="2437" customFormat="false" ht="13" hidden="false" customHeight="false" outlineLevel="0" collapsed="false">
      <c r="AQ2437" s="114" t="n">
        <v>2424</v>
      </c>
      <c r="AR2437" s="115" t="n">
        <v>430</v>
      </c>
      <c r="AS2437" s="115" t="n">
        <v>7</v>
      </c>
      <c r="AT2437" s="115" t="n">
        <v>3</v>
      </c>
      <c r="AU2437" s="115" t="s">
        <v>5505</v>
      </c>
      <c r="AV2437" s="116" t="n">
        <v>0</v>
      </c>
      <c r="AW2437" s="116" t="n">
        <v>1</v>
      </c>
      <c r="AX2437" s="116" t="n">
        <v>430</v>
      </c>
      <c r="AY2437" s="117" t="n">
        <f aca="false">INDEX(MDP_2_DPStateNextValue,AX2437)</f>
        <v>0</v>
      </c>
    </row>
    <row r="2438" customFormat="false" ht="13" hidden="false" customHeight="false" outlineLevel="0" collapsed="false">
      <c r="AQ2438" s="90" t="n">
        <v>2425</v>
      </c>
      <c r="AR2438" s="98" t="n">
        <v>431</v>
      </c>
      <c r="AS2438" s="98" t="n">
        <v>3</v>
      </c>
      <c r="AT2438" s="98" t="n">
        <v>1</v>
      </c>
      <c r="AU2438" s="98" t="s">
        <v>5506</v>
      </c>
      <c r="AV2438" s="99" t="n">
        <v>-35</v>
      </c>
      <c r="AW2438" s="99" t="n">
        <v>0.40377351641655</v>
      </c>
      <c r="AX2438" s="99" t="n">
        <v>458</v>
      </c>
      <c r="AY2438" s="100" t="n">
        <f aca="false">INDEX(MDP_2_DPStateNextValue,AX2438)</f>
        <v>0</v>
      </c>
    </row>
    <row r="2439" customFormat="false" ht="13" hidden="false" customHeight="false" outlineLevel="0" collapsed="false">
      <c r="AQ2439" s="93" t="n">
        <v>2426</v>
      </c>
      <c r="AR2439" s="101" t="n">
        <v>431</v>
      </c>
      <c r="AS2439" s="101" t="n">
        <v>3</v>
      </c>
      <c r="AT2439" s="101" t="n">
        <v>2</v>
      </c>
      <c r="AU2439" s="101" t="s">
        <v>5507</v>
      </c>
      <c r="AV2439" s="102" t="n">
        <v>30</v>
      </c>
      <c r="AW2439" s="102" t="n">
        <v>0.596226453781128</v>
      </c>
      <c r="AX2439" s="102" t="n">
        <v>485</v>
      </c>
      <c r="AY2439" s="103" t="n">
        <f aca="false">INDEX(MDP_2_DPStateNextValue,AX2439)</f>
        <v>0</v>
      </c>
    </row>
    <row r="2440" customFormat="false" ht="13" hidden="false" customHeight="false" outlineLevel="0" collapsed="false">
      <c r="AQ2440" s="114" t="n">
        <v>2427</v>
      </c>
      <c r="AR2440" s="115" t="n">
        <v>431</v>
      </c>
      <c r="AS2440" s="115" t="n">
        <v>7</v>
      </c>
      <c r="AT2440" s="115" t="n">
        <v>3</v>
      </c>
      <c r="AU2440" s="115" t="s">
        <v>5508</v>
      </c>
      <c r="AV2440" s="116" t="n">
        <v>0</v>
      </c>
      <c r="AW2440" s="116" t="n">
        <v>1</v>
      </c>
      <c r="AX2440" s="116" t="n">
        <v>431</v>
      </c>
      <c r="AY2440" s="117" t="n">
        <f aca="false">INDEX(MDP_2_DPStateNextValue,AX2440)</f>
        <v>0</v>
      </c>
    </row>
    <row r="2441" customFormat="false" ht="13" hidden="false" customHeight="false" outlineLevel="0" collapsed="false">
      <c r="AQ2441" s="90" t="n">
        <v>2428</v>
      </c>
      <c r="AR2441" s="98" t="n">
        <v>432</v>
      </c>
      <c r="AS2441" s="98" t="n">
        <v>3</v>
      </c>
      <c r="AT2441" s="98" t="n">
        <v>1</v>
      </c>
      <c r="AU2441" s="98" t="s">
        <v>5509</v>
      </c>
      <c r="AV2441" s="99" t="n">
        <v>-35</v>
      </c>
      <c r="AW2441" s="99" t="n">
        <v>0.058099128305912</v>
      </c>
      <c r="AX2441" s="99" t="n">
        <v>459</v>
      </c>
      <c r="AY2441" s="100" t="n">
        <f aca="false">INDEX(MDP_2_DPStateNextValue,AX2441)</f>
        <v>0</v>
      </c>
    </row>
    <row r="2442" customFormat="false" ht="13" hidden="false" customHeight="false" outlineLevel="0" collapsed="false">
      <c r="AQ2442" s="93" t="n">
        <v>2429</v>
      </c>
      <c r="AR2442" s="101" t="n">
        <v>432</v>
      </c>
      <c r="AS2442" s="101" t="n">
        <v>3</v>
      </c>
      <c r="AT2442" s="101" t="n">
        <v>2</v>
      </c>
      <c r="AU2442" s="101" t="s">
        <v>5510</v>
      </c>
      <c r="AV2442" s="102" t="n">
        <v>30</v>
      </c>
      <c r="AW2442" s="102" t="n">
        <v>0.941900849342346</v>
      </c>
      <c r="AX2442" s="102" t="n">
        <v>486</v>
      </c>
      <c r="AY2442" s="103" t="n">
        <f aca="false">INDEX(MDP_2_DPStateNextValue,AX2442)</f>
        <v>0</v>
      </c>
    </row>
    <row r="2443" customFormat="false" ht="13" hidden="false" customHeight="false" outlineLevel="0" collapsed="false">
      <c r="AQ2443" s="114" t="n">
        <v>2430</v>
      </c>
      <c r="AR2443" s="115" t="n">
        <v>432</v>
      </c>
      <c r="AS2443" s="115" t="n">
        <v>7</v>
      </c>
      <c r="AT2443" s="115" t="n">
        <v>3</v>
      </c>
      <c r="AU2443" s="115" t="s">
        <v>5511</v>
      </c>
      <c r="AV2443" s="116" t="n">
        <v>0</v>
      </c>
      <c r="AW2443" s="116" t="n">
        <v>1</v>
      </c>
      <c r="AX2443" s="116" t="n">
        <v>432</v>
      </c>
      <c r="AY2443" s="117" t="n">
        <f aca="false">INDEX(MDP_2_DPStateNextValue,AX2443)</f>
        <v>0</v>
      </c>
    </row>
    <row r="2444" customFormat="false" ht="13" hidden="false" customHeight="false" outlineLevel="0" collapsed="false">
      <c r="AQ2444" s="90" t="n">
        <v>2431</v>
      </c>
      <c r="AR2444" s="98" t="n">
        <v>433</v>
      </c>
      <c r="AS2444" s="98" t="n">
        <v>4</v>
      </c>
      <c r="AT2444" s="98" t="n">
        <v>1</v>
      </c>
      <c r="AU2444" s="98" t="s">
        <v>5512</v>
      </c>
      <c r="AV2444" s="99" t="n">
        <v>-40</v>
      </c>
      <c r="AW2444" s="99" t="n">
        <v>0.170000001788139</v>
      </c>
      <c r="AX2444" s="99" t="n">
        <v>442</v>
      </c>
      <c r="AY2444" s="100" t="n">
        <f aca="false">INDEX(MDP_2_DPStateNextValue,AX2444)</f>
        <v>0</v>
      </c>
    </row>
    <row r="2445" customFormat="false" ht="13" hidden="false" customHeight="false" outlineLevel="0" collapsed="false">
      <c r="AQ2445" s="93" t="n">
        <v>2432</v>
      </c>
      <c r="AR2445" s="101" t="n">
        <v>433</v>
      </c>
      <c r="AS2445" s="101" t="n">
        <v>4</v>
      </c>
      <c r="AT2445" s="101" t="n">
        <v>2</v>
      </c>
      <c r="AU2445" s="101" t="s">
        <v>5513</v>
      </c>
      <c r="AV2445" s="102" t="n">
        <v>8</v>
      </c>
      <c r="AW2445" s="102" t="n">
        <v>0.8299999833107</v>
      </c>
      <c r="AX2445" s="102" t="n">
        <v>451</v>
      </c>
      <c r="AY2445" s="103" t="n">
        <f aca="false">INDEX(MDP_2_DPStateNextValue,AX2445)</f>
        <v>0</v>
      </c>
    </row>
    <row r="2446" customFormat="false" ht="13" hidden="false" customHeight="false" outlineLevel="0" collapsed="false">
      <c r="AQ2446" s="90" t="n">
        <v>2433</v>
      </c>
      <c r="AR2446" s="98" t="n">
        <v>433</v>
      </c>
      <c r="AS2446" s="98" t="n">
        <v>5</v>
      </c>
      <c r="AT2446" s="98" t="n">
        <v>1</v>
      </c>
      <c r="AU2446" s="98" t="s">
        <v>5514</v>
      </c>
      <c r="AV2446" s="99" t="n">
        <v>-20</v>
      </c>
      <c r="AW2446" s="99" t="n">
        <v>0.542827188968658</v>
      </c>
      <c r="AX2446" s="99" t="n">
        <v>436</v>
      </c>
      <c r="AY2446" s="100" t="n">
        <f aca="false">INDEX(MDP_2_DPStateNextValue,AX2446)</f>
        <v>0</v>
      </c>
    </row>
    <row r="2447" customFormat="false" ht="13" hidden="false" customHeight="false" outlineLevel="0" collapsed="false">
      <c r="AQ2447" s="93" t="n">
        <v>2434</v>
      </c>
      <c r="AR2447" s="101" t="n">
        <v>433</v>
      </c>
      <c r="AS2447" s="101" t="n">
        <v>5</v>
      </c>
      <c r="AT2447" s="101" t="n">
        <v>2</v>
      </c>
      <c r="AU2447" s="101" t="s">
        <v>5515</v>
      </c>
      <c r="AV2447" s="102" t="n">
        <v>40</v>
      </c>
      <c r="AW2447" s="102" t="n">
        <v>0.457172840833664</v>
      </c>
      <c r="AX2447" s="102" t="n">
        <v>439</v>
      </c>
      <c r="AY2447" s="103" t="n">
        <f aca="false">INDEX(MDP_2_DPStateNextValue,AX2447)</f>
        <v>0</v>
      </c>
    </row>
    <row r="2448" customFormat="false" ht="13" hidden="false" customHeight="false" outlineLevel="0" collapsed="false">
      <c r="AQ2448" s="90" t="n">
        <v>2435</v>
      </c>
      <c r="AR2448" s="98" t="n">
        <v>433</v>
      </c>
      <c r="AS2448" s="98" t="n">
        <v>6</v>
      </c>
      <c r="AT2448" s="98" t="n">
        <v>1</v>
      </c>
      <c r="AU2448" s="98" t="s">
        <v>5516</v>
      </c>
      <c r="AV2448" s="99" t="n">
        <v>-20</v>
      </c>
      <c r="AW2448" s="99" t="n">
        <v>0.974304676055908</v>
      </c>
      <c r="AX2448" s="99" t="n">
        <v>434</v>
      </c>
      <c r="AY2448" s="100" t="n">
        <f aca="false">INDEX(MDP_2_DPStateNextValue,AX2448)</f>
        <v>0</v>
      </c>
    </row>
    <row r="2449" customFormat="false" ht="13" hidden="false" customHeight="false" outlineLevel="0" collapsed="false">
      <c r="AQ2449" s="93" t="n">
        <v>2436</v>
      </c>
      <c r="AR2449" s="101" t="n">
        <v>433</v>
      </c>
      <c r="AS2449" s="101" t="n">
        <v>6</v>
      </c>
      <c r="AT2449" s="101" t="n">
        <v>2</v>
      </c>
      <c r="AU2449" s="101" t="s">
        <v>5517</v>
      </c>
      <c r="AV2449" s="102" t="n">
        <v>80</v>
      </c>
      <c r="AW2449" s="102" t="n">
        <v>0.0256953034549952</v>
      </c>
      <c r="AX2449" s="102" t="n">
        <v>435</v>
      </c>
      <c r="AY2449" s="103" t="n">
        <f aca="false">INDEX(MDP_2_DPStateNextValue,AX2449)</f>
        <v>0</v>
      </c>
    </row>
    <row r="2450" customFormat="false" ht="13" hidden="false" customHeight="false" outlineLevel="0" collapsed="false">
      <c r="AQ2450" s="114" t="n">
        <v>2437</v>
      </c>
      <c r="AR2450" s="115" t="n">
        <v>433</v>
      </c>
      <c r="AS2450" s="115" t="n">
        <v>7</v>
      </c>
      <c r="AT2450" s="115" t="n">
        <v>3</v>
      </c>
      <c r="AU2450" s="115" t="s">
        <v>5518</v>
      </c>
      <c r="AV2450" s="116" t="n">
        <v>0</v>
      </c>
      <c r="AW2450" s="116" t="n">
        <v>1</v>
      </c>
      <c r="AX2450" s="116" t="n">
        <v>433</v>
      </c>
      <c r="AY2450" s="117" t="n">
        <f aca="false">INDEX(MDP_2_DPStateNextValue,AX2450)</f>
        <v>0</v>
      </c>
    </row>
    <row r="2451" customFormat="false" ht="13" hidden="false" customHeight="false" outlineLevel="0" collapsed="false">
      <c r="AQ2451" s="90" t="n">
        <v>2438</v>
      </c>
      <c r="AR2451" s="98" t="n">
        <v>434</v>
      </c>
      <c r="AS2451" s="98" t="n">
        <v>4</v>
      </c>
      <c r="AT2451" s="98" t="n">
        <v>1</v>
      </c>
      <c r="AU2451" s="98" t="s">
        <v>5519</v>
      </c>
      <c r="AV2451" s="99" t="n">
        <v>-40</v>
      </c>
      <c r="AW2451" s="99" t="n">
        <v>0.170000001788139</v>
      </c>
      <c r="AX2451" s="99" t="n">
        <v>443</v>
      </c>
      <c r="AY2451" s="100" t="n">
        <f aca="false">INDEX(MDP_2_DPStateNextValue,AX2451)</f>
        <v>0</v>
      </c>
    </row>
    <row r="2452" customFormat="false" ht="13" hidden="false" customHeight="false" outlineLevel="0" collapsed="false">
      <c r="AQ2452" s="93" t="n">
        <v>2439</v>
      </c>
      <c r="AR2452" s="101" t="n">
        <v>434</v>
      </c>
      <c r="AS2452" s="101" t="n">
        <v>4</v>
      </c>
      <c r="AT2452" s="101" t="n">
        <v>2</v>
      </c>
      <c r="AU2452" s="101" t="s">
        <v>5520</v>
      </c>
      <c r="AV2452" s="102" t="n">
        <v>8</v>
      </c>
      <c r="AW2452" s="102" t="n">
        <v>0.8299999833107</v>
      </c>
      <c r="AX2452" s="102" t="n">
        <v>452</v>
      </c>
      <c r="AY2452" s="103" t="n">
        <f aca="false">INDEX(MDP_2_DPStateNextValue,AX2452)</f>
        <v>0</v>
      </c>
    </row>
    <row r="2453" customFormat="false" ht="13" hidden="false" customHeight="false" outlineLevel="0" collapsed="false">
      <c r="AQ2453" s="90" t="n">
        <v>2440</v>
      </c>
      <c r="AR2453" s="98" t="n">
        <v>434</v>
      </c>
      <c r="AS2453" s="98" t="n">
        <v>5</v>
      </c>
      <c r="AT2453" s="98" t="n">
        <v>1</v>
      </c>
      <c r="AU2453" s="98" t="s">
        <v>5521</v>
      </c>
      <c r="AV2453" s="99" t="n">
        <v>-20</v>
      </c>
      <c r="AW2453" s="99" t="n">
        <v>0.544681012630463</v>
      </c>
      <c r="AX2453" s="99" t="n">
        <v>437</v>
      </c>
      <c r="AY2453" s="100" t="n">
        <f aca="false">INDEX(MDP_2_DPStateNextValue,AX2453)</f>
        <v>0</v>
      </c>
    </row>
    <row r="2454" customFormat="false" ht="13" hidden="false" customHeight="false" outlineLevel="0" collapsed="false">
      <c r="AQ2454" s="93" t="n">
        <v>2441</v>
      </c>
      <c r="AR2454" s="101" t="n">
        <v>434</v>
      </c>
      <c r="AS2454" s="101" t="n">
        <v>5</v>
      </c>
      <c r="AT2454" s="101" t="n">
        <v>2</v>
      </c>
      <c r="AU2454" s="101" t="s">
        <v>5522</v>
      </c>
      <c r="AV2454" s="102" t="n">
        <v>40</v>
      </c>
      <c r="AW2454" s="102" t="n">
        <v>0.455318987369537</v>
      </c>
      <c r="AX2454" s="102" t="n">
        <v>440</v>
      </c>
      <c r="AY2454" s="103" t="n">
        <f aca="false">INDEX(MDP_2_DPStateNextValue,AX2454)</f>
        <v>0</v>
      </c>
    </row>
    <row r="2455" customFormat="false" ht="13" hidden="false" customHeight="false" outlineLevel="0" collapsed="false">
      <c r="AQ2455" s="114" t="n">
        <v>2442</v>
      </c>
      <c r="AR2455" s="115" t="n">
        <v>434</v>
      </c>
      <c r="AS2455" s="115" t="n">
        <v>7</v>
      </c>
      <c r="AT2455" s="115" t="n">
        <v>3</v>
      </c>
      <c r="AU2455" s="115" t="s">
        <v>5523</v>
      </c>
      <c r="AV2455" s="116" t="n">
        <v>0</v>
      </c>
      <c r="AW2455" s="116" t="n">
        <v>1</v>
      </c>
      <c r="AX2455" s="116" t="n">
        <v>434</v>
      </c>
      <c r="AY2455" s="117" t="n">
        <f aca="false">INDEX(MDP_2_DPStateNextValue,AX2455)</f>
        <v>0</v>
      </c>
    </row>
    <row r="2456" customFormat="false" ht="13" hidden="false" customHeight="false" outlineLevel="0" collapsed="false">
      <c r="AQ2456" s="90" t="n">
        <v>2443</v>
      </c>
      <c r="AR2456" s="98" t="n">
        <v>435</v>
      </c>
      <c r="AS2456" s="98" t="n">
        <v>4</v>
      </c>
      <c r="AT2456" s="98" t="n">
        <v>1</v>
      </c>
      <c r="AU2456" s="98" t="s">
        <v>5524</v>
      </c>
      <c r="AV2456" s="99" t="n">
        <v>-40</v>
      </c>
      <c r="AW2456" s="99" t="n">
        <v>0.170000001788139</v>
      </c>
      <c r="AX2456" s="99" t="n">
        <v>444</v>
      </c>
      <c r="AY2456" s="100" t="n">
        <f aca="false">INDEX(MDP_2_DPStateNextValue,AX2456)</f>
        <v>0</v>
      </c>
    </row>
    <row r="2457" customFormat="false" ht="13" hidden="false" customHeight="false" outlineLevel="0" collapsed="false">
      <c r="AQ2457" s="93" t="n">
        <v>2444</v>
      </c>
      <c r="AR2457" s="101" t="n">
        <v>435</v>
      </c>
      <c r="AS2457" s="101" t="n">
        <v>4</v>
      </c>
      <c r="AT2457" s="101" t="n">
        <v>2</v>
      </c>
      <c r="AU2457" s="101" t="s">
        <v>5525</v>
      </c>
      <c r="AV2457" s="102" t="n">
        <v>8</v>
      </c>
      <c r="AW2457" s="102" t="n">
        <v>0.8299999833107</v>
      </c>
      <c r="AX2457" s="102" t="n">
        <v>453</v>
      </c>
      <c r="AY2457" s="103" t="n">
        <f aca="false">INDEX(MDP_2_DPStateNextValue,AX2457)</f>
        <v>0</v>
      </c>
    </row>
    <row r="2458" customFormat="false" ht="13" hidden="false" customHeight="false" outlineLevel="0" collapsed="false">
      <c r="AQ2458" s="90" t="n">
        <v>2445</v>
      </c>
      <c r="AR2458" s="98" t="n">
        <v>435</v>
      </c>
      <c r="AS2458" s="98" t="n">
        <v>5</v>
      </c>
      <c r="AT2458" s="98" t="n">
        <v>1</v>
      </c>
      <c r="AU2458" s="98" t="s">
        <v>5526</v>
      </c>
      <c r="AV2458" s="99" t="n">
        <v>-20</v>
      </c>
      <c r="AW2458" s="99" t="n">
        <v>0.472533941268921</v>
      </c>
      <c r="AX2458" s="99" t="n">
        <v>438</v>
      </c>
      <c r="AY2458" s="100" t="n">
        <f aca="false">INDEX(MDP_2_DPStateNextValue,AX2458)</f>
        <v>0</v>
      </c>
    </row>
    <row r="2459" customFormat="false" ht="13" hidden="false" customHeight="false" outlineLevel="0" collapsed="false">
      <c r="AQ2459" s="93" t="n">
        <v>2446</v>
      </c>
      <c r="AR2459" s="101" t="n">
        <v>435</v>
      </c>
      <c r="AS2459" s="101" t="n">
        <v>5</v>
      </c>
      <c r="AT2459" s="101" t="n">
        <v>2</v>
      </c>
      <c r="AU2459" s="101" t="s">
        <v>5527</v>
      </c>
      <c r="AV2459" s="102" t="n">
        <v>40</v>
      </c>
      <c r="AW2459" s="102" t="n">
        <v>0.527466058731079</v>
      </c>
      <c r="AX2459" s="102" t="n">
        <v>441</v>
      </c>
      <c r="AY2459" s="103" t="n">
        <f aca="false">INDEX(MDP_2_DPStateNextValue,AX2459)</f>
        <v>0</v>
      </c>
    </row>
    <row r="2460" customFormat="false" ht="13" hidden="false" customHeight="false" outlineLevel="0" collapsed="false">
      <c r="AQ2460" s="114" t="n">
        <v>2447</v>
      </c>
      <c r="AR2460" s="115" t="n">
        <v>435</v>
      </c>
      <c r="AS2460" s="115" t="n">
        <v>7</v>
      </c>
      <c r="AT2460" s="115" t="n">
        <v>3</v>
      </c>
      <c r="AU2460" s="115" t="s">
        <v>5528</v>
      </c>
      <c r="AV2460" s="116" t="n">
        <v>0</v>
      </c>
      <c r="AW2460" s="116" t="n">
        <v>1</v>
      </c>
      <c r="AX2460" s="116" t="n">
        <v>435</v>
      </c>
      <c r="AY2460" s="117" t="n">
        <f aca="false">INDEX(MDP_2_DPStateNextValue,AX2460)</f>
        <v>0</v>
      </c>
    </row>
    <row r="2461" customFormat="false" ht="13" hidden="false" customHeight="false" outlineLevel="0" collapsed="false">
      <c r="AQ2461" s="90" t="n">
        <v>2448</v>
      </c>
      <c r="AR2461" s="98" t="n">
        <v>436</v>
      </c>
      <c r="AS2461" s="98" t="n">
        <v>4</v>
      </c>
      <c r="AT2461" s="98" t="n">
        <v>1</v>
      </c>
      <c r="AU2461" s="98" t="s">
        <v>5529</v>
      </c>
      <c r="AV2461" s="99" t="n">
        <v>-40</v>
      </c>
      <c r="AW2461" s="99" t="n">
        <v>0.170000001788139</v>
      </c>
      <c r="AX2461" s="99" t="n">
        <v>445</v>
      </c>
      <c r="AY2461" s="100" t="n">
        <f aca="false">INDEX(MDP_2_DPStateNextValue,AX2461)</f>
        <v>0</v>
      </c>
    </row>
    <row r="2462" customFormat="false" ht="13" hidden="false" customHeight="false" outlineLevel="0" collapsed="false">
      <c r="AQ2462" s="93" t="n">
        <v>2449</v>
      </c>
      <c r="AR2462" s="101" t="n">
        <v>436</v>
      </c>
      <c r="AS2462" s="101" t="n">
        <v>4</v>
      </c>
      <c r="AT2462" s="101" t="n">
        <v>2</v>
      </c>
      <c r="AU2462" s="101" t="s">
        <v>5530</v>
      </c>
      <c r="AV2462" s="102" t="n">
        <v>8</v>
      </c>
      <c r="AW2462" s="102" t="n">
        <v>0.8299999833107</v>
      </c>
      <c r="AX2462" s="102" t="n">
        <v>454</v>
      </c>
      <c r="AY2462" s="103" t="n">
        <f aca="false">INDEX(MDP_2_DPStateNextValue,AX2462)</f>
        <v>0</v>
      </c>
    </row>
    <row r="2463" customFormat="false" ht="13" hidden="false" customHeight="false" outlineLevel="0" collapsed="false">
      <c r="AQ2463" s="90" t="n">
        <v>2450</v>
      </c>
      <c r="AR2463" s="98" t="n">
        <v>436</v>
      </c>
      <c r="AS2463" s="98" t="n">
        <v>6</v>
      </c>
      <c r="AT2463" s="98" t="n">
        <v>1</v>
      </c>
      <c r="AU2463" s="98" t="s">
        <v>5531</v>
      </c>
      <c r="AV2463" s="99" t="n">
        <v>-20</v>
      </c>
      <c r="AW2463" s="99" t="n">
        <v>0.977632105350494</v>
      </c>
      <c r="AX2463" s="99" t="n">
        <v>437</v>
      </c>
      <c r="AY2463" s="100" t="n">
        <f aca="false">INDEX(MDP_2_DPStateNextValue,AX2463)</f>
        <v>0</v>
      </c>
    </row>
    <row r="2464" customFormat="false" ht="13" hidden="false" customHeight="false" outlineLevel="0" collapsed="false">
      <c r="AQ2464" s="93" t="n">
        <v>2451</v>
      </c>
      <c r="AR2464" s="101" t="n">
        <v>436</v>
      </c>
      <c r="AS2464" s="101" t="n">
        <v>6</v>
      </c>
      <c r="AT2464" s="101" t="n">
        <v>2</v>
      </c>
      <c r="AU2464" s="101" t="s">
        <v>5532</v>
      </c>
      <c r="AV2464" s="102" t="n">
        <v>80</v>
      </c>
      <c r="AW2464" s="102" t="n">
        <v>0.0223678983747959</v>
      </c>
      <c r="AX2464" s="102" t="n">
        <v>438</v>
      </c>
      <c r="AY2464" s="103" t="n">
        <f aca="false">INDEX(MDP_2_DPStateNextValue,AX2464)</f>
        <v>0</v>
      </c>
    </row>
    <row r="2465" customFormat="false" ht="13" hidden="false" customHeight="false" outlineLevel="0" collapsed="false">
      <c r="AQ2465" s="114" t="n">
        <v>2452</v>
      </c>
      <c r="AR2465" s="115" t="n">
        <v>436</v>
      </c>
      <c r="AS2465" s="115" t="n">
        <v>7</v>
      </c>
      <c r="AT2465" s="115" t="n">
        <v>3</v>
      </c>
      <c r="AU2465" s="115" t="s">
        <v>5533</v>
      </c>
      <c r="AV2465" s="116" t="n">
        <v>0</v>
      </c>
      <c r="AW2465" s="116" t="n">
        <v>1</v>
      </c>
      <c r="AX2465" s="116" t="n">
        <v>436</v>
      </c>
      <c r="AY2465" s="117" t="n">
        <f aca="false">INDEX(MDP_2_DPStateNextValue,AX2465)</f>
        <v>0</v>
      </c>
    </row>
    <row r="2466" customFormat="false" ht="13" hidden="false" customHeight="false" outlineLevel="0" collapsed="false">
      <c r="AQ2466" s="90" t="n">
        <v>2453</v>
      </c>
      <c r="AR2466" s="98" t="n">
        <v>437</v>
      </c>
      <c r="AS2466" s="98" t="n">
        <v>4</v>
      </c>
      <c r="AT2466" s="98" t="n">
        <v>1</v>
      </c>
      <c r="AU2466" s="98" t="s">
        <v>5534</v>
      </c>
      <c r="AV2466" s="99" t="n">
        <v>-40</v>
      </c>
      <c r="AW2466" s="99" t="n">
        <v>0.170000001788139</v>
      </c>
      <c r="AX2466" s="99" t="n">
        <v>446</v>
      </c>
      <c r="AY2466" s="100" t="n">
        <f aca="false">INDEX(MDP_2_DPStateNextValue,AX2466)</f>
        <v>0</v>
      </c>
    </row>
    <row r="2467" customFormat="false" ht="13" hidden="false" customHeight="false" outlineLevel="0" collapsed="false">
      <c r="AQ2467" s="93" t="n">
        <v>2454</v>
      </c>
      <c r="AR2467" s="101" t="n">
        <v>437</v>
      </c>
      <c r="AS2467" s="101" t="n">
        <v>4</v>
      </c>
      <c r="AT2467" s="101" t="n">
        <v>2</v>
      </c>
      <c r="AU2467" s="101" t="s">
        <v>5535</v>
      </c>
      <c r="AV2467" s="102" t="n">
        <v>8</v>
      </c>
      <c r="AW2467" s="102" t="n">
        <v>0.8299999833107</v>
      </c>
      <c r="AX2467" s="102" t="n">
        <v>455</v>
      </c>
      <c r="AY2467" s="103" t="n">
        <f aca="false">INDEX(MDP_2_DPStateNextValue,AX2467)</f>
        <v>0</v>
      </c>
    </row>
    <row r="2468" customFormat="false" ht="13" hidden="false" customHeight="false" outlineLevel="0" collapsed="false">
      <c r="AQ2468" s="114" t="n">
        <v>2455</v>
      </c>
      <c r="AR2468" s="115" t="n">
        <v>437</v>
      </c>
      <c r="AS2468" s="115" t="n">
        <v>7</v>
      </c>
      <c r="AT2468" s="115" t="n">
        <v>3</v>
      </c>
      <c r="AU2468" s="115" t="s">
        <v>5536</v>
      </c>
      <c r="AV2468" s="116" t="n">
        <v>0</v>
      </c>
      <c r="AW2468" s="116" t="n">
        <v>1</v>
      </c>
      <c r="AX2468" s="116" t="n">
        <v>437</v>
      </c>
      <c r="AY2468" s="117" t="n">
        <f aca="false">INDEX(MDP_2_DPStateNextValue,AX2468)</f>
        <v>0</v>
      </c>
    </row>
    <row r="2469" customFormat="false" ht="13" hidden="false" customHeight="false" outlineLevel="0" collapsed="false">
      <c r="AQ2469" s="90" t="n">
        <v>2456</v>
      </c>
      <c r="AR2469" s="98" t="n">
        <v>438</v>
      </c>
      <c r="AS2469" s="98" t="n">
        <v>4</v>
      </c>
      <c r="AT2469" s="98" t="n">
        <v>1</v>
      </c>
      <c r="AU2469" s="98" t="s">
        <v>5537</v>
      </c>
      <c r="AV2469" s="99" t="n">
        <v>-40</v>
      </c>
      <c r="AW2469" s="99" t="n">
        <v>0.170000001788139</v>
      </c>
      <c r="AX2469" s="99" t="n">
        <v>447</v>
      </c>
      <c r="AY2469" s="100" t="n">
        <f aca="false">INDEX(MDP_2_DPStateNextValue,AX2469)</f>
        <v>0</v>
      </c>
    </row>
    <row r="2470" customFormat="false" ht="13" hidden="false" customHeight="false" outlineLevel="0" collapsed="false">
      <c r="AQ2470" s="93" t="n">
        <v>2457</v>
      </c>
      <c r="AR2470" s="101" t="n">
        <v>438</v>
      </c>
      <c r="AS2470" s="101" t="n">
        <v>4</v>
      </c>
      <c r="AT2470" s="101" t="n">
        <v>2</v>
      </c>
      <c r="AU2470" s="101" t="s">
        <v>5538</v>
      </c>
      <c r="AV2470" s="102" t="n">
        <v>8</v>
      </c>
      <c r="AW2470" s="102" t="n">
        <v>0.8299999833107</v>
      </c>
      <c r="AX2470" s="102" t="n">
        <v>456</v>
      </c>
      <c r="AY2470" s="103" t="n">
        <f aca="false">INDEX(MDP_2_DPStateNextValue,AX2470)</f>
        <v>0</v>
      </c>
    </row>
    <row r="2471" customFormat="false" ht="13" hidden="false" customHeight="false" outlineLevel="0" collapsed="false">
      <c r="AQ2471" s="114" t="n">
        <v>2458</v>
      </c>
      <c r="AR2471" s="115" t="n">
        <v>438</v>
      </c>
      <c r="AS2471" s="115" t="n">
        <v>7</v>
      </c>
      <c r="AT2471" s="115" t="n">
        <v>3</v>
      </c>
      <c r="AU2471" s="115" t="s">
        <v>5539</v>
      </c>
      <c r="AV2471" s="116" t="n">
        <v>0</v>
      </c>
      <c r="AW2471" s="116" t="n">
        <v>1</v>
      </c>
      <c r="AX2471" s="116" t="n">
        <v>438</v>
      </c>
      <c r="AY2471" s="117" t="n">
        <f aca="false">INDEX(MDP_2_DPStateNextValue,AX2471)</f>
        <v>0</v>
      </c>
    </row>
    <row r="2472" customFormat="false" ht="13" hidden="false" customHeight="false" outlineLevel="0" collapsed="false">
      <c r="AQ2472" s="90" t="n">
        <v>2459</v>
      </c>
      <c r="AR2472" s="98" t="n">
        <v>439</v>
      </c>
      <c r="AS2472" s="98" t="n">
        <v>4</v>
      </c>
      <c r="AT2472" s="98" t="n">
        <v>1</v>
      </c>
      <c r="AU2472" s="98" t="s">
        <v>5540</v>
      </c>
      <c r="AV2472" s="99" t="n">
        <v>-40</v>
      </c>
      <c r="AW2472" s="99" t="n">
        <v>0.170000001788139</v>
      </c>
      <c r="AX2472" s="99" t="n">
        <v>448</v>
      </c>
      <c r="AY2472" s="100" t="n">
        <f aca="false">INDEX(MDP_2_DPStateNextValue,AX2472)</f>
        <v>0</v>
      </c>
    </row>
    <row r="2473" customFormat="false" ht="13" hidden="false" customHeight="false" outlineLevel="0" collapsed="false">
      <c r="AQ2473" s="93" t="n">
        <v>2460</v>
      </c>
      <c r="AR2473" s="101" t="n">
        <v>439</v>
      </c>
      <c r="AS2473" s="101" t="n">
        <v>4</v>
      </c>
      <c r="AT2473" s="101" t="n">
        <v>2</v>
      </c>
      <c r="AU2473" s="101" t="s">
        <v>5541</v>
      </c>
      <c r="AV2473" s="102" t="n">
        <v>8</v>
      </c>
      <c r="AW2473" s="102" t="n">
        <v>0.8299999833107</v>
      </c>
      <c r="AX2473" s="102" t="n">
        <v>457</v>
      </c>
      <c r="AY2473" s="103" t="n">
        <f aca="false">INDEX(MDP_2_DPStateNextValue,AX2473)</f>
        <v>0</v>
      </c>
    </row>
    <row r="2474" customFormat="false" ht="13" hidden="false" customHeight="false" outlineLevel="0" collapsed="false">
      <c r="AQ2474" s="90" t="n">
        <v>2461</v>
      </c>
      <c r="AR2474" s="98" t="n">
        <v>439</v>
      </c>
      <c r="AS2474" s="98" t="n">
        <v>6</v>
      </c>
      <c r="AT2474" s="98" t="n">
        <v>1</v>
      </c>
      <c r="AU2474" s="98" t="s">
        <v>5542</v>
      </c>
      <c r="AV2474" s="99" t="n">
        <v>-20</v>
      </c>
      <c r="AW2474" s="99" t="n">
        <v>0.970353901386261</v>
      </c>
      <c r="AX2474" s="99" t="n">
        <v>440</v>
      </c>
      <c r="AY2474" s="100" t="n">
        <f aca="false">INDEX(MDP_2_DPStateNextValue,AX2474)</f>
        <v>0</v>
      </c>
    </row>
    <row r="2475" customFormat="false" ht="13" hidden="false" customHeight="false" outlineLevel="0" collapsed="false">
      <c r="AQ2475" s="93" t="n">
        <v>2462</v>
      </c>
      <c r="AR2475" s="101" t="n">
        <v>439</v>
      </c>
      <c r="AS2475" s="101" t="n">
        <v>6</v>
      </c>
      <c r="AT2475" s="101" t="n">
        <v>2</v>
      </c>
      <c r="AU2475" s="101" t="s">
        <v>5543</v>
      </c>
      <c r="AV2475" s="102" t="n">
        <v>80</v>
      </c>
      <c r="AW2475" s="102" t="n">
        <v>0.0296461191028357</v>
      </c>
      <c r="AX2475" s="102" t="n">
        <v>441</v>
      </c>
      <c r="AY2475" s="103" t="n">
        <f aca="false">INDEX(MDP_2_DPStateNextValue,AX2475)</f>
        <v>0</v>
      </c>
    </row>
    <row r="2476" customFormat="false" ht="13" hidden="false" customHeight="false" outlineLevel="0" collapsed="false">
      <c r="AQ2476" s="114" t="n">
        <v>2463</v>
      </c>
      <c r="AR2476" s="115" t="n">
        <v>439</v>
      </c>
      <c r="AS2476" s="115" t="n">
        <v>7</v>
      </c>
      <c r="AT2476" s="115" t="n">
        <v>3</v>
      </c>
      <c r="AU2476" s="115" t="s">
        <v>5544</v>
      </c>
      <c r="AV2476" s="116" t="n">
        <v>0</v>
      </c>
      <c r="AW2476" s="116" t="n">
        <v>1</v>
      </c>
      <c r="AX2476" s="116" t="n">
        <v>439</v>
      </c>
      <c r="AY2476" s="117" t="n">
        <f aca="false">INDEX(MDP_2_DPStateNextValue,AX2476)</f>
        <v>0</v>
      </c>
    </row>
    <row r="2477" customFormat="false" ht="13" hidden="false" customHeight="false" outlineLevel="0" collapsed="false">
      <c r="AQ2477" s="90" t="n">
        <v>2464</v>
      </c>
      <c r="AR2477" s="98" t="n">
        <v>440</v>
      </c>
      <c r="AS2477" s="98" t="n">
        <v>4</v>
      </c>
      <c r="AT2477" s="98" t="n">
        <v>1</v>
      </c>
      <c r="AU2477" s="98" t="s">
        <v>5545</v>
      </c>
      <c r="AV2477" s="99" t="n">
        <v>-40</v>
      </c>
      <c r="AW2477" s="99" t="n">
        <v>0.170000001788139</v>
      </c>
      <c r="AX2477" s="99" t="n">
        <v>449</v>
      </c>
      <c r="AY2477" s="100" t="n">
        <f aca="false">INDEX(MDP_2_DPStateNextValue,AX2477)</f>
        <v>0</v>
      </c>
    </row>
    <row r="2478" customFormat="false" ht="13" hidden="false" customHeight="false" outlineLevel="0" collapsed="false">
      <c r="AQ2478" s="93" t="n">
        <v>2465</v>
      </c>
      <c r="AR2478" s="101" t="n">
        <v>440</v>
      </c>
      <c r="AS2478" s="101" t="n">
        <v>4</v>
      </c>
      <c r="AT2478" s="101" t="n">
        <v>2</v>
      </c>
      <c r="AU2478" s="101" t="s">
        <v>5546</v>
      </c>
      <c r="AV2478" s="102" t="n">
        <v>8</v>
      </c>
      <c r="AW2478" s="102" t="n">
        <v>0.8299999833107</v>
      </c>
      <c r="AX2478" s="102" t="n">
        <v>458</v>
      </c>
      <c r="AY2478" s="103" t="n">
        <f aca="false">INDEX(MDP_2_DPStateNextValue,AX2478)</f>
        <v>0</v>
      </c>
    </row>
    <row r="2479" customFormat="false" ht="13" hidden="false" customHeight="false" outlineLevel="0" collapsed="false">
      <c r="AQ2479" s="114" t="n">
        <v>2466</v>
      </c>
      <c r="AR2479" s="115" t="n">
        <v>440</v>
      </c>
      <c r="AS2479" s="115" t="n">
        <v>7</v>
      </c>
      <c r="AT2479" s="115" t="n">
        <v>3</v>
      </c>
      <c r="AU2479" s="115" t="s">
        <v>5547</v>
      </c>
      <c r="AV2479" s="116" t="n">
        <v>0</v>
      </c>
      <c r="AW2479" s="116" t="n">
        <v>1</v>
      </c>
      <c r="AX2479" s="116" t="n">
        <v>440</v>
      </c>
      <c r="AY2479" s="117" t="n">
        <f aca="false">INDEX(MDP_2_DPStateNextValue,AX2479)</f>
        <v>0</v>
      </c>
    </row>
    <row r="2480" customFormat="false" ht="13" hidden="false" customHeight="false" outlineLevel="0" collapsed="false">
      <c r="AQ2480" s="90" t="n">
        <v>2467</v>
      </c>
      <c r="AR2480" s="98" t="n">
        <v>441</v>
      </c>
      <c r="AS2480" s="98" t="n">
        <v>4</v>
      </c>
      <c r="AT2480" s="98" t="n">
        <v>1</v>
      </c>
      <c r="AU2480" s="98" t="s">
        <v>5548</v>
      </c>
      <c r="AV2480" s="99" t="n">
        <v>-40</v>
      </c>
      <c r="AW2480" s="99" t="n">
        <v>0.170000001788139</v>
      </c>
      <c r="AX2480" s="99" t="n">
        <v>450</v>
      </c>
      <c r="AY2480" s="100" t="n">
        <f aca="false">INDEX(MDP_2_DPStateNextValue,AX2480)</f>
        <v>0</v>
      </c>
    </row>
    <row r="2481" customFormat="false" ht="13" hidden="false" customHeight="false" outlineLevel="0" collapsed="false">
      <c r="AQ2481" s="93" t="n">
        <v>2468</v>
      </c>
      <c r="AR2481" s="101" t="n">
        <v>441</v>
      </c>
      <c r="AS2481" s="101" t="n">
        <v>4</v>
      </c>
      <c r="AT2481" s="101" t="n">
        <v>2</v>
      </c>
      <c r="AU2481" s="101" t="s">
        <v>5549</v>
      </c>
      <c r="AV2481" s="102" t="n">
        <v>8</v>
      </c>
      <c r="AW2481" s="102" t="n">
        <v>0.8299999833107</v>
      </c>
      <c r="AX2481" s="102" t="n">
        <v>459</v>
      </c>
      <c r="AY2481" s="103" t="n">
        <f aca="false">INDEX(MDP_2_DPStateNextValue,AX2481)</f>
        <v>0</v>
      </c>
    </row>
    <row r="2482" customFormat="false" ht="13" hidden="false" customHeight="false" outlineLevel="0" collapsed="false">
      <c r="AQ2482" s="114" t="n">
        <v>2469</v>
      </c>
      <c r="AR2482" s="115" t="n">
        <v>441</v>
      </c>
      <c r="AS2482" s="115" t="n">
        <v>7</v>
      </c>
      <c r="AT2482" s="115" t="n">
        <v>3</v>
      </c>
      <c r="AU2482" s="115" t="s">
        <v>5550</v>
      </c>
      <c r="AV2482" s="116" t="n">
        <v>0</v>
      </c>
      <c r="AW2482" s="116" t="n">
        <v>1</v>
      </c>
      <c r="AX2482" s="116" t="n">
        <v>441</v>
      </c>
      <c r="AY2482" s="117" t="n">
        <f aca="false">INDEX(MDP_2_DPStateNextValue,AX2482)</f>
        <v>0</v>
      </c>
    </row>
    <row r="2483" customFormat="false" ht="13" hidden="false" customHeight="false" outlineLevel="0" collapsed="false">
      <c r="AQ2483" s="90" t="n">
        <v>2470</v>
      </c>
      <c r="AR2483" s="98" t="n">
        <v>442</v>
      </c>
      <c r="AS2483" s="98" t="n">
        <v>5</v>
      </c>
      <c r="AT2483" s="98" t="n">
        <v>1</v>
      </c>
      <c r="AU2483" s="98" t="s">
        <v>5551</v>
      </c>
      <c r="AV2483" s="99" t="n">
        <v>-20</v>
      </c>
      <c r="AW2483" s="99" t="n">
        <v>0.542827188968658</v>
      </c>
      <c r="AX2483" s="99" t="n">
        <v>445</v>
      </c>
      <c r="AY2483" s="100" t="n">
        <f aca="false">INDEX(MDP_2_DPStateNextValue,AX2483)</f>
        <v>0</v>
      </c>
    </row>
    <row r="2484" customFormat="false" ht="13" hidden="false" customHeight="false" outlineLevel="0" collapsed="false">
      <c r="AQ2484" s="93" t="n">
        <v>2471</v>
      </c>
      <c r="AR2484" s="101" t="n">
        <v>442</v>
      </c>
      <c r="AS2484" s="101" t="n">
        <v>5</v>
      </c>
      <c r="AT2484" s="101" t="n">
        <v>2</v>
      </c>
      <c r="AU2484" s="101" t="s">
        <v>5552</v>
      </c>
      <c r="AV2484" s="102" t="n">
        <v>40</v>
      </c>
      <c r="AW2484" s="102" t="n">
        <v>0.457172840833664</v>
      </c>
      <c r="AX2484" s="102" t="n">
        <v>448</v>
      </c>
      <c r="AY2484" s="103" t="n">
        <f aca="false">INDEX(MDP_2_DPStateNextValue,AX2484)</f>
        <v>0</v>
      </c>
    </row>
    <row r="2485" customFormat="false" ht="13" hidden="false" customHeight="false" outlineLevel="0" collapsed="false">
      <c r="AQ2485" s="90" t="n">
        <v>2472</v>
      </c>
      <c r="AR2485" s="98" t="n">
        <v>442</v>
      </c>
      <c r="AS2485" s="98" t="n">
        <v>6</v>
      </c>
      <c r="AT2485" s="98" t="n">
        <v>1</v>
      </c>
      <c r="AU2485" s="98" t="s">
        <v>5553</v>
      </c>
      <c r="AV2485" s="99" t="n">
        <v>-20</v>
      </c>
      <c r="AW2485" s="99" t="n">
        <v>0.974304676055908</v>
      </c>
      <c r="AX2485" s="99" t="n">
        <v>443</v>
      </c>
      <c r="AY2485" s="100" t="n">
        <f aca="false">INDEX(MDP_2_DPStateNextValue,AX2485)</f>
        <v>0</v>
      </c>
    </row>
    <row r="2486" customFormat="false" ht="13" hidden="false" customHeight="false" outlineLevel="0" collapsed="false">
      <c r="AQ2486" s="93" t="n">
        <v>2473</v>
      </c>
      <c r="AR2486" s="101" t="n">
        <v>442</v>
      </c>
      <c r="AS2486" s="101" t="n">
        <v>6</v>
      </c>
      <c r="AT2486" s="101" t="n">
        <v>2</v>
      </c>
      <c r="AU2486" s="101" t="s">
        <v>5554</v>
      </c>
      <c r="AV2486" s="102" t="n">
        <v>80</v>
      </c>
      <c r="AW2486" s="102" t="n">
        <v>0.0256953034549952</v>
      </c>
      <c r="AX2486" s="102" t="n">
        <v>444</v>
      </c>
      <c r="AY2486" s="103" t="n">
        <f aca="false">INDEX(MDP_2_DPStateNextValue,AX2486)</f>
        <v>0</v>
      </c>
    </row>
    <row r="2487" customFormat="false" ht="13" hidden="false" customHeight="false" outlineLevel="0" collapsed="false">
      <c r="AQ2487" s="114" t="n">
        <v>2474</v>
      </c>
      <c r="AR2487" s="115" t="n">
        <v>442</v>
      </c>
      <c r="AS2487" s="115" t="n">
        <v>7</v>
      </c>
      <c r="AT2487" s="115" t="n">
        <v>3</v>
      </c>
      <c r="AU2487" s="115" t="s">
        <v>5555</v>
      </c>
      <c r="AV2487" s="116" t="n">
        <v>0</v>
      </c>
      <c r="AW2487" s="116" t="n">
        <v>1</v>
      </c>
      <c r="AX2487" s="116" t="n">
        <v>442</v>
      </c>
      <c r="AY2487" s="117" t="n">
        <f aca="false">INDEX(MDP_2_DPStateNextValue,AX2487)</f>
        <v>0</v>
      </c>
    </row>
    <row r="2488" customFormat="false" ht="13" hidden="false" customHeight="false" outlineLevel="0" collapsed="false">
      <c r="AQ2488" s="90" t="n">
        <v>2475</v>
      </c>
      <c r="AR2488" s="98" t="n">
        <v>443</v>
      </c>
      <c r="AS2488" s="98" t="n">
        <v>5</v>
      </c>
      <c r="AT2488" s="98" t="n">
        <v>1</v>
      </c>
      <c r="AU2488" s="98" t="s">
        <v>5556</v>
      </c>
      <c r="AV2488" s="99" t="n">
        <v>-20</v>
      </c>
      <c r="AW2488" s="99" t="n">
        <v>0.544681012630463</v>
      </c>
      <c r="AX2488" s="99" t="n">
        <v>446</v>
      </c>
      <c r="AY2488" s="100" t="n">
        <f aca="false">INDEX(MDP_2_DPStateNextValue,AX2488)</f>
        <v>0</v>
      </c>
    </row>
    <row r="2489" customFormat="false" ht="13" hidden="false" customHeight="false" outlineLevel="0" collapsed="false">
      <c r="AQ2489" s="93" t="n">
        <v>2476</v>
      </c>
      <c r="AR2489" s="101" t="n">
        <v>443</v>
      </c>
      <c r="AS2489" s="101" t="n">
        <v>5</v>
      </c>
      <c r="AT2489" s="101" t="n">
        <v>2</v>
      </c>
      <c r="AU2489" s="101" t="s">
        <v>5557</v>
      </c>
      <c r="AV2489" s="102" t="n">
        <v>40</v>
      </c>
      <c r="AW2489" s="102" t="n">
        <v>0.455318987369537</v>
      </c>
      <c r="AX2489" s="102" t="n">
        <v>449</v>
      </c>
      <c r="AY2489" s="103" t="n">
        <f aca="false">INDEX(MDP_2_DPStateNextValue,AX2489)</f>
        <v>0</v>
      </c>
    </row>
    <row r="2490" customFormat="false" ht="13" hidden="false" customHeight="false" outlineLevel="0" collapsed="false">
      <c r="AQ2490" s="114" t="n">
        <v>2477</v>
      </c>
      <c r="AR2490" s="115" t="n">
        <v>443</v>
      </c>
      <c r="AS2490" s="115" t="n">
        <v>7</v>
      </c>
      <c r="AT2490" s="115" t="n">
        <v>3</v>
      </c>
      <c r="AU2490" s="115" t="s">
        <v>5558</v>
      </c>
      <c r="AV2490" s="116" t="n">
        <v>0</v>
      </c>
      <c r="AW2490" s="116" t="n">
        <v>1</v>
      </c>
      <c r="AX2490" s="116" t="n">
        <v>443</v>
      </c>
      <c r="AY2490" s="117" t="n">
        <f aca="false">INDEX(MDP_2_DPStateNextValue,AX2490)</f>
        <v>0</v>
      </c>
    </row>
    <row r="2491" customFormat="false" ht="13" hidden="false" customHeight="false" outlineLevel="0" collapsed="false">
      <c r="AQ2491" s="90" t="n">
        <v>2478</v>
      </c>
      <c r="AR2491" s="98" t="n">
        <v>444</v>
      </c>
      <c r="AS2491" s="98" t="n">
        <v>5</v>
      </c>
      <c r="AT2491" s="98" t="n">
        <v>1</v>
      </c>
      <c r="AU2491" s="98" t="s">
        <v>5559</v>
      </c>
      <c r="AV2491" s="99" t="n">
        <v>-20</v>
      </c>
      <c r="AW2491" s="99" t="n">
        <v>0.472533941268921</v>
      </c>
      <c r="AX2491" s="99" t="n">
        <v>447</v>
      </c>
      <c r="AY2491" s="100" t="n">
        <f aca="false">INDEX(MDP_2_DPStateNextValue,AX2491)</f>
        <v>0</v>
      </c>
    </row>
    <row r="2492" customFormat="false" ht="13" hidden="false" customHeight="false" outlineLevel="0" collapsed="false">
      <c r="AQ2492" s="93" t="n">
        <v>2479</v>
      </c>
      <c r="AR2492" s="101" t="n">
        <v>444</v>
      </c>
      <c r="AS2492" s="101" t="n">
        <v>5</v>
      </c>
      <c r="AT2492" s="101" t="n">
        <v>2</v>
      </c>
      <c r="AU2492" s="101" t="s">
        <v>5560</v>
      </c>
      <c r="AV2492" s="102" t="n">
        <v>40</v>
      </c>
      <c r="AW2492" s="102" t="n">
        <v>0.527466058731079</v>
      </c>
      <c r="AX2492" s="102" t="n">
        <v>450</v>
      </c>
      <c r="AY2492" s="103" t="n">
        <f aca="false">INDEX(MDP_2_DPStateNextValue,AX2492)</f>
        <v>0</v>
      </c>
    </row>
    <row r="2493" customFormat="false" ht="13" hidden="false" customHeight="false" outlineLevel="0" collapsed="false">
      <c r="AQ2493" s="114" t="n">
        <v>2480</v>
      </c>
      <c r="AR2493" s="115" t="n">
        <v>444</v>
      </c>
      <c r="AS2493" s="115" t="n">
        <v>7</v>
      </c>
      <c r="AT2493" s="115" t="n">
        <v>3</v>
      </c>
      <c r="AU2493" s="115" t="s">
        <v>5561</v>
      </c>
      <c r="AV2493" s="116" t="n">
        <v>0</v>
      </c>
      <c r="AW2493" s="116" t="n">
        <v>1</v>
      </c>
      <c r="AX2493" s="116" t="n">
        <v>444</v>
      </c>
      <c r="AY2493" s="117" t="n">
        <f aca="false">INDEX(MDP_2_DPStateNextValue,AX2493)</f>
        <v>0</v>
      </c>
    </row>
    <row r="2494" customFormat="false" ht="13" hidden="false" customHeight="false" outlineLevel="0" collapsed="false">
      <c r="AQ2494" s="90" t="n">
        <v>2481</v>
      </c>
      <c r="AR2494" s="98" t="n">
        <v>445</v>
      </c>
      <c r="AS2494" s="98" t="n">
        <v>6</v>
      </c>
      <c r="AT2494" s="98" t="n">
        <v>1</v>
      </c>
      <c r="AU2494" s="98" t="s">
        <v>5562</v>
      </c>
      <c r="AV2494" s="99" t="n">
        <v>-20</v>
      </c>
      <c r="AW2494" s="99" t="n">
        <v>0.977632105350494</v>
      </c>
      <c r="AX2494" s="99" t="n">
        <v>446</v>
      </c>
      <c r="AY2494" s="100" t="n">
        <f aca="false">INDEX(MDP_2_DPStateNextValue,AX2494)</f>
        <v>0</v>
      </c>
    </row>
    <row r="2495" customFormat="false" ht="13" hidden="false" customHeight="false" outlineLevel="0" collapsed="false">
      <c r="AQ2495" s="93" t="n">
        <v>2482</v>
      </c>
      <c r="AR2495" s="101" t="n">
        <v>445</v>
      </c>
      <c r="AS2495" s="101" t="n">
        <v>6</v>
      </c>
      <c r="AT2495" s="101" t="n">
        <v>2</v>
      </c>
      <c r="AU2495" s="101" t="s">
        <v>5563</v>
      </c>
      <c r="AV2495" s="102" t="n">
        <v>80</v>
      </c>
      <c r="AW2495" s="102" t="n">
        <v>0.0223678983747959</v>
      </c>
      <c r="AX2495" s="102" t="n">
        <v>447</v>
      </c>
      <c r="AY2495" s="103" t="n">
        <f aca="false">INDEX(MDP_2_DPStateNextValue,AX2495)</f>
        <v>0</v>
      </c>
    </row>
    <row r="2496" customFormat="false" ht="13" hidden="false" customHeight="false" outlineLevel="0" collapsed="false">
      <c r="AQ2496" s="114" t="n">
        <v>2483</v>
      </c>
      <c r="AR2496" s="115" t="n">
        <v>445</v>
      </c>
      <c r="AS2496" s="115" t="n">
        <v>7</v>
      </c>
      <c r="AT2496" s="115" t="n">
        <v>3</v>
      </c>
      <c r="AU2496" s="115" t="s">
        <v>5564</v>
      </c>
      <c r="AV2496" s="116" t="n">
        <v>0</v>
      </c>
      <c r="AW2496" s="116" t="n">
        <v>1</v>
      </c>
      <c r="AX2496" s="116" t="n">
        <v>445</v>
      </c>
      <c r="AY2496" s="117" t="n">
        <f aca="false">INDEX(MDP_2_DPStateNextValue,AX2496)</f>
        <v>0</v>
      </c>
    </row>
    <row r="2497" customFormat="false" ht="13" hidden="false" customHeight="false" outlineLevel="0" collapsed="false">
      <c r="AQ2497" s="118" t="n">
        <v>2484</v>
      </c>
      <c r="AR2497" s="119" t="n">
        <v>446</v>
      </c>
      <c r="AS2497" s="119" t="n">
        <v>7</v>
      </c>
      <c r="AT2497" s="119" t="n">
        <v>3</v>
      </c>
      <c r="AU2497" s="119" t="s">
        <v>5565</v>
      </c>
      <c r="AV2497" s="121" t="n">
        <v>0</v>
      </c>
      <c r="AW2497" s="121" t="n">
        <v>1</v>
      </c>
      <c r="AX2497" s="121" t="n">
        <v>446</v>
      </c>
      <c r="AY2497" s="120" t="n">
        <f aca="false">INDEX(MDP_2_DPStateNextValue,AX2497)</f>
        <v>0</v>
      </c>
    </row>
    <row r="2498" customFormat="false" ht="13" hidden="false" customHeight="false" outlineLevel="0" collapsed="false">
      <c r="AQ2498" s="118" t="n">
        <v>2485</v>
      </c>
      <c r="AR2498" s="119" t="n">
        <v>447</v>
      </c>
      <c r="AS2498" s="119" t="n">
        <v>7</v>
      </c>
      <c r="AT2498" s="119" t="n">
        <v>3</v>
      </c>
      <c r="AU2498" s="119" t="s">
        <v>5566</v>
      </c>
      <c r="AV2498" s="121" t="n">
        <v>0</v>
      </c>
      <c r="AW2498" s="121" t="n">
        <v>1</v>
      </c>
      <c r="AX2498" s="121" t="n">
        <v>447</v>
      </c>
      <c r="AY2498" s="120" t="n">
        <f aca="false">INDEX(MDP_2_DPStateNextValue,AX2498)</f>
        <v>0</v>
      </c>
    </row>
    <row r="2499" customFormat="false" ht="13" hidden="false" customHeight="false" outlineLevel="0" collapsed="false">
      <c r="AQ2499" s="90" t="n">
        <v>2486</v>
      </c>
      <c r="AR2499" s="98" t="n">
        <v>448</v>
      </c>
      <c r="AS2499" s="98" t="n">
        <v>6</v>
      </c>
      <c r="AT2499" s="98" t="n">
        <v>1</v>
      </c>
      <c r="AU2499" s="98" t="s">
        <v>5567</v>
      </c>
      <c r="AV2499" s="99" t="n">
        <v>-20</v>
      </c>
      <c r="AW2499" s="99" t="n">
        <v>0.970353901386261</v>
      </c>
      <c r="AX2499" s="99" t="n">
        <v>449</v>
      </c>
      <c r="AY2499" s="100" t="n">
        <f aca="false">INDEX(MDP_2_DPStateNextValue,AX2499)</f>
        <v>0</v>
      </c>
    </row>
    <row r="2500" customFormat="false" ht="13" hidden="false" customHeight="false" outlineLevel="0" collapsed="false">
      <c r="AQ2500" s="93" t="n">
        <v>2487</v>
      </c>
      <c r="AR2500" s="101" t="n">
        <v>448</v>
      </c>
      <c r="AS2500" s="101" t="n">
        <v>6</v>
      </c>
      <c r="AT2500" s="101" t="n">
        <v>2</v>
      </c>
      <c r="AU2500" s="101" t="s">
        <v>5568</v>
      </c>
      <c r="AV2500" s="102" t="n">
        <v>80</v>
      </c>
      <c r="AW2500" s="102" t="n">
        <v>0.0296461191028357</v>
      </c>
      <c r="AX2500" s="102" t="n">
        <v>450</v>
      </c>
      <c r="AY2500" s="103" t="n">
        <f aca="false">INDEX(MDP_2_DPStateNextValue,AX2500)</f>
        <v>0</v>
      </c>
    </row>
    <row r="2501" customFormat="false" ht="13" hidden="false" customHeight="false" outlineLevel="0" collapsed="false">
      <c r="AQ2501" s="114" t="n">
        <v>2488</v>
      </c>
      <c r="AR2501" s="115" t="n">
        <v>448</v>
      </c>
      <c r="AS2501" s="115" t="n">
        <v>7</v>
      </c>
      <c r="AT2501" s="115" t="n">
        <v>3</v>
      </c>
      <c r="AU2501" s="115" t="s">
        <v>5569</v>
      </c>
      <c r="AV2501" s="116" t="n">
        <v>0</v>
      </c>
      <c r="AW2501" s="116" t="n">
        <v>1</v>
      </c>
      <c r="AX2501" s="116" t="n">
        <v>448</v>
      </c>
      <c r="AY2501" s="117" t="n">
        <f aca="false">INDEX(MDP_2_DPStateNextValue,AX2501)</f>
        <v>0</v>
      </c>
    </row>
    <row r="2502" customFormat="false" ht="13" hidden="false" customHeight="false" outlineLevel="0" collapsed="false">
      <c r="AQ2502" s="118" t="n">
        <v>2489</v>
      </c>
      <c r="AR2502" s="119" t="n">
        <v>449</v>
      </c>
      <c r="AS2502" s="119" t="n">
        <v>7</v>
      </c>
      <c r="AT2502" s="119" t="n">
        <v>3</v>
      </c>
      <c r="AU2502" s="119" t="s">
        <v>5570</v>
      </c>
      <c r="AV2502" s="121" t="n">
        <v>0</v>
      </c>
      <c r="AW2502" s="121" t="n">
        <v>1</v>
      </c>
      <c r="AX2502" s="121" t="n">
        <v>449</v>
      </c>
      <c r="AY2502" s="120" t="n">
        <f aca="false">INDEX(MDP_2_DPStateNextValue,AX2502)</f>
        <v>0</v>
      </c>
    </row>
    <row r="2503" customFormat="false" ht="13" hidden="false" customHeight="false" outlineLevel="0" collapsed="false">
      <c r="AQ2503" s="118" t="n">
        <v>2490</v>
      </c>
      <c r="AR2503" s="119" t="n">
        <v>450</v>
      </c>
      <c r="AS2503" s="119" t="n">
        <v>7</v>
      </c>
      <c r="AT2503" s="119" t="n">
        <v>3</v>
      </c>
      <c r="AU2503" s="119" t="s">
        <v>5571</v>
      </c>
      <c r="AV2503" s="121" t="n">
        <v>0</v>
      </c>
      <c r="AW2503" s="121" t="n">
        <v>1</v>
      </c>
      <c r="AX2503" s="121" t="n">
        <v>450</v>
      </c>
      <c r="AY2503" s="120" t="n">
        <f aca="false">INDEX(MDP_2_DPStateNextValue,AX2503)</f>
        <v>0</v>
      </c>
    </row>
    <row r="2504" customFormat="false" ht="13" hidden="false" customHeight="false" outlineLevel="0" collapsed="false">
      <c r="AQ2504" s="90" t="n">
        <v>2491</v>
      </c>
      <c r="AR2504" s="98" t="n">
        <v>451</v>
      </c>
      <c r="AS2504" s="98" t="n">
        <v>5</v>
      </c>
      <c r="AT2504" s="98" t="n">
        <v>1</v>
      </c>
      <c r="AU2504" s="98" t="s">
        <v>5572</v>
      </c>
      <c r="AV2504" s="99" t="n">
        <v>-20</v>
      </c>
      <c r="AW2504" s="99" t="n">
        <v>0.542827188968658</v>
      </c>
      <c r="AX2504" s="99" t="n">
        <v>454</v>
      </c>
      <c r="AY2504" s="100" t="n">
        <f aca="false">INDEX(MDP_2_DPStateNextValue,AX2504)</f>
        <v>0</v>
      </c>
    </row>
    <row r="2505" customFormat="false" ht="13" hidden="false" customHeight="false" outlineLevel="0" collapsed="false">
      <c r="AQ2505" s="93" t="n">
        <v>2492</v>
      </c>
      <c r="AR2505" s="101" t="n">
        <v>451</v>
      </c>
      <c r="AS2505" s="101" t="n">
        <v>5</v>
      </c>
      <c r="AT2505" s="101" t="n">
        <v>2</v>
      </c>
      <c r="AU2505" s="101" t="s">
        <v>5573</v>
      </c>
      <c r="AV2505" s="102" t="n">
        <v>40</v>
      </c>
      <c r="AW2505" s="102" t="n">
        <v>0.457172840833664</v>
      </c>
      <c r="AX2505" s="102" t="n">
        <v>457</v>
      </c>
      <c r="AY2505" s="103" t="n">
        <f aca="false">INDEX(MDP_2_DPStateNextValue,AX2505)</f>
        <v>0</v>
      </c>
    </row>
    <row r="2506" customFormat="false" ht="13" hidden="false" customHeight="false" outlineLevel="0" collapsed="false">
      <c r="AQ2506" s="90" t="n">
        <v>2493</v>
      </c>
      <c r="AR2506" s="98" t="n">
        <v>451</v>
      </c>
      <c r="AS2506" s="98" t="n">
        <v>6</v>
      </c>
      <c r="AT2506" s="98" t="n">
        <v>1</v>
      </c>
      <c r="AU2506" s="98" t="s">
        <v>5574</v>
      </c>
      <c r="AV2506" s="99" t="n">
        <v>-20</v>
      </c>
      <c r="AW2506" s="99" t="n">
        <v>0.974304676055908</v>
      </c>
      <c r="AX2506" s="99" t="n">
        <v>452</v>
      </c>
      <c r="AY2506" s="100" t="n">
        <f aca="false">INDEX(MDP_2_DPStateNextValue,AX2506)</f>
        <v>0</v>
      </c>
    </row>
    <row r="2507" customFormat="false" ht="13" hidden="false" customHeight="false" outlineLevel="0" collapsed="false">
      <c r="AQ2507" s="93" t="n">
        <v>2494</v>
      </c>
      <c r="AR2507" s="101" t="n">
        <v>451</v>
      </c>
      <c r="AS2507" s="101" t="n">
        <v>6</v>
      </c>
      <c r="AT2507" s="101" t="n">
        <v>2</v>
      </c>
      <c r="AU2507" s="101" t="s">
        <v>5575</v>
      </c>
      <c r="AV2507" s="102" t="n">
        <v>80</v>
      </c>
      <c r="AW2507" s="102" t="n">
        <v>0.0256953034549952</v>
      </c>
      <c r="AX2507" s="102" t="n">
        <v>453</v>
      </c>
      <c r="AY2507" s="103" t="n">
        <f aca="false">INDEX(MDP_2_DPStateNextValue,AX2507)</f>
        <v>0</v>
      </c>
    </row>
    <row r="2508" customFormat="false" ht="13" hidden="false" customHeight="false" outlineLevel="0" collapsed="false">
      <c r="AQ2508" s="114" t="n">
        <v>2495</v>
      </c>
      <c r="AR2508" s="115" t="n">
        <v>451</v>
      </c>
      <c r="AS2508" s="115" t="n">
        <v>7</v>
      </c>
      <c r="AT2508" s="115" t="n">
        <v>3</v>
      </c>
      <c r="AU2508" s="115" t="s">
        <v>5576</v>
      </c>
      <c r="AV2508" s="116" t="n">
        <v>0</v>
      </c>
      <c r="AW2508" s="116" t="n">
        <v>1</v>
      </c>
      <c r="AX2508" s="116" t="n">
        <v>451</v>
      </c>
      <c r="AY2508" s="117" t="n">
        <f aca="false">INDEX(MDP_2_DPStateNextValue,AX2508)</f>
        <v>0</v>
      </c>
    </row>
    <row r="2509" customFormat="false" ht="13" hidden="false" customHeight="false" outlineLevel="0" collapsed="false">
      <c r="AQ2509" s="90" t="n">
        <v>2496</v>
      </c>
      <c r="AR2509" s="98" t="n">
        <v>452</v>
      </c>
      <c r="AS2509" s="98" t="n">
        <v>5</v>
      </c>
      <c r="AT2509" s="98" t="n">
        <v>1</v>
      </c>
      <c r="AU2509" s="98" t="s">
        <v>5577</v>
      </c>
      <c r="AV2509" s="99" t="n">
        <v>-20</v>
      </c>
      <c r="AW2509" s="99" t="n">
        <v>0.544681012630463</v>
      </c>
      <c r="AX2509" s="99" t="n">
        <v>455</v>
      </c>
      <c r="AY2509" s="100" t="n">
        <f aca="false">INDEX(MDP_2_DPStateNextValue,AX2509)</f>
        <v>0</v>
      </c>
    </row>
    <row r="2510" customFormat="false" ht="13" hidden="false" customHeight="false" outlineLevel="0" collapsed="false">
      <c r="AQ2510" s="93" t="n">
        <v>2497</v>
      </c>
      <c r="AR2510" s="101" t="n">
        <v>452</v>
      </c>
      <c r="AS2510" s="101" t="n">
        <v>5</v>
      </c>
      <c r="AT2510" s="101" t="n">
        <v>2</v>
      </c>
      <c r="AU2510" s="101" t="s">
        <v>5578</v>
      </c>
      <c r="AV2510" s="102" t="n">
        <v>40</v>
      </c>
      <c r="AW2510" s="102" t="n">
        <v>0.455318987369537</v>
      </c>
      <c r="AX2510" s="102" t="n">
        <v>458</v>
      </c>
      <c r="AY2510" s="103" t="n">
        <f aca="false">INDEX(MDP_2_DPStateNextValue,AX2510)</f>
        <v>0</v>
      </c>
    </row>
    <row r="2511" customFormat="false" ht="13" hidden="false" customHeight="false" outlineLevel="0" collapsed="false">
      <c r="AQ2511" s="114" t="n">
        <v>2498</v>
      </c>
      <c r="AR2511" s="115" t="n">
        <v>452</v>
      </c>
      <c r="AS2511" s="115" t="n">
        <v>7</v>
      </c>
      <c r="AT2511" s="115" t="n">
        <v>3</v>
      </c>
      <c r="AU2511" s="115" t="s">
        <v>5579</v>
      </c>
      <c r="AV2511" s="116" t="n">
        <v>0</v>
      </c>
      <c r="AW2511" s="116" t="n">
        <v>1</v>
      </c>
      <c r="AX2511" s="116" t="n">
        <v>452</v>
      </c>
      <c r="AY2511" s="117" t="n">
        <f aca="false">INDEX(MDP_2_DPStateNextValue,AX2511)</f>
        <v>0</v>
      </c>
    </row>
    <row r="2512" customFormat="false" ht="13" hidden="false" customHeight="false" outlineLevel="0" collapsed="false">
      <c r="AQ2512" s="90" t="n">
        <v>2499</v>
      </c>
      <c r="AR2512" s="98" t="n">
        <v>453</v>
      </c>
      <c r="AS2512" s="98" t="n">
        <v>5</v>
      </c>
      <c r="AT2512" s="98" t="n">
        <v>1</v>
      </c>
      <c r="AU2512" s="98" t="s">
        <v>5580</v>
      </c>
      <c r="AV2512" s="99" t="n">
        <v>-20</v>
      </c>
      <c r="AW2512" s="99" t="n">
        <v>0.472533971071243</v>
      </c>
      <c r="AX2512" s="99" t="n">
        <v>456</v>
      </c>
      <c r="AY2512" s="100" t="n">
        <f aca="false">INDEX(MDP_2_DPStateNextValue,AX2512)</f>
        <v>0</v>
      </c>
    </row>
    <row r="2513" customFormat="false" ht="13" hidden="false" customHeight="false" outlineLevel="0" collapsed="false">
      <c r="AQ2513" s="93" t="n">
        <v>2500</v>
      </c>
      <c r="AR2513" s="101" t="n">
        <v>453</v>
      </c>
      <c r="AS2513" s="101" t="n">
        <v>5</v>
      </c>
      <c r="AT2513" s="101" t="n">
        <v>2</v>
      </c>
      <c r="AU2513" s="101" t="s">
        <v>5581</v>
      </c>
      <c r="AV2513" s="102" t="n">
        <v>40</v>
      </c>
      <c r="AW2513" s="102" t="n">
        <v>0.527466058731079</v>
      </c>
      <c r="AX2513" s="102" t="n">
        <v>459</v>
      </c>
      <c r="AY2513" s="103" t="n">
        <f aca="false">INDEX(MDP_2_DPStateNextValue,AX2513)</f>
        <v>0</v>
      </c>
    </row>
    <row r="2514" customFormat="false" ht="13" hidden="false" customHeight="false" outlineLevel="0" collapsed="false">
      <c r="AQ2514" s="114" t="n">
        <v>2501</v>
      </c>
      <c r="AR2514" s="115" t="n">
        <v>453</v>
      </c>
      <c r="AS2514" s="115" t="n">
        <v>7</v>
      </c>
      <c r="AT2514" s="115" t="n">
        <v>3</v>
      </c>
      <c r="AU2514" s="115" t="s">
        <v>5582</v>
      </c>
      <c r="AV2514" s="116" t="n">
        <v>0</v>
      </c>
      <c r="AW2514" s="116" t="n">
        <v>1</v>
      </c>
      <c r="AX2514" s="116" t="n">
        <v>453</v>
      </c>
      <c r="AY2514" s="117" t="n">
        <f aca="false">INDEX(MDP_2_DPStateNextValue,AX2514)</f>
        <v>0</v>
      </c>
    </row>
    <row r="2515" customFormat="false" ht="13" hidden="false" customHeight="false" outlineLevel="0" collapsed="false">
      <c r="AQ2515" s="90" t="n">
        <v>2502</v>
      </c>
      <c r="AR2515" s="98" t="n">
        <v>454</v>
      </c>
      <c r="AS2515" s="98" t="n">
        <v>6</v>
      </c>
      <c r="AT2515" s="98" t="n">
        <v>1</v>
      </c>
      <c r="AU2515" s="98" t="s">
        <v>5583</v>
      </c>
      <c r="AV2515" s="99" t="n">
        <v>-20</v>
      </c>
      <c r="AW2515" s="99" t="n">
        <v>0.977632105350494</v>
      </c>
      <c r="AX2515" s="99" t="n">
        <v>455</v>
      </c>
      <c r="AY2515" s="100" t="n">
        <f aca="false">INDEX(MDP_2_DPStateNextValue,AX2515)</f>
        <v>0</v>
      </c>
    </row>
    <row r="2516" customFormat="false" ht="13" hidden="false" customHeight="false" outlineLevel="0" collapsed="false">
      <c r="AQ2516" s="93" t="n">
        <v>2503</v>
      </c>
      <c r="AR2516" s="101" t="n">
        <v>454</v>
      </c>
      <c r="AS2516" s="101" t="n">
        <v>6</v>
      </c>
      <c r="AT2516" s="101" t="n">
        <v>2</v>
      </c>
      <c r="AU2516" s="101" t="s">
        <v>5584</v>
      </c>
      <c r="AV2516" s="102" t="n">
        <v>80</v>
      </c>
      <c r="AW2516" s="102" t="n">
        <v>0.0223678983747959</v>
      </c>
      <c r="AX2516" s="102" t="n">
        <v>456</v>
      </c>
      <c r="AY2516" s="103" t="n">
        <f aca="false">INDEX(MDP_2_DPStateNextValue,AX2516)</f>
        <v>0</v>
      </c>
    </row>
    <row r="2517" customFormat="false" ht="13" hidden="false" customHeight="false" outlineLevel="0" collapsed="false">
      <c r="AQ2517" s="114" t="n">
        <v>2504</v>
      </c>
      <c r="AR2517" s="115" t="n">
        <v>454</v>
      </c>
      <c r="AS2517" s="115" t="n">
        <v>7</v>
      </c>
      <c r="AT2517" s="115" t="n">
        <v>3</v>
      </c>
      <c r="AU2517" s="115" t="s">
        <v>5585</v>
      </c>
      <c r="AV2517" s="116" t="n">
        <v>0</v>
      </c>
      <c r="AW2517" s="116" t="n">
        <v>1</v>
      </c>
      <c r="AX2517" s="116" t="n">
        <v>454</v>
      </c>
      <c r="AY2517" s="117" t="n">
        <f aca="false">INDEX(MDP_2_DPStateNextValue,AX2517)</f>
        <v>0</v>
      </c>
    </row>
    <row r="2518" customFormat="false" ht="13" hidden="false" customHeight="false" outlineLevel="0" collapsed="false">
      <c r="AQ2518" s="118" t="n">
        <v>2505</v>
      </c>
      <c r="AR2518" s="119" t="n">
        <v>455</v>
      </c>
      <c r="AS2518" s="119" t="n">
        <v>7</v>
      </c>
      <c r="AT2518" s="119" t="n">
        <v>3</v>
      </c>
      <c r="AU2518" s="119" t="s">
        <v>5586</v>
      </c>
      <c r="AV2518" s="121" t="n">
        <v>0</v>
      </c>
      <c r="AW2518" s="121" t="n">
        <v>1</v>
      </c>
      <c r="AX2518" s="121" t="n">
        <v>455</v>
      </c>
      <c r="AY2518" s="120" t="n">
        <f aca="false">INDEX(MDP_2_DPStateNextValue,AX2518)</f>
        <v>0</v>
      </c>
    </row>
    <row r="2519" customFormat="false" ht="13" hidden="false" customHeight="false" outlineLevel="0" collapsed="false">
      <c r="AQ2519" s="118" t="n">
        <v>2506</v>
      </c>
      <c r="AR2519" s="119" t="n">
        <v>456</v>
      </c>
      <c r="AS2519" s="119" t="n">
        <v>7</v>
      </c>
      <c r="AT2519" s="119" t="n">
        <v>3</v>
      </c>
      <c r="AU2519" s="119" t="s">
        <v>5587</v>
      </c>
      <c r="AV2519" s="121" t="n">
        <v>0</v>
      </c>
      <c r="AW2519" s="121" t="n">
        <v>1</v>
      </c>
      <c r="AX2519" s="121" t="n">
        <v>456</v>
      </c>
      <c r="AY2519" s="120" t="n">
        <f aca="false">INDEX(MDP_2_DPStateNextValue,AX2519)</f>
        <v>0</v>
      </c>
    </row>
    <row r="2520" customFormat="false" ht="13" hidden="false" customHeight="false" outlineLevel="0" collapsed="false">
      <c r="AQ2520" s="90" t="n">
        <v>2507</v>
      </c>
      <c r="AR2520" s="98" t="n">
        <v>457</v>
      </c>
      <c r="AS2520" s="98" t="n">
        <v>6</v>
      </c>
      <c r="AT2520" s="98" t="n">
        <v>1</v>
      </c>
      <c r="AU2520" s="98" t="s">
        <v>5588</v>
      </c>
      <c r="AV2520" s="99" t="n">
        <v>-20</v>
      </c>
      <c r="AW2520" s="99" t="n">
        <v>0.970353901386261</v>
      </c>
      <c r="AX2520" s="99" t="n">
        <v>458</v>
      </c>
      <c r="AY2520" s="100" t="n">
        <f aca="false">INDEX(MDP_2_DPStateNextValue,AX2520)</f>
        <v>0</v>
      </c>
    </row>
    <row r="2521" customFormat="false" ht="13" hidden="false" customHeight="false" outlineLevel="0" collapsed="false">
      <c r="AQ2521" s="93" t="n">
        <v>2508</v>
      </c>
      <c r="AR2521" s="101" t="n">
        <v>457</v>
      </c>
      <c r="AS2521" s="101" t="n">
        <v>6</v>
      </c>
      <c r="AT2521" s="101" t="n">
        <v>2</v>
      </c>
      <c r="AU2521" s="101" t="s">
        <v>5589</v>
      </c>
      <c r="AV2521" s="102" t="n">
        <v>80</v>
      </c>
      <c r="AW2521" s="102" t="n">
        <v>0.0296461191028357</v>
      </c>
      <c r="AX2521" s="102" t="n">
        <v>459</v>
      </c>
      <c r="AY2521" s="103" t="n">
        <f aca="false">INDEX(MDP_2_DPStateNextValue,AX2521)</f>
        <v>0</v>
      </c>
    </row>
    <row r="2522" customFormat="false" ht="13" hidden="false" customHeight="false" outlineLevel="0" collapsed="false">
      <c r="AQ2522" s="114" t="n">
        <v>2509</v>
      </c>
      <c r="AR2522" s="115" t="n">
        <v>457</v>
      </c>
      <c r="AS2522" s="115" t="n">
        <v>7</v>
      </c>
      <c r="AT2522" s="115" t="n">
        <v>3</v>
      </c>
      <c r="AU2522" s="115" t="s">
        <v>5590</v>
      </c>
      <c r="AV2522" s="116" t="n">
        <v>0</v>
      </c>
      <c r="AW2522" s="116" t="n">
        <v>1</v>
      </c>
      <c r="AX2522" s="116" t="n">
        <v>457</v>
      </c>
      <c r="AY2522" s="117" t="n">
        <f aca="false">INDEX(MDP_2_DPStateNextValue,AX2522)</f>
        <v>0</v>
      </c>
    </row>
    <row r="2523" customFormat="false" ht="13" hidden="false" customHeight="false" outlineLevel="0" collapsed="false">
      <c r="AQ2523" s="118" t="n">
        <v>2510</v>
      </c>
      <c r="AR2523" s="119" t="n">
        <v>458</v>
      </c>
      <c r="AS2523" s="119" t="n">
        <v>7</v>
      </c>
      <c r="AT2523" s="119" t="n">
        <v>3</v>
      </c>
      <c r="AU2523" s="119" t="s">
        <v>5591</v>
      </c>
      <c r="AV2523" s="121" t="n">
        <v>0</v>
      </c>
      <c r="AW2523" s="121" t="n">
        <v>1</v>
      </c>
      <c r="AX2523" s="121" t="n">
        <v>458</v>
      </c>
      <c r="AY2523" s="120" t="n">
        <f aca="false">INDEX(MDP_2_DPStateNextValue,AX2523)</f>
        <v>0</v>
      </c>
    </row>
    <row r="2524" customFormat="false" ht="13" hidden="false" customHeight="false" outlineLevel="0" collapsed="false">
      <c r="AQ2524" s="118" t="n">
        <v>2511</v>
      </c>
      <c r="AR2524" s="119" t="n">
        <v>459</v>
      </c>
      <c r="AS2524" s="119" t="n">
        <v>7</v>
      </c>
      <c r="AT2524" s="119" t="n">
        <v>3</v>
      </c>
      <c r="AU2524" s="119" t="s">
        <v>5592</v>
      </c>
      <c r="AV2524" s="121" t="n">
        <v>0</v>
      </c>
      <c r="AW2524" s="121" t="n">
        <v>1</v>
      </c>
      <c r="AX2524" s="121" t="n">
        <v>459</v>
      </c>
      <c r="AY2524" s="120" t="n">
        <f aca="false">INDEX(MDP_2_DPStateNextValue,AX2524)</f>
        <v>0</v>
      </c>
    </row>
    <row r="2525" customFormat="false" ht="13" hidden="false" customHeight="false" outlineLevel="0" collapsed="false">
      <c r="AQ2525" s="90" t="n">
        <v>2512</v>
      </c>
      <c r="AR2525" s="98" t="n">
        <v>460</v>
      </c>
      <c r="AS2525" s="98" t="n">
        <v>4</v>
      </c>
      <c r="AT2525" s="98" t="n">
        <v>1</v>
      </c>
      <c r="AU2525" s="98" t="s">
        <v>5593</v>
      </c>
      <c r="AV2525" s="99" t="n">
        <v>-40</v>
      </c>
      <c r="AW2525" s="99" t="n">
        <v>0.170000001788139</v>
      </c>
      <c r="AX2525" s="99" t="n">
        <v>469</v>
      </c>
      <c r="AY2525" s="100" t="n">
        <f aca="false">INDEX(MDP_2_DPStateNextValue,AX2525)</f>
        <v>0</v>
      </c>
    </row>
    <row r="2526" customFormat="false" ht="13" hidden="false" customHeight="false" outlineLevel="0" collapsed="false">
      <c r="AQ2526" s="93" t="n">
        <v>2513</v>
      </c>
      <c r="AR2526" s="101" t="n">
        <v>460</v>
      </c>
      <c r="AS2526" s="101" t="n">
        <v>4</v>
      </c>
      <c r="AT2526" s="101" t="n">
        <v>2</v>
      </c>
      <c r="AU2526" s="101" t="s">
        <v>5594</v>
      </c>
      <c r="AV2526" s="102" t="n">
        <v>8</v>
      </c>
      <c r="AW2526" s="102" t="n">
        <v>0.8299999833107</v>
      </c>
      <c r="AX2526" s="102" t="n">
        <v>478</v>
      </c>
      <c r="AY2526" s="103" t="n">
        <f aca="false">INDEX(MDP_2_DPStateNextValue,AX2526)</f>
        <v>0</v>
      </c>
    </row>
    <row r="2527" customFormat="false" ht="13" hidden="false" customHeight="false" outlineLevel="0" collapsed="false">
      <c r="AQ2527" s="90" t="n">
        <v>2514</v>
      </c>
      <c r="AR2527" s="98" t="n">
        <v>460</v>
      </c>
      <c r="AS2527" s="98" t="n">
        <v>5</v>
      </c>
      <c r="AT2527" s="98" t="n">
        <v>1</v>
      </c>
      <c r="AU2527" s="98" t="s">
        <v>5595</v>
      </c>
      <c r="AV2527" s="99" t="n">
        <v>-20</v>
      </c>
      <c r="AW2527" s="99" t="n">
        <v>0.413627147674561</v>
      </c>
      <c r="AX2527" s="99" t="n">
        <v>463</v>
      </c>
      <c r="AY2527" s="100" t="n">
        <f aca="false">INDEX(MDP_2_DPStateNextValue,AX2527)</f>
        <v>0</v>
      </c>
    </row>
    <row r="2528" customFormat="false" ht="13" hidden="false" customHeight="false" outlineLevel="0" collapsed="false">
      <c r="AQ2528" s="93" t="n">
        <v>2515</v>
      </c>
      <c r="AR2528" s="101" t="n">
        <v>460</v>
      </c>
      <c r="AS2528" s="101" t="n">
        <v>5</v>
      </c>
      <c r="AT2528" s="101" t="n">
        <v>2</v>
      </c>
      <c r="AU2528" s="101" t="s">
        <v>5596</v>
      </c>
      <c r="AV2528" s="102" t="n">
        <v>40</v>
      </c>
      <c r="AW2528" s="102" t="n">
        <v>0.58637285232544</v>
      </c>
      <c r="AX2528" s="102" t="n">
        <v>466</v>
      </c>
      <c r="AY2528" s="103" t="n">
        <f aca="false">INDEX(MDP_2_DPStateNextValue,AX2528)</f>
        <v>0</v>
      </c>
    </row>
    <row r="2529" customFormat="false" ht="13" hidden="false" customHeight="false" outlineLevel="0" collapsed="false">
      <c r="AQ2529" s="90" t="n">
        <v>2516</v>
      </c>
      <c r="AR2529" s="98" t="n">
        <v>460</v>
      </c>
      <c r="AS2529" s="98" t="n">
        <v>6</v>
      </c>
      <c r="AT2529" s="98" t="n">
        <v>1</v>
      </c>
      <c r="AU2529" s="98" t="s">
        <v>5597</v>
      </c>
      <c r="AV2529" s="99" t="n">
        <v>-20</v>
      </c>
      <c r="AW2529" s="99" t="n">
        <v>0.769675254821777</v>
      </c>
      <c r="AX2529" s="99" t="n">
        <v>461</v>
      </c>
      <c r="AY2529" s="100" t="n">
        <f aca="false">INDEX(MDP_2_DPStateNextValue,AX2529)</f>
        <v>0</v>
      </c>
    </row>
    <row r="2530" customFormat="false" ht="13" hidden="false" customHeight="false" outlineLevel="0" collapsed="false">
      <c r="AQ2530" s="93" t="n">
        <v>2517</v>
      </c>
      <c r="AR2530" s="101" t="n">
        <v>460</v>
      </c>
      <c r="AS2530" s="101" t="n">
        <v>6</v>
      </c>
      <c r="AT2530" s="101" t="n">
        <v>2</v>
      </c>
      <c r="AU2530" s="101" t="s">
        <v>5598</v>
      </c>
      <c r="AV2530" s="102" t="n">
        <v>80</v>
      </c>
      <c r="AW2530" s="102" t="n">
        <v>0.230324760079384</v>
      </c>
      <c r="AX2530" s="102" t="n">
        <v>462</v>
      </c>
      <c r="AY2530" s="103" t="n">
        <f aca="false">INDEX(MDP_2_DPStateNextValue,AX2530)</f>
        <v>0</v>
      </c>
    </row>
    <row r="2531" customFormat="false" ht="13" hidden="false" customHeight="false" outlineLevel="0" collapsed="false">
      <c r="AQ2531" s="114" t="n">
        <v>2518</v>
      </c>
      <c r="AR2531" s="115" t="n">
        <v>460</v>
      </c>
      <c r="AS2531" s="115" t="n">
        <v>7</v>
      </c>
      <c r="AT2531" s="115" t="n">
        <v>3</v>
      </c>
      <c r="AU2531" s="115" t="s">
        <v>5599</v>
      </c>
      <c r="AV2531" s="116" t="n">
        <v>0</v>
      </c>
      <c r="AW2531" s="116" t="n">
        <v>1</v>
      </c>
      <c r="AX2531" s="116" t="n">
        <v>460</v>
      </c>
      <c r="AY2531" s="117" t="n">
        <f aca="false">INDEX(MDP_2_DPStateNextValue,AX2531)</f>
        <v>0</v>
      </c>
    </row>
    <row r="2532" customFormat="false" ht="13" hidden="false" customHeight="false" outlineLevel="0" collapsed="false">
      <c r="AQ2532" s="90" t="n">
        <v>2519</v>
      </c>
      <c r="AR2532" s="98" t="n">
        <v>461</v>
      </c>
      <c r="AS2532" s="98" t="n">
        <v>4</v>
      </c>
      <c r="AT2532" s="98" t="n">
        <v>1</v>
      </c>
      <c r="AU2532" s="98" t="s">
        <v>5600</v>
      </c>
      <c r="AV2532" s="99" t="n">
        <v>-40</v>
      </c>
      <c r="AW2532" s="99" t="n">
        <v>0.170000001788139</v>
      </c>
      <c r="AX2532" s="99" t="n">
        <v>470</v>
      </c>
      <c r="AY2532" s="100" t="n">
        <f aca="false">INDEX(MDP_2_DPStateNextValue,AX2532)</f>
        <v>0</v>
      </c>
    </row>
    <row r="2533" customFormat="false" ht="13" hidden="false" customHeight="false" outlineLevel="0" collapsed="false">
      <c r="AQ2533" s="93" t="n">
        <v>2520</v>
      </c>
      <c r="AR2533" s="101" t="n">
        <v>461</v>
      </c>
      <c r="AS2533" s="101" t="n">
        <v>4</v>
      </c>
      <c r="AT2533" s="101" t="n">
        <v>2</v>
      </c>
      <c r="AU2533" s="101" t="s">
        <v>5601</v>
      </c>
      <c r="AV2533" s="102" t="n">
        <v>8</v>
      </c>
      <c r="AW2533" s="102" t="n">
        <v>0.8299999833107</v>
      </c>
      <c r="AX2533" s="102" t="n">
        <v>479</v>
      </c>
      <c r="AY2533" s="103" t="n">
        <f aca="false">INDEX(MDP_2_DPStateNextValue,AX2533)</f>
        <v>0</v>
      </c>
    </row>
    <row r="2534" customFormat="false" ht="13" hidden="false" customHeight="false" outlineLevel="0" collapsed="false">
      <c r="AQ2534" s="90" t="n">
        <v>2521</v>
      </c>
      <c r="AR2534" s="98" t="n">
        <v>461</v>
      </c>
      <c r="AS2534" s="98" t="n">
        <v>5</v>
      </c>
      <c r="AT2534" s="98" t="n">
        <v>1</v>
      </c>
      <c r="AU2534" s="98" t="s">
        <v>5602</v>
      </c>
      <c r="AV2534" s="99" t="n">
        <v>-20</v>
      </c>
      <c r="AW2534" s="99" t="n">
        <v>0.429513037204742</v>
      </c>
      <c r="AX2534" s="99" t="n">
        <v>464</v>
      </c>
      <c r="AY2534" s="100" t="n">
        <f aca="false">INDEX(MDP_2_DPStateNextValue,AX2534)</f>
        <v>0</v>
      </c>
    </row>
    <row r="2535" customFormat="false" ht="13" hidden="false" customHeight="false" outlineLevel="0" collapsed="false">
      <c r="AQ2535" s="93" t="n">
        <v>2522</v>
      </c>
      <c r="AR2535" s="101" t="n">
        <v>461</v>
      </c>
      <c r="AS2535" s="101" t="n">
        <v>5</v>
      </c>
      <c r="AT2535" s="101" t="n">
        <v>2</v>
      </c>
      <c r="AU2535" s="101" t="s">
        <v>5603</v>
      </c>
      <c r="AV2535" s="102" t="n">
        <v>40</v>
      </c>
      <c r="AW2535" s="102" t="n">
        <v>0.570486962795258</v>
      </c>
      <c r="AX2535" s="102" t="n">
        <v>467</v>
      </c>
      <c r="AY2535" s="103" t="n">
        <f aca="false">INDEX(MDP_2_DPStateNextValue,AX2535)</f>
        <v>0</v>
      </c>
    </row>
    <row r="2536" customFormat="false" ht="13" hidden="false" customHeight="false" outlineLevel="0" collapsed="false">
      <c r="AQ2536" s="114" t="n">
        <v>2523</v>
      </c>
      <c r="AR2536" s="115" t="n">
        <v>461</v>
      </c>
      <c r="AS2536" s="115" t="n">
        <v>7</v>
      </c>
      <c r="AT2536" s="115" t="n">
        <v>3</v>
      </c>
      <c r="AU2536" s="115" t="s">
        <v>5604</v>
      </c>
      <c r="AV2536" s="116" t="n">
        <v>0</v>
      </c>
      <c r="AW2536" s="116" t="n">
        <v>1</v>
      </c>
      <c r="AX2536" s="116" t="n">
        <v>461</v>
      </c>
      <c r="AY2536" s="117" t="n">
        <f aca="false">INDEX(MDP_2_DPStateNextValue,AX2536)</f>
        <v>0</v>
      </c>
    </row>
    <row r="2537" customFormat="false" ht="13" hidden="false" customHeight="false" outlineLevel="0" collapsed="false">
      <c r="AQ2537" s="90" t="n">
        <v>2524</v>
      </c>
      <c r="AR2537" s="98" t="n">
        <v>462</v>
      </c>
      <c r="AS2537" s="98" t="n">
        <v>4</v>
      </c>
      <c r="AT2537" s="98" t="n">
        <v>1</v>
      </c>
      <c r="AU2537" s="98" t="s">
        <v>5605</v>
      </c>
      <c r="AV2537" s="99" t="n">
        <v>-40</v>
      </c>
      <c r="AW2537" s="99" t="n">
        <v>0.170000001788139</v>
      </c>
      <c r="AX2537" s="99" t="n">
        <v>471</v>
      </c>
      <c r="AY2537" s="100" t="n">
        <f aca="false">INDEX(MDP_2_DPStateNextValue,AX2537)</f>
        <v>0</v>
      </c>
    </row>
    <row r="2538" customFormat="false" ht="13" hidden="false" customHeight="false" outlineLevel="0" collapsed="false">
      <c r="AQ2538" s="93" t="n">
        <v>2525</v>
      </c>
      <c r="AR2538" s="101" t="n">
        <v>462</v>
      </c>
      <c r="AS2538" s="101" t="n">
        <v>4</v>
      </c>
      <c r="AT2538" s="101" t="n">
        <v>2</v>
      </c>
      <c r="AU2538" s="101" t="s">
        <v>5606</v>
      </c>
      <c r="AV2538" s="102" t="n">
        <v>8</v>
      </c>
      <c r="AW2538" s="102" t="n">
        <v>0.8299999833107</v>
      </c>
      <c r="AX2538" s="102" t="n">
        <v>480</v>
      </c>
      <c r="AY2538" s="103" t="n">
        <f aca="false">INDEX(MDP_2_DPStateNextValue,AX2538)</f>
        <v>0</v>
      </c>
    </row>
    <row r="2539" customFormat="false" ht="13" hidden="false" customHeight="false" outlineLevel="0" collapsed="false">
      <c r="AQ2539" s="90" t="n">
        <v>2526</v>
      </c>
      <c r="AR2539" s="98" t="n">
        <v>462</v>
      </c>
      <c r="AS2539" s="98" t="n">
        <v>5</v>
      </c>
      <c r="AT2539" s="98" t="n">
        <v>1</v>
      </c>
      <c r="AU2539" s="98" t="s">
        <v>5607</v>
      </c>
      <c r="AV2539" s="99" t="n">
        <v>-20</v>
      </c>
      <c r="AW2539" s="99" t="n">
        <v>0.360541373491287</v>
      </c>
      <c r="AX2539" s="99" t="n">
        <v>465</v>
      </c>
      <c r="AY2539" s="100" t="n">
        <f aca="false">INDEX(MDP_2_DPStateNextValue,AX2539)</f>
        <v>0</v>
      </c>
    </row>
    <row r="2540" customFormat="false" ht="13" hidden="false" customHeight="false" outlineLevel="0" collapsed="false">
      <c r="AQ2540" s="93" t="n">
        <v>2527</v>
      </c>
      <c r="AR2540" s="101" t="n">
        <v>462</v>
      </c>
      <c r="AS2540" s="101" t="n">
        <v>5</v>
      </c>
      <c r="AT2540" s="101" t="n">
        <v>2</v>
      </c>
      <c r="AU2540" s="101" t="s">
        <v>5608</v>
      </c>
      <c r="AV2540" s="102" t="n">
        <v>40</v>
      </c>
      <c r="AW2540" s="102" t="n">
        <v>0.63945859670639</v>
      </c>
      <c r="AX2540" s="102" t="n">
        <v>468</v>
      </c>
      <c r="AY2540" s="103" t="n">
        <f aca="false">INDEX(MDP_2_DPStateNextValue,AX2540)</f>
        <v>0</v>
      </c>
    </row>
    <row r="2541" customFormat="false" ht="13" hidden="false" customHeight="false" outlineLevel="0" collapsed="false">
      <c r="AQ2541" s="114" t="n">
        <v>2528</v>
      </c>
      <c r="AR2541" s="115" t="n">
        <v>462</v>
      </c>
      <c r="AS2541" s="115" t="n">
        <v>7</v>
      </c>
      <c r="AT2541" s="115" t="n">
        <v>3</v>
      </c>
      <c r="AU2541" s="115" t="s">
        <v>5609</v>
      </c>
      <c r="AV2541" s="116" t="n">
        <v>0</v>
      </c>
      <c r="AW2541" s="116" t="n">
        <v>1</v>
      </c>
      <c r="AX2541" s="116" t="n">
        <v>462</v>
      </c>
      <c r="AY2541" s="117" t="n">
        <f aca="false">INDEX(MDP_2_DPStateNextValue,AX2541)</f>
        <v>0</v>
      </c>
    </row>
    <row r="2542" customFormat="false" ht="13" hidden="false" customHeight="false" outlineLevel="0" collapsed="false">
      <c r="AQ2542" s="90" t="n">
        <v>2529</v>
      </c>
      <c r="AR2542" s="98" t="n">
        <v>463</v>
      </c>
      <c r="AS2542" s="98" t="n">
        <v>4</v>
      </c>
      <c r="AT2542" s="98" t="n">
        <v>1</v>
      </c>
      <c r="AU2542" s="98" t="s">
        <v>5610</v>
      </c>
      <c r="AV2542" s="99" t="n">
        <v>-40</v>
      </c>
      <c r="AW2542" s="99" t="n">
        <v>0.170000001788139</v>
      </c>
      <c r="AX2542" s="99" t="n">
        <v>472</v>
      </c>
      <c r="AY2542" s="100" t="n">
        <f aca="false">INDEX(MDP_2_DPStateNextValue,AX2542)</f>
        <v>0</v>
      </c>
    </row>
    <row r="2543" customFormat="false" ht="13" hidden="false" customHeight="false" outlineLevel="0" collapsed="false">
      <c r="AQ2543" s="93" t="n">
        <v>2530</v>
      </c>
      <c r="AR2543" s="101" t="n">
        <v>463</v>
      </c>
      <c r="AS2543" s="101" t="n">
        <v>4</v>
      </c>
      <c r="AT2543" s="101" t="n">
        <v>2</v>
      </c>
      <c r="AU2543" s="101" t="s">
        <v>5611</v>
      </c>
      <c r="AV2543" s="102" t="n">
        <v>8</v>
      </c>
      <c r="AW2543" s="102" t="n">
        <v>0.8299999833107</v>
      </c>
      <c r="AX2543" s="102" t="n">
        <v>481</v>
      </c>
      <c r="AY2543" s="103" t="n">
        <f aca="false">INDEX(MDP_2_DPStateNextValue,AX2543)</f>
        <v>0</v>
      </c>
    </row>
    <row r="2544" customFormat="false" ht="13" hidden="false" customHeight="false" outlineLevel="0" collapsed="false">
      <c r="AQ2544" s="90" t="n">
        <v>2531</v>
      </c>
      <c r="AR2544" s="98" t="n">
        <v>463</v>
      </c>
      <c r="AS2544" s="98" t="n">
        <v>6</v>
      </c>
      <c r="AT2544" s="98" t="n">
        <v>1</v>
      </c>
      <c r="AU2544" s="98" t="s">
        <v>5612</v>
      </c>
      <c r="AV2544" s="99" t="n">
        <v>-20</v>
      </c>
      <c r="AW2544" s="99" t="n">
        <v>0.799235582351685</v>
      </c>
      <c r="AX2544" s="99" t="n">
        <v>464</v>
      </c>
      <c r="AY2544" s="100" t="n">
        <f aca="false">INDEX(MDP_2_DPStateNextValue,AX2544)</f>
        <v>0</v>
      </c>
    </row>
    <row r="2545" customFormat="false" ht="13" hidden="false" customHeight="false" outlineLevel="0" collapsed="false">
      <c r="AQ2545" s="93" t="n">
        <v>2532</v>
      </c>
      <c r="AR2545" s="101" t="n">
        <v>463</v>
      </c>
      <c r="AS2545" s="101" t="n">
        <v>6</v>
      </c>
      <c r="AT2545" s="101" t="n">
        <v>2</v>
      </c>
      <c r="AU2545" s="101" t="s">
        <v>5613</v>
      </c>
      <c r="AV2545" s="102" t="n">
        <v>80</v>
      </c>
      <c r="AW2545" s="102" t="n">
        <v>0.200764402747154</v>
      </c>
      <c r="AX2545" s="102" t="n">
        <v>465</v>
      </c>
      <c r="AY2545" s="103" t="n">
        <f aca="false">INDEX(MDP_2_DPStateNextValue,AX2545)</f>
        <v>0</v>
      </c>
    </row>
    <row r="2546" customFormat="false" ht="13" hidden="false" customHeight="false" outlineLevel="0" collapsed="false">
      <c r="AQ2546" s="114" t="n">
        <v>2533</v>
      </c>
      <c r="AR2546" s="115" t="n">
        <v>463</v>
      </c>
      <c r="AS2546" s="115" t="n">
        <v>7</v>
      </c>
      <c r="AT2546" s="115" t="n">
        <v>3</v>
      </c>
      <c r="AU2546" s="115" t="s">
        <v>5614</v>
      </c>
      <c r="AV2546" s="116" t="n">
        <v>0</v>
      </c>
      <c r="AW2546" s="116" t="n">
        <v>1</v>
      </c>
      <c r="AX2546" s="116" t="n">
        <v>463</v>
      </c>
      <c r="AY2546" s="117" t="n">
        <f aca="false">INDEX(MDP_2_DPStateNextValue,AX2546)</f>
        <v>0</v>
      </c>
    </row>
    <row r="2547" customFormat="false" ht="13" hidden="false" customHeight="false" outlineLevel="0" collapsed="false">
      <c r="AQ2547" s="90" t="n">
        <v>2534</v>
      </c>
      <c r="AR2547" s="98" t="n">
        <v>464</v>
      </c>
      <c r="AS2547" s="98" t="n">
        <v>4</v>
      </c>
      <c r="AT2547" s="98" t="n">
        <v>1</v>
      </c>
      <c r="AU2547" s="98" t="s">
        <v>5615</v>
      </c>
      <c r="AV2547" s="99" t="n">
        <v>-40</v>
      </c>
      <c r="AW2547" s="99" t="n">
        <v>0.170000001788139</v>
      </c>
      <c r="AX2547" s="99" t="n">
        <v>473</v>
      </c>
      <c r="AY2547" s="100" t="n">
        <f aca="false">INDEX(MDP_2_DPStateNextValue,AX2547)</f>
        <v>0</v>
      </c>
    </row>
    <row r="2548" customFormat="false" ht="13" hidden="false" customHeight="false" outlineLevel="0" collapsed="false">
      <c r="AQ2548" s="93" t="n">
        <v>2535</v>
      </c>
      <c r="AR2548" s="101" t="n">
        <v>464</v>
      </c>
      <c r="AS2548" s="101" t="n">
        <v>4</v>
      </c>
      <c r="AT2548" s="101" t="n">
        <v>2</v>
      </c>
      <c r="AU2548" s="101" t="s">
        <v>5616</v>
      </c>
      <c r="AV2548" s="102" t="n">
        <v>8</v>
      </c>
      <c r="AW2548" s="102" t="n">
        <v>0.8299999833107</v>
      </c>
      <c r="AX2548" s="102" t="n">
        <v>482</v>
      </c>
      <c r="AY2548" s="103" t="n">
        <f aca="false">INDEX(MDP_2_DPStateNextValue,AX2548)</f>
        <v>0</v>
      </c>
    </row>
    <row r="2549" customFormat="false" ht="13" hidden="false" customHeight="false" outlineLevel="0" collapsed="false">
      <c r="AQ2549" s="114" t="n">
        <v>2536</v>
      </c>
      <c r="AR2549" s="115" t="n">
        <v>464</v>
      </c>
      <c r="AS2549" s="115" t="n">
        <v>7</v>
      </c>
      <c r="AT2549" s="115" t="n">
        <v>3</v>
      </c>
      <c r="AU2549" s="115" t="s">
        <v>5617</v>
      </c>
      <c r="AV2549" s="116" t="n">
        <v>0</v>
      </c>
      <c r="AW2549" s="116" t="n">
        <v>1</v>
      </c>
      <c r="AX2549" s="116" t="n">
        <v>464</v>
      </c>
      <c r="AY2549" s="117" t="n">
        <f aca="false">INDEX(MDP_2_DPStateNextValue,AX2549)</f>
        <v>0</v>
      </c>
    </row>
    <row r="2550" customFormat="false" ht="13" hidden="false" customHeight="false" outlineLevel="0" collapsed="false">
      <c r="AQ2550" s="90" t="n">
        <v>2537</v>
      </c>
      <c r="AR2550" s="98" t="n">
        <v>465</v>
      </c>
      <c r="AS2550" s="98" t="n">
        <v>4</v>
      </c>
      <c r="AT2550" s="98" t="n">
        <v>1</v>
      </c>
      <c r="AU2550" s="98" t="s">
        <v>5618</v>
      </c>
      <c r="AV2550" s="99" t="n">
        <v>-40</v>
      </c>
      <c r="AW2550" s="99" t="n">
        <v>0.170000001788139</v>
      </c>
      <c r="AX2550" s="99" t="n">
        <v>474</v>
      </c>
      <c r="AY2550" s="100" t="n">
        <f aca="false">INDEX(MDP_2_DPStateNextValue,AX2550)</f>
        <v>0</v>
      </c>
    </row>
    <row r="2551" customFormat="false" ht="13" hidden="false" customHeight="false" outlineLevel="0" collapsed="false">
      <c r="AQ2551" s="93" t="n">
        <v>2538</v>
      </c>
      <c r="AR2551" s="101" t="n">
        <v>465</v>
      </c>
      <c r="AS2551" s="101" t="n">
        <v>4</v>
      </c>
      <c r="AT2551" s="101" t="n">
        <v>2</v>
      </c>
      <c r="AU2551" s="101" t="s">
        <v>5619</v>
      </c>
      <c r="AV2551" s="102" t="n">
        <v>8</v>
      </c>
      <c r="AW2551" s="102" t="n">
        <v>0.8299999833107</v>
      </c>
      <c r="AX2551" s="102" t="n">
        <v>483</v>
      </c>
      <c r="AY2551" s="103" t="n">
        <f aca="false">INDEX(MDP_2_DPStateNextValue,AX2551)</f>
        <v>0</v>
      </c>
    </row>
    <row r="2552" customFormat="false" ht="13" hidden="false" customHeight="false" outlineLevel="0" collapsed="false">
      <c r="AQ2552" s="114" t="n">
        <v>2539</v>
      </c>
      <c r="AR2552" s="115" t="n">
        <v>465</v>
      </c>
      <c r="AS2552" s="115" t="n">
        <v>7</v>
      </c>
      <c r="AT2552" s="115" t="n">
        <v>3</v>
      </c>
      <c r="AU2552" s="115" t="s">
        <v>5620</v>
      </c>
      <c r="AV2552" s="116" t="n">
        <v>0</v>
      </c>
      <c r="AW2552" s="116" t="n">
        <v>1</v>
      </c>
      <c r="AX2552" s="116" t="n">
        <v>465</v>
      </c>
      <c r="AY2552" s="117" t="n">
        <f aca="false">INDEX(MDP_2_DPStateNextValue,AX2552)</f>
        <v>0</v>
      </c>
    </row>
    <row r="2553" customFormat="false" ht="13" hidden="false" customHeight="false" outlineLevel="0" collapsed="false">
      <c r="AQ2553" s="90" t="n">
        <v>2540</v>
      </c>
      <c r="AR2553" s="98" t="n">
        <v>466</v>
      </c>
      <c r="AS2553" s="98" t="n">
        <v>4</v>
      </c>
      <c r="AT2553" s="98" t="n">
        <v>1</v>
      </c>
      <c r="AU2553" s="98" t="s">
        <v>5621</v>
      </c>
      <c r="AV2553" s="99" t="n">
        <v>-40</v>
      </c>
      <c r="AW2553" s="99" t="n">
        <v>0.170000001788139</v>
      </c>
      <c r="AX2553" s="99" t="n">
        <v>475</v>
      </c>
      <c r="AY2553" s="100" t="n">
        <f aca="false">INDEX(MDP_2_DPStateNextValue,AX2553)</f>
        <v>0</v>
      </c>
    </row>
    <row r="2554" customFormat="false" ht="13" hidden="false" customHeight="false" outlineLevel="0" collapsed="false">
      <c r="AQ2554" s="93" t="n">
        <v>2541</v>
      </c>
      <c r="AR2554" s="101" t="n">
        <v>466</v>
      </c>
      <c r="AS2554" s="101" t="n">
        <v>4</v>
      </c>
      <c r="AT2554" s="101" t="n">
        <v>2</v>
      </c>
      <c r="AU2554" s="101" t="s">
        <v>5622</v>
      </c>
      <c r="AV2554" s="102" t="n">
        <v>8</v>
      </c>
      <c r="AW2554" s="102" t="n">
        <v>0.8299999833107</v>
      </c>
      <c r="AX2554" s="102" t="n">
        <v>484</v>
      </c>
      <c r="AY2554" s="103" t="n">
        <f aca="false">INDEX(MDP_2_DPStateNextValue,AX2554)</f>
        <v>0</v>
      </c>
    </row>
    <row r="2555" customFormat="false" ht="13" hidden="false" customHeight="false" outlineLevel="0" collapsed="false">
      <c r="AQ2555" s="90" t="n">
        <v>2542</v>
      </c>
      <c r="AR2555" s="98" t="n">
        <v>466</v>
      </c>
      <c r="AS2555" s="98" t="n">
        <v>6</v>
      </c>
      <c r="AT2555" s="98" t="n">
        <v>1</v>
      </c>
      <c r="AU2555" s="98" t="s">
        <v>5623</v>
      </c>
      <c r="AV2555" s="99" t="n">
        <v>-20</v>
      </c>
      <c r="AW2555" s="99" t="n">
        <v>0.748823344707489</v>
      </c>
      <c r="AX2555" s="99" t="n">
        <v>467</v>
      </c>
      <c r="AY2555" s="100" t="n">
        <f aca="false">INDEX(MDP_2_DPStateNextValue,AX2555)</f>
        <v>0</v>
      </c>
    </row>
    <row r="2556" customFormat="false" ht="13" hidden="false" customHeight="false" outlineLevel="0" collapsed="false">
      <c r="AQ2556" s="93" t="n">
        <v>2543</v>
      </c>
      <c r="AR2556" s="101" t="n">
        <v>466</v>
      </c>
      <c r="AS2556" s="101" t="n">
        <v>6</v>
      </c>
      <c r="AT2556" s="101" t="n">
        <v>2</v>
      </c>
      <c r="AU2556" s="101" t="s">
        <v>5624</v>
      </c>
      <c r="AV2556" s="102" t="n">
        <v>80</v>
      </c>
      <c r="AW2556" s="102" t="n">
        <v>0.251176625490189</v>
      </c>
      <c r="AX2556" s="102" t="n">
        <v>468</v>
      </c>
      <c r="AY2556" s="103" t="n">
        <f aca="false">INDEX(MDP_2_DPStateNextValue,AX2556)</f>
        <v>0</v>
      </c>
    </row>
    <row r="2557" customFormat="false" ht="13" hidden="false" customHeight="false" outlineLevel="0" collapsed="false">
      <c r="AQ2557" s="114" t="n">
        <v>2544</v>
      </c>
      <c r="AR2557" s="115" t="n">
        <v>466</v>
      </c>
      <c r="AS2557" s="115" t="n">
        <v>7</v>
      </c>
      <c r="AT2557" s="115" t="n">
        <v>3</v>
      </c>
      <c r="AU2557" s="115" t="s">
        <v>5625</v>
      </c>
      <c r="AV2557" s="116" t="n">
        <v>0</v>
      </c>
      <c r="AW2557" s="116" t="n">
        <v>1</v>
      </c>
      <c r="AX2557" s="116" t="n">
        <v>466</v>
      </c>
      <c r="AY2557" s="117" t="n">
        <f aca="false">INDEX(MDP_2_DPStateNextValue,AX2557)</f>
        <v>0</v>
      </c>
    </row>
    <row r="2558" customFormat="false" ht="13" hidden="false" customHeight="false" outlineLevel="0" collapsed="false">
      <c r="AQ2558" s="90" t="n">
        <v>2545</v>
      </c>
      <c r="AR2558" s="98" t="n">
        <v>467</v>
      </c>
      <c r="AS2558" s="98" t="n">
        <v>4</v>
      </c>
      <c r="AT2558" s="98" t="n">
        <v>1</v>
      </c>
      <c r="AU2558" s="98" t="s">
        <v>5626</v>
      </c>
      <c r="AV2558" s="99" t="n">
        <v>-40</v>
      </c>
      <c r="AW2558" s="99" t="n">
        <v>0.170000001788139</v>
      </c>
      <c r="AX2558" s="99" t="n">
        <v>476</v>
      </c>
      <c r="AY2558" s="100" t="n">
        <f aca="false">INDEX(MDP_2_DPStateNextValue,AX2558)</f>
        <v>0</v>
      </c>
    </row>
    <row r="2559" customFormat="false" ht="13" hidden="false" customHeight="false" outlineLevel="0" collapsed="false">
      <c r="AQ2559" s="93" t="n">
        <v>2546</v>
      </c>
      <c r="AR2559" s="101" t="n">
        <v>467</v>
      </c>
      <c r="AS2559" s="101" t="n">
        <v>4</v>
      </c>
      <c r="AT2559" s="101" t="n">
        <v>2</v>
      </c>
      <c r="AU2559" s="101" t="s">
        <v>5627</v>
      </c>
      <c r="AV2559" s="102" t="n">
        <v>8</v>
      </c>
      <c r="AW2559" s="102" t="n">
        <v>0.8299999833107</v>
      </c>
      <c r="AX2559" s="102" t="n">
        <v>485</v>
      </c>
      <c r="AY2559" s="103" t="n">
        <f aca="false">INDEX(MDP_2_DPStateNextValue,AX2559)</f>
        <v>0</v>
      </c>
    </row>
    <row r="2560" customFormat="false" ht="13" hidden="false" customHeight="false" outlineLevel="0" collapsed="false">
      <c r="AQ2560" s="114" t="n">
        <v>2547</v>
      </c>
      <c r="AR2560" s="115" t="n">
        <v>467</v>
      </c>
      <c r="AS2560" s="115" t="n">
        <v>7</v>
      </c>
      <c r="AT2560" s="115" t="n">
        <v>3</v>
      </c>
      <c r="AU2560" s="115" t="s">
        <v>5628</v>
      </c>
      <c r="AV2560" s="116" t="n">
        <v>0</v>
      </c>
      <c r="AW2560" s="116" t="n">
        <v>1</v>
      </c>
      <c r="AX2560" s="116" t="n">
        <v>467</v>
      </c>
      <c r="AY2560" s="117" t="n">
        <f aca="false">INDEX(MDP_2_DPStateNextValue,AX2560)</f>
        <v>0</v>
      </c>
    </row>
    <row r="2561" customFormat="false" ht="13" hidden="false" customHeight="false" outlineLevel="0" collapsed="false">
      <c r="AQ2561" s="90" t="n">
        <v>2548</v>
      </c>
      <c r="AR2561" s="98" t="n">
        <v>468</v>
      </c>
      <c r="AS2561" s="98" t="n">
        <v>4</v>
      </c>
      <c r="AT2561" s="98" t="n">
        <v>1</v>
      </c>
      <c r="AU2561" s="98" t="s">
        <v>5629</v>
      </c>
      <c r="AV2561" s="99" t="n">
        <v>-40</v>
      </c>
      <c r="AW2561" s="99" t="n">
        <v>0.170000001788139</v>
      </c>
      <c r="AX2561" s="99" t="n">
        <v>477</v>
      </c>
      <c r="AY2561" s="100" t="n">
        <f aca="false">INDEX(MDP_2_DPStateNextValue,AX2561)</f>
        <v>0</v>
      </c>
    </row>
    <row r="2562" customFormat="false" ht="13" hidden="false" customHeight="false" outlineLevel="0" collapsed="false">
      <c r="AQ2562" s="93" t="n">
        <v>2549</v>
      </c>
      <c r="AR2562" s="101" t="n">
        <v>468</v>
      </c>
      <c r="AS2562" s="101" t="n">
        <v>4</v>
      </c>
      <c r="AT2562" s="101" t="n">
        <v>2</v>
      </c>
      <c r="AU2562" s="101" t="s">
        <v>5630</v>
      </c>
      <c r="AV2562" s="102" t="n">
        <v>8</v>
      </c>
      <c r="AW2562" s="102" t="n">
        <v>0.8299999833107</v>
      </c>
      <c r="AX2562" s="102" t="n">
        <v>486</v>
      </c>
      <c r="AY2562" s="103" t="n">
        <f aca="false">INDEX(MDP_2_DPStateNextValue,AX2562)</f>
        <v>0</v>
      </c>
    </row>
    <row r="2563" customFormat="false" ht="13" hidden="false" customHeight="false" outlineLevel="0" collapsed="false">
      <c r="AQ2563" s="114" t="n">
        <v>2550</v>
      </c>
      <c r="AR2563" s="115" t="n">
        <v>468</v>
      </c>
      <c r="AS2563" s="115" t="n">
        <v>7</v>
      </c>
      <c r="AT2563" s="115" t="n">
        <v>3</v>
      </c>
      <c r="AU2563" s="115" t="s">
        <v>5631</v>
      </c>
      <c r="AV2563" s="116" t="n">
        <v>0</v>
      </c>
      <c r="AW2563" s="116" t="n">
        <v>1</v>
      </c>
      <c r="AX2563" s="116" t="n">
        <v>468</v>
      </c>
      <c r="AY2563" s="117" t="n">
        <f aca="false">INDEX(MDP_2_DPStateNextValue,AX2563)</f>
        <v>0</v>
      </c>
    </row>
    <row r="2564" customFormat="false" ht="13" hidden="false" customHeight="false" outlineLevel="0" collapsed="false">
      <c r="AQ2564" s="90" t="n">
        <v>2551</v>
      </c>
      <c r="AR2564" s="98" t="n">
        <v>469</v>
      </c>
      <c r="AS2564" s="98" t="n">
        <v>5</v>
      </c>
      <c r="AT2564" s="98" t="n">
        <v>1</v>
      </c>
      <c r="AU2564" s="98" t="s">
        <v>5632</v>
      </c>
      <c r="AV2564" s="99" t="n">
        <v>-20</v>
      </c>
      <c r="AW2564" s="99" t="n">
        <v>0.413627147674561</v>
      </c>
      <c r="AX2564" s="99" t="n">
        <v>472</v>
      </c>
      <c r="AY2564" s="100" t="n">
        <f aca="false">INDEX(MDP_2_DPStateNextValue,AX2564)</f>
        <v>0</v>
      </c>
    </row>
    <row r="2565" customFormat="false" ht="13" hidden="false" customHeight="false" outlineLevel="0" collapsed="false">
      <c r="AQ2565" s="93" t="n">
        <v>2552</v>
      </c>
      <c r="AR2565" s="101" t="n">
        <v>469</v>
      </c>
      <c r="AS2565" s="101" t="n">
        <v>5</v>
      </c>
      <c r="AT2565" s="101" t="n">
        <v>2</v>
      </c>
      <c r="AU2565" s="101" t="s">
        <v>5633</v>
      </c>
      <c r="AV2565" s="102" t="n">
        <v>40</v>
      </c>
      <c r="AW2565" s="102" t="n">
        <v>0.58637285232544</v>
      </c>
      <c r="AX2565" s="102" t="n">
        <v>475</v>
      </c>
      <c r="AY2565" s="103" t="n">
        <f aca="false">INDEX(MDP_2_DPStateNextValue,AX2565)</f>
        <v>0</v>
      </c>
    </row>
    <row r="2566" customFormat="false" ht="13" hidden="false" customHeight="false" outlineLevel="0" collapsed="false">
      <c r="AQ2566" s="90" t="n">
        <v>2553</v>
      </c>
      <c r="AR2566" s="98" t="n">
        <v>469</v>
      </c>
      <c r="AS2566" s="98" t="n">
        <v>6</v>
      </c>
      <c r="AT2566" s="98" t="n">
        <v>1</v>
      </c>
      <c r="AU2566" s="98" t="s">
        <v>5634</v>
      </c>
      <c r="AV2566" s="99" t="n">
        <v>-20</v>
      </c>
      <c r="AW2566" s="99" t="n">
        <v>0.769675254821777</v>
      </c>
      <c r="AX2566" s="99" t="n">
        <v>470</v>
      </c>
      <c r="AY2566" s="100" t="n">
        <f aca="false">INDEX(MDP_2_DPStateNextValue,AX2566)</f>
        <v>0</v>
      </c>
    </row>
    <row r="2567" customFormat="false" ht="13" hidden="false" customHeight="false" outlineLevel="0" collapsed="false">
      <c r="AQ2567" s="93" t="n">
        <v>2554</v>
      </c>
      <c r="AR2567" s="101" t="n">
        <v>469</v>
      </c>
      <c r="AS2567" s="101" t="n">
        <v>6</v>
      </c>
      <c r="AT2567" s="101" t="n">
        <v>2</v>
      </c>
      <c r="AU2567" s="101" t="s">
        <v>5635</v>
      </c>
      <c r="AV2567" s="102" t="n">
        <v>80</v>
      </c>
      <c r="AW2567" s="102" t="n">
        <v>0.230324760079384</v>
      </c>
      <c r="AX2567" s="102" t="n">
        <v>471</v>
      </c>
      <c r="AY2567" s="103" t="n">
        <f aca="false">INDEX(MDP_2_DPStateNextValue,AX2567)</f>
        <v>0</v>
      </c>
    </row>
    <row r="2568" customFormat="false" ht="13" hidden="false" customHeight="false" outlineLevel="0" collapsed="false">
      <c r="AQ2568" s="114" t="n">
        <v>2555</v>
      </c>
      <c r="AR2568" s="115" t="n">
        <v>469</v>
      </c>
      <c r="AS2568" s="115" t="n">
        <v>7</v>
      </c>
      <c r="AT2568" s="115" t="n">
        <v>3</v>
      </c>
      <c r="AU2568" s="115" t="s">
        <v>5636</v>
      </c>
      <c r="AV2568" s="116" t="n">
        <v>0</v>
      </c>
      <c r="AW2568" s="116" t="n">
        <v>1</v>
      </c>
      <c r="AX2568" s="116" t="n">
        <v>469</v>
      </c>
      <c r="AY2568" s="117" t="n">
        <f aca="false">INDEX(MDP_2_DPStateNextValue,AX2568)</f>
        <v>0</v>
      </c>
    </row>
    <row r="2569" customFormat="false" ht="13" hidden="false" customHeight="false" outlineLevel="0" collapsed="false">
      <c r="AQ2569" s="90" t="n">
        <v>2556</v>
      </c>
      <c r="AR2569" s="98" t="n">
        <v>470</v>
      </c>
      <c r="AS2569" s="98" t="n">
        <v>5</v>
      </c>
      <c r="AT2569" s="98" t="n">
        <v>1</v>
      </c>
      <c r="AU2569" s="98" t="s">
        <v>5637</v>
      </c>
      <c r="AV2569" s="99" t="n">
        <v>-20</v>
      </c>
      <c r="AW2569" s="99" t="n">
        <v>0.429513037204742</v>
      </c>
      <c r="AX2569" s="99" t="n">
        <v>473</v>
      </c>
      <c r="AY2569" s="100" t="n">
        <f aca="false">INDEX(MDP_2_DPStateNextValue,AX2569)</f>
        <v>0</v>
      </c>
    </row>
    <row r="2570" customFormat="false" ht="13" hidden="false" customHeight="false" outlineLevel="0" collapsed="false">
      <c r="AQ2570" s="93" t="n">
        <v>2557</v>
      </c>
      <c r="AR2570" s="101" t="n">
        <v>470</v>
      </c>
      <c r="AS2570" s="101" t="n">
        <v>5</v>
      </c>
      <c r="AT2570" s="101" t="n">
        <v>2</v>
      </c>
      <c r="AU2570" s="101" t="s">
        <v>5638</v>
      </c>
      <c r="AV2570" s="102" t="n">
        <v>40</v>
      </c>
      <c r="AW2570" s="102" t="n">
        <v>0.570486962795258</v>
      </c>
      <c r="AX2570" s="102" t="n">
        <v>476</v>
      </c>
      <c r="AY2570" s="103" t="n">
        <f aca="false">INDEX(MDP_2_DPStateNextValue,AX2570)</f>
        <v>0</v>
      </c>
    </row>
    <row r="2571" customFormat="false" ht="13" hidden="false" customHeight="false" outlineLevel="0" collapsed="false">
      <c r="AQ2571" s="114" t="n">
        <v>2558</v>
      </c>
      <c r="AR2571" s="115" t="n">
        <v>470</v>
      </c>
      <c r="AS2571" s="115" t="n">
        <v>7</v>
      </c>
      <c r="AT2571" s="115" t="n">
        <v>3</v>
      </c>
      <c r="AU2571" s="115" t="s">
        <v>5639</v>
      </c>
      <c r="AV2571" s="116" t="n">
        <v>0</v>
      </c>
      <c r="AW2571" s="116" t="n">
        <v>1</v>
      </c>
      <c r="AX2571" s="116" t="n">
        <v>470</v>
      </c>
      <c r="AY2571" s="117" t="n">
        <f aca="false">INDEX(MDP_2_DPStateNextValue,AX2571)</f>
        <v>0</v>
      </c>
    </row>
    <row r="2572" customFormat="false" ht="13" hidden="false" customHeight="false" outlineLevel="0" collapsed="false">
      <c r="AQ2572" s="90" t="n">
        <v>2559</v>
      </c>
      <c r="AR2572" s="98" t="n">
        <v>471</v>
      </c>
      <c r="AS2572" s="98" t="n">
        <v>5</v>
      </c>
      <c r="AT2572" s="98" t="n">
        <v>1</v>
      </c>
      <c r="AU2572" s="98" t="s">
        <v>5640</v>
      </c>
      <c r="AV2572" s="99" t="n">
        <v>-20</v>
      </c>
      <c r="AW2572" s="99" t="n">
        <v>0.360541373491287</v>
      </c>
      <c r="AX2572" s="99" t="n">
        <v>474</v>
      </c>
      <c r="AY2572" s="100" t="n">
        <f aca="false">INDEX(MDP_2_DPStateNextValue,AX2572)</f>
        <v>0</v>
      </c>
    </row>
    <row r="2573" customFormat="false" ht="13" hidden="false" customHeight="false" outlineLevel="0" collapsed="false">
      <c r="AQ2573" s="93" t="n">
        <v>2560</v>
      </c>
      <c r="AR2573" s="101" t="n">
        <v>471</v>
      </c>
      <c r="AS2573" s="101" t="n">
        <v>5</v>
      </c>
      <c r="AT2573" s="101" t="n">
        <v>2</v>
      </c>
      <c r="AU2573" s="101" t="s">
        <v>5641</v>
      </c>
      <c r="AV2573" s="102" t="n">
        <v>40</v>
      </c>
      <c r="AW2573" s="102" t="n">
        <v>0.63945859670639</v>
      </c>
      <c r="AX2573" s="102" t="n">
        <v>477</v>
      </c>
      <c r="AY2573" s="103" t="n">
        <f aca="false">INDEX(MDP_2_DPStateNextValue,AX2573)</f>
        <v>0</v>
      </c>
    </row>
    <row r="2574" customFormat="false" ht="13" hidden="false" customHeight="false" outlineLevel="0" collapsed="false">
      <c r="AQ2574" s="114" t="n">
        <v>2561</v>
      </c>
      <c r="AR2574" s="115" t="n">
        <v>471</v>
      </c>
      <c r="AS2574" s="115" t="n">
        <v>7</v>
      </c>
      <c r="AT2574" s="115" t="n">
        <v>3</v>
      </c>
      <c r="AU2574" s="115" t="s">
        <v>5642</v>
      </c>
      <c r="AV2574" s="116" t="n">
        <v>0</v>
      </c>
      <c r="AW2574" s="116" t="n">
        <v>1</v>
      </c>
      <c r="AX2574" s="116" t="n">
        <v>471</v>
      </c>
      <c r="AY2574" s="117" t="n">
        <f aca="false">INDEX(MDP_2_DPStateNextValue,AX2574)</f>
        <v>0</v>
      </c>
    </row>
    <row r="2575" customFormat="false" ht="13" hidden="false" customHeight="false" outlineLevel="0" collapsed="false">
      <c r="AQ2575" s="90" t="n">
        <v>2562</v>
      </c>
      <c r="AR2575" s="98" t="n">
        <v>472</v>
      </c>
      <c r="AS2575" s="98" t="n">
        <v>6</v>
      </c>
      <c r="AT2575" s="98" t="n">
        <v>1</v>
      </c>
      <c r="AU2575" s="98" t="s">
        <v>5643</v>
      </c>
      <c r="AV2575" s="99" t="n">
        <v>-20</v>
      </c>
      <c r="AW2575" s="99" t="n">
        <v>0.799235582351685</v>
      </c>
      <c r="AX2575" s="99" t="n">
        <v>473</v>
      </c>
      <c r="AY2575" s="100" t="n">
        <f aca="false">INDEX(MDP_2_DPStateNextValue,AX2575)</f>
        <v>0</v>
      </c>
    </row>
    <row r="2576" customFormat="false" ht="13" hidden="false" customHeight="false" outlineLevel="0" collapsed="false">
      <c r="AQ2576" s="93" t="n">
        <v>2563</v>
      </c>
      <c r="AR2576" s="101" t="n">
        <v>472</v>
      </c>
      <c r="AS2576" s="101" t="n">
        <v>6</v>
      </c>
      <c r="AT2576" s="101" t="n">
        <v>2</v>
      </c>
      <c r="AU2576" s="101" t="s">
        <v>5644</v>
      </c>
      <c r="AV2576" s="102" t="n">
        <v>80</v>
      </c>
      <c r="AW2576" s="102" t="n">
        <v>0.200764402747154</v>
      </c>
      <c r="AX2576" s="102" t="n">
        <v>474</v>
      </c>
      <c r="AY2576" s="103" t="n">
        <f aca="false">INDEX(MDP_2_DPStateNextValue,AX2576)</f>
        <v>0</v>
      </c>
    </row>
    <row r="2577" customFormat="false" ht="13" hidden="false" customHeight="false" outlineLevel="0" collapsed="false">
      <c r="AQ2577" s="114" t="n">
        <v>2564</v>
      </c>
      <c r="AR2577" s="115" t="n">
        <v>472</v>
      </c>
      <c r="AS2577" s="115" t="n">
        <v>7</v>
      </c>
      <c r="AT2577" s="115" t="n">
        <v>3</v>
      </c>
      <c r="AU2577" s="115" t="s">
        <v>5645</v>
      </c>
      <c r="AV2577" s="116" t="n">
        <v>0</v>
      </c>
      <c r="AW2577" s="116" t="n">
        <v>1</v>
      </c>
      <c r="AX2577" s="116" t="n">
        <v>472</v>
      </c>
      <c r="AY2577" s="117" t="n">
        <f aca="false">INDEX(MDP_2_DPStateNextValue,AX2577)</f>
        <v>0</v>
      </c>
    </row>
    <row r="2578" customFormat="false" ht="13" hidden="false" customHeight="false" outlineLevel="0" collapsed="false">
      <c r="AQ2578" s="118" t="n">
        <v>2565</v>
      </c>
      <c r="AR2578" s="119" t="n">
        <v>473</v>
      </c>
      <c r="AS2578" s="119" t="n">
        <v>7</v>
      </c>
      <c r="AT2578" s="119" t="n">
        <v>3</v>
      </c>
      <c r="AU2578" s="119" t="s">
        <v>5646</v>
      </c>
      <c r="AV2578" s="121" t="n">
        <v>0</v>
      </c>
      <c r="AW2578" s="121" t="n">
        <v>1</v>
      </c>
      <c r="AX2578" s="121" t="n">
        <v>473</v>
      </c>
      <c r="AY2578" s="120" t="n">
        <f aca="false">INDEX(MDP_2_DPStateNextValue,AX2578)</f>
        <v>0</v>
      </c>
    </row>
    <row r="2579" customFormat="false" ht="13" hidden="false" customHeight="false" outlineLevel="0" collapsed="false">
      <c r="AQ2579" s="118" t="n">
        <v>2566</v>
      </c>
      <c r="AR2579" s="119" t="n">
        <v>474</v>
      </c>
      <c r="AS2579" s="119" t="n">
        <v>7</v>
      </c>
      <c r="AT2579" s="119" t="n">
        <v>3</v>
      </c>
      <c r="AU2579" s="119" t="s">
        <v>5647</v>
      </c>
      <c r="AV2579" s="121" t="n">
        <v>0</v>
      </c>
      <c r="AW2579" s="121" t="n">
        <v>1</v>
      </c>
      <c r="AX2579" s="121" t="n">
        <v>474</v>
      </c>
      <c r="AY2579" s="120" t="n">
        <f aca="false">INDEX(MDP_2_DPStateNextValue,AX2579)</f>
        <v>0</v>
      </c>
    </row>
    <row r="2580" customFormat="false" ht="13" hidden="false" customHeight="false" outlineLevel="0" collapsed="false">
      <c r="AQ2580" s="90" t="n">
        <v>2567</v>
      </c>
      <c r="AR2580" s="98" t="n">
        <v>475</v>
      </c>
      <c r="AS2580" s="98" t="n">
        <v>6</v>
      </c>
      <c r="AT2580" s="98" t="n">
        <v>1</v>
      </c>
      <c r="AU2580" s="98" t="s">
        <v>5648</v>
      </c>
      <c r="AV2580" s="99" t="n">
        <v>-20</v>
      </c>
      <c r="AW2580" s="99" t="n">
        <v>0.748823344707489</v>
      </c>
      <c r="AX2580" s="99" t="n">
        <v>476</v>
      </c>
      <c r="AY2580" s="100" t="n">
        <f aca="false">INDEX(MDP_2_DPStateNextValue,AX2580)</f>
        <v>0</v>
      </c>
    </row>
    <row r="2581" customFormat="false" ht="13" hidden="false" customHeight="false" outlineLevel="0" collapsed="false">
      <c r="AQ2581" s="93" t="n">
        <v>2568</v>
      </c>
      <c r="AR2581" s="101" t="n">
        <v>475</v>
      </c>
      <c r="AS2581" s="101" t="n">
        <v>6</v>
      </c>
      <c r="AT2581" s="101" t="n">
        <v>2</v>
      </c>
      <c r="AU2581" s="101" t="s">
        <v>5649</v>
      </c>
      <c r="AV2581" s="102" t="n">
        <v>80</v>
      </c>
      <c r="AW2581" s="102" t="n">
        <v>0.251176625490189</v>
      </c>
      <c r="AX2581" s="102" t="n">
        <v>477</v>
      </c>
      <c r="AY2581" s="103" t="n">
        <f aca="false">INDEX(MDP_2_DPStateNextValue,AX2581)</f>
        <v>0</v>
      </c>
    </row>
    <row r="2582" customFormat="false" ht="13" hidden="false" customHeight="false" outlineLevel="0" collapsed="false">
      <c r="AQ2582" s="114" t="n">
        <v>2569</v>
      </c>
      <c r="AR2582" s="115" t="n">
        <v>475</v>
      </c>
      <c r="AS2582" s="115" t="n">
        <v>7</v>
      </c>
      <c r="AT2582" s="115" t="n">
        <v>3</v>
      </c>
      <c r="AU2582" s="115" t="s">
        <v>5650</v>
      </c>
      <c r="AV2582" s="116" t="n">
        <v>0</v>
      </c>
      <c r="AW2582" s="116" t="n">
        <v>1</v>
      </c>
      <c r="AX2582" s="116" t="n">
        <v>475</v>
      </c>
      <c r="AY2582" s="117" t="n">
        <f aca="false">INDEX(MDP_2_DPStateNextValue,AX2582)</f>
        <v>0</v>
      </c>
    </row>
    <row r="2583" customFormat="false" ht="13" hidden="false" customHeight="false" outlineLevel="0" collapsed="false">
      <c r="AQ2583" s="118" t="n">
        <v>2570</v>
      </c>
      <c r="AR2583" s="119" t="n">
        <v>476</v>
      </c>
      <c r="AS2583" s="119" t="n">
        <v>7</v>
      </c>
      <c r="AT2583" s="119" t="n">
        <v>3</v>
      </c>
      <c r="AU2583" s="119" t="s">
        <v>5651</v>
      </c>
      <c r="AV2583" s="121" t="n">
        <v>0</v>
      </c>
      <c r="AW2583" s="121" t="n">
        <v>1</v>
      </c>
      <c r="AX2583" s="121" t="n">
        <v>476</v>
      </c>
      <c r="AY2583" s="120" t="n">
        <f aca="false">INDEX(MDP_2_DPStateNextValue,AX2583)</f>
        <v>0</v>
      </c>
    </row>
    <row r="2584" customFormat="false" ht="13" hidden="false" customHeight="false" outlineLevel="0" collapsed="false">
      <c r="AQ2584" s="118" t="n">
        <v>2571</v>
      </c>
      <c r="AR2584" s="119" t="n">
        <v>477</v>
      </c>
      <c r="AS2584" s="119" t="n">
        <v>7</v>
      </c>
      <c r="AT2584" s="119" t="n">
        <v>3</v>
      </c>
      <c r="AU2584" s="119" t="s">
        <v>5652</v>
      </c>
      <c r="AV2584" s="121" t="n">
        <v>0</v>
      </c>
      <c r="AW2584" s="121" t="n">
        <v>1</v>
      </c>
      <c r="AX2584" s="121" t="n">
        <v>477</v>
      </c>
      <c r="AY2584" s="120" t="n">
        <f aca="false">INDEX(MDP_2_DPStateNextValue,AX2584)</f>
        <v>0</v>
      </c>
    </row>
    <row r="2585" customFormat="false" ht="13" hidden="false" customHeight="false" outlineLevel="0" collapsed="false">
      <c r="AQ2585" s="90" t="n">
        <v>2572</v>
      </c>
      <c r="AR2585" s="98" t="n">
        <v>478</v>
      </c>
      <c r="AS2585" s="98" t="n">
        <v>5</v>
      </c>
      <c r="AT2585" s="98" t="n">
        <v>1</v>
      </c>
      <c r="AU2585" s="98" t="s">
        <v>5653</v>
      </c>
      <c r="AV2585" s="99" t="n">
        <v>-20</v>
      </c>
      <c r="AW2585" s="99" t="n">
        <v>0.413627147674561</v>
      </c>
      <c r="AX2585" s="99" t="n">
        <v>481</v>
      </c>
      <c r="AY2585" s="100" t="n">
        <f aca="false">INDEX(MDP_2_DPStateNextValue,AX2585)</f>
        <v>0</v>
      </c>
    </row>
    <row r="2586" customFormat="false" ht="13" hidden="false" customHeight="false" outlineLevel="0" collapsed="false">
      <c r="AQ2586" s="93" t="n">
        <v>2573</v>
      </c>
      <c r="AR2586" s="101" t="n">
        <v>478</v>
      </c>
      <c r="AS2586" s="101" t="n">
        <v>5</v>
      </c>
      <c r="AT2586" s="101" t="n">
        <v>2</v>
      </c>
      <c r="AU2586" s="101" t="s">
        <v>5654</v>
      </c>
      <c r="AV2586" s="102" t="n">
        <v>40</v>
      </c>
      <c r="AW2586" s="102" t="n">
        <v>0.58637285232544</v>
      </c>
      <c r="AX2586" s="102" t="n">
        <v>484</v>
      </c>
      <c r="AY2586" s="103" t="n">
        <f aca="false">INDEX(MDP_2_DPStateNextValue,AX2586)</f>
        <v>0</v>
      </c>
    </row>
    <row r="2587" customFormat="false" ht="13" hidden="false" customHeight="false" outlineLevel="0" collapsed="false">
      <c r="AQ2587" s="90" t="n">
        <v>2574</v>
      </c>
      <c r="AR2587" s="98" t="n">
        <v>478</v>
      </c>
      <c r="AS2587" s="98" t="n">
        <v>6</v>
      </c>
      <c r="AT2587" s="98" t="n">
        <v>1</v>
      </c>
      <c r="AU2587" s="98" t="s">
        <v>5655</v>
      </c>
      <c r="AV2587" s="99" t="n">
        <v>-20</v>
      </c>
      <c r="AW2587" s="99" t="n">
        <v>0.769675254821777</v>
      </c>
      <c r="AX2587" s="99" t="n">
        <v>479</v>
      </c>
      <c r="AY2587" s="100" t="n">
        <f aca="false">INDEX(MDP_2_DPStateNextValue,AX2587)</f>
        <v>0</v>
      </c>
    </row>
    <row r="2588" customFormat="false" ht="13" hidden="false" customHeight="false" outlineLevel="0" collapsed="false">
      <c r="AQ2588" s="93" t="n">
        <v>2575</v>
      </c>
      <c r="AR2588" s="101" t="n">
        <v>478</v>
      </c>
      <c r="AS2588" s="101" t="n">
        <v>6</v>
      </c>
      <c r="AT2588" s="101" t="n">
        <v>2</v>
      </c>
      <c r="AU2588" s="101" t="s">
        <v>5656</v>
      </c>
      <c r="AV2588" s="102" t="n">
        <v>80</v>
      </c>
      <c r="AW2588" s="102" t="n">
        <v>0.230324760079384</v>
      </c>
      <c r="AX2588" s="102" t="n">
        <v>480</v>
      </c>
      <c r="AY2588" s="103" t="n">
        <f aca="false">INDEX(MDP_2_DPStateNextValue,AX2588)</f>
        <v>0</v>
      </c>
    </row>
    <row r="2589" customFormat="false" ht="13" hidden="false" customHeight="false" outlineLevel="0" collapsed="false">
      <c r="AQ2589" s="114" t="n">
        <v>2576</v>
      </c>
      <c r="AR2589" s="115" t="n">
        <v>478</v>
      </c>
      <c r="AS2589" s="115" t="n">
        <v>7</v>
      </c>
      <c r="AT2589" s="115" t="n">
        <v>3</v>
      </c>
      <c r="AU2589" s="115" t="s">
        <v>5657</v>
      </c>
      <c r="AV2589" s="116" t="n">
        <v>0</v>
      </c>
      <c r="AW2589" s="116" t="n">
        <v>1</v>
      </c>
      <c r="AX2589" s="116" t="n">
        <v>478</v>
      </c>
      <c r="AY2589" s="117" t="n">
        <f aca="false">INDEX(MDP_2_DPStateNextValue,AX2589)</f>
        <v>0</v>
      </c>
    </row>
    <row r="2590" customFormat="false" ht="13" hidden="false" customHeight="false" outlineLevel="0" collapsed="false">
      <c r="AQ2590" s="90" t="n">
        <v>2577</v>
      </c>
      <c r="AR2590" s="98" t="n">
        <v>479</v>
      </c>
      <c r="AS2590" s="98" t="n">
        <v>5</v>
      </c>
      <c r="AT2590" s="98" t="n">
        <v>1</v>
      </c>
      <c r="AU2590" s="98" t="s">
        <v>5658</v>
      </c>
      <c r="AV2590" s="99" t="n">
        <v>-20</v>
      </c>
      <c r="AW2590" s="99" t="n">
        <v>0.429513037204742</v>
      </c>
      <c r="AX2590" s="99" t="n">
        <v>482</v>
      </c>
      <c r="AY2590" s="100" t="n">
        <f aca="false">INDEX(MDP_2_DPStateNextValue,AX2590)</f>
        <v>0</v>
      </c>
    </row>
    <row r="2591" customFormat="false" ht="13" hidden="false" customHeight="false" outlineLevel="0" collapsed="false">
      <c r="AQ2591" s="93" t="n">
        <v>2578</v>
      </c>
      <c r="AR2591" s="101" t="n">
        <v>479</v>
      </c>
      <c r="AS2591" s="101" t="n">
        <v>5</v>
      </c>
      <c r="AT2591" s="101" t="n">
        <v>2</v>
      </c>
      <c r="AU2591" s="101" t="s">
        <v>5659</v>
      </c>
      <c r="AV2591" s="102" t="n">
        <v>40</v>
      </c>
      <c r="AW2591" s="102" t="n">
        <v>0.570486962795258</v>
      </c>
      <c r="AX2591" s="102" t="n">
        <v>485</v>
      </c>
      <c r="AY2591" s="103" t="n">
        <f aca="false">INDEX(MDP_2_DPStateNextValue,AX2591)</f>
        <v>0</v>
      </c>
    </row>
    <row r="2592" customFormat="false" ht="13" hidden="false" customHeight="false" outlineLevel="0" collapsed="false">
      <c r="AQ2592" s="114" t="n">
        <v>2579</v>
      </c>
      <c r="AR2592" s="115" t="n">
        <v>479</v>
      </c>
      <c r="AS2592" s="115" t="n">
        <v>7</v>
      </c>
      <c r="AT2592" s="115" t="n">
        <v>3</v>
      </c>
      <c r="AU2592" s="115" t="s">
        <v>5660</v>
      </c>
      <c r="AV2592" s="116" t="n">
        <v>0</v>
      </c>
      <c r="AW2592" s="116" t="n">
        <v>1</v>
      </c>
      <c r="AX2592" s="116" t="n">
        <v>479</v>
      </c>
      <c r="AY2592" s="117" t="n">
        <f aca="false">INDEX(MDP_2_DPStateNextValue,AX2592)</f>
        <v>0</v>
      </c>
    </row>
    <row r="2593" customFormat="false" ht="13" hidden="false" customHeight="false" outlineLevel="0" collapsed="false">
      <c r="AQ2593" s="90" t="n">
        <v>2580</v>
      </c>
      <c r="AR2593" s="98" t="n">
        <v>480</v>
      </c>
      <c r="AS2593" s="98" t="n">
        <v>5</v>
      </c>
      <c r="AT2593" s="98" t="n">
        <v>1</v>
      </c>
      <c r="AU2593" s="98" t="s">
        <v>5661</v>
      </c>
      <c r="AV2593" s="99" t="n">
        <v>-20</v>
      </c>
      <c r="AW2593" s="99" t="n">
        <v>0.360541373491287</v>
      </c>
      <c r="AX2593" s="99" t="n">
        <v>483</v>
      </c>
      <c r="AY2593" s="100" t="n">
        <f aca="false">INDEX(MDP_2_DPStateNextValue,AX2593)</f>
        <v>0</v>
      </c>
    </row>
    <row r="2594" customFormat="false" ht="13" hidden="false" customHeight="false" outlineLevel="0" collapsed="false">
      <c r="AQ2594" s="93" t="n">
        <v>2581</v>
      </c>
      <c r="AR2594" s="101" t="n">
        <v>480</v>
      </c>
      <c r="AS2594" s="101" t="n">
        <v>5</v>
      </c>
      <c r="AT2594" s="101" t="n">
        <v>2</v>
      </c>
      <c r="AU2594" s="101" t="s">
        <v>5662</v>
      </c>
      <c r="AV2594" s="102" t="n">
        <v>40</v>
      </c>
      <c r="AW2594" s="102" t="n">
        <v>0.63945859670639</v>
      </c>
      <c r="AX2594" s="102" t="n">
        <v>486</v>
      </c>
      <c r="AY2594" s="103" t="n">
        <f aca="false">INDEX(MDP_2_DPStateNextValue,AX2594)</f>
        <v>0</v>
      </c>
    </row>
    <row r="2595" customFormat="false" ht="13" hidden="false" customHeight="false" outlineLevel="0" collapsed="false">
      <c r="AQ2595" s="114" t="n">
        <v>2582</v>
      </c>
      <c r="AR2595" s="115" t="n">
        <v>480</v>
      </c>
      <c r="AS2595" s="115" t="n">
        <v>7</v>
      </c>
      <c r="AT2595" s="115" t="n">
        <v>3</v>
      </c>
      <c r="AU2595" s="115" t="s">
        <v>5663</v>
      </c>
      <c r="AV2595" s="116" t="n">
        <v>0</v>
      </c>
      <c r="AW2595" s="116" t="n">
        <v>1</v>
      </c>
      <c r="AX2595" s="116" t="n">
        <v>480</v>
      </c>
      <c r="AY2595" s="117" t="n">
        <f aca="false">INDEX(MDP_2_DPStateNextValue,AX2595)</f>
        <v>0</v>
      </c>
    </row>
    <row r="2596" customFormat="false" ht="13" hidden="false" customHeight="false" outlineLevel="0" collapsed="false">
      <c r="AQ2596" s="90" t="n">
        <v>2583</v>
      </c>
      <c r="AR2596" s="98" t="n">
        <v>481</v>
      </c>
      <c r="AS2596" s="98" t="n">
        <v>6</v>
      </c>
      <c r="AT2596" s="98" t="n">
        <v>1</v>
      </c>
      <c r="AU2596" s="98" t="s">
        <v>5664</v>
      </c>
      <c r="AV2596" s="99" t="n">
        <v>-20</v>
      </c>
      <c r="AW2596" s="99" t="n">
        <v>0.799235582351685</v>
      </c>
      <c r="AX2596" s="99" t="n">
        <v>482</v>
      </c>
      <c r="AY2596" s="100" t="n">
        <f aca="false">INDEX(MDP_2_DPStateNextValue,AX2596)</f>
        <v>0</v>
      </c>
    </row>
    <row r="2597" customFormat="false" ht="13" hidden="false" customHeight="false" outlineLevel="0" collapsed="false">
      <c r="AQ2597" s="93" t="n">
        <v>2584</v>
      </c>
      <c r="AR2597" s="101" t="n">
        <v>481</v>
      </c>
      <c r="AS2597" s="101" t="n">
        <v>6</v>
      </c>
      <c r="AT2597" s="101" t="n">
        <v>2</v>
      </c>
      <c r="AU2597" s="101" t="s">
        <v>5665</v>
      </c>
      <c r="AV2597" s="102" t="n">
        <v>80</v>
      </c>
      <c r="AW2597" s="102" t="n">
        <v>0.200764402747154</v>
      </c>
      <c r="AX2597" s="102" t="n">
        <v>483</v>
      </c>
      <c r="AY2597" s="103" t="n">
        <f aca="false">INDEX(MDP_2_DPStateNextValue,AX2597)</f>
        <v>0</v>
      </c>
    </row>
    <row r="2598" customFormat="false" ht="13" hidden="false" customHeight="false" outlineLevel="0" collapsed="false">
      <c r="AQ2598" s="114" t="n">
        <v>2585</v>
      </c>
      <c r="AR2598" s="115" t="n">
        <v>481</v>
      </c>
      <c r="AS2598" s="115" t="n">
        <v>7</v>
      </c>
      <c r="AT2598" s="115" t="n">
        <v>3</v>
      </c>
      <c r="AU2598" s="115" t="s">
        <v>5666</v>
      </c>
      <c r="AV2598" s="116" t="n">
        <v>0</v>
      </c>
      <c r="AW2598" s="116" t="n">
        <v>1</v>
      </c>
      <c r="AX2598" s="116" t="n">
        <v>481</v>
      </c>
      <c r="AY2598" s="117" t="n">
        <f aca="false">INDEX(MDP_2_DPStateNextValue,AX2598)</f>
        <v>0</v>
      </c>
    </row>
    <row r="2599" customFormat="false" ht="13" hidden="false" customHeight="false" outlineLevel="0" collapsed="false">
      <c r="AQ2599" s="118" t="n">
        <v>2586</v>
      </c>
      <c r="AR2599" s="119" t="n">
        <v>482</v>
      </c>
      <c r="AS2599" s="119" t="n">
        <v>7</v>
      </c>
      <c r="AT2599" s="119" t="n">
        <v>3</v>
      </c>
      <c r="AU2599" s="119" t="s">
        <v>5667</v>
      </c>
      <c r="AV2599" s="121" t="n">
        <v>0</v>
      </c>
      <c r="AW2599" s="121" t="n">
        <v>1</v>
      </c>
      <c r="AX2599" s="121" t="n">
        <v>482</v>
      </c>
      <c r="AY2599" s="120" t="n">
        <f aca="false">INDEX(MDP_2_DPStateNextValue,AX2599)</f>
        <v>0</v>
      </c>
    </row>
    <row r="2600" customFormat="false" ht="13" hidden="false" customHeight="false" outlineLevel="0" collapsed="false">
      <c r="AQ2600" s="118" t="n">
        <v>2587</v>
      </c>
      <c r="AR2600" s="119" t="n">
        <v>483</v>
      </c>
      <c r="AS2600" s="119" t="n">
        <v>7</v>
      </c>
      <c r="AT2600" s="119" t="n">
        <v>3</v>
      </c>
      <c r="AU2600" s="119" t="s">
        <v>5668</v>
      </c>
      <c r="AV2600" s="121" t="n">
        <v>0</v>
      </c>
      <c r="AW2600" s="121" t="n">
        <v>1</v>
      </c>
      <c r="AX2600" s="121" t="n">
        <v>483</v>
      </c>
      <c r="AY2600" s="120" t="n">
        <f aca="false">INDEX(MDP_2_DPStateNextValue,AX2600)</f>
        <v>0</v>
      </c>
    </row>
    <row r="2601" customFormat="false" ht="13" hidden="false" customHeight="false" outlineLevel="0" collapsed="false">
      <c r="AQ2601" s="90" t="n">
        <v>2588</v>
      </c>
      <c r="AR2601" s="98" t="n">
        <v>484</v>
      </c>
      <c r="AS2601" s="98" t="n">
        <v>6</v>
      </c>
      <c r="AT2601" s="98" t="n">
        <v>1</v>
      </c>
      <c r="AU2601" s="98" t="s">
        <v>5669</v>
      </c>
      <c r="AV2601" s="99" t="n">
        <v>-20</v>
      </c>
      <c r="AW2601" s="99" t="n">
        <v>0.748823344707489</v>
      </c>
      <c r="AX2601" s="99" t="n">
        <v>485</v>
      </c>
      <c r="AY2601" s="100" t="n">
        <f aca="false">INDEX(MDP_2_DPStateNextValue,AX2601)</f>
        <v>0</v>
      </c>
    </row>
    <row r="2602" customFormat="false" ht="13" hidden="false" customHeight="false" outlineLevel="0" collapsed="false">
      <c r="AQ2602" s="93" t="n">
        <v>2589</v>
      </c>
      <c r="AR2602" s="101" t="n">
        <v>484</v>
      </c>
      <c r="AS2602" s="101" t="n">
        <v>6</v>
      </c>
      <c r="AT2602" s="101" t="n">
        <v>2</v>
      </c>
      <c r="AU2602" s="101" t="s">
        <v>5670</v>
      </c>
      <c r="AV2602" s="102" t="n">
        <v>80</v>
      </c>
      <c r="AW2602" s="102" t="n">
        <v>0.251176625490189</v>
      </c>
      <c r="AX2602" s="102" t="n">
        <v>486</v>
      </c>
      <c r="AY2602" s="103" t="n">
        <f aca="false">INDEX(MDP_2_DPStateNextValue,AX2602)</f>
        <v>0</v>
      </c>
    </row>
    <row r="2603" customFormat="false" ht="13" hidden="false" customHeight="false" outlineLevel="0" collapsed="false">
      <c r="AQ2603" s="114" t="n">
        <v>2590</v>
      </c>
      <c r="AR2603" s="115" t="n">
        <v>484</v>
      </c>
      <c r="AS2603" s="115" t="n">
        <v>7</v>
      </c>
      <c r="AT2603" s="115" t="n">
        <v>3</v>
      </c>
      <c r="AU2603" s="115" t="s">
        <v>5671</v>
      </c>
      <c r="AV2603" s="116" t="n">
        <v>0</v>
      </c>
      <c r="AW2603" s="116" t="n">
        <v>1</v>
      </c>
      <c r="AX2603" s="116" t="n">
        <v>484</v>
      </c>
      <c r="AY2603" s="117" t="n">
        <f aca="false">INDEX(MDP_2_DPStateNextValue,AX2603)</f>
        <v>0</v>
      </c>
    </row>
    <row r="2604" customFormat="false" ht="13" hidden="false" customHeight="false" outlineLevel="0" collapsed="false">
      <c r="AQ2604" s="118" t="n">
        <v>2591</v>
      </c>
      <c r="AR2604" s="119" t="n">
        <v>485</v>
      </c>
      <c r="AS2604" s="119" t="n">
        <v>7</v>
      </c>
      <c r="AT2604" s="119" t="n">
        <v>3</v>
      </c>
      <c r="AU2604" s="119" t="s">
        <v>5672</v>
      </c>
      <c r="AV2604" s="121" t="n">
        <v>0</v>
      </c>
      <c r="AW2604" s="121" t="n">
        <v>1</v>
      </c>
      <c r="AX2604" s="121" t="n">
        <v>485</v>
      </c>
      <c r="AY2604" s="120" t="n">
        <f aca="false">INDEX(MDP_2_DPStateNextValue,AX2604)</f>
        <v>0</v>
      </c>
    </row>
    <row r="2605" customFormat="false" ht="13" hidden="false" customHeight="false" outlineLevel="0" collapsed="false">
      <c r="AQ2605" s="118" t="n">
        <v>2592</v>
      </c>
      <c r="AR2605" s="119" t="n">
        <v>486</v>
      </c>
      <c r="AS2605" s="119" t="n">
        <v>7</v>
      </c>
      <c r="AT2605" s="119" t="n">
        <v>3</v>
      </c>
      <c r="AU2605" s="119" t="s">
        <v>5673</v>
      </c>
      <c r="AV2605" s="121" t="n">
        <v>0</v>
      </c>
      <c r="AW2605" s="121" t="n">
        <v>1</v>
      </c>
      <c r="AX2605" s="121" t="n">
        <v>486</v>
      </c>
      <c r="AY2605" s="120" t="n">
        <f aca="false">INDEX(MDP_2_DPStateNextValue,AX2605)</f>
        <v>0</v>
      </c>
    </row>
    <row r="2606" customFormat="false" ht="13" hidden="false" customHeight="false" outlineLevel="0" collapsed="false">
      <c r="AQ2606" s="90" t="n">
        <v>2593</v>
      </c>
      <c r="AR2606" s="98" t="n">
        <v>487</v>
      </c>
      <c r="AS2606" s="98" t="n">
        <v>2</v>
      </c>
      <c r="AT2606" s="98" t="n">
        <v>1</v>
      </c>
      <c r="AU2606" s="98" t="s">
        <v>5674</v>
      </c>
      <c r="AV2606" s="99" t="n">
        <v>-20</v>
      </c>
      <c r="AW2606" s="99" t="n">
        <v>0.409999996423721</v>
      </c>
      <c r="AX2606" s="99" t="n">
        <v>568</v>
      </c>
      <c r="AY2606" s="100" t="n">
        <f aca="false">INDEX(MDP_2_DPStateNextValue,AX2606)</f>
        <v>0</v>
      </c>
    </row>
    <row r="2607" customFormat="false" ht="13" hidden="false" customHeight="false" outlineLevel="0" collapsed="false">
      <c r="AQ2607" s="93" t="n">
        <v>2594</v>
      </c>
      <c r="AR2607" s="101" t="n">
        <v>487</v>
      </c>
      <c r="AS2607" s="101" t="n">
        <v>2</v>
      </c>
      <c r="AT2607" s="101" t="n">
        <v>2</v>
      </c>
      <c r="AU2607" s="101" t="s">
        <v>5675</v>
      </c>
      <c r="AV2607" s="102" t="n">
        <v>15</v>
      </c>
      <c r="AW2607" s="102" t="n">
        <v>0.589999973773956</v>
      </c>
      <c r="AX2607" s="102" t="n">
        <v>649</v>
      </c>
      <c r="AY2607" s="103" t="n">
        <f aca="false">INDEX(MDP_2_DPStateNextValue,AX2607)</f>
        <v>0</v>
      </c>
    </row>
    <row r="2608" customFormat="false" ht="13" hidden="false" customHeight="false" outlineLevel="0" collapsed="false">
      <c r="AQ2608" s="90" t="n">
        <v>2595</v>
      </c>
      <c r="AR2608" s="98" t="n">
        <v>487</v>
      </c>
      <c r="AS2608" s="98" t="n">
        <v>3</v>
      </c>
      <c r="AT2608" s="98" t="n">
        <v>1</v>
      </c>
      <c r="AU2608" s="98" t="s">
        <v>5676</v>
      </c>
      <c r="AV2608" s="99" t="n">
        <v>-35</v>
      </c>
      <c r="AW2608" s="99" t="n">
        <v>0.370000004768372</v>
      </c>
      <c r="AX2608" s="99" t="n">
        <v>514</v>
      </c>
      <c r="AY2608" s="100" t="n">
        <f aca="false">INDEX(MDP_2_DPStateNextValue,AX2608)</f>
        <v>0</v>
      </c>
    </row>
    <row r="2609" customFormat="false" ht="13" hidden="false" customHeight="false" outlineLevel="0" collapsed="false">
      <c r="AQ2609" s="93" t="n">
        <v>2596</v>
      </c>
      <c r="AR2609" s="101" t="n">
        <v>487</v>
      </c>
      <c r="AS2609" s="101" t="n">
        <v>3</v>
      </c>
      <c r="AT2609" s="101" t="n">
        <v>2</v>
      </c>
      <c r="AU2609" s="101" t="s">
        <v>5677</v>
      </c>
      <c r="AV2609" s="102" t="n">
        <v>30</v>
      </c>
      <c r="AW2609" s="102" t="n">
        <v>0.629999995231628</v>
      </c>
      <c r="AX2609" s="102" t="n">
        <v>541</v>
      </c>
      <c r="AY2609" s="103" t="n">
        <f aca="false">INDEX(MDP_2_DPStateNextValue,AX2609)</f>
        <v>0</v>
      </c>
    </row>
    <row r="2610" customFormat="false" ht="13" hidden="false" customHeight="false" outlineLevel="0" collapsed="false">
      <c r="AQ2610" s="90" t="n">
        <v>2597</v>
      </c>
      <c r="AR2610" s="98" t="n">
        <v>487</v>
      </c>
      <c r="AS2610" s="98" t="n">
        <v>4</v>
      </c>
      <c r="AT2610" s="98" t="n">
        <v>1</v>
      </c>
      <c r="AU2610" s="98" t="s">
        <v>5678</v>
      </c>
      <c r="AV2610" s="99" t="n">
        <v>-40</v>
      </c>
      <c r="AW2610" s="99" t="n">
        <v>0.170000001788139</v>
      </c>
      <c r="AX2610" s="99" t="n">
        <v>496</v>
      </c>
      <c r="AY2610" s="100" t="n">
        <f aca="false">INDEX(MDP_2_DPStateNextValue,AX2610)</f>
        <v>0</v>
      </c>
    </row>
    <row r="2611" customFormat="false" ht="13" hidden="false" customHeight="false" outlineLevel="0" collapsed="false">
      <c r="AQ2611" s="93" t="n">
        <v>2598</v>
      </c>
      <c r="AR2611" s="101" t="n">
        <v>487</v>
      </c>
      <c r="AS2611" s="101" t="n">
        <v>4</v>
      </c>
      <c r="AT2611" s="101" t="n">
        <v>2</v>
      </c>
      <c r="AU2611" s="101" t="s">
        <v>5679</v>
      </c>
      <c r="AV2611" s="102" t="n">
        <v>8</v>
      </c>
      <c r="AW2611" s="102" t="n">
        <v>0.8299999833107</v>
      </c>
      <c r="AX2611" s="102" t="n">
        <v>505</v>
      </c>
      <c r="AY2611" s="103" t="n">
        <f aca="false">INDEX(MDP_2_DPStateNextValue,AX2611)</f>
        <v>0</v>
      </c>
    </row>
    <row r="2612" customFormat="false" ht="13" hidden="false" customHeight="false" outlineLevel="0" collapsed="false">
      <c r="AQ2612" s="90" t="n">
        <v>2599</v>
      </c>
      <c r="AR2612" s="98" t="n">
        <v>487</v>
      </c>
      <c r="AS2612" s="98" t="n">
        <v>5</v>
      </c>
      <c r="AT2612" s="98" t="n">
        <v>1</v>
      </c>
      <c r="AU2612" s="98" t="s">
        <v>5680</v>
      </c>
      <c r="AV2612" s="99" t="n">
        <v>-20</v>
      </c>
      <c r="AW2612" s="99" t="n">
        <v>0.610000014305115</v>
      </c>
      <c r="AX2612" s="99" t="n">
        <v>490</v>
      </c>
      <c r="AY2612" s="100" t="n">
        <f aca="false">INDEX(MDP_2_DPStateNextValue,AX2612)</f>
        <v>0</v>
      </c>
    </row>
    <row r="2613" customFormat="false" ht="13" hidden="false" customHeight="false" outlineLevel="0" collapsed="false">
      <c r="AQ2613" s="93" t="n">
        <v>2600</v>
      </c>
      <c r="AR2613" s="101" t="n">
        <v>487</v>
      </c>
      <c r="AS2613" s="101" t="n">
        <v>5</v>
      </c>
      <c r="AT2613" s="101" t="n">
        <v>2</v>
      </c>
      <c r="AU2613" s="101" t="s">
        <v>5681</v>
      </c>
      <c r="AV2613" s="102" t="n">
        <v>40</v>
      </c>
      <c r="AW2613" s="102" t="n">
        <v>0.389999985694885</v>
      </c>
      <c r="AX2613" s="102" t="n">
        <v>493</v>
      </c>
      <c r="AY2613" s="103" t="n">
        <f aca="false">INDEX(MDP_2_DPStateNextValue,AX2613)</f>
        <v>0</v>
      </c>
    </row>
    <row r="2614" customFormat="false" ht="13" hidden="false" customHeight="false" outlineLevel="0" collapsed="false">
      <c r="AQ2614" s="90" t="n">
        <v>2601</v>
      </c>
      <c r="AR2614" s="98" t="n">
        <v>487</v>
      </c>
      <c r="AS2614" s="98" t="n">
        <v>6</v>
      </c>
      <c r="AT2614" s="98" t="n">
        <v>1</v>
      </c>
      <c r="AU2614" s="98" t="s">
        <v>5682</v>
      </c>
      <c r="AV2614" s="99" t="n">
        <v>-20</v>
      </c>
      <c r="AW2614" s="99" t="n">
        <v>0.689999997615814</v>
      </c>
      <c r="AX2614" s="99" t="n">
        <v>488</v>
      </c>
      <c r="AY2614" s="100" t="n">
        <f aca="false">INDEX(MDP_2_DPStateNextValue,AX2614)</f>
        <v>0</v>
      </c>
    </row>
    <row r="2615" customFormat="false" ht="13" hidden="false" customHeight="false" outlineLevel="0" collapsed="false">
      <c r="AQ2615" s="93" t="n">
        <v>2602</v>
      </c>
      <c r="AR2615" s="101" t="n">
        <v>487</v>
      </c>
      <c r="AS2615" s="101" t="n">
        <v>6</v>
      </c>
      <c r="AT2615" s="101" t="n">
        <v>2</v>
      </c>
      <c r="AU2615" s="101" t="s">
        <v>5683</v>
      </c>
      <c r="AV2615" s="102" t="n">
        <v>80</v>
      </c>
      <c r="AW2615" s="102" t="n">
        <v>0.310000002384186</v>
      </c>
      <c r="AX2615" s="102" t="n">
        <v>489</v>
      </c>
      <c r="AY2615" s="103" t="n">
        <f aca="false">INDEX(MDP_2_DPStateNextValue,AX2615)</f>
        <v>0</v>
      </c>
    </row>
    <row r="2616" customFormat="false" ht="13" hidden="false" customHeight="false" outlineLevel="0" collapsed="false">
      <c r="AQ2616" s="114" t="n">
        <v>2603</v>
      </c>
      <c r="AR2616" s="115" t="n">
        <v>487</v>
      </c>
      <c r="AS2616" s="115" t="n">
        <v>7</v>
      </c>
      <c r="AT2616" s="115" t="n">
        <v>3</v>
      </c>
      <c r="AU2616" s="115" t="s">
        <v>5684</v>
      </c>
      <c r="AV2616" s="116" t="n">
        <v>0</v>
      </c>
      <c r="AW2616" s="116" t="n">
        <v>1</v>
      </c>
      <c r="AX2616" s="116" t="n">
        <v>487</v>
      </c>
      <c r="AY2616" s="117" t="n">
        <f aca="false">INDEX(MDP_2_DPStateNextValue,AX2616)</f>
        <v>0</v>
      </c>
    </row>
    <row r="2617" customFormat="false" ht="13" hidden="false" customHeight="false" outlineLevel="0" collapsed="false">
      <c r="AQ2617" s="90" t="n">
        <v>2604</v>
      </c>
      <c r="AR2617" s="98" t="n">
        <v>488</v>
      </c>
      <c r="AS2617" s="98" t="n">
        <v>2</v>
      </c>
      <c r="AT2617" s="98" t="n">
        <v>1</v>
      </c>
      <c r="AU2617" s="98" t="s">
        <v>5685</v>
      </c>
      <c r="AV2617" s="99" t="n">
        <v>-20</v>
      </c>
      <c r="AW2617" s="99" t="n">
        <v>0.457903206348419</v>
      </c>
      <c r="AX2617" s="99" t="n">
        <v>569</v>
      </c>
      <c r="AY2617" s="100" t="n">
        <f aca="false">INDEX(MDP_2_DPStateNextValue,AX2617)</f>
        <v>0</v>
      </c>
    </row>
    <row r="2618" customFormat="false" ht="13" hidden="false" customHeight="false" outlineLevel="0" collapsed="false">
      <c r="AQ2618" s="93" t="n">
        <v>2605</v>
      </c>
      <c r="AR2618" s="101" t="n">
        <v>488</v>
      </c>
      <c r="AS2618" s="101" t="n">
        <v>2</v>
      </c>
      <c r="AT2618" s="101" t="n">
        <v>2</v>
      </c>
      <c r="AU2618" s="101" t="s">
        <v>5686</v>
      </c>
      <c r="AV2618" s="102" t="n">
        <v>15</v>
      </c>
      <c r="AW2618" s="102" t="n">
        <v>0.542096793651581</v>
      </c>
      <c r="AX2618" s="102" t="n">
        <v>650</v>
      </c>
      <c r="AY2618" s="103" t="n">
        <f aca="false">INDEX(MDP_2_DPStateNextValue,AX2618)</f>
        <v>0</v>
      </c>
    </row>
    <row r="2619" customFormat="false" ht="13" hidden="false" customHeight="false" outlineLevel="0" collapsed="false">
      <c r="AQ2619" s="90" t="n">
        <v>2606</v>
      </c>
      <c r="AR2619" s="98" t="n">
        <v>488</v>
      </c>
      <c r="AS2619" s="98" t="n">
        <v>3</v>
      </c>
      <c r="AT2619" s="98" t="n">
        <v>1</v>
      </c>
      <c r="AU2619" s="98" t="s">
        <v>5687</v>
      </c>
      <c r="AV2619" s="99" t="n">
        <v>-35</v>
      </c>
      <c r="AW2619" s="99" t="n">
        <v>0.50141829252243</v>
      </c>
      <c r="AX2619" s="99" t="n">
        <v>515</v>
      </c>
      <c r="AY2619" s="100" t="n">
        <f aca="false">INDEX(MDP_2_DPStateNextValue,AX2619)</f>
        <v>0</v>
      </c>
    </row>
    <row r="2620" customFormat="false" ht="13" hidden="false" customHeight="false" outlineLevel="0" collapsed="false">
      <c r="AQ2620" s="93" t="n">
        <v>2607</v>
      </c>
      <c r="AR2620" s="101" t="n">
        <v>488</v>
      </c>
      <c r="AS2620" s="101" t="n">
        <v>3</v>
      </c>
      <c r="AT2620" s="101" t="n">
        <v>2</v>
      </c>
      <c r="AU2620" s="101" t="s">
        <v>5688</v>
      </c>
      <c r="AV2620" s="102" t="n">
        <v>30</v>
      </c>
      <c r="AW2620" s="102" t="n">
        <v>0.498581737279892</v>
      </c>
      <c r="AX2620" s="102" t="n">
        <v>542</v>
      </c>
      <c r="AY2620" s="103" t="n">
        <f aca="false">INDEX(MDP_2_DPStateNextValue,AX2620)</f>
        <v>0</v>
      </c>
    </row>
    <row r="2621" customFormat="false" ht="13" hidden="false" customHeight="false" outlineLevel="0" collapsed="false">
      <c r="AQ2621" s="90" t="n">
        <v>2608</v>
      </c>
      <c r="AR2621" s="98" t="n">
        <v>488</v>
      </c>
      <c r="AS2621" s="98" t="n">
        <v>4</v>
      </c>
      <c r="AT2621" s="98" t="n">
        <v>1</v>
      </c>
      <c r="AU2621" s="98" t="s">
        <v>5689</v>
      </c>
      <c r="AV2621" s="99" t="n">
        <v>-40</v>
      </c>
      <c r="AW2621" s="99" t="n">
        <v>0.170000001788139</v>
      </c>
      <c r="AX2621" s="99" t="n">
        <v>497</v>
      </c>
      <c r="AY2621" s="100" t="n">
        <f aca="false">INDEX(MDP_2_DPStateNextValue,AX2621)</f>
        <v>0</v>
      </c>
    </row>
    <row r="2622" customFormat="false" ht="13" hidden="false" customHeight="false" outlineLevel="0" collapsed="false">
      <c r="AQ2622" s="93" t="n">
        <v>2609</v>
      </c>
      <c r="AR2622" s="101" t="n">
        <v>488</v>
      </c>
      <c r="AS2622" s="101" t="n">
        <v>4</v>
      </c>
      <c r="AT2622" s="101" t="n">
        <v>2</v>
      </c>
      <c r="AU2622" s="101" t="s">
        <v>5690</v>
      </c>
      <c r="AV2622" s="102" t="n">
        <v>8</v>
      </c>
      <c r="AW2622" s="102" t="n">
        <v>0.8299999833107</v>
      </c>
      <c r="AX2622" s="102" t="n">
        <v>506</v>
      </c>
      <c r="AY2622" s="103" t="n">
        <f aca="false">INDEX(MDP_2_DPStateNextValue,AX2622)</f>
        <v>0</v>
      </c>
    </row>
    <row r="2623" customFormat="false" ht="13" hidden="false" customHeight="false" outlineLevel="0" collapsed="false">
      <c r="AQ2623" s="90" t="n">
        <v>2610</v>
      </c>
      <c r="AR2623" s="98" t="n">
        <v>488</v>
      </c>
      <c r="AS2623" s="98" t="n">
        <v>5</v>
      </c>
      <c r="AT2623" s="98" t="n">
        <v>1</v>
      </c>
      <c r="AU2623" s="98" t="s">
        <v>5691</v>
      </c>
      <c r="AV2623" s="99" t="n">
        <v>-20</v>
      </c>
      <c r="AW2623" s="99" t="n">
        <v>0.659307360649109</v>
      </c>
      <c r="AX2623" s="99" t="n">
        <v>491</v>
      </c>
      <c r="AY2623" s="100" t="n">
        <f aca="false">INDEX(MDP_2_DPStateNextValue,AX2623)</f>
        <v>0</v>
      </c>
    </row>
    <row r="2624" customFormat="false" ht="13" hidden="false" customHeight="false" outlineLevel="0" collapsed="false">
      <c r="AQ2624" s="93" t="n">
        <v>2611</v>
      </c>
      <c r="AR2624" s="101" t="n">
        <v>488</v>
      </c>
      <c r="AS2624" s="101" t="n">
        <v>5</v>
      </c>
      <c r="AT2624" s="101" t="n">
        <v>2</v>
      </c>
      <c r="AU2624" s="101" t="s">
        <v>5692</v>
      </c>
      <c r="AV2624" s="102" t="n">
        <v>40</v>
      </c>
      <c r="AW2624" s="102" t="n">
        <v>0.340692609548569</v>
      </c>
      <c r="AX2624" s="102" t="n">
        <v>494</v>
      </c>
      <c r="AY2624" s="103" t="n">
        <f aca="false">INDEX(MDP_2_DPStateNextValue,AX2624)</f>
        <v>0</v>
      </c>
    </row>
    <row r="2625" customFormat="false" ht="13" hidden="false" customHeight="false" outlineLevel="0" collapsed="false">
      <c r="AQ2625" s="114" t="n">
        <v>2612</v>
      </c>
      <c r="AR2625" s="115" t="n">
        <v>488</v>
      </c>
      <c r="AS2625" s="115" t="n">
        <v>7</v>
      </c>
      <c r="AT2625" s="115" t="n">
        <v>3</v>
      </c>
      <c r="AU2625" s="115" t="s">
        <v>5693</v>
      </c>
      <c r="AV2625" s="116" t="n">
        <v>0</v>
      </c>
      <c r="AW2625" s="116" t="n">
        <v>1</v>
      </c>
      <c r="AX2625" s="116" t="n">
        <v>488</v>
      </c>
      <c r="AY2625" s="117" t="n">
        <f aca="false">INDEX(MDP_2_DPStateNextValue,AX2625)</f>
        <v>0</v>
      </c>
    </row>
    <row r="2626" customFormat="false" ht="13" hidden="false" customHeight="false" outlineLevel="0" collapsed="false">
      <c r="AQ2626" s="90" t="n">
        <v>2613</v>
      </c>
      <c r="AR2626" s="98" t="n">
        <v>489</v>
      </c>
      <c r="AS2626" s="98" t="n">
        <v>2</v>
      </c>
      <c r="AT2626" s="98" t="n">
        <v>1</v>
      </c>
      <c r="AU2626" s="98" t="s">
        <v>5694</v>
      </c>
      <c r="AV2626" s="99" t="n">
        <v>-20</v>
      </c>
      <c r="AW2626" s="99" t="n">
        <v>0.303376704454422</v>
      </c>
      <c r="AX2626" s="99" t="n">
        <v>570</v>
      </c>
      <c r="AY2626" s="100" t="n">
        <f aca="false">INDEX(MDP_2_DPStateNextValue,AX2626)</f>
        <v>0</v>
      </c>
    </row>
    <row r="2627" customFormat="false" ht="13" hidden="false" customHeight="false" outlineLevel="0" collapsed="false">
      <c r="AQ2627" s="93" t="n">
        <v>2614</v>
      </c>
      <c r="AR2627" s="101" t="n">
        <v>489</v>
      </c>
      <c r="AS2627" s="101" t="n">
        <v>2</v>
      </c>
      <c r="AT2627" s="101" t="n">
        <v>2</v>
      </c>
      <c r="AU2627" s="101" t="s">
        <v>5695</v>
      </c>
      <c r="AV2627" s="102" t="n">
        <v>15</v>
      </c>
      <c r="AW2627" s="102" t="n">
        <v>0.696623265743256</v>
      </c>
      <c r="AX2627" s="102" t="n">
        <v>651</v>
      </c>
      <c r="AY2627" s="103" t="n">
        <f aca="false">INDEX(MDP_2_DPStateNextValue,AX2627)</f>
        <v>0</v>
      </c>
    </row>
    <row r="2628" customFormat="false" ht="13" hidden="false" customHeight="false" outlineLevel="0" collapsed="false">
      <c r="AQ2628" s="90" t="n">
        <v>2615</v>
      </c>
      <c r="AR2628" s="98" t="n">
        <v>489</v>
      </c>
      <c r="AS2628" s="98" t="n">
        <v>3</v>
      </c>
      <c r="AT2628" s="98" t="n">
        <v>1</v>
      </c>
      <c r="AU2628" s="98" t="s">
        <v>5696</v>
      </c>
      <c r="AV2628" s="99" t="n">
        <v>-35</v>
      </c>
      <c r="AW2628" s="99" t="n">
        <v>0.0774883702397347</v>
      </c>
      <c r="AX2628" s="99" t="n">
        <v>516</v>
      </c>
      <c r="AY2628" s="100" t="n">
        <f aca="false">INDEX(MDP_2_DPStateNextValue,AX2628)</f>
        <v>0</v>
      </c>
    </row>
    <row r="2629" customFormat="false" ht="13" hidden="false" customHeight="false" outlineLevel="0" collapsed="false">
      <c r="AQ2629" s="93" t="n">
        <v>2616</v>
      </c>
      <c r="AR2629" s="101" t="n">
        <v>489</v>
      </c>
      <c r="AS2629" s="101" t="n">
        <v>3</v>
      </c>
      <c r="AT2629" s="101" t="n">
        <v>2</v>
      </c>
      <c r="AU2629" s="101" t="s">
        <v>5697</v>
      </c>
      <c r="AV2629" s="102" t="n">
        <v>30</v>
      </c>
      <c r="AW2629" s="102" t="n">
        <v>0.922511637210846</v>
      </c>
      <c r="AX2629" s="102" t="n">
        <v>543</v>
      </c>
      <c r="AY2629" s="103" t="n">
        <f aca="false">INDEX(MDP_2_DPStateNextValue,AX2629)</f>
        <v>0</v>
      </c>
    </row>
    <row r="2630" customFormat="false" ht="13" hidden="false" customHeight="false" outlineLevel="0" collapsed="false">
      <c r="AQ2630" s="90" t="n">
        <v>2617</v>
      </c>
      <c r="AR2630" s="98" t="n">
        <v>489</v>
      </c>
      <c r="AS2630" s="98" t="n">
        <v>4</v>
      </c>
      <c r="AT2630" s="98" t="n">
        <v>1</v>
      </c>
      <c r="AU2630" s="98" t="s">
        <v>5698</v>
      </c>
      <c r="AV2630" s="99" t="n">
        <v>-40</v>
      </c>
      <c r="AW2630" s="99" t="n">
        <v>0.170000001788139</v>
      </c>
      <c r="AX2630" s="99" t="n">
        <v>498</v>
      </c>
      <c r="AY2630" s="100" t="n">
        <f aca="false">INDEX(MDP_2_DPStateNextValue,AX2630)</f>
        <v>0</v>
      </c>
    </row>
    <row r="2631" customFormat="false" ht="13" hidden="false" customHeight="false" outlineLevel="0" collapsed="false">
      <c r="AQ2631" s="93" t="n">
        <v>2618</v>
      </c>
      <c r="AR2631" s="101" t="n">
        <v>489</v>
      </c>
      <c r="AS2631" s="101" t="n">
        <v>4</v>
      </c>
      <c r="AT2631" s="101" t="n">
        <v>2</v>
      </c>
      <c r="AU2631" s="101" t="s">
        <v>5699</v>
      </c>
      <c r="AV2631" s="102" t="n">
        <v>8</v>
      </c>
      <c r="AW2631" s="102" t="n">
        <v>0.8299999833107</v>
      </c>
      <c r="AX2631" s="102" t="n">
        <v>507</v>
      </c>
      <c r="AY2631" s="103" t="n">
        <f aca="false">INDEX(MDP_2_DPStateNextValue,AX2631)</f>
        <v>0</v>
      </c>
    </row>
    <row r="2632" customFormat="false" ht="13" hidden="false" customHeight="false" outlineLevel="0" collapsed="false">
      <c r="AQ2632" s="90" t="n">
        <v>2619</v>
      </c>
      <c r="AR2632" s="98" t="n">
        <v>489</v>
      </c>
      <c r="AS2632" s="98" t="n">
        <v>5</v>
      </c>
      <c r="AT2632" s="98" t="n">
        <v>1</v>
      </c>
      <c r="AU2632" s="98" t="s">
        <v>5700</v>
      </c>
      <c r="AV2632" s="99" t="n">
        <v>-20</v>
      </c>
      <c r="AW2632" s="99" t="n">
        <v>0.500251293182373</v>
      </c>
      <c r="AX2632" s="99" t="n">
        <v>492</v>
      </c>
      <c r="AY2632" s="100" t="n">
        <f aca="false">INDEX(MDP_2_DPStateNextValue,AX2632)</f>
        <v>0</v>
      </c>
    </row>
    <row r="2633" customFormat="false" ht="13" hidden="false" customHeight="false" outlineLevel="0" collapsed="false">
      <c r="AQ2633" s="93" t="n">
        <v>2620</v>
      </c>
      <c r="AR2633" s="101" t="n">
        <v>489</v>
      </c>
      <c r="AS2633" s="101" t="n">
        <v>5</v>
      </c>
      <c r="AT2633" s="101" t="n">
        <v>2</v>
      </c>
      <c r="AU2633" s="101" t="s">
        <v>5701</v>
      </c>
      <c r="AV2633" s="102" t="n">
        <v>40</v>
      </c>
      <c r="AW2633" s="102" t="n">
        <v>0.499748677015305</v>
      </c>
      <c r="AX2633" s="102" t="n">
        <v>495</v>
      </c>
      <c r="AY2633" s="103" t="n">
        <f aca="false">INDEX(MDP_2_DPStateNextValue,AX2633)</f>
        <v>0</v>
      </c>
    </row>
    <row r="2634" customFormat="false" ht="13" hidden="false" customHeight="false" outlineLevel="0" collapsed="false">
      <c r="AQ2634" s="114" t="n">
        <v>2621</v>
      </c>
      <c r="AR2634" s="115" t="n">
        <v>489</v>
      </c>
      <c r="AS2634" s="115" t="n">
        <v>7</v>
      </c>
      <c r="AT2634" s="115" t="n">
        <v>3</v>
      </c>
      <c r="AU2634" s="115" t="s">
        <v>5702</v>
      </c>
      <c r="AV2634" s="116" t="n">
        <v>0</v>
      </c>
      <c r="AW2634" s="116" t="n">
        <v>1</v>
      </c>
      <c r="AX2634" s="116" t="n">
        <v>489</v>
      </c>
      <c r="AY2634" s="117" t="n">
        <f aca="false">INDEX(MDP_2_DPStateNextValue,AX2634)</f>
        <v>0</v>
      </c>
    </row>
    <row r="2635" customFormat="false" ht="13" hidden="false" customHeight="false" outlineLevel="0" collapsed="false">
      <c r="AQ2635" s="90" t="n">
        <v>2622</v>
      </c>
      <c r="AR2635" s="98" t="n">
        <v>490</v>
      </c>
      <c r="AS2635" s="98" t="n">
        <v>2</v>
      </c>
      <c r="AT2635" s="98" t="n">
        <v>1</v>
      </c>
      <c r="AU2635" s="98" t="s">
        <v>5703</v>
      </c>
      <c r="AV2635" s="99" t="n">
        <v>-20</v>
      </c>
      <c r="AW2635" s="99" t="n">
        <v>0.585303902626038</v>
      </c>
      <c r="AX2635" s="99" t="n">
        <v>571</v>
      </c>
      <c r="AY2635" s="100" t="n">
        <f aca="false">INDEX(MDP_2_DPStateNextValue,AX2635)</f>
        <v>0</v>
      </c>
    </row>
    <row r="2636" customFormat="false" ht="13" hidden="false" customHeight="false" outlineLevel="0" collapsed="false">
      <c r="AQ2636" s="93" t="n">
        <v>2623</v>
      </c>
      <c r="AR2636" s="101" t="n">
        <v>490</v>
      </c>
      <c r="AS2636" s="101" t="n">
        <v>2</v>
      </c>
      <c r="AT2636" s="101" t="n">
        <v>2</v>
      </c>
      <c r="AU2636" s="101" t="s">
        <v>5704</v>
      </c>
      <c r="AV2636" s="102" t="n">
        <v>15</v>
      </c>
      <c r="AW2636" s="102" t="n">
        <v>0.41469606757164</v>
      </c>
      <c r="AX2636" s="102" t="n">
        <v>652</v>
      </c>
      <c r="AY2636" s="103" t="n">
        <f aca="false">INDEX(MDP_2_DPStateNextValue,AX2636)</f>
        <v>0</v>
      </c>
    </row>
    <row r="2637" customFormat="false" ht="13" hidden="false" customHeight="false" outlineLevel="0" collapsed="false">
      <c r="AQ2637" s="90" t="n">
        <v>2624</v>
      </c>
      <c r="AR2637" s="98" t="n">
        <v>490</v>
      </c>
      <c r="AS2637" s="98" t="n">
        <v>3</v>
      </c>
      <c r="AT2637" s="98" t="n">
        <v>1</v>
      </c>
      <c r="AU2637" s="98" t="s">
        <v>5705</v>
      </c>
      <c r="AV2637" s="99" t="n">
        <v>-35</v>
      </c>
      <c r="AW2637" s="99" t="n">
        <v>0.446962267160416</v>
      </c>
      <c r="AX2637" s="99" t="n">
        <v>517</v>
      </c>
      <c r="AY2637" s="100" t="n">
        <f aca="false">INDEX(MDP_2_DPStateNextValue,AX2637)</f>
        <v>0</v>
      </c>
    </row>
    <row r="2638" customFormat="false" ht="13" hidden="false" customHeight="false" outlineLevel="0" collapsed="false">
      <c r="AQ2638" s="93" t="n">
        <v>2625</v>
      </c>
      <c r="AR2638" s="101" t="n">
        <v>490</v>
      </c>
      <c r="AS2638" s="101" t="n">
        <v>3</v>
      </c>
      <c r="AT2638" s="101" t="n">
        <v>2</v>
      </c>
      <c r="AU2638" s="101" t="s">
        <v>5706</v>
      </c>
      <c r="AV2638" s="102" t="n">
        <v>30</v>
      </c>
      <c r="AW2638" s="102" t="n">
        <v>0.553037703037262</v>
      </c>
      <c r="AX2638" s="102" t="n">
        <v>544</v>
      </c>
      <c r="AY2638" s="103" t="n">
        <f aca="false">INDEX(MDP_2_DPStateNextValue,AX2638)</f>
        <v>0</v>
      </c>
    </row>
    <row r="2639" customFormat="false" ht="13" hidden="false" customHeight="false" outlineLevel="0" collapsed="false">
      <c r="AQ2639" s="90" t="n">
        <v>2626</v>
      </c>
      <c r="AR2639" s="98" t="n">
        <v>490</v>
      </c>
      <c r="AS2639" s="98" t="n">
        <v>4</v>
      </c>
      <c r="AT2639" s="98" t="n">
        <v>1</v>
      </c>
      <c r="AU2639" s="98" t="s">
        <v>5707</v>
      </c>
      <c r="AV2639" s="99" t="n">
        <v>-40</v>
      </c>
      <c r="AW2639" s="99" t="n">
        <v>0.170000001788139</v>
      </c>
      <c r="AX2639" s="99" t="n">
        <v>499</v>
      </c>
      <c r="AY2639" s="100" t="n">
        <f aca="false">INDEX(MDP_2_DPStateNextValue,AX2639)</f>
        <v>0</v>
      </c>
    </row>
    <row r="2640" customFormat="false" ht="13" hidden="false" customHeight="false" outlineLevel="0" collapsed="false">
      <c r="AQ2640" s="93" t="n">
        <v>2627</v>
      </c>
      <c r="AR2640" s="101" t="n">
        <v>490</v>
      </c>
      <c r="AS2640" s="101" t="n">
        <v>4</v>
      </c>
      <c r="AT2640" s="101" t="n">
        <v>2</v>
      </c>
      <c r="AU2640" s="101" t="s">
        <v>5708</v>
      </c>
      <c r="AV2640" s="102" t="n">
        <v>8</v>
      </c>
      <c r="AW2640" s="102" t="n">
        <v>0.8299999833107</v>
      </c>
      <c r="AX2640" s="102" t="n">
        <v>508</v>
      </c>
      <c r="AY2640" s="103" t="n">
        <f aca="false">INDEX(MDP_2_DPStateNextValue,AX2640)</f>
        <v>0</v>
      </c>
    </row>
    <row r="2641" customFormat="false" ht="13" hidden="false" customHeight="false" outlineLevel="0" collapsed="false">
      <c r="AQ2641" s="90" t="n">
        <v>2628</v>
      </c>
      <c r="AR2641" s="98" t="n">
        <v>490</v>
      </c>
      <c r="AS2641" s="98" t="n">
        <v>6</v>
      </c>
      <c r="AT2641" s="98" t="n">
        <v>1</v>
      </c>
      <c r="AU2641" s="98" t="s">
        <v>5709</v>
      </c>
      <c r="AV2641" s="99" t="n">
        <v>-20</v>
      </c>
      <c r="AW2641" s="99" t="n">
        <v>0.745773911476135</v>
      </c>
      <c r="AX2641" s="99" t="n">
        <v>491</v>
      </c>
      <c r="AY2641" s="100" t="n">
        <f aca="false">INDEX(MDP_2_DPStateNextValue,AX2641)</f>
        <v>0</v>
      </c>
    </row>
    <row r="2642" customFormat="false" ht="13" hidden="false" customHeight="false" outlineLevel="0" collapsed="false">
      <c r="AQ2642" s="93" t="n">
        <v>2629</v>
      </c>
      <c r="AR2642" s="101" t="n">
        <v>490</v>
      </c>
      <c r="AS2642" s="101" t="n">
        <v>6</v>
      </c>
      <c r="AT2642" s="101" t="n">
        <v>2</v>
      </c>
      <c r="AU2642" s="101" t="s">
        <v>5710</v>
      </c>
      <c r="AV2642" s="102" t="n">
        <v>80</v>
      </c>
      <c r="AW2642" s="102" t="n">
        <v>0.254226088523865</v>
      </c>
      <c r="AX2642" s="102" t="n">
        <v>492</v>
      </c>
      <c r="AY2642" s="103" t="n">
        <f aca="false">INDEX(MDP_2_DPStateNextValue,AX2642)</f>
        <v>0</v>
      </c>
    </row>
    <row r="2643" customFormat="false" ht="13" hidden="false" customHeight="false" outlineLevel="0" collapsed="false">
      <c r="AQ2643" s="114" t="n">
        <v>2630</v>
      </c>
      <c r="AR2643" s="115" t="n">
        <v>490</v>
      </c>
      <c r="AS2643" s="115" t="n">
        <v>7</v>
      </c>
      <c r="AT2643" s="115" t="n">
        <v>3</v>
      </c>
      <c r="AU2643" s="115" t="s">
        <v>5711</v>
      </c>
      <c r="AV2643" s="116" t="n">
        <v>0</v>
      </c>
      <c r="AW2643" s="116" t="n">
        <v>1</v>
      </c>
      <c r="AX2643" s="116" t="n">
        <v>490</v>
      </c>
      <c r="AY2643" s="117" t="n">
        <f aca="false">INDEX(MDP_2_DPStateNextValue,AX2643)</f>
        <v>0</v>
      </c>
    </row>
    <row r="2644" customFormat="false" ht="13" hidden="false" customHeight="false" outlineLevel="0" collapsed="false">
      <c r="AQ2644" s="90" t="n">
        <v>2631</v>
      </c>
      <c r="AR2644" s="98" t="n">
        <v>491</v>
      </c>
      <c r="AS2644" s="98" t="n">
        <v>2</v>
      </c>
      <c r="AT2644" s="98" t="n">
        <v>1</v>
      </c>
      <c r="AU2644" s="98" t="s">
        <v>5712</v>
      </c>
      <c r="AV2644" s="99" t="n">
        <v>-20</v>
      </c>
      <c r="AW2644" s="99" t="n">
        <v>0.614651024341583</v>
      </c>
      <c r="AX2644" s="99" t="n">
        <v>572</v>
      </c>
      <c r="AY2644" s="100" t="n">
        <f aca="false">INDEX(MDP_2_DPStateNextValue,AX2644)</f>
        <v>0</v>
      </c>
    </row>
    <row r="2645" customFormat="false" ht="13" hidden="false" customHeight="false" outlineLevel="0" collapsed="false">
      <c r="AQ2645" s="93" t="n">
        <v>2632</v>
      </c>
      <c r="AR2645" s="101" t="n">
        <v>491</v>
      </c>
      <c r="AS2645" s="101" t="n">
        <v>2</v>
      </c>
      <c r="AT2645" s="101" t="n">
        <v>2</v>
      </c>
      <c r="AU2645" s="101" t="s">
        <v>5713</v>
      </c>
      <c r="AV2645" s="102" t="n">
        <v>15</v>
      </c>
      <c r="AW2645" s="102" t="n">
        <v>0.385348975658417</v>
      </c>
      <c r="AX2645" s="102" t="n">
        <v>653</v>
      </c>
      <c r="AY2645" s="103" t="n">
        <f aca="false">INDEX(MDP_2_DPStateNextValue,AX2645)</f>
        <v>0</v>
      </c>
    </row>
    <row r="2646" customFormat="false" ht="13" hidden="false" customHeight="false" outlineLevel="0" collapsed="false">
      <c r="AQ2646" s="90" t="n">
        <v>2633</v>
      </c>
      <c r="AR2646" s="98" t="n">
        <v>491</v>
      </c>
      <c r="AS2646" s="98" t="n">
        <v>3</v>
      </c>
      <c r="AT2646" s="98" t="n">
        <v>1</v>
      </c>
      <c r="AU2646" s="98" t="s">
        <v>5714</v>
      </c>
      <c r="AV2646" s="99" t="n">
        <v>-35</v>
      </c>
      <c r="AW2646" s="99" t="n">
        <v>0.564262270927429</v>
      </c>
      <c r="AX2646" s="99" t="n">
        <v>518</v>
      </c>
      <c r="AY2646" s="100" t="n">
        <f aca="false">INDEX(MDP_2_DPStateNextValue,AX2646)</f>
        <v>0</v>
      </c>
    </row>
    <row r="2647" customFormat="false" ht="13" hidden="false" customHeight="false" outlineLevel="0" collapsed="false">
      <c r="AQ2647" s="93" t="n">
        <v>2634</v>
      </c>
      <c r="AR2647" s="101" t="n">
        <v>491</v>
      </c>
      <c r="AS2647" s="101" t="n">
        <v>3</v>
      </c>
      <c r="AT2647" s="101" t="n">
        <v>2</v>
      </c>
      <c r="AU2647" s="101" t="s">
        <v>5715</v>
      </c>
      <c r="AV2647" s="102" t="n">
        <v>30</v>
      </c>
      <c r="AW2647" s="102" t="n">
        <v>0.435737729072571</v>
      </c>
      <c r="AX2647" s="102" t="n">
        <v>545</v>
      </c>
      <c r="AY2647" s="103" t="n">
        <f aca="false">INDEX(MDP_2_DPStateNextValue,AX2647)</f>
        <v>0</v>
      </c>
    </row>
    <row r="2648" customFormat="false" ht="13" hidden="false" customHeight="false" outlineLevel="0" collapsed="false">
      <c r="AQ2648" s="90" t="n">
        <v>2635</v>
      </c>
      <c r="AR2648" s="98" t="n">
        <v>491</v>
      </c>
      <c r="AS2648" s="98" t="n">
        <v>4</v>
      </c>
      <c r="AT2648" s="98" t="n">
        <v>1</v>
      </c>
      <c r="AU2648" s="98" t="s">
        <v>5716</v>
      </c>
      <c r="AV2648" s="99" t="n">
        <v>-40</v>
      </c>
      <c r="AW2648" s="99" t="n">
        <v>0.170000001788139</v>
      </c>
      <c r="AX2648" s="99" t="n">
        <v>500</v>
      </c>
      <c r="AY2648" s="100" t="n">
        <f aca="false">INDEX(MDP_2_DPStateNextValue,AX2648)</f>
        <v>0</v>
      </c>
    </row>
    <row r="2649" customFormat="false" ht="13" hidden="false" customHeight="false" outlineLevel="0" collapsed="false">
      <c r="AQ2649" s="93" t="n">
        <v>2636</v>
      </c>
      <c r="AR2649" s="101" t="n">
        <v>491</v>
      </c>
      <c r="AS2649" s="101" t="n">
        <v>4</v>
      </c>
      <c r="AT2649" s="101" t="n">
        <v>2</v>
      </c>
      <c r="AU2649" s="101" t="s">
        <v>5717</v>
      </c>
      <c r="AV2649" s="102" t="n">
        <v>8</v>
      </c>
      <c r="AW2649" s="102" t="n">
        <v>0.8299999833107</v>
      </c>
      <c r="AX2649" s="102" t="n">
        <v>509</v>
      </c>
      <c r="AY2649" s="103" t="n">
        <f aca="false">INDEX(MDP_2_DPStateNextValue,AX2649)</f>
        <v>0</v>
      </c>
    </row>
    <row r="2650" customFormat="false" ht="13" hidden="false" customHeight="false" outlineLevel="0" collapsed="false">
      <c r="AQ2650" s="114" t="n">
        <v>2637</v>
      </c>
      <c r="AR2650" s="115" t="n">
        <v>491</v>
      </c>
      <c r="AS2650" s="115" t="n">
        <v>7</v>
      </c>
      <c r="AT2650" s="115" t="n">
        <v>3</v>
      </c>
      <c r="AU2650" s="115" t="s">
        <v>5718</v>
      </c>
      <c r="AV2650" s="116" t="n">
        <v>0</v>
      </c>
      <c r="AW2650" s="116" t="n">
        <v>1</v>
      </c>
      <c r="AX2650" s="116" t="n">
        <v>491</v>
      </c>
      <c r="AY2650" s="117" t="n">
        <f aca="false">INDEX(MDP_2_DPStateNextValue,AX2650)</f>
        <v>0</v>
      </c>
    </row>
    <row r="2651" customFormat="false" ht="13" hidden="false" customHeight="false" outlineLevel="0" collapsed="false">
      <c r="AQ2651" s="90" t="n">
        <v>2638</v>
      </c>
      <c r="AR2651" s="98" t="n">
        <v>492</v>
      </c>
      <c r="AS2651" s="98" t="n">
        <v>2</v>
      </c>
      <c r="AT2651" s="98" t="n">
        <v>1</v>
      </c>
      <c r="AU2651" s="98" t="s">
        <v>5719</v>
      </c>
      <c r="AV2651" s="99" t="n">
        <v>-20</v>
      </c>
      <c r="AW2651" s="99" t="n">
        <v>0.499213963747025</v>
      </c>
      <c r="AX2651" s="99" t="n">
        <v>573</v>
      </c>
      <c r="AY2651" s="100" t="n">
        <f aca="false">INDEX(MDP_2_DPStateNextValue,AX2651)</f>
        <v>0</v>
      </c>
    </row>
    <row r="2652" customFormat="false" ht="13" hidden="false" customHeight="false" outlineLevel="0" collapsed="false">
      <c r="AQ2652" s="93" t="n">
        <v>2639</v>
      </c>
      <c r="AR2652" s="101" t="n">
        <v>492</v>
      </c>
      <c r="AS2652" s="101" t="n">
        <v>2</v>
      </c>
      <c r="AT2652" s="101" t="n">
        <v>2</v>
      </c>
      <c r="AU2652" s="101" t="s">
        <v>5720</v>
      </c>
      <c r="AV2652" s="102" t="n">
        <v>15</v>
      </c>
      <c r="AW2652" s="102" t="n">
        <v>0.500786006450653</v>
      </c>
      <c r="AX2652" s="102" t="n">
        <v>654</v>
      </c>
      <c r="AY2652" s="103" t="n">
        <f aca="false">INDEX(MDP_2_DPStateNextValue,AX2652)</f>
        <v>0</v>
      </c>
    </row>
    <row r="2653" customFormat="false" ht="13" hidden="false" customHeight="false" outlineLevel="0" collapsed="false">
      <c r="AQ2653" s="90" t="n">
        <v>2640</v>
      </c>
      <c r="AR2653" s="98" t="n">
        <v>492</v>
      </c>
      <c r="AS2653" s="98" t="n">
        <v>3</v>
      </c>
      <c r="AT2653" s="98" t="n">
        <v>1</v>
      </c>
      <c r="AU2653" s="98" t="s">
        <v>5721</v>
      </c>
      <c r="AV2653" s="99" t="n">
        <v>-35</v>
      </c>
      <c r="AW2653" s="99" t="n">
        <v>0.102861933410168</v>
      </c>
      <c r="AX2653" s="99" t="n">
        <v>519</v>
      </c>
      <c r="AY2653" s="100" t="n">
        <f aca="false">INDEX(MDP_2_DPStateNextValue,AX2653)</f>
        <v>0</v>
      </c>
    </row>
    <row r="2654" customFormat="false" ht="13" hidden="false" customHeight="false" outlineLevel="0" collapsed="false">
      <c r="AQ2654" s="93" t="n">
        <v>2641</v>
      </c>
      <c r="AR2654" s="101" t="n">
        <v>492</v>
      </c>
      <c r="AS2654" s="101" t="n">
        <v>3</v>
      </c>
      <c r="AT2654" s="101" t="n">
        <v>2</v>
      </c>
      <c r="AU2654" s="101" t="s">
        <v>5722</v>
      </c>
      <c r="AV2654" s="102" t="n">
        <v>30</v>
      </c>
      <c r="AW2654" s="102" t="n">
        <v>0.897138059139252</v>
      </c>
      <c r="AX2654" s="102" t="n">
        <v>546</v>
      </c>
      <c r="AY2654" s="103" t="n">
        <f aca="false">INDEX(MDP_2_DPStateNextValue,AX2654)</f>
        <v>0</v>
      </c>
    </row>
    <row r="2655" customFormat="false" ht="13" hidden="false" customHeight="false" outlineLevel="0" collapsed="false">
      <c r="AQ2655" s="90" t="n">
        <v>2642</v>
      </c>
      <c r="AR2655" s="98" t="n">
        <v>492</v>
      </c>
      <c r="AS2655" s="98" t="n">
        <v>4</v>
      </c>
      <c r="AT2655" s="98" t="n">
        <v>1</v>
      </c>
      <c r="AU2655" s="98" t="s">
        <v>5723</v>
      </c>
      <c r="AV2655" s="99" t="n">
        <v>-40</v>
      </c>
      <c r="AW2655" s="99" t="n">
        <v>0.170000001788139</v>
      </c>
      <c r="AX2655" s="99" t="n">
        <v>501</v>
      </c>
      <c r="AY2655" s="100" t="n">
        <f aca="false">INDEX(MDP_2_DPStateNextValue,AX2655)</f>
        <v>0</v>
      </c>
    </row>
    <row r="2656" customFormat="false" ht="13" hidden="false" customHeight="false" outlineLevel="0" collapsed="false">
      <c r="AQ2656" s="93" t="n">
        <v>2643</v>
      </c>
      <c r="AR2656" s="101" t="n">
        <v>492</v>
      </c>
      <c r="AS2656" s="101" t="n">
        <v>4</v>
      </c>
      <c r="AT2656" s="101" t="n">
        <v>2</v>
      </c>
      <c r="AU2656" s="101" t="s">
        <v>5724</v>
      </c>
      <c r="AV2656" s="102" t="n">
        <v>8</v>
      </c>
      <c r="AW2656" s="102" t="n">
        <v>0.8299999833107</v>
      </c>
      <c r="AX2656" s="102" t="n">
        <v>510</v>
      </c>
      <c r="AY2656" s="103" t="n">
        <f aca="false">INDEX(MDP_2_DPStateNextValue,AX2656)</f>
        <v>0</v>
      </c>
    </row>
    <row r="2657" customFormat="false" ht="13" hidden="false" customHeight="false" outlineLevel="0" collapsed="false">
      <c r="AQ2657" s="114" t="n">
        <v>2644</v>
      </c>
      <c r="AR2657" s="115" t="n">
        <v>492</v>
      </c>
      <c r="AS2657" s="115" t="n">
        <v>7</v>
      </c>
      <c r="AT2657" s="115" t="n">
        <v>3</v>
      </c>
      <c r="AU2657" s="115" t="s">
        <v>5725</v>
      </c>
      <c r="AV2657" s="116" t="n">
        <v>0</v>
      </c>
      <c r="AW2657" s="116" t="n">
        <v>1</v>
      </c>
      <c r="AX2657" s="116" t="n">
        <v>492</v>
      </c>
      <c r="AY2657" s="117" t="n">
        <f aca="false">INDEX(MDP_2_DPStateNextValue,AX2657)</f>
        <v>0</v>
      </c>
    </row>
    <row r="2658" customFormat="false" ht="13" hidden="false" customHeight="false" outlineLevel="0" collapsed="false">
      <c r="AQ2658" s="90" t="n">
        <v>2645</v>
      </c>
      <c r="AR2658" s="98" t="n">
        <v>493</v>
      </c>
      <c r="AS2658" s="98" t="n">
        <v>2</v>
      </c>
      <c r="AT2658" s="98" t="n">
        <v>1</v>
      </c>
      <c r="AU2658" s="98" t="s">
        <v>5726</v>
      </c>
      <c r="AV2658" s="99" t="n">
        <v>-20</v>
      </c>
      <c r="AW2658" s="99" t="n">
        <v>0.135806694626808</v>
      </c>
      <c r="AX2658" s="99" t="n">
        <v>574</v>
      </c>
      <c r="AY2658" s="100" t="n">
        <f aca="false">INDEX(MDP_2_DPStateNextValue,AX2658)</f>
        <v>0</v>
      </c>
    </row>
    <row r="2659" customFormat="false" ht="13" hidden="false" customHeight="false" outlineLevel="0" collapsed="false">
      <c r="AQ2659" s="93" t="n">
        <v>2646</v>
      </c>
      <c r="AR2659" s="101" t="n">
        <v>493</v>
      </c>
      <c r="AS2659" s="101" t="n">
        <v>2</v>
      </c>
      <c r="AT2659" s="101" t="n">
        <v>2</v>
      </c>
      <c r="AU2659" s="101" t="s">
        <v>5727</v>
      </c>
      <c r="AV2659" s="102" t="n">
        <v>15</v>
      </c>
      <c r="AW2659" s="102" t="n">
        <v>0.864193320274353</v>
      </c>
      <c r="AX2659" s="102" t="n">
        <v>655</v>
      </c>
      <c r="AY2659" s="103" t="n">
        <f aca="false">INDEX(MDP_2_DPStateNextValue,AX2659)</f>
        <v>0</v>
      </c>
    </row>
    <row r="2660" customFormat="false" ht="13" hidden="false" customHeight="false" outlineLevel="0" collapsed="false">
      <c r="AQ2660" s="90" t="n">
        <v>2647</v>
      </c>
      <c r="AR2660" s="98" t="n">
        <v>493</v>
      </c>
      <c r="AS2660" s="98" t="n">
        <v>3</v>
      </c>
      <c r="AT2660" s="98" t="n">
        <v>1</v>
      </c>
      <c r="AU2660" s="98" t="s">
        <v>5728</v>
      </c>
      <c r="AV2660" s="99" t="n">
        <v>-35</v>
      </c>
      <c r="AW2660" s="99" t="n">
        <v>0.249623119831085</v>
      </c>
      <c r="AX2660" s="99" t="n">
        <v>520</v>
      </c>
      <c r="AY2660" s="100" t="n">
        <f aca="false">INDEX(MDP_2_DPStateNextValue,AX2660)</f>
        <v>0</v>
      </c>
    </row>
    <row r="2661" customFormat="false" ht="13" hidden="false" customHeight="false" outlineLevel="0" collapsed="false">
      <c r="AQ2661" s="93" t="n">
        <v>2648</v>
      </c>
      <c r="AR2661" s="101" t="n">
        <v>493</v>
      </c>
      <c r="AS2661" s="101" t="n">
        <v>3</v>
      </c>
      <c r="AT2661" s="101" t="n">
        <v>2</v>
      </c>
      <c r="AU2661" s="101" t="s">
        <v>5729</v>
      </c>
      <c r="AV2661" s="102" t="n">
        <v>30</v>
      </c>
      <c r="AW2661" s="102" t="n">
        <v>0.750376880168915</v>
      </c>
      <c r="AX2661" s="102" t="n">
        <v>547</v>
      </c>
      <c r="AY2661" s="103" t="n">
        <f aca="false">INDEX(MDP_2_DPStateNextValue,AX2661)</f>
        <v>0</v>
      </c>
    </row>
    <row r="2662" customFormat="false" ht="13" hidden="false" customHeight="false" outlineLevel="0" collapsed="false">
      <c r="AQ2662" s="90" t="n">
        <v>2649</v>
      </c>
      <c r="AR2662" s="98" t="n">
        <v>493</v>
      </c>
      <c r="AS2662" s="98" t="n">
        <v>4</v>
      </c>
      <c r="AT2662" s="98" t="n">
        <v>1</v>
      </c>
      <c r="AU2662" s="98" t="s">
        <v>5730</v>
      </c>
      <c r="AV2662" s="99" t="n">
        <v>-40</v>
      </c>
      <c r="AW2662" s="99" t="n">
        <v>0.170000001788139</v>
      </c>
      <c r="AX2662" s="99" t="n">
        <v>502</v>
      </c>
      <c r="AY2662" s="100" t="n">
        <f aca="false">INDEX(MDP_2_DPStateNextValue,AX2662)</f>
        <v>0</v>
      </c>
    </row>
    <row r="2663" customFormat="false" ht="13" hidden="false" customHeight="false" outlineLevel="0" collapsed="false">
      <c r="AQ2663" s="93" t="n">
        <v>2650</v>
      </c>
      <c r="AR2663" s="101" t="n">
        <v>493</v>
      </c>
      <c r="AS2663" s="101" t="n">
        <v>4</v>
      </c>
      <c r="AT2663" s="101" t="n">
        <v>2</v>
      </c>
      <c r="AU2663" s="101" t="s">
        <v>5731</v>
      </c>
      <c r="AV2663" s="102" t="n">
        <v>8</v>
      </c>
      <c r="AW2663" s="102" t="n">
        <v>0.8299999833107</v>
      </c>
      <c r="AX2663" s="102" t="n">
        <v>511</v>
      </c>
      <c r="AY2663" s="103" t="n">
        <f aca="false">INDEX(MDP_2_DPStateNextValue,AX2663)</f>
        <v>0</v>
      </c>
    </row>
    <row r="2664" customFormat="false" ht="13" hidden="false" customHeight="false" outlineLevel="0" collapsed="false">
      <c r="AQ2664" s="90" t="n">
        <v>2651</v>
      </c>
      <c r="AR2664" s="98" t="n">
        <v>493</v>
      </c>
      <c r="AS2664" s="98" t="n">
        <v>6</v>
      </c>
      <c r="AT2664" s="98" t="n">
        <v>1</v>
      </c>
      <c r="AU2664" s="98" t="s">
        <v>5732</v>
      </c>
      <c r="AV2664" s="99" t="n">
        <v>-20</v>
      </c>
      <c r="AW2664" s="99" t="n">
        <v>0.602763831615448</v>
      </c>
      <c r="AX2664" s="99" t="n">
        <v>494</v>
      </c>
      <c r="AY2664" s="100" t="n">
        <f aca="false">INDEX(MDP_2_DPStateNextValue,AX2664)</f>
        <v>0</v>
      </c>
    </row>
    <row r="2665" customFormat="false" ht="13" hidden="false" customHeight="false" outlineLevel="0" collapsed="false">
      <c r="AQ2665" s="93" t="n">
        <v>2652</v>
      </c>
      <c r="AR2665" s="101" t="n">
        <v>493</v>
      </c>
      <c r="AS2665" s="101" t="n">
        <v>6</v>
      </c>
      <c r="AT2665" s="101" t="n">
        <v>2</v>
      </c>
      <c r="AU2665" s="101" t="s">
        <v>5733</v>
      </c>
      <c r="AV2665" s="102" t="n">
        <v>80</v>
      </c>
      <c r="AW2665" s="102" t="n">
        <v>0.39723613858223</v>
      </c>
      <c r="AX2665" s="102" t="n">
        <v>495</v>
      </c>
      <c r="AY2665" s="103" t="n">
        <f aca="false">INDEX(MDP_2_DPStateNextValue,AX2665)</f>
        <v>0</v>
      </c>
    </row>
    <row r="2666" customFormat="false" ht="13" hidden="false" customHeight="false" outlineLevel="0" collapsed="false">
      <c r="AQ2666" s="114" t="n">
        <v>2653</v>
      </c>
      <c r="AR2666" s="115" t="n">
        <v>493</v>
      </c>
      <c r="AS2666" s="115" t="n">
        <v>7</v>
      </c>
      <c r="AT2666" s="115" t="n">
        <v>3</v>
      </c>
      <c r="AU2666" s="115" t="s">
        <v>5734</v>
      </c>
      <c r="AV2666" s="116" t="n">
        <v>0</v>
      </c>
      <c r="AW2666" s="116" t="n">
        <v>1</v>
      </c>
      <c r="AX2666" s="116" t="n">
        <v>493</v>
      </c>
      <c r="AY2666" s="117" t="n">
        <f aca="false">INDEX(MDP_2_DPStateNextValue,AX2666)</f>
        <v>0</v>
      </c>
    </row>
    <row r="2667" customFormat="false" ht="13" hidden="false" customHeight="false" outlineLevel="0" collapsed="false">
      <c r="AQ2667" s="90" t="n">
        <v>2654</v>
      </c>
      <c r="AR2667" s="98" t="n">
        <v>494</v>
      </c>
      <c r="AS2667" s="98" t="n">
        <v>2</v>
      </c>
      <c r="AT2667" s="98" t="n">
        <v>1</v>
      </c>
      <c r="AU2667" s="98" t="s">
        <v>5735</v>
      </c>
      <c r="AV2667" s="99" t="n">
        <v>-20</v>
      </c>
      <c r="AW2667" s="99" t="n">
        <v>0.154565304517746</v>
      </c>
      <c r="AX2667" s="99" t="n">
        <v>575</v>
      </c>
      <c r="AY2667" s="100" t="n">
        <f aca="false">INDEX(MDP_2_DPStateNextValue,AX2667)</f>
        <v>0</v>
      </c>
    </row>
    <row r="2668" customFormat="false" ht="13" hidden="false" customHeight="false" outlineLevel="0" collapsed="false">
      <c r="AQ2668" s="93" t="n">
        <v>2655</v>
      </c>
      <c r="AR2668" s="101" t="n">
        <v>494</v>
      </c>
      <c r="AS2668" s="101" t="n">
        <v>2</v>
      </c>
      <c r="AT2668" s="101" t="n">
        <v>2</v>
      </c>
      <c r="AU2668" s="101" t="s">
        <v>5736</v>
      </c>
      <c r="AV2668" s="102" t="n">
        <v>15</v>
      </c>
      <c r="AW2668" s="102" t="n">
        <v>0.845434725284576</v>
      </c>
      <c r="AX2668" s="102" t="n">
        <v>656</v>
      </c>
      <c r="AY2668" s="103" t="n">
        <f aca="false">INDEX(MDP_2_DPStateNextValue,AX2668)</f>
        <v>0</v>
      </c>
    </row>
    <row r="2669" customFormat="false" ht="13" hidden="false" customHeight="false" outlineLevel="0" collapsed="false">
      <c r="AQ2669" s="90" t="n">
        <v>2656</v>
      </c>
      <c r="AR2669" s="98" t="n">
        <v>494</v>
      </c>
      <c r="AS2669" s="98" t="n">
        <v>3</v>
      </c>
      <c r="AT2669" s="98" t="n">
        <v>1</v>
      </c>
      <c r="AU2669" s="98" t="s">
        <v>5737</v>
      </c>
      <c r="AV2669" s="99" t="n">
        <v>-35</v>
      </c>
      <c r="AW2669" s="99" t="n">
        <v>0.379802763462067</v>
      </c>
      <c r="AX2669" s="99" t="n">
        <v>521</v>
      </c>
      <c r="AY2669" s="100" t="n">
        <f aca="false">INDEX(MDP_2_DPStateNextValue,AX2669)</f>
        <v>0</v>
      </c>
    </row>
    <row r="2670" customFormat="false" ht="13" hidden="false" customHeight="false" outlineLevel="0" collapsed="false">
      <c r="AQ2670" s="93" t="n">
        <v>2657</v>
      </c>
      <c r="AR2670" s="101" t="n">
        <v>494</v>
      </c>
      <c r="AS2670" s="101" t="n">
        <v>3</v>
      </c>
      <c r="AT2670" s="101" t="n">
        <v>2</v>
      </c>
      <c r="AU2670" s="101" t="s">
        <v>5738</v>
      </c>
      <c r="AV2670" s="102" t="n">
        <v>30</v>
      </c>
      <c r="AW2670" s="102" t="n">
        <v>0.620197236537933</v>
      </c>
      <c r="AX2670" s="102" t="n">
        <v>548</v>
      </c>
      <c r="AY2670" s="103" t="n">
        <f aca="false">INDEX(MDP_2_DPStateNextValue,AX2670)</f>
        <v>0</v>
      </c>
    </row>
    <row r="2671" customFormat="false" ht="13" hidden="false" customHeight="false" outlineLevel="0" collapsed="false">
      <c r="AQ2671" s="90" t="n">
        <v>2658</v>
      </c>
      <c r="AR2671" s="98" t="n">
        <v>494</v>
      </c>
      <c r="AS2671" s="98" t="n">
        <v>4</v>
      </c>
      <c r="AT2671" s="98" t="n">
        <v>1</v>
      </c>
      <c r="AU2671" s="98" t="s">
        <v>5739</v>
      </c>
      <c r="AV2671" s="99" t="n">
        <v>-40</v>
      </c>
      <c r="AW2671" s="99" t="n">
        <v>0.170000001788139</v>
      </c>
      <c r="AX2671" s="99" t="n">
        <v>503</v>
      </c>
      <c r="AY2671" s="100" t="n">
        <f aca="false">INDEX(MDP_2_DPStateNextValue,AX2671)</f>
        <v>0</v>
      </c>
    </row>
    <row r="2672" customFormat="false" ht="13" hidden="false" customHeight="false" outlineLevel="0" collapsed="false">
      <c r="AQ2672" s="93" t="n">
        <v>2659</v>
      </c>
      <c r="AR2672" s="101" t="n">
        <v>494</v>
      </c>
      <c r="AS2672" s="101" t="n">
        <v>4</v>
      </c>
      <c r="AT2672" s="101" t="n">
        <v>2</v>
      </c>
      <c r="AU2672" s="101" t="s">
        <v>5740</v>
      </c>
      <c r="AV2672" s="102" t="n">
        <v>8</v>
      </c>
      <c r="AW2672" s="102" t="n">
        <v>0.8299999833107</v>
      </c>
      <c r="AX2672" s="102" t="n">
        <v>512</v>
      </c>
      <c r="AY2672" s="103" t="n">
        <f aca="false">INDEX(MDP_2_DPStateNextValue,AX2672)</f>
        <v>0</v>
      </c>
    </row>
    <row r="2673" customFormat="false" ht="13" hidden="false" customHeight="false" outlineLevel="0" collapsed="false">
      <c r="AQ2673" s="114" t="n">
        <v>2660</v>
      </c>
      <c r="AR2673" s="115" t="n">
        <v>494</v>
      </c>
      <c r="AS2673" s="115" t="n">
        <v>7</v>
      </c>
      <c r="AT2673" s="115" t="n">
        <v>3</v>
      </c>
      <c r="AU2673" s="115" t="s">
        <v>5741</v>
      </c>
      <c r="AV2673" s="116" t="n">
        <v>0</v>
      </c>
      <c r="AW2673" s="116" t="n">
        <v>1</v>
      </c>
      <c r="AX2673" s="116" t="n">
        <v>494</v>
      </c>
      <c r="AY2673" s="117" t="n">
        <f aca="false">INDEX(MDP_2_DPStateNextValue,AX2673)</f>
        <v>0</v>
      </c>
    </row>
    <row r="2674" customFormat="false" ht="13" hidden="false" customHeight="false" outlineLevel="0" collapsed="false">
      <c r="AQ2674" s="90" t="n">
        <v>2661</v>
      </c>
      <c r="AR2674" s="98" t="n">
        <v>495</v>
      </c>
      <c r="AS2674" s="98" t="n">
        <v>2</v>
      </c>
      <c r="AT2674" s="98" t="n">
        <v>1</v>
      </c>
      <c r="AU2674" s="98" t="s">
        <v>5742</v>
      </c>
      <c r="AV2674" s="99" t="n">
        <v>-20</v>
      </c>
      <c r="AW2674" s="99" t="n">
        <v>0.107342503964901</v>
      </c>
      <c r="AX2674" s="99" t="n">
        <v>576</v>
      </c>
      <c r="AY2674" s="100" t="n">
        <f aca="false">INDEX(MDP_2_DPStateNextValue,AX2674)</f>
        <v>0</v>
      </c>
    </row>
    <row r="2675" customFormat="false" ht="13" hidden="false" customHeight="false" outlineLevel="0" collapsed="false">
      <c r="AQ2675" s="93" t="n">
        <v>2662</v>
      </c>
      <c r="AR2675" s="101" t="n">
        <v>495</v>
      </c>
      <c r="AS2675" s="101" t="n">
        <v>2</v>
      </c>
      <c r="AT2675" s="101" t="n">
        <v>2</v>
      </c>
      <c r="AU2675" s="101" t="s">
        <v>5743</v>
      </c>
      <c r="AV2675" s="102" t="n">
        <v>15</v>
      </c>
      <c r="AW2675" s="102" t="n">
        <v>0.892657518386841</v>
      </c>
      <c r="AX2675" s="102" t="n">
        <v>657</v>
      </c>
      <c r="AY2675" s="103" t="n">
        <f aca="false">INDEX(MDP_2_DPStateNextValue,AX2675)</f>
        <v>0</v>
      </c>
    </row>
    <row r="2676" customFormat="false" ht="13" hidden="false" customHeight="false" outlineLevel="0" collapsed="false">
      <c r="AQ2676" s="90" t="n">
        <v>2663</v>
      </c>
      <c r="AR2676" s="98" t="n">
        <v>495</v>
      </c>
      <c r="AS2676" s="98" t="n">
        <v>3</v>
      </c>
      <c r="AT2676" s="98" t="n">
        <v>1</v>
      </c>
      <c r="AU2676" s="98" t="s">
        <v>5744</v>
      </c>
      <c r="AV2676" s="99" t="n">
        <v>-35</v>
      </c>
      <c r="AW2676" s="99" t="n">
        <v>0.0520892888307571</v>
      </c>
      <c r="AX2676" s="99" t="n">
        <v>522</v>
      </c>
      <c r="AY2676" s="100" t="n">
        <f aca="false">INDEX(MDP_2_DPStateNextValue,AX2676)</f>
        <v>0</v>
      </c>
    </row>
    <row r="2677" customFormat="false" ht="13" hidden="false" customHeight="false" outlineLevel="0" collapsed="false">
      <c r="AQ2677" s="93" t="n">
        <v>2664</v>
      </c>
      <c r="AR2677" s="101" t="n">
        <v>495</v>
      </c>
      <c r="AS2677" s="101" t="n">
        <v>3</v>
      </c>
      <c r="AT2677" s="101" t="n">
        <v>2</v>
      </c>
      <c r="AU2677" s="101" t="s">
        <v>5745</v>
      </c>
      <c r="AV2677" s="102" t="n">
        <v>30</v>
      </c>
      <c r="AW2677" s="102" t="n">
        <v>0.947910726070404</v>
      </c>
      <c r="AX2677" s="102" t="n">
        <v>549</v>
      </c>
      <c r="AY2677" s="103" t="n">
        <f aca="false">INDEX(MDP_2_DPStateNextValue,AX2677)</f>
        <v>0</v>
      </c>
    </row>
    <row r="2678" customFormat="false" ht="13" hidden="false" customHeight="false" outlineLevel="0" collapsed="false">
      <c r="AQ2678" s="90" t="n">
        <v>2665</v>
      </c>
      <c r="AR2678" s="98" t="n">
        <v>495</v>
      </c>
      <c r="AS2678" s="98" t="n">
        <v>4</v>
      </c>
      <c r="AT2678" s="98" t="n">
        <v>1</v>
      </c>
      <c r="AU2678" s="98" t="s">
        <v>5746</v>
      </c>
      <c r="AV2678" s="99" t="n">
        <v>-40</v>
      </c>
      <c r="AW2678" s="99" t="n">
        <v>0.170000001788139</v>
      </c>
      <c r="AX2678" s="99" t="n">
        <v>504</v>
      </c>
      <c r="AY2678" s="100" t="n">
        <f aca="false">INDEX(MDP_2_DPStateNextValue,AX2678)</f>
        <v>0</v>
      </c>
    </row>
    <row r="2679" customFormat="false" ht="13" hidden="false" customHeight="false" outlineLevel="0" collapsed="false">
      <c r="AQ2679" s="93" t="n">
        <v>2666</v>
      </c>
      <c r="AR2679" s="101" t="n">
        <v>495</v>
      </c>
      <c r="AS2679" s="101" t="n">
        <v>4</v>
      </c>
      <c r="AT2679" s="101" t="n">
        <v>2</v>
      </c>
      <c r="AU2679" s="101" t="s">
        <v>5747</v>
      </c>
      <c r="AV2679" s="102" t="n">
        <v>8</v>
      </c>
      <c r="AW2679" s="102" t="n">
        <v>0.8299999833107</v>
      </c>
      <c r="AX2679" s="102" t="n">
        <v>513</v>
      </c>
      <c r="AY2679" s="103" t="n">
        <f aca="false">INDEX(MDP_2_DPStateNextValue,AX2679)</f>
        <v>0</v>
      </c>
    </row>
    <row r="2680" customFormat="false" ht="13" hidden="false" customHeight="false" outlineLevel="0" collapsed="false">
      <c r="AQ2680" s="114" t="n">
        <v>2667</v>
      </c>
      <c r="AR2680" s="115" t="n">
        <v>495</v>
      </c>
      <c r="AS2680" s="115" t="n">
        <v>7</v>
      </c>
      <c r="AT2680" s="115" t="n">
        <v>3</v>
      </c>
      <c r="AU2680" s="115" t="s">
        <v>5748</v>
      </c>
      <c r="AV2680" s="116" t="n">
        <v>0</v>
      </c>
      <c r="AW2680" s="116" t="n">
        <v>1</v>
      </c>
      <c r="AX2680" s="116" t="n">
        <v>495</v>
      </c>
      <c r="AY2680" s="117" t="n">
        <f aca="false">INDEX(MDP_2_DPStateNextValue,AX2680)</f>
        <v>0</v>
      </c>
    </row>
    <row r="2681" customFormat="false" ht="13" hidden="false" customHeight="false" outlineLevel="0" collapsed="false">
      <c r="AQ2681" s="90" t="n">
        <v>2668</v>
      </c>
      <c r="AR2681" s="98" t="n">
        <v>496</v>
      </c>
      <c r="AS2681" s="98" t="n">
        <v>2</v>
      </c>
      <c r="AT2681" s="98" t="n">
        <v>1</v>
      </c>
      <c r="AU2681" s="98" t="s">
        <v>5749</v>
      </c>
      <c r="AV2681" s="99" t="n">
        <v>-20</v>
      </c>
      <c r="AW2681" s="99" t="n">
        <v>0.409999996423721</v>
      </c>
      <c r="AX2681" s="99" t="n">
        <v>577</v>
      </c>
      <c r="AY2681" s="100" t="n">
        <f aca="false">INDEX(MDP_2_DPStateNextValue,AX2681)</f>
        <v>0</v>
      </c>
    </row>
    <row r="2682" customFormat="false" ht="13" hidden="false" customHeight="false" outlineLevel="0" collapsed="false">
      <c r="AQ2682" s="93" t="n">
        <v>2669</v>
      </c>
      <c r="AR2682" s="101" t="n">
        <v>496</v>
      </c>
      <c r="AS2682" s="101" t="n">
        <v>2</v>
      </c>
      <c r="AT2682" s="101" t="n">
        <v>2</v>
      </c>
      <c r="AU2682" s="101" t="s">
        <v>5750</v>
      </c>
      <c r="AV2682" s="102" t="n">
        <v>15</v>
      </c>
      <c r="AW2682" s="102" t="n">
        <v>0.589999973773956</v>
      </c>
      <c r="AX2682" s="102" t="n">
        <v>658</v>
      </c>
      <c r="AY2682" s="103" t="n">
        <f aca="false">INDEX(MDP_2_DPStateNextValue,AX2682)</f>
        <v>0</v>
      </c>
    </row>
    <row r="2683" customFormat="false" ht="13" hidden="false" customHeight="false" outlineLevel="0" collapsed="false">
      <c r="AQ2683" s="90" t="n">
        <v>2670</v>
      </c>
      <c r="AR2683" s="98" t="n">
        <v>496</v>
      </c>
      <c r="AS2683" s="98" t="n">
        <v>3</v>
      </c>
      <c r="AT2683" s="98" t="n">
        <v>1</v>
      </c>
      <c r="AU2683" s="98" t="s">
        <v>5751</v>
      </c>
      <c r="AV2683" s="99" t="n">
        <v>-35</v>
      </c>
      <c r="AW2683" s="99" t="n">
        <v>0.370000004768372</v>
      </c>
      <c r="AX2683" s="99" t="n">
        <v>523</v>
      </c>
      <c r="AY2683" s="100" t="n">
        <f aca="false">INDEX(MDP_2_DPStateNextValue,AX2683)</f>
        <v>0</v>
      </c>
    </row>
    <row r="2684" customFormat="false" ht="13" hidden="false" customHeight="false" outlineLevel="0" collapsed="false">
      <c r="AQ2684" s="93" t="n">
        <v>2671</v>
      </c>
      <c r="AR2684" s="101" t="n">
        <v>496</v>
      </c>
      <c r="AS2684" s="101" t="n">
        <v>3</v>
      </c>
      <c r="AT2684" s="101" t="n">
        <v>2</v>
      </c>
      <c r="AU2684" s="101" t="s">
        <v>5752</v>
      </c>
      <c r="AV2684" s="102" t="n">
        <v>30</v>
      </c>
      <c r="AW2684" s="102" t="n">
        <v>0.629999995231628</v>
      </c>
      <c r="AX2684" s="102" t="n">
        <v>550</v>
      </c>
      <c r="AY2684" s="103" t="n">
        <f aca="false">INDEX(MDP_2_DPStateNextValue,AX2684)</f>
        <v>0</v>
      </c>
    </row>
    <row r="2685" customFormat="false" ht="13" hidden="false" customHeight="false" outlineLevel="0" collapsed="false">
      <c r="AQ2685" s="90" t="n">
        <v>2672</v>
      </c>
      <c r="AR2685" s="98" t="n">
        <v>496</v>
      </c>
      <c r="AS2685" s="98" t="n">
        <v>5</v>
      </c>
      <c r="AT2685" s="98" t="n">
        <v>1</v>
      </c>
      <c r="AU2685" s="98" t="s">
        <v>5753</v>
      </c>
      <c r="AV2685" s="99" t="n">
        <v>-20</v>
      </c>
      <c r="AW2685" s="99" t="n">
        <v>0.610000014305115</v>
      </c>
      <c r="AX2685" s="99" t="n">
        <v>499</v>
      </c>
      <c r="AY2685" s="100" t="n">
        <f aca="false">INDEX(MDP_2_DPStateNextValue,AX2685)</f>
        <v>0</v>
      </c>
    </row>
    <row r="2686" customFormat="false" ht="13" hidden="false" customHeight="false" outlineLevel="0" collapsed="false">
      <c r="AQ2686" s="93" t="n">
        <v>2673</v>
      </c>
      <c r="AR2686" s="101" t="n">
        <v>496</v>
      </c>
      <c r="AS2686" s="101" t="n">
        <v>5</v>
      </c>
      <c r="AT2686" s="101" t="n">
        <v>2</v>
      </c>
      <c r="AU2686" s="101" t="s">
        <v>5754</v>
      </c>
      <c r="AV2686" s="102" t="n">
        <v>40</v>
      </c>
      <c r="AW2686" s="102" t="n">
        <v>0.390000015497208</v>
      </c>
      <c r="AX2686" s="102" t="n">
        <v>502</v>
      </c>
      <c r="AY2686" s="103" t="n">
        <f aca="false">INDEX(MDP_2_DPStateNextValue,AX2686)</f>
        <v>0</v>
      </c>
    </row>
    <row r="2687" customFormat="false" ht="13" hidden="false" customHeight="false" outlineLevel="0" collapsed="false">
      <c r="AQ2687" s="90" t="n">
        <v>2674</v>
      </c>
      <c r="AR2687" s="98" t="n">
        <v>496</v>
      </c>
      <c r="AS2687" s="98" t="n">
        <v>6</v>
      </c>
      <c r="AT2687" s="98" t="n">
        <v>1</v>
      </c>
      <c r="AU2687" s="98" t="s">
        <v>5755</v>
      </c>
      <c r="AV2687" s="99" t="n">
        <v>-20</v>
      </c>
      <c r="AW2687" s="99" t="n">
        <v>0.689999997615814</v>
      </c>
      <c r="AX2687" s="99" t="n">
        <v>497</v>
      </c>
      <c r="AY2687" s="100" t="n">
        <f aca="false">INDEX(MDP_2_DPStateNextValue,AX2687)</f>
        <v>0</v>
      </c>
    </row>
    <row r="2688" customFormat="false" ht="13" hidden="false" customHeight="false" outlineLevel="0" collapsed="false">
      <c r="AQ2688" s="93" t="n">
        <v>2675</v>
      </c>
      <c r="AR2688" s="101" t="n">
        <v>496</v>
      </c>
      <c r="AS2688" s="101" t="n">
        <v>6</v>
      </c>
      <c r="AT2688" s="101" t="n">
        <v>2</v>
      </c>
      <c r="AU2688" s="101" t="s">
        <v>5756</v>
      </c>
      <c r="AV2688" s="102" t="n">
        <v>80</v>
      </c>
      <c r="AW2688" s="102" t="n">
        <v>0.310000002384186</v>
      </c>
      <c r="AX2688" s="102" t="n">
        <v>498</v>
      </c>
      <c r="AY2688" s="103" t="n">
        <f aca="false">INDEX(MDP_2_DPStateNextValue,AX2688)</f>
        <v>0</v>
      </c>
    </row>
    <row r="2689" customFormat="false" ht="13" hidden="false" customHeight="false" outlineLevel="0" collapsed="false">
      <c r="AQ2689" s="114" t="n">
        <v>2676</v>
      </c>
      <c r="AR2689" s="115" t="n">
        <v>496</v>
      </c>
      <c r="AS2689" s="115" t="n">
        <v>7</v>
      </c>
      <c r="AT2689" s="115" t="n">
        <v>3</v>
      </c>
      <c r="AU2689" s="115" t="s">
        <v>5757</v>
      </c>
      <c r="AV2689" s="116" t="n">
        <v>0</v>
      </c>
      <c r="AW2689" s="116" t="n">
        <v>1</v>
      </c>
      <c r="AX2689" s="116" t="n">
        <v>496</v>
      </c>
      <c r="AY2689" s="117" t="n">
        <f aca="false">INDEX(MDP_2_DPStateNextValue,AX2689)</f>
        <v>0</v>
      </c>
    </row>
    <row r="2690" customFormat="false" ht="13" hidden="false" customHeight="false" outlineLevel="0" collapsed="false">
      <c r="AQ2690" s="90" t="n">
        <v>2677</v>
      </c>
      <c r="AR2690" s="98" t="n">
        <v>497</v>
      </c>
      <c r="AS2690" s="98" t="n">
        <v>2</v>
      </c>
      <c r="AT2690" s="98" t="n">
        <v>1</v>
      </c>
      <c r="AU2690" s="98" t="s">
        <v>5758</v>
      </c>
      <c r="AV2690" s="99" t="n">
        <v>-20</v>
      </c>
      <c r="AW2690" s="99" t="n">
        <v>0.457903206348419</v>
      </c>
      <c r="AX2690" s="99" t="n">
        <v>578</v>
      </c>
      <c r="AY2690" s="100" t="n">
        <f aca="false">INDEX(MDP_2_DPStateNextValue,AX2690)</f>
        <v>0</v>
      </c>
    </row>
    <row r="2691" customFormat="false" ht="13" hidden="false" customHeight="false" outlineLevel="0" collapsed="false">
      <c r="AQ2691" s="93" t="n">
        <v>2678</v>
      </c>
      <c r="AR2691" s="101" t="n">
        <v>497</v>
      </c>
      <c r="AS2691" s="101" t="n">
        <v>2</v>
      </c>
      <c r="AT2691" s="101" t="n">
        <v>2</v>
      </c>
      <c r="AU2691" s="101" t="s">
        <v>5759</v>
      </c>
      <c r="AV2691" s="102" t="n">
        <v>15</v>
      </c>
      <c r="AW2691" s="102" t="n">
        <v>0.542096793651581</v>
      </c>
      <c r="AX2691" s="102" t="n">
        <v>659</v>
      </c>
      <c r="AY2691" s="103" t="n">
        <f aca="false">INDEX(MDP_2_DPStateNextValue,AX2691)</f>
        <v>0</v>
      </c>
    </row>
    <row r="2692" customFormat="false" ht="13" hidden="false" customHeight="false" outlineLevel="0" collapsed="false">
      <c r="AQ2692" s="90" t="n">
        <v>2679</v>
      </c>
      <c r="AR2692" s="98" t="n">
        <v>497</v>
      </c>
      <c r="AS2692" s="98" t="n">
        <v>3</v>
      </c>
      <c r="AT2692" s="98" t="n">
        <v>1</v>
      </c>
      <c r="AU2692" s="98" t="s">
        <v>5760</v>
      </c>
      <c r="AV2692" s="99" t="n">
        <v>-35</v>
      </c>
      <c r="AW2692" s="99" t="n">
        <v>0.50141829252243</v>
      </c>
      <c r="AX2692" s="99" t="n">
        <v>524</v>
      </c>
      <c r="AY2692" s="100" t="n">
        <f aca="false">INDEX(MDP_2_DPStateNextValue,AX2692)</f>
        <v>0</v>
      </c>
    </row>
    <row r="2693" customFormat="false" ht="13" hidden="false" customHeight="false" outlineLevel="0" collapsed="false">
      <c r="AQ2693" s="93" t="n">
        <v>2680</v>
      </c>
      <c r="AR2693" s="101" t="n">
        <v>497</v>
      </c>
      <c r="AS2693" s="101" t="n">
        <v>3</v>
      </c>
      <c r="AT2693" s="101" t="n">
        <v>2</v>
      </c>
      <c r="AU2693" s="101" t="s">
        <v>5761</v>
      </c>
      <c r="AV2693" s="102" t="n">
        <v>30</v>
      </c>
      <c r="AW2693" s="102" t="n">
        <v>0.498581737279892</v>
      </c>
      <c r="AX2693" s="102" t="n">
        <v>551</v>
      </c>
      <c r="AY2693" s="103" t="n">
        <f aca="false">INDEX(MDP_2_DPStateNextValue,AX2693)</f>
        <v>0</v>
      </c>
    </row>
    <row r="2694" customFormat="false" ht="13" hidden="false" customHeight="false" outlineLevel="0" collapsed="false">
      <c r="AQ2694" s="90" t="n">
        <v>2681</v>
      </c>
      <c r="AR2694" s="98" t="n">
        <v>497</v>
      </c>
      <c r="AS2694" s="98" t="n">
        <v>5</v>
      </c>
      <c r="AT2694" s="98" t="n">
        <v>1</v>
      </c>
      <c r="AU2694" s="98" t="s">
        <v>5762</v>
      </c>
      <c r="AV2694" s="99" t="n">
        <v>-20</v>
      </c>
      <c r="AW2694" s="99" t="n">
        <v>0.659307360649109</v>
      </c>
      <c r="AX2694" s="99" t="n">
        <v>500</v>
      </c>
      <c r="AY2694" s="100" t="n">
        <f aca="false">INDEX(MDP_2_DPStateNextValue,AX2694)</f>
        <v>0</v>
      </c>
    </row>
    <row r="2695" customFormat="false" ht="13" hidden="false" customHeight="false" outlineLevel="0" collapsed="false">
      <c r="AQ2695" s="93" t="n">
        <v>2682</v>
      </c>
      <c r="AR2695" s="101" t="n">
        <v>497</v>
      </c>
      <c r="AS2695" s="101" t="n">
        <v>5</v>
      </c>
      <c r="AT2695" s="101" t="n">
        <v>2</v>
      </c>
      <c r="AU2695" s="101" t="s">
        <v>5763</v>
      </c>
      <c r="AV2695" s="102" t="n">
        <v>40</v>
      </c>
      <c r="AW2695" s="102" t="n">
        <v>0.340692609548569</v>
      </c>
      <c r="AX2695" s="102" t="n">
        <v>503</v>
      </c>
      <c r="AY2695" s="103" t="n">
        <f aca="false">INDEX(MDP_2_DPStateNextValue,AX2695)</f>
        <v>0</v>
      </c>
    </row>
    <row r="2696" customFormat="false" ht="13" hidden="false" customHeight="false" outlineLevel="0" collapsed="false">
      <c r="AQ2696" s="114" t="n">
        <v>2683</v>
      </c>
      <c r="AR2696" s="115" t="n">
        <v>497</v>
      </c>
      <c r="AS2696" s="115" t="n">
        <v>7</v>
      </c>
      <c r="AT2696" s="115" t="n">
        <v>3</v>
      </c>
      <c r="AU2696" s="115" t="s">
        <v>5764</v>
      </c>
      <c r="AV2696" s="116" t="n">
        <v>0</v>
      </c>
      <c r="AW2696" s="116" t="n">
        <v>1</v>
      </c>
      <c r="AX2696" s="116" t="n">
        <v>497</v>
      </c>
      <c r="AY2696" s="117" t="n">
        <f aca="false">INDEX(MDP_2_DPStateNextValue,AX2696)</f>
        <v>0</v>
      </c>
    </row>
    <row r="2697" customFormat="false" ht="13" hidden="false" customHeight="false" outlineLevel="0" collapsed="false">
      <c r="AQ2697" s="90" t="n">
        <v>2684</v>
      </c>
      <c r="AR2697" s="98" t="n">
        <v>498</v>
      </c>
      <c r="AS2697" s="98" t="n">
        <v>2</v>
      </c>
      <c r="AT2697" s="98" t="n">
        <v>1</v>
      </c>
      <c r="AU2697" s="98" t="s">
        <v>5765</v>
      </c>
      <c r="AV2697" s="99" t="n">
        <v>-20</v>
      </c>
      <c r="AW2697" s="99" t="n">
        <v>0.303376704454422</v>
      </c>
      <c r="AX2697" s="99" t="n">
        <v>579</v>
      </c>
      <c r="AY2697" s="100" t="n">
        <f aca="false">INDEX(MDP_2_DPStateNextValue,AX2697)</f>
        <v>0</v>
      </c>
    </row>
    <row r="2698" customFormat="false" ht="13" hidden="false" customHeight="false" outlineLevel="0" collapsed="false">
      <c r="AQ2698" s="93" t="n">
        <v>2685</v>
      </c>
      <c r="AR2698" s="101" t="n">
        <v>498</v>
      </c>
      <c r="AS2698" s="101" t="n">
        <v>2</v>
      </c>
      <c r="AT2698" s="101" t="n">
        <v>2</v>
      </c>
      <c r="AU2698" s="101" t="s">
        <v>5766</v>
      </c>
      <c r="AV2698" s="102" t="n">
        <v>15</v>
      </c>
      <c r="AW2698" s="102" t="n">
        <v>0.696623265743256</v>
      </c>
      <c r="AX2698" s="102" t="n">
        <v>660</v>
      </c>
      <c r="AY2698" s="103" t="n">
        <f aca="false">INDEX(MDP_2_DPStateNextValue,AX2698)</f>
        <v>0</v>
      </c>
    </row>
    <row r="2699" customFormat="false" ht="13" hidden="false" customHeight="false" outlineLevel="0" collapsed="false">
      <c r="AQ2699" s="90" t="n">
        <v>2686</v>
      </c>
      <c r="AR2699" s="98" t="n">
        <v>498</v>
      </c>
      <c r="AS2699" s="98" t="n">
        <v>3</v>
      </c>
      <c r="AT2699" s="98" t="n">
        <v>1</v>
      </c>
      <c r="AU2699" s="98" t="s">
        <v>5767</v>
      </c>
      <c r="AV2699" s="99" t="n">
        <v>-35</v>
      </c>
      <c r="AW2699" s="99" t="n">
        <v>0.0774883702397347</v>
      </c>
      <c r="AX2699" s="99" t="n">
        <v>525</v>
      </c>
      <c r="AY2699" s="100" t="n">
        <f aca="false">INDEX(MDP_2_DPStateNextValue,AX2699)</f>
        <v>0</v>
      </c>
    </row>
    <row r="2700" customFormat="false" ht="13" hidden="false" customHeight="false" outlineLevel="0" collapsed="false">
      <c r="AQ2700" s="93" t="n">
        <v>2687</v>
      </c>
      <c r="AR2700" s="101" t="n">
        <v>498</v>
      </c>
      <c r="AS2700" s="101" t="n">
        <v>3</v>
      </c>
      <c r="AT2700" s="101" t="n">
        <v>2</v>
      </c>
      <c r="AU2700" s="101" t="s">
        <v>5768</v>
      </c>
      <c r="AV2700" s="102" t="n">
        <v>30</v>
      </c>
      <c r="AW2700" s="102" t="n">
        <v>0.922511637210846</v>
      </c>
      <c r="AX2700" s="102" t="n">
        <v>552</v>
      </c>
      <c r="AY2700" s="103" t="n">
        <f aca="false">INDEX(MDP_2_DPStateNextValue,AX2700)</f>
        <v>0</v>
      </c>
    </row>
    <row r="2701" customFormat="false" ht="13" hidden="false" customHeight="false" outlineLevel="0" collapsed="false">
      <c r="AQ2701" s="90" t="n">
        <v>2688</v>
      </c>
      <c r="AR2701" s="98" t="n">
        <v>498</v>
      </c>
      <c r="AS2701" s="98" t="n">
        <v>5</v>
      </c>
      <c r="AT2701" s="98" t="n">
        <v>1</v>
      </c>
      <c r="AU2701" s="98" t="s">
        <v>5769</v>
      </c>
      <c r="AV2701" s="99" t="n">
        <v>-20</v>
      </c>
      <c r="AW2701" s="99" t="n">
        <v>0.500251293182373</v>
      </c>
      <c r="AX2701" s="99" t="n">
        <v>501</v>
      </c>
      <c r="AY2701" s="100" t="n">
        <f aca="false">INDEX(MDP_2_DPStateNextValue,AX2701)</f>
        <v>0</v>
      </c>
    </row>
    <row r="2702" customFormat="false" ht="13" hidden="false" customHeight="false" outlineLevel="0" collapsed="false">
      <c r="AQ2702" s="93" t="n">
        <v>2689</v>
      </c>
      <c r="AR2702" s="101" t="n">
        <v>498</v>
      </c>
      <c r="AS2702" s="101" t="n">
        <v>5</v>
      </c>
      <c r="AT2702" s="101" t="n">
        <v>2</v>
      </c>
      <c r="AU2702" s="101" t="s">
        <v>5770</v>
      </c>
      <c r="AV2702" s="102" t="n">
        <v>40</v>
      </c>
      <c r="AW2702" s="102" t="n">
        <v>0.499748706817627</v>
      </c>
      <c r="AX2702" s="102" t="n">
        <v>504</v>
      </c>
      <c r="AY2702" s="103" t="n">
        <f aca="false">INDEX(MDP_2_DPStateNextValue,AX2702)</f>
        <v>0</v>
      </c>
    </row>
    <row r="2703" customFormat="false" ht="13" hidden="false" customHeight="false" outlineLevel="0" collapsed="false">
      <c r="AQ2703" s="114" t="n">
        <v>2690</v>
      </c>
      <c r="AR2703" s="115" t="n">
        <v>498</v>
      </c>
      <c r="AS2703" s="115" t="n">
        <v>7</v>
      </c>
      <c r="AT2703" s="115" t="n">
        <v>3</v>
      </c>
      <c r="AU2703" s="115" t="s">
        <v>5771</v>
      </c>
      <c r="AV2703" s="116" t="n">
        <v>0</v>
      </c>
      <c r="AW2703" s="116" t="n">
        <v>1</v>
      </c>
      <c r="AX2703" s="116" t="n">
        <v>498</v>
      </c>
      <c r="AY2703" s="117" t="n">
        <f aca="false">INDEX(MDP_2_DPStateNextValue,AX2703)</f>
        <v>0</v>
      </c>
    </row>
    <row r="2704" customFormat="false" ht="13" hidden="false" customHeight="false" outlineLevel="0" collapsed="false">
      <c r="AQ2704" s="90" t="n">
        <v>2691</v>
      </c>
      <c r="AR2704" s="98" t="n">
        <v>499</v>
      </c>
      <c r="AS2704" s="98" t="n">
        <v>2</v>
      </c>
      <c r="AT2704" s="98" t="n">
        <v>1</v>
      </c>
      <c r="AU2704" s="98" t="s">
        <v>5772</v>
      </c>
      <c r="AV2704" s="99" t="n">
        <v>-20</v>
      </c>
      <c r="AW2704" s="99" t="n">
        <v>0.585303902626038</v>
      </c>
      <c r="AX2704" s="99" t="n">
        <v>580</v>
      </c>
      <c r="AY2704" s="100" t="n">
        <f aca="false">INDEX(MDP_2_DPStateNextValue,AX2704)</f>
        <v>0</v>
      </c>
    </row>
    <row r="2705" customFormat="false" ht="13" hidden="false" customHeight="false" outlineLevel="0" collapsed="false">
      <c r="AQ2705" s="93" t="n">
        <v>2692</v>
      </c>
      <c r="AR2705" s="101" t="n">
        <v>499</v>
      </c>
      <c r="AS2705" s="101" t="n">
        <v>2</v>
      </c>
      <c r="AT2705" s="101" t="n">
        <v>2</v>
      </c>
      <c r="AU2705" s="101" t="s">
        <v>5773</v>
      </c>
      <c r="AV2705" s="102" t="n">
        <v>15</v>
      </c>
      <c r="AW2705" s="102" t="n">
        <v>0.41469606757164</v>
      </c>
      <c r="AX2705" s="102" t="n">
        <v>661</v>
      </c>
      <c r="AY2705" s="103" t="n">
        <f aca="false">INDEX(MDP_2_DPStateNextValue,AX2705)</f>
        <v>0</v>
      </c>
    </row>
    <row r="2706" customFormat="false" ht="13" hidden="false" customHeight="false" outlineLevel="0" collapsed="false">
      <c r="AQ2706" s="90" t="n">
        <v>2693</v>
      </c>
      <c r="AR2706" s="98" t="n">
        <v>499</v>
      </c>
      <c r="AS2706" s="98" t="n">
        <v>3</v>
      </c>
      <c r="AT2706" s="98" t="n">
        <v>1</v>
      </c>
      <c r="AU2706" s="98" t="s">
        <v>5774</v>
      </c>
      <c r="AV2706" s="99" t="n">
        <v>-35</v>
      </c>
      <c r="AW2706" s="99" t="n">
        <v>0.446962267160416</v>
      </c>
      <c r="AX2706" s="99" t="n">
        <v>526</v>
      </c>
      <c r="AY2706" s="100" t="n">
        <f aca="false">INDEX(MDP_2_DPStateNextValue,AX2706)</f>
        <v>0</v>
      </c>
    </row>
    <row r="2707" customFormat="false" ht="13" hidden="false" customHeight="false" outlineLevel="0" collapsed="false">
      <c r="AQ2707" s="93" t="n">
        <v>2694</v>
      </c>
      <c r="AR2707" s="101" t="n">
        <v>499</v>
      </c>
      <c r="AS2707" s="101" t="n">
        <v>3</v>
      </c>
      <c r="AT2707" s="101" t="n">
        <v>2</v>
      </c>
      <c r="AU2707" s="101" t="s">
        <v>5775</v>
      </c>
      <c r="AV2707" s="102" t="n">
        <v>30</v>
      </c>
      <c r="AW2707" s="102" t="n">
        <v>0.553037703037262</v>
      </c>
      <c r="AX2707" s="102" t="n">
        <v>553</v>
      </c>
      <c r="AY2707" s="103" t="n">
        <f aca="false">INDEX(MDP_2_DPStateNextValue,AX2707)</f>
        <v>0</v>
      </c>
    </row>
    <row r="2708" customFormat="false" ht="13" hidden="false" customHeight="false" outlineLevel="0" collapsed="false">
      <c r="AQ2708" s="90" t="n">
        <v>2695</v>
      </c>
      <c r="AR2708" s="98" t="n">
        <v>499</v>
      </c>
      <c r="AS2708" s="98" t="n">
        <v>6</v>
      </c>
      <c r="AT2708" s="98" t="n">
        <v>1</v>
      </c>
      <c r="AU2708" s="98" t="s">
        <v>5776</v>
      </c>
      <c r="AV2708" s="99" t="n">
        <v>-20</v>
      </c>
      <c r="AW2708" s="99" t="n">
        <v>0.745773911476135</v>
      </c>
      <c r="AX2708" s="99" t="n">
        <v>500</v>
      </c>
      <c r="AY2708" s="100" t="n">
        <f aca="false">INDEX(MDP_2_DPStateNextValue,AX2708)</f>
        <v>0</v>
      </c>
    </row>
    <row r="2709" customFormat="false" ht="13" hidden="false" customHeight="false" outlineLevel="0" collapsed="false">
      <c r="AQ2709" s="93" t="n">
        <v>2696</v>
      </c>
      <c r="AR2709" s="101" t="n">
        <v>499</v>
      </c>
      <c r="AS2709" s="101" t="n">
        <v>6</v>
      </c>
      <c r="AT2709" s="101" t="n">
        <v>2</v>
      </c>
      <c r="AU2709" s="101" t="s">
        <v>5777</v>
      </c>
      <c r="AV2709" s="102" t="n">
        <v>80</v>
      </c>
      <c r="AW2709" s="102" t="n">
        <v>0.254226088523865</v>
      </c>
      <c r="AX2709" s="102" t="n">
        <v>501</v>
      </c>
      <c r="AY2709" s="103" t="n">
        <f aca="false">INDEX(MDP_2_DPStateNextValue,AX2709)</f>
        <v>0</v>
      </c>
    </row>
    <row r="2710" customFormat="false" ht="13" hidden="false" customHeight="false" outlineLevel="0" collapsed="false">
      <c r="AQ2710" s="114" t="n">
        <v>2697</v>
      </c>
      <c r="AR2710" s="115" t="n">
        <v>499</v>
      </c>
      <c r="AS2710" s="115" t="n">
        <v>7</v>
      </c>
      <c r="AT2710" s="115" t="n">
        <v>3</v>
      </c>
      <c r="AU2710" s="115" t="s">
        <v>5778</v>
      </c>
      <c r="AV2710" s="116" t="n">
        <v>0</v>
      </c>
      <c r="AW2710" s="116" t="n">
        <v>1</v>
      </c>
      <c r="AX2710" s="116" t="n">
        <v>499</v>
      </c>
      <c r="AY2710" s="117" t="n">
        <f aca="false">INDEX(MDP_2_DPStateNextValue,AX2710)</f>
        <v>0</v>
      </c>
    </row>
    <row r="2711" customFormat="false" ht="13" hidden="false" customHeight="false" outlineLevel="0" collapsed="false">
      <c r="AQ2711" s="90" t="n">
        <v>2698</v>
      </c>
      <c r="AR2711" s="98" t="n">
        <v>500</v>
      </c>
      <c r="AS2711" s="98" t="n">
        <v>2</v>
      </c>
      <c r="AT2711" s="98" t="n">
        <v>1</v>
      </c>
      <c r="AU2711" s="98" t="s">
        <v>5779</v>
      </c>
      <c r="AV2711" s="99" t="n">
        <v>-20</v>
      </c>
      <c r="AW2711" s="99" t="n">
        <v>0.614651024341583</v>
      </c>
      <c r="AX2711" s="99" t="n">
        <v>581</v>
      </c>
      <c r="AY2711" s="100" t="n">
        <f aca="false">INDEX(MDP_2_DPStateNextValue,AX2711)</f>
        <v>0</v>
      </c>
    </row>
    <row r="2712" customFormat="false" ht="13" hidden="false" customHeight="false" outlineLevel="0" collapsed="false">
      <c r="AQ2712" s="93" t="n">
        <v>2699</v>
      </c>
      <c r="AR2712" s="101" t="n">
        <v>500</v>
      </c>
      <c r="AS2712" s="101" t="n">
        <v>2</v>
      </c>
      <c r="AT2712" s="101" t="n">
        <v>2</v>
      </c>
      <c r="AU2712" s="101" t="s">
        <v>5780</v>
      </c>
      <c r="AV2712" s="102" t="n">
        <v>15</v>
      </c>
      <c r="AW2712" s="102" t="n">
        <v>0.385348975658417</v>
      </c>
      <c r="AX2712" s="102" t="n">
        <v>662</v>
      </c>
      <c r="AY2712" s="103" t="n">
        <f aca="false">INDEX(MDP_2_DPStateNextValue,AX2712)</f>
        <v>0</v>
      </c>
    </row>
    <row r="2713" customFormat="false" ht="13" hidden="false" customHeight="false" outlineLevel="0" collapsed="false">
      <c r="AQ2713" s="90" t="n">
        <v>2700</v>
      </c>
      <c r="AR2713" s="98" t="n">
        <v>500</v>
      </c>
      <c r="AS2713" s="98" t="n">
        <v>3</v>
      </c>
      <c r="AT2713" s="98" t="n">
        <v>1</v>
      </c>
      <c r="AU2713" s="98" t="s">
        <v>5781</v>
      </c>
      <c r="AV2713" s="99" t="n">
        <v>-35</v>
      </c>
      <c r="AW2713" s="99" t="n">
        <v>0.564262270927429</v>
      </c>
      <c r="AX2713" s="99" t="n">
        <v>527</v>
      </c>
      <c r="AY2713" s="100" t="n">
        <f aca="false">INDEX(MDP_2_DPStateNextValue,AX2713)</f>
        <v>0</v>
      </c>
    </row>
    <row r="2714" customFormat="false" ht="13" hidden="false" customHeight="false" outlineLevel="0" collapsed="false">
      <c r="AQ2714" s="93" t="n">
        <v>2701</v>
      </c>
      <c r="AR2714" s="101" t="n">
        <v>500</v>
      </c>
      <c r="AS2714" s="101" t="n">
        <v>3</v>
      </c>
      <c r="AT2714" s="101" t="n">
        <v>2</v>
      </c>
      <c r="AU2714" s="101" t="s">
        <v>5782</v>
      </c>
      <c r="AV2714" s="102" t="n">
        <v>30</v>
      </c>
      <c r="AW2714" s="102" t="n">
        <v>0.435737729072571</v>
      </c>
      <c r="AX2714" s="102" t="n">
        <v>554</v>
      </c>
      <c r="AY2714" s="103" t="n">
        <f aca="false">INDEX(MDP_2_DPStateNextValue,AX2714)</f>
        <v>0</v>
      </c>
    </row>
    <row r="2715" customFormat="false" ht="13" hidden="false" customHeight="false" outlineLevel="0" collapsed="false">
      <c r="AQ2715" s="114" t="n">
        <v>2702</v>
      </c>
      <c r="AR2715" s="115" t="n">
        <v>500</v>
      </c>
      <c r="AS2715" s="115" t="n">
        <v>7</v>
      </c>
      <c r="AT2715" s="115" t="n">
        <v>3</v>
      </c>
      <c r="AU2715" s="115" t="s">
        <v>5783</v>
      </c>
      <c r="AV2715" s="116" t="n">
        <v>0</v>
      </c>
      <c r="AW2715" s="116" t="n">
        <v>1</v>
      </c>
      <c r="AX2715" s="116" t="n">
        <v>500</v>
      </c>
      <c r="AY2715" s="117" t="n">
        <f aca="false">INDEX(MDP_2_DPStateNextValue,AX2715)</f>
        <v>0</v>
      </c>
    </row>
    <row r="2716" customFormat="false" ht="13" hidden="false" customHeight="false" outlineLevel="0" collapsed="false">
      <c r="AQ2716" s="90" t="n">
        <v>2703</v>
      </c>
      <c r="AR2716" s="98" t="n">
        <v>501</v>
      </c>
      <c r="AS2716" s="98" t="n">
        <v>2</v>
      </c>
      <c r="AT2716" s="98" t="n">
        <v>1</v>
      </c>
      <c r="AU2716" s="98" t="s">
        <v>5784</v>
      </c>
      <c r="AV2716" s="99" t="n">
        <v>-20</v>
      </c>
      <c r="AW2716" s="99" t="n">
        <v>0.499213963747025</v>
      </c>
      <c r="AX2716" s="99" t="n">
        <v>582</v>
      </c>
      <c r="AY2716" s="100" t="n">
        <f aca="false">INDEX(MDP_2_DPStateNextValue,AX2716)</f>
        <v>0</v>
      </c>
    </row>
    <row r="2717" customFormat="false" ht="13" hidden="false" customHeight="false" outlineLevel="0" collapsed="false">
      <c r="AQ2717" s="93" t="n">
        <v>2704</v>
      </c>
      <c r="AR2717" s="101" t="n">
        <v>501</v>
      </c>
      <c r="AS2717" s="101" t="n">
        <v>2</v>
      </c>
      <c r="AT2717" s="101" t="n">
        <v>2</v>
      </c>
      <c r="AU2717" s="101" t="s">
        <v>5785</v>
      </c>
      <c r="AV2717" s="102" t="n">
        <v>15</v>
      </c>
      <c r="AW2717" s="102" t="n">
        <v>0.500786006450653</v>
      </c>
      <c r="AX2717" s="102" t="n">
        <v>663</v>
      </c>
      <c r="AY2717" s="103" t="n">
        <f aca="false">INDEX(MDP_2_DPStateNextValue,AX2717)</f>
        <v>0</v>
      </c>
    </row>
    <row r="2718" customFormat="false" ht="13" hidden="false" customHeight="false" outlineLevel="0" collapsed="false">
      <c r="AQ2718" s="90" t="n">
        <v>2705</v>
      </c>
      <c r="AR2718" s="98" t="n">
        <v>501</v>
      </c>
      <c r="AS2718" s="98" t="n">
        <v>3</v>
      </c>
      <c r="AT2718" s="98" t="n">
        <v>1</v>
      </c>
      <c r="AU2718" s="98" t="s">
        <v>5786</v>
      </c>
      <c r="AV2718" s="99" t="n">
        <v>-35</v>
      </c>
      <c r="AW2718" s="99" t="n">
        <v>0.102861933410168</v>
      </c>
      <c r="AX2718" s="99" t="n">
        <v>528</v>
      </c>
      <c r="AY2718" s="100" t="n">
        <f aca="false">INDEX(MDP_2_DPStateNextValue,AX2718)</f>
        <v>0</v>
      </c>
    </row>
    <row r="2719" customFormat="false" ht="13" hidden="false" customHeight="false" outlineLevel="0" collapsed="false">
      <c r="AQ2719" s="93" t="n">
        <v>2706</v>
      </c>
      <c r="AR2719" s="101" t="n">
        <v>501</v>
      </c>
      <c r="AS2719" s="101" t="n">
        <v>3</v>
      </c>
      <c r="AT2719" s="101" t="n">
        <v>2</v>
      </c>
      <c r="AU2719" s="101" t="s">
        <v>5787</v>
      </c>
      <c r="AV2719" s="102" t="n">
        <v>30</v>
      </c>
      <c r="AW2719" s="102" t="n">
        <v>0.897138059139252</v>
      </c>
      <c r="AX2719" s="102" t="n">
        <v>555</v>
      </c>
      <c r="AY2719" s="103" t="n">
        <f aca="false">INDEX(MDP_2_DPStateNextValue,AX2719)</f>
        <v>0</v>
      </c>
    </row>
    <row r="2720" customFormat="false" ht="13" hidden="false" customHeight="false" outlineLevel="0" collapsed="false">
      <c r="AQ2720" s="114" t="n">
        <v>2707</v>
      </c>
      <c r="AR2720" s="115" t="n">
        <v>501</v>
      </c>
      <c r="AS2720" s="115" t="n">
        <v>7</v>
      </c>
      <c r="AT2720" s="115" t="n">
        <v>3</v>
      </c>
      <c r="AU2720" s="115" t="s">
        <v>5788</v>
      </c>
      <c r="AV2720" s="116" t="n">
        <v>0</v>
      </c>
      <c r="AW2720" s="116" t="n">
        <v>1</v>
      </c>
      <c r="AX2720" s="116" t="n">
        <v>501</v>
      </c>
      <c r="AY2720" s="117" t="n">
        <f aca="false">INDEX(MDP_2_DPStateNextValue,AX2720)</f>
        <v>0</v>
      </c>
    </row>
    <row r="2721" customFormat="false" ht="13" hidden="false" customHeight="false" outlineLevel="0" collapsed="false">
      <c r="AQ2721" s="90" t="n">
        <v>2708</v>
      </c>
      <c r="AR2721" s="98" t="n">
        <v>502</v>
      </c>
      <c r="AS2721" s="98" t="n">
        <v>2</v>
      </c>
      <c r="AT2721" s="98" t="n">
        <v>1</v>
      </c>
      <c r="AU2721" s="98" t="s">
        <v>5789</v>
      </c>
      <c r="AV2721" s="99" t="n">
        <v>-20</v>
      </c>
      <c r="AW2721" s="99" t="n">
        <v>0.135806694626808</v>
      </c>
      <c r="AX2721" s="99" t="n">
        <v>583</v>
      </c>
      <c r="AY2721" s="100" t="n">
        <f aca="false">INDEX(MDP_2_DPStateNextValue,AX2721)</f>
        <v>0</v>
      </c>
    </row>
    <row r="2722" customFormat="false" ht="13" hidden="false" customHeight="false" outlineLevel="0" collapsed="false">
      <c r="AQ2722" s="93" t="n">
        <v>2709</v>
      </c>
      <c r="AR2722" s="101" t="n">
        <v>502</v>
      </c>
      <c r="AS2722" s="101" t="n">
        <v>2</v>
      </c>
      <c r="AT2722" s="101" t="n">
        <v>2</v>
      </c>
      <c r="AU2722" s="101" t="s">
        <v>5790</v>
      </c>
      <c r="AV2722" s="102" t="n">
        <v>15</v>
      </c>
      <c r="AW2722" s="102" t="n">
        <v>0.864193320274353</v>
      </c>
      <c r="AX2722" s="102" t="n">
        <v>664</v>
      </c>
      <c r="AY2722" s="103" t="n">
        <f aca="false">INDEX(MDP_2_DPStateNextValue,AX2722)</f>
        <v>0</v>
      </c>
    </row>
    <row r="2723" customFormat="false" ht="13" hidden="false" customHeight="false" outlineLevel="0" collapsed="false">
      <c r="AQ2723" s="90" t="n">
        <v>2710</v>
      </c>
      <c r="AR2723" s="98" t="n">
        <v>502</v>
      </c>
      <c r="AS2723" s="98" t="n">
        <v>3</v>
      </c>
      <c r="AT2723" s="98" t="n">
        <v>1</v>
      </c>
      <c r="AU2723" s="98" t="s">
        <v>5791</v>
      </c>
      <c r="AV2723" s="99" t="n">
        <v>-35</v>
      </c>
      <c r="AW2723" s="99" t="n">
        <v>0.249623119831085</v>
      </c>
      <c r="AX2723" s="99" t="n">
        <v>529</v>
      </c>
      <c r="AY2723" s="100" t="n">
        <f aca="false">INDEX(MDP_2_DPStateNextValue,AX2723)</f>
        <v>0</v>
      </c>
    </row>
    <row r="2724" customFormat="false" ht="13" hidden="false" customHeight="false" outlineLevel="0" collapsed="false">
      <c r="AQ2724" s="93" t="n">
        <v>2711</v>
      </c>
      <c r="AR2724" s="101" t="n">
        <v>502</v>
      </c>
      <c r="AS2724" s="101" t="n">
        <v>3</v>
      </c>
      <c r="AT2724" s="101" t="n">
        <v>2</v>
      </c>
      <c r="AU2724" s="101" t="s">
        <v>5792</v>
      </c>
      <c r="AV2724" s="102" t="n">
        <v>30</v>
      </c>
      <c r="AW2724" s="102" t="n">
        <v>0.750376880168915</v>
      </c>
      <c r="AX2724" s="102" t="n">
        <v>556</v>
      </c>
      <c r="AY2724" s="103" t="n">
        <f aca="false">INDEX(MDP_2_DPStateNextValue,AX2724)</f>
        <v>0</v>
      </c>
    </row>
    <row r="2725" customFormat="false" ht="13" hidden="false" customHeight="false" outlineLevel="0" collapsed="false">
      <c r="AQ2725" s="90" t="n">
        <v>2712</v>
      </c>
      <c r="AR2725" s="98" t="n">
        <v>502</v>
      </c>
      <c r="AS2725" s="98" t="n">
        <v>6</v>
      </c>
      <c r="AT2725" s="98" t="n">
        <v>1</v>
      </c>
      <c r="AU2725" s="98" t="s">
        <v>5793</v>
      </c>
      <c r="AV2725" s="99" t="n">
        <v>-20</v>
      </c>
      <c r="AW2725" s="99" t="n">
        <v>0.602763891220093</v>
      </c>
      <c r="AX2725" s="99" t="n">
        <v>503</v>
      </c>
      <c r="AY2725" s="100" t="n">
        <f aca="false">INDEX(MDP_2_DPStateNextValue,AX2725)</f>
        <v>0</v>
      </c>
    </row>
    <row r="2726" customFormat="false" ht="13" hidden="false" customHeight="false" outlineLevel="0" collapsed="false">
      <c r="AQ2726" s="93" t="n">
        <v>2713</v>
      </c>
      <c r="AR2726" s="101" t="n">
        <v>502</v>
      </c>
      <c r="AS2726" s="101" t="n">
        <v>6</v>
      </c>
      <c r="AT2726" s="101" t="n">
        <v>2</v>
      </c>
      <c r="AU2726" s="101" t="s">
        <v>5794</v>
      </c>
      <c r="AV2726" s="102" t="n">
        <v>80</v>
      </c>
      <c r="AW2726" s="102" t="n">
        <v>0.39723613858223</v>
      </c>
      <c r="AX2726" s="102" t="n">
        <v>504</v>
      </c>
      <c r="AY2726" s="103" t="n">
        <f aca="false">INDEX(MDP_2_DPStateNextValue,AX2726)</f>
        <v>0</v>
      </c>
    </row>
    <row r="2727" customFormat="false" ht="13" hidden="false" customHeight="false" outlineLevel="0" collapsed="false">
      <c r="AQ2727" s="114" t="n">
        <v>2714</v>
      </c>
      <c r="AR2727" s="115" t="n">
        <v>502</v>
      </c>
      <c r="AS2727" s="115" t="n">
        <v>7</v>
      </c>
      <c r="AT2727" s="115" t="n">
        <v>3</v>
      </c>
      <c r="AU2727" s="115" t="s">
        <v>5795</v>
      </c>
      <c r="AV2727" s="116" t="n">
        <v>0</v>
      </c>
      <c r="AW2727" s="116" t="n">
        <v>1</v>
      </c>
      <c r="AX2727" s="116" t="n">
        <v>502</v>
      </c>
      <c r="AY2727" s="117" t="n">
        <f aca="false">INDEX(MDP_2_DPStateNextValue,AX2727)</f>
        <v>0</v>
      </c>
    </row>
    <row r="2728" customFormat="false" ht="13" hidden="false" customHeight="false" outlineLevel="0" collapsed="false">
      <c r="AQ2728" s="90" t="n">
        <v>2715</v>
      </c>
      <c r="AR2728" s="98" t="n">
        <v>503</v>
      </c>
      <c r="AS2728" s="98" t="n">
        <v>2</v>
      </c>
      <c r="AT2728" s="98" t="n">
        <v>1</v>
      </c>
      <c r="AU2728" s="98" t="s">
        <v>5796</v>
      </c>
      <c r="AV2728" s="99" t="n">
        <v>-20</v>
      </c>
      <c r="AW2728" s="99" t="n">
        <v>0.154565304517746</v>
      </c>
      <c r="AX2728" s="99" t="n">
        <v>584</v>
      </c>
      <c r="AY2728" s="100" t="n">
        <f aca="false">INDEX(MDP_2_DPStateNextValue,AX2728)</f>
        <v>0</v>
      </c>
    </row>
    <row r="2729" customFormat="false" ht="13" hidden="false" customHeight="false" outlineLevel="0" collapsed="false">
      <c r="AQ2729" s="93" t="n">
        <v>2716</v>
      </c>
      <c r="AR2729" s="101" t="n">
        <v>503</v>
      </c>
      <c r="AS2729" s="101" t="n">
        <v>2</v>
      </c>
      <c r="AT2729" s="101" t="n">
        <v>2</v>
      </c>
      <c r="AU2729" s="101" t="s">
        <v>5797</v>
      </c>
      <c r="AV2729" s="102" t="n">
        <v>15</v>
      </c>
      <c r="AW2729" s="102" t="n">
        <v>0.845434725284576</v>
      </c>
      <c r="AX2729" s="102" t="n">
        <v>665</v>
      </c>
      <c r="AY2729" s="103" t="n">
        <f aca="false">INDEX(MDP_2_DPStateNextValue,AX2729)</f>
        <v>0</v>
      </c>
    </row>
    <row r="2730" customFormat="false" ht="13" hidden="false" customHeight="false" outlineLevel="0" collapsed="false">
      <c r="AQ2730" s="90" t="n">
        <v>2717</v>
      </c>
      <c r="AR2730" s="98" t="n">
        <v>503</v>
      </c>
      <c r="AS2730" s="98" t="n">
        <v>3</v>
      </c>
      <c r="AT2730" s="98" t="n">
        <v>1</v>
      </c>
      <c r="AU2730" s="98" t="s">
        <v>5798</v>
      </c>
      <c r="AV2730" s="99" t="n">
        <v>-35</v>
      </c>
      <c r="AW2730" s="99" t="n">
        <v>0.379802763462067</v>
      </c>
      <c r="AX2730" s="99" t="n">
        <v>530</v>
      </c>
      <c r="AY2730" s="100" t="n">
        <f aca="false">INDEX(MDP_2_DPStateNextValue,AX2730)</f>
        <v>0</v>
      </c>
    </row>
    <row r="2731" customFormat="false" ht="13" hidden="false" customHeight="false" outlineLevel="0" collapsed="false">
      <c r="AQ2731" s="93" t="n">
        <v>2718</v>
      </c>
      <c r="AR2731" s="101" t="n">
        <v>503</v>
      </c>
      <c r="AS2731" s="101" t="n">
        <v>3</v>
      </c>
      <c r="AT2731" s="101" t="n">
        <v>2</v>
      </c>
      <c r="AU2731" s="101" t="s">
        <v>5799</v>
      </c>
      <c r="AV2731" s="102" t="n">
        <v>30</v>
      </c>
      <c r="AW2731" s="102" t="n">
        <v>0.620197236537933</v>
      </c>
      <c r="AX2731" s="102" t="n">
        <v>557</v>
      </c>
      <c r="AY2731" s="103" t="n">
        <f aca="false">INDEX(MDP_2_DPStateNextValue,AX2731)</f>
        <v>0</v>
      </c>
    </row>
    <row r="2732" customFormat="false" ht="13" hidden="false" customHeight="false" outlineLevel="0" collapsed="false">
      <c r="AQ2732" s="114" t="n">
        <v>2719</v>
      </c>
      <c r="AR2732" s="115" t="n">
        <v>503</v>
      </c>
      <c r="AS2732" s="115" t="n">
        <v>7</v>
      </c>
      <c r="AT2732" s="115" t="n">
        <v>3</v>
      </c>
      <c r="AU2732" s="115" t="s">
        <v>5800</v>
      </c>
      <c r="AV2732" s="116" t="n">
        <v>0</v>
      </c>
      <c r="AW2732" s="116" t="n">
        <v>1</v>
      </c>
      <c r="AX2732" s="116" t="n">
        <v>503</v>
      </c>
      <c r="AY2732" s="117" t="n">
        <f aca="false">INDEX(MDP_2_DPStateNextValue,AX2732)</f>
        <v>0</v>
      </c>
    </row>
    <row r="2733" customFormat="false" ht="13" hidden="false" customHeight="false" outlineLevel="0" collapsed="false">
      <c r="AQ2733" s="90" t="n">
        <v>2720</v>
      </c>
      <c r="AR2733" s="98" t="n">
        <v>504</v>
      </c>
      <c r="AS2733" s="98" t="n">
        <v>2</v>
      </c>
      <c r="AT2733" s="98" t="n">
        <v>1</v>
      </c>
      <c r="AU2733" s="98" t="s">
        <v>5801</v>
      </c>
      <c r="AV2733" s="99" t="n">
        <v>-20</v>
      </c>
      <c r="AW2733" s="99" t="n">
        <v>0.107342503964901</v>
      </c>
      <c r="AX2733" s="99" t="n">
        <v>585</v>
      </c>
      <c r="AY2733" s="100" t="n">
        <f aca="false">INDEX(MDP_2_DPStateNextValue,AX2733)</f>
        <v>0</v>
      </c>
    </row>
    <row r="2734" customFormat="false" ht="13" hidden="false" customHeight="false" outlineLevel="0" collapsed="false">
      <c r="AQ2734" s="93" t="n">
        <v>2721</v>
      </c>
      <c r="AR2734" s="101" t="n">
        <v>504</v>
      </c>
      <c r="AS2734" s="101" t="n">
        <v>2</v>
      </c>
      <c r="AT2734" s="101" t="n">
        <v>2</v>
      </c>
      <c r="AU2734" s="101" t="s">
        <v>5802</v>
      </c>
      <c r="AV2734" s="102" t="n">
        <v>15</v>
      </c>
      <c r="AW2734" s="102" t="n">
        <v>0.892657518386841</v>
      </c>
      <c r="AX2734" s="102" t="n">
        <v>666</v>
      </c>
      <c r="AY2734" s="103" t="n">
        <f aca="false">INDEX(MDP_2_DPStateNextValue,AX2734)</f>
        <v>0</v>
      </c>
    </row>
    <row r="2735" customFormat="false" ht="13" hidden="false" customHeight="false" outlineLevel="0" collapsed="false">
      <c r="AQ2735" s="90" t="n">
        <v>2722</v>
      </c>
      <c r="AR2735" s="98" t="n">
        <v>504</v>
      </c>
      <c r="AS2735" s="98" t="n">
        <v>3</v>
      </c>
      <c r="AT2735" s="98" t="n">
        <v>1</v>
      </c>
      <c r="AU2735" s="98" t="s">
        <v>5803</v>
      </c>
      <c r="AV2735" s="99" t="n">
        <v>-35</v>
      </c>
      <c r="AW2735" s="99" t="n">
        <v>0.0520892925560474</v>
      </c>
      <c r="AX2735" s="99" t="n">
        <v>531</v>
      </c>
      <c r="AY2735" s="100" t="n">
        <f aca="false">INDEX(MDP_2_DPStateNextValue,AX2735)</f>
        <v>0</v>
      </c>
    </row>
    <row r="2736" customFormat="false" ht="13" hidden="false" customHeight="false" outlineLevel="0" collapsed="false">
      <c r="AQ2736" s="93" t="n">
        <v>2723</v>
      </c>
      <c r="AR2736" s="101" t="n">
        <v>504</v>
      </c>
      <c r="AS2736" s="101" t="n">
        <v>3</v>
      </c>
      <c r="AT2736" s="101" t="n">
        <v>2</v>
      </c>
      <c r="AU2736" s="101" t="s">
        <v>5804</v>
      </c>
      <c r="AV2736" s="102" t="n">
        <v>30</v>
      </c>
      <c r="AW2736" s="102" t="n">
        <v>0.947910726070404</v>
      </c>
      <c r="AX2736" s="102" t="n">
        <v>558</v>
      </c>
      <c r="AY2736" s="103" t="n">
        <f aca="false">INDEX(MDP_2_DPStateNextValue,AX2736)</f>
        <v>0</v>
      </c>
    </row>
    <row r="2737" customFormat="false" ht="13" hidden="false" customHeight="false" outlineLevel="0" collapsed="false">
      <c r="AQ2737" s="114" t="n">
        <v>2724</v>
      </c>
      <c r="AR2737" s="115" t="n">
        <v>504</v>
      </c>
      <c r="AS2737" s="115" t="n">
        <v>7</v>
      </c>
      <c r="AT2737" s="115" t="n">
        <v>3</v>
      </c>
      <c r="AU2737" s="115" t="s">
        <v>5805</v>
      </c>
      <c r="AV2737" s="116" t="n">
        <v>0</v>
      </c>
      <c r="AW2737" s="116" t="n">
        <v>1</v>
      </c>
      <c r="AX2737" s="116" t="n">
        <v>504</v>
      </c>
      <c r="AY2737" s="117" t="n">
        <f aca="false">INDEX(MDP_2_DPStateNextValue,AX2737)</f>
        <v>0</v>
      </c>
    </row>
    <row r="2738" customFormat="false" ht="13" hidden="false" customHeight="false" outlineLevel="0" collapsed="false">
      <c r="AQ2738" s="90" t="n">
        <v>2725</v>
      </c>
      <c r="AR2738" s="98" t="n">
        <v>505</v>
      </c>
      <c r="AS2738" s="98" t="n">
        <v>2</v>
      </c>
      <c r="AT2738" s="98" t="n">
        <v>1</v>
      </c>
      <c r="AU2738" s="98" t="s">
        <v>5806</v>
      </c>
      <c r="AV2738" s="99" t="n">
        <v>-20</v>
      </c>
      <c r="AW2738" s="99" t="n">
        <v>0.409999996423721</v>
      </c>
      <c r="AX2738" s="99" t="n">
        <v>586</v>
      </c>
      <c r="AY2738" s="100" t="n">
        <f aca="false">INDEX(MDP_2_DPStateNextValue,AX2738)</f>
        <v>0</v>
      </c>
    </row>
    <row r="2739" customFormat="false" ht="13" hidden="false" customHeight="false" outlineLevel="0" collapsed="false">
      <c r="AQ2739" s="93" t="n">
        <v>2726</v>
      </c>
      <c r="AR2739" s="101" t="n">
        <v>505</v>
      </c>
      <c r="AS2739" s="101" t="n">
        <v>2</v>
      </c>
      <c r="AT2739" s="101" t="n">
        <v>2</v>
      </c>
      <c r="AU2739" s="101" t="s">
        <v>5807</v>
      </c>
      <c r="AV2739" s="102" t="n">
        <v>15</v>
      </c>
      <c r="AW2739" s="102" t="n">
        <v>0.589999973773956</v>
      </c>
      <c r="AX2739" s="102" t="n">
        <v>667</v>
      </c>
      <c r="AY2739" s="103" t="n">
        <f aca="false">INDEX(MDP_2_DPStateNextValue,AX2739)</f>
        <v>0</v>
      </c>
    </row>
    <row r="2740" customFormat="false" ht="13" hidden="false" customHeight="false" outlineLevel="0" collapsed="false">
      <c r="AQ2740" s="90" t="n">
        <v>2727</v>
      </c>
      <c r="AR2740" s="98" t="n">
        <v>505</v>
      </c>
      <c r="AS2740" s="98" t="n">
        <v>3</v>
      </c>
      <c r="AT2740" s="98" t="n">
        <v>1</v>
      </c>
      <c r="AU2740" s="98" t="s">
        <v>5808</v>
      </c>
      <c r="AV2740" s="99" t="n">
        <v>-35</v>
      </c>
      <c r="AW2740" s="99" t="n">
        <v>0.370000004768372</v>
      </c>
      <c r="AX2740" s="99" t="n">
        <v>532</v>
      </c>
      <c r="AY2740" s="100" t="n">
        <f aca="false">INDEX(MDP_2_DPStateNextValue,AX2740)</f>
        <v>0</v>
      </c>
    </row>
    <row r="2741" customFormat="false" ht="13" hidden="false" customHeight="false" outlineLevel="0" collapsed="false">
      <c r="AQ2741" s="93" t="n">
        <v>2728</v>
      </c>
      <c r="AR2741" s="101" t="n">
        <v>505</v>
      </c>
      <c r="AS2741" s="101" t="n">
        <v>3</v>
      </c>
      <c r="AT2741" s="101" t="n">
        <v>2</v>
      </c>
      <c r="AU2741" s="101" t="s">
        <v>5809</v>
      </c>
      <c r="AV2741" s="102" t="n">
        <v>30</v>
      </c>
      <c r="AW2741" s="102" t="n">
        <v>0.629999995231628</v>
      </c>
      <c r="AX2741" s="102" t="n">
        <v>559</v>
      </c>
      <c r="AY2741" s="103" t="n">
        <f aca="false">INDEX(MDP_2_DPStateNextValue,AX2741)</f>
        <v>0</v>
      </c>
    </row>
    <row r="2742" customFormat="false" ht="13" hidden="false" customHeight="false" outlineLevel="0" collapsed="false">
      <c r="AQ2742" s="90" t="n">
        <v>2729</v>
      </c>
      <c r="AR2742" s="98" t="n">
        <v>505</v>
      </c>
      <c r="AS2742" s="98" t="n">
        <v>5</v>
      </c>
      <c r="AT2742" s="98" t="n">
        <v>1</v>
      </c>
      <c r="AU2742" s="98" t="s">
        <v>5810</v>
      </c>
      <c r="AV2742" s="99" t="n">
        <v>-20</v>
      </c>
      <c r="AW2742" s="99" t="n">
        <v>0.610000014305115</v>
      </c>
      <c r="AX2742" s="99" t="n">
        <v>508</v>
      </c>
      <c r="AY2742" s="100" t="n">
        <f aca="false">INDEX(MDP_2_DPStateNextValue,AX2742)</f>
        <v>0</v>
      </c>
    </row>
    <row r="2743" customFormat="false" ht="13" hidden="false" customHeight="false" outlineLevel="0" collapsed="false">
      <c r="AQ2743" s="93" t="n">
        <v>2730</v>
      </c>
      <c r="AR2743" s="101" t="n">
        <v>505</v>
      </c>
      <c r="AS2743" s="101" t="n">
        <v>5</v>
      </c>
      <c r="AT2743" s="101" t="n">
        <v>2</v>
      </c>
      <c r="AU2743" s="101" t="s">
        <v>5811</v>
      </c>
      <c r="AV2743" s="102" t="n">
        <v>40</v>
      </c>
      <c r="AW2743" s="102" t="n">
        <v>0.389999985694885</v>
      </c>
      <c r="AX2743" s="102" t="n">
        <v>511</v>
      </c>
      <c r="AY2743" s="103" t="n">
        <f aca="false">INDEX(MDP_2_DPStateNextValue,AX2743)</f>
        <v>0</v>
      </c>
    </row>
    <row r="2744" customFormat="false" ht="13" hidden="false" customHeight="false" outlineLevel="0" collapsed="false">
      <c r="AQ2744" s="90" t="n">
        <v>2731</v>
      </c>
      <c r="AR2744" s="98" t="n">
        <v>505</v>
      </c>
      <c r="AS2744" s="98" t="n">
        <v>6</v>
      </c>
      <c r="AT2744" s="98" t="n">
        <v>1</v>
      </c>
      <c r="AU2744" s="98" t="s">
        <v>5812</v>
      </c>
      <c r="AV2744" s="99" t="n">
        <v>-20</v>
      </c>
      <c r="AW2744" s="99" t="n">
        <v>0.689999997615814</v>
      </c>
      <c r="AX2744" s="99" t="n">
        <v>506</v>
      </c>
      <c r="AY2744" s="100" t="n">
        <f aca="false">INDEX(MDP_2_DPStateNextValue,AX2744)</f>
        <v>0</v>
      </c>
    </row>
    <row r="2745" customFormat="false" ht="13" hidden="false" customHeight="false" outlineLevel="0" collapsed="false">
      <c r="AQ2745" s="93" t="n">
        <v>2732</v>
      </c>
      <c r="AR2745" s="101" t="n">
        <v>505</v>
      </c>
      <c r="AS2745" s="101" t="n">
        <v>6</v>
      </c>
      <c r="AT2745" s="101" t="n">
        <v>2</v>
      </c>
      <c r="AU2745" s="101" t="s">
        <v>5813</v>
      </c>
      <c r="AV2745" s="102" t="n">
        <v>80</v>
      </c>
      <c r="AW2745" s="102" t="n">
        <v>0.310000002384186</v>
      </c>
      <c r="AX2745" s="102" t="n">
        <v>507</v>
      </c>
      <c r="AY2745" s="103" t="n">
        <f aca="false">INDEX(MDP_2_DPStateNextValue,AX2745)</f>
        <v>0</v>
      </c>
    </row>
    <row r="2746" customFormat="false" ht="13" hidden="false" customHeight="false" outlineLevel="0" collapsed="false">
      <c r="AQ2746" s="114" t="n">
        <v>2733</v>
      </c>
      <c r="AR2746" s="115" t="n">
        <v>505</v>
      </c>
      <c r="AS2746" s="115" t="n">
        <v>7</v>
      </c>
      <c r="AT2746" s="115" t="n">
        <v>3</v>
      </c>
      <c r="AU2746" s="115" t="s">
        <v>5814</v>
      </c>
      <c r="AV2746" s="116" t="n">
        <v>0</v>
      </c>
      <c r="AW2746" s="116" t="n">
        <v>1</v>
      </c>
      <c r="AX2746" s="116" t="n">
        <v>505</v>
      </c>
      <c r="AY2746" s="117" t="n">
        <f aca="false">INDEX(MDP_2_DPStateNextValue,AX2746)</f>
        <v>0</v>
      </c>
    </row>
    <row r="2747" customFormat="false" ht="13" hidden="false" customHeight="false" outlineLevel="0" collapsed="false">
      <c r="AQ2747" s="90" t="n">
        <v>2734</v>
      </c>
      <c r="AR2747" s="98" t="n">
        <v>506</v>
      </c>
      <c r="AS2747" s="98" t="n">
        <v>2</v>
      </c>
      <c r="AT2747" s="98" t="n">
        <v>1</v>
      </c>
      <c r="AU2747" s="98" t="s">
        <v>5815</v>
      </c>
      <c r="AV2747" s="99" t="n">
        <v>-20</v>
      </c>
      <c r="AW2747" s="99" t="n">
        <v>0.457903236150742</v>
      </c>
      <c r="AX2747" s="99" t="n">
        <v>587</v>
      </c>
      <c r="AY2747" s="100" t="n">
        <f aca="false">INDEX(MDP_2_DPStateNextValue,AX2747)</f>
        <v>0</v>
      </c>
    </row>
    <row r="2748" customFormat="false" ht="13" hidden="false" customHeight="false" outlineLevel="0" collapsed="false">
      <c r="AQ2748" s="93" t="n">
        <v>2735</v>
      </c>
      <c r="AR2748" s="101" t="n">
        <v>506</v>
      </c>
      <c r="AS2748" s="101" t="n">
        <v>2</v>
      </c>
      <c r="AT2748" s="101" t="n">
        <v>2</v>
      </c>
      <c r="AU2748" s="101" t="s">
        <v>5816</v>
      </c>
      <c r="AV2748" s="102" t="n">
        <v>15</v>
      </c>
      <c r="AW2748" s="102" t="n">
        <v>0.542096793651581</v>
      </c>
      <c r="AX2748" s="102" t="n">
        <v>668</v>
      </c>
      <c r="AY2748" s="103" t="n">
        <f aca="false">INDEX(MDP_2_DPStateNextValue,AX2748)</f>
        <v>0</v>
      </c>
    </row>
    <row r="2749" customFormat="false" ht="13" hidden="false" customHeight="false" outlineLevel="0" collapsed="false">
      <c r="AQ2749" s="90" t="n">
        <v>2736</v>
      </c>
      <c r="AR2749" s="98" t="n">
        <v>506</v>
      </c>
      <c r="AS2749" s="98" t="n">
        <v>3</v>
      </c>
      <c r="AT2749" s="98" t="n">
        <v>1</v>
      </c>
      <c r="AU2749" s="98" t="s">
        <v>5817</v>
      </c>
      <c r="AV2749" s="99" t="n">
        <v>-35</v>
      </c>
      <c r="AW2749" s="99" t="n">
        <v>0.50141829252243</v>
      </c>
      <c r="AX2749" s="99" t="n">
        <v>533</v>
      </c>
      <c r="AY2749" s="100" t="n">
        <f aca="false">INDEX(MDP_2_DPStateNextValue,AX2749)</f>
        <v>0</v>
      </c>
    </row>
    <row r="2750" customFormat="false" ht="13" hidden="false" customHeight="false" outlineLevel="0" collapsed="false">
      <c r="AQ2750" s="93" t="n">
        <v>2737</v>
      </c>
      <c r="AR2750" s="101" t="n">
        <v>506</v>
      </c>
      <c r="AS2750" s="101" t="n">
        <v>3</v>
      </c>
      <c r="AT2750" s="101" t="n">
        <v>2</v>
      </c>
      <c r="AU2750" s="101" t="s">
        <v>5818</v>
      </c>
      <c r="AV2750" s="102" t="n">
        <v>30</v>
      </c>
      <c r="AW2750" s="102" t="n">
        <v>0.498581737279892</v>
      </c>
      <c r="AX2750" s="102" t="n">
        <v>560</v>
      </c>
      <c r="AY2750" s="103" t="n">
        <f aca="false">INDEX(MDP_2_DPStateNextValue,AX2750)</f>
        <v>0</v>
      </c>
    </row>
    <row r="2751" customFormat="false" ht="13" hidden="false" customHeight="false" outlineLevel="0" collapsed="false">
      <c r="AQ2751" s="90" t="n">
        <v>2738</v>
      </c>
      <c r="AR2751" s="98" t="n">
        <v>506</v>
      </c>
      <c r="AS2751" s="98" t="n">
        <v>5</v>
      </c>
      <c r="AT2751" s="98" t="n">
        <v>1</v>
      </c>
      <c r="AU2751" s="98" t="s">
        <v>5819</v>
      </c>
      <c r="AV2751" s="99" t="n">
        <v>-20</v>
      </c>
      <c r="AW2751" s="99" t="n">
        <v>0.659307360649109</v>
      </c>
      <c r="AX2751" s="99" t="n">
        <v>509</v>
      </c>
      <c r="AY2751" s="100" t="n">
        <f aca="false">INDEX(MDP_2_DPStateNextValue,AX2751)</f>
        <v>0</v>
      </c>
    </row>
    <row r="2752" customFormat="false" ht="13" hidden="false" customHeight="false" outlineLevel="0" collapsed="false">
      <c r="AQ2752" s="93" t="n">
        <v>2739</v>
      </c>
      <c r="AR2752" s="101" t="n">
        <v>506</v>
      </c>
      <c r="AS2752" s="101" t="n">
        <v>5</v>
      </c>
      <c r="AT2752" s="101" t="n">
        <v>2</v>
      </c>
      <c r="AU2752" s="101" t="s">
        <v>5820</v>
      </c>
      <c r="AV2752" s="102" t="n">
        <v>40</v>
      </c>
      <c r="AW2752" s="102" t="n">
        <v>0.340692609548569</v>
      </c>
      <c r="AX2752" s="102" t="n">
        <v>512</v>
      </c>
      <c r="AY2752" s="103" t="n">
        <f aca="false">INDEX(MDP_2_DPStateNextValue,AX2752)</f>
        <v>0</v>
      </c>
    </row>
    <row r="2753" customFormat="false" ht="13" hidden="false" customHeight="false" outlineLevel="0" collapsed="false">
      <c r="AQ2753" s="114" t="n">
        <v>2740</v>
      </c>
      <c r="AR2753" s="115" t="n">
        <v>506</v>
      </c>
      <c r="AS2753" s="115" t="n">
        <v>7</v>
      </c>
      <c r="AT2753" s="115" t="n">
        <v>3</v>
      </c>
      <c r="AU2753" s="115" t="s">
        <v>5821</v>
      </c>
      <c r="AV2753" s="116" t="n">
        <v>0</v>
      </c>
      <c r="AW2753" s="116" t="n">
        <v>1</v>
      </c>
      <c r="AX2753" s="116" t="n">
        <v>506</v>
      </c>
      <c r="AY2753" s="117" t="n">
        <f aca="false">INDEX(MDP_2_DPStateNextValue,AX2753)</f>
        <v>0</v>
      </c>
    </row>
    <row r="2754" customFormat="false" ht="13" hidden="false" customHeight="false" outlineLevel="0" collapsed="false">
      <c r="AQ2754" s="90" t="n">
        <v>2741</v>
      </c>
      <c r="AR2754" s="98" t="n">
        <v>507</v>
      </c>
      <c r="AS2754" s="98" t="n">
        <v>2</v>
      </c>
      <c r="AT2754" s="98" t="n">
        <v>1</v>
      </c>
      <c r="AU2754" s="98" t="s">
        <v>5822</v>
      </c>
      <c r="AV2754" s="99" t="n">
        <v>-20</v>
      </c>
      <c r="AW2754" s="99" t="n">
        <v>0.303376704454422</v>
      </c>
      <c r="AX2754" s="99" t="n">
        <v>588</v>
      </c>
      <c r="AY2754" s="100" t="n">
        <f aca="false">INDEX(MDP_2_DPStateNextValue,AX2754)</f>
        <v>0</v>
      </c>
    </row>
    <row r="2755" customFormat="false" ht="13" hidden="false" customHeight="false" outlineLevel="0" collapsed="false">
      <c r="AQ2755" s="93" t="n">
        <v>2742</v>
      </c>
      <c r="AR2755" s="101" t="n">
        <v>507</v>
      </c>
      <c r="AS2755" s="101" t="n">
        <v>2</v>
      </c>
      <c r="AT2755" s="101" t="n">
        <v>2</v>
      </c>
      <c r="AU2755" s="101" t="s">
        <v>5823</v>
      </c>
      <c r="AV2755" s="102" t="n">
        <v>15</v>
      </c>
      <c r="AW2755" s="102" t="n">
        <v>0.696623265743256</v>
      </c>
      <c r="AX2755" s="102" t="n">
        <v>669</v>
      </c>
      <c r="AY2755" s="103" t="n">
        <f aca="false">INDEX(MDP_2_DPStateNextValue,AX2755)</f>
        <v>0</v>
      </c>
    </row>
    <row r="2756" customFormat="false" ht="13" hidden="false" customHeight="false" outlineLevel="0" collapsed="false">
      <c r="AQ2756" s="90" t="n">
        <v>2743</v>
      </c>
      <c r="AR2756" s="98" t="n">
        <v>507</v>
      </c>
      <c r="AS2756" s="98" t="n">
        <v>3</v>
      </c>
      <c r="AT2756" s="98" t="n">
        <v>1</v>
      </c>
      <c r="AU2756" s="98" t="s">
        <v>5824</v>
      </c>
      <c r="AV2756" s="99" t="n">
        <v>-35</v>
      </c>
      <c r="AW2756" s="99" t="n">
        <v>0.0774883702397347</v>
      </c>
      <c r="AX2756" s="99" t="n">
        <v>534</v>
      </c>
      <c r="AY2756" s="100" t="n">
        <f aca="false">INDEX(MDP_2_DPStateNextValue,AX2756)</f>
        <v>0</v>
      </c>
    </row>
    <row r="2757" customFormat="false" ht="13" hidden="false" customHeight="false" outlineLevel="0" collapsed="false">
      <c r="AQ2757" s="93" t="n">
        <v>2744</v>
      </c>
      <c r="AR2757" s="101" t="n">
        <v>507</v>
      </c>
      <c r="AS2757" s="101" t="n">
        <v>3</v>
      </c>
      <c r="AT2757" s="101" t="n">
        <v>2</v>
      </c>
      <c r="AU2757" s="101" t="s">
        <v>5825</v>
      </c>
      <c r="AV2757" s="102" t="n">
        <v>30</v>
      </c>
      <c r="AW2757" s="102" t="n">
        <v>0.922511637210846</v>
      </c>
      <c r="AX2757" s="102" t="n">
        <v>561</v>
      </c>
      <c r="AY2757" s="103" t="n">
        <f aca="false">INDEX(MDP_2_DPStateNextValue,AX2757)</f>
        <v>0</v>
      </c>
    </row>
    <row r="2758" customFormat="false" ht="13" hidden="false" customHeight="false" outlineLevel="0" collapsed="false">
      <c r="AQ2758" s="90" t="n">
        <v>2745</v>
      </c>
      <c r="AR2758" s="98" t="n">
        <v>507</v>
      </c>
      <c r="AS2758" s="98" t="n">
        <v>5</v>
      </c>
      <c r="AT2758" s="98" t="n">
        <v>1</v>
      </c>
      <c r="AU2758" s="98" t="s">
        <v>5826</v>
      </c>
      <c r="AV2758" s="99" t="n">
        <v>-20</v>
      </c>
      <c r="AW2758" s="99" t="n">
        <v>0.500251293182373</v>
      </c>
      <c r="AX2758" s="99" t="n">
        <v>510</v>
      </c>
      <c r="AY2758" s="100" t="n">
        <f aca="false">INDEX(MDP_2_DPStateNextValue,AX2758)</f>
        <v>0</v>
      </c>
    </row>
    <row r="2759" customFormat="false" ht="13" hidden="false" customHeight="false" outlineLevel="0" collapsed="false">
      <c r="AQ2759" s="93" t="n">
        <v>2746</v>
      </c>
      <c r="AR2759" s="101" t="n">
        <v>507</v>
      </c>
      <c r="AS2759" s="101" t="n">
        <v>5</v>
      </c>
      <c r="AT2759" s="101" t="n">
        <v>2</v>
      </c>
      <c r="AU2759" s="101" t="s">
        <v>5827</v>
      </c>
      <c r="AV2759" s="102" t="n">
        <v>40</v>
      </c>
      <c r="AW2759" s="102" t="n">
        <v>0.499748677015305</v>
      </c>
      <c r="AX2759" s="102" t="n">
        <v>513</v>
      </c>
      <c r="AY2759" s="103" t="n">
        <f aca="false">INDEX(MDP_2_DPStateNextValue,AX2759)</f>
        <v>0</v>
      </c>
    </row>
    <row r="2760" customFormat="false" ht="13" hidden="false" customHeight="false" outlineLevel="0" collapsed="false">
      <c r="AQ2760" s="114" t="n">
        <v>2747</v>
      </c>
      <c r="AR2760" s="115" t="n">
        <v>507</v>
      </c>
      <c r="AS2760" s="115" t="n">
        <v>7</v>
      </c>
      <c r="AT2760" s="115" t="n">
        <v>3</v>
      </c>
      <c r="AU2760" s="115" t="s">
        <v>5828</v>
      </c>
      <c r="AV2760" s="116" t="n">
        <v>0</v>
      </c>
      <c r="AW2760" s="116" t="n">
        <v>1</v>
      </c>
      <c r="AX2760" s="116" t="n">
        <v>507</v>
      </c>
      <c r="AY2760" s="117" t="n">
        <f aca="false">INDEX(MDP_2_DPStateNextValue,AX2760)</f>
        <v>0</v>
      </c>
    </row>
    <row r="2761" customFormat="false" ht="13" hidden="false" customHeight="false" outlineLevel="0" collapsed="false">
      <c r="AQ2761" s="90" t="n">
        <v>2748</v>
      </c>
      <c r="AR2761" s="98" t="n">
        <v>508</v>
      </c>
      <c r="AS2761" s="98" t="n">
        <v>2</v>
      </c>
      <c r="AT2761" s="98" t="n">
        <v>1</v>
      </c>
      <c r="AU2761" s="98" t="s">
        <v>5829</v>
      </c>
      <c r="AV2761" s="99" t="n">
        <v>-20</v>
      </c>
      <c r="AW2761" s="99" t="n">
        <v>0.585303902626038</v>
      </c>
      <c r="AX2761" s="99" t="n">
        <v>589</v>
      </c>
      <c r="AY2761" s="100" t="n">
        <f aca="false">INDEX(MDP_2_DPStateNextValue,AX2761)</f>
        <v>0</v>
      </c>
    </row>
    <row r="2762" customFormat="false" ht="13" hidden="false" customHeight="false" outlineLevel="0" collapsed="false">
      <c r="AQ2762" s="93" t="n">
        <v>2749</v>
      </c>
      <c r="AR2762" s="101" t="n">
        <v>508</v>
      </c>
      <c r="AS2762" s="101" t="n">
        <v>2</v>
      </c>
      <c r="AT2762" s="101" t="n">
        <v>2</v>
      </c>
      <c r="AU2762" s="101" t="s">
        <v>5830</v>
      </c>
      <c r="AV2762" s="102" t="n">
        <v>15</v>
      </c>
      <c r="AW2762" s="102" t="n">
        <v>0.41469606757164</v>
      </c>
      <c r="AX2762" s="102" t="n">
        <v>670</v>
      </c>
      <c r="AY2762" s="103" t="n">
        <f aca="false">INDEX(MDP_2_DPStateNextValue,AX2762)</f>
        <v>0</v>
      </c>
    </row>
    <row r="2763" customFormat="false" ht="13" hidden="false" customHeight="false" outlineLevel="0" collapsed="false">
      <c r="AQ2763" s="90" t="n">
        <v>2750</v>
      </c>
      <c r="AR2763" s="98" t="n">
        <v>508</v>
      </c>
      <c r="AS2763" s="98" t="n">
        <v>3</v>
      </c>
      <c r="AT2763" s="98" t="n">
        <v>1</v>
      </c>
      <c r="AU2763" s="98" t="s">
        <v>5831</v>
      </c>
      <c r="AV2763" s="99" t="n">
        <v>-35</v>
      </c>
      <c r="AW2763" s="99" t="n">
        <v>0.446962267160416</v>
      </c>
      <c r="AX2763" s="99" t="n">
        <v>535</v>
      </c>
      <c r="AY2763" s="100" t="n">
        <f aca="false">INDEX(MDP_2_DPStateNextValue,AX2763)</f>
        <v>0</v>
      </c>
    </row>
    <row r="2764" customFormat="false" ht="13" hidden="false" customHeight="false" outlineLevel="0" collapsed="false">
      <c r="AQ2764" s="93" t="n">
        <v>2751</v>
      </c>
      <c r="AR2764" s="101" t="n">
        <v>508</v>
      </c>
      <c r="AS2764" s="101" t="n">
        <v>3</v>
      </c>
      <c r="AT2764" s="101" t="n">
        <v>2</v>
      </c>
      <c r="AU2764" s="101" t="s">
        <v>5832</v>
      </c>
      <c r="AV2764" s="102" t="n">
        <v>30</v>
      </c>
      <c r="AW2764" s="102" t="n">
        <v>0.553037703037262</v>
      </c>
      <c r="AX2764" s="102" t="n">
        <v>562</v>
      </c>
      <c r="AY2764" s="103" t="n">
        <f aca="false">INDEX(MDP_2_DPStateNextValue,AX2764)</f>
        <v>0</v>
      </c>
    </row>
    <row r="2765" customFormat="false" ht="13" hidden="false" customHeight="false" outlineLevel="0" collapsed="false">
      <c r="AQ2765" s="90" t="n">
        <v>2752</v>
      </c>
      <c r="AR2765" s="98" t="n">
        <v>508</v>
      </c>
      <c r="AS2765" s="98" t="n">
        <v>6</v>
      </c>
      <c r="AT2765" s="98" t="n">
        <v>1</v>
      </c>
      <c r="AU2765" s="98" t="s">
        <v>5833</v>
      </c>
      <c r="AV2765" s="99" t="n">
        <v>-20</v>
      </c>
      <c r="AW2765" s="99" t="n">
        <v>0.745773911476135</v>
      </c>
      <c r="AX2765" s="99" t="n">
        <v>509</v>
      </c>
      <c r="AY2765" s="100" t="n">
        <f aca="false">INDEX(MDP_2_DPStateNextValue,AX2765)</f>
        <v>0</v>
      </c>
    </row>
    <row r="2766" customFormat="false" ht="13" hidden="false" customHeight="false" outlineLevel="0" collapsed="false">
      <c r="AQ2766" s="93" t="n">
        <v>2753</v>
      </c>
      <c r="AR2766" s="101" t="n">
        <v>508</v>
      </c>
      <c r="AS2766" s="101" t="n">
        <v>6</v>
      </c>
      <c r="AT2766" s="101" t="n">
        <v>2</v>
      </c>
      <c r="AU2766" s="101" t="s">
        <v>5834</v>
      </c>
      <c r="AV2766" s="102" t="n">
        <v>80</v>
      </c>
      <c r="AW2766" s="102" t="n">
        <v>0.254226088523865</v>
      </c>
      <c r="AX2766" s="102" t="n">
        <v>510</v>
      </c>
      <c r="AY2766" s="103" t="n">
        <f aca="false">INDEX(MDP_2_DPStateNextValue,AX2766)</f>
        <v>0</v>
      </c>
    </row>
    <row r="2767" customFormat="false" ht="13" hidden="false" customHeight="false" outlineLevel="0" collapsed="false">
      <c r="AQ2767" s="114" t="n">
        <v>2754</v>
      </c>
      <c r="AR2767" s="115" t="n">
        <v>508</v>
      </c>
      <c r="AS2767" s="115" t="n">
        <v>7</v>
      </c>
      <c r="AT2767" s="115" t="n">
        <v>3</v>
      </c>
      <c r="AU2767" s="115" t="s">
        <v>5835</v>
      </c>
      <c r="AV2767" s="116" t="n">
        <v>0</v>
      </c>
      <c r="AW2767" s="116" t="n">
        <v>1</v>
      </c>
      <c r="AX2767" s="116" t="n">
        <v>508</v>
      </c>
      <c r="AY2767" s="117" t="n">
        <f aca="false">INDEX(MDP_2_DPStateNextValue,AX2767)</f>
        <v>0</v>
      </c>
    </row>
    <row r="2768" customFormat="false" ht="13" hidden="false" customHeight="false" outlineLevel="0" collapsed="false">
      <c r="AQ2768" s="90" t="n">
        <v>2755</v>
      </c>
      <c r="AR2768" s="98" t="n">
        <v>509</v>
      </c>
      <c r="AS2768" s="98" t="n">
        <v>2</v>
      </c>
      <c r="AT2768" s="98" t="n">
        <v>1</v>
      </c>
      <c r="AU2768" s="98" t="s">
        <v>5836</v>
      </c>
      <c r="AV2768" s="99" t="n">
        <v>-20</v>
      </c>
      <c r="AW2768" s="99" t="n">
        <v>0.614651024341583</v>
      </c>
      <c r="AX2768" s="99" t="n">
        <v>590</v>
      </c>
      <c r="AY2768" s="100" t="n">
        <f aca="false">INDEX(MDP_2_DPStateNextValue,AX2768)</f>
        <v>0</v>
      </c>
    </row>
    <row r="2769" customFormat="false" ht="13" hidden="false" customHeight="false" outlineLevel="0" collapsed="false">
      <c r="AQ2769" s="93" t="n">
        <v>2756</v>
      </c>
      <c r="AR2769" s="101" t="n">
        <v>509</v>
      </c>
      <c r="AS2769" s="101" t="n">
        <v>2</v>
      </c>
      <c r="AT2769" s="101" t="n">
        <v>2</v>
      </c>
      <c r="AU2769" s="101" t="s">
        <v>5837</v>
      </c>
      <c r="AV2769" s="102" t="n">
        <v>15</v>
      </c>
      <c r="AW2769" s="102" t="n">
        <v>0.385348975658417</v>
      </c>
      <c r="AX2769" s="102" t="n">
        <v>671</v>
      </c>
      <c r="AY2769" s="103" t="n">
        <f aca="false">INDEX(MDP_2_DPStateNextValue,AX2769)</f>
        <v>0</v>
      </c>
    </row>
    <row r="2770" customFormat="false" ht="13" hidden="false" customHeight="false" outlineLevel="0" collapsed="false">
      <c r="AQ2770" s="90" t="n">
        <v>2757</v>
      </c>
      <c r="AR2770" s="98" t="n">
        <v>509</v>
      </c>
      <c r="AS2770" s="98" t="n">
        <v>3</v>
      </c>
      <c r="AT2770" s="98" t="n">
        <v>1</v>
      </c>
      <c r="AU2770" s="98" t="s">
        <v>5838</v>
      </c>
      <c r="AV2770" s="99" t="n">
        <v>-35</v>
      </c>
      <c r="AW2770" s="99" t="n">
        <v>0.564262270927429</v>
      </c>
      <c r="AX2770" s="99" t="n">
        <v>536</v>
      </c>
      <c r="AY2770" s="100" t="n">
        <f aca="false">INDEX(MDP_2_DPStateNextValue,AX2770)</f>
        <v>0</v>
      </c>
    </row>
    <row r="2771" customFormat="false" ht="13" hidden="false" customHeight="false" outlineLevel="0" collapsed="false">
      <c r="AQ2771" s="93" t="n">
        <v>2758</v>
      </c>
      <c r="AR2771" s="101" t="n">
        <v>509</v>
      </c>
      <c r="AS2771" s="101" t="n">
        <v>3</v>
      </c>
      <c r="AT2771" s="101" t="n">
        <v>2</v>
      </c>
      <c r="AU2771" s="101" t="s">
        <v>5839</v>
      </c>
      <c r="AV2771" s="102" t="n">
        <v>30</v>
      </c>
      <c r="AW2771" s="102" t="n">
        <v>0.435737729072571</v>
      </c>
      <c r="AX2771" s="102" t="n">
        <v>563</v>
      </c>
      <c r="AY2771" s="103" t="n">
        <f aca="false">INDEX(MDP_2_DPStateNextValue,AX2771)</f>
        <v>0</v>
      </c>
    </row>
    <row r="2772" customFormat="false" ht="13" hidden="false" customHeight="false" outlineLevel="0" collapsed="false">
      <c r="AQ2772" s="114" t="n">
        <v>2759</v>
      </c>
      <c r="AR2772" s="115" t="n">
        <v>509</v>
      </c>
      <c r="AS2772" s="115" t="n">
        <v>7</v>
      </c>
      <c r="AT2772" s="115" t="n">
        <v>3</v>
      </c>
      <c r="AU2772" s="115" t="s">
        <v>5840</v>
      </c>
      <c r="AV2772" s="116" t="n">
        <v>0</v>
      </c>
      <c r="AW2772" s="116" t="n">
        <v>1</v>
      </c>
      <c r="AX2772" s="116" t="n">
        <v>509</v>
      </c>
      <c r="AY2772" s="117" t="n">
        <f aca="false">INDEX(MDP_2_DPStateNextValue,AX2772)</f>
        <v>0</v>
      </c>
    </row>
    <row r="2773" customFormat="false" ht="13" hidden="false" customHeight="false" outlineLevel="0" collapsed="false">
      <c r="AQ2773" s="90" t="n">
        <v>2760</v>
      </c>
      <c r="AR2773" s="98" t="n">
        <v>510</v>
      </c>
      <c r="AS2773" s="98" t="n">
        <v>2</v>
      </c>
      <c r="AT2773" s="98" t="n">
        <v>1</v>
      </c>
      <c r="AU2773" s="98" t="s">
        <v>5841</v>
      </c>
      <c r="AV2773" s="99" t="n">
        <v>-20</v>
      </c>
      <c r="AW2773" s="99" t="n">
        <v>0.499213963747025</v>
      </c>
      <c r="AX2773" s="99" t="n">
        <v>591</v>
      </c>
      <c r="AY2773" s="100" t="n">
        <f aca="false">INDEX(MDP_2_DPStateNextValue,AX2773)</f>
        <v>0</v>
      </c>
    </row>
    <row r="2774" customFormat="false" ht="13" hidden="false" customHeight="false" outlineLevel="0" collapsed="false">
      <c r="AQ2774" s="93" t="n">
        <v>2761</v>
      </c>
      <c r="AR2774" s="101" t="n">
        <v>510</v>
      </c>
      <c r="AS2774" s="101" t="n">
        <v>2</v>
      </c>
      <c r="AT2774" s="101" t="n">
        <v>2</v>
      </c>
      <c r="AU2774" s="101" t="s">
        <v>5842</v>
      </c>
      <c r="AV2774" s="102" t="n">
        <v>15</v>
      </c>
      <c r="AW2774" s="102" t="n">
        <v>0.500786006450653</v>
      </c>
      <c r="AX2774" s="102" t="n">
        <v>672</v>
      </c>
      <c r="AY2774" s="103" t="n">
        <f aca="false">INDEX(MDP_2_DPStateNextValue,AX2774)</f>
        <v>0</v>
      </c>
    </row>
    <row r="2775" customFormat="false" ht="13" hidden="false" customHeight="false" outlineLevel="0" collapsed="false">
      <c r="AQ2775" s="90" t="n">
        <v>2762</v>
      </c>
      <c r="AR2775" s="98" t="n">
        <v>510</v>
      </c>
      <c r="AS2775" s="98" t="n">
        <v>3</v>
      </c>
      <c r="AT2775" s="98" t="n">
        <v>1</v>
      </c>
      <c r="AU2775" s="98" t="s">
        <v>5843</v>
      </c>
      <c r="AV2775" s="99" t="n">
        <v>-35</v>
      </c>
      <c r="AW2775" s="99" t="n">
        <v>0.102861933410168</v>
      </c>
      <c r="AX2775" s="99" t="n">
        <v>537</v>
      </c>
      <c r="AY2775" s="100" t="n">
        <f aca="false">INDEX(MDP_2_DPStateNextValue,AX2775)</f>
        <v>0</v>
      </c>
    </row>
    <row r="2776" customFormat="false" ht="13" hidden="false" customHeight="false" outlineLevel="0" collapsed="false">
      <c r="AQ2776" s="93" t="n">
        <v>2763</v>
      </c>
      <c r="AR2776" s="101" t="n">
        <v>510</v>
      </c>
      <c r="AS2776" s="101" t="n">
        <v>3</v>
      </c>
      <c r="AT2776" s="101" t="n">
        <v>2</v>
      </c>
      <c r="AU2776" s="101" t="s">
        <v>5844</v>
      </c>
      <c r="AV2776" s="102" t="n">
        <v>30</v>
      </c>
      <c r="AW2776" s="102" t="n">
        <v>0.897138059139252</v>
      </c>
      <c r="AX2776" s="102" t="n">
        <v>564</v>
      </c>
      <c r="AY2776" s="103" t="n">
        <f aca="false">INDEX(MDP_2_DPStateNextValue,AX2776)</f>
        <v>0</v>
      </c>
    </row>
    <row r="2777" customFormat="false" ht="13" hidden="false" customHeight="false" outlineLevel="0" collapsed="false">
      <c r="AQ2777" s="114" t="n">
        <v>2764</v>
      </c>
      <c r="AR2777" s="115" t="n">
        <v>510</v>
      </c>
      <c r="AS2777" s="115" t="n">
        <v>7</v>
      </c>
      <c r="AT2777" s="115" t="n">
        <v>3</v>
      </c>
      <c r="AU2777" s="115" t="s">
        <v>5845</v>
      </c>
      <c r="AV2777" s="116" t="n">
        <v>0</v>
      </c>
      <c r="AW2777" s="116" t="n">
        <v>1</v>
      </c>
      <c r="AX2777" s="116" t="n">
        <v>510</v>
      </c>
      <c r="AY2777" s="117" t="n">
        <f aca="false">INDEX(MDP_2_DPStateNextValue,AX2777)</f>
        <v>0</v>
      </c>
    </row>
    <row r="2778" customFormat="false" ht="13" hidden="false" customHeight="false" outlineLevel="0" collapsed="false">
      <c r="AQ2778" s="90" t="n">
        <v>2765</v>
      </c>
      <c r="AR2778" s="98" t="n">
        <v>511</v>
      </c>
      <c r="AS2778" s="98" t="n">
        <v>2</v>
      </c>
      <c r="AT2778" s="98" t="n">
        <v>1</v>
      </c>
      <c r="AU2778" s="98" t="s">
        <v>5846</v>
      </c>
      <c r="AV2778" s="99" t="n">
        <v>-20</v>
      </c>
      <c r="AW2778" s="99" t="n">
        <v>0.135806694626808</v>
      </c>
      <c r="AX2778" s="99" t="n">
        <v>592</v>
      </c>
      <c r="AY2778" s="100" t="n">
        <f aca="false">INDEX(MDP_2_DPStateNextValue,AX2778)</f>
        <v>0</v>
      </c>
    </row>
    <row r="2779" customFormat="false" ht="13" hidden="false" customHeight="false" outlineLevel="0" collapsed="false">
      <c r="AQ2779" s="93" t="n">
        <v>2766</v>
      </c>
      <c r="AR2779" s="101" t="n">
        <v>511</v>
      </c>
      <c r="AS2779" s="101" t="n">
        <v>2</v>
      </c>
      <c r="AT2779" s="101" t="n">
        <v>2</v>
      </c>
      <c r="AU2779" s="101" t="s">
        <v>5847</v>
      </c>
      <c r="AV2779" s="102" t="n">
        <v>15</v>
      </c>
      <c r="AW2779" s="102" t="n">
        <v>0.864193320274353</v>
      </c>
      <c r="AX2779" s="102" t="n">
        <v>673</v>
      </c>
      <c r="AY2779" s="103" t="n">
        <f aca="false">INDEX(MDP_2_DPStateNextValue,AX2779)</f>
        <v>0</v>
      </c>
    </row>
    <row r="2780" customFormat="false" ht="13" hidden="false" customHeight="false" outlineLevel="0" collapsed="false">
      <c r="AQ2780" s="90" t="n">
        <v>2767</v>
      </c>
      <c r="AR2780" s="98" t="n">
        <v>511</v>
      </c>
      <c r="AS2780" s="98" t="n">
        <v>3</v>
      </c>
      <c r="AT2780" s="98" t="n">
        <v>1</v>
      </c>
      <c r="AU2780" s="98" t="s">
        <v>5848</v>
      </c>
      <c r="AV2780" s="99" t="n">
        <v>-35</v>
      </c>
      <c r="AW2780" s="99" t="n">
        <v>0.249623119831085</v>
      </c>
      <c r="AX2780" s="99" t="n">
        <v>538</v>
      </c>
      <c r="AY2780" s="100" t="n">
        <f aca="false">INDEX(MDP_2_DPStateNextValue,AX2780)</f>
        <v>0</v>
      </c>
    </row>
    <row r="2781" customFormat="false" ht="13" hidden="false" customHeight="false" outlineLevel="0" collapsed="false">
      <c r="AQ2781" s="93" t="n">
        <v>2768</v>
      </c>
      <c r="AR2781" s="101" t="n">
        <v>511</v>
      </c>
      <c r="AS2781" s="101" t="n">
        <v>3</v>
      </c>
      <c r="AT2781" s="101" t="n">
        <v>2</v>
      </c>
      <c r="AU2781" s="101" t="s">
        <v>5849</v>
      </c>
      <c r="AV2781" s="102" t="n">
        <v>30</v>
      </c>
      <c r="AW2781" s="102" t="n">
        <v>0.750376880168915</v>
      </c>
      <c r="AX2781" s="102" t="n">
        <v>565</v>
      </c>
      <c r="AY2781" s="103" t="n">
        <f aca="false">INDEX(MDP_2_DPStateNextValue,AX2781)</f>
        <v>0</v>
      </c>
    </row>
    <row r="2782" customFormat="false" ht="13" hidden="false" customHeight="false" outlineLevel="0" collapsed="false">
      <c r="AQ2782" s="90" t="n">
        <v>2769</v>
      </c>
      <c r="AR2782" s="98" t="n">
        <v>511</v>
      </c>
      <c r="AS2782" s="98" t="n">
        <v>6</v>
      </c>
      <c r="AT2782" s="98" t="n">
        <v>1</v>
      </c>
      <c r="AU2782" s="98" t="s">
        <v>5850</v>
      </c>
      <c r="AV2782" s="99" t="n">
        <v>-20</v>
      </c>
      <c r="AW2782" s="99" t="n">
        <v>0.602763831615448</v>
      </c>
      <c r="AX2782" s="99" t="n">
        <v>512</v>
      </c>
      <c r="AY2782" s="100" t="n">
        <f aca="false">INDEX(MDP_2_DPStateNextValue,AX2782)</f>
        <v>0</v>
      </c>
    </row>
    <row r="2783" customFormat="false" ht="13" hidden="false" customHeight="false" outlineLevel="0" collapsed="false">
      <c r="AQ2783" s="93" t="n">
        <v>2770</v>
      </c>
      <c r="AR2783" s="101" t="n">
        <v>511</v>
      </c>
      <c r="AS2783" s="101" t="n">
        <v>6</v>
      </c>
      <c r="AT2783" s="101" t="n">
        <v>2</v>
      </c>
      <c r="AU2783" s="101" t="s">
        <v>5851</v>
      </c>
      <c r="AV2783" s="102" t="n">
        <v>80</v>
      </c>
      <c r="AW2783" s="102" t="n">
        <v>0.39723613858223</v>
      </c>
      <c r="AX2783" s="102" t="n">
        <v>513</v>
      </c>
      <c r="AY2783" s="103" t="n">
        <f aca="false">INDEX(MDP_2_DPStateNextValue,AX2783)</f>
        <v>0</v>
      </c>
    </row>
    <row r="2784" customFormat="false" ht="13" hidden="false" customHeight="false" outlineLevel="0" collapsed="false">
      <c r="AQ2784" s="114" t="n">
        <v>2771</v>
      </c>
      <c r="AR2784" s="115" t="n">
        <v>511</v>
      </c>
      <c r="AS2784" s="115" t="n">
        <v>7</v>
      </c>
      <c r="AT2784" s="115" t="n">
        <v>3</v>
      </c>
      <c r="AU2784" s="115" t="s">
        <v>5852</v>
      </c>
      <c r="AV2784" s="116" t="n">
        <v>0</v>
      </c>
      <c r="AW2784" s="116" t="n">
        <v>1</v>
      </c>
      <c r="AX2784" s="116" t="n">
        <v>511</v>
      </c>
      <c r="AY2784" s="117" t="n">
        <f aca="false">INDEX(MDP_2_DPStateNextValue,AX2784)</f>
        <v>0</v>
      </c>
    </row>
    <row r="2785" customFormat="false" ht="13" hidden="false" customHeight="false" outlineLevel="0" collapsed="false">
      <c r="AQ2785" s="90" t="n">
        <v>2772</v>
      </c>
      <c r="AR2785" s="98" t="n">
        <v>512</v>
      </c>
      <c r="AS2785" s="98" t="n">
        <v>2</v>
      </c>
      <c r="AT2785" s="98" t="n">
        <v>1</v>
      </c>
      <c r="AU2785" s="98" t="s">
        <v>5853</v>
      </c>
      <c r="AV2785" s="99" t="n">
        <v>-20</v>
      </c>
      <c r="AW2785" s="99" t="n">
        <v>0.154565304517746</v>
      </c>
      <c r="AX2785" s="99" t="n">
        <v>593</v>
      </c>
      <c r="AY2785" s="100" t="n">
        <f aca="false">INDEX(MDP_2_DPStateNextValue,AX2785)</f>
        <v>0</v>
      </c>
    </row>
    <row r="2786" customFormat="false" ht="13" hidden="false" customHeight="false" outlineLevel="0" collapsed="false">
      <c r="AQ2786" s="93" t="n">
        <v>2773</v>
      </c>
      <c r="AR2786" s="101" t="n">
        <v>512</v>
      </c>
      <c r="AS2786" s="101" t="n">
        <v>2</v>
      </c>
      <c r="AT2786" s="101" t="n">
        <v>2</v>
      </c>
      <c r="AU2786" s="101" t="s">
        <v>5854</v>
      </c>
      <c r="AV2786" s="102" t="n">
        <v>15</v>
      </c>
      <c r="AW2786" s="102" t="n">
        <v>0.845434725284576</v>
      </c>
      <c r="AX2786" s="102" t="n">
        <v>674</v>
      </c>
      <c r="AY2786" s="103" t="n">
        <f aca="false">INDEX(MDP_2_DPStateNextValue,AX2786)</f>
        <v>0</v>
      </c>
    </row>
    <row r="2787" customFormat="false" ht="13" hidden="false" customHeight="false" outlineLevel="0" collapsed="false">
      <c r="AQ2787" s="90" t="n">
        <v>2774</v>
      </c>
      <c r="AR2787" s="98" t="n">
        <v>512</v>
      </c>
      <c r="AS2787" s="98" t="n">
        <v>3</v>
      </c>
      <c r="AT2787" s="98" t="n">
        <v>1</v>
      </c>
      <c r="AU2787" s="98" t="s">
        <v>5855</v>
      </c>
      <c r="AV2787" s="99" t="n">
        <v>-35</v>
      </c>
      <c r="AW2787" s="99" t="n">
        <v>0.379802763462067</v>
      </c>
      <c r="AX2787" s="99" t="n">
        <v>539</v>
      </c>
      <c r="AY2787" s="100" t="n">
        <f aca="false">INDEX(MDP_2_DPStateNextValue,AX2787)</f>
        <v>0</v>
      </c>
    </row>
    <row r="2788" customFormat="false" ht="13" hidden="false" customHeight="false" outlineLevel="0" collapsed="false">
      <c r="AQ2788" s="93" t="n">
        <v>2775</v>
      </c>
      <c r="AR2788" s="101" t="n">
        <v>512</v>
      </c>
      <c r="AS2788" s="101" t="n">
        <v>3</v>
      </c>
      <c r="AT2788" s="101" t="n">
        <v>2</v>
      </c>
      <c r="AU2788" s="101" t="s">
        <v>5856</v>
      </c>
      <c r="AV2788" s="102" t="n">
        <v>30</v>
      </c>
      <c r="AW2788" s="102" t="n">
        <v>0.620197236537933</v>
      </c>
      <c r="AX2788" s="102" t="n">
        <v>566</v>
      </c>
      <c r="AY2788" s="103" t="n">
        <f aca="false">INDEX(MDP_2_DPStateNextValue,AX2788)</f>
        <v>0</v>
      </c>
    </row>
    <row r="2789" customFormat="false" ht="13" hidden="false" customHeight="false" outlineLevel="0" collapsed="false">
      <c r="AQ2789" s="114" t="n">
        <v>2776</v>
      </c>
      <c r="AR2789" s="115" t="n">
        <v>512</v>
      </c>
      <c r="AS2789" s="115" t="n">
        <v>7</v>
      </c>
      <c r="AT2789" s="115" t="n">
        <v>3</v>
      </c>
      <c r="AU2789" s="115" t="s">
        <v>5857</v>
      </c>
      <c r="AV2789" s="116" t="n">
        <v>0</v>
      </c>
      <c r="AW2789" s="116" t="n">
        <v>1</v>
      </c>
      <c r="AX2789" s="116" t="n">
        <v>512</v>
      </c>
      <c r="AY2789" s="117" t="n">
        <f aca="false">INDEX(MDP_2_DPStateNextValue,AX2789)</f>
        <v>0</v>
      </c>
    </row>
    <row r="2790" customFormat="false" ht="13" hidden="false" customHeight="false" outlineLevel="0" collapsed="false">
      <c r="AQ2790" s="90" t="n">
        <v>2777</v>
      </c>
      <c r="AR2790" s="98" t="n">
        <v>513</v>
      </c>
      <c r="AS2790" s="98" t="n">
        <v>2</v>
      </c>
      <c r="AT2790" s="98" t="n">
        <v>1</v>
      </c>
      <c r="AU2790" s="98" t="s">
        <v>5858</v>
      </c>
      <c r="AV2790" s="99" t="n">
        <v>-20</v>
      </c>
      <c r="AW2790" s="99" t="n">
        <v>0.107342503964901</v>
      </c>
      <c r="AX2790" s="99" t="n">
        <v>594</v>
      </c>
      <c r="AY2790" s="100" t="n">
        <f aca="false">INDEX(MDP_2_DPStateNextValue,AX2790)</f>
        <v>0</v>
      </c>
    </row>
    <row r="2791" customFormat="false" ht="13" hidden="false" customHeight="false" outlineLevel="0" collapsed="false">
      <c r="AQ2791" s="93" t="n">
        <v>2778</v>
      </c>
      <c r="AR2791" s="101" t="n">
        <v>513</v>
      </c>
      <c r="AS2791" s="101" t="n">
        <v>2</v>
      </c>
      <c r="AT2791" s="101" t="n">
        <v>2</v>
      </c>
      <c r="AU2791" s="101" t="s">
        <v>5859</v>
      </c>
      <c r="AV2791" s="102" t="n">
        <v>15</v>
      </c>
      <c r="AW2791" s="102" t="n">
        <v>0.892657518386841</v>
      </c>
      <c r="AX2791" s="102" t="n">
        <v>675</v>
      </c>
      <c r="AY2791" s="103" t="n">
        <f aca="false">INDEX(MDP_2_DPStateNextValue,AX2791)</f>
        <v>0</v>
      </c>
    </row>
    <row r="2792" customFormat="false" ht="13" hidden="false" customHeight="false" outlineLevel="0" collapsed="false">
      <c r="AQ2792" s="90" t="n">
        <v>2779</v>
      </c>
      <c r="AR2792" s="98" t="n">
        <v>513</v>
      </c>
      <c r="AS2792" s="98" t="n">
        <v>3</v>
      </c>
      <c r="AT2792" s="98" t="n">
        <v>1</v>
      </c>
      <c r="AU2792" s="98" t="s">
        <v>5860</v>
      </c>
      <c r="AV2792" s="99" t="n">
        <v>-35</v>
      </c>
      <c r="AW2792" s="99" t="n">
        <v>0.0520892888307571</v>
      </c>
      <c r="AX2792" s="99" t="n">
        <v>540</v>
      </c>
      <c r="AY2792" s="100" t="n">
        <f aca="false">INDEX(MDP_2_DPStateNextValue,AX2792)</f>
        <v>0</v>
      </c>
    </row>
    <row r="2793" customFormat="false" ht="13" hidden="false" customHeight="false" outlineLevel="0" collapsed="false">
      <c r="AQ2793" s="93" t="n">
        <v>2780</v>
      </c>
      <c r="AR2793" s="101" t="n">
        <v>513</v>
      </c>
      <c r="AS2793" s="101" t="n">
        <v>3</v>
      </c>
      <c r="AT2793" s="101" t="n">
        <v>2</v>
      </c>
      <c r="AU2793" s="101" t="s">
        <v>5861</v>
      </c>
      <c r="AV2793" s="102" t="n">
        <v>30</v>
      </c>
      <c r="AW2793" s="102" t="n">
        <v>0.947910726070404</v>
      </c>
      <c r="AX2793" s="102" t="n">
        <v>567</v>
      </c>
      <c r="AY2793" s="103" t="n">
        <f aca="false">INDEX(MDP_2_DPStateNextValue,AX2793)</f>
        <v>0</v>
      </c>
    </row>
    <row r="2794" customFormat="false" ht="13" hidden="false" customHeight="false" outlineLevel="0" collapsed="false">
      <c r="AQ2794" s="114" t="n">
        <v>2781</v>
      </c>
      <c r="AR2794" s="115" t="n">
        <v>513</v>
      </c>
      <c r="AS2794" s="115" t="n">
        <v>7</v>
      </c>
      <c r="AT2794" s="115" t="n">
        <v>3</v>
      </c>
      <c r="AU2794" s="115" t="s">
        <v>5862</v>
      </c>
      <c r="AV2794" s="116" t="n">
        <v>0</v>
      </c>
      <c r="AW2794" s="116" t="n">
        <v>1</v>
      </c>
      <c r="AX2794" s="116" t="n">
        <v>513</v>
      </c>
      <c r="AY2794" s="117" t="n">
        <f aca="false">INDEX(MDP_2_DPStateNextValue,AX2794)</f>
        <v>0</v>
      </c>
    </row>
    <row r="2795" customFormat="false" ht="13" hidden="false" customHeight="false" outlineLevel="0" collapsed="false">
      <c r="AQ2795" s="90" t="n">
        <v>2782</v>
      </c>
      <c r="AR2795" s="98" t="n">
        <v>514</v>
      </c>
      <c r="AS2795" s="98" t="n">
        <v>2</v>
      </c>
      <c r="AT2795" s="98" t="n">
        <v>1</v>
      </c>
      <c r="AU2795" s="98" t="s">
        <v>5863</v>
      </c>
      <c r="AV2795" s="99" t="n">
        <v>-20</v>
      </c>
      <c r="AW2795" s="99" t="n">
        <v>0.554208636283875</v>
      </c>
      <c r="AX2795" s="99" t="n">
        <v>595</v>
      </c>
      <c r="AY2795" s="100" t="n">
        <f aca="false">INDEX(MDP_2_DPStateNextValue,AX2795)</f>
        <v>0</v>
      </c>
    </row>
    <row r="2796" customFormat="false" ht="13" hidden="false" customHeight="false" outlineLevel="0" collapsed="false">
      <c r="AQ2796" s="93" t="n">
        <v>2783</v>
      </c>
      <c r="AR2796" s="101" t="n">
        <v>514</v>
      </c>
      <c r="AS2796" s="101" t="n">
        <v>2</v>
      </c>
      <c r="AT2796" s="101" t="n">
        <v>2</v>
      </c>
      <c r="AU2796" s="101" t="s">
        <v>5864</v>
      </c>
      <c r="AV2796" s="102" t="n">
        <v>15</v>
      </c>
      <c r="AW2796" s="102" t="n">
        <v>0.445791363716126</v>
      </c>
      <c r="AX2796" s="102" t="n">
        <v>676</v>
      </c>
      <c r="AY2796" s="103" t="n">
        <f aca="false">INDEX(MDP_2_DPStateNextValue,AX2796)</f>
        <v>0</v>
      </c>
    </row>
    <row r="2797" customFormat="false" ht="13" hidden="false" customHeight="false" outlineLevel="0" collapsed="false">
      <c r="AQ2797" s="90" t="n">
        <v>2784</v>
      </c>
      <c r="AR2797" s="98" t="n">
        <v>514</v>
      </c>
      <c r="AS2797" s="98" t="n">
        <v>4</v>
      </c>
      <c r="AT2797" s="98" t="n">
        <v>1</v>
      </c>
      <c r="AU2797" s="98" t="s">
        <v>5865</v>
      </c>
      <c r="AV2797" s="99" t="n">
        <v>-40</v>
      </c>
      <c r="AW2797" s="99" t="n">
        <v>0.170000001788139</v>
      </c>
      <c r="AX2797" s="99" t="n">
        <v>523</v>
      </c>
      <c r="AY2797" s="100" t="n">
        <f aca="false">INDEX(MDP_2_DPStateNextValue,AX2797)</f>
        <v>0</v>
      </c>
    </row>
    <row r="2798" customFormat="false" ht="13" hidden="false" customHeight="false" outlineLevel="0" collapsed="false">
      <c r="AQ2798" s="93" t="n">
        <v>2785</v>
      </c>
      <c r="AR2798" s="101" t="n">
        <v>514</v>
      </c>
      <c r="AS2798" s="101" t="n">
        <v>4</v>
      </c>
      <c r="AT2798" s="101" t="n">
        <v>2</v>
      </c>
      <c r="AU2798" s="101" t="s">
        <v>5866</v>
      </c>
      <c r="AV2798" s="102" t="n">
        <v>8</v>
      </c>
      <c r="AW2798" s="102" t="n">
        <v>0.8299999833107</v>
      </c>
      <c r="AX2798" s="102" t="n">
        <v>532</v>
      </c>
      <c r="AY2798" s="103" t="n">
        <f aca="false">INDEX(MDP_2_DPStateNextValue,AX2798)</f>
        <v>0</v>
      </c>
    </row>
    <row r="2799" customFormat="false" ht="13" hidden="false" customHeight="false" outlineLevel="0" collapsed="false">
      <c r="AQ2799" s="90" t="n">
        <v>2786</v>
      </c>
      <c r="AR2799" s="98" t="n">
        <v>514</v>
      </c>
      <c r="AS2799" s="98" t="n">
        <v>5</v>
      </c>
      <c r="AT2799" s="98" t="n">
        <v>1</v>
      </c>
      <c r="AU2799" s="98" t="s">
        <v>5867</v>
      </c>
      <c r="AV2799" s="99" t="n">
        <v>-20</v>
      </c>
      <c r="AW2799" s="99" t="n">
        <v>0.736883759498596</v>
      </c>
      <c r="AX2799" s="99" t="n">
        <v>517</v>
      </c>
      <c r="AY2799" s="100" t="n">
        <f aca="false">INDEX(MDP_2_DPStateNextValue,AX2799)</f>
        <v>0</v>
      </c>
    </row>
    <row r="2800" customFormat="false" ht="13" hidden="false" customHeight="false" outlineLevel="0" collapsed="false">
      <c r="AQ2800" s="93" t="n">
        <v>2787</v>
      </c>
      <c r="AR2800" s="101" t="n">
        <v>514</v>
      </c>
      <c r="AS2800" s="101" t="n">
        <v>5</v>
      </c>
      <c r="AT2800" s="101" t="n">
        <v>2</v>
      </c>
      <c r="AU2800" s="101" t="s">
        <v>5868</v>
      </c>
      <c r="AV2800" s="102" t="n">
        <v>40</v>
      </c>
      <c r="AW2800" s="102" t="n">
        <v>0.263116270303726</v>
      </c>
      <c r="AX2800" s="102" t="n">
        <v>520</v>
      </c>
      <c r="AY2800" s="103" t="n">
        <f aca="false">INDEX(MDP_2_DPStateNextValue,AX2800)</f>
        <v>0</v>
      </c>
    </row>
    <row r="2801" customFormat="false" ht="13" hidden="false" customHeight="false" outlineLevel="0" collapsed="false">
      <c r="AQ2801" s="90" t="n">
        <v>2788</v>
      </c>
      <c r="AR2801" s="98" t="n">
        <v>514</v>
      </c>
      <c r="AS2801" s="98" t="n">
        <v>6</v>
      </c>
      <c r="AT2801" s="98" t="n">
        <v>1</v>
      </c>
      <c r="AU2801" s="98" t="s">
        <v>5869</v>
      </c>
      <c r="AV2801" s="99" t="n">
        <v>-20</v>
      </c>
      <c r="AW2801" s="99" t="n">
        <v>0.93507730960846</v>
      </c>
      <c r="AX2801" s="99" t="n">
        <v>515</v>
      </c>
      <c r="AY2801" s="100" t="n">
        <f aca="false">INDEX(MDP_2_DPStateNextValue,AX2801)</f>
        <v>0</v>
      </c>
    </row>
    <row r="2802" customFormat="false" ht="13" hidden="false" customHeight="false" outlineLevel="0" collapsed="false">
      <c r="AQ2802" s="93" t="n">
        <v>2789</v>
      </c>
      <c r="AR2802" s="101" t="n">
        <v>514</v>
      </c>
      <c r="AS2802" s="101" t="n">
        <v>6</v>
      </c>
      <c r="AT2802" s="101" t="n">
        <v>2</v>
      </c>
      <c r="AU2802" s="101" t="s">
        <v>5870</v>
      </c>
      <c r="AV2802" s="102" t="n">
        <v>80</v>
      </c>
      <c r="AW2802" s="102" t="n">
        <v>0.0649226903915405</v>
      </c>
      <c r="AX2802" s="102" t="n">
        <v>516</v>
      </c>
      <c r="AY2802" s="103" t="n">
        <f aca="false">INDEX(MDP_2_DPStateNextValue,AX2802)</f>
        <v>0</v>
      </c>
    </row>
    <row r="2803" customFormat="false" ht="13" hidden="false" customHeight="false" outlineLevel="0" collapsed="false">
      <c r="AQ2803" s="114" t="n">
        <v>2790</v>
      </c>
      <c r="AR2803" s="115" t="n">
        <v>514</v>
      </c>
      <c r="AS2803" s="115" t="n">
        <v>7</v>
      </c>
      <c r="AT2803" s="115" t="n">
        <v>3</v>
      </c>
      <c r="AU2803" s="115" t="s">
        <v>5871</v>
      </c>
      <c r="AV2803" s="116" t="n">
        <v>0</v>
      </c>
      <c r="AW2803" s="116" t="n">
        <v>1</v>
      </c>
      <c r="AX2803" s="116" t="n">
        <v>514</v>
      </c>
      <c r="AY2803" s="117" t="n">
        <f aca="false">INDEX(MDP_2_DPStateNextValue,AX2803)</f>
        <v>0</v>
      </c>
    </row>
    <row r="2804" customFormat="false" ht="13" hidden="false" customHeight="false" outlineLevel="0" collapsed="false">
      <c r="AQ2804" s="90" t="n">
        <v>2791</v>
      </c>
      <c r="AR2804" s="98" t="n">
        <v>515</v>
      </c>
      <c r="AS2804" s="98" t="n">
        <v>2</v>
      </c>
      <c r="AT2804" s="98" t="n">
        <v>1</v>
      </c>
      <c r="AU2804" s="98" t="s">
        <v>5872</v>
      </c>
      <c r="AV2804" s="99" t="n">
        <v>-20</v>
      </c>
      <c r="AW2804" s="99" t="n">
        <v>0.558990240097046</v>
      </c>
      <c r="AX2804" s="99" t="n">
        <v>596</v>
      </c>
      <c r="AY2804" s="100" t="n">
        <f aca="false">INDEX(MDP_2_DPStateNextValue,AX2804)</f>
        <v>0</v>
      </c>
    </row>
    <row r="2805" customFormat="false" ht="13" hidden="false" customHeight="false" outlineLevel="0" collapsed="false">
      <c r="AQ2805" s="93" t="n">
        <v>2792</v>
      </c>
      <c r="AR2805" s="101" t="n">
        <v>515</v>
      </c>
      <c r="AS2805" s="101" t="n">
        <v>2</v>
      </c>
      <c r="AT2805" s="101" t="n">
        <v>2</v>
      </c>
      <c r="AU2805" s="101" t="s">
        <v>5873</v>
      </c>
      <c r="AV2805" s="102" t="n">
        <v>15</v>
      </c>
      <c r="AW2805" s="102" t="n">
        <v>0.441009759902954</v>
      </c>
      <c r="AX2805" s="102" t="n">
        <v>677</v>
      </c>
      <c r="AY2805" s="103" t="n">
        <f aca="false">INDEX(MDP_2_DPStateNextValue,AX2805)</f>
        <v>0</v>
      </c>
    </row>
    <row r="2806" customFormat="false" ht="13" hidden="false" customHeight="false" outlineLevel="0" collapsed="false">
      <c r="AQ2806" s="90" t="n">
        <v>2793</v>
      </c>
      <c r="AR2806" s="98" t="n">
        <v>515</v>
      </c>
      <c r="AS2806" s="98" t="n">
        <v>4</v>
      </c>
      <c r="AT2806" s="98" t="n">
        <v>1</v>
      </c>
      <c r="AU2806" s="98" t="s">
        <v>5874</v>
      </c>
      <c r="AV2806" s="99" t="n">
        <v>-40</v>
      </c>
      <c r="AW2806" s="99" t="n">
        <v>0.170000001788139</v>
      </c>
      <c r="AX2806" s="99" t="n">
        <v>524</v>
      </c>
      <c r="AY2806" s="100" t="n">
        <f aca="false">INDEX(MDP_2_DPStateNextValue,AX2806)</f>
        <v>0</v>
      </c>
    </row>
    <row r="2807" customFormat="false" ht="13" hidden="false" customHeight="false" outlineLevel="0" collapsed="false">
      <c r="AQ2807" s="93" t="n">
        <v>2794</v>
      </c>
      <c r="AR2807" s="101" t="n">
        <v>515</v>
      </c>
      <c r="AS2807" s="101" t="n">
        <v>4</v>
      </c>
      <c r="AT2807" s="101" t="n">
        <v>2</v>
      </c>
      <c r="AU2807" s="101" t="s">
        <v>5875</v>
      </c>
      <c r="AV2807" s="102" t="n">
        <v>8</v>
      </c>
      <c r="AW2807" s="102" t="n">
        <v>0.8299999833107</v>
      </c>
      <c r="AX2807" s="102" t="n">
        <v>533</v>
      </c>
      <c r="AY2807" s="103" t="n">
        <f aca="false">INDEX(MDP_2_DPStateNextValue,AX2807)</f>
        <v>0</v>
      </c>
    </row>
    <row r="2808" customFormat="false" ht="13" hidden="false" customHeight="false" outlineLevel="0" collapsed="false">
      <c r="AQ2808" s="90" t="n">
        <v>2795</v>
      </c>
      <c r="AR2808" s="98" t="n">
        <v>515</v>
      </c>
      <c r="AS2808" s="98" t="n">
        <v>5</v>
      </c>
      <c r="AT2808" s="98" t="n">
        <v>1</v>
      </c>
      <c r="AU2808" s="98" t="s">
        <v>5876</v>
      </c>
      <c r="AV2808" s="99" t="n">
        <v>-20</v>
      </c>
      <c r="AW2808" s="99" t="n">
        <v>0.741940021514893</v>
      </c>
      <c r="AX2808" s="99" t="n">
        <v>518</v>
      </c>
      <c r="AY2808" s="100" t="n">
        <f aca="false">INDEX(MDP_2_DPStateNextValue,AX2808)</f>
        <v>0</v>
      </c>
    </row>
    <row r="2809" customFormat="false" ht="13" hidden="false" customHeight="false" outlineLevel="0" collapsed="false">
      <c r="AQ2809" s="93" t="n">
        <v>2796</v>
      </c>
      <c r="AR2809" s="101" t="n">
        <v>515</v>
      </c>
      <c r="AS2809" s="101" t="n">
        <v>5</v>
      </c>
      <c r="AT2809" s="101" t="n">
        <v>2</v>
      </c>
      <c r="AU2809" s="101" t="s">
        <v>5877</v>
      </c>
      <c r="AV2809" s="102" t="n">
        <v>40</v>
      </c>
      <c r="AW2809" s="102" t="n">
        <v>0.258059978485107</v>
      </c>
      <c r="AX2809" s="102" t="n">
        <v>521</v>
      </c>
      <c r="AY2809" s="103" t="n">
        <f aca="false">INDEX(MDP_2_DPStateNextValue,AX2809)</f>
        <v>0</v>
      </c>
    </row>
    <row r="2810" customFormat="false" ht="13" hidden="false" customHeight="false" outlineLevel="0" collapsed="false">
      <c r="AQ2810" s="114" t="n">
        <v>2797</v>
      </c>
      <c r="AR2810" s="115" t="n">
        <v>515</v>
      </c>
      <c r="AS2810" s="115" t="n">
        <v>7</v>
      </c>
      <c r="AT2810" s="115" t="n">
        <v>3</v>
      </c>
      <c r="AU2810" s="115" t="s">
        <v>5878</v>
      </c>
      <c r="AV2810" s="116" t="n">
        <v>0</v>
      </c>
      <c r="AW2810" s="116" t="n">
        <v>1</v>
      </c>
      <c r="AX2810" s="116" t="n">
        <v>515</v>
      </c>
      <c r="AY2810" s="117" t="n">
        <f aca="false">INDEX(MDP_2_DPStateNextValue,AX2810)</f>
        <v>0</v>
      </c>
    </row>
    <row r="2811" customFormat="false" ht="13" hidden="false" customHeight="false" outlineLevel="0" collapsed="false">
      <c r="AQ2811" s="90" t="n">
        <v>2798</v>
      </c>
      <c r="AR2811" s="98" t="n">
        <v>516</v>
      </c>
      <c r="AS2811" s="98" t="n">
        <v>2</v>
      </c>
      <c r="AT2811" s="98" t="n">
        <v>1</v>
      </c>
      <c r="AU2811" s="98" t="s">
        <v>5879</v>
      </c>
      <c r="AV2811" s="99" t="n">
        <v>-20</v>
      </c>
      <c r="AW2811" s="99" t="n">
        <v>0.485339462757111</v>
      </c>
      <c r="AX2811" s="99" t="n">
        <v>597</v>
      </c>
      <c r="AY2811" s="100" t="n">
        <f aca="false">INDEX(MDP_2_DPStateNextValue,AX2811)</f>
        <v>0</v>
      </c>
    </row>
    <row r="2812" customFormat="false" ht="13" hidden="false" customHeight="false" outlineLevel="0" collapsed="false">
      <c r="AQ2812" s="93" t="n">
        <v>2799</v>
      </c>
      <c r="AR2812" s="101" t="n">
        <v>516</v>
      </c>
      <c r="AS2812" s="101" t="n">
        <v>2</v>
      </c>
      <c r="AT2812" s="101" t="n">
        <v>2</v>
      </c>
      <c r="AU2812" s="101" t="s">
        <v>5880</v>
      </c>
      <c r="AV2812" s="102" t="n">
        <v>15</v>
      </c>
      <c r="AW2812" s="102" t="n">
        <v>0.514660537242889</v>
      </c>
      <c r="AX2812" s="102" t="n">
        <v>678</v>
      </c>
      <c r="AY2812" s="103" t="n">
        <f aca="false">INDEX(MDP_2_DPStateNextValue,AX2812)</f>
        <v>0</v>
      </c>
    </row>
    <row r="2813" customFormat="false" ht="13" hidden="false" customHeight="false" outlineLevel="0" collapsed="false">
      <c r="AQ2813" s="90" t="n">
        <v>2800</v>
      </c>
      <c r="AR2813" s="98" t="n">
        <v>516</v>
      </c>
      <c r="AS2813" s="98" t="n">
        <v>4</v>
      </c>
      <c r="AT2813" s="98" t="n">
        <v>1</v>
      </c>
      <c r="AU2813" s="98" t="s">
        <v>5881</v>
      </c>
      <c r="AV2813" s="99" t="n">
        <v>-40</v>
      </c>
      <c r="AW2813" s="99" t="n">
        <v>0.170000001788139</v>
      </c>
      <c r="AX2813" s="99" t="n">
        <v>525</v>
      </c>
      <c r="AY2813" s="100" t="n">
        <f aca="false">INDEX(MDP_2_DPStateNextValue,AX2813)</f>
        <v>0</v>
      </c>
    </row>
    <row r="2814" customFormat="false" ht="13" hidden="false" customHeight="false" outlineLevel="0" collapsed="false">
      <c r="AQ2814" s="93" t="n">
        <v>2801</v>
      </c>
      <c r="AR2814" s="101" t="n">
        <v>516</v>
      </c>
      <c r="AS2814" s="101" t="n">
        <v>4</v>
      </c>
      <c r="AT2814" s="101" t="n">
        <v>2</v>
      </c>
      <c r="AU2814" s="101" t="s">
        <v>5882</v>
      </c>
      <c r="AV2814" s="102" t="n">
        <v>8</v>
      </c>
      <c r="AW2814" s="102" t="n">
        <v>0.8299999833107</v>
      </c>
      <c r="AX2814" s="102" t="n">
        <v>534</v>
      </c>
      <c r="AY2814" s="103" t="n">
        <f aca="false">INDEX(MDP_2_DPStateNextValue,AX2814)</f>
        <v>0</v>
      </c>
    </row>
    <row r="2815" customFormat="false" ht="13" hidden="false" customHeight="false" outlineLevel="0" collapsed="false">
      <c r="AQ2815" s="90" t="n">
        <v>2802</v>
      </c>
      <c r="AR2815" s="98" t="n">
        <v>516</v>
      </c>
      <c r="AS2815" s="98" t="n">
        <v>5</v>
      </c>
      <c r="AT2815" s="98" t="n">
        <v>1</v>
      </c>
      <c r="AU2815" s="98" t="s">
        <v>5883</v>
      </c>
      <c r="AV2815" s="99" t="n">
        <v>-20</v>
      </c>
      <c r="AW2815" s="99" t="n">
        <v>0.664058566093445</v>
      </c>
      <c r="AX2815" s="99" t="n">
        <v>519</v>
      </c>
      <c r="AY2815" s="100" t="n">
        <f aca="false">INDEX(MDP_2_DPStateNextValue,AX2815)</f>
        <v>0</v>
      </c>
    </row>
    <row r="2816" customFormat="false" ht="13" hidden="false" customHeight="false" outlineLevel="0" collapsed="false">
      <c r="AQ2816" s="93" t="n">
        <v>2803</v>
      </c>
      <c r="AR2816" s="101" t="n">
        <v>516</v>
      </c>
      <c r="AS2816" s="101" t="n">
        <v>5</v>
      </c>
      <c r="AT2816" s="101" t="n">
        <v>2</v>
      </c>
      <c r="AU2816" s="101" t="s">
        <v>5884</v>
      </c>
      <c r="AV2816" s="102" t="n">
        <v>40</v>
      </c>
      <c r="AW2816" s="102" t="n">
        <v>0.335941433906555</v>
      </c>
      <c r="AX2816" s="102" t="n">
        <v>522</v>
      </c>
      <c r="AY2816" s="103" t="n">
        <f aca="false">INDEX(MDP_2_DPStateNextValue,AX2816)</f>
        <v>0</v>
      </c>
    </row>
    <row r="2817" customFormat="false" ht="13" hidden="false" customHeight="false" outlineLevel="0" collapsed="false">
      <c r="AQ2817" s="114" t="n">
        <v>2804</v>
      </c>
      <c r="AR2817" s="115" t="n">
        <v>516</v>
      </c>
      <c r="AS2817" s="115" t="n">
        <v>7</v>
      </c>
      <c r="AT2817" s="115" t="n">
        <v>3</v>
      </c>
      <c r="AU2817" s="115" t="s">
        <v>5885</v>
      </c>
      <c r="AV2817" s="116" t="n">
        <v>0</v>
      </c>
      <c r="AW2817" s="116" t="n">
        <v>1</v>
      </c>
      <c r="AX2817" s="116" t="n">
        <v>516</v>
      </c>
      <c r="AY2817" s="117" t="n">
        <f aca="false">INDEX(MDP_2_DPStateNextValue,AX2817)</f>
        <v>0</v>
      </c>
    </row>
    <row r="2818" customFormat="false" ht="13" hidden="false" customHeight="false" outlineLevel="0" collapsed="false">
      <c r="AQ2818" s="90" t="n">
        <v>2805</v>
      </c>
      <c r="AR2818" s="98" t="n">
        <v>517</v>
      </c>
      <c r="AS2818" s="98" t="n">
        <v>2</v>
      </c>
      <c r="AT2818" s="98" t="n">
        <v>1</v>
      </c>
      <c r="AU2818" s="98" t="s">
        <v>5886</v>
      </c>
      <c r="AV2818" s="99" t="n">
        <v>-20</v>
      </c>
      <c r="AW2818" s="99" t="n">
        <v>0.678534984588623</v>
      </c>
      <c r="AX2818" s="99" t="n">
        <v>598</v>
      </c>
      <c r="AY2818" s="100" t="n">
        <f aca="false">INDEX(MDP_2_DPStateNextValue,AX2818)</f>
        <v>0</v>
      </c>
    </row>
    <row r="2819" customFormat="false" ht="13" hidden="false" customHeight="false" outlineLevel="0" collapsed="false">
      <c r="AQ2819" s="93" t="n">
        <v>2806</v>
      </c>
      <c r="AR2819" s="101" t="n">
        <v>517</v>
      </c>
      <c r="AS2819" s="101" t="n">
        <v>2</v>
      </c>
      <c r="AT2819" s="101" t="n">
        <v>2</v>
      </c>
      <c r="AU2819" s="101" t="s">
        <v>5887</v>
      </c>
      <c r="AV2819" s="102" t="n">
        <v>15</v>
      </c>
      <c r="AW2819" s="102" t="n">
        <v>0.321465045213699</v>
      </c>
      <c r="AX2819" s="102" t="n">
        <v>679</v>
      </c>
      <c r="AY2819" s="103" t="n">
        <f aca="false">INDEX(MDP_2_DPStateNextValue,AX2819)</f>
        <v>0</v>
      </c>
    </row>
    <row r="2820" customFormat="false" ht="13" hidden="false" customHeight="false" outlineLevel="0" collapsed="false">
      <c r="AQ2820" s="90" t="n">
        <v>2807</v>
      </c>
      <c r="AR2820" s="98" t="n">
        <v>517</v>
      </c>
      <c r="AS2820" s="98" t="n">
        <v>4</v>
      </c>
      <c r="AT2820" s="98" t="n">
        <v>1</v>
      </c>
      <c r="AU2820" s="98" t="s">
        <v>5888</v>
      </c>
      <c r="AV2820" s="99" t="n">
        <v>-40</v>
      </c>
      <c r="AW2820" s="99" t="n">
        <v>0.170000001788139</v>
      </c>
      <c r="AX2820" s="99" t="n">
        <v>526</v>
      </c>
      <c r="AY2820" s="100" t="n">
        <f aca="false">INDEX(MDP_2_DPStateNextValue,AX2820)</f>
        <v>0</v>
      </c>
    </row>
    <row r="2821" customFormat="false" ht="13" hidden="false" customHeight="false" outlineLevel="0" collapsed="false">
      <c r="AQ2821" s="93" t="n">
        <v>2808</v>
      </c>
      <c r="AR2821" s="101" t="n">
        <v>517</v>
      </c>
      <c r="AS2821" s="101" t="n">
        <v>4</v>
      </c>
      <c r="AT2821" s="101" t="n">
        <v>2</v>
      </c>
      <c r="AU2821" s="101" t="s">
        <v>5889</v>
      </c>
      <c r="AV2821" s="102" t="n">
        <v>8</v>
      </c>
      <c r="AW2821" s="102" t="n">
        <v>0.8299999833107</v>
      </c>
      <c r="AX2821" s="102" t="n">
        <v>535</v>
      </c>
      <c r="AY2821" s="103" t="n">
        <f aca="false">INDEX(MDP_2_DPStateNextValue,AX2821)</f>
        <v>0</v>
      </c>
    </row>
    <row r="2822" customFormat="false" ht="13" hidden="false" customHeight="false" outlineLevel="0" collapsed="false">
      <c r="AQ2822" s="90" t="n">
        <v>2809</v>
      </c>
      <c r="AR2822" s="98" t="n">
        <v>517</v>
      </c>
      <c r="AS2822" s="98" t="n">
        <v>6</v>
      </c>
      <c r="AT2822" s="98" t="n">
        <v>1</v>
      </c>
      <c r="AU2822" s="98" t="s">
        <v>5890</v>
      </c>
      <c r="AV2822" s="99" t="n">
        <v>-20</v>
      </c>
      <c r="AW2822" s="99" t="n">
        <v>0.941493511199951</v>
      </c>
      <c r="AX2822" s="99" t="n">
        <v>518</v>
      </c>
      <c r="AY2822" s="100" t="n">
        <f aca="false">INDEX(MDP_2_DPStateNextValue,AX2822)</f>
        <v>0</v>
      </c>
    </row>
    <row r="2823" customFormat="false" ht="13" hidden="false" customHeight="false" outlineLevel="0" collapsed="false">
      <c r="AQ2823" s="93" t="n">
        <v>2810</v>
      </c>
      <c r="AR2823" s="101" t="n">
        <v>517</v>
      </c>
      <c r="AS2823" s="101" t="n">
        <v>6</v>
      </c>
      <c r="AT2823" s="101" t="n">
        <v>2</v>
      </c>
      <c r="AU2823" s="101" t="s">
        <v>5891</v>
      </c>
      <c r="AV2823" s="102" t="n">
        <v>80</v>
      </c>
      <c r="AW2823" s="102" t="n">
        <v>0.0585064701735973</v>
      </c>
      <c r="AX2823" s="102" t="n">
        <v>519</v>
      </c>
      <c r="AY2823" s="103" t="n">
        <f aca="false">INDEX(MDP_2_DPStateNextValue,AX2823)</f>
        <v>0</v>
      </c>
    </row>
    <row r="2824" customFormat="false" ht="13" hidden="false" customHeight="false" outlineLevel="0" collapsed="false">
      <c r="AQ2824" s="114" t="n">
        <v>2811</v>
      </c>
      <c r="AR2824" s="115" t="n">
        <v>517</v>
      </c>
      <c r="AS2824" s="115" t="n">
        <v>7</v>
      </c>
      <c r="AT2824" s="115" t="n">
        <v>3</v>
      </c>
      <c r="AU2824" s="115" t="s">
        <v>5892</v>
      </c>
      <c r="AV2824" s="116" t="n">
        <v>0</v>
      </c>
      <c r="AW2824" s="116" t="n">
        <v>1</v>
      </c>
      <c r="AX2824" s="116" t="n">
        <v>517</v>
      </c>
      <c r="AY2824" s="117" t="n">
        <f aca="false">INDEX(MDP_2_DPStateNextValue,AX2824)</f>
        <v>0</v>
      </c>
    </row>
    <row r="2825" customFormat="false" ht="13" hidden="false" customHeight="false" outlineLevel="0" collapsed="false">
      <c r="AQ2825" s="90" t="n">
        <v>2812</v>
      </c>
      <c r="AR2825" s="98" t="n">
        <v>518</v>
      </c>
      <c r="AS2825" s="98" t="n">
        <v>2</v>
      </c>
      <c r="AT2825" s="98" t="n">
        <v>1</v>
      </c>
      <c r="AU2825" s="98" t="s">
        <v>5893</v>
      </c>
      <c r="AV2825" s="99" t="n">
        <v>-20</v>
      </c>
      <c r="AW2825" s="99" t="n">
        <v>0.680935084819794</v>
      </c>
      <c r="AX2825" s="99" t="n">
        <v>599</v>
      </c>
      <c r="AY2825" s="100" t="n">
        <f aca="false">INDEX(MDP_2_DPStateNextValue,AX2825)</f>
        <v>0</v>
      </c>
    </row>
    <row r="2826" customFormat="false" ht="13" hidden="false" customHeight="false" outlineLevel="0" collapsed="false">
      <c r="AQ2826" s="93" t="n">
        <v>2813</v>
      </c>
      <c r="AR2826" s="101" t="n">
        <v>518</v>
      </c>
      <c r="AS2826" s="101" t="n">
        <v>2</v>
      </c>
      <c r="AT2826" s="101" t="n">
        <v>2</v>
      </c>
      <c r="AU2826" s="101" t="s">
        <v>5894</v>
      </c>
      <c r="AV2826" s="102" t="n">
        <v>15</v>
      </c>
      <c r="AW2826" s="102" t="n">
        <v>0.319064944982529</v>
      </c>
      <c r="AX2826" s="102" t="n">
        <v>680</v>
      </c>
      <c r="AY2826" s="103" t="n">
        <f aca="false">INDEX(MDP_2_DPStateNextValue,AX2826)</f>
        <v>0</v>
      </c>
    </row>
    <row r="2827" customFormat="false" ht="13" hidden="false" customHeight="false" outlineLevel="0" collapsed="false">
      <c r="AQ2827" s="90" t="n">
        <v>2814</v>
      </c>
      <c r="AR2827" s="98" t="n">
        <v>518</v>
      </c>
      <c r="AS2827" s="98" t="n">
        <v>4</v>
      </c>
      <c r="AT2827" s="98" t="n">
        <v>1</v>
      </c>
      <c r="AU2827" s="98" t="s">
        <v>5895</v>
      </c>
      <c r="AV2827" s="99" t="n">
        <v>-40</v>
      </c>
      <c r="AW2827" s="99" t="n">
        <v>0.170000001788139</v>
      </c>
      <c r="AX2827" s="99" t="n">
        <v>527</v>
      </c>
      <c r="AY2827" s="100" t="n">
        <f aca="false">INDEX(MDP_2_DPStateNextValue,AX2827)</f>
        <v>0</v>
      </c>
    </row>
    <row r="2828" customFormat="false" ht="13" hidden="false" customHeight="false" outlineLevel="0" collapsed="false">
      <c r="AQ2828" s="93" t="n">
        <v>2815</v>
      </c>
      <c r="AR2828" s="101" t="n">
        <v>518</v>
      </c>
      <c r="AS2828" s="101" t="n">
        <v>4</v>
      </c>
      <c r="AT2828" s="101" t="n">
        <v>2</v>
      </c>
      <c r="AU2828" s="101" t="s">
        <v>5896</v>
      </c>
      <c r="AV2828" s="102" t="n">
        <v>8</v>
      </c>
      <c r="AW2828" s="102" t="n">
        <v>0.8299999833107</v>
      </c>
      <c r="AX2828" s="102" t="n">
        <v>536</v>
      </c>
      <c r="AY2828" s="103" t="n">
        <f aca="false">INDEX(MDP_2_DPStateNextValue,AX2828)</f>
        <v>0</v>
      </c>
    </row>
    <row r="2829" customFormat="false" ht="13" hidden="false" customHeight="false" outlineLevel="0" collapsed="false">
      <c r="AQ2829" s="114" t="n">
        <v>2816</v>
      </c>
      <c r="AR2829" s="115" t="n">
        <v>518</v>
      </c>
      <c r="AS2829" s="115" t="n">
        <v>7</v>
      </c>
      <c r="AT2829" s="115" t="n">
        <v>3</v>
      </c>
      <c r="AU2829" s="115" t="s">
        <v>5897</v>
      </c>
      <c r="AV2829" s="116" t="n">
        <v>0</v>
      </c>
      <c r="AW2829" s="116" t="n">
        <v>1</v>
      </c>
      <c r="AX2829" s="116" t="n">
        <v>518</v>
      </c>
      <c r="AY2829" s="117" t="n">
        <f aca="false">INDEX(MDP_2_DPStateNextValue,AX2829)</f>
        <v>0</v>
      </c>
    </row>
    <row r="2830" customFormat="false" ht="13" hidden="false" customHeight="false" outlineLevel="0" collapsed="false">
      <c r="AQ2830" s="90" t="n">
        <v>2817</v>
      </c>
      <c r="AR2830" s="98" t="n">
        <v>519</v>
      </c>
      <c r="AS2830" s="98" t="n">
        <v>2</v>
      </c>
      <c r="AT2830" s="98" t="n">
        <v>1</v>
      </c>
      <c r="AU2830" s="98" t="s">
        <v>5898</v>
      </c>
      <c r="AV2830" s="99" t="n">
        <v>-20</v>
      </c>
      <c r="AW2830" s="99" t="n">
        <v>0.639912247657776</v>
      </c>
      <c r="AX2830" s="99" t="n">
        <v>600</v>
      </c>
      <c r="AY2830" s="100" t="n">
        <f aca="false">INDEX(MDP_2_DPStateNextValue,AX2830)</f>
        <v>0</v>
      </c>
    </row>
    <row r="2831" customFormat="false" ht="13" hidden="false" customHeight="false" outlineLevel="0" collapsed="false">
      <c r="AQ2831" s="93" t="n">
        <v>2818</v>
      </c>
      <c r="AR2831" s="101" t="n">
        <v>519</v>
      </c>
      <c r="AS2831" s="101" t="n">
        <v>2</v>
      </c>
      <c r="AT2831" s="101" t="n">
        <v>2</v>
      </c>
      <c r="AU2831" s="101" t="s">
        <v>5899</v>
      </c>
      <c r="AV2831" s="102" t="n">
        <v>15</v>
      </c>
      <c r="AW2831" s="102" t="n">
        <v>0.360087782144547</v>
      </c>
      <c r="AX2831" s="102" t="n">
        <v>681</v>
      </c>
      <c r="AY2831" s="103" t="n">
        <f aca="false">INDEX(MDP_2_DPStateNextValue,AX2831)</f>
        <v>0</v>
      </c>
    </row>
    <row r="2832" customFormat="false" ht="13" hidden="false" customHeight="false" outlineLevel="0" collapsed="false">
      <c r="AQ2832" s="90" t="n">
        <v>2819</v>
      </c>
      <c r="AR2832" s="98" t="n">
        <v>519</v>
      </c>
      <c r="AS2832" s="98" t="n">
        <v>4</v>
      </c>
      <c r="AT2832" s="98" t="n">
        <v>1</v>
      </c>
      <c r="AU2832" s="98" t="s">
        <v>5900</v>
      </c>
      <c r="AV2832" s="99" t="n">
        <v>-40</v>
      </c>
      <c r="AW2832" s="99" t="n">
        <v>0.170000001788139</v>
      </c>
      <c r="AX2832" s="99" t="n">
        <v>528</v>
      </c>
      <c r="AY2832" s="100" t="n">
        <f aca="false">INDEX(MDP_2_DPStateNextValue,AX2832)</f>
        <v>0</v>
      </c>
    </row>
    <row r="2833" customFormat="false" ht="13" hidden="false" customHeight="false" outlineLevel="0" collapsed="false">
      <c r="AQ2833" s="93" t="n">
        <v>2820</v>
      </c>
      <c r="AR2833" s="101" t="n">
        <v>519</v>
      </c>
      <c r="AS2833" s="101" t="n">
        <v>4</v>
      </c>
      <c r="AT2833" s="101" t="n">
        <v>2</v>
      </c>
      <c r="AU2833" s="101" t="s">
        <v>5901</v>
      </c>
      <c r="AV2833" s="102" t="n">
        <v>8</v>
      </c>
      <c r="AW2833" s="102" t="n">
        <v>0.8299999833107</v>
      </c>
      <c r="AX2833" s="102" t="n">
        <v>537</v>
      </c>
      <c r="AY2833" s="103" t="n">
        <f aca="false">INDEX(MDP_2_DPStateNextValue,AX2833)</f>
        <v>0</v>
      </c>
    </row>
    <row r="2834" customFormat="false" ht="13" hidden="false" customHeight="false" outlineLevel="0" collapsed="false">
      <c r="AQ2834" s="114" t="n">
        <v>2821</v>
      </c>
      <c r="AR2834" s="115" t="n">
        <v>519</v>
      </c>
      <c r="AS2834" s="115" t="n">
        <v>7</v>
      </c>
      <c r="AT2834" s="115" t="n">
        <v>3</v>
      </c>
      <c r="AU2834" s="115" t="s">
        <v>5902</v>
      </c>
      <c r="AV2834" s="116" t="n">
        <v>0</v>
      </c>
      <c r="AW2834" s="116" t="n">
        <v>1</v>
      </c>
      <c r="AX2834" s="116" t="n">
        <v>519</v>
      </c>
      <c r="AY2834" s="117" t="n">
        <f aca="false">INDEX(MDP_2_DPStateNextValue,AX2834)</f>
        <v>0</v>
      </c>
    </row>
    <row r="2835" customFormat="false" ht="13" hidden="false" customHeight="false" outlineLevel="0" collapsed="false">
      <c r="AQ2835" s="90" t="n">
        <v>2822</v>
      </c>
      <c r="AR2835" s="98" t="n">
        <v>520</v>
      </c>
      <c r="AS2835" s="98" t="n">
        <v>2</v>
      </c>
      <c r="AT2835" s="98" t="n">
        <v>1</v>
      </c>
      <c r="AU2835" s="98" t="s">
        <v>5903</v>
      </c>
      <c r="AV2835" s="99" t="n">
        <v>-20</v>
      </c>
      <c r="AW2835" s="99" t="n">
        <v>0.206020131707191</v>
      </c>
      <c r="AX2835" s="99" t="n">
        <v>601</v>
      </c>
      <c r="AY2835" s="100" t="n">
        <f aca="false">INDEX(MDP_2_DPStateNextValue,AX2835)</f>
        <v>0</v>
      </c>
    </row>
    <row r="2836" customFormat="false" ht="13" hidden="false" customHeight="false" outlineLevel="0" collapsed="false">
      <c r="AQ2836" s="93" t="n">
        <v>2823</v>
      </c>
      <c r="AR2836" s="101" t="n">
        <v>520</v>
      </c>
      <c r="AS2836" s="101" t="n">
        <v>2</v>
      </c>
      <c r="AT2836" s="101" t="n">
        <v>2</v>
      </c>
      <c r="AU2836" s="101" t="s">
        <v>5904</v>
      </c>
      <c r="AV2836" s="102" t="n">
        <v>15</v>
      </c>
      <c r="AW2836" s="102" t="n">
        <v>0.79397988319397</v>
      </c>
      <c r="AX2836" s="102" t="n">
        <v>682</v>
      </c>
      <c r="AY2836" s="103" t="n">
        <f aca="false">INDEX(MDP_2_DPStateNextValue,AX2836)</f>
        <v>0</v>
      </c>
    </row>
    <row r="2837" customFormat="false" ht="13" hidden="false" customHeight="false" outlineLevel="0" collapsed="false">
      <c r="AQ2837" s="90" t="n">
        <v>2824</v>
      </c>
      <c r="AR2837" s="98" t="n">
        <v>520</v>
      </c>
      <c r="AS2837" s="98" t="n">
        <v>4</v>
      </c>
      <c r="AT2837" s="98" t="n">
        <v>1</v>
      </c>
      <c r="AU2837" s="98" t="s">
        <v>5905</v>
      </c>
      <c r="AV2837" s="99" t="n">
        <v>-40</v>
      </c>
      <c r="AW2837" s="99" t="n">
        <v>0.170000001788139</v>
      </c>
      <c r="AX2837" s="99" t="n">
        <v>529</v>
      </c>
      <c r="AY2837" s="100" t="n">
        <f aca="false">INDEX(MDP_2_DPStateNextValue,AX2837)</f>
        <v>0</v>
      </c>
    </row>
    <row r="2838" customFormat="false" ht="13" hidden="false" customHeight="false" outlineLevel="0" collapsed="false">
      <c r="AQ2838" s="93" t="n">
        <v>2825</v>
      </c>
      <c r="AR2838" s="101" t="n">
        <v>520</v>
      </c>
      <c r="AS2838" s="101" t="n">
        <v>4</v>
      </c>
      <c r="AT2838" s="101" t="n">
        <v>2</v>
      </c>
      <c r="AU2838" s="101" t="s">
        <v>5906</v>
      </c>
      <c r="AV2838" s="102" t="n">
        <v>8</v>
      </c>
      <c r="AW2838" s="102" t="n">
        <v>0.8299999833107</v>
      </c>
      <c r="AX2838" s="102" t="n">
        <v>538</v>
      </c>
      <c r="AY2838" s="103" t="n">
        <f aca="false">INDEX(MDP_2_DPStateNextValue,AX2838)</f>
        <v>0</v>
      </c>
    </row>
    <row r="2839" customFormat="false" ht="13" hidden="false" customHeight="false" outlineLevel="0" collapsed="false">
      <c r="AQ2839" s="90" t="n">
        <v>2826</v>
      </c>
      <c r="AR2839" s="98" t="n">
        <v>520</v>
      </c>
      <c r="AS2839" s="98" t="n">
        <v>6</v>
      </c>
      <c r="AT2839" s="98" t="n">
        <v>1</v>
      </c>
      <c r="AU2839" s="98" t="s">
        <v>5907</v>
      </c>
      <c r="AV2839" s="99" t="n">
        <v>-20</v>
      </c>
      <c r="AW2839" s="99" t="n">
        <v>0.917108058929443</v>
      </c>
      <c r="AX2839" s="99" t="n">
        <v>521</v>
      </c>
      <c r="AY2839" s="100" t="n">
        <f aca="false">INDEX(MDP_2_DPStateNextValue,AX2839)</f>
        <v>0</v>
      </c>
    </row>
    <row r="2840" customFormat="false" ht="13" hidden="false" customHeight="false" outlineLevel="0" collapsed="false">
      <c r="AQ2840" s="93" t="n">
        <v>2827</v>
      </c>
      <c r="AR2840" s="101" t="n">
        <v>520</v>
      </c>
      <c r="AS2840" s="101" t="n">
        <v>6</v>
      </c>
      <c r="AT2840" s="101" t="n">
        <v>2</v>
      </c>
      <c r="AU2840" s="101" t="s">
        <v>5908</v>
      </c>
      <c r="AV2840" s="102" t="n">
        <v>80</v>
      </c>
      <c r="AW2840" s="102" t="n">
        <v>0.0828919559717178</v>
      </c>
      <c r="AX2840" s="102" t="n">
        <v>522</v>
      </c>
      <c r="AY2840" s="103" t="n">
        <f aca="false">INDEX(MDP_2_DPStateNextValue,AX2840)</f>
        <v>0</v>
      </c>
    </row>
    <row r="2841" customFormat="false" ht="13" hidden="false" customHeight="false" outlineLevel="0" collapsed="false">
      <c r="AQ2841" s="114" t="n">
        <v>2828</v>
      </c>
      <c r="AR2841" s="115" t="n">
        <v>520</v>
      </c>
      <c r="AS2841" s="115" t="n">
        <v>7</v>
      </c>
      <c r="AT2841" s="115" t="n">
        <v>3</v>
      </c>
      <c r="AU2841" s="115" t="s">
        <v>5909</v>
      </c>
      <c r="AV2841" s="116" t="n">
        <v>0</v>
      </c>
      <c r="AW2841" s="116" t="n">
        <v>1</v>
      </c>
      <c r="AX2841" s="116" t="n">
        <v>520</v>
      </c>
      <c r="AY2841" s="117" t="n">
        <f aca="false">INDEX(MDP_2_DPStateNextValue,AX2841)</f>
        <v>0</v>
      </c>
    </row>
    <row r="2842" customFormat="false" ht="13" hidden="false" customHeight="false" outlineLevel="0" collapsed="false">
      <c r="AQ2842" s="90" t="n">
        <v>2829</v>
      </c>
      <c r="AR2842" s="98" t="n">
        <v>521</v>
      </c>
      <c r="AS2842" s="98" t="n">
        <v>2</v>
      </c>
      <c r="AT2842" s="98" t="n">
        <v>1</v>
      </c>
      <c r="AU2842" s="98" t="s">
        <v>5910</v>
      </c>
      <c r="AV2842" s="99" t="n">
        <v>-20</v>
      </c>
      <c r="AW2842" s="99" t="n">
        <v>0.208390548825264</v>
      </c>
      <c r="AX2842" s="99" t="n">
        <v>602</v>
      </c>
      <c r="AY2842" s="100" t="n">
        <f aca="false">INDEX(MDP_2_DPStateNextValue,AX2842)</f>
        <v>0</v>
      </c>
    </row>
    <row r="2843" customFormat="false" ht="13" hidden="false" customHeight="false" outlineLevel="0" collapsed="false">
      <c r="AQ2843" s="93" t="n">
        <v>2830</v>
      </c>
      <c r="AR2843" s="101" t="n">
        <v>521</v>
      </c>
      <c r="AS2843" s="101" t="n">
        <v>2</v>
      </c>
      <c r="AT2843" s="101" t="n">
        <v>2</v>
      </c>
      <c r="AU2843" s="101" t="s">
        <v>5911</v>
      </c>
      <c r="AV2843" s="102" t="n">
        <v>15</v>
      </c>
      <c r="AW2843" s="102" t="n">
        <v>0.791609466075897</v>
      </c>
      <c r="AX2843" s="102" t="n">
        <v>683</v>
      </c>
      <c r="AY2843" s="103" t="n">
        <f aca="false">INDEX(MDP_2_DPStateNextValue,AX2843)</f>
        <v>0</v>
      </c>
    </row>
    <row r="2844" customFormat="false" ht="13" hidden="false" customHeight="false" outlineLevel="0" collapsed="false">
      <c r="AQ2844" s="90" t="n">
        <v>2831</v>
      </c>
      <c r="AR2844" s="98" t="n">
        <v>521</v>
      </c>
      <c r="AS2844" s="98" t="n">
        <v>4</v>
      </c>
      <c r="AT2844" s="98" t="n">
        <v>1</v>
      </c>
      <c r="AU2844" s="98" t="s">
        <v>5912</v>
      </c>
      <c r="AV2844" s="99" t="n">
        <v>-40</v>
      </c>
      <c r="AW2844" s="99" t="n">
        <v>0.170000001788139</v>
      </c>
      <c r="AX2844" s="99" t="n">
        <v>530</v>
      </c>
      <c r="AY2844" s="100" t="n">
        <f aca="false">INDEX(MDP_2_DPStateNextValue,AX2844)</f>
        <v>0</v>
      </c>
    </row>
    <row r="2845" customFormat="false" ht="13" hidden="false" customHeight="false" outlineLevel="0" collapsed="false">
      <c r="AQ2845" s="93" t="n">
        <v>2832</v>
      </c>
      <c r="AR2845" s="101" t="n">
        <v>521</v>
      </c>
      <c r="AS2845" s="101" t="n">
        <v>4</v>
      </c>
      <c r="AT2845" s="101" t="n">
        <v>2</v>
      </c>
      <c r="AU2845" s="101" t="s">
        <v>5913</v>
      </c>
      <c r="AV2845" s="102" t="n">
        <v>8</v>
      </c>
      <c r="AW2845" s="102" t="n">
        <v>0.8299999833107</v>
      </c>
      <c r="AX2845" s="102" t="n">
        <v>539</v>
      </c>
      <c r="AY2845" s="103" t="n">
        <f aca="false">INDEX(MDP_2_DPStateNextValue,AX2845)</f>
        <v>0</v>
      </c>
    </row>
    <row r="2846" customFormat="false" ht="13" hidden="false" customHeight="false" outlineLevel="0" collapsed="false">
      <c r="AQ2846" s="114" t="n">
        <v>2833</v>
      </c>
      <c r="AR2846" s="115" t="n">
        <v>521</v>
      </c>
      <c r="AS2846" s="115" t="n">
        <v>7</v>
      </c>
      <c r="AT2846" s="115" t="n">
        <v>3</v>
      </c>
      <c r="AU2846" s="115" t="s">
        <v>5914</v>
      </c>
      <c r="AV2846" s="116" t="n">
        <v>0</v>
      </c>
      <c r="AW2846" s="116" t="n">
        <v>1</v>
      </c>
      <c r="AX2846" s="116" t="n">
        <v>521</v>
      </c>
      <c r="AY2846" s="117" t="n">
        <f aca="false">INDEX(MDP_2_DPStateNextValue,AX2846)</f>
        <v>0</v>
      </c>
    </row>
    <row r="2847" customFormat="false" ht="13" hidden="false" customHeight="false" outlineLevel="0" collapsed="false">
      <c r="AQ2847" s="90" t="n">
        <v>2834</v>
      </c>
      <c r="AR2847" s="98" t="n">
        <v>522</v>
      </c>
      <c r="AS2847" s="98" t="n">
        <v>2</v>
      </c>
      <c r="AT2847" s="98" t="n">
        <v>1</v>
      </c>
      <c r="AU2847" s="98" t="s">
        <v>5915</v>
      </c>
      <c r="AV2847" s="99" t="n">
        <v>-20</v>
      </c>
      <c r="AW2847" s="99" t="n">
        <v>0.179794073104858</v>
      </c>
      <c r="AX2847" s="99" t="n">
        <v>603</v>
      </c>
      <c r="AY2847" s="100" t="n">
        <f aca="false">INDEX(MDP_2_DPStateNextValue,AX2847)</f>
        <v>0</v>
      </c>
    </row>
    <row r="2848" customFormat="false" ht="13" hidden="false" customHeight="false" outlineLevel="0" collapsed="false">
      <c r="AQ2848" s="93" t="n">
        <v>2835</v>
      </c>
      <c r="AR2848" s="101" t="n">
        <v>522</v>
      </c>
      <c r="AS2848" s="101" t="n">
        <v>2</v>
      </c>
      <c r="AT2848" s="101" t="n">
        <v>2</v>
      </c>
      <c r="AU2848" s="101" t="s">
        <v>5916</v>
      </c>
      <c r="AV2848" s="102" t="n">
        <v>15</v>
      </c>
      <c r="AW2848" s="102" t="n">
        <v>0.820205926895142</v>
      </c>
      <c r="AX2848" s="102" t="n">
        <v>684</v>
      </c>
      <c r="AY2848" s="103" t="n">
        <f aca="false">INDEX(MDP_2_DPStateNextValue,AX2848)</f>
        <v>0</v>
      </c>
    </row>
    <row r="2849" customFormat="false" ht="13" hidden="false" customHeight="false" outlineLevel="0" collapsed="false">
      <c r="AQ2849" s="90" t="n">
        <v>2836</v>
      </c>
      <c r="AR2849" s="98" t="n">
        <v>522</v>
      </c>
      <c r="AS2849" s="98" t="n">
        <v>4</v>
      </c>
      <c r="AT2849" s="98" t="n">
        <v>1</v>
      </c>
      <c r="AU2849" s="98" t="s">
        <v>5917</v>
      </c>
      <c r="AV2849" s="99" t="n">
        <v>-40</v>
      </c>
      <c r="AW2849" s="99" t="n">
        <v>0.170000001788139</v>
      </c>
      <c r="AX2849" s="99" t="n">
        <v>531</v>
      </c>
      <c r="AY2849" s="100" t="n">
        <f aca="false">INDEX(MDP_2_DPStateNextValue,AX2849)</f>
        <v>0</v>
      </c>
    </row>
    <row r="2850" customFormat="false" ht="13" hidden="false" customHeight="false" outlineLevel="0" collapsed="false">
      <c r="AQ2850" s="93" t="n">
        <v>2837</v>
      </c>
      <c r="AR2850" s="101" t="n">
        <v>522</v>
      </c>
      <c r="AS2850" s="101" t="n">
        <v>4</v>
      </c>
      <c r="AT2850" s="101" t="n">
        <v>2</v>
      </c>
      <c r="AU2850" s="101" t="s">
        <v>5918</v>
      </c>
      <c r="AV2850" s="102" t="n">
        <v>8</v>
      </c>
      <c r="AW2850" s="102" t="n">
        <v>0.8299999833107</v>
      </c>
      <c r="AX2850" s="102" t="n">
        <v>540</v>
      </c>
      <c r="AY2850" s="103" t="n">
        <f aca="false">INDEX(MDP_2_DPStateNextValue,AX2850)</f>
        <v>0</v>
      </c>
    </row>
    <row r="2851" customFormat="false" ht="13" hidden="false" customHeight="false" outlineLevel="0" collapsed="false">
      <c r="AQ2851" s="114" t="n">
        <v>2838</v>
      </c>
      <c r="AR2851" s="115" t="n">
        <v>522</v>
      </c>
      <c r="AS2851" s="115" t="n">
        <v>7</v>
      </c>
      <c r="AT2851" s="115" t="n">
        <v>3</v>
      </c>
      <c r="AU2851" s="115" t="s">
        <v>5919</v>
      </c>
      <c r="AV2851" s="116" t="n">
        <v>0</v>
      </c>
      <c r="AW2851" s="116" t="n">
        <v>1</v>
      </c>
      <c r="AX2851" s="116" t="n">
        <v>522</v>
      </c>
      <c r="AY2851" s="117" t="n">
        <f aca="false">INDEX(MDP_2_DPStateNextValue,AX2851)</f>
        <v>0</v>
      </c>
    </row>
    <row r="2852" customFormat="false" ht="13" hidden="false" customHeight="false" outlineLevel="0" collapsed="false">
      <c r="AQ2852" s="90" t="n">
        <v>2839</v>
      </c>
      <c r="AR2852" s="98" t="n">
        <v>523</v>
      </c>
      <c r="AS2852" s="98" t="n">
        <v>2</v>
      </c>
      <c r="AT2852" s="98" t="n">
        <v>1</v>
      </c>
      <c r="AU2852" s="98" t="s">
        <v>5920</v>
      </c>
      <c r="AV2852" s="99" t="n">
        <v>-20</v>
      </c>
      <c r="AW2852" s="99" t="n">
        <v>0.554208636283875</v>
      </c>
      <c r="AX2852" s="99" t="n">
        <v>604</v>
      </c>
      <c r="AY2852" s="100" t="n">
        <f aca="false">INDEX(MDP_2_DPStateNextValue,AX2852)</f>
        <v>0</v>
      </c>
    </row>
    <row r="2853" customFormat="false" ht="13" hidden="false" customHeight="false" outlineLevel="0" collapsed="false">
      <c r="AQ2853" s="93" t="n">
        <v>2840</v>
      </c>
      <c r="AR2853" s="101" t="n">
        <v>523</v>
      </c>
      <c r="AS2853" s="101" t="n">
        <v>2</v>
      </c>
      <c r="AT2853" s="101" t="n">
        <v>2</v>
      </c>
      <c r="AU2853" s="101" t="s">
        <v>5921</v>
      </c>
      <c r="AV2853" s="102" t="n">
        <v>15</v>
      </c>
      <c r="AW2853" s="102" t="n">
        <v>0.445791363716126</v>
      </c>
      <c r="AX2853" s="102" t="n">
        <v>685</v>
      </c>
      <c r="AY2853" s="103" t="n">
        <f aca="false">INDEX(MDP_2_DPStateNextValue,AX2853)</f>
        <v>0</v>
      </c>
    </row>
    <row r="2854" customFormat="false" ht="13" hidden="false" customHeight="false" outlineLevel="0" collapsed="false">
      <c r="AQ2854" s="90" t="n">
        <v>2841</v>
      </c>
      <c r="AR2854" s="98" t="n">
        <v>523</v>
      </c>
      <c r="AS2854" s="98" t="n">
        <v>5</v>
      </c>
      <c r="AT2854" s="98" t="n">
        <v>1</v>
      </c>
      <c r="AU2854" s="98" t="s">
        <v>5922</v>
      </c>
      <c r="AV2854" s="99" t="n">
        <v>-20</v>
      </c>
      <c r="AW2854" s="99" t="n">
        <v>0.736883759498596</v>
      </c>
      <c r="AX2854" s="99" t="n">
        <v>526</v>
      </c>
      <c r="AY2854" s="100" t="n">
        <f aca="false">INDEX(MDP_2_DPStateNextValue,AX2854)</f>
        <v>0</v>
      </c>
    </row>
    <row r="2855" customFormat="false" ht="13" hidden="false" customHeight="false" outlineLevel="0" collapsed="false">
      <c r="AQ2855" s="93" t="n">
        <v>2842</v>
      </c>
      <c r="AR2855" s="101" t="n">
        <v>523</v>
      </c>
      <c r="AS2855" s="101" t="n">
        <v>5</v>
      </c>
      <c r="AT2855" s="101" t="n">
        <v>2</v>
      </c>
      <c r="AU2855" s="101" t="s">
        <v>5923</v>
      </c>
      <c r="AV2855" s="102" t="n">
        <v>40</v>
      </c>
      <c r="AW2855" s="102" t="n">
        <v>0.263116270303726</v>
      </c>
      <c r="AX2855" s="102" t="n">
        <v>529</v>
      </c>
      <c r="AY2855" s="103" t="n">
        <f aca="false">INDEX(MDP_2_DPStateNextValue,AX2855)</f>
        <v>0</v>
      </c>
    </row>
    <row r="2856" customFormat="false" ht="13" hidden="false" customHeight="false" outlineLevel="0" collapsed="false">
      <c r="AQ2856" s="90" t="n">
        <v>2843</v>
      </c>
      <c r="AR2856" s="98" t="n">
        <v>523</v>
      </c>
      <c r="AS2856" s="98" t="n">
        <v>6</v>
      </c>
      <c r="AT2856" s="98" t="n">
        <v>1</v>
      </c>
      <c r="AU2856" s="98" t="s">
        <v>5924</v>
      </c>
      <c r="AV2856" s="99" t="n">
        <v>-20</v>
      </c>
      <c r="AW2856" s="99" t="n">
        <v>0.93507730960846</v>
      </c>
      <c r="AX2856" s="99" t="n">
        <v>524</v>
      </c>
      <c r="AY2856" s="100" t="n">
        <f aca="false">INDEX(MDP_2_DPStateNextValue,AX2856)</f>
        <v>0</v>
      </c>
    </row>
    <row r="2857" customFormat="false" ht="13" hidden="false" customHeight="false" outlineLevel="0" collapsed="false">
      <c r="AQ2857" s="93" t="n">
        <v>2844</v>
      </c>
      <c r="AR2857" s="101" t="n">
        <v>523</v>
      </c>
      <c r="AS2857" s="101" t="n">
        <v>6</v>
      </c>
      <c r="AT2857" s="101" t="n">
        <v>2</v>
      </c>
      <c r="AU2857" s="101" t="s">
        <v>5925</v>
      </c>
      <c r="AV2857" s="102" t="n">
        <v>80</v>
      </c>
      <c r="AW2857" s="102" t="n">
        <v>0.0649226903915405</v>
      </c>
      <c r="AX2857" s="102" t="n">
        <v>525</v>
      </c>
      <c r="AY2857" s="103" t="n">
        <f aca="false">INDEX(MDP_2_DPStateNextValue,AX2857)</f>
        <v>0</v>
      </c>
    </row>
    <row r="2858" customFormat="false" ht="13" hidden="false" customHeight="false" outlineLevel="0" collapsed="false">
      <c r="AQ2858" s="114" t="n">
        <v>2845</v>
      </c>
      <c r="AR2858" s="115" t="n">
        <v>523</v>
      </c>
      <c r="AS2858" s="115" t="n">
        <v>7</v>
      </c>
      <c r="AT2858" s="115" t="n">
        <v>3</v>
      </c>
      <c r="AU2858" s="115" t="s">
        <v>5926</v>
      </c>
      <c r="AV2858" s="116" t="n">
        <v>0</v>
      </c>
      <c r="AW2858" s="116" t="n">
        <v>1</v>
      </c>
      <c r="AX2858" s="116" t="n">
        <v>523</v>
      </c>
      <c r="AY2858" s="117" t="n">
        <f aca="false">INDEX(MDP_2_DPStateNextValue,AX2858)</f>
        <v>0</v>
      </c>
    </row>
    <row r="2859" customFormat="false" ht="13" hidden="false" customHeight="false" outlineLevel="0" collapsed="false">
      <c r="AQ2859" s="90" t="n">
        <v>2846</v>
      </c>
      <c r="AR2859" s="98" t="n">
        <v>524</v>
      </c>
      <c r="AS2859" s="98" t="n">
        <v>2</v>
      </c>
      <c r="AT2859" s="98" t="n">
        <v>1</v>
      </c>
      <c r="AU2859" s="98" t="s">
        <v>5927</v>
      </c>
      <c r="AV2859" s="99" t="n">
        <v>-20</v>
      </c>
      <c r="AW2859" s="99" t="n">
        <v>0.558990240097046</v>
      </c>
      <c r="AX2859" s="99" t="n">
        <v>605</v>
      </c>
      <c r="AY2859" s="100" t="n">
        <f aca="false">INDEX(MDP_2_DPStateNextValue,AX2859)</f>
        <v>0</v>
      </c>
    </row>
    <row r="2860" customFormat="false" ht="13" hidden="false" customHeight="false" outlineLevel="0" collapsed="false">
      <c r="AQ2860" s="93" t="n">
        <v>2847</v>
      </c>
      <c r="AR2860" s="101" t="n">
        <v>524</v>
      </c>
      <c r="AS2860" s="101" t="n">
        <v>2</v>
      </c>
      <c r="AT2860" s="101" t="n">
        <v>2</v>
      </c>
      <c r="AU2860" s="101" t="s">
        <v>5928</v>
      </c>
      <c r="AV2860" s="102" t="n">
        <v>15</v>
      </c>
      <c r="AW2860" s="102" t="n">
        <v>0.441009759902954</v>
      </c>
      <c r="AX2860" s="102" t="n">
        <v>686</v>
      </c>
      <c r="AY2860" s="103" t="n">
        <f aca="false">INDEX(MDP_2_DPStateNextValue,AX2860)</f>
        <v>0</v>
      </c>
    </row>
    <row r="2861" customFormat="false" ht="13" hidden="false" customHeight="false" outlineLevel="0" collapsed="false">
      <c r="AQ2861" s="90" t="n">
        <v>2848</v>
      </c>
      <c r="AR2861" s="98" t="n">
        <v>524</v>
      </c>
      <c r="AS2861" s="98" t="n">
        <v>5</v>
      </c>
      <c r="AT2861" s="98" t="n">
        <v>1</v>
      </c>
      <c r="AU2861" s="98" t="s">
        <v>5929</v>
      </c>
      <c r="AV2861" s="99" t="n">
        <v>-20</v>
      </c>
      <c r="AW2861" s="99" t="n">
        <v>0.741940021514893</v>
      </c>
      <c r="AX2861" s="99" t="n">
        <v>527</v>
      </c>
      <c r="AY2861" s="100" t="n">
        <f aca="false">INDEX(MDP_2_DPStateNextValue,AX2861)</f>
        <v>0</v>
      </c>
    </row>
    <row r="2862" customFormat="false" ht="13" hidden="false" customHeight="false" outlineLevel="0" collapsed="false">
      <c r="AQ2862" s="93" t="n">
        <v>2849</v>
      </c>
      <c r="AR2862" s="101" t="n">
        <v>524</v>
      </c>
      <c r="AS2862" s="101" t="n">
        <v>5</v>
      </c>
      <c r="AT2862" s="101" t="n">
        <v>2</v>
      </c>
      <c r="AU2862" s="101" t="s">
        <v>5930</v>
      </c>
      <c r="AV2862" s="102" t="n">
        <v>40</v>
      </c>
      <c r="AW2862" s="102" t="n">
        <v>0.258059978485107</v>
      </c>
      <c r="AX2862" s="102" t="n">
        <v>530</v>
      </c>
      <c r="AY2862" s="103" t="n">
        <f aca="false">INDEX(MDP_2_DPStateNextValue,AX2862)</f>
        <v>0</v>
      </c>
    </row>
    <row r="2863" customFormat="false" ht="13" hidden="false" customHeight="false" outlineLevel="0" collapsed="false">
      <c r="AQ2863" s="114" t="n">
        <v>2850</v>
      </c>
      <c r="AR2863" s="115" t="n">
        <v>524</v>
      </c>
      <c r="AS2863" s="115" t="n">
        <v>7</v>
      </c>
      <c r="AT2863" s="115" t="n">
        <v>3</v>
      </c>
      <c r="AU2863" s="115" t="s">
        <v>5931</v>
      </c>
      <c r="AV2863" s="116" t="n">
        <v>0</v>
      </c>
      <c r="AW2863" s="116" t="n">
        <v>1</v>
      </c>
      <c r="AX2863" s="116" t="n">
        <v>524</v>
      </c>
      <c r="AY2863" s="117" t="n">
        <f aca="false">INDEX(MDP_2_DPStateNextValue,AX2863)</f>
        <v>0</v>
      </c>
    </row>
    <row r="2864" customFormat="false" ht="13" hidden="false" customHeight="false" outlineLevel="0" collapsed="false">
      <c r="AQ2864" s="90" t="n">
        <v>2851</v>
      </c>
      <c r="AR2864" s="98" t="n">
        <v>525</v>
      </c>
      <c r="AS2864" s="98" t="n">
        <v>2</v>
      </c>
      <c r="AT2864" s="98" t="n">
        <v>1</v>
      </c>
      <c r="AU2864" s="98" t="s">
        <v>5932</v>
      </c>
      <c r="AV2864" s="99" t="n">
        <v>-20</v>
      </c>
      <c r="AW2864" s="99" t="n">
        <v>0.485339462757111</v>
      </c>
      <c r="AX2864" s="99" t="n">
        <v>606</v>
      </c>
      <c r="AY2864" s="100" t="n">
        <f aca="false">INDEX(MDP_2_DPStateNextValue,AX2864)</f>
        <v>0</v>
      </c>
    </row>
    <row r="2865" customFormat="false" ht="13" hidden="false" customHeight="false" outlineLevel="0" collapsed="false">
      <c r="AQ2865" s="93" t="n">
        <v>2852</v>
      </c>
      <c r="AR2865" s="101" t="n">
        <v>525</v>
      </c>
      <c r="AS2865" s="101" t="n">
        <v>2</v>
      </c>
      <c r="AT2865" s="101" t="n">
        <v>2</v>
      </c>
      <c r="AU2865" s="101" t="s">
        <v>5933</v>
      </c>
      <c r="AV2865" s="102" t="n">
        <v>15</v>
      </c>
      <c r="AW2865" s="102" t="n">
        <v>0.514660537242889</v>
      </c>
      <c r="AX2865" s="102" t="n">
        <v>687</v>
      </c>
      <c r="AY2865" s="103" t="n">
        <f aca="false">INDEX(MDP_2_DPStateNextValue,AX2865)</f>
        <v>0</v>
      </c>
    </row>
    <row r="2866" customFormat="false" ht="13" hidden="false" customHeight="false" outlineLevel="0" collapsed="false">
      <c r="AQ2866" s="90" t="n">
        <v>2853</v>
      </c>
      <c r="AR2866" s="98" t="n">
        <v>525</v>
      </c>
      <c r="AS2866" s="98" t="n">
        <v>5</v>
      </c>
      <c r="AT2866" s="98" t="n">
        <v>1</v>
      </c>
      <c r="AU2866" s="98" t="s">
        <v>5934</v>
      </c>
      <c r="AV2866" s="99" t="n">
        <v>-20</v>
      </c>
      <c r="AW2866" s="99" t="n">
        <v>0.664058566093445</v>
      </c>
      <c r="AX2866" s="99" t="n">
        <v>528</v>
      </c>
      <c r="AY2866" s="100" t="n">
        <f aca="false">INDEX(MDP_2_DPStateNextValue,AX2866)</f>
        <v>0</v>
      </c>
    </row>
    <row r="2867" customFormat="false" ht="13" hidden="false" customHeight="false" outlineLevel="0" collapsed="false">
      <c r="AQ2867" s="93" t="n">
        <v>2854</v>
      </c>
      <c r="AR2867" s="101" t="n">
        <v>525</v>
      </c>
      <c r="AS2867" s="101" t="n">
        <v>5</v>
      </c>
      <c r="AT2867" s="101" t="n">
        <v>2</v>
      </c>
      <c r="AU2867" s="101" t="s">
        <v>5935</v>
      </c>
      <c r="AV2867" s="102" t="n">
        <v>40</v>
      </c>
      <c r="AW2867" s="102" t="n">
        <v>0.335941433906555</v>
      </c>
      <c r="AX2867" s="102" t="n">
        <v>531</v>
      </c>
      <c r="AY2867" s="103" t="n">
        <f aca="false">INDEX(MDP_2_DPStateNextValue,AX2867)</f>
        <v>0</v>
      </c>
    </row>
    <row r="2868" customFormat="false" ht="13" hidden="false" customHeight="false" outlineLevel="0" collapsed="false">
      <c r="AQ2868" s="114" t="n">
        <v>2855</v>
      </c>
      <c r="AR2868" s="115" t="n">
        <v>525</v>
      </c>
      <c r="AS2868" s="115" t="n">
        <v>7</v>
      </c>
      <c r="AT2868" s="115" t="n">
        <v>3</v>
      </c>
      <c r="AU2868" s="115" t="s">
        <v>5936</v>
      </c>
      <c r="AV2868" s="116" t="n">
        <v>0</v>
      </c>
      <c r="AW2868" s="116" t="n">
        <v>1</v>
      </c>
      <c r="AX2868" s="116" t="n">
        <v>525</v>
      </c>
      <c r="AY2868" s="117" t="n">
        <f aca="false">INDEX(MDP_2_DPStateNextValue,AX2868)</f>
        <v>0</v>
      </c>
    </row>
    <row r="2869" customFormat="false" ht="13" hidden="false" customHeight="false" outlineLevel="0" collapsed="false">
      <c r="AQ2869" s="90" t="n">
        <v>2856</v>
      </c>
      <c r="AR2869" s="98" t="n">
        <v>526</v>
      </c>
      <c r="AS2869" s="98" t="n">
        <v>2</v>
      </c>
      <c r="AT2869" s="98" t="n">
        <v>1</v>
      </c>
      <c r="AU2869" s="98" t="s">
        <v>5937</v>
      </c>
      <c r="AV2869" s="99" t="n">
        <v>-20</v>
      </c>
      <c r="AW2869" s="99" t="n">
        <v>0.678534984588623</v>
      </c>
      <c r="AX2869" s="99" t="n">
        <v>607</v>
      </c>
      <c r="AY2869" s="100" t="n">
        <f aca="false">INDEX(MDP_2_DPStateNextValue,AX2869)</f>
        <v>0</v>
      </c>
    </row>
    <row r="2870" customFormat="false" ht="13" hidden="false" customHeight="false" outlineLevel="0" collapsed="false">
      <c r="AQ2870" s="93" t="n">
        <v>2857</v>
      </c>
      <c r="AR2870" s="101" t="n">
        <v>526</v>
      </c>
      <c r="AS2870" s="101" t="n">
        <v>2</v>
      </c>
      <c r="AT2870" s="101" t="n">
        <v>2</v>
      </c>
      <c r="AU2870" s="101" t="s">
        <v>5938</v>
      </c>
      <c r="AV2870" s="102" t="n">
        <v>15</v>
      </c>
      <c r="AW2870" s="102" t="n">
        <v>0.321465045213699</v>
      </c>
      <c r="AX2870" s="102" t="n">
        <v>688</v>
      </c>
      <c r="AY2870" s="103" t="n">
        <f aca="false">INDEX(MDP_2_DPStateNextValue,AX2870)</f>
        <v>0</v>
      </c>
    </row>
    <row r="2871" customFormat="false" ht="13" hidden="false" customHeight="false" outlineLevel="0" collapsed="false">
      <c r="AQ2871" s="90" t="n">
        <v>2858</v>
      </c>
      <c r="AR2871" s="98" t="n">
        <v>526</v>
      </c>
      <c r="AS2871" s="98" t="n">
        <v>6</v>
      </c>
      <c r="AT2871" s="98" t="n">
        <v>1</v>
      </c>
      <c r="AU2871" s="98" t="s">
        <v>5939</v>
      </c>
      <c r="AV2871" s="99" t="n">
        <v>-20</v>
      </c>
      <c r="AW2871" s="99" t="n">
        <v>0.941493511199951</v>
      </c>
      <c r="AX2871" s="99" t="n">
        <v>527</v>
      </c>
      <c r="AY2871" s="100" t="n">
        <f aca="false">INDEX(MDP_2_DPStateNextValue,AX2871)</f>
        <v>0</v>
      </c>
    </row>
    <row r="2872" customFormat="false" ht="13" hidden="false" customHeight="false" outlineLevel="0" collapsed="false">
      <c r="AQ2872" s="93" t="n">
        <v>2859</v>
      </c>
      <c r="AR2872" s="101" t="n">
        <v>526</v>
      </c>
      <c r="AS2872" s="101" t="n">
        <v>6</v>
      </c>
      <c r="AT2872" s="101" t="n">
        <v>2</v>
      </c>
      <c r="AU2872" s="101" t="s">
        <v>5940</v>
      </c>
      <c r="AV2872" s="102" t="n">
        <v>80</v>
      </c>
      <c r="AW2872" s="102" t="n">
        <v>0.0585064701735973</v>
      </c>
      <c r="AX2872" s="102" t="n">
        <v>528</v>
      </c>
      <c r="AY2872" s="103" t="n">
        <f aca="false">INDEX(MDP_2_DPStateNextValue,AX2872)</f>
        <v>0</v>
      </c>
    </row>
    <row r="2873" customFormat="false" ht="13" hidden="false" customHeight="false" outlineLevel="0" collapsed="false">
      <c r="AQ2873" s="114" t="n">
        <v>2860</v>
      </c>
      <c r="AR2873" s="115" t="n">
        <v>526</v>
      </c>
      <c r="AS2873" s="115" t="n">
        <v>7</v>
      </c>
      <c r="AT2873" s="115" t="n">
        <v>3</v>
      </c>
      <c r="AU2873" s="115" t="s">
        <v>5941</v>
      </c>
      <c r="AV2873" s="116" t="n">
        <v>0</v>
      </c>
      <c r="AW2873" s="116" t="n">
        <v>1</v>
      </c>
      <c r="AX2873" s="116" t="n">
        <v>526</v>
      </c>
      <c r="AY2873" s="117" t="n">
        <f aca="false">INDEX(MDP_2_DPStateNextValue,AX2873)</f>
        <v>0</v>
      </c>
    </row>
    <row r="2874" customFormat="false" ht="13" hidden="false" customHeight="false" outlineLevel="0" collapsed="false">
      <c r="AQ2874" s="90" t="n">
        <v>2861</v>
      </c>
      <c r="AR2874" s="98" t="n">
        <v>527</v>
      </c>
      <c r="AS2874" s="98" t="n">
        <v>2</v>
      </c>
      <c r="AT2874" s="98" t="n">
        <v>1</v>
      </c>
      <c r="AU2874" s="98" t="s">
        <v>5942</v>
      </c>
      <c r="AV2874" s="99" t="n">
        <v>-20</v>
      </c>
      <c r="AW2874" s="99" t="n">
        <v>0.680935084819794</v>
      </c>
      <c r="AX2874" s="99" t="n">
        <v>608</v>
      </c>
      <c r="AY2874" s="100" t="n">
        <f aca="false">INDEX(MDP_2_DPStateNextValue,AX2874)</f>
        <v>0</v>
      </c>
    </row>
    <row r="2875" customFormat="false" ht="13" hidden="false" customHeight="false" outlineLevel="0" collapsed="false">
      <c r="AQ2875" s="93" t="n">
        <v>2862</v>
      </c>
      <c r="AR2875" s="101" t="n">
        <v>527</v>
      </c>
      <c r="AS2875" s="101" t="n">
        <v>2</v>
      </c>
      <c r="AT2875" s="101" t="n">
        <v>2</v>
      </c>
      <c r="AU2875" s="101" t="s">
        <v>5943</v>
      </c>
      <c r="AV2875" s="102" t="n">
        <v>15</v>
      </c>
      <c r="AW2875" s="102" t="n">
        <v>0.319064944982529</v>
      </c>
      <c r="AX2875" s="102" t="n">
        <v>689</v>
      </c>
      <c r="AY2875" s="103" t="n">
        <f aca="false">INDEX(MDP_2_DPStateNextValue,AX2875)</f>
        <v>0</v>
      </c>
    </row>
    <row r="2876" customFormat="false" ht="13" hidden="false" customHeight="false" outlineLevel="0" collapsed="false">
      <c r="AQ2876" s="114" t="n">
        <v>2863</v>
      </c>
      <c r="AR2876" s="115" t="n">
        <v>527</v>
      </c>
      <c r="AS2876" s="115" t="n">
        <v>7</v>
      </c>
      <c r="AT2876" s="115" t="n">
        <v>3</v>
      </c>
      <c r="AU2876" s="115" t="s">
        <v>5944</v>
      </c>
      <c r="AV2876" s="116" t="n">
        <v>0</v>
      </c>
      <c r="AW2876" s="116" t="n">
        <v>1</v>
      </c>
      <c r="AX2876" s="116" t="n">
        <v>527</v>
      </c>
      <c r="AY2876" s="117" t="n">
        <f aca="false">INDEX(MDP_2_DPStateNextValue,AX2876)</f>
        <v>0</v>
      </c>
    </row>
    <row r="2877" customFormat="false" ht="13" hidden="false" customHeight="false" outlineLevel="0" collapsed="false">
      <c r="AQ2877" s="90" t="n">
        <v>2864</v>
      </c>
      <c r="AR2877" s="98" t="n">
        <v>528</v>
      </c>
      <c r="AS2877" s="98" t="n">
        <v>2</v>
      </c>
      <c r="AT2877" s="98" t="n">
        <v>1</v>
      </c>
      <c r="AU2877" s="98" t="s">
        <v>5945</v>
      </c>
      <c r="AV2877" s="99" t="n">
        <v>-20</v>
      </c>
      <c r="AW2877" s="99" t="n">
        <v>0.639912247657776</v>
      </c>
      <c r="AX2877" s="99" t="n">
        <v>609</v>
      </c>
      <c r="AY2877" s="100" t="n">
        <f aca="false">INDEX(MDP_2_DPStateNextValue,AX2877)</f>
        <v>0</v>
      </c>
    </row>
    <row r="2878" customFormat="false" ht="13" hidden="false" customHeight="false" outlineLevel="0" collapsed="false">
      <c r="AQ2878" s="93" t="n">
        <v>2865</v>
      </c>
      <c r="AR2878" s="101" t="n">
        <v>528</v>
      </c>
      <c r="AS2878" s="101" t="n">
        <v>2</v>
      </c>
      <c r="AT2878" s="101" t="n">
        <v>2</v>
      </c>
      <c r="AU2878" s="101" t="s">
        <v>5946</v>
      </c>
      <c r="AV2878" s="102" t="n">
        <v>15</v>
      </c>
      <c r="AW2878" s="102" t="n">
        <v>0.360087782144547</v>
      </c>
      <c r="AX2878" s="102" t="n">
        <v>690</v>
      </c>
      <c r="AY2878" s="103" t="n">
        <f aca="false">INDEX(MDP_2_DPStateNextValue,AX2878)</f>
        <v>0</v>
      </c>
    </row>
    <row r="2879" customFormat="false" ht="13" hidden="false" customHeight="false" outlineLevel="0" collapsed="false">
      <c r="AQ2879" s="114" t="n">
        <v>2866</v>
      </c>
      <c r="AR2879" s="115" t="n">
        <v>528</v>
      </c>
      <c r="AS2879" s="115" t="n">
        <v>7</v>
      </c>
      <c r="AT2879" s="115" t="n">
        <v>3</v>
      </c>
      <c r="AU2879" s="115" t="s">
        <v>5947</v>
      </c>
      <c r="AV2879" s="116" t="n">
        <v>0</v>
      </c>
      <c r="AW2879" s="116" t="n">
        <v>1</v>
      </c>
      <c r="AX2879" s="116" t="n">
        <v>528</v>
      </c>
      <c r="AY2879" s="117" t="n">
        <f aca="false">INDEX(MDP_2_DPStateNextValue,AX2879)</f>
        <v>0</v>
      </c>
    </row>
    <row r="2880" customFormat="false" ht="13" hidden="false" customHeight="false" outlineLevel="0" collapsed="false">
      <c r="AQ2880" s="90" t="n">
        <v>2867</v>
      </c>
      <c r="AR2880" s="98" t="n">
        <v>529</v>
      </c>
      <c r="AS2880" s="98" t="n">
        <v>2</v>
      </c>
      <c r="AT2880" s="98" t="n">
        <v>1</v>
      </c>
      <c r="AU2880" s="98" t="s">
        <v>5948</v>
      </c>
      <c r="AV2880" s="99" t="n">
        <v>-20</v>
      </c>
      <c r="AW2880" s="99" t="n">
        <v>0.206020131707191</v>
      </c>
      <c r="AX2880" s="99" t="n">
        <v>610</v>
      </c>
      <c r="AY2880" s="100" t="n">
        <f aca="false">INDEX(MDP_2_DPStateNextValue,AX2880)</f>
        <v>0</v>
      </c>
    </row>
    <row r="2881" customFormat="false" ht="13" hidden="false" customHeight="false" outlineLevel="0" collapsed="false">
      <c r="AQ2881" s="93" t="n">
        <v>2868</v>
      </c>
      <c r="AR2881" s="101" t="n">
        <v>529</v>
      </c>
      <c r="AS2881" s="101" t="n">
        <v>2</v>
      </c>
      <c r="AT2881" s="101" t="n">
        <v>2</v>
      </c>
      <c r="AU2881" s="101" t="s">
        <v>5949</v>
      </c>
      <c r="AV2881" s="102" t="n">
        <v>15</v>
      </c>
      <c r="AW2881" s="102" t="n">
        <v>0.79397988319397</v>
      </c>
      <c r="AX2881" s="102" t="n">
        <v>691</v>
      </c>
      <c r="AY2881" s="103" t="n">
        <f aca="false">INDEX(MDP_2_DPStateNextValue,AX2881)</f>
        <v>0</v>
      </c>
    </row>
    <row r="2882" customFormat="false" ht="13" hidden="false" customHeight="false" outlineLevel="0" collapsed="false">
      <c r="AQ2882" s="90" t="n">
        <v>2869</v>
      </c>
      <c r="AR2882" s="98" t="n">
        <v>529</v>
      </c>
      <c r="AS2882" s="98" t="n">
        <v>6</v>
      </c>
      <c r="AT2882" s="98" t="n">
        <v>1</v>
      </c>
      <c r="AU2882" s="98" t="s">
        <v>5950</v>
      </c>
      <c r="AV2882" s="99" t="n">
        <v>-20</v>
      </c>
      <c r="AW2882" s="99" t="n">
        <v>0.917108058929443</v>
      </c>
      <c r="AX2882" s="99" t="n">
        <v>530</v>
      </c>
      <c r="AY2882" s="100" t="n">
        <f aca="false">INDEX(MDP_2_DPStateNextValue,AX2882)</f>
        <v>0</v>
      </c>
    </row>
    <row r="2883" customFormat="false" ht="13" hidden="false" customHeight="false" outlineLevel="0" collapsed="false">
      <c r="AQ2883" s="93" t="n">
        <v>2870</v>
      </c>
      <c r="AR2883" s="101" t="n">
        <v>529</v>
      </c>
      <c r="AS2883" s="101" t="n">
        <v>6</v>
      </c>
      <c r="AT2883" s="101" t="n">
        <v>2</v>
      </c>
      <c r="AU2883" s="101" t="s">
        <v>5951</v>
      </c>
      <c r="AV2883" s="102" t="n">
        <v>80</v>
      </c>
      <c r="AW2883" s="102" t="n">
        <v>0.0828919559717178</v>
      </c>
      <c r="AX2883" s="102" t="n">
        <v>531</v>
      </c>
      <c r="AY2883" s="103" t="n">
        <f aca="false">INDEX(MDP_2_DPStateNextValue,AX2883)</f>
        <v>0</v>
      </c>
    </row>
    <row r="2884" customFormat="false" ht="13" hidden="false" customHeight="false" outlineLevel="0" collapsed="false">
      <c r="AQ2884" s="114" t="n">
        <v>2871</v>
      </c>
      <c r="AR2884" s="115" t="n">
        <v>529</v>
      </c>
      <c r="AS2884" s="115" t="n">
        <v>7</v>
      </c>
      <c r="AT2884" s="115" t="n">
        <v>3</v>
      </c>
      <c r="AU2884" s="115" t="s">
        <v>5952</v>
      </c>
      <c r="AV2884" s="116" t="n">
        <v>0</v>
      </c>
      <c r="AW2884" s="116" t="n">
        <v>1</v>
      </c>
      <c r="AX2884" s="116" t="n">
        <v>529</v>
      </c>
      <c r="AY2884" s="117" t="n">
        <f aca="false">INDEX(MDP_2_DPStateNextValue,AX2884)</f>
        <v>0</v>
      </c>
    </row>
    <row r="2885" customFormat="false" ht="13" hidden="false" customHeight="false" outlineLevel="0" collapsed="false">
      <c r="AQ2885" s="90" t="n">
        <v>2872</v>
      </c>
      <c r="AR2885" s="98" t="n">
        <v>530</v>
      </c>
      <c r="AS2885" s="98" t="n">
        <v>2</v>
      </c>
      <c r="AT2885" s="98" t="n">
        <v>1</v>
      </c>
      <c r="AU2885" s="98" t="s">
        <v>5953</v>
      </c>
      <c r="AV2885" s="99" t="n">
        <v>-20</v>
      </c>
      <c r="AW2885" s="99" t="n">
        <v>0.208390548825264</v>
      </c>
      <c r="AX2885" s="99" t="n">
        <v>611</v>
      </c>
      <c r="AY2885" s="100" t="n">
        <f aca="false">INDEX(MDP_2_DPStateNextValue,AX2885)</f>
        <v>0</v>
      </c>
    </row>
    <row r="2886" customFormat="false" ht="13" hidden="false" customHeight="false" outlineLevel="0" collapsed="false">
      <c r="AQ2886" s="93" t="n">
        <v>2873</v>
      </c>
      <c r="AR2886" s="101" t="n">
        <v>530</v>
      </c>
      <c r="AS2886" s="101" t="n">
        <v>2</v>
      </c>
      <c r="AT2886" s="101" t="n">
        <v>2</v>
      </c>
      <c r="AU2886" s="101" t="s">
        <v>5954</v>
      </c>
      <c r="AV2886" s="102" t="n">
        <v>15</v>
      </c>
      <c r="AW2886" s="102" t="n">
        <v>0.791609466075897</v>
      </c>
      <c r="AX2886" s="102" t="n">
        <v>692</v>
      </c>
      <c r="AY2886" s="103" t="n">
        <f aca="false">INDEX(MDP_2_DPStateNextValue,AX2886)</f>
        <v>0</v>
      </c>
    </row>
    <row r="2887" customFormat="false" ht="13" hidden="false" customHeight="false" outlineLevel="0" collapsed="false">
      <c r="AQ2887" s="114" t="n">
        <v>2874</v>
      </c>
      <c r="AR2887" s="115" t="n">
        <v>530</v>
      </c>
      <c r="AS2887" s="115" t="n">
        <v>7</v>
      </c>
      <c r="AT2887" s="115" t="n">
        <v>3</v>
      </c>
      <c r="AU2887" s="115" t="s">
        <v>5955</v>
      </c>
      <c r="AV2887" s="116" t="n">
        <v>0</v>
      </c>
      <c r="AW2887" s="116" t="n">
        <v>1</v>
      </c>
      <c r="AX2887" s="116" t="n">
        <v>530</v>
      </c>
      <c r="AY2887" s="117" t="n">
        <f aca="false">INDEX(MDP_2_DPStateNextValue,AX2887)</f>
        <v>0</v>
      </c>
    </row>
    <row r="2888" customFormat="false" ht="13" hidden="false" customHeight="false" outlineLevel="0" collapsed="false">
      <c r="AQ2888" s="90" t="n">
        <v>2875</v>
      </c>
      <c r="AR2888" s="98" t="n">
        <v>531</v>
      </c>
      <c r="AS2888" s="98" t="n">
        <v>2</v>
      </c>
      <c r="AT2888" s="98" t="n">
        <v>1</v>
      </c>
      <c r="AU2888" s="98" t="s">
        <v>5956</v>
      </c>
      <c r="AV2888" s="99" t="n">
        <v>-20</v>
      </c>
      <c r="AW2888" s="99" t="n">
        <v>0.179794073104858</v>
      </c>
      <c r="AX2888" s="99" t="n">
        <v>612</v>
      </c>
      <c r="AY2888" s="100" t="n">
        <f aca="false">INDEX(MDP_2_DPStateNextValue,AX2888)</f>
        <v>0</v>
      </c>
    </row>
    <row r="2889" customFormat="false" ht="13" hidden="false" customHeight="false" outlineLevel="0" collapsed="false">
      <c r="AQ2889" s="93" t="n">
        <v>2876</v>
      </c>
      <c r="AR2889" s="101" t="n">
        <v>531</v>
      </c>
      <c r="AS2889" s="101" t="n">
        <v>2</v>
      </c>
      <c r="AT2889" s="101" t="n">
        <v>2</v>
      </c>
      <c r="AU2889" s="101" t="s">
        <v>5957</v>
      </c>
      <c r="AV2889" s="102" t="n">
        <v>15</v>
      </c>
      <c r="AW2889" s="102" t="n">
        <v>0.820205926895142</v>
      </c>
      <c r="AX2889" s="102" t="n">
        <v>693</v>
      </c>
      <c r="AY2889" s="103" t="n">
        <f aca="false">INDEX(MDP_2_DPStateNextValue,AX2889)</f>
        <v>0</v>
      </c>
    </row>
    <row r="2890" customFormat="false" ht="13" hidden="false" customHeight="false" outlineLevel="0" collapsed="false">
      <c r="AQ2890" s="114" t="n">
        <v>2877</v>
      </c>
      <c r="AR2890" s="115" t="n">
        <v>531</v>
      </c>
      <c r="AS2890" s="115" t="n">
        <v>7</v>
      </c>
      <c r="AT2890" s="115" t="n">
        <v>3</v>
      </c>
      <c r="AU2890" s="115" t="s">
        <v>5958</v>
      </c>
      <c r="AV2890" s="116" t="n">
        <v>0</v>
      </c>
      <c r="AW2890" s="116" t="n">
        <v>1</v>
      </c>
      <c r="AX2890" s="116" t="n">
        <v>531</v>
      </c>
      <c r="AY2890" s="117" t="n">
        <f aca="false">INDEX(MDP_2_DPStateNextValue,AX2890)</f>
        <v>0</v>
      </c>
    </row>
    <row r="2891" customFormat="false" ht="13" hidden="false" customHeight="false" outlineLevel="0" collapsed="false">
      <c r="AQ2891" s="90" t="n">
        <v>2878</v>
      </c>
      <c r="AR2891" s="98" t="n">
        <v>532</v>
      </c>
      <c r="AS2891" s="98" t="n">
        <v>2</v>
      </c>
      <c r="AT2891" s="98" t="n">
        <v>1</v>
      </c>
      <c r="AU2891" s="98" t="s">
        <v>5959</v>
      </c>
      <c r="AV2891" s="99" t="n">
        <v>-20</v>
      </c>
      <c r="AW2891" s="99" t="n">
        <v>0.554208636283875</v>
      </c>
      <c r="AX2891" s="99" t="n">
        <v>613</v>
      </c>
      <c r="AY2891" s="100" t="n">
        <f aca="false">INDEX(MDP_2_DPStateNextValue,AX2891)</f>
        <v>0</v>
      </c>
    </row>
    <row r="2892" customFormat="false" ht="13" hidden="false" customHeight="false" outlineLevel="0" collapsed="false">
      <c r="AQ2892" s="93" t="n">
        <v>2879</v>
      </c>
      <c r="AR2892" s="101" t="n">
        <v>532</v>
      </c>
      <c r="AS2892" s="101" t="n">
        <v>2</v>
      </c>
      <c r="AT2892" s="101" t="n">
        <v>2</v>
      </c>
      <c r="AU2892" s="101" t="s">
        <v>5960</v>
      </c>
      <c r="AV2892" s="102" t="n">
        <v>15</v>
      </c>
      <c r="AW2892" s="102" t="n">
        <v>0.445791363716126</v>
      </c>
      <c r="AX2892" s="102" t="n">
        <v>694</v>
      </c>
      <c r="AY2892" s="103" t="n">
        <f aca="false">INDEX(MDP_2_DPStateNextValue,AX2892)</f>
        <v>0</v>
      </c>
    </row>
    <row r="2893" customFormat="false" ht="13" hidden="false" customHeight="false" outlineLevel="0" collapsed="false">
      <c r="AQ2893" s="90" t="n">
        <v>2880</v>
      </c>
      <c r="AR2893" s="98" t="n">
        <v>532</v>
      </c>
      <c r="AS2893" s="98" t="n">
        <v>5</v>
      </c>
      <c r="AT2893" s="98" t="n">
        <v>1</v>
      </c>
      <c r="AU2893" s="98" t="s">
        <v>5961</v>
      </c>
      <c r="AV2893" s="99" t="n">
        <v>-20</v>
      </c>
      <c r="AW2893" s="99" t="n">
        <v>0.736883759498596</v>
      </c>
      <c r="AX2893" s="99" t="n">
        <v>535</v>
      </c>
      <c r="AY2893" s="100" t="n">
        <f aca="false">INDEX(MDP_2_DPStateNextValue,AX2893)</f>
        <v>0</v>
      </c>
    </row>
    <row r="2894" customFormat="false" ht="13" hidden="false" customHeight="false" outlineLevel="0" collapsed="false">
      <c r="AQ2894" s="93" t="n">
        <v>2881</v>
      </c>
      <c r="AR2894" s="101" t="n">
        <v>532</v>
      </c>
      <c r="AS2894" s="101" t="n">
        <v>5</v>
      </c>
      <c r="AT2894" s="101" t="n">
        <v>2</v>
      </c>
      <c r="AU2894" s="101" t="s">
        <v>5962</v>
      </c>
      <c r="AV2894" s="102" t="n">
        <v>40</v>
      </c>
      <c r="AW2894" s="102" t="n">
        <v>0.263116270303726</v>
      </c>
      <c r="AX2894" s="102" t="n">
        <v>538</v>
      </c>
      <c r="AY2894" s="103" t="n">
        <f aca="false">INDEX(MDP_2_DPStateNextValue,AX2894)</f>
        <v>0</v>
      </c>
    </row>
    <row r="2895" customFormat="false" ht="13" hidden="false" customHeight="false" outlineLevel="0" collapsed="false">
      <c r="AQ2895" s="90" t="n">
        <v>2882</v>
      </c>
      <c r="AR2895" s="98" t="n">
        <v>532</v>
      </c>
      <c r="AS2895" s="98" t="n">
        <v>6</v>
      </c>
      <c r="AT2895" s="98" t="n">
        <v>1</v>
      </c>
      <c r="AU2895" s="98" t="s">
        <v>5963</v>
      </c>
      <c r="AV2895" s="99" t="n">
        <v>-20</v>
      </c>
      <c r="AW2895" s="99" t="n">
        <v>0.93507730960846</v>
      </c>
      <c r="AX2895" s="99" t="n">
        <v>533</v>
      </c>
      <c r="AY2895" s="100" t="n">
        <f aca="false">INDEX(MDP_2_DPStateNextValue,AX2895)</f>
        <v>0</v>
      </c>
    </row>
    <row r="2896" customFormat="false" ht="13" hidden="false" customHeight="false" outlineLevel="0" collapsed="false">
      <c r="AQ2896" s="93" t="n">
        <v>2883</v>
      </c>
      <c r="AR2896" s="101" t="n">
        <v>532</v>
      </c>
      <c r="AS2896" s="101" t="n">
        <v>6</v>
      </c>
      <c r="AT2896" s="101" t="n">
        <v>2</v>
      </c>
      <c r="AU2896" s="101" t="s">
        <v>5964</v>
      </c>
      <c r="AV2896" s="102" t="n">
        <v>80</v>
      </c>
      <c r="AW2896" s="102" t="n">
        <v>0.0649226903915405</v>
      </c>
      <c r="AX2896" s="102" t="n">
        <v>534</v>
      </c>
      <c r="AY2896" s="103" t="n">
        <f aca="false">INDEX(MDP_2_DPStateNextValue,AX2896)</f>
        <v>0</v>
      </c>
    </row>
    <row r="2897" customFormat="false" ht="13" hidden="false" customHeight="false" outlineLevel="0" collapsed="false">
      <c r="AQ2897" s="114" t="n">
        <v>2884</v>
      </c>
      <c r="AR2897" s="115" t="n">
        <v>532</v>
      </c>
      <c r="AS2897" s="115" t="n">
        <v>7</v>
      </c>
      <c r="AT2897" s="115" t="n">
        <v>3</v>
      </c>
      <c r="AU2897" s="115" t="s">
        <v>5965</v>
      </c>
      <c r="AV2897" s="116" t="n">
        <v>0</v>
      </c>
      <c r="AW2897" s="116" t="n">
        <v>1</v>
      </c>
      <c r="AX2897" s="116" t="n">
        <v>532</v>
      </c>
      <c r="AY2897" s="117" t="n">
        <f aca="false">INDEX(MDP_2_DPStateNextValue,AX2897)</f>
        <v>0</v>
      </c>
    </row>
    <row r="2898" customFormat="false" ht="13" hidden="false" customHeight="false" outlineLevel="0" collapsed="false">
      <c r="AQ2898" s="90" t="n">
        <v>2885</v>
      </c>
      <c r="AR2898" s="98" t="n">
        <v>533</v>
      </c>
      <c r="AS2898" s="98" t="n">
        <v>2</v>
      </c>
      <c r="AT2898" s="98" t="n">
        <v>1</v>
      </c>
      <c r="AU2898" s="98" t="s">
        <v>5966</v>
      </c>
      <c r="AV2898" s="99" t="n">
        <v>-20</v>
      </c>
      <c r="AW2898" s="99" t="n">
        <v>0.558990240097046</v>
      </c>
      <c r="AX2898" s="99" t="n">
        <v>614</v>
      </c>
      <c r="AY2898" s="100" t="n">
        <f aca="false">INDEX(MDP_2_DPStateNextValue,AX2898)</f>
        <v>0</v>
      </c>
    </row>
    <row r="2899" customFormat="false" ht="13" hidden="false" customHeight="false" outlineLevel="0" collapsed="false">
      <c r="AQ2899" s="93" t="n">
        <v>2886</v>
      </c>
      <c r="AR2899" s="101" t="n">
        <v>533</v>
      </c>
      <c r="AS2899" s="101" t="n">
        <v>2</v>
      </c>
      <c r="AT2899" s="101" t="n">
        <v>2</v>
      </c>
      <c r="AU2899" s="101" t="s">
        <v>5967</v>
      </c>
      <c r="AV2899" s="102" t="n">
        <v>15</v>
      </c>
      <c r="AW2899" s="102" t="n">
        <v>0.441009759902954</v>
      </c>
      <c r="AX2899" s="102" t="n">
        <v>695</v>
      </c>
      <c r="AY2899" s="103" t="n">
        <f aca="false">INDEX(MDP_2_DPStateNextValue,AX2899)</f>
        <v>0</v>
      </c>
    </row>
    <row r="2900" customFormat="false" ht="13" hidden="false" customHeight="false" outlineLevel="0" collapsed="false">
      <c r="AQ2900" s="90" t="n">
        <v>2887</v>
      </c>
      <c r="AR2900" s="98" t="n">
        <v>533</v>
      </c>
      <c r="AS2900" s="98" t="n">
        <v>5</v>
      </c>
      <c r="AT2900" s="98" t="n">
        <v>1</v>
      </c>
      <c r="AU2900" s="98" t="s">
        <v>5968</v>
      </c>
      <c r="AV2900" s="99" t="n">
        <v>-20</v>
      </c>
      <c r="AW2900" s="99" t="n">
        <v>0.741940021514893</v>
      </c>
      <c r="AX2900" s="99" t="n">
        <v>536</v>
      </c>
      <c r="AY2900" s="100" t="n">
        <f aca="false">INDEX(MDP_2_DPStateNextValue,AX2900)</f>
        <v>0</v>
      </c>
    </row>
    <row r="2901" customFormat="false" ht="13" hidden="false" customHeight="false" outlineLevel="0" collapsed="false">
      <c r="AQ2901" s="93" t="n">
        <v>2888</v>
      </c>
      <c r="AR2901" s="101" t="n">
        <v>533</v>
      </c>
      <c r="AS2901" s="101" t="n">
        <v>5</v>
      </c>
      <c r="AT2901" s="101" t="n">
        <v>2</v>
      </c>
      <c r="AU2901" s="101" t="s">
        <v>5969</v>
      </c>
      <c r="AV2901" s="102" t="n">
        <v>40</v>
      </c>
      <c r="AW2901" s="102" t="n">
        <v>0.258059978485107</v>
      </c>
      <c r="AX2901" s="102" t="n">
        <v>539</v>
      </c>
      <c r="AY2901" s="103" t="n">
        <f aca="false">INDEX(MDP_2_DPStateNextValue,AX2901)</f>
        <v>0</v>
      </c>
    </row>
    <row r="2902" customFormat="false" ht="13" hidden="false" customHeight="false" outlineLevel="0" collapsed="false">
      <c r="AQ2902" s="114" t="n">
        <v>2889</v>
      </c>
      <c r="AR2902" s="115" t="n">
        <v>533</v>
      </c>
      <c r="AS2902" s="115" t="n">
        <v>7</v>
      </c>
      <c r="AT2902" s="115" t="n">
        <v>3</v>
      </c>
      <c r="AU2902" s="115" t="s">
        <v>5970</v>
      </c>
      <c r="AV2902" s="116" t="n">
        <v>0</v>
      </c>
      <c r="AW2902" s="116" t="n">
        <v>1</v>
      </c>
      <c r="AX2902" s="116" t="n">
        <v>533</v>
      </c>
      <c r="AY2902" s="117" t="n">
        <f aca="false">INDEX(MDP_2_DPStateNextValue,AX2902)</f>
        <v>0</v>
      </c>
    </row>
    <row r="2903" customFormat="false" ht="13" hidden="false" customHeight="false" outlineLevel="0" collapsed="false">
      <c r="AQ2903" s="90" t="n">
        <v>2890</v>
      </c>
      <c r="AR2903" s="98" t="n">
        <v>534</v>
      </c>
      <c r="AS2903" s="98" t="n">
        <v>2</v>
      </c>
      <c r="AT2903" s="98" t="n">
        <v>1</v>
      </c>
      <c r="AU2903" s="98" t="s">
        <v>5971</v>
      </c>
      <c r="AV2903" s="99" t="n">
        <v>-20</v>
      </c>
      <c r="AW2903" s="99" t="n">
        <v>0.485339462757111</v>
      </c>
      <c r="AX2903" s="99" t="n">
        <v>615</v>
      </c>
      <c r="AY2903" s="100" t="n">
        <f aca="false">INDEX(MDP_2_DPStateNextValue,AX2903)</f>
        <v>0</v>
      </c>
    </row>
    <row r="2904" customFormat="false" ht="13" hidden="false" customHeight="false" outlineLevel="0" collapsed="false">
      <c r="AQ2904" s="93" t="n">
        <v>2891</v>
      </c>
      <c r="AR2904" s="101" t="n">
        <v>534</v>
      </c>
      <c r="AS2904" s="101" t="n">
        <v>2</v>
      </c>
      <c r="AT2904" s="101" t="n">
        <v>2</v>
      </c>
      <c r="AU2904" s="101" t="s">
        <v>5972</v>
      </c>
      <c r="AV2904" s="102" t="n">
        <v>15</v>
      </c>
      <c r="AW2904" s="102" t="n">
        <v>0.514660537242889</v>
      </c>
      <c r="AX2904" s="102" t="n">
        <v>696</v>
      </c>
      <c r="AY2904" s="103" t="n">
        <f aca="false">INDEX(MDP_2_DPStateNextValue,AX2904)</f>
        <v>0</v>
      </c>
    </row>
    <row r="2905" customFormat="false" ht="13" hidden="false" customHeight="false" outlineLevel="0" collapsed="false">
      <c r="AQ2905" s="90" t="n">
        <v>2892</v>
      </c>
      <c r="AR2905" s="98" t="n">
        <v>534</v>
      </c>
      <c r="AS2905" s="98" t="n">
        <v>5</v>
      </c>
      <c r="AT2905" s="98" t="n">
        <v>1</v>
      </c>
      <c r="AU2905" s="98" t="s">
        <v>5973</v>
      </c>
      <c r="AV2905" s="99" t="n">
        <v>-20</v>
      </c>
      <c r="AW2905" s="99" t="n">
        <v>0.664058566093445</v>
      </c>
      <c r="AX2905" s="99" t="n">
        <v>537</v>
      </c>
      <c r="AY2905" s="100" t="n">
        <f aca="false">INDEX(MDP_2_DPStateNextValue,AX2905)</f>
        <v>0</v>
      </c>
    </row>
    <row r="2906" customFormat="false" ht="13" hidden="false" customHeight="false" outlineLevel="0" collapsed="false">
      <c r="AQ2906" s="93" t="n">
        <v>2893</v>
      </c>
      <c r="AR2906" s="101" t="n">
        <v>534</v>
      </c>
      <c r="AS2906" s="101" t="n">
        <v>5</v>
      </c>
      <c r="AT2906" s="101" t="n">
        <v>2</v>
      </c>
      <c r="AU2906" s="101" t="s">
        <v>5974</v>
      </c>
      <c r="AV2906" s="102" t="n">
        <v>40</v>
      </c>
      <c r="AW2906" s="102" t="n">
        <v>0.335941433906555</v>
      </c>
      <c r="AX2906" s="102" t="n">
        <v>540</v>
      </c>
      <c r="AY2906" s="103" t="n">
        <f aca="false">INDEX(MDP_2_DPStateNextValue,AX2906)</f>
        <v>0</v>
      </c>
    </row>
    <row r="2907" customFormat="false" ht="13" hidden="false" customHeight="false" outlineLevel="0" collapsed="false">
      <c r="AQ2907" s="114" t="n">
        <v>2894</v>
      </c>
      <c r="AR2907" s="115" t="n">
        <v>534</v>
      </c>
      <c r="AS2907" s="115" t="n">
        <v>7</v>
      </c>
      <c r="AT2907" s="115" t="n">
        <v>3</v>
      </c>
      <c r="AU2907" s="115" t="s">
        <v>5975</v>
      </c>
      <c r="AV2907" s="116" t="n">
        <v>0</v>
      </c>
      <c r="AW2907" s="116" t="n">
        <v>1</v>
      </c>
      <c r="AX2907" s="116" t="n">
        <v>534</v>
      </c>
      <c r="AY2907" s="117" t="n">
        <f aca="false">INDEX(MDP_2_DPStateNextValue,AX2907)</f>
        <v>0</v>
      </c>
    </row>
    <row r="2908" customFormat="false" ht="13" hidden="false" customHeight="false" outlineLevel="0" collapsed="false">
      <c r="AQ2908" s="90" t="n">
        <v>2895</v>
      </c>
      <c r="AR2908" s="98" t="n">
        <v>535</v>
      </c>
      <c r="AS2908" s="98" t="n">
        <v>2</v>
      </c>
      <c r="AT2908" s="98" t="n">
        <v>1</v>
      </c>
      <c r="AU2908" s="98" t="s">
        <v>5976</v>
      </c>
      <c r="AV2908" s="99" t="n">
        <v>-20</v>
      </c>
      <c r="AW2908" s="99" t="n">
        <v>0.678534984588623</v>
      </c>
      <c r="AX2908" s="99" t="n">
        <v>616</v>
      </c>
      <c r="AY2908" s="100" t="n">
        <f aca="false">INDEX(MDP_2_DPStateNextValue,AX2908)</f>
        <v>0</v>
      </c>
    </row>
    <row r="2909" customFormat="false" ht="13" hidden="false" customHeight="false" outlineLevel="0" collapsed="false">
      <c r="AQ2909" s="93" t="n">
        <v>2896</v>
      </c>
      <c r="AR2909" s="101" t="n">
        <v>535</v>
      </c>
      <c r="AS2909" s="101" t="n">
        <v>2</v>
      </c>
      <c r="AT2909" s="101" t="n">
        <v>2</v>
      </c>
      <c r="AU2909" s="101" t="s">
        <v>5977</v>
      </c>
      <c r="AV2909" s="102" t="n">
        <v>15</v>
      </c>
      <c r="AW2909" s="102" t="n">
        <v>0.321465045213699</v>
      </c>
      <c r="AX2909" s="102" t="n">
        <v>697</v>
      </c>
      <c r="AY2909" s="103" t="n">
        <f aca="false">INDEX(MDP_2_DPStateNextValue,AX2909)</f>
        <v>0</v>
      </c>
    </row>
    <row r="2910" customFormat="false" ht="13" hidden="false" customHeight="false" outlineLevel="0" collapsed="false">
      <c r="AQ2910" s="90" t="n">
        <v>2897</v>
      </c>
      <c r="AR2910" s="98" t="n">
        <v>535</v>
      </c>
      <c r="AS2910" s="98" t="n">
        <v>6</v>
      </c>
      <c r="AT2910" s="98" t="n">
        <v>1</v>
      </c>
      <c r="AU2910" s="98" t="s">
        <v>5978</v>
      </c>
      <c r="AV2910" s="99" t="n">
        <v>-20</v>
      </c>
      <c r="AW2910" s="99" t="n">
        <v>0.941493511199951</v>
      </c>
      <c r="AX2910" s="99" t="n">
        <v>536</v>
      </c>
      <c r="AY2910" s="100" t="n">
        <f aca="false">INDEX(MDP_2_DPStateNextValue,AX2910)</f>
        <v>0</v>
      </c>
    </row>
    <row r="2911" customFormat="false" ht="13" hidden="false" customHeight="false" outlineLevel="0" collapsed="false">
      <c r="AQ2911" s="93" t="n">
        <v>2898</v>
      </c>
      <c r="AR2911" s="101" t="n">
        <v>535</v>
      </c>
      <c r="AS2911" s="101" t="n">
        <v>6</v>
      </c>
      <c r="AT2911" s="101" t="n">
        <v>2</v>
      </c>
      <c r="AU2911" s="101" t="s">
        <v>5979</v>
      </c>
      <c r="AV2911" s="102" t="n">
        <v>80</v>
      </c>
      <c r="AW2911" s="102" t="n">
        <v>0.0585064701735973</v>
      </c>
      <c r="AX2911" s="102" t="n">
        <v>537</v>
      </c>
      <c r="AY2911" s="103" t="n">
        <f aca="false">INDEX(MDP_2_DPStateNextValue,AX2911)</f>
        <v>0</v>
      </c>
    </row>
    <row r="2912" customFormat="false" ht="13" hidden="false" customHeight="false" outlineLevel="0" collapsed="false">
      <c r="AQ2912" s="114" t="n">
        <v>2899</v>
      </c>
      <c r="AR2912" s="115" t="n">
        <v>535</v>
      </c>
      <c r="AS2912" s="115" t="n">
        <v>7</v>
      </c>
      <c r="AT2912" s="115" t="n">
        <v>3</v>
      </c>
      <c r="AU2912" s="115" t="s">
        <v>5980</v>
      </c>
      <c r="AV2912" s="116" t="n">
        <v>0</v>
      </c>
      <c r="AW2912" s="116" t="n">
        <v>1</v>
      </c>
      <c r="AX2912" s="116" t="n">
        <v>535</v>
      </c>
      <c r="AY2912" s="117" t="n">
        <f aca="false">INDEX(MDP_2_DPStateNextValue,AX2912)</f>
        <v>0</v>
      </c>
    </row>
    <row r="2913" customFormat="false" ht="13" hidden="false" customHeight="false" outlineLevel="0" collapsed="false">
      <c r="AQ2913" s="90" t="n">
        <v>2900</v>
      </c>
      <c r="AR2913" s="98" t="n">
        <v>536</v>
      </c>
      <c r="AS2913" s="98" t="n">
        <v>2</v>
      </c>
      <c r="AT2913" s="98" t="n">
        <v>1</v>
      </c>
      <c r="AU2913" s="98" t="s">
        <v>5981</v>
      </c>
      <c r="AV2913" s="99" t="n">
        <v>-20</v>
      </c>
      <c r="AW2913" s="99" t="n">
        <v>0.680935084819794</v>
      </c>
      <c r="AX2913" s="99" t="n">
        <v>617</v>
      </c>
      <c r="AY2913" s="100" t="n">
        <f aca="false">INDEX(MDP_2_DPStateNextValue,AX2913)</f>
        <v>0</v>
      </c>
    </row>
    <row r="2914" customFormat="false" ht="13" hidden="false" customHeight="false" outlineLevel="0" collapsed="false">
      <c r="AQ2914" s="93" t="n">
        <v>2901</v>
      </c>
      <c r="AR2914" s="101" t="n">
        <v>536</v>
      </c>
      <c r="AS2914" s="101" t="n">
        <v>2</v>
      </c>
      <c r="AT2914" s="101" t="n">
        <v>2</v>
      </c>
      <c r="AU2914" s="101" t="s">
        <v>5982</v>
      </c>
      <c r="AV2914" s="102" t="n">
        <v>15</v>
      </c>
      <c r="AW2914" s="102" t="n">
        <v>0.319064944982529</v>
      </c>
      <c r="AX2914" s="102" t="n">
        <v>698</v>
      </c>
      <c r="AY2914" s="103" t="n">
        <f aca="false">INDEX(MDP_2_DPStateNextValue,AX2914)</f>
        <v>0</v>
      </c>
    </row>
    <row r="2915" customFormat="false" ht="13" hidden="false" customHeight="false" outlineLevel="0" collapsed="false">
      <c r="AQ2915" s="114" t="n">
        <v>2902</v>
      </c>
      <c r="AR2915" s="115" t="n">
        <v>536</v>
      </c>
      <c r="AS2915" s="115" t="n">
        <v>7</v>
      </c>
      <c r="AT2915" s="115" t="n">
        <v>3</v>
      </c>
      <c r="AU2915" s="115" t="s">
        <v>5983</v>
      </c>
      <c r="AV2915" s="116" t="n">
        <v>0</v>
      </c>
      <c r="AW2915" s="116" t="n">
        <v>1</v>
      </c>
      <c r="AX2915" s="116" t="n">
        <v>536</v>
      </c>
      <c r="AY2915" s="117" t="n">
        <f aca="false">INDEX(MDP_2_DPStateNextValue,AX2915)</f>
        <v>0</v>
      </c>
    </row>
    <row r="2916" customFormat="false" ht="13" hidden="false" customHeight="false" outlineLevel="0" collapsed="false">
      <c r="AQ2916" s="90" t="n">
        <v>2903</v>
      </c>
      <c r="AR2916" s="98" t="n">
        <v>537</v>
      </c>
      <c r="AS2916" s="98" t="n">
        <v>2</v>
      </c>
      <c r="AT2916" s="98" t="n">
        <v>1</v>
      </c>
      <c r="AU2916" s="98" t="s">
        <v>5984</v>
      </c>
      <c r="AV2916" s="99" t="n">
        <v>-20</v>
      </c>
      <c r="AW2916" s="99" t="n">
        <v>0.639912247657776</v>
      </c>
      <c r="AX2916" s="99" t="n">
        <v>618</v>
      </c>
      <c r="AY2916" s="100" t="n">
        <f aca="false">INDEX(MDP_2_DPStateNextValue,AX2916)</f>
        <v>0</v>
      </c>
    </row>
    <row r="2917" customFormat="false" ht="13" hidden="false" customHeight="false" outlineLevel="0" collapsed="false">
      <c r="AQ2917" s="93" t="n">
        <v>2904</v>
      </c>
      <c r="AR2917" s="101" t="n">
        <v>537</v>
      </c>
      <c r="AS2917" s="101" t="n">
        <v>2</v>
      </c>
      <c r="AT2917" s="101" t="n">
        <v>2</v>
      </c>
      <c r="AU2917" s="101" t="s">
        <v>5985</v>
      </c>
      <c r="AV2917" s="102" t="n">
        <v>15</v>
      </c>
      <c r="AW2917" s="102" t="n">
        <v>0.360087782144547</v>
      </c>
      <c r="AX2917" s="102" t="n">
        <v>699</v>
      </c>
      <c r="AY2917" s="103" t="n">
        <f aca="false">INDEX(MDP_2_DPStateNextValue,AX2917)</f>
        <v>0</v>
      </c>
    </row>
    <row r="2918" customFormat="false" ht="13" hidden="false" customHeight="false" outlineLevel="0" collapsed="false">
      <c r="AQ2918" s="114" t="n">
        <v>2905</v>
      </c>
      <c r="AR2918" s="115" t="n">
        <v>537</v>
      </c>
      <c r="AS2918" s="115" t="n">
        <v>7</v>
      </c>
      <c r="AT2918" s="115" t="n">
        <v>3</v>
      </c>
      <c r="AU2918" s="115" t="s">
        <v>5986</v>
      </c>
      <c r="AV2918" s="116" t="n">
        <v>0</v>
      </c>
      <c r="AW2918" s="116" t="n">
        <v>1</v>
      </c>
      <c r="AX2918" s="116" t="n">
        <v>537</v>
      </c>
      <c r="AY2918" s="117" t="n">
        <f aca="false">INDEX(MDP_2_DPStateNextValue,AX2918)</f>
        <v>0</v>
      </c>
    </row>
    <row r="2919" customFormat="false" ht="13" hidden="false" customHeight="false" outlineLevel="0" collapsed="false">
      <c r="AQ2919" s="90" t="n">
        <v>2906</v>
      </c>
      <c r="AR2919" s="98" t="n">
        <v>538</v>
      </c>
      <c r="AS2919" s="98" t="n">
        <v>2</v>
      </c>
      <c r="AT2919" s="98" t="n">
        <v>1</v>
      </c>
      <c r="AU2919" s="98" t="s">
        <v>5987</v>
      </c>
      <c r="AV2919" s="99" t="n">
        <v>-20</v>
      </c>
      <c r="AW2919" s="99" t="n">
        <v>0.206020131707191</v>
      </c>
      <c r="AX2919" s="99" t="n">
        <v>619</v>
      </c>
      <c r="AY2919" s="100" t="n">
        <f aca="false">INDEX(MDP_2_DPStateNextValue,AX2919)</f>
        <v>0</v>
      </c>
    </row>
    <row r="2920" customFormat="false" ht="13" hidden="false" customHeight="false" outlineLevel="0" collapsed="false">
      <c r="AQ2920" s="93" t="n">
        <v>2907</v>
      </c>
      <c r="AR2920" s="101" t="n">
        <v>538</v>
      </c>
      <c r="AS2920" s="101" t="n">
        <v>2</v>
      </c>
      <c r="AT2920" s="101" t="n">
        <v>2</v>
      </c>
      <c r="AU2920" s="101" t="s">
        <v>5988</v>
      </c>
      <c r="AV2920" s="102" t="n">
        <v>15</v>
      </c>
      <c r="AW2920" s="102" t="n">
        <v>0.79397988319397</v>
      </c>
      <c r="AX2920" s="102" t="n">
        <v>700</v>
      </c>
      <c r="AY2920" s="103" t="n">
        <f aca="false">INDEX(MDP_2_DPStateNextValue,AX2920)</f>
        <v>0</v>
      </c>
    </row>
    <row r="2921" customFormat="false" ht="13" hidden="false" customHeight="false" outlineLevel="0" collapsed="false">
      <c r="AQ2921" s="90" t="n">
        <v>2908</v>
      </c>
      <c r="AR2921" s="98" t="n">
        <v>538</v>
      </c>
      <c r="AS2921" s="98" t="n">
        <v>6</v>
      </c>
      <c r="AT2921" s="98" t="n">
        <v>1</v>
      </c>
      <c r="AU2921" s="98" t="s">
        <v>5989</v>
      </c>
      <c r="AV2921" s="99" t="n">
        <v>-20</v>
      </c>
      <c r="AW2921" s="99" t="n">
        <v>0.917108058929443</v>
      </c>
      <c r="AX2921" s="99" t="n">
        <v>539</v>
      </c>
      <c r="AY2921" s="100" t="n">
        <f aca="false">INDEX(MDP_2_DPStateNextValue,AX2921)</f>
        <v>0</v>
      </c>
    </row>
    <row r="2922" customFormat="false" ht="13" hidden="false" customHeight="false" outlineLevel="0" collapsed="false">
      <c r="AQ2922" s="93" t="n">
        <v>2909</v>
      </c>
      <c r="AR2922" s="101" t="n">
        <v>538</v>
      </c>
      <c r="AS2922" s="101" t="n">
        <v>6</v>
      </c>
      <c r="AT2922" s="101" t="n">
        <v>2</v>
      </c>
      <c r="AU2922" s="101" t="s">
        <v>5990</v>
      </c>
      <c r="AV2922" s="102" t="n">
        <v>80</v>
      </c>
      <c r="AW2922" s="102" t="n">
        <v>0.0828919559717178</v>
      </c>
      <c r="AX2922" s="102" t="n">
        <v>540</v>
      </c>
      <c r="AY2922" s="103" t="n">
        <f aca="false">INDEX(MDP_2_DPStateNextValue,AX2922)</f>
        <v>0</v>
      </c>
    </row>
    <row r="2923" customFormat="false" ht="13" hidden="false" customHeight="false" outlineLevel="0" collapsed="false">
      <c r="AQ2923" s="114" t="n">
        <v>2910</v>
      </c>
      <c r="AR2923" s="115" t="n">
        <v>538</v>
      </c>
      <c r="AS2923" s="115" t="n">
        <v>7</v>
      </c>
      <c r="AT2923" s="115" t="n">
        <v>3</v>
      </c>
      <c r="AU2923" s="115" t="s">
        <v>5991</v>
      </c>
      <c r="AV2923" s="116" t="n">
        <v>0</v>
      </c>
      <c r="AW2923" s="116" t="n">
        <v>1</v>
      </c>
      <c r="AX2923" s="116" t="n">
        <v>538</v>
      </c>
      <c r="AY2923" s="117" t="n">
        <f aca="false">INDEX(MDP_2_DPStateNextValue,AX2923)</f>
        <v>0</v>
      </c>
    </row>
    <row r="2924" customFormat="false" ht="13" hidden="false" customHeight="false" outlineLevel="0" collapsed="false">
      <c r="AQ2924" s="90" t="n">
        <v>2911</v>
      </c>
      <c r="AR2924" s="98" t="n">
        <v>539</v>
      </c>
      <c r="AS2924" s="98" t="n">
        <v>2</v>
      </c>
      <c r="AT2924" s="98" t="n">
        <v>1</v>
      </c>
      <c r="AU2924" s="98" t="s">
        <v>5992</v>
      </c>
      <c r="AV2924" s="99" t="n">
        <v>-20</v>
      </c>
      <c r="AW2924" s="99" t="n">
        <v>0.208390548825264</v>
      </c>
      <c r="AX2924" s="99" t="n">
        <v>620</v>
      </c>
      <c r="AY2924" s="100" t="n">
        <f aca="false">INDEX(MDP_2_DPStateNextValue,AX2924)</f>
        <v>0</v>
      </c>
    </row>
    <row r="2925" customFormat="false" ht="13" hidden="false" customHeight="false" outlineLevel="0" collapsed="false">
      <c r="AQ2925" s="93" t="n">
        <v>2912</v>
      </c>
      <c r="AR2925" s="101" t="n">
        <v>539</v>
      </c>
      <c r="AS2925" s="101" t="n">
        <v>2</v>
      </c>
      <c r="AT2925" s="101" t="n">
        <v>2</v>
      </c>
      <c r="AU2925" s="101" t="s">
        <v>5993</v>
      </c>
      <c r="AV2925" s="102" t="n">
        <v>15</v>
      </c>
      <c r="AW2925" s="102" t="n">
        <v>0.791609466075897</v>
      </c>
      <c r="AX2925" s="102" t="n">
        <v>701</v>
      </c>
      <c r="AY2925" s="103" t="n">
        <f aca="false">INDEX(MDP_2_DPStateNextValue,AX2925)</f>
        <v>0</v>
      </c>
    </row>
    <row r="2926" customFormat="false" ht="13" hidden="false" customHeight="false" outlineLevel="0" collapsed="false">
      <c r="AQ2926" s="114" t="n">
        <v>2913</v>
      </c>
      <c r="AR2926" s="115" t="n">
        <v>539</v>
      </c>
      <c r="AS2926" s="115" t="n">
        <v>7</v>
      </c>
      <c r="AT2926" s="115" t="n">
        <v>3</v>
      </c>
      <c r="AU2926" s="115" t="s">
        <v>5994</v>
      </c>
      <c r="AV2926" s="116" t="n">
        <v>0</v>
      </c>
      <c r="AW2926" s="116" t="n">
        <v>1</v>
      </c>
      <c r="AX2926" s="116" t="n">
        <v>539</v>
      </c>
      <c r="AY2926" s="117" t="n">
        <f aca="false">INDEX(MDP_2_DPStateNextValue,AX2926)</f>
        <v>0</v>
      </c>
    </row>
    <row r="2927" customFormat="false" ht="13" hidden="false" customHeight="false" outlineLevel="0" collapsed="false">
      <c r="AQ2927" s="90" t="n">
        <v>2914</v>
      </c>
      <c r="AR2927" s="98" t="n">
        <v>540</v>
      </c>
      <c r="AS2927" s="98" t="n">
        <v>2</v>
      </c>
      <c r="AT2927" s="98" t="n">
        <v>1</v>
      </c>
      <c r="AU2927" s="98" t="s">
        <v>5995</v>
      </c>
      <c r="AV2927" s="99" t="n">
        <v>-20</v>
      </c>
      <c r="AW2927" s="99" t="n">
        <v>0.179794073104858</v>
      </c>
      <c r="AX2927" s="99" t="n">
        <v>621</v>
      </c>
      <c r="AY2927" s="100" t="n">
        <f aca="false">INDEX(MDP_2_DPStateNextValue,AX2927)</f>
        <v>0</v>
      </c>
    </row>
    <row r="2928" customFormat="false" ht="13" hidden="false" customHeight="false" outlineLevel="0" collapsed="false">
      <c r="AQ2928" s="93" t="n">
        <v>2915</v>
      </c>
      <c r="AR2928" s="101" t="n">
        <v>540</v>
      </c>
      <c r="AS2928" s="101" t="n">
        <v>2</v>
      </c>
      <c r="AT2928" s="101" t="n">
        <v>2</v>
      </c>
      <c r="AU2928" s="101" t="s">
        <v>5996</v>
      </c>
      <c r="AV2928" s="102" t="n">
        <v>15</v>
      </c>
      <c r="AW2928" s="102" t="n">
        <v>0.820205926895142</v>
      </c>
      <c r="AX2928" s="102" t="n">
        <v>702</v>
      </c>
      <c r="AY2928" s="103" t="n">
        <f aca="false">INDEX(MDP_2_DPStateNextValue,AX2928)</f>
        <v>0</v>
      </c>
    </row>
    <row r="2929" customFormat="false" ht="13" hidden="false" customHeight="false" outlineLevel="0" collapsed="false">
      <c r="AQ2929" s="114" t="n">
        <v>2916</v>
      </c>
      <c r="AR2929" s="115" t="n">
        <v>540</v>
      </c>
      <c r="AS2929" s="115" t="n">
        <v>7</v>
      </c>
      <c r="AT2929" s="115" t="n">
        <v>3</v>
      </c>
      <c r="AU2929" s="115" t="s">
        <v>5997</v>
      </c>
      <c r="AV2929" s="116" t="n">
        <v>0</v>
      </c>
      <c r="AW2929" s="116" t="n">
        <v>1</v>
      </c>
      <c r="AX2929" s="116" t="n">
        <v>540</v>
      </c>
      <c r="AY2929" s="117" t="n">
        <f aca="false">INDEX(MDP_2_DPStateNextValue,AX2929)</f>
        <v>0</v>
      </c>
    </row>
    <row r="2930" customFormat="false" ht="13" hidden="false" customHeight="false" outlineLevel="0" collapsed="false">
      <c r="AQ2930" s="90" t="n">
        <v>2917</v>
      </c>
      <c r="AR2930" s="98" t="n">
        <v>541</v>
      </c>
      <c r="AS2930" s="98" t="n">
        <v>2</v>
      </c>
      <c r="AT2930" s="98" t="n">
        <v>1</v>
      </c>
      <c r="AU2930" s="98" t="s">
        <v>5998</v>
      </c>
      <c r="AV2930" s="99" t="n">
        <v>-20</v>
      </c>
      <c r="AW2930" s="99" t="n">
        <v>0.325306057929993</v>
      </c>
      <c r="AX2930" s="99" t="n">
        <v>622</v>
      </c>
      <c r="AY2930" s="100" t="n">
        <f aca="false">INDEX(MDP_2_DPStateNextValue,AX2930)</f>
        <v>0</v>
      </c>
    </row>
    <row r="2931" customFormat="false" ht="13" hidden="false" customHeight="false" outlineLevel="0" collapsed="false">
      <c r="AQ2931" s="93" t="n">
        <v>2918</v>
      </c>
      <c r="AR2931" s="101" t="n">
        <v>541</v>
      </c>
      <c r="AS2931" s="101" t="n">
        <v>2</v>
      </c>
      <c r="AT2931" s="101" t="n">
        <v>2</v>
      </c>
      <c r="AU2931" s="101" t="s">
        <v>5999</v>
      </c>
      <c r="AV2931" s="102" t="n">
        <v>15</v>
      </c>
      <c r="AW2931" s="102" t="n">
        <v>0.674693942070007</v>
      </c>
      <c r="AX2931" s="102" t="n">
        <v>703</v>
      </c>
      <c r="AY2931" s="103" t="n">
        <f aca="false">INDEX(MDP_2_DPStateNextValue,AX2931)</f>
        <v>0</v>
      </c>
    </row>
    <row r="2932" customFormat="false" ht="13" hidden="false" customHeight="false" outlineLevel="0" collapsed="false">
      <c r="AQ2932" s="90" t="n">
        <v>2919</v>
      </c>
      <c r="AR2932" s="98" t="n">
        <v>541</v>
      </c>
      <c r="AS2932" s="98" t="n">
        <v>4</v>
      </c>
      <c r="AT2932" s="98" t="n">
        <v>1</v>
      </c>
      <c r="AU2932" s="98" t="s">
        <v>6000</v>
      </c>
      <c r="AV2932" s="99" t="n">
        <v>-40</v>
      </c>
      <c r="AW2932" s="99" t="n">
        <v>0.170000001788139</v>
      </c>
      <c r="AX2932" s="99" t="n">
        <v>550</v>
      </c>
      <c r="AY2932" s="100" t="n">
        <f aca="false">INDEX(MDP_2_DPStateNextValue,AX2932)</f>
        <v>0</v>
      </c>
    </row>
    <row r="2933" customFormat="false" ht="13" hidden="false" customHeight="false" outlineLevel="0" collapsed="false">
      <c r="AQ2933" s="93" t="n">
        <v>2920</v>
      </c>
      <c r="AR2933" s="101" t="n">
        <v>541</v>
      </c>
      <c r="AS2933" s="101" t="n">
        <v>4</v>
      </c>
      <c r="AT2933" s="101" t="n">
        <v>2</v>
      </c>
      <c r="AU2933" s="101" t="s">
        <v>6001</v>
      </c>
      <c r="AV2933" s="102" t="n">
        <v>8</v>
      </c>
      <c r="AW2933" s="102" t="n">
        <v>0.8299999833107</v>
      </c>
      <c r="AX2933" s="102" t="n">
        <v>559</v>
      </c>
      <c r="AY2933" s="103" t="n">
        <f aca="false">INDEX(MDP_2_DPStateNextValue,AX2933)</f>
        <v>0</v>
      </c>
    </row>
    <row r="2934" customFormat="false" ht="13" hidden="false" customHeight="false" outlineLevel="0" collapsed="false">
      <c r="AQ2934" s="90" t="n">
        <v>2921</v>
      </c>
      <c r="AR2934" s="98" t="n">
        <v>541</v>
      </c>
      <c r="AS2934" s="98" t="n">
        <v>5</v>
      </c>
      <c r="AT2934" s="98" t="n">
        <v>1</v>
      </c>
      <c r="AU2934" s="98" t="s">
        <v>6002</v>
      </c>
      <c r="AV2934" s="99" t="n">
        <v>-20</v>
      </c>
      <c r="AW2934" s="99" t="n">
        <v>0.535480976104736</v>
      </c>
      <c r="AX2934" s="99" t="n">
        <v>544</v>
      </c>
      <c r="AY2934" s="100" t="n">
        <f aca="false">INDEX(MDP_2_DPStateNextValue,AX2934)</f>
        <v>0</v>
      </c>
    </row>
    <row r="2935" customFormat="false" ht="13" hidden="false" customHeight="false" outlineLevel="0" collapsed="false">
      <c r="AQ2935" s="93" t="n">
        <v>2922</v>
      </c>
      <c r="AR2935" s="101" t="n">
        <v>541</v>
      </c>
      <c r="AS2935" s="101" t="n">
        <v>5</v>
      </c>
      <c r="AT2935" s="101" t="n">
        <v>2</v>
      </c>
      <c r="AU2935" s="101" t="s">
        <v>6003</v>
      </c>
      <c r="AV2935" s="102" t="n">
        <v>40</v>
      </c>
      <c r="AW2935" s="102" t="n">
        <v>0.464519023895264</v>
      </c>
      <c r="AX2935" s="102" t="n">
        <v>547</v>
      </c>
      <c r="AY2935" s="103" t="n">
        <f aca="false">INDEX(MDP_2_DPStateNextValue,AX2935)</f>
        <v>0</v>
      </c>
    </row>
    <row r="2936" customFormat="false" ht="13" hidden="false" customHeight="false" outlineLevel="0" collapsed="false">
      <c r="AQ2936" s="90" t="n">
        <v>2923</v>
      </c>
      <c r="AR2936" s="98" t="n">
        <v>541</v>
      </c>
      <c r="AS2936" s="98" t="n">
        <v>6</v>
      </c>
      <c r="AT2936" s="98" t="n">
        <v>1</v>
      </c>
      <c r="AU2936" s="98" t="s">
        <v>6004</v>
      </c>
      <c r="AV2936" s="99" t="n">
        <v>-20</v>
      </c>
      <c r="AW2936" s="99" t="n">
        <v>0.54606568813324</v>
      </c>
      <c r="AX2936" s="99" t="n">
        <v>542</v>
      </c>
      <c r="AY2936" s="100" t="n">
        <f aca="false">INDEX(MDP_2_DPStateNextValue,AX2936)</f>
        <v>0</v>
      </c>
    </row>
    <row r="2937" customFormat="false" ht="13" hidden="false" customHeight="false" outlineLevel="0" collapsed="false">
      <c r="AQ2937" s="93" t="n">
        <v>2924</v>
      </c>
      <c r="AR2937" s="101" t="n">
        <v>541</v>
      </c>
      <c r="AS2937" s="101" t="n">
        <v>6</v>
      </c>
      <c r="AT2937" s="101" t="n">
        <v>2</v>
      </c>
      <c r="AU2937" s="101" t="s">
        <v>6005</v>
      </c>
      <c r="AV2937" s="102" t="n">
        <v>80</v>
      </c>
      <c r="AW2937" s="102" t="n">
        <v>0.45393431186676</v>
      </c>
      <c r="AX2937" s="102" t="n">
        <v>543</v>
      </c>
      <c r="AY2937" s="103" t="n">
        <f aca="false">INDEX(MDP_2_DPStateNextValue,AX2937)</f>
        <v>0</v>
      </c>
    </row>
    <row r="2938" customFormat="false" ht="13" hidden="false" customHeight="false" outlineLevel="0" collapsed="false">
      <c r="AQ2938" s="114" t="n">
        <v>2925</v>
      </c>
      <c r="AR2938" s="115" t="n">
        <v>541</v>
      </c>
      <c r="AS2938" s="115" t="n">
        <v>7</v>
      </c>
      <c r="AT2938" s="115" t="n">
        <v>3</v>
      </c>
      <c r="AU2938" s="115" t="s">
        <v>6006</v>
      </c>
      <c r="AV2938" s="116" t="n">
        <v>0</v>
      </c>
      <c r="AW2938" s="116" t="n">
        <v>1</v>
      </c>
      <c r="AX2938" s="116" t="n">
        <v>541</v>
      </c>
      <c r="AY2938" s="117" t="n">
        <f aca="false">INDEX(MDP_2_DPStateNextValue,AX2938)</f>
        <v>0</v>
      </c>
    </row>
    <row r="2939" customFormat="false" ht="13" hidden="false" customHeight="false" outlineLevel="0" collapsed="false">
      <c r="AQ2939" s="90" t="n">
        <v>2926</v>
      </c>
      <c r="AR2939" s="98" t="n">
        <v>542</v>
      </c>
      <c r="AS2939" s="98" t="n">
        <v>2</v>
      </c>
      <c r="AT2939" s="98" t="n">
        <v>1</v>
      </c>
      <c r="AU2939" s="98" t="s">
        <v>6007</v>
      </c>
      <c r="AV2939" s="99" t="n">
        <v>-20</v>
      </c>
      <c r="AW2939" s="99" t="n">
        <v>0.356241106987</v>
      </c>
      <c r="AX2939" s="99" t="n">
        <v>623</v>
      </c>
      <c r="AY2939" s="100" t="n">
        <f aca="false">INDEX(MDP_2_DPStateNextValue,AX2939)</f>
        <v>0</v>
      </c>
    </row>
    <row r="2940" customFormat="false" ht="13" hidden="false" customHeight="false" outlineLevel="0" collapsed="false">
      <c r="AQ2940" s="93" t="n">
        <v>2927</v>
      </c>
      <c r="AR2940" s="101" t="n">
        <v>542</v>
      </c>
      <c r="AS2940" s="101" t="n">
        <v>2</v>
      </c>
      <c r="AT2940" s="101" t="n">
        <v>2</v>
      </c>
      <c r="AU2940" s="101" t="s">
        <v>6008</v>
      </c>
      <c r="AV2940" s="102" t="n">
        <v>15</v>
      </c>
      <c r="AW2940" s="102" t="n">
        <v>0.643758893013001</v>
      </c>
      <c r="AX2940" s="102" t="n">
        <v>704</v>
      </c>
      <c r="AY2940" s="103" t="n">
        <f aca="false">INDEX(MDP_2_DPStateNextValue,AX2940)</f>
        <v>0</v>
      </c>
    </row>
    <row r="2941" customFormat="false" ht="13" hidden="false" customHeight="false" outlineLevel="0" collapsed="false">
      <c r="AQ2941" s="90" t="n">
        <v>2928</v>
      </c>
      <c r="AR2941" s="98" t="n">
        <v>542</v>
      </c>
      <c r="AS2941" s="98" t="n">
        <v>4</v>
      </c>
      <c r="AT2941" s="98" t="n">
        <v>1</v>
      </c>
      <c r="AU2941" s="98" t="s">
        <v>6009</v>
      </c>
      <c r="AV2941" s="99" t="n">
        <v>-40</v>
      </c>
      <c r="AW2941" s="99" t="n">
        <v>0.170000001788139</v>
      </c>
      <c r="AX2941" s="99" t="n">
        <v>551</v>
      </c>
      <c r="AY2941" s="100" t="n">
        <f aca="false">INDEX(MDP_2_DPStateNextValue,AX2941)</f>
        <v>0</v>
      </c>
    </row>
    <row r="2942" customFormat="false" ht="13" hidden="false" customHeight="false" outlineLevel="0" collapsed="false">
      <c r="AQ2942" s="93" t="n">
        <v>2929</v>
      </c>
      <c r="AR2942" s="101" t="n">
        <v>542</v>
      </c>
      <c r="AS2942" s="101" t="n">
        <v>4</v>
      </c>
      <c r="AT2942" s="101" t="n">
        <v>2</v>
      </c>
      <c r="AU2942" s="101" t="s">
        <v>6010</v>
      </c>
      <c r="AV2942" s="102" t="n">
        <v>8</v>
      </c>
      <c r="AW2942" s="102" t="n">
        <v>0.8299999833107</v>
      </c>
      <c r="AX2942" s="102" t="n">
        <v>560</v>
      </c>
      <c r="AY2942" s="103" t="n">
        <f aca="false">INDEX(MDP_2_DPStateNextValue,AX2942)</f>
        <v>0</v>
      </c>
    </row>
    <row r="2943" customFormat="false" ht="13" hidden="false" customHeight="false" outlineLevel="0" collapsed="false">
      <c r="AQ2943" s="90" t="n">
        <v>2930</v>
      </c>
      <c r="AR2943" s="98" t="n">
        <v>542</v>
      </c>
      <c r="AS2943" s="98" t="n">
        <v>5</v>
      </c>
      <c r="AT2943" s="98" t="n">
        <v>1</v>
      </c>
      <c r="AU2943" s="98" t="s">
        <v>6011</v>
      </c>
      <c r="AV2943" s="99" t="n">
        <v>-20</v>
      </c>
      <c r="AW2943" s="99" t="n">
        <v>0.576204657554627</v>
      </c>
      <c r="AX2943" s="99" t="n">
        <v>545</v>
      </c>
      <c r="AY2943" s="100" t="n">
        <f aca="false">INDEX(MDP_2_DPStateNextValue,AX2943)</f>
        <v>0</v>
      </c>
    </row>
    <row r="2944" customFormat="false" ht="13" hidden="false" customHeight="false" outlineLevel="0" collapsed="false">
      <c r="AQ2944" s="93" t="n">
        <v>2931</v>
      </c>
      <c r="AR2944" s="101" t="n">
        <v>542</v>
      </c>
      <c r="AS2944" s="101" t="n">
        <v>5</v>
      </c>
      <c r="AT2944" s="101" t="n">
        <v>2</v>
      </c>
      <c r="AU2944" s="101" t="s">
        <v>6012</v>
      </c>
      <c r="AV2944" s="102" t="n">
        <v>40</v>
      </c>
      <c r="AW2944" s="102" t="n">
        <v>0.423795372247696</v>
      </c>
      <c r="AX2944" s="102" t="n">
        <v>548</v>
      </c>
      <c r="AY2944" s="103" t="n">
        <f aca="false">INDEX(MDP_2_DPStateNextValue,AX2944)</f>
        <v>0</v>
      </c>
    </row>
    <row r="2945" customFormat="false" ht="13" hidden="false" customHeight="false" outlineLevel="0" collapsed="false">
      <c r="AQ2945" s="114" t="n">
        <v>2932</v>
      </c>
      <c r="AR2945" s="115" t="n">
        <v>542</v>
      </c>
      <c r="AS2945" s="115" t="n">
        <v>7</v>
      </c>
      <c r="AT2945" s="115" t="n">
        <v>3</v>
      </c>
      <c r="AU2945" s="115" t="s">
        <v>6013</v>
      </c>
      <c r="AV2945" s="116" t="n">
        <v>0</v>
      </c>
      <c r="AW2945" s="116" t="n">
        <v>1</v>
      </c>
      <c r="AX2945" s="116" t="n">
        <v>542</v>
      </c>
      <c r="AY2945" s="117" t="n">
        <f aca="false">INDEX(MDP_2_DPStateNextValue,AX2945)</f>
        <v>0</v>
      </c>
    </row>
    <row r="2946" customFormat="false" ht="13" hidden="false" customHeight="false" outlineLevel="0" collapsed="false">
      <c r="AQ2946" s="90" t="n">
        <v>2933</v>
      </c>
      <c r="AR2946" s="98" t="n">
        <v>543</v>
      </c>
      <c r="AS2946" s="98" t="n">
        <v>2</v>
      </c>
      <c r="AT2946" s="98" t="n">
        <v>1</v>
      </c>
      <c r="AU2946" s="98" t="s">
        <v>6014</v>
      </c>
      <c r="AV2946" s="99" t="n">
        <v>-20</v>
      </c>
      <c r="AW2946" s="99" t="n">
        <v>0.288092344999313</v>
      </c>
      <c r="AX2946" s="99" t="n">
        <v>624</v>
      </c>
      <c r="AY2946" s="100" t="n">
        <f aca="false">INDEX(MDP_2_DPStateNextValue,AX2946)</f>
        <v>0</v>
      </c>
    </row>
    <row r="2947" customFormat="false" ht="13" hidden="false" customHeight="false" outlineLevel="0" collapsed="false">
      <c r="AQ2947" s="93" t="n">
        <v>2934</v>
      </c>
      <c r="AR2947" s="101" t="n">
        <v>543</v>
      </c>
      <c r="AS2947" s="101" t="n">
        <v>2</v>
      </c>
      <c r="AT2947" s="101" t="n">
        <v>2</v>
      </c>
      <c r="AU2947" s="101" t="s">
        <v>6015</v>
      </c>
      <c r="AV2947" s="102" t="n">
        <v>15</v>
      </c>
      <c r="AW2947" s="102" t="n">
        <v>0.711907625198364</v>
      </c>
      <c r="AX2947" s="102" t="n">
        <v>705</v>
      </c>
      <c r="AY2947" s="103" t="n">
        <f aca="false">INDEX(MDP_2_DPStateNextValue,AX2947)</f>
        <v>0</v>
      </c>
    </row>
    <row r="2948" customFormat="false" ht="13" hidden="false" customHeight="false" outlineLevel="0" collapsed="false">
      <c r="AQ2948" s="90" t="n">
        <v>2935</v>
      </c>
      <c r="AR2948" s="98" t="n">
        <v>543</v>
      </c>
      <c r="AS2948" s="98" t="n">
        <v>4</v>
      </c>
      <c r="AT2948" s="98" t="n">
        <v>1</v>
      </c>
      <c r="AU2948" s="98" t="s">
        <v>6016</v>
      </c>
      <c r="AV2948" s="99" t="n">
        <v>-40</v>
      </c>
      <c r="AW2948" s="99" t="n">
        <v>0.170000001788139</v>
      </c>
      <c r="AX2948" s="99" t="n">
        <v>552</v>
      </c>
      <c r="AY2948" s="100" t="n">
        <f aca="false">INDEX(MDP_2_DPStateNextValue,AX2948)</f>
        <v>0</v>
      </c>
    </row>
    <row r="2949" customFormat="false" ht="13" hidden="false" customHeight="false" outlineLevel="0" collapsed="false">
      <c r="AQ2949" s="93" t="n">
        <v>2936</v>
      </c>
      <c r="AR2949" s="101" t="n">
        <v>543</v>
      </c>
      <c r="AS2949" s="101" t="n">
        <v>4</v>
      </c>
      <c r="AT2949" s="101" t="n">
        <v>2</v>
      </c>
      <c r="AU2949" s="101" t="s">
        <v>6017</v>
      </c>
      <c r="AV2949" s="102" t="n">
        <v>8</v>
      </c>
      <c r="AW2949" s="102" t="n">
        <v>0.8299999833107</v>
      </c>
      <c r="AX2949" s="102" t="n">
        <v>561</v>
      </c>
      <c r="AY2949" s="103" t="n">
        <f aca="false">INDEX(MDP_2_DPStateNextValue,AX2949)</f>
        <v>0</v>
      </c>
    </row>
    <row r="2950" customFormat="false" ht="13" hidden="false" customHeight="false" outlineLevel="0" collapsed="false">
      <c r="AQ2950" s="90" t="n">
        <v>2937</v>
      </c>
      <c r="AR2950" s="98" t="n">
        <v>543</v>
      </c>
      <c r="AS2950" s="98" t="n">
        <v>5</v>
      </c>
      <c r="AT2950" s="98" t="n">
        <v>1</v>
      </c>
      <c r="AU2950" s="98" t="s">
        <v>6018</v>
      </c>
      <c r="AV2950" s="99" t="n">
        <v>-20</v>
      </c>
      <c r="AW2950" s="99" t="n">
        <v>0.486491978168488</v>
      </c>
      <c r="AX2950" s="99" t="n">
        <v>546</v>
      </c>
      <c r="AY2950" s="100" t="n">
        <f aca="false">INDEX(MDP_2_DPStateNextValue,AX2950)</f>
        <v>0</v>
      </c>
    </row>
    <row r="2951" customFormat="false" ht="13" hidden="false" customHeight="false" outlineLevel="0" collapsed="false">
      <c r="AQ2951" s="93" t="n">
        <v>2938</v>
      </c>
      <c r="AR2951" s="101" t="n">
        <v>543</v>
      </c>
      <c r="AS2951" s="101" t="n">
        <v>5</v>
      </c>
      <c r="AT2951" s="101" t="n">
        <v>2</v>
      </c>
      <c r="AU2951" s="101" t="s">
        <v>6019</v>
      </c>
      <c r="AV2951" s="102" t="n">
        <v>40</v>
      </c>
      <c r="AW2951" s="102" t="n">
        <v>0.513508021831513</v>
      </c>
      <c r="AX2951" s="102" t="n">
        <v>549</v>
      </c>
      <c r="AY2951" s="103" t="n">
        <f aca="false">INDEX(MDP_2_DPStateNextValue,AX2951)</f>
        <v>0</v>
      </c>
    </row>
    <row r="2952" customFormat="false" ht="13" hidden="false" customHeight="false" outlineLevel="0" collapsed="false">
      <c r="AQ2952" s="114" t="n">
        <v>2939</v>
      </c>
      <c r="AR2952" s="115" t="n">
        <v>543</v>
      </c>
      <c r="AS2952" s="115" t="n">
        <v>7</v>
      </c>
      <c r="AT2952" s="115" t="n">
        <v>3</v>
      </c>
      <c r="AU2952" s="115" t="s">
        <v>6020</v>
      </c>
      <c r="AV2952" s="116" t="n">
        <v>0</v>
      </c>
      <c r="AW2952" s="116" t="n">
        <v>1</v>
      </c>
      <c r="AX2952" s="116" t="n">
        <v>543</v>
      </c>
      <c r="AY2952" s="117" t="n">
        <f aca="false">INDEX(MDP_2_DPStateNextValue,AX2952)</f>
        <v>0</v>
      </c>
    </row>
    <row r="2953" customFormat="false" ht="13" hidden="false" customHeight="false" outlineLevel="0" collapsed="false">
      <c r="AQ2953" s="90" t="n">
        <v>2940</v>
      </c>
      <c r="AR2953" s="98" t="n">
        <v>544</v>
      </c>
      <c r="AS2953" s="98" t="n">
        <v>2</v>
      </c>
      <c r="AT2953" s="98" t="n">
        <v>1</v>
      </c>
      <c r="AU2953" s="98" t="s">
        <v>6021</v>
      </c>
      <c r="AV2953" s="99" t="n">
        <v>-20</v>
      </c>
      <c r="AW2953" s="99" t="n">
        <v>0.509955048561096</v>
      </c>
      <c r="AX2953" s="99" t="n">
        <v>625</v>
      </c>
      <c r="AY2953" s="100" t="n">
        <f aca="false">INDEX(MDP_2_DPStateNextValue,AX2953)</f>
        <v>0</v>
      </c>
    </row>
    <row r="2954" customFormat="false" ht="13" hidden="false" customHeight="false" outlineLevel="0" collapsed="false">
      <c r="AQ2954" s="93" t="n">
        <v>2941</v>
      </c>
      <c r="AR2954" s="101" t="n">
        <v>544</v>
      </c>
      <c r="AS2954" s="101" t="n">
        <v>2</v>
      </c>
      <c r="AT2954" s="101" t="n">
        <v>2</v>
      </c>
      <c r="AU2954" s="101" t="s">
        <v>6022</v>
      </c>
      <c r="AV2954" s="102" t="n">
        <v>15</v>
      </c>
      <c r="AW2954" s="102" t="n">
        <v>0.490044921636581</v>
      </c>
      <c r="AX2954" s="102" t="n">
        <v>706</v>
      </c>
      <c r="AY2954" s="103" t="n">
        <f aca="false">INDEX(MDP_2_DPStateNextValue,AX2954)</f>
        <v>0</v>
      </c>
    </row>
    <row r="2955" customFormat="false" ht="13" hidden="false" customHeight="false" outlineLevel="0" collapsed="false">
      <c r="AQ2955" s="90" t="n">
        <v>2942</v>
      </c>
      <c r="AR2955" s="98" t="n">
        <v>544</v>
      </c>
      <c r="AS2955" s="98" t="n">
        <v>4</v>
      </c>
      <c r="AT2955" s="98" t="n">
        <v>1</v>
      </c>
      <c r="AU2955" s="98" t="s">
        <v>6023</v>
      </c>
      <c r="AV2955" s="99" t="n">
        <v>-40</v>
      </c>
      <c r="AW2955" s="99" t="n">
        <v>0.170000001788139</v>
      </c>
      <c r="AX2955" s="99" t="n">
        <v>553</v>
      </c>
      <c r="AY2955" s="100" t="n">
        <f aca="false">INDEX(MDP_2_DPStateNextValue,AX2955)</f>
        <v>0</v>
      </c>
    </row>
    <row r="2956" customFormat="false" ht="13" hidden="false" customHeight="false" outlineLevel="0" collapsed="false">
      <c r="AQ2956" s="93" t="n">
        <v>2943</v>
      </c>
      <c r="AR2956" s="101" t="n">
        <v>544</v>
      </c>
      <c r="AS2956" s="101" t="n">
        <v>4</v>
      </c>
      <c r="AT2956" s="101" t="n">
        <v>2</v>
      </c>
      <c r="AU2956" s="101" t="s">
        <v>6024</v>
      </c>
      <c r="AV2956" s="102" t="n">
        <v>8</v>
      </c>
      <c r="AW2956" s="102" t="n">
        <v>0.8299999833107</v>
      </c>
      <c r="AX2956" s="102" t="n">
        <v>562</v>
      </c>
      <c r="AY2956" s="103" t="n">
        <f aca="false">INDEX(MDP_2_DPStateNextValue,AX2956)</f>
        <v>0</v>
      </c>
    </row>
    <row r="2957" customFormat="false" ht="13" hidden="false" customHeight="false" outlineLevel="0" collapsed="false">
      <c r="AQ2957" s="90" t="n">
        <v>2944</v>
      </c>
      <c r="AR2957" s="98" t="n">
        <v>544</v>
      </c>
      <c r="AS2957" s="98" t="n">
        <v>6</v>
      </c>
      <c r="AT2957" s="98" t="n">
        <v>1</v>
      </c>
      <c r="AU2957" s="98" t="s">
        <v>6025</v>
      </c>
      <c r="AV2957" s="99" t="n">
        <v>-20</v>
      </c>
      <c r="AW2957" s="99" t="n">
        <v>0.587594330310822</v>
      </c>
      <c r="AX2957" s="99" t="n">
        <v>545</v>
      </c>
      <c r="AY2957" s="100" t="n">
        <f aca="false">INDEX(MDP_2_DPStateNextValue,AX2957)</f>
        <v>0</v>
      </c>
    </row>
    <row r="2958" customFormat="false" ht="13" hidden="false" customHeight="false" outlineLevel="0" collapsed="false">
      <c r="AQ2958" s="93" t="n">
        <v>2945</v>
      </c>
      <c r="AR2958" s="101" t="n">
        <v>544</v>
      </c>
      <c r="AS2958" s="101" t="n">
        <v>6</v>
      </c>
      <c r="AT2958" s="101" t="n">
        <v>2</v>
      </c>
      <c r="AU2958" s="101" t="s">
        <v>6026</v>
      </c>
      <c r="AV2958" s="102" t="n">
        <v>80</v>
      </c>
      <c r="AW2958" s="102" t="n">
        <v>0.412405669689178</v>
      </c>
      <c r="AX2958" s="102" t="n">
        <v>546</v>
      </c>
      <c r="AY2958" s="103" t="n">
        <f aca="false">INDEX(MDP_2_DPStateNextValue,AX2958)</f>
        <v>0</v>
      </c>
    </row>
    <row r="2959" customFormat="false" ht="13" hidden="false" customHeight="false" outlineLevel="0" collapsed="false">
      <c r="AQ2959" s="114" t="n">
        <v>2946</v>
      </c>
      <c r="AR2959" s="115" t="n">
        <v>544</v>
      </c>
      <c r="AS2959" s="115" t="n">
        <v>7</v>
      </c>
      <c r="AT2959" s="115" t="n">
        <v>3</v>
      </c>
      <c r="AU2959" s="115" t="s">
        <v>6027</v>
      </c>
      <c r="AV2959" s="116" t="n">
        <v>0</v>
      </c>
      <c r="AW2959" s="116" t="n">
        <v>1</v>
      </c>
      <c r="AX2959" s="116" t="n">
        <v>544</v>
      </c>
      <c r="AY2959" s="117" t="n">
        <f aca="false">INDEX(MDP_2_DPStateNextValue,AX2959)</f>
        <v>0</v>
      </c>
    </row>
    <row r="2960" customFormat="false" ht="13" hidden="false" customHeight="false" outlineLevel="0" collapsed="false">
      <c r="AQ2960" s="90" t="n">
        <v>2947</v>
      </c>
      <c r="AR2960" s="98" t="n">
        <v>545</v>
      </c>
      <c r="AS2960" s="98" t="n">
        <v>2</v>
      </c>
      <c r="AT2960" s="98" t="n">
        <v>1</v>
      </c>
      <c r="AU2960" s="98" t="s">
        <v>6028</v>
      </c>
      <c r="AV2960" s="99" t="n">
        <v>-20</v>
      </c>
      <c r="AW2960" s="99" t="n">
        <v>0.528815984725952</v>
      </c>
      <c r="AX2960" s="99" t="n">
        <v>626</v>
      </c>
      <c r="AY2960" s="100" t="n">
        <f aca="false">INDEX(MDP_2_DPStateNextValue,AX2960)</f>
        <v>0</v>
      </c>
    </row>
    <row r="2961" customFormat="false" ht="13" hidden="false" customHeight="false" outlineLevel="0" collapsed="false">
      <c r="AQ2961" s="93" t="n">
        <v>2948</v>
      </c>
      <c r="AR2961" s="101" t="n">
        <v>545</v>
      </c>
      <c r="AS2961" s="101" t="n">
        <v>2</v>
      </c>
      <c r="AT2961" s="101" t="n">
        <v>2</v>
      </c>
      <c r="AU2961" s="101" t="s">
        <v>6029</v>
      </c>
      <c r="AV2961" s="102" t="n">
        <v>15</v>
      </c>
      <c r="AW2961" s="102" t="n">
        <v>0.47118404507637</v>
      </c>
      <c r="AX2961" s="102" t="n">
        <v>707</v>
      </c>
      <c r="AY2961" s="103" t="n">
        <f aca="false">INDEX(MDP_2_DPStateNextValue,AX2961)</f>
        <v>0</v>
      </c>
    </row>
    <row r="2962" customFormat="false" ht="13" hidden="false" customHeight="false" outlineLevel="0" collapsed="false">
      <c r="AQ2962" s="90" t="n">
        <v>2949</v>
      </c>
      <c r="AR2962" s="98" t="n">
        <v>545</v>
      </c>
      <c r="AS2962" s="98" t="n">
        <v>4</v>
      </c>
      <c r="AT2962" s="98" t="n">
        <v>1</v>
      </c>
      <c r="AU2962" s="98" t="s">
        <v>6030</v>
      </c>
      <c r="AV2962" s="99" t="n">
        <v>-40</v>
      </c>
      <c r="AW2962" s="99" t="n">
        <v>0.170000001788139</v>
      </c>
      <c r="AX2962" s="99" t="n">
        <v>554</v>
      </c>
      <c r="AY2962" s="100" t="n">
        <f aca="false">INDEX(MDP_2_DPStateNextValue,AX2962)</f>
        <v>0</v>
      </c>
    </row>
    <row r="2963" customFormat="false" ht="13" hidden="false" customHeight="false" outlineLevel="0" collapsed="false">
      <c r="AQ2963" s="93" t="n">
        <v>2950</v>
      </c>
      <c r="AR2963" s="101" t="n">
        <v>545</v>
      </c>
      <c r="AS2963" s="101" t="n">
        <v>4</v>
      </c>
      <c r="AT2963" s="101" t="n">
        <v>2</v>
      </c>
      <c r="AU2963" s="101" t="s">
        <v>6031</v>
      </c>
      <c r="AV2963" s="102" t="n">
        <v>8</v>
      </c>
      <c r="AW2963" s="102" t="n">
        <v>0.8299999833107</v>
      </c>
      <c r="AX2963" s="102" t="n">
        <v>563</v>
      </c>
      <c r="AY2963" s="103" t="n">
        <f aca="false">INDEX(MDP_2_DPStateNextValue,AX2963)</f>
        <v>0</v>
      </c>
    </row>
    <row r="2964" customFormat="false" ht="13" hidden="false" customHeight="false" outlineLevel="0" collapsed="false">
      <c r="AQ2964" s="114" t="n">
        <v>2951</v>
      </c>
      <c r="AR2964" s="115" t="n">
        <v>545</v>
      </c>
      <c r="AS2964" s="115" t="n">
        <v>7</v>
      </c>
      <c r="AT2964" s="115" t="n">
        <v>3</v>
      </c>
      <c r="AU2964" s="115" t="s">
        <v>6032</v>
      </c>
      <c r="AV2964" s="116" t="n">
        <v>0</v>
      </c>
      <c r="AW2964" s="116" t="n">
        <v>1</v>
      </c>
      <c r="AX2964" s="116" t="n">
        <v>545</v>
      </c>
      <c r="AY2964" s="117" t="n">
        <f aca="false">INDEX(MDP_2_DPStateNextValue,AX2964)</f>
        <v>0</v>
      </c>
    </row>
    <row r="2965" customFormat="false" ht="13" hidden="false" customHeight="false" outlineLevel="0" collapsed="false">
      <c r="AQ2965" s="90" t="n">
        <v>2952</v>
      </c>
      <c r="AR2965" s="98" t="n">
        <v>546</v>
      </c>
      <c r="AS2965" s="98" t="n">
        <v>2</v>
      </c>
      <c r="AT2965" s="98" t="n">
        <v>1</v>
      </c>
      <c r="AU2965" s="98" t="s">
        <v>6033</v>
      </c>
      <c r="AV2965" s="99" t="n">
        <v>-20</v>
      </c>
      <c r="AW2965" s="99" t="n">
        <v>0.483082115650177</v>
      </c>
      <c r="AX2965" s="99" t="n">
        <v>627</v>
      </c>
      <c r="AY2965" s="100" t="n">
        <f aca="false">INDEX(MDP_2_DPStateNextValue,AX2965)</f>
        <v>0</v>
      </c>
    </row>
    <row r="2966" customFormat="false" ht="13" hidden="false" customHeight="false" outlineLevel="0" collapsed="false">
      <c r="AQ2966" s="93" t="n">
        <v>2953</v>
      </c>
      <c r="AR2966" s="101" t="n">
        <v>546</v>
      </c>
      <c r="AS2966" s="101" t="n">
        <v>2</v>
      </c>
      <c r="AT2966" s="101" t="n">
        <v>2</v>
      </c>
      <c r="AU2966" s="101" t="s">
        <v>6034</v>
      </c>
      <c r="AV2966" s="102" t="n">
        <v>15</v>
      </c>
      <c r="AW2966" s="102" t="n">
        <v>0.516917884349823</v>
      </c>
      <c r="AX2966" s="102" t="n">
        <v>708</v>
      </c>
      <c r="AY2966" s="103" t="n">
        <f aca="false">INDEX(MDP_2_DPStateNextValue,AX2966)</f>
        <v>0</v>
      </c>
    </row>
    <row r="2967" customFormat="false" ht="13" hidden="false" customHeight="false" outlineLevel="0" collapsed="false">
      <c r="AQ2967" s="90" t="n">
        <v>2954</v>
      </c>
      <c r="AR2967" s="98" t="n">
        <v>546</v>
      </c>
      <c r="AS2967" s="98" t="n">
        <v>4</v>
      </c>
      <c r="AT2967" s="98" t="n">
        <v>1</v>
      </c>
      <c r="AU2967" s="98" t="s">
        <v>6035</v>
      </c>
      <c r="AV2967" s="99" t="n">
        <v>-40</v>
      </c>
      <c r="AW2967" s="99" t="n">
        <v>0.170000001788139</v>
      </c>
      <c r="AX2967" s="99" t="n">
        <v>555</v>
      </c>
      <c r="AY2967" s="100" t="n">
        <f aca="false">INDEX(MDP_2_DPStateNextValue,AX2967)</f>
        <v>0</v>
      </c>
    </row>
    <row r="2968" customFormat="false" ht="13" hidden="false" customHeight="false" outlineLevel="0" collapsed="false">
      <c r="AQ2968" s="93" t="n">
        <v>2955</v>
      </c>
      <c r="AR2968" s="101" t="n">
        <v>546</v>
      </c>
      <c r="AS2968" s="101" t="n">
        <v>4</v>
      </c>
      <c r="AT2968" s="101" t="n">
        <v>2</v>
      </c>
      <c r="AU2968" s="101" t="s">
        <v>6036</v>
      </c>
      <c r="AV2968" s="102" t="n">
        <v>8</v>
      </c>
      <c r="AW2968" s="102" t="n">
        <v>0.8299999833107</v>
      </c>
      <c r="AX2968" s="102" t="n">
        <v>564</v>
      </c>
      <c r="AY2968" s="103" t="n">
        <f aca="false">INDEX(MDP_2_DPStateNextValue,AX2968)</f>
        <v>0</v>
      </c>
    </row>
    <row r="2969" customFormat="false" ht="13" hidden="false" customHeight="false" outlineLevel="0" collapsed="false">
      <c r="AQ2969" s="114" t="n">
        <v>2956</v>
      </c>
      <c r="AR2969" s="115" t="n">
        <v>546</v>
      </c>
      <c r="AS2969" s="115" t="n">
        <v>7</v>
      </c>
      <c r="AT2969" s="115" t="n">
        <v>3</v>
      </c>
      <c r="AU2969" s="115" t="s">
        <v>6037</v>
      </c>
      <c r="AV2969" s="116" t="n">
        <v>0</v>
      </c>
      <c r="AW2969" s="116" t="n">
        <v>1</v>
      </c>
      <c r="AX2969" s="116" t="n">
        <v>546</v>
      </c>
      <c r="AY2969" s="117" t="n">
        <f aca="false">INDEX(MDP_2_DPStateNextValue,AX2969)</f>
        <v>0</v>
      </c>
    </row>
    <row r="2970" customFormat="false" ht="13" hidden="false" customHeight="false" outlineLevel="0" collapsed="false">
      <c r="AQ2970" s="90" t="n">
        <v>2957</v>
      </c>
      <c r="AR2970" s="98" t="n">
        <v>547</v>
      </c>
      <c r="AS2970" s="98" t="n">
        <v>2</v>
      </c>
      <c r="AT2970" s="98" t="n">
        <v>1</v>
      </c>
      <c r="AU2970" s="98" t="s">
        <v>6038</v>
      </c>
      <c r="AV2970" s="99" t="n">
        <v>-20</v>
      </c>
      <c r="AW2970" s="99" t="n">
        <v>0.112449243664742</v>
      </c>
      <c r="AX2970" s="99" t="n">
        <v>628</v>
      </c>
      <c r="AY2970" s="100" t="n">
        <f aca="false">INDEX(MDP_2_DPStateNextValue,AX2970)</f>
        <v>0</v>
      </c>
    </row>
    <row r="2971" customFormat="false" ht="13" hidden="false" customHeight="false" outlineLevel="0" collapsed="false">
      <c r="AQ2971" s="93" t="n">
        <v>2958</v>
      </c>
      <c r="AR2971" s="101" t="n">
        <v>547</v>
      </c>
      <c r="AS2971" s="101" t="n">
        <v>2</v>
      </c>
      <c r="AT2971" s="101" t="n">
        <v>2</v>
      </c>
      <c r="AU2971" s="101" t="s">
        <v>6039</v>
      </c>
      <c r="AV2971" s="102" t="n">
        <v>15</v>
      </c>
      <c r="AW2971" s="102" t="n">
        <v>0.88755077123642</v>
      </c>
      <c r="AX2971" s="102" t="n">
        <v>709</v>
      </c>
      <c r="AY2971" s="103" t="n">
        <f aca="false">INDEX(MDP_2_DPStateNextValue,AX2971)</f>
        <v>0</v>
      </c>
    </row>
    <row r="2972" customFormat="false" ht="13" hidden="false" customHeight="false" outlineLevel="0" collapsed="false">
      <c r="AQ2972" s="90" t="n">
        <v>2959</v>
      </c>
      <c r="AR2972" s="98" t="n">
        <v>547</v>
      </c>
      <c r="AS2972" s="98" t="n">
        <v>4</v>
      </c>
      <c r="AT2972" s="98" t="n">
        <v>1</v>
      </c>
      <c r="AU2972" s="98" t="s">
        <v>6040</v>
      </c>
      <c r="AV2972" s="99" t="n">
        <v>-40</v>
      </c>
      <c r="AW2972" s="99" t="n">
        <v>0.170000001788139</v>
      </c>
      <c r="AX2972" s="99" t="n">
        <v>556</v>
      </c>
      <c r="AY2972" s="100" t="n">
        <f aca="false">INDEX(MDP_2_DPStateNextValue,AX2972)</f>
        <v>0</v>
      </c>
    </row>
    <row r="2973" customFormat="false" ht="13" hidden="false" customHeight="false" outlineLevel="0" collapsed="false">
      <c r="AQ2973" s="93" t="n">
        <v>2960</v>
      </c>
      <c r="AR2973" s="101" t="n">
        <v>547</v>
      </c>
      <c r="AS2973" s="101" t="n">
        <v>4</v>
      </c>
      <c r="AT2973" s="101" t="n">
        <v>2</v>
      </c>
      <c r="AU2973" s="101" t="s">
        <v>6041</v>
      </c>
      <c r="AV2973" s="102" t="n">
        <v>8</v>
      </c>
      <c r="AW2973" s="102" t="n">
        <v>0.8299999833107</v>
      </c>
      <c r="AX2973" s="102" t="n">
        <v>565</v>
      </c>
      <c r="AY2973" s="103" t="n">
        <f aca="false">INDEX(MDP_2_DPStateNextValue,AX2973)</f>
        <v>0</v>
      </c>
    </row>
    <row r="2974" customFormat="false" ht="13" hidden="false" customHeight="false" outlineLevel="0" collapsed="false">
      <c r="AQ2974" s="90" t="n">
        <v>2961</v>
      </c>
      <c r="AR2974" s="98" t="n">
        <v>547</v>
      </c>
      <c r="AS2974" s="98" t="n">
        <v>6</v>
      </c>
      <c r="AT2974" s="98" t="n">
        <v>1</v>
      </c>
      <c r="AU2974" s="98" t="s">
        <v>6042</v>
      </c>
      <c r="AV2974" s="99" t="n">
        <v>-20</v>
      </c>
      <c r="AW2974" s="99" t="n">
        <v>0.498192965984345</v>
      </c>
      <c r="AX2974" s="99" t="n">
        <v>548</v>
      </c>
      <c r="AY2974" s="100" t="n">
        <f aca="false">INDEX(MDP_2_DPStateNextValue,AX2974)</f>
        <v>0</v>
      </c>
    </row>
    <row r="2975" customFormat="false" ht="13" hidden="false" customHeight="false" outlineLevel="0" collapsed="false">
      <c r="AQ2975" s="93" t="n">
        <v>2962</v>
      </c>
      <c r="AR2975" s="101" t="n">
        <v>547</v>
      </c>
      <c r="AS2975" s="101" t="n">
        <v>6</v>
      </c>
      <c r="AT2975" s="101" t="n">
        <v>2</v>
      </c>
      <c r="AU2975" s="101" t="s">
        <v>6043</v>
      </c>
      <c r="AV2975" s="102" t="n">
        <v>80</v>
      </c>
      <c r="AW2975" s="102" t="n">
        <v>0.501807034015656</v>
      </c>
      <c r="AX2975" s="102" t="n">
        <v>549</v>
      </c>
      <c r="AY2975" s="103" t="n">
        <f aca="false">INDEX(MDP_2_DPStateNextValue,AX2975)</f>
        <v>0</v>
      </c>
    </row>
    <row r="2976" customFormat="false" ht="13" hidden="false" customHeight="false" outlineLevel="0" collapsed="false">
      <c r="AQ2976" s="114" t="n">
        <v>2963</v>
      </c>
      <c r="AR2976" s="115" t="n">
        <v>547</v>
      </c>
      <c r="AS2976" s="115" t="n">
        <v>7</v>
      </c>
      <c r="AT2976" s="115" t="n">
        <v>3</v>
      </c>
      <c r="AU2976" s="115" t="s">
        <v>6044</v>
      </c>
      <c r="AV2976" s="116" t="n">
        <v>0</v>
      </c>
      <c r="AW2976" s="116" t="n">
        <v>1</v>
      </c>
      <c r="AX2976" s="116" t="n">
        <v>547</v>
      </c>
      <c r="AY2976" s="117" t="n">
        <f aca="false">INDEX(MDP_2_DPStateNextValue,AX2976)</f>
        <v>0</v>
      </c>
    </row>
    <row r="2977" customFormat="false" ht="13" hidden="false" customHeight="false" outlineLevel="0" collapsed="false">
      <c r="AQ2977" s="90" t="n">
        <v>2964</v>
      </c>
      <c r="AR2977" s="98" t="n">
        <v>548</v>
      </c>
      <c r="AS2977" s="98" t="n">
        <v>2</v>
      </c>
      <c r="AT2977" s="98" t="n">
        <v>1</v>
      </c>
      <c r="AU2977" s="98" t="s">
        <v>6045</v>
      </c>
      <c r="AV2977" s="99" t="n">
        <v>-20</v>
      </c>
      <c r="AW2977" s="99" t="n">
        <v>0.121603243052959</v>
      </c>
      <c r="AX2977" s="99" t="n">
        <v>629</v>
      </c>
      <c r="AY2977" s="100" t="n">
        <f aca="false">INDEX(MDP_2_DPStateNextValue,AX2977)</f>
        <v>0</v>
      </c>
    </row>
    <row r="2978" customFormat="false" ht="13" hidden="false" customHeight="false" outlineLevel="0" collapsed="false">
      <c r="AQ2978" s="93" t="n">
        <v>2965</v>
      </c>
      <c r="AR2978" s="101" t="n">
        <v>548</v>
      </c>
      <c r="AS2978" s="101" t="n">
        <v>2</v>
      </c>
      <c r="AT2978" s="101" t="n">
        <v>2</v>
      </c>
      <c r="AU2978" s="101" t="s">
        <v>6046</v>
      </c>
      <c r="AV2978" s="102" t="n">
        <v>15</v>
      </c>
      <c r="AW2978" s="102" t="n">
        <v>0.87839674949646</v>
      </c>
      <c r="AX2978" s="102" t="n">
        <v>710</v>
      </c>
      <c r="AY2978" s="103" t="n">
        <f aca="false">INDEX(MDP_2_DPStateNextValue,AX2978)</f>
        <v>0</v>
      </c>
    </row>
    <row r="2979" customFormat="false" ht="13" hidden="false" customHeight="false" outlineLevel="0" collapsed="false">
      <c r="AQ2979" s="90" t="n">
        <v>2966</v>
      </c>
      <c r="AR2979" s="98" t="n">
        <v>548</v>
      </c>
      <c r="AS2979" s="98" t="n">
        <v>4</v>
      </c>
      <c r="AT2979" s="98" t="n">
        <v>1</v>
      </c>
      <c r="AU2979" s="98" t="s">
        <v>6047</v>
      </c>
      <c r="AV2979" s="99" t="n">
        <v>-40</v>
      </c>
      <c r="AW2979" s="99" t="n">
        <v>0.170000001788139</v>
      </c>
      <c r="AX2979" s="99" t="n">
        <v>557</v>
      </c>
      <c r="AY2979" s="100" t="n">
        <f aca="false">INDEX(MDP_2_DPStateNextValue,AX2979)</f>
        <v>0</v>
      </c>
    </row>
    <row r="2980" customFormat="false" ht="13" hidden="false" customHeight="false" outlineLevel="0" collapsed="false">
      <c r="AQ2980" s="93" t="n">
        <v>2967</v>
      </c>
      <c r="AR2980" s="101" t="n">
        <v>548</v>
      </c>
      <c r="AS2980" s="101" t="n">
        <v>4</v>
      </c>
      <c r="AT2980" s="101" t="n">
        <v>2</v>
      </c>
      <c r="AU2980" s="101" t="s">
        <v>6048</v>
      </c>
      <c r="AV2980" s="102" t="n">
        <v>8</v>
      </c>
      <c r="AW2980" s="102" t="n">
        <v>0.8299999833107</v>
      </c>
      <c r="AX2980" s="102" t="n">
        <v>566</v>
      </c>
      <c r="AY2980" s="103" t="n">
        <f aca="false">INDEX(MDP_2_DPStateNextValue,AX2980)</f>
        <v>0</v>
      </c>
    </row>
    <row r="2981" customFormat="false" ht="13" hidden="false" customHeight="false" outlineLevel="0" collapsed="false">
      <c r="AQ2981" s="114" t="n">
        <v>2968</v>
      </c>
      <c r="AR2981" s="115" t="n">
        <v>548</v>
      </c>
      <c r="AS2981" s="115" t="n">
        <v>7</v>
      </c>
      <c r="AT2981" s="115" t="n">
        <v>3</v>
      </c>
      <c r="AU2981" s="115" t="s">
        <v>6049</v>
      </c>
      <c r="AV2981" s="116" t="n">
        <v>0</v>
      </c>
      <c r="AW2981" s="116" t="n">
        <v>1</v>
      </c>
      <c r="AX2981" s="116" t="n">
        <v>548</v>
      </c>
      <c r="AY2981" s="117" t="n">
        <f aca="false">INDEX(MDP_2_DPStateNextValue,AX2981)</f>
        <v>0</v>
      </c>
    </row>
    <row r="2982" customFormat="false" ht="13" hidden="false" customHeight="false" outlineLevel="0" collapsed="false">
      <c r="AQ2982" s="90" t="n">
        <v>2969</v>
      </c>
      <c r="AR2982" s="98" t="n">
        <v>549</v>
      </c>
      <c r="AS2982" s="98" t="n">
        <v>2</v>
      </c>
      <c r="AT2982" s="98" t="n">
        <v>1</v>
      </c>
      <c r="AU2982" s="98" t="s">
        <v>6050</v>
      </c>
      <c r="AV2982" s="99" t="n">
        <v>-20</v>
      </c>
      <c r="AW2982" s="99" t="n">
        <v>0.103361167013645</v>
      </c>
      <c r="AX2982" s="99" t="n">
        <v>630</v>
      </c>
      <c r="AY2982" s="100" t="n">
        <f aca="false">INDEX(MDP_2_DPStateNextValue,AX2982)</f>
        <v>0</v>
      </c>
    </row>
    <row r="2983" customFormat="false" ht="13" hidden="false" customHeight="false" outlineLevel="0" collapsed="false">
      <c r="AQ2983" s="93" t="n">
        <v>2970</v>
      </c>
      <c r="AR2983" s="101" t="n">
        <v>549</v>
      </c>
      <c r="AS2983" s="101" t="n">
        <v>2</v>
      </c>
      <c r="AT2983" s="101" t="n">
        <v>2</v>
      </c>
      <c r="AU2983" s="101" t="s">
        <v>6051</v>
      </c>
      <c r="AV2983" s="102" t="n">
        <v>15</v>
      </c>
      <c r="AW2983" s="102" t="n">
        <v>0.896638810634613</v>
      </c>
      <c r="AX2983" s="102" t="n">
        <v>711</v>
      </c>
      <c r="AY2983" s="103" t="n">
        <f aca="false">INDEX(MDP_2_DPStateNextValue,AX2983)</f>
        <v>0</v>
      </c>
    </row>
    <row r="2984" customFormat="false" ht="13" hidden="false" customHeight="false" outlineLevel="0" collapsed="false">
      <c r="AQ2984" s="90" t="n">
        <v>2971</v>
      </c>
      <c r="AR2984" s="98" t="n">
        <v>549</v>
      </c>
      <c r="AS2984" s="98" t="n">
        <v>4</v>
      </c>
      <c r="AT2984" s="98" t="n">
        <v>1</v>
      </c>
      <c r="AU2984" s="98" t="s">
        <v>6052</v>
      </c>
      <c r="AV2984" s="99" t="n">
        <v>-40</v>
      </c>
      <c r="AW2984" s="99" t="n">
        <v>0.170000001788139</v>
      </c>
      <c r="AX2984" s="99" t="n">
        <v>558</v>
      </c>
      <c r="AY2984" s="100" t="n">
        <f aca="false">INDEX(MDP_2_DPStateNextValue,AX2984)</f>
        <v>0</v>
      </c>
    </row>
    <row r="2985" customFormat="false" ht="13" hidden="false" customHeight="false" outlineLevel="0" collapsed="false">
      <c r="AQ2985" s="93" t="n">
        <v>2972</v>
      </c>
      <c r="AR2985" s="101" t="n">
        <v>549</v>
      </c>
      <c r="AS2985" s="101" t="n">
        <v>4</v>
      </c>
      <c r="AT2985" s="101" t="n">
        <v>2</v>
      </c>
      <c r="AU2985" s="101" t="s">
        <v>6053</v>
      </c>
      <c r="AV2985" s="102" t="n">
        <v>8</v>
      </c>
      <c r="AW2985" s="102" t="n">
        <v>0.8299999833107</v>
      </c>
      <c r="AX2985" s="102" t="n">
        <v>567</v>
      </c>
      <c r="AY2985" s="103" t="n">
        <f aca="false">INDEX(MDP_2_DPStateNextValue,AX2985)</f>
        <v>0</v>
      </c>
    </row>
    <row r="2986" customFormat="false" ht="13" hidden="false" customHeight="false" outlineLevel="0" collapsed="false">
      <c r="AQ2986" s="114" t="n">
        <v>2973</v>
      </c>
      <c r="AR2986" s="115" t="n">
        <v>549</v>
      </c>
      <c r="AS2986" s="115" t="n">
        <v>7</v>
      </c>
      <c r="AT2986" s="115" t="n">
        <v>3</v>
      </c>
      <c r="AU2986" s="115" t="s">
        <v>6054</v>
      </c>
      <c r="AV2986" s="116" t="n">
        <v>0</v>
      </c>
      <c r="AW2986" s="116" t="n">
        <v>1</v>
      </c>
      <c r="AX2986" s="116" t="n">
        <v>549</v>
      </c>
      <c r="AY2986" s="117" t="n">
        <f aca="false">INDEX(MDP_2_DPStateNextValue,AX2986)</f>
        <v>0</v>
      </c>
    </row>
    <row r="2987" customFormat="false" ht="13" hidden="false" customHeight="false" outlineLevel="0" collapsed="false">
      <c r="AQ2987" s="90" t="n">
        <v>2974</v>
      </c>
      <c r="AR2987" s="98" t="n">
        <v>550</v>
      </c>
      <c r="AS2987" s="98" t="n">
        <v>2</v>
      </c>
      <c r="AT2987" s="98" t="n">
        <v>1</v>
      </c>
      <c r="AU2987" s="98" t="s">
        <v>6055</v>
      </c>
      <c r="AV2987" s="99" t="n">
        <v>-20</v>
      </c>
      <c r="AW2987" s="99" t="n">
        <v>0.325306057929993</v>
      </c>
      <c r="AX2987" s="99" t="n">
        <v>631</v>
      </c>
      <c r="AY2987" s="100" t="n">
        <f aca="false">INDEX(MDP_2_DPStateNextValue,AX2987)</f>
        <v>0</v>
      </c>
    </row>
    <row r="2988" customFormat="false" ht="13" hidden="false" customHeight="false" outlineLevel="0" collapsed="false">
      <c r="AQ2988" s="93" t="n">
        <v>2975</v>
      </c>
      <c r="AR2988" s="101" t="n">
        <v>550</v>
      </c>
      <c r="AS2988" s="101" t="n">
        <v>2</v>
      </c>
      <c r="AT2988" s="101" t="n">
        <v>2</v>
      </c>
      <c r="AU2988" s="101" t="s">
        <v>6056</v>
      </c>
      <c r="AV2988" s="102" t="n">
        <v>15</v>
      </c>
      <c r="AW2988" s="102" t="n">
        <v>0.674693942070007</v>
      </c>
      <c r="AX2988" s="102" t="n">
        <v>712</v>
      </c>
      <c r="AY2988" s="103" t="n">
        <f aca="false">INDEX(MDP_2_DPStateNextValue,AX2988)</f>
        <v>0</v>
      </c>
    </row>
    <row r="2989" customFormat="false" ht="13" hidden="false" customHeight="false" outlineLevel="0" collapsed="false">
      <c r="AQ2989" s="90" t="n">
        <v>2976</v>
      </c>
      <c r="AR2989" s="98" t="n">
        <v>550</v>
      </c>
      <c r="AS2989" s="98" t="n">
        <v>5</v>
      </c>
      <c r="AT2989" s="98" t="n">
        <v>1</v>
      </c>
      <c r="AU2989" s="98" t="s">
        <v>6057</v>
      </c>
      <c r="AV2989" s="99" t="n">
        <v>-20</v>
      </c>
      <c r="AW2989" s="99" t="n">
        <v>0.535480976104736</v>
      </c>
      <c r="AX2989" s="99" t="n">
        <v>553</v>
      </c>
      <c r="AY2989" s="100" t="n">
        <f aca="false">INDEX(MDP_2_DPStateNextValue,AX2989)</f>
        <v>0</v>
      </c>
    </row>
    <row r="2990" customFormat="false" ht="13" hidden="false" customHeight="false" outlineLevel="0" collapsed="false">
      <c r="AQ2990" s="93" t="n">
        <v>2977</v>
      </c>
      <c r="AR2990" s="101" t="n">
        <v>550</v>
      </c>
      <c r="AS2990" s="101" t="n">
        <v>5</v>
      </c>
      <c r="AT2990" s="101" t="n">
        <v>2</v>
      </c>
      <c r="AU2990" s="101" t="s">
        <v>6058</v>
      </c>
      <c r="AV2990" s="102" t="n">
        <v>40</v>
      </c>
      <c r="AW2990" s="102" t="n">
        <v>0.464519023895264</v>
      </c>
      <c r="AX2990" s="102" t="n">
        <v>556</v>
      </c>
      <c r="AY2990" s="103" t="n">
        <f aca="false">INDEX(MDP_2_DPStateNextValue,AX2990)</f>
        <v>0</v>
      </c>
    </row>
    <row r="2991" customFormat="false" ht="13" hidden="false" customHeight="false" outlineLevel="0" collapsed="false">
      <c r="AQ2991" s="90" t="n">
        <v>2978</v>
      </c>
      <c r="AR2991" s="98" t="n">
        <v>550</v>
      </c>
      <c r="AS2991" s="98" t="n">
        <v>6</v>
      </c>
      <c r="AT2991" s="98" t="n">
        <v>1</v>
      </c>
      <c r="AU2991" s="98" t="s">
        <v>6059</v>
      </c>
      <c r="AV2991" s="99" t="n">
        <v>-20</v>
      </c>
      <c r="AW2991" s="99" t="n">
        <v>0.54606568813324</v>
      </c>
      <c r="AX2991" s="99" t="n">
        <v>551</v>
      </c>
      <c r="AY2991" s="100" t="n">
        <f aca="false">INDEX(MDP_2_DPStateNextValue,AX2991)</f>
        <v>0</v>
      </c>
    </row>
    <row r="2992" customFormat="false" ht="13" hidden="false" customHeight="false" outlineLevel="0" collapsed="false">
      <c r="AQ2992" s="93" t="n">
        <v>2979</v>
      </c>
      <c r="AR2992" s="101" t="n">
        <v>550</v>
      </c>
      <c r="AS2992" s="101" t="n">
        <v>6</v>
      </c>
      <c r="AT2992" s="101" t="n">
        <v>2</v>
      </c>
      <c r="AU2992" s="101" t="s">
        <v>6060</v>
      </c>
      <c r="AV2992" s="102" t="n">
        <v>80</v>
      </c>
      <c r="AW2992" s="102" t="n">
        <v>0.45393431186676</v>
      </c>
      <c r="AX2992" s="102" t="n">
        <v>552</v>
      </c>
      <c r="AY2992" s="103" t="n">
        <f aca="false">INDEX(MDP_2_DPStateNextValue,AX2992)</f>
        <v>0</v>
      </c>
    </row>
    <row r="2993" customFormat="false" ht="13" hidden="false" customHeight="false" outlineLevel="0" collapsed="false">
      <c r="AQ2993" s="114" t="n">
        <v>2980</v>
      </c>
      <c r="AR2993" s="115" t="n">
        <v>550</v>
      </c>
      <c r="AS2993" s="115" t="n">
        <v>7</v>
      </c>
      <c r="AT2993" s="115" t="n">
        <v>3</v>
      </c>
      <c r="AU2993" s="115" t="s">
        <v>6061</v>
      </c>
      <c r="AV2993" s="116" t="n">
        <v>0</v>
      </c>
      <c r="AW2993" s="116" t="n">
        <v>1</v>
      </c>
      <c r="AX2993" s="116" t="n">
        <v>550</v>
      </c>
      <c r="AY2993" s="117" t="n">
        <f aca="false">INDEX(MDP_2_DPStateNextValue,AX2993)</f>
        <v>0</v>
      </c>
    </row>
    <row r="2994" customFormat="false" ht="13" hidden="false" customHeight="false" outlineLevel="0" collapsed="false">
      <c r="AQ2994" s="90" t="n">
        <v>2981</v>
      </c>
      <c r="AR2994" s="98" t="n">
        <v>551</v>
      </c>
      <c r="AS2994" s="98" t="n">
        <v>2</v>
      </c>
      <c r="AT2994" s="98" t="n">
        <v>1</v>
      </c>
      <c r="AU2994" s="98" t="s">
        <v>6062</v>
      </c>
      <c r="AV2994" s="99" t="n">
        <v>-20</v>
      </c>
      <c r="AW2994" s="99" t="n">
        <v>0.356241106987</v>
      </c>
      <c r="AX2994" s="99" t="n">
        <v>632</v>
      </c>
      <c r="AY2994" s="100" t="n">
        <f aca="false">INDEX(MDP_2_DPStateNextValue,AX2994)</f>
        <v>0</v>
      </c>
    </row>
    <row r="2995" customFormat="false" ht="13" hidden="false" customHeight="false" outlineLevel="0" collapsed="false">
      <c r="AQ2995" s="93" t="n">
        <v>2982</v>
      </c>
      <c r="AR2995" s="101" t="n">
        <v>551</v>
      </c>
      <c r="AS2995" s="101" t="n">
        <v>2</v>
      </c>
      <c r="AT2995" s="101" t="n">
        <v>2</v>
      </c>
      <c r="AU2995" s="101" t="s">
        <v>6063</v>
      </c>
      <c r="AV2995" s="102" t="n">
        <v>15</v>
      </c>
      <c r="AW2995" s="102" t="n">
        <v>0.643758893013001</v>
      </c>
      <c r="AX2995" s="102" t="n">
        <v>713</v>
      </c>
      <c r="AY2995" s="103" t="n">
        <f aca="false">INDEX(MDP_2_DPStateNextValue,AX2995)</f>
        <v>0</v>
      </c>
    </row>
    <row r="2996" customFormat="false" ht="13" hidden="false" customHeight="false" outlineLevel="0" collapsed="false">
      <c r="AQ2996" s="90" t="n">
        <v>2983</v>
      </c>
      <c r="AR2996" s="98" t="n">
        <v>551</v>
      </c>
      <c r="AS2996" s="98" t="n">
        <v>5</v>
      </c>
      <c r="AT2996" s="98" t="n">
        <v>1</v>
      </c>
      <c r="AU2996" s="98" t="s">
        <v>6064</v>
      </c>
      <c r="AV2996" s="99" t="n">
        <v>-20</v>
      </c>
      <c r="AW2996" s="99" t="n">
        <v>0.576204657554627</v>
      </c>
      <c r="AX2996" s="99" t="n">
        <v>554</v>
      </c>
      <c r="AY2996" s="100" t="n">
        <f aca="false">INDEX(MDP_2_DPStateNextValue,AX2996)</f>
        <v>0</v>
      </c>
    </row>
    <row r="2997" customFormat="false" ht="13" hidden="false" customHeight="false" outlineLevel="0" collapsed="false">
      <c r="AQ2997" s="93" t="n">
        <v>2984</v>
      </c>
      <c r="AR2997" s="101" t="n">
        <v>551</v>
      </c>
      <c r="AS2997" s="101" t="n">
        <v>5</v>
      </c>
      <c r="AT2997" s="101" t="n">
        <v>2</v>
      </c>
      <c r="AU2997" s="101" t="s">
        <v>6065</v>
      </c>
      <c r="AV2997" s="102" t="n">
        <v>40</v>
      </c>
      <c r="AW2997" s="102" t="n">
        <v>0.423795372247696</v>
      </c>
      <c r="AX2997" s="102" t="n">
        <v>557</v>
      </c>
      <c r="AY2997" s="103" t="n">
        <f aca="false">INDEX(MDP_2_DPStateNextValue,AX2997)</f>
        <v>0</v>
      </c>
    </row>
    <row r="2998" customFormat="false" ht="13" hidden="false" customHeight="false" outlineLevel="0" collapsed="false">
      <c r="AQ2998" s="114" t="n">
        <v>2985</v>
      </c>
      <c r="AR2998" s="115" t="n">
        <v>551</v>
      </c>
      <c r="AS2998" s="115" t="n">
        <v>7</v>
      </c>
      <c r="AT2998" s="115" t="n">
        <v>3</v>
      </c>
      <c r="AU2998" s="115" t="s">
        <v>6066</v>
      </c>
      <c r="AV2998" s="116" t="n">
        <v>0</v>
      </c>
      <c r="AW2998" s="116" t="n">
        <v>1</v>
      </c>
      <c r="AX2998" s="116" t="n">
        <v>551</v>
      </c>
      <c r="AY2998" s="117" t="n">
        <f aca="false">INDEX(MDP_2_DPStateNextValue,AX2998)</f>
        <v>0</v>
      </c>
    </row>
    <row r="2999" customFormat="false" ht="13" hidden="false" customHeight="false" outlineLevel="0" collapsed="false">
      <c r="AQ2999" s="90" t="n">
        <v>2986</v>
      </c>
      <c r="AR2999" s="98" t="n">
        <v>552</v>
      </c>
      <c r="AS2999" s="98" t="n">
        <v>2</v>
      </c>
      <c r="AT2999" s="98" t="n">
        <v>1</v>
      </c>
      <c r="AU2999" s="98" t="s">
        <v>6067</v>
      </c>
      <c r="AV2999" s="99" t="n">
        <v>-20</v>
      </c>
      <c r="AW2999" s="99" t="n">
        <v>0.288092344999313</v>
      </c>
      <c r="AX2999" s="99" t="n">
        <v>633</v>
      </c>
      <c r="AY2999" s="100" t="n">
        <f aca="false">INDEX(MDP_2_DPStateNextValue,AX2999)</f>
        <v>0</v>
      </c>
    </row>
    <row r="3000" customFormat="false" ht="13" hidden="false" customHeight="false" outlineLevel="0" collapsed="false">
      <c r="AQ3000" s="93" t="n">
        <v>2987</v>
      </c>
      <c r="AR3000" s="101" t="n">
        <v>552</v>
      </c>
      <c r="AS3000" s="101" t="n">
        <v>2</v>
      </c>
      <c r="AT3000" s="101" t="n">
        <v>2</v>
      </c>
      <c r="AU3000" s="101" t="s">
        <v>6068</v>
      </c>
      <c r="AV3000" s="102" t="n">
        <v>15</v>
      </c>
      <c r="AW3000" s="102" t="n">
        <v>0.711907625198364</v>
      </c>
      <c r="AX3000" s="102" t="n">
        <v>714</v>
      </c>
      <c r="AY3000" s="103" t="n">
        <f aca="false">INDEX(MDP_2_DPStateNextValue,AX3000)</f>
        <v>0</v>
      </c>
    </row>
    <row r="3001" customFormat="false" ht="13" hidden="false" customHeight="false" outlineLevel="0" collapsed="false">
      <c r="AQ3001" s="90" t="n">
        <v>2988</v>
      </c>
      <c r="AR3001" s="98" t="n">
        <v>552</v>
      </c>
      <c r="AS3001" s="98" t="n">
        <v>5</v>
      </c>
      <c r="AT3001" s="98" t="n">
        <v>1</v>
      </c>
      <c r="AU3001" s="98" t="s">
        <v>6069</v>
      </c>
      <c r="AV3001" s="99" t="n">
        <v>-20</v>
      </c>
      <c r="AW3001" s="99" t="n">
        <v>0.486491948366165</v>
      </c>
      <c r="AX3001" s="99" t="n">
        <v>555</v>
      </c>
      <c r="AY3001" s="100" t="n">
        <f aca="false">INDEX(MDP_2_DPStateNextValue,AX3001)</f>
        <v>0</v>
      </c>
    </row>
    <row r="3002" customFormat="false" ht="13" hidden="false" customHeight="false" outlineLevel="0" collapsed="false">
      <c r="AQ3002" s="93" t="n">
        <v>2989</v>
      </c>
      <c r="AR3002" s="101" t="n">
        <v>552</v>
      </c>
      <c r="AS3002" s="101" t="n">
        <v>5</v>
      </c>
      <c r="AT3002" s="101" t="n">
        <v>2</v>
      </c>
      <c r="AU3002" s="101" t="s">
        <v>6070</v>
      </c>
      <c r="AV3002" s="102" t="n">
        <v>40</v>
      </c>
      <c r="AW3002" s="102" t="n">
        <v>0.513508021831513</v>
      </c>
      <c r="AX3002" s="102" t="n">
        <v>558</v>
      </c>
      <c r="AY3002" s="103" t="n">
        <f aca="false">INDEX(MDP_2_DPStateNextValue,AX3002)</f>
        <v>0</v>
      </c>
    </row>
    <row r="3003" customFormat="false" ht="13" hidden="false" customHeight="false" outlineLevel="0" collapsed="false">
      <c r="AQ3003" s="114" t="n">
        <v>2990</v>
      </c>
      <c r="AR3003" s="115" t="n">
        <v>552</v>
      </c>
      <c r="AS3003" s="115" t="n">
        <v>7</v>
      </c>
      <c r="AT3003" s="115" t="n">
        <v>3</v>
      </c>
      <c r="AU3003" s="115" t="s">
        <v>6071</v>
      </c>
      <c r="AV3003" s="116" t="n">
        <v>0</v>
      </c>
      <c r="AW3003" s="116" t="n">
        <v>1</v>
      </c>
      <c r="AX3003" s="116" t="n">
        <v>552</v>
      </c>
      <c r="AY3003" s="117" t="n">
        <f aca="false">INDEX(MDP_2_DPStateNextValue,AX3003)</f>
        <v>0</v>
      </c>
    </row>
    <row r="3004" customFormat="false" ht="13" hidden="false" customHeight="false" outlineLevel="0" collapsed="false">
      <c r="AQ3004" s="90" t="n">
        <v>2991</v>
      </c>
      <c r="AR3004" s="98" t="n">
        <v>553</v>
      </c>
      <c r="AS3004" s="98" t="n">
        <v>2</v>
      </c>
      <c r="AT3004" s="98" t="n">
        <v>1</v>
      </c>
      <c r="AU3004" s="98" t="s">
        <v>6072</v>
      </c>
      <c r="AV3004" s="99" t="n">
        <v>-20</v>
      </c>
      <c r="AW3004" s="99" t="n">
        <v>0.509955048561096</v>
      </c>
      <c r="AX3004" s="99" t="n">
        <v>634</v>
      </c>
      <c r="AY3004" s="100" t="n">
        <f aca="false">INDEX(MDP_2_DPStateNextValue,AX3004)</f>
        <v>0</v>
      </c>
    </row>
    <row r="3005" customFormat="false" ht="13" hidden="false" customHeight="false" outlineLevel="0" collapsed="false">
      <c r="AQ3005" s="93" t="n">
        <v>2992</v>
      </c>
      <c r="AR3005" s="101" t="n">
        <v>553</v>
      </c>
      <c r="AS3005" s="101" t="n">
        <v>2</v>
      </c>
      <c r="AT3005" s="101" t="n">
        <v>2</v>
      </c>
      <c r="AU3005" s="101" t="s">
        <v>6073</v>
      </c>
      <c r="AV3005" s="102" t="n">
        <v>15</v>
      </c>
      <c r="AW3005" s="102" t="n">
        <v>0.490044921636581</v>
      </c>
      <c r="AX3005" s="102" t="n">
        <v>715</v>
      </c>
      <c r="AY3005" s="103" t="n">
        <f aca="false">INDEX(MDP_2_DPStateNextValue,AX3005)</f>
        <v>0</v>
      </c>
    </row>
    <row r="3006" customFormat="false" ht="13" hidden="false" customHeight="false" outlineLevel="0" collapsed="false">
      <c r="AQ3006" s="90" t="n">
        <v>2993</v>
      </c>
      <c r="AR3006" s="98" t="n">
        <v>553</v>
      </c>
      <c r="AS3006" s="98" t="n">
        <v>6</v>
      </c>
      <c r="AT3006" s="98" t="n">
        <v>1</v>
      </c>
      <c r="AU3006" s="98" t="s">
        <v>6074</v>
      </c>
      <c r="AV3006" s="99" t="n">
        <v>-20</v>
      </c>
      <c r="AW3006" s="99" t="n">
        <v>0.587594330310822</v>
      </c>
      <c r="AX3006" s="99" t="n">
        <v>554</v>
      </c>
      <c r="AY3006" s="100" t="n">
        <f aca="false">INDEX(MDP_2_DPStateNextValue,AX3006)</f>
        <v>0</v>
      </c>
    </row>
    <row r="3007" customFormat="false" ht="13" hidden="false" customHeight="false" outlineLevel="0" collapsed="false">
      <c r="AQ3007" s="93" t="n">
        <v>2994</v>
      </c>
      <c r="AR3007" s="101" t="n">
        <v>553</v>
      </c>
      <c r="AS3007" s="101" t="n">
        <v>6</v>
      </c>
      <c r="AT3007" s="101" t="n">
        <v>2</v>
      </c>
      <c r="AU3007" s="101" t="s">
        <v>6075</v>
      </c>
      <c r="AV3007" s="102" t="n">
        <v>80</v>
      </c>
      <c r="AW3007" s="102" t="n">
        <v>0.412405669689178</v>
      </c>
      <c r="AX3007" s="102" t="n">
        <v>555</v>
      </c>
      <c r="AY3007" s="103" t="n">
        <f aca="false">INDEX(MDP_2_DPStateNextValue,AX3007)</f>
        <v>0</v>
      </c>
    </row>
    <row r="3008" customFormat="false" ht="13" hidden="false" customHeight="false" outlineLevel="0" collapsed="false">
      <c r="AQ3008" s="114" t="n">
        <v>2995</v>
      </c>
      <c r="AR3008" s="115" t="n">
        <v>553</v>
      </c>
      <c r="AS3008" s="115" t="n">
        <v>7</v>
      </c>
      <c r="AT3008" s="115" t="n">
        <v>3</v>
      </c>
      <c r="AU3008" s="115" t="s">
        <v>6076</v>
      </c>
      <c r="AV3008" s="116" t="n">
        <v>0</v>
      </c>
      <c r="AW3008" s="116" t="n">
        <v>1</v>
      </c>
      <c r="AX3008" s="116" t="n">
        <v>553</v>
      </c>
      <c r="AY3008" s="117" t="n">
        <f aca="false">INDEX(MDP_2_DPStateNextValue,AX3008)</f>
        <v>0</v>
      </c>
    </row>
    <row r="3009" customFormat="false" ht="13" hidden="false" customHeight="false" outlineLevel="0" collapsed="false">
      <c r="AQ3009" s="90" t="n">
        <v>2996</v>
      </c>
      <c r="AR3009" s="98" t="n">
        <v>554</v>
      </c>
      <c r="AS3009" s="98" t="n">
        <v>2</v>
      </c>
      <c r="AT3009" s="98" t="n">
        <v>1</v>
      </c>
      <c r="AU3009" s="98" t="s">
        <v>6077</v>
      </c>
      <c r="AV3009" s="99" t="n">
        <v>-20</v>
      </c>
      <c r="AW3009" s="99" t="n">
        <v>0.528815984725952</v>
      </c>
      <c r="AX3009" s="99" t="n">
        <v>635</v>
      </c>
      <c r="AY3009" s="100" t="n">
        <f aca="false">INDEX(MDP_2_DPStateNextValue,AX3009)</f>
        <v>0</v>
      </c>
    </row>
    <row r="3010" customFormat="false" ht="13" hidden="false" customHeight="false" outlineLevel="0" collapsed="false">
      <c r="AQ3010" s="93" t="n">
        <v>2997</v>
      </c>
      <c r="AR3010" s="101" t="n">
        <v>554</v>
      </c>
      <c r="AS3010" s="101" t="n">
        <v>2</v>
      </c>
      <c r="AT3010" s="101" t="n">
        <v>2</v>
      </c>
      <c r="AU3010" s="101" t="s">
        <v>6078</v>
      </c>
      <c r="AV3010" s="102" t="n">
        <v>15</v>
      </c>
      <c r="AW3010" s="102" t="n">
        <v>0.47118404507637</v>
      </c>
      <c r="AX3010" s="102" t="n">
        <v>716</v>
      </c>
      <c r="AY3010" s="103" t="n">
        <f aca="false">INDEX(MDP_2_DPStateNextValue,AX3010)</f>
        <v>0</v>
      </c>
    </row>
    <row r="3011" customFormat="false" ht="13" hidden="false" customHeight="false" outlineLevel="0" collapsed="false">
      <c r="AQ3011" s="114" t="n">
        <v>2998</v>
      </c>
      <c r="AR3011" s="115" t="n">
        <v>554</v>
      </c>
      <c r="AS3011" s="115" t="n">
        <v>7</v>
      </c>
      <c r="AT3011" s="115" t="n">
        <v>3</v>
      </c>
      <c r="AU3011" s="115" t="s">
        <v>6079</v>
      </c>
      <c r="AV3011" s="116" t="n">
        <v>0</v>
      </c>
      <c r="AW3011" s="116" t="n">
        <v>1</v>
      </c>
      <c r="AX3011" s="116" t="n">
        <v>554</v>
      </c>
      <c r="AY3011" s="117" t="n">
        <f aca="false">INDEX(MDP_2_DPStateNextValue,AX3011)</f>
        <v>0</v>
      </c>
    </row>
    <row r="3012" customFormat="false" ht="13" hidden="false" customHeight="false" outlineLevel="0" collapsed="false">
      <c r="AQ3012" s="90" t="n">
        <v>2999</v>
      </c>
      <c r="AR3012" s="98" t="n">
        <v>555</v>
      </c>
      <c r="AS3012" s="98" t="n">
        <v>2</v>
      </c>
      <c r="AT3012" s="98" t="n">
        <v>1</v>
      </c>
      <c r="AU3012" s="98" t="s">
        <v>6080</v>
      </c>
      <c r="AV3012" s="99" t="n">
        <v>-20</v>
      </c>
      <c r="AW3012" s="99" t="n">
        <v>0.483082115650177</v>
      </c>
      <c r="AX3012" s="99" t="n">
        <v>636</v>
      </c>
      <c r="AY3012" s="100" t="n">
        <f aca="false">INDEX(MDP_2_DPStateNextValue,AX3012)</f>
        <v>0</v>
      </c>
    </row>
    <row r="3013" customFormat="false" ht="13" hidden="false" customHeight="false" outlineLevel="0" collapsed="false">
      <c r="AQ3013" s="93" t="n">
        <v>3000</v>
      </c>
      <c r="AR3013" s="101" t="n">
        <v>555</v>
      </c>
      <c r="AS3013" s="101" t="n">
        <v>2</v>
      </c>
      <c r="AT3013" s="101" t="n">
        <v>2</v>
      </c>
      <c r="AU3013" s="101" t="s">
        <v>6081</v>
      </c>
      <c r="AV3013" s="102" t="n">
        <v>15</v>
      </c>
      <c r="AW3013" s="102" t="n">
        <v>0.516917884349823</v>
      </c>
      <c r="AX3013" s="102" t="n">
        <v>717</v>
      </c>
      <c r="AY3013" s="103" t="n">
        <f aca="false">INDEX(MDP_2_DPStateNextValue,AX3013)</f>
        <v>0</v>
      </c>
    </row>
    <row r="3014" customFormat="false" ht="13" hidden="false" customHeight="false" outlineLevel="0" collapsed="false">
      <c r="AQ3014" s="114" t="n">
        <v>3001</v>
      </c>
      <c r="AR3014" s="115" t="n">
        <v>555</v>
      </c>
      <c r="AS3014" s="115" t="n">
        <v>7</v>
      </c>
      <c r="AT3014" s="115" t="n">
        <v>3</v>
      </c>
      <c r="AU3014" s="115" t="s">
        <v>6082</v>
      </c>
      <c r="AV3014" s="116" t="n">
        <v>0</v>
      </c>
      <c r="AW3014" s="116" t="n">
        <v>1</v>
      </c>
      <c r="AX3014" s="116" t="n">
        <v>555</v>
      </c>
      <c r="AY3014" s="117" t="n">
        <f aca="false">INDEX(MDP_2_DPStateNextValue,AX3014)</f>
        <v>0</v>
      </c>
    </row>
    <row r="3015" customFormat="false" ht="13" hidden="false" customHeight="false" outlineLevel="0" collapsed="false">
      <c r="AQ3015" s="90" t="n">
        <v>3002</v>
      </c>
      <c r="AR3015" s="98" t="n">
        <v>556</v>
      </c>
      <c r="AS3015" s="98" t="n">
        <v>2</v>
      </c>
      <c r="AT3015" s="98" t="n">
        <v>1</v>
      </c>
      <c r="AU3015" s="98" t="s">
        <v>6083</v>
      </c>
      <c r="AV3015" s="99" t="n">
        <v>-20</v>
      </c>
      <c r="AW3015" s="99" t="n">
        <v>0.112449243664742</v>
      </c>
      <c r="AX3015" s="99" t="n">
        <v>637</v>
      </c>
      <c r="AY3015" s="100" t="n">
        <f aca="false">INDEX(MDP_2_DPStateNextValue,AX3015)</f>
        <v>0</v>
      </c>
    </row>
    <row r="3016" customFormat="false" ht="13" hidden="false" customHeight="false" outlineLevel="0" collapsed="false">
      <c r="AQ3016" s="93" t="n">
        <v>3003</v>
      </c>
      <c r="AR3016" s="101" t="n">
        <v>556</v>
      </c>
      <c r="AS3016" s="101" t="n">
        <v>2</v>
      </c>
      <c r="AT3016" s="101" t="n">
        <v>2</v>
      </c>
      <c r="AU3016" s="101" t="s">
        <v>6084</v>
      </c>
      <c r="AV3016" s="102" t="n">
        <v>15</v>
      </c>
      <c r="AW3016" s="102" t="n">
        <v>0.88755077123642</v>
      </c>
      <c r="AX3016" s="102" t="n">
        <v>718</v>
      </c>
      <c r="AY3016" s="103" t="n">
        <f aca="false">INDEX(MDP_2_DPStateNextValue,AX3016)</f>
        <v>0</v>
      </c>
    </row>
    <row r="3017" customFormat="false" ht="13" hidden="false" customHeight="false" outlineLevel="0" collapsed="false">
      <c r="AQ3017" s="90" t="n">
        <v>3004</v>
      </c>
      <c r="AR3017" s="98" t="n">
        <v>556</v>
      </c>
      <c r="AS3017" s="98" t="n">
        <v>6</v>
      </c>
      <c r="AT3017" s="98" t="n">
        <v>1</v>
      </c>
      <c r="AU3017" s="98" t="s">
        <v>6085</v>
      </c>
      <c r="AV3017" s="99" t="n">
        <v>-20</v>
      </c>
      <c r="AW3017" s="99" t="n">
        <v>0.498192965984345</v>
      </c>
      <c r="AX3017" s="99" t="n">
        <v>557</v>
      </c>
      <c r="AY3017" s="100" t="n">
        <f aca="false">INDEX(MDP_2_DPStateNextValue,AX3017)</f>
        <v>0</v>
      </c>
    </row>
    <row r="3018" customFormat="false" ht="13" hidden="false" customHeight="false" outlineLevel="0" collapsed="false">
      <c r="AQ3018" s="93" t="n">
        <v>3005</v>
      </c>
      <c r="AR3018" s="101" t="n">
        <v>556</v>
      </c>
      <c r="AS3018" s="101" t="n">
        <v>6</v>
      </c>
      <c r="AT3018" s="101" t="n">
        <v>2</v>
      </c>
      <c r="AU3018" s="101" t="s">
        <v>6086</v>
      </c>
      <c r="AV3018" s="102" t="n">
        <v>80</v>
      </c>
      <c r="AW3018" s="102" t="n">
        <v>0.501807034015656</v>
      </c>
      <c r="AX3018" s="102" t="n">
        <v>558</v>
      </c>
      <c r="AY3018" s="103" t="n">
        <f aca="false">INDEX(MDP_2_DPStateNextValue,AX3018)</f>
        <v>0</v>
      </c>
    </row>
    <row r="3019" customFormat="false" ht="13" hidden="false" customHeight="false" outlineLevel="0" collapsed="false">
      <c r="AQ3019" s="114" t="n">
        <v>3006</v>
      </c>
      <c r="AR3019" s="115" t="n">
        <v>556</v>
      </c>
      <c r="AS3019" s="115" t="n">
        <v>7</v>
      </c>
      <c r="AT3019" s="115" t="n">
        <v>3</v>
      </c>
      <c r="AU3019" s="115" t="s">
        <v>6087</v>
      </c>
      <c r="AV3019" s="116" t="n">
        <v>0</v>
      </c>
      <c r="AW3019" s="116" t="n">
        <v>1</v>
      </c>
      <c r="AX3019" s="116" t="n">
        <v>556</v>
      </c>
      <c r="AY3019" s="117" t="n">
        <f aca="false">INDEX(MDP_2_DPStateNextValue,AX3019)</f>
        <v>0</v>
      </c>
    </row>
    <row r="3020" customFormat="false" ht="13" hidden="false" customHeight="false" outlineLevel="0" collapsed="false">
      <c r="AQ3020" s="90" t="n">
        <v>3007</v>
      </c>
      <c r="AR3020" s="98" t="n">
        <v>557</v>
      </c>
      <c r="AS3020" s="98" t="n">
        <v>2</v>
      </c>
      <c r="AT3020" s="98" t="n">
        <v>1</v>
      </c>
      <c r="AU3020" s="98" t="s">
        <v>6088</v>
      </c>
      <c r="AV3020" s="99" t="n">
        <v>-20</v>
      </c>
      <c r="AW3020" s="99" t="n">
        <v>0.121603243052959</v>
      </c>
      <c r="AX3020" s="99" t="n">
        <v>638</v>
      </c>
      <c r="AY3020" s="100" t="n">
        <f aca="false">INDEX(MDP_2_DPStateNextValue,AX3020)</f>
        <v>0</v>
      </c>
    </row>
    <row r="3021" customFormat="false" ht="13" hidden="false" customHeight="false" outlineLevel="0" collapsed="false">
      <c r="AQ3021" s="93" t="n">
        <v>3008</v>
      </c>
      <c r="AR3021" s="101" t="n">
        <v>557</v>
      </c>
      <c r="AS3021" s="101" t="n">
        <v>2</v>
      </c>
      <c r="AT3021" s="101" t="n">
        <v>2</v>
      </c>
      <c r="AU3021" s="101" t="s">
        <v>6089</v>
      </c>
      <c r="AV3021" s="102" t="n">
        <v>15</v>
      </c>
      <c r="AW3021" s="102" t="n">
        <v>0.87839674949646</v>
      </c>
      <c r="AX3021" s="102" t="n">
        <v>719</v>
      </c>
      <c r="AY3021" s="103" t="n">
        <f aca="false">INDEX(MDP_2_DPStateNextValue,AX3021)</f>
        <v>0</v>
      </c>
    </row>
    <row r="3022" customFormat="false" ht="13" hidden="false" customHeight="false" outlineLevel="0" collapsed="false">
      <c r="AQ3022" s="114" t="n">
        <v>3009</v>
      </c>
      <c r="AR3022" s="115" t="n">
        <v>557</v>
      </c>
      <c r="AS3022" s="115" t="n">
        <v>7</v>
      </c>
      <c r="AT3022" s="115" t="n">
        <v>3</v>
      </c>
      <c r="AU3022" s="115" t="s">
        <v>6090</v>
      </c>
      <c r="AV3022" s="116" t="n">
        <v>0</v>
      </c>
      <c r="AW3022" s="116" t="n">
        <v>1</v>
      </c>
      <c r="AX3022" s="116" t="n">
        <v>557</v>
      </c>
      <c r="AY3022" s="117" t="n">
        <f aca="false">INDEX(MDP_2_DPStateNextValue,AX3022)</f>
        <v>0</v>
      </c>
    </row>
    <row r="3023" customFormat="false" ht="13" hidden="false" customHeight="false" outlineLevel="0" collapsed="false">
      <c r="AQ3023" s="90" t="n">
        <v>3010</v>
      </c>
      <c r="AR3023" s="98" t="n">
        <v>558</v>
      </c>
      <c r="AS3023" s="98" t="n">
        <v>2</v>
      </c>
      <c r="AT3023" s="98" t="n">
        <v>1</v>
      </c>
      <c r="AU3023" s="98" t="s">
        <v>6091</v>
      </c>
      <c r="AV3023" s="99" t="n">
        <v>-20</v>
      </c>
      <c r="AW3023" s="99" t="n">
        <v>0.103361167013645</v>
      </c>
      <c r="AX3023" s="99" t="n">
        <v>639</v>
      </c>
      <c r="AY3023" s="100" t="n">
        <f aca="false">INDEX(MDP_2_DPStateNextValue,AX3023)</f>
        <v>0</v>
      </c>
    </row>
    <row r="3024" customFormat="false" ht="13" hidden="false" customHeight="false" outlineLevel="0" collapsed="false">
      <c r="AQ3024" s="93" t="n">
        <v>3011</v>
      </c>
      <c r="AR3024" s="101" t="n">
        <v>558</v>
      </c>
      <c r="AS3024" s="101" t="n">
        <v>2</v>
      </c>
      <c r="AT3024" s="101" t="n">
        <v>2</v>
      </c>
      <c r="AU3024" s="101" t="s">
        <v>6092</v>
      </c>
      <c r="AV3024" s="102" t="n">
        <v>15</v>
      </c>
      <c r="AW3024" s="102" t="n">
        <v>0.896638810634613</v>
      </c>
      <c r="AX3024" s="102" t="n">
        <v>720</v>
      </c>
      <c r="AY3024" s="103" t="n">
        <f aca="false">INDEX(MDP_2_DPStateNextValue,AX3024)</f>
        <v>0</v>
      </c>
    </row>
    <row r="3025" customFormat="false" ht="13" hidden="false" customHeight="false" outlineLevel="0" collapsed="false">
      <c r="AQ3025" s="114" t="n">
        <v>3012</v>
      </c>
      <c r="AR3025" s="115" t="n">
        <v>558</v>
      </c>
      <c r="AS3025" s="115" t="n">
        <v>7</v>
      </c>
      <c r="AT3025" s="115" t="n">
        <v>3</v>
      </c>
      <c r="AU3025" s="115" t="s">
        <v>6093</v>
      </c>
      <c r="AV3025" s="116" t="n">
        <v>0</v>
      </c>
      <c r="AW3025" s="116" t="n">
        <v>1</v>
      </c>
      <c r="AX3025" s="116" t="n">
        <v>558</v>
      </c>
      <c r="AY3025" s="117" t="n">
        <f aca="false">INDEX(MDP_2_DPStateNextValue,AX3025)</f>
        <v>0</v>
      </c>
    </row>
    <row r="3026" customFormat="false" ht="13" hidden="false" customHeight="false" outlineLevel="0" collapsed="false">
      <c r="AQ3026" s="90" t="n">
        <v>3013</v>
      </c>
      <c r="AR3026" s="98" t="n">
        <v>559</v>
      </c>
      <c r="AS3026" s="98" t="n">
        <v>2</v>
      </c>
      <c r="AT3026" s="98" t="n">
        <v>1</v>
      </c>
      <c r="AU3026" s="98" t="s">
        <v>6094</v>
      </c>
      <c r="AV3026" s="99" t="n">
        <v>-20</v>
      </c>
      <c r="AW3026" s="99" t="n">
        <v>0.325306057929993</v>
      </c>
      <c r="AX3026" s="99" t="n">
        <v>640</v>
      </c>
      <c r="AY3026" s="100" t="n">
        <f aca="false">INDEX(MDP_2_DPStateNextValue,AX3026)</f>
        <v>0</v>
      </c>
    </row>
    <row r="3027" customFormat="false" ht="13" hidden="false" customHeight="false" outlineLevel="0" collapsed="false">
      <c r="AQ3027" s="93" t="n">
        <v>3014</v>
      </c>
      <c r="AR3027" s="101" t="n">
        <v>559</v>
      </c>
      <c r="AS3027" s="101" t="n">
        <v>2</v>
      </c>
      <c r="AT3027" s="101" t="n">
        <v>2</v>
      </c>
      <c r="AU3027" s="101" t="s">
        <v>6095</v>
      </c>
      <c r="AV3027" s="102" t="n">
        <v>15</v>
      </c>
      <c r="AW3027" s="102" t="n">
        <v>0.674693942070007</v>
      </c>
      <c r="AX3027" s="102" t="n">
        <v>721</v>
      </c>
      <c r="AY3027" s="103" t="n">
        <f aca="false">INDEX(MDP_2_DPStateNextValue,AX3027)</f>
        <v>0</v>
      </c>
    </row>
    <row r="3028" customFormat="false" ht="13" hidden="false" customHeight="false" outlineLevel="0" collapsed="false">
      <c r="AQ3028" s="90" t="n">
        <v>3015</v>
      </c>
      <c r="AR3028" s="98" t="n">
        <v>559</v>
      </c>
      <c r="AS3028" s="98" t="n">
        <v>5</v>
      </c>
      <c r="AT3028" s="98" t="n">
        <v>1</v>
      </c>
      <c r="AU3028" s="98" t="s">
        <v>6096</v>
      </c>
      <c r="AV3028" s="99" t="n">
        <v>-20</v>
      </c>
      <c r="AW3028" s="99" t="n">
        <v>0.535480976104736</v>
      </c>
      <c r="AX3028" s="99" t="n">
        <v>562</v>
      </c>
      <c r="AY3028" s="100" t="n">
        <f aca="false">INDEX(MDP_2_DPStateNextValue,AX3028)</f>
        <v>0</v>
      </c>
    </row>
    <row r="3029" customFormat="false" ht="13" hidden="false" customHeight="false" outlineLevel="0" collapsed="false">
      <c r="AQ3029" s="93" t="n">
        <v>3016</v>
      </c>
      <c r="AR3029" s="101" t="n">
        <v>559</v>
      </c>
      <c r="AS3029" s="101" t="n">
        <v>5</v>
      </c>
      <c r="AT3029" s="101" t="n">
        <v>2</v>
      </c>
      <c r="AU3029" s="101" t="s">
        <v>6097</v>
      </c>
      <c r="AV3029" s="102" t="n">
        <v>40</v>
      </c>
      <c r="AW3029" s="102" t="n">
        <v>0.464519023895264</v>
      </c>
      <c r="AX3029" s="102" t="n">
        <v>565</v>
      </c>
      <c r="AY3029" s="103" t="n">
        <f aca="false">INDEX(MDP_2_DPStateNextValue,AX3029)</f>
        <v>0</v>
      </c>
    </row>
    <row r="3030" customFormat="false" ht="13" hidden="false" customHeight="false" outlineLevel="0" collapsed="false">
      <c r="AQ3030" s="90" t="n">
        <v>3017</v>
      </c>
      <c r="AR3030" s="98" t="n">
        <v>559</v>
      </c>
      <c r="AS3030" s="98" t="n">
        <v>6</v>
      </c>
      <c r="AT3030" s="98" t="n">
        <v>1</v>
      </c>
      <c r="AU3030" s="98" t="s">
        <v>6098</v>
      </c>
      <c r="AV3030" s="99" t="n">
        <v>-20</v>
      </c>
      <c r="AW3030" s="99" t="n">
        <v>0.54606568813324</v>
      </c>
      <c r="AX3030" s="99" t="n">
        <v>560</v>
      </c>
      <c r="AY3030" s="100" t="n">
        <f aca="false">INDEX(MDP_2_DPStateNextValue,AX3030)</f>
        <v>0</v>
      </c>
    </row>
    <row r="3031" customFormat="false" ht="13" hidden="false" customHeight="false" outlineLevel="0" collapsed="false">
      <c r="AQ3031" s="93" t="n">
        <v>3018</v>
      </c>
      <c r="AR3031" s="101" t="n">
        <v>559</v>
      </c>
      <c r="AS3031" s="101" t="n">
        <v>6</v>
      </c>
      <c r="AT3031" s="101" t="n">
        <v>2</v>
      </c>
      <c r="AU3031" s="101" t="s">
        <v>6099</v>
      </c>
      <c r="AV3031" s="102" t="n">
        <v>80</v>
      </c>
      <c r="AW3031" s="102" t="n">
        <v>0.45393431186676</v>
      </c>
      <c r="AX3031" s="102" t="n">
        <v>561</v>
      </c>
      <c r="AY3031" s="103" t="n">
        <f aca="false">INDEX(MDP_2_DPStateNextValue,AX3031)</f>
        <v>0</v>
      </c>
    </row>
    <row r="3032" customFormat="false" ht="13" hidden="false" customHeight="false" outlineLevel="0" collapsed="false">
      <c r="AQ3032" s="114" t="n">
        <v>3019</v>
      </c>
      <c r="AR3032" s="115" t="n">
        <v>559</v>
      </c>
      <c r="AS3032" s="115" t="n">
        <v>7</v>
      </c>
      <c r="AT3032" s="115" t="n">
        <v>3</v>
      </c>
      <c r="AU3032" s="115" t="s">
        <v>6100</v>
      </c>
      <c r="AV3032" s="116" t="n">
        <v>0</v>
      </c>
      <c r="AW3032" s="116" t="n">
        <v>1</v>
      </c>
      <c r="AX3032" s="116" t="n">
        <v>559</v>
      </c>
      <c r="AY3032" s="117" t="n">
        <f aca="false">INDEX(MDP_2_DPStateNextValue,AX3032)</f>
        <v>0</v>
      </c>
    </row>
    <row r="3033" customFormat="false" ht="13" hidden="false" customHeight="false" outlineLevel="0" collapsed="false">
      <c r="AQ3033" s="90" t="n">
        <v>3020</v>
      </c>
      <c r="AR3033" s="98" t="n">
        <v>560</v>
      </c>
      <c r="AS3033" s="98" t="n">
        <v>2</v>
      </c>
      <c r="AT3033" s="98" t="n">
        <v>1</v>
      </c>
      <c r="AU3033" s="98" t="s">
        <v>6101</v>
      </c>
      <c r="AV3033" s="99" t="n">
        <v>-20</v>
      </c>
      <c r="AW3033" s="99" t="n">
        <v>0.356241106987</v>
      </c>
      <c r="AX3033" s="99" t="n">
        <v>641</v>
      </c>
      <c r="AY3033" s="100" t="n">
        <f aca="false">INDEX(MDP_2_DPStateNextValue,AX3033)</f>
        <v>0</v>
      </c>
    </row>
    <row r="3034" customFormat="false" ht="13" hidden="false" customHeight="false" outlineLevel="0" collapsed="false">
      <c r="AQ3034" s="93" t="n">
        <v>3021</v>
      </c>
      <c r="AR3034" s="101" t="n">
        <v>560</v>
      </c>
      <c r="AS3034" s="101" t="n">
        <v>2</v>
      </c>
      <c r="AT3034" s="101" t="n">
        <v>2</v>
      </c>
      <c r="AU3034" s="101" t="s">
        <v>6102</v>
      </c>
      <c r="AV3034" s="102" t="n">
        <v>15</v>
      </c>
      <c r="AW3034" s="102" t="n">
        <v>0.643758893013001</v>
      </c>
      <c r="AX3034" s="102" t="n">
        <v>722</v>
      </c>
      <c r="AY3034" s="103" t="n">
        <f aca="false">INDEX(MDP_2_DPStateNextValue,AX3034)</f>
        <v>0</v>
      </c>
    </row>
    <row r="3035" customFormat="false" ht="13" hidden="false" customHeight="false" outlineLevel="0" collapsed="false">
      <c r="AQ3035" s="90" t="n">
        <v>3022</v>
      </c>
      <c r="AR3035" s="98" t="n">
        <v>560</v>
      </c>
      <c r="AS3035" s="98" t="n">
        <v>5</v>
      </c>
      <c r="AT3035" s="98" t="n">
        <v>1</v>
      </c>
      <c r="AU3035" s="98" t="s">
        <v>6103</v>
      </c>
      <c r="AV3035" s="99" t="n">
        <v>-20</v>
      </c>
      <c r="AW3035" s="99" t="n">
        <v>0.576204657554627</v>
      </c>
      <c r="AX3035" s="99" t="n">
        <v>563</v>
      </c>
      <c r="AY3035" s="100" t="n">
        <f aca="false">INDEX(MDP_2_DPStateNextValue,AX3035)</f>
        <v>0</v>
      </c>
    </row>
    <row r="3036" customFormat="false" ht="13" hidden="false" customHeight="false" outlineLevel="0" collapsed="false">
      <c r="AQ3036" s="93" t="n">
        <v>3023</v>
      </c>
      <c r="AR3036" s="101" t="n">
        <v>560</v>
      </c>
      <c r="AS3036" s="101" t="n">
        <v>5</v>
      </c>
      <c r="AT3036" s="101" t="n">
        <v>2</v>
      </c>
      <c r="AU3036" s="101" t="s">
        <v>6104</v>
      </c>
      <c r="AV3036" s="102" t="n">
        <v>40</v>
      </c>
      <c r="AW3036" s="102" t="n">
        <v>0.423795372247696</v>
      </c>
      <c r="AX3036" s="102" t="n">
        <v>566</v>
      </c>
      <c r="AY3036" s="103" t="n">
        <f aca="false">INDEX(MDP_2_DPStateNextValue,AX3036)</f>
        <v>0</v>
      </c>
    </row>
    <row r="3037" customFormat="false" ht="13" hidden="false" customHeight="false" outlineLevel="0" collapsed="false">
      <c r="AQ3037" s="114" t="n">
        <v>3024</v>
      </c>
      <c r="AR3037" s="115" t="n">
        <v>560</v>
      </c>
      <c r="AS3037" s="115" t="n">
        <v>7</v>
      </c>
      <c r="AT3037" s="115" t="n">
        <v>3</v>
      </c>
      <c r="AU3037" s="115" t="s">
        <v>6105</v>
      </c>
      <c r="AV3037" s="116" t="n">
        <v>0</v>
      </c>
      <c r="AW3037" s="116" t="n">
        <v>1</v>
      </c>
      <c r="AX3037" s="116" t="n">
        <v>560</v>
      </c>
      <c r="AY3037" s="117" t="n">
        <f aca="false">INDEX(MDP_2_DPStateNextValue,AX3037)</f>
        <v>0</v>
      </c>
    </row>
    <row r="3038" customFormat="false" ht="13" hidden="false" customHeight="false" outlineLevel="0" collapsed="false">
      <c r="AQ3038" s="90" t="n">
        <v>3025</v>
      </c>
      <c r="AR3038" s="98" t="n">
        <v>561</v>
      </c>
      <c r="AS3038" s="98" t="n">
        <v>2</v>
      </c>
      <c r="AT3038" s="98" t="n">
        <v>1</v>
      </c>
      <c r="AU3038" s="98" t="s">
        <v>6106</v>
      </c>
      <c r="AV3038" s="99" t="n">
        <v>-20</v>
      </c>
      <c r="AW3038" s="99" t="n">
        <v>0.288092344999313</v>
      </c>
      <c r="AX3038" s="99" t="n">
        <v>642</v>
      </c>
      <c r="AY3038" s="100" t="n">
        <f aca="false">INDEX(MDP_2_DPStateNextValue,AX3038)</f>
        <v>0</v>
      </c>
    </row>
    <row r="3039" customFormat="false" ht="13" hidden="false" customHeight="false" outlineLevel="0" collapsed="false">
      <c r="AQ3039" s="93" t="n">
        <v>3026</v>
      </c>
      <c r="AR3039" s="101" t="n">
        <v>561</v>
      </c>
      <c r="AS3039" s="101" t="n">
        <v>2</v>
      </c>
      <c r="AT3039" s="101" t="n">
        <v>2</v>
      </c>
      <c r="AU3039" s="101" t="s">
        <v>6107</v>
      </c>
      <c r="AV3039" s="102" t="n">
        <v>15</v>
      </c>
      <c r="AW3039" s="102" t="n">
        <v>0.711907625198364</v>
      </c>
      <c r="AX3039" s="102" t="n">
        <v>723</v>
      </c>
      <c r="AY3039" s="103" t="n">
        <f aca="false">INDEX(MDP_2_DPStateNextValue,AX3039)</f>
        <v>0</v>
      </c>
    </row>
    <row r="3040" customFormat="false" ht="13" hidden="false" customHeight="false" outlineLevel="0" collapsed="false">
      <c r="AQ3040" s="90" t="n">
        <v>3027</v>
      </c>
      <c r="AR3040" s="98" t="n">
        <v>561</v>
      </c>
      <c r="AS3040" s="98" t="n">
        <v>5</v>
      </c>
      <c r="AT3040" s="98" t="n">
        <v>1</v>
      </c>
      <c r="AU3040" s="98" t="s">
        <v>6108</v>
      </c>
      <c r="AV3040" s="99" t="n">
        <v>-20</v>
      </c>
      <c r="AW3040" s="99" t="n">
        <v>0.486491978168488</v>
      </c>
      <c r="AX3040" s="99" t="n">
        <v>564</v>
      </c>
      <c r="AY3040" s="100" t="n">
        <f aca="false">INDEX(MDP_2_DPStateNextValue,AX3040)</f>
        <v>0</v>
      </c>
    </row>
    <row r="3041" customFormat="false" ht="13" hidden="false" customHeight="false" outlineLevel="0" collapsed="false">
      <c r="AQ3041" s="93" t="n">
        <v>3028</v>
      </c>
      <c r="AR3041" s="101" t="n">
        <v>561</v>
      </c>
      <c r="AS3041" s="101" t="n">
        <v>5</v>
      </c>
      <c r="AT3041" s="101" t="n">
        <v>2</v>
      </c>
      <c r="AU3041" s="101" t="s">
        <v>6109</v>
      </c>
      <c r="AV3041" s="102" t="n">
        <v>40</v>
      </c>
      <c r="AW3041" s="102" t="n">
        <v>0.513508021831513</v>
      </c>
      <c r="AX3041" s="102" t="n">
        <v>567</v>
      </c>
      <c r="AY3041" s="103" t="n">
        <f aca="false">INDEX(MDP_2_DPStateNextValue,AX3041)</f>
        <v>0</v>
      </c>
    </row>
    <row r="3042" customFormat="false" ht="13" hidden="false" customHeight="false" outlineLevel="0" collapsed="false">
      <c r="AQ3042" s="114" t="n">
        <v>3029</v>
      </c>
      <c r="AR3042" s="115" t="n">
        <v>561</v>
      </c>
      <c r="AS3042" s="115" t="n">
        <v>7</v>
      </c>
      <c r="AT3042" s="115" t="n">
        <v>3</v>
      </c>
      <c r="AU3042" s="115" t="s">
        <v>6110</v>
      </c>
      <c r="AV3042" s="116" t="n">
        <v>0</v>
      </c>
      <c r="AW3042" s="116" t="n">
        <v>1</v>
      </c>
      <c r="AX3042" s="116" t="n">
        <v>561</v>
      </c>
      <c r="AY3042" s="117" t="n">
        <f aca="false">INDEX(MDP_2_DPStateNextValue,AX3042)</f>
        <v>0</v>
      </c>
    </row>
    <row r="3043" customFormat="false" ht="13" hidden="false" customHeight="false" outlineLevel="0" collapsed="false">
      <c r="AQ3043" s="90" t="n">
        <v>3030</v>
      </c>
      <c r="AR3043" s="98" t="n">
        <v>562</v>
      </c>
      <c r="AS3043" s="98" t="n">
        <v>2</v>
      </c>
      <c r="AT3043" s="98" t="n">
        <v>1</v>
      </c>
      <c r="AU3043" s="98" t="s">
        <v>6111</v>
      </c>
      <c r="AV3043" s="99" t="n">
        <v>-20</v>
      </c>
      <c r="AW3043" s="99" t="n">
        <v>0.509955048561096</v>
      </c>
      <c r="AX3043" s="99" t="n">
        <v>643</v>
      </c>
      <c r="AY3043" s="100" t="n">
        <f aca="false">INDEX(MDP_2_DPStateNextValue,AX3043)</f>
        <v>0</v>
      </c>
    </row>
    <row r="3044" customFormat="false" ht="13" hidden="false" customHeight="false" outlineLevel="0" collapsed="false">
      <c r="AQ3044" s="93" t="n">
        <v>3031</v>
      </c>
      <c r="AR3044" s="101" t="n">
        <v>562</v>
      </c>
      <c r="AS3044" s="101" t="n">
        <v>2</v>
      </c>
      <c r="AT3044" s="101" t="n">
        <v>2</v>
      </c>
      <c r="AU3044" s="101" t="s">
        <v>6112</v>
      </c>
      <c r="AV3044" s="102" t="n">
        <v>15</v>
      </c>
      <c r="AW3044" s="102" t="n">
        <v>0.490044921636581</v>
      </c>
      <c r="AX3044" s="102" t="n">
        <v>724</v>
      </c>
      <c r="AY3044" s="103" t="n">
        <f aca="false">INDEX(MDP_2_DPStateNextValue,AX3044)</f>
        <v>0</v>
      </c>
    </row>
    <row r="3045" customFormat="false" ht="13" hidden="false" customHeight="false" outlineLevel="0" collapsed="false">
      <c r="AQ3045" s="90" t="n">
        <v>3032</v>
      </c>
      <c r="AR3045" s="98" t="n">
        <v>562</v>
      </c>
      <c r="AS3045" s="98" t="n">
        <v>6</v>
      </c>
      <c r="AT3045" s="98" t="n">
        <v>1</v>
      </c>
      <c r="AU3045" s="98" t="s">
        <v>6113</v>
      </c>
      <c r="AV3045" s="99" t="n">
        <v>-20</v>
      </c>
      <c r="AW3045" s="99" t="n">
        <v>0.587594330310822</v>
      </c>
      <c r="AX3045" s="99" t="n">
        <v>563</v>
      </c>
      <c r="AY3045" s="100" t="n">
        <f aca="false">INDEX(MDP_2_DPStateNextValue,AX3045)</f>
        <v>0</v>
      </c>
    </row>
    <row r="3046" customFormat="false" ht="13" hidden="false" customHeight="false" outlineLevel="0" collapsed="false">
      <c r="AQ3046" s="93" t="n">
        <v>3033</v>
      </c>
      <c r="AR3046" s="101" t="n">
        <v>562</v>
      </c>
      <c r="AS3046" s="101" t="n">
        <v>6</v>
      </c>
      <c r="AT3046" s="101" t="n">
        <v>2</v>
      </c>
      <c r="AU3046" s="101" t="s">
        <v>6114</v>
      </c>
      <c r="AV3046" s="102" t="n">
        <v>80</v>
      </c>
      <c r="AW3046" s="102" t="n">
        <v>0.412405669689178</v>
      </c>
      <c r="AX3046" s="102" t="n">
        <v>564</v>
      </c>
      <c r="AY3046" s="103" t="n">
        <f aca="false">INDEX(MDP_2_DPStateNextValue,AX3046)</f>
        <v>0</v>
      </c>
    </row>
    <row r="3047" customFormat="false" ht="13" hidden="false" customHeight="false" outlineLevel="0" collapsed="false">
      <c r="AQ3047" s="114" t="n">
        <v>3034</v>
      </c>
      <c r="AR3047" s="115" t="n">
        <v>562</v>
      </c>
      <c r="AS3047" s="115" t="n">
        <v>7</v>
      </c>
      <c r="AT3047" s="115" t="n">
        <v>3</v>
      </c>
      <c r="AU3047" s="115" t="s">
        <v>6115</v>
      </c>
      <c r="AV3047" s="116" t="n">
        <v>0</v>
      </c>
      <c r="AW3047" s="116" t="n">
        <v>1</v>
      </c>
      <c r="AX3047" s="116" t="n">
        <v>562</v>
      </c>
      <c r="AY3047" s="117" t="n">
        <f aca="false">INDEX(MDP_2_DPStateNextValue,AX3047)</f>
        <v>0</v>
      </c>
    </row>
    <row r="3048" customFormat="false" ht="13" hidden="false" customHeight="false" outlineLevel="0" collapsed="false">
      <c r="AQ3048" s="90" t="n">
        <v>3035</v>
      </c>
      <c r="AR3048" s="98" t="n">
        <v>563</v>
      </c>
      <c r="AS3048" s="98" t="n">
        <v>2</v>
      </c>
      <c r="AT3048" s="98" t="n">
        <v>1</v>
      </c>
      <c r="AU3048" s="98" t="s">
        <v>6116</v>
      </c>
      <c r="AV3048" s="99" t="n">
        <v>-20</v>
      </c>
      <c r="AW3048" s="99" t="n">
        <v>0.528815984725952</v>
      </c>
      <c r="AX3048" s="99" t="n">
        <v>644</v>
      </c>
      <c r="AY3048" s="100" t="n">
        <f aca="false">INDEX(MDP_2_DPStateNextValue,AX3048)</f>
        <v>0</v>
      </c>
    </row>
    <row r="3049" customFormat="false" ht="13" hidden="false" customHeight="false" outlineLevel="0" collapsed="false">
      <c r="AQ3049" s="93" t="n">
        <v>3036</v>
      </c>
      <c r="AR3049" s="101" t="n">
        <v>563</v>
      </c>
      <c r="AS3049" s="101" t="n">
        <v>2</v>
      </c>
      <c r="AT3049" s="101" t="n">
        <v>2</v>
      </c>
      <c r="AU3049" s="101" t="s">
        <v>6117</v>
      </c>
      <c r="AV3049" s="102" t="n">
        <v>15</v>
      </c>
      <c r="AW3049" s="102" t="n">
        <v>0.47118404507637</v>
      </c>
      <c r="AX3049" s="102" t="n">
        <v>725</v>
      </c>
      <c r="AY3049" s="103" t="n">
        <f aca="false">INDEX(MDP_2_DPStateNextValue,AX3049)</f>
        <v>0</v>
      </c>
    </row>
    <row r="3050" customFormat="false" ht="13" hidden="false" customHeight="false" outlineLevel="0" collapsed="false">
      <c r="AQ3050" s="114" t="n">
        <v>3037</v>
      </c>
      <c r="AR3050" s="115" t="n">
        <v>563</v>
      </c>
      <c r="AS3050" s="115" t="n">
        <v>7</v>
      </c>
      <c r="AT3050" s="115" t="n">
        <v>3</v>
      </c>
      <c r="AU3050" s="115" t="s">
        <v>6118</v>
      </c>
      <c r="AV3050" s="116" t="n">
        <v>0</v>
      </c>
      <c r="AW3050" s="116" t="n">
        <v>1</v>
      </c>
      <c r="AX3050" s="116" t="n">
        <v>563</v>
      </c>
      <c r="AY3050" s="117" t="n">
        <f aca="false">INDEX(MDP_2_DPStateNextValue,AX3050)</f>
        <v>0</v>
      </c>
    </row>
    <row r="3051" customFormat="false" ht="13" hidden="false" customHeight="false" outlineLevel="0" collapsed="false">
      <c r="AQ3051" s="90" t="n">
        <v>3038</v>
      </c>
      <c r="AR3051" s="98" t="n">
        <v>564</v>
      </c>
      <c r="AS3051" s="98" t="n">
        <v>2</v>
      </c>
      <c r="AT3051" s="98" t="n">
        <v>1</v>
      </c>
      <c r="AU3051" s="98" t="s">
        <v>6119</v>
      </c>
      <c r="AV3051" s="99" t="n">
        <v>-20</v>
      </c>
      <c r="AW3051" s="99" t="n">
        <v>0.483082115650177</v>
      </c>
      <c r="AX3051" s="99" t="n">
        <v>645</v>
      </c>
      <c r="AY3051" s="100" t="n">
        <f aca="false">INDEX(MDP_2_DPStateNextValue,AX3051)</f>
        <v>0</v>
      </c>
    </row>
    <row r="3052" customFormat="false" ht="13" hidden="false" customHeight="false" outlineLevel="0" collapsed="false">
      <c r="AQ3052" s="93" t="n">
        <v>3039</v>
      </c>
      <c r="AR3052" s="101" t="n">
        <v>564</v>
      </c>
      <c r="AS3052" s="101" t="n">
        <v>2</v>
      </c>
      <c r="AT3052" s="101" t="n">
        <v>2</v>
      </c>
      <c r="AU3052" s="101" t="s">
        <v>6120</v>
      </c>
      <c r="AV3052" s="102" t="n">
        <v>15</v>
      </c>
      <c r="AW3052" s="102" t="n">
        <v>0.516917884349823</v>
      </c>
      <c r="AX3052" s="102" t="n">
        <v>726</v>
      </c>
      <c r="AY3052" s="103" t="n">
        <f aca="false">INDEX(MDP_2_DPStateNextValue,AX3052)</f>
        <v>0</v>
      </c>
    </row>
    <row r="3053" customFormat="false" ht="13" hidden="false" customHeight="false" outlineLevel="0" collapsed="false">
      <c r="AQ3053" s="114" t="n">
        <v>3040</v>
      </c>
      <c r="AR3053" s="115" t="n">
        <v>564</v>
      </c>
      <c r="AS3053" s="115" t="n">
        <v>7</v>
      </c>
      <c r="AT3053" s="115" t="n">
        <v>3</v>
      </c>
      <c r="AU3053" s="115" t="s">
        <v>6121</v>
      </c>
      <c r="AV3053" s="116" t="n">
        <v>0</v>
      </c>
      <c r="AW3053" s="116" t="n">
        <v>1</v>
      </c>
      <c r="AX3053" s="116" t="n">
        <v>564</v>
      </c>
      <c r="AY3053" s="117" t="n">
        <f aca="false">INDEX(MDP_2_DPStateNextValue,AX3053)</f>
        <v>0</v>
      </c>
    </row>
    <row r="3054" customFormat="false" ht="13" hidden="false" customHeight="false" outlineLevel="0" collapsed="false">
      <c r="AQ3054" s="90" t="n">
        <v>3041</v>
      </c>
      <c r="AR3054" s="98" t="n">
        <v>565</v>
      </c>
      <c r="AS3054" s="98" t="n">
        <v>2</v>
      </c>
      <c r="AT3054" s="98" t="n">
        <v>1</v>
      </c>
      <c r="AU3054" s="98" t="s">
        <v>6122</v>
      </c>
      <c r="AV3054" s="99" t="n">
        <v>-20</v>
      </c>
      <c r="AW3054" s="99" t="n">
        <v>0.112449243664742</v>
      </c>
      <c r="AX3054" s="99" t="n">
        <v>646</v>
      </c>
      <c r="AY3054" s="100" t="n">
        <f aca="false">INDEX(MDP_2_DPStateNextValue,AX3054)</f>
        <v>0</v>
      </c>
    </row>
    <row r="3055" customFormat="false" ht="13" hidden="false" customHeight="false" outlineLevel="0" collapsed="false">
      <c r="AQ3055" s="93" t="n">
        <v>3042</v>
      </c>
      <c r="AR3055" s="101" t="n">
        <v>565</v>
      </c>
      <c r="AS3055" s="101" t="n">
        <v>2</v>
      </c>
      <c r="AT3055" s="101" t="n">
        <v>2</v>
      </c>
      <c r="AU3055" s="101" t="s">
        <v>6123</v>
      </c>
      <c r="AV3055" s="102" t="n">
        <v>15</v>
      </c>
      <c r="AW3055" s="102" t="n">
        <v>0.88755077123642</v>
      </c>
      <c r="AX3055" s="102" t="n">
        <v>727</v>
      </c>
      <c r="AY3055" s="103" t="n">
        <f aca="false">INDEX(MDP_2_DPStateNextValue,AX3055)</f>
        <v>0</v>
      </c>
    </row>
    <row r="3056" customFormat="false" ht="13" hidden="false" customHeight="false" outlineLevel="0" collapsed="false">
      <c r="AQ3056" s="90" t="n">
        <v>3043</v>
      </c>
      <c r="AR3056" s="98" t="n">
        <v>565</v>
      </c>
      <c r="AS3056" s="98" t="n">
        <v>6</v>
      </c>
      <c r="AT3056" s="98" t="n">
        <v>1</v>
      </c>
      <c r="AU3056" s="98" t="s">
        <v>6124</v>
      </c>
      <c r="AV3056" s="99" t="n">
        <v>-20</v>
      </c>
      <c r="AW3056" s="99" t="n">
        <v>0.498192965984345</v>
      </c>
      <c r="AX3056" s="99" t="n">
        <v>566</v>
      </c>
      <c r="AY3056" s="100" t="n">
        <f aca="false">INDEX(MDP_2_DPStateNextValue,AX3056)</f>
        <v>0</v>
      </c>
    </row>
    <row r="3057" customFormat="false" ht="13" hidden="false" customHeight="false" outlineLevel="0" collapsed="false">
      <c r="AQ3057" s="93" t="n">
        <v>3044</v>
      </c>
      <c r="AR3057" s="101" t="n">
        <v>565</v>
      </c>
      <c r="AS3057" s="101" t="n">
        <v>6</v>
      </c>
      <c r="AT3057" s="101" t="n">
        <v>2</v>
      </c>
      <c r="AU3057" s="101" t="s">
        <v>6125</v>
      </c>
      <c r="AV3057" s="102" t="n">
        <v>80</v>
      </c>
      <c r="AW3057" s="102" t="n">
        <v>0.501807034015656</v>
      </c>
      <c r="AX3057" s="102" t="n">
        <v>567</v>
      </c>
      <c r="AY3057" s="103" t="n">
        <f aca="false">INDEX(MDP_2_DPStateNextValue,AX3057)</f>
        <v>0</v>
      </c>
    </row>
    <row r="3058" customFormat="false" ht="13" hidden="false" customHeight="false" outlineLevel="0" collapsed="false">
      <c r="AQ3058" s="114" t="n">
        <v>3045</v>
      </c>
      <c r="AR3058" s="115" t="n">
        <v>565</v>
      </c>
      <c r="AS3058" s="115" t="n">
        <v>7</v>
      </c>
      <c r="AT3058" s="115" t="n">
        <v>3</v>
      </c>
      <c r="AU3058" s="115" t="s">
        <v>6126</v>
      </c>
      <c r="AV3058" s="116" t="n">
        <v>0</v>
      </c>
      <c r="AW3058" s="116" t="n">
        <v>1</v>
      </c>
      <c r="AX3058" s="116" t="n">
        <v>565</v>
      </c>
      <c r="AY3058" s="117" t="n">
        <f aca="false">INDEX(MDP_2_DPStateNextValue,AX3058)</f>
        <v>0</v>
      </c>
    </row>
    <row r="3059" customFormat="false" ht="13" hidden="false" customHeight="false" outlineLevel="0" collapsed="false">
      <c r="AQ3059" s="90" t="n">
        <v>3046</v>
      </c>
      <c r="AR3059" s="98" t="n">
        <v>566</v>
      </c>
      <c r="AS3059" s="98" t="n">
        <v>2</v>
      </c>
      <c r="AT3059" s="98" t="n">
        <v>1</v>
      </c>
      <c r="AU3059" s="98" t="s">
        <v>6127</v>
      </c>
      <c r="AV3059" s="99" t="n">
        <v>-20</v>
      </c>
      <c r="AW3059" s="99" t="n">
        <v>0.121603243052959</v>
      </c>
      <c r="AX3059" s="99" t="n">
        <v>647</v>
      </c>
      <c r="AY3059" s="100" t="n">
        <f aca="false">INDEX(MDP_2_DPStateNextValue,AX3059)</f>
        <v>0</v>
      </c>
    </row>
    <row r="3060" customFormat="false" ht="13" hidden="false" customHeight="false" outlineLevel="0" collapsed="false">
      <c r="AQ3060" s="93" t="n">
        <v>3047</v>
      </c>
      <c r="AR3060" s="101" t="n">
        <v>566</v>
      </c>
      <c r="AS3060" s="101" t="n">
        <v>2</v>
      </c>
      <c r="AT3060" s="101" t="n">
        <v>2</v>
      </c>
      <c r="AU3060" s="101" t="s">
        <v>6128</v>
      </c>
      <c r="AV3060" s="102" t="n">
        <v>15</v>
      </c>
      <c r="AW3060" s="102" t="n">
        <v>0.87839674949646</v>
      </c>
      <c r="AX3060" s="102" t="n">
        <v>728</v>
      </c>
      <c r="AY3060" s="103" t="n">
        <f aca="false">INDEX(MDP_2_DPStateNextValue,AX3060)</f>
        <v>0</v>
      </c>
    </row>
    <row r="3061" customFormat="false" ht="13" hidden="false" customHeight="false" outlineLevel="0" collapsed="false">
      <c r="AQ3061" s="114" t="n">
        <v>3048</v>
      </c>
      <c r="AR3061" s="115" t="n">
        <v>566</v>
      </c>
      <c r="AS3061" s="115" t="n">
        <v>7</v>
      </c>
      <c r="AT3061" s="115" t="n">
        <v>3</v>
      </c>
      <c r="AU3061" s="115" t="s">
        <v>6129</v>
      </c>
      <c r="AV3061" s="116" t="n">
        <v>0</v>
      </c>
      <c r="AW3061" s="116" t="n">
        <v>1</v>
      </c>
      <c r="AX3061" s="116" t="n">
        <v>566</v>
      </c>
      <c r="AY3061" s="117" t="n">
        <f aca="false">INDEX(MDP_2_DPStateNextValue,AX3061)</f>
        <v>0</v>
      </c>
    </row>
    <row r="3062" customFormat="false" ht="13" hidden="false" customHeight="false" outlineLevel="0" collapsed="false">
      <c r="AQ3062" s="90" t="n">
        <v>3049</v>
      </c>
      <c r="AR3062" s="98" t="n">
        <v>567</v>
      </c>
      <c r="AS3062" s="98" t="n">
        <v>2</v>
      </c>
      <c r="AT3062" s="98" t="n">
        <v>1</v>
      </c>
      <c r="AU3062" s="98" t="s">
        <v>6130</v>
      </c>
      <c r="AV3062" s="99" t="n">
        <v>-20</v>
      </c>
      <c r="AW3062" s="99" t="n">
        <v>0.103361167013645</v>
      </c>
      <c r="AX3062" s="99" t="n">
        <v>648</v>
      </c>
      <c r="AY3062" s="100" t="n">
        <f aca="false">INDEX(MDP_2_DPStateNextValue,AX3062)</f>
        <v>0</v>
      </c>
    </row>
    <row r="3063" customFormat="false" ht="13" hidden="false" customHeight="false" outlineLevel="0" collapsed="false">
      <c r="AQ3063" s="93" t="n">
        <v>3050</v>
      </c>
      <c r="AR3063" s="101" t="n">
        <v>567</v>
      </c>
      <c r="AS3063" s="101" t="n">
        <v>2</v>
      </c>
      <c r="AT3063" s="101" t="n">
        <v>2</v>
      </c>
      <c r="AU3063" s="101" t="s">
        <v>6131</v>
      </c>
      <c r="AV3063" s="102" t="n">
        <v>15</v>
      </c>
      <c r="AW3063" s="102" t="n">
        <v>0.896638810634613</v>
      </c>
      <c r="AX3063" s="102" t="n">
        <v>729</v>
      </c>
      <c r="AY3063" s="103" t="n">
        <f aca="false">INDEX(MDP_2_DPStateNextValue,AX3063)</f>
        <v>0</v>
      </c>
    </row>
    <row r="3064" customFormat="false" ht="13" hidden="false" customHeight="false" outlineLevel="0" collapsed="false">
      <c r="AQ3064" s="114" t="n">
        <v>3051</v>
      </c>
      <c r="AR3064" s="115" t="n">
        <v>567</v>
      </c>
      <c r="AS3064" s="115" t="n">
        <v>7</v>
      </c>
      <c r="AT3064" s="115" t="n">
        <v>3</v>
      </c>
      <c r="AU3064" s="115" t="s">
        <v>6132</v>
      </c>
      <c r="AV3064" s="116" t="n">
        <v>0</v>
      </c>
      <c r="AW3064" s="116" t="n">
        <v>1</v>
      </c>
      <c r="AX3064" s="116" t="n">
        <v>567</v>
      </c>
      <c r="AY3064" s="117" t="n">
        <f aca="false">INDEX(MDP_2_DPStateNextValue,AX3064)</f>
        <v>0</v>
      </c>
    </row>
    <row r="3065" customFormat="false" ht="13" hidden="false" customHeight="false" outlineLevel="0" collapsed="false">
      <c r="AQ3065" s="90" t="n">
        <v>3052</v>
      </c>
      <c r="AR3065" s="98" t="n">
        <v>568</v>
      </c>
      <c r="AS3065" s="98" t="n">
        <v>3</v>
      </c>
      <c r="AT3065" s="98" t="n">
        <v>1</v>
      </c>
      <c r="AU3065" s="98" t="s">
        <v>6133</v>
      </c>
      <c r="AV3065" s="99" t="n">
        <v>-35</v>
      </c>
      <c r="AW3065" s="99" t="n">
        <v>0.500139474868774</v>
      </c>
      <c r="AX3065" s="99" t="n">
        <v>595</v>
      </c>
      <c r="AY3065" s="100" t="n">
        <f aca="false">INDEX(MDP_2_DPStateNextValue,AX3065)</f>
        <v>0</v>
      </c>
    </row>
    <row r="3066" customFormat="false" ht="13" hidden="false" customHeight="false" outlineLevel="0" collapsed="false">
      <c r="AQ3066" s="93" t="n">
        <v>3053</v>
      </c>
      <c r="AR3066" s="101" t="n">
        <v>568</v>
      </c>
      <c r="AS3066" s="101" t="n">
        <v>3</v>
      </c>
      <c r="AT3066" s="101" t="n">
        <v>2</v>
      </c>
      <c r="AU3066" s="101" t="s">
        <v>6134</v>
      </c>
      <c r="AV3066" s="102" t="n">
        <v>30</v>
      </c>
      <c r="AW3066" s="102" t="n">
        <v>0.499860525131226</v>
      </c>
      <c r="AX3066" s="102" t="n">
        <v>622</v>
      </c>
      <c r="AY3066" s="103" t="n">
        <f aca="false">INDEX(MDP_2_DPStateNextValue,AX3066)</f>
        <v>0</v>
      </c>
    </row>
    <row r="3067" customFormat="false" ht="13" hidden="false" customHeight="false" outlineLevel="0" collapsed="false">
      <c r="AQ3067" s="90" t="n">
        <v>3054</v>
      </c>
      <c r="AR3067" s="98" t="n">
        <v>568</v>
      </c>
      <c r="AS3067" s="98" t="n">
        <v>4</v>
      </c>
      <c r="AT3067" s="98" t="n">
        <v>1</v>
      </c>
      <c r="AU3067" s="98" t="s">
        <v>6135</v>
      </c>
      <c r="AV3067" s="99" t="n">
        <v>-40</v>
      </c>
      <c r="AW3067" s="99" t="n">
        <v>0.170000001788139</v>
      </c>
      <c r="AX3067" s="99" t="n">
        <v>577</v>
      </c>
      <c r="AY3067" s="100" t="n">
        <f aca="false">INDEX(MDP_2_DPStateNextValue,AX3067)</f>
        <v>0</v>
      </c>
    </row>
    <row r="3068" customFormat="false" ht="13" hidden="false" customHeight="false" outlineLevel="0" collapsed="false">
      <c r="AQ3068" s="93" t="n">
        <v>3055</v>
      </c>
      <c r="AR3068" s="101" t="n">
        <v>568</v>
      </c>
      <c r="AS3068" s="101" t="n">
        <v>4</v>
      </c>
      <c r="AT3068" s="101" t="n">
        <v>2</v>
      </c>
      <c r="AU3068" s="101" t="s">
        <v>6136</v>
      </c>
      <c r="AV3068" s="102" t="n">
        <v>8</v>
      </c>
      <c r="AW3068" s="102" t="n">
        <v>0.8299999833107</v>
      </c>
      <c r="AX3068" s="102" t="n">
        <v>586</v>
      </c>
      <c r="AY3068" s="103" t="n">
        <f aca="false">INDEX(MDP_2_DPStateNextValue,AX3068)</f>
        <v>0</v>
      </c>
    </row>
    <row r="3069" customFormat="false" ht="13" hidden="false" customHeight="false" outlineLevel="0" collapsed="false">
      <c r="AQ3069" s="90" t="n">
        <v>3056</v>
      </c>
      <c r="AR3069" s="98" t="n">
        <v>568</v>
      </c>
      <c r="AS3069" s="98" t="n">
        <v>5</v>
      </c>
      <c r="AT3069" s="98" t="n">
        <v>1</v>
      </c>
      <c r="AU3069" s="98" t="s">
        <v>6137</v>
      </c>
      <c r="AV3069" s="99" t="n">
        <v>-20</v>
      </c>
      <c r="AW3069" s="99" t="n">
        <v>0.870818018913269</v>
      </c>
      <c r="AX3069" s="99" t="n">
        <v>571</v>
      </c>
      <c r="AY3069" s="100" t="n">
        <f aca="false">INDEX(MDP_2_DPStateNextValue,AX3069)</f>
        <v>0</v>
      </c>
    </row>
    <row r="3070" customFormat="false" ht="13" hidden="false" customHeight="false" outlineLevel="0" collapsed="false">
      <c r="AQ3070" s="93" t="n">
        <v>3057</v>
      </c>
      <c r="AR3070" s="101" t="n">
        <v>568</v>
      </c>
      <c r="AS3070" s="101" t="n">
        <v>5</v>
      </c>
      <c r="AT3070" s="101" t="n">
        <v>2</v>
      </c>
      <c r="AU3070" s="101" t="s">
        <v>6138</v>
      </c>
      <c r="AV3070" s="102" t="n">
        <v>40</v>
      </c>
      <c r="AW3070" s="102" t="n">
        <v>0.129181981086731</v>
      </c>
      <c r="AX3070" s="102" t="n">
        <v>574</v>
      </c>
      <c r="AY3070" s="103" t="n">
        <f aca="false">INDEX(MDP_2_DPStateNextValue,AX3070)</f>
        <v>0</v>
      </c>
    </row>
    <row r="3071" customFormat="false" ht="13" hidden="false" customHeight="false" outlineLevel="0" collapsed="false">
      <c r="AQ3071" s="90" t="n">
        <v>3058</v>
      </c>
      <c r="AR3071" s="98" t="n">
        <v>568</v>
      </c>
      <c r="AS3071" s="98" t="n">
        <v>6</v>
      </c>
      <c r="AT3071" s="98" t="n">
        <v>1</v>
      </c>
      <c r="AU3071" s="98" t="s">
        <v>6139</v>
      </c>
      <c r="AV3071" s="99" t="n">
        <v>-20</v>
      </c>
      <c r="AW3071" s="99" t="n">
        <v>0.770617604255676</v>
      </c>
      <c r="AX3071" s="99" t="n">
        <v>569</v>
      </c>
      <c r="AY3071" s="100" t="n">
        <f aca="false">INDEX(MDP_2_DPStateNextValue,AX3071)</f>
        <v>0</v>
      </c>
    </row>
    <row r="3072" customFormat="false" ht="13" hidden="false" customHeight="false" outlineLevel="0" collapsed="false">
      <c r="AQ3072" s="93" t="n">
        <v>3059</v>
      </c>
      <c r="AR3072" s="101" t="n">
        <v>568</v>
      </c>
      <c r="AS3072" s="101" t="n">
        <v>6</v>
      </c>
      <c r="AT3072" s="101" t="n">
        <v>2</v>
      </c>
      <c r="AU3072" s="101" t="s">
        <v>6140</v>
      </c>
      <c r="AV3072" s="102" t="n">
        <v>80</v>
      </c>
      <c r="AW3072" s="102" t="n">
        <v>0.229382395744324</v>
      </c>
      <c r="AX3072" s="102" t="n">
        <v>570</v>
      </c>
      <c r="AY3072" s="103" t="n">
        <f aca="false">INDEX(MDP_2_DPStateNextValue,AX3072)</f>
        <v>0</v>
      </c>
    </row>
    <row r="3073" customFormat="false" ht="13" hidden="false" customHeight="false" outlineLevel="0" collapsed="false">
      <c r="AQ3073" s="114" t="n">
        <v>3060</v>
      </c>
      <c r="AR3073" s="115" t="n">
        <v>568</v>
      </c>
      <c r="AS3073" s="115" t="n">
        <v>7</v>
      </c>
      <c r="AT3073" s="115" t="n">
        <v>3</v>
      </c>
      <c r="AU3073" s="115" t="s">
        <v>6141</v>
      </c>
      <c r="AV3073" s="116" t="n">
        <v>0</v>
      </c>
      <c r="AW3073" s="116" t="n">
        <v>1</v>
      </c>
      <c r="AX3073" s="116" t="n">
        <v>568</v>
      </c>
      <c r="AY3073" s="117" t="n">
        <f aca="false">INDEX(MDP_2_DPStateNextValue,AX3073)</f>
        <v>0</v>
      </c>
    </row>
    <row r="3074" customFormat="false" ht="13" hidden="false" customHeight="false" outlineLevel="0" collapsed="false">
      <c r="AQ3074" s="90" t="n">
        <v>3061</v>
      </c>
      <c r="AR3074" s="98" t="n">
        <v>569</v>
      </c>
      <c r="AS3074" s="98" t="n">
        <v>3</v>
      </c>
      <c r="AT3074" s="98" t="n">
        <v>1</v>
      </c>
      <c r="AU3074" s="98" t="s">
        <v>6142</v>
      </c>
      <c r="AV3074" s="99" t="n">
        <v>-35</v>
      </c>
      <c r="AW3074" s="99" t="n">
        <v>0.612111687660217</v>
      </c>
      <c r="AX3074" s="99" t="n">
        <v>596</v>
      </c>
      <c r="AY3074" s="100" t="n">
        <f aca="false">INDEX(MDP_2_DPStateNextValue,AX3074)</f>
        <v>0</v>
      </c>
    </row>
    <row r="3075" customFormat="false" ht="13" hidden="false" customHeight="false" outlineLevel="0" collapsed="false">
      <c r="AQ3075" s="93" t="n">
        <v>3062</v>
      </c>
      <c r="AR3075" s="101" t="n">
        <v>569</v>
      </c>
      <c r="AS3075" s="101" t="n">
        <v>3</v>
      </c>
      <c r="AT3075" s="101" t="n">
        <v>2</v>
      </c>
      <c r="AU3075" s="101" t="s">
        <v>6143</v>
      </c>
      <c r="AV3075" s="102" t="n">
        <v>30</v>
      </c>
      <c r="AW3075" s="102" t="n">
        <v>0.387888312339783</v>
      </c>
      <c r="AX3075" s="102" t="n">
        <v>623</v>
      </c>
      <c r="AY3075" s="103" t="n">
        <f aca="false">INDEX(MDP_2_DPStateNextValue,AX3075)</f>
        <v>0</v>
      </c>
    </row>
    <row r="3076" customFormat="false" ht="13" hidden="false" customHeight="false" outlineLevel="0" collapsed="false">
      <c r="AQ3076" s="90" t="n">
        <v>3063</v>
      </c>
      <c r="AR3076" s="98" t="n">
        <v>569</v>
      </c>
      <c r="AS3076" s="98" t="n">
        <v>4</v>
      </c>
      <c r="AT3076" s="98" t="n">
        <v>1</v>
      </c>
      <c r="AU3076" s="98" t="s">
        <v>6144</v>
      </c>
      <c r="AV3076" s="99" t="n">
        <v>-40</v>
      </c>
      <c r="AW3076" s="99" t="n">
        <v>0.170000001788139</v>
      </c>
      <c r="AX3076" s="99" t="n">
        <v>578</v>
      </c>
      <c r="AY3076" s="100" t="n">
        <f aca="false">INDEX(MDP_2_DPStateNextValue,AX3076)</f>
        <v>0</v>
      </c>
    </row>
    <row r="3077" customFormat="false" ht="13" hidden="false" customHeight="false" outlineLevel="0" collapsed="false">
      <c r="AQ3077" s="93" t="n">
        <v>3064</v>
      </c>
      <c r="AR3077" s="101" t="n">
        <v>569</v>
      </c>
      <c r="AS3077" s="101" t="n">
        <v>4</v>
      </c>
      <c r="AT3077" s="101" t="n">
        <v>2</v>
      </c>
      <c r="AU3077" s="101" t="s">
        <v>6145</v>
      </c>
      <c r="AV3077" s="102" t="n">
        <v>8</v>
      </c>
      <c r="AW3077" s="102" t="n">
        <v>0.8299999833107</v>
      </c>
      <c r="AX3077" s="102" t="n">
        <v>587</v>
      </c>
      <c r="AY3077" s="103" t="n">
        <f aca="false">INDEX(MDP_2_DPStateNextValue,AX3077)</f>
        <v>0</v>
      </c>
    </row>
    <row r="3078" customFormat="false" ht="13" hidden="false" customHeight="false" outlineLevel="0" collapsed="false">
      <c r="AQ3078" s="90" t="n">
        <v>3065</v>
      </c>
      <c r="AR3078" s="98" t="n">
        <v>569</v>
      </c>
      <c r="AS3078" s="98" t="n">
        <v>5</v>
      </c>
      <c r="AT3078" s="98" t="n">
        <v>1</v>
      </c>
      <c r="AU3078" s="98" t="s">
        <v>6146</v>
      </c>
      <c r="AV3078" s="99" t="n">
        <v>-20</v>
      </c>
      <c r="AW3078" s="99" t="n">
        <v>0.88499915599823</v>
      </c>
      <c r="AX3078" s="99" t="n">
        <v>572</v>
      </c>
      <c r="AY3078" s="100" t="n">
        <f aca="false">INDEX(MDP_2_DPStateNextValue,AX3078)</f>
        <v>0</v>
      </c>
    </row>
    <row r="3079" customFormat="false" ht="13" hidden="false" customHeight="false" outlineLevel="0" collapsed="false">
      <c r="AQ3079" s="93" t="n">
        <v>3066</v>
      </c>
      <c r="AR3079" s="101" t="n">
        <v>569</v>
      </c>
      <c r="AS3079" s="101" t="n">
        <v>5</v>
      </c>
      <c r="AT3079" s="101" t="n">
        <v>2</v>
      </c>
      <c r="AU3079" s="101" t="s">
        <v>6147</v>
      </c>
      <c r="AV3079" s="102" t="n">
        <v>40</v>
      </c>
      <c r="AW3079" s="102" t="n">
        <v>0.11500084400177</v>
      </c>
      <c r="AX3079" s="102" t="n">
        <v>575</v>
      </c>
      <c r="AY3079" s="103" t="n">
        <f aca="false">INDEX(MDP_2_DPStateNextValue,AX3079)</f>
        <v>0</v>
      </c>
    </row>
    <row r="3080" customFormat="false" ht="13" hidden="false" customHeight="false" outlineLevel="0" collapsed="false">
      <c r="AQ3080" s="114" t="n">
        <v>3067</v>
      </c>
      <c r="AR3080" s="115" t="n">
        <v>569</v>
      </c>
      <c r="AS3080" s="115" t="n">
        <v>7</v>
      </c>
      <c r="AT3080" s="115" t="n">
        <v>3</v>
      </c>
      <c r="AU3080" s="115" t="s">
        <v>6148</v>
      </c>
      <c r="AV3080" s="116" t="n">
        <v>0</v>
      </c>
      <c r="AW3080" s="116" t="n">
        <v>1</v>
      </c>
      <c r="AX3080" s="116" t="n">
        <v>569</v>
      </c>
      <c r="AY3080" s="117" t="n">
        <f aca="false">INDEX(MDP_2_DPStateNextValue,AX3080)</f>
        <v>0</v>
      </c>
    </row>
    <row r="3081" customFormat="false" ht="13" hidden="false" customHeight="false" outlineLevel="0" collapsed="false">
      <c r="AQ3081" s="90" t="n">
        <v>3068</v>
      </c>
      <c r="AR3081" s="98" t="n">
        <v>570</v>
      </c>
      <c r="AS3081" s="98" t="n">
        <v>3</v>
      </c>
      <c r="AT3081" s="98" t="n">
        <v>1</v>
      </c>
      <c r="AU3081" s="98" t="s">
        <v>6149</v>
      </c>
      <c r="AV3081" s="99" t="n">
        <v>-35</v>
      </c>
      <c r="AW3081" s="99" t="n">
        <v>0.123965233564377</v>
      </c>
      <c r="AX3081" s="99" t="n">
        <v>597</v>
      </c>
      <c r="AY3081" s="100" t="n">
        <f aca="false">INDEX(MDP_2_DPStateNextValue,AX3081)</f>
        <v>0</v>
      </c>
    </row>
    <row r="3082" customFormat="false" ht="13" hidden="false" customHeight="false" outlineLevel="0" collapsed="false">
      <c r="AQ3082" s="93" t="n">
        <v>3069</v>
      </c>
      <c r="AR3082" s="101" t="n">
        <v>570</v>
      </c>
      <c r="AS3082" s="101" t="n">
        <v>3</v>
      </c>
      <c r="AT3082" s="101" t="n">
        <v>2</v>
      </c>
      <c r="AU3082" s="101" t="s">
        <v>6150</v>
      </c>
      <c r="AV3082" s="102" t="n">
        <v>30</v>
      </c>
      <c r="AW3082" s="102" t="n">
        <v>0.876034796237946</v>
      </c>
      <c r="AX3082" s="102" t="n">
        <v>624</v>
      </c>
      <c r="AY3082" s="103" t="n">
        <f aca="false">INDEX(MDP_2_DPStateNextValue,AX3082)</f>
        <v>0</v>
      </c>
    </row>
    <row r="3083" customFormat="false" ht="13" hidden="false" customHeight="false" outlineLevel="0" collapsed="false">
      <c r="AQ3083" s="90" t="n">
        <v>3070</v>
      </c>
      <c r="AR3083" s="98" t="n">
        <v>570</v>
      </c>
      <c r="AS3083" s="98" t="n">
        <v>4</v>
      </c>
      <c r="AT3083" s="98" t="n">
        <v>1</v>
      </c>
      <c r="AU3083" s="98" t="s">
        <v>6151</v>
      </c>
      <c r="AV3083" s="99" t="n">
        <v>-40</v>
      </c>
      <c r="AW3083" s="99" t="n">
        <v>0.170000001788139</v>
      </c>
      <c r="AX3083" s="99" t="n">
        <v>579</v>
      </c>
      <c r="AY3083" s="100" t="n">
        <f aca="false">INDEX(MDP_2_DPStateNextValue,AX3083)</f>
        <v>0</v>
      </c>
    </row>
    <row r="3084" customFormat="false" ht="13" hidden="false" customHeight="false" outlineLevel="0" collapsed="false">
      <c r="AQ3084" s="93" t="n">
        <v>3071</v>
      </c>
      <c r="AR3084" s="101" t="n">
        <v>570</v>
      </c>
      <c r="AS3084" s="101" t="n">
        <v>4</v>
      </c>
      <c r="AT3084" s="101" t="n">
        <v>2</v>
      </c>
      <c r="AU3084" s="101" t="s">
        <v>6152</v>
      </c>
      <c r="AV3084" s="102" t="n">
        <v>8</v>
      </c>
      <c r="AW3084" s="102" t="n">
        <v>0.8299999833107</v>
      </c>
      <c r="AX3084" s="102" t="n">
        <v>588</v>
      </c>
      <c r="AY3084" s="103" t="n">
        <f aca="false">INDEX(MDP_2_DPStateNextValue,AX3084)</f>
        <v>0</v>
      </c>
    </row>
    <row r="3085" customFormat="false" ht="13" hidden="false" customHeight="false" outlineLevel="0" collapsed="false">
      <c r="AQ3085" s="90" t="n">
        <v>3072</v>
      </c>
      <c r="AR3085" s="98" t="n">
        <v>570</v>
      </c>
      <c r="AS3085" s="98" t="n">
        <v>5</v>
      </c>
      <c r="AT3085" s="98" t="n">
        <v>1</v>
      </c>
      <c r="AU3085" s="98" t="s">
        <v>6153</v>
      </c>
      <c r="AV3085" s="99" t="n">
        <v>-20</v>
      </c>
      <c r="AW3085" s="99" t="n">
        <v>0.823176026344299</v>
      </c>
      <c r="AX3085" s="99" t="n">
        <v>573</v>
      </c>
      <c r="AY3085" s="100" t="n">
        <f aca="false">INDEX(MDP_2_DPStateNextValue,AX3085)</f>
        <v>0</v>
      </c>
    </row>
    <row r="3086" customFormat="false" ht="13" hidden="false" customHeight="false" outlineLevel="0" collapsed="false">
      <c r="AQ3086" s="93" t="n">
        <v>3073</v>
      </c>
      <c r="AR3086" s="101" t="n">
        <v>570</v>
      </c>
      <c r="AS3086" s="101" t="n">
        <v>5</v>
      </c>
      <c r="AT3086" s="101" t="n">
        <v>2</v>
      </c>
      <c r="AU3086" s="101" t="s">
        <v>6154</v>
      </c>
      <c r="AV3086" s="102" t="n">
        <v>40</v>
      </c>
      <c r="AW3086" s="102" t="n">
        <v>0.176823973655701</v>
      </c>
      <c r="AX3086" s="102" t="n">
        <v>576</v>
      </c>
      <c r="AY3086" s="103" t="n">
        <f aca="false">INDEX(MDP_2_DPStateNextValue,AX3086)</f>
        <v>0</v>
      </c>
    </row>
    <row r="3087" customFormat="false" ht="13" hidden="false" customHeight="false" outlineLevel="0" collapsed="false">
      <c r="AQ3087" s="114" t="n">
        <v>3074</v>
      </c>
      <c r="AR3087" s="115" t="n">
        <v>570</v>
      </c>
      <c r="AS3087" s="115" t="n">
        <v>7</v>
      </c>
      <c r="AT3087" s="115" t="n">
        <v>3</v>
      </c>
      <c r="AU3087" s="115" t="s">
        <v>6155</v>
      </c>
      <c r="AV3087" s="116" t="n">
        <v>0</v>
      </c>
      <c r="AW3087" s="116" t="n">
        <v>1</v>
      </c>
      <c r="AX3087" s="116" t="n">
        <v>570</v>
      </c>
      <c r="AY3087" s="117" t="n">
        <f aca="false">INDEX(MDP_2_DPStateNextValue,AX3087)</f>
        <v>0</v>
      </c>
    </row>
    <row r="3088" customFormat="false" ht="13" hidden="false" customHeight="false" outlineLevel="0" collapsed="false">
      <c r="AQ3088" s="90" t="n">
        <v>3075</v>
      </c>
      <c r="AR3088" s="98" t="n">
        <v>571</v>
      </c>
      <c r="AS3088" s="98" t="n">
        <v>3</v>
      </c>
      <c r="AT3088" s="98" t="n">
        <v>1</v>
      </c>
      <c r="AU3088" s="98" t="s">
        <v>6156</v>
      </c>
      <c r="AV3088" s="99" t="n">
        <v>-35</v>
      </c>
      <c r="AW3088" s="99" t="n">
        <v>0.518157362937927</v>
      </c>
      <c r="AX3088" s="99" t="n">
        <v>598</v>
      </c>
      <c r="AY3088" s="100" t="n">
        <f aca="false">INDEX(MDP_2_DPStateNextValue,AX3088)</f>
        <v>0</v>
      </c>
    </row>
    <row r="3089" customFormat="false" ht="13" hidden="false" customHeight="false" outlineLevel="0" collapsed="false">
      <c r="AQ3089" s="93" t="n">
        <v>3076</v>
      </c>
      <c r="AR3089" s="101" t="n">
        <v>571</v>
      </c>
      <c r="AS3089" s="101" t="n">
        <v>3</v>
      </c>
      <c r="AT3089" s="101" t="n">
        <v>2</v>
      </c>
      <c r="AU3089" s="101" t="s">
        <v>6157</v>
      </c>
      <c r="AV3089" s="102" t="n">
        <v>30</v>
      </c>
      <c r="AW3089" s="102" t="n">
        <v>0.481842666864395</v>
      </c>
      <c r="AX3089" s="102" t="n">
        <v>625</v>
      </c>
      <c r="AY3089" s="103" t="n">
        <f aca="false">INDEX(MDP_2_DPStateNextValue,AX3089)</f>
        <v>0</v>
      </c>
    </row>
    <row r="3090" customFormat="false" ht="13" hidden="false" customHeight="false" outlineLevel="0" collapsed="false">
      <c r="AQ3090" s="90" t="n">
        <v>3077</v>
      </c>
      <c r="AR3090" s="98" t="n">
        <v>571</v>
      </c>
      <c r="AS3090" s="98" t="n">
        <v>4</v>
      </c>
      <c r="AT3090" s="98" t="n">
        <v>1</v>
      </c>
      <c r="AU3090" s="98" t="s">
        <v>6158</v>
      </c>
      <c r="AV3090" s="99" t="n">
        <v>-40</v>
      </c>
      <c r="AW3090" s="99" t="n">
        <v>0.170000001788139</v>
      </c>
      <c r="AX3090" s="99" t="n">
        <v>580</v>
      </c>
      <c r="AY3090" s="100" t="n">
        <f aca="false">INDEX(MDP_2_DPStateNextValue,AX3090)</f>
        <v>0</v>
      </c>
    </row>
    <row r="3091" customFormat="false" ht="13" hidden="false" customHeight="false" outlineLevel="0" collapsed="false">
      <c r="AQ3091" s="93" t="n">
        <v>3078</v>
      </c>
      <c r="AR3091" s="101" t="n">
        <v>571</v>
      </c>
      <c r="AS3091" s="101" t="n">
        <v>4</v>
      </c>
      <c r="AT3091" s="101" t="n">
        <v>2</v>
      </c>
      <c r="AU3091" s="101" t="s">
        <v>6159</v>
      </c>
      <c r="AV3091" s="102" t="n">
        <v>8</v>
      </c>
      <c r="AW3091" s="102" t="n">
        <v>0.8299999833107</v>
      </c>
      <c r="AX3091" s="102" t="n">
        <v>589</v>
      </c>
      <c r="AY3091" s="103" t="n">
        <f aca="false">INDEX(MDP_2_DPStateNextValue,AX3091)</f>
        <v>0</v>
      </c>
    </row>
    <row r="3092" customFormat="false" ht="13" hidden="false" customHeight="false" outlineLevel="0" collapsed="false">
      <c r="AQ3092" s="90" t="n">
        <v>3079</v>
      </c>
      <c r="AR3092" s="98" t="n">
        <v>571</v>
      </c>
      <c r="AS3092" s="98" t="n">
        <v>6</v>
      </c>
      <c r="AT3092" s="98" t="n">
        <v>1</v>
      </c>
      <c r="AU3092" s="98" t="s">
        <v>6160</v>
      </c>
      <c r="AV3092" s="99" t="n">
        <v>-20</v>
      </c>
      <c r="AW3092" s="99" t="n">
        <v>0.783167004585266</v>
      </c>
      <c r="AX3092" s="99" t="n">
        <v>572</v>
      </c>
      <c r="AY3092" s="100" t="n">
        <f aca="false">INDEX(MDP_2_DPStateNextValue,AX3092)</f>
        <v>0</v>
      </c>
    </row>
    <row r="3093" customFormat="false" ht="13" hidden="false" customHeight="false" outlineLevel="0" collapsed="false">
      <c r="AQ3093" s="93" t="n">
        <v>3080</v>
      </c>
      <c r="AR3093" s="101" t="n">
        <v>571</v>
      </c>
      <c r="AS3093" s="101" t="n">
        <v>6</v>
      </c>
      <c r="AT3093" s="101" t="n">
        <v>2</v>
      </c>
      <c r="AU3093" s="101" t="s">
        <v>6161</v>
      </c>
      <c r="AV3093" s="102" t="n">
        <v>80</v>
      </c>
      <c r="AW3093" s="102" t="n">
        <v>0.216833010315895</v>
      </c>
      <c r="AX3093" s="102" t="n">
        <v>573</v>
      </c>
      <c r="AY3093" s="103" t="n">
        <f aca="false">INDEX(MDP_2_DPStateNextValue,AX3093)</f>
        <v>0</v>
      </c>
    </row>
    <row r="3094" customFormat="false" ht="13" hidden="false" customHeight="false" outlineLevel="0" collapsed="false">
      <c r="AQ3094" s="114" t="n">
        <v>3081</v>
      </c>
      <c r="AR3094" s="115" t="n">
        <v>571</v>
      </c>
      <c r="AS3094" s="115" t="n">
        <v>7</v>
      </c>
      <c r="AT3094" s="115" t="n">
        <v>3</v>
      </c>
      <c r="AU3094" s="115" t="s">
        <v>6162</v>
      </c>
      <c r="AV3094" s="116" t="n">
        <v>0</v>
      </c>
      <c r="AW3094" s="116" t="n">
        <v>1</v>
      </c>
      <c r="AX3094" s="116" t="n">
        <v>571</v>
      </c>
      <c r="AY3094" s="117" t="n">
        <f aca="false">INDEX(MDP_2_DPStateNextValue,AX3094)</f>
        <v>0</v>
      </c>
    </row>
    <row r="3095" customFormat="false" ht="13" hidden="false" customHeight="false" outlineLevel="0" collapsed="false">
      <c r="AQ3095" s="90" t="n">
        <v>3082</v>
      </c>
      <c r="AR3095" s="98" t="n">
        <v>572</v>
      </c>
      <c r="AS3095" s="98" t="n">
        <v>3</v>
      </c>
      <c r="AT3095" s="98" t="n">
        <v>1</v>
      </c>
      <c r="AU3095" s="98" t="s">
        <v>6163</v>
      </c>
      <c r="AV3095" s="99" t="n">
        <v>-35</v>
      </c>
      <c r="AW3095" s="99" t="n">
        <v>0.625112354755402</v>
      </c>
      <c r="AX3095" s="99" t="n">
        <v>599</v>
      </c>
      <c r="AY3095" s="100" t="n">
        <f aca="false">INDEX(MDP_2_DPStateNextValue,AX3095)</f>
        <v>0</v>
      </c>
    </row>
    <row r="3096" customFormat="false" ht="13" hidden="false" customHeight="false" outlineLevel="0" collapsed="false">
      <c r="AQ3096" s="93" t="n">
        <v>3083</v>
      </c>
      <c r="AR3096" s="101" t="n">
        <v>572</v>
      </c>
      <c r="AS3096" s="101" t="n">
        <v>3</v>
      </c>
      <c r="AT3096" s="101" t="n">
        <v>2</v>
      </c>
      <c r="AU3096" s="101" t="s">
        <v>6164</v>
      </c>
      <c r="AV3096" s="102" t="n">
        <v>30</v>
      </c>
      <c r="AW3096" s="102" t="n">
        <v>0.374887645244598</v>
      </c>
      <c r="AX3096" s="102" t="n">
        <v>626</v>
      </c>
      <c r="AY3096" s="103" t="n">
        <f aca="false">INDEX(MDP_2_DPStateNextValue,AX3096)</f>
        <v>0</v>
      </c>
    </row>
    <row r="3097" customFormat="false" ht="13" hidden="false" customHeight="false" outlineLevel="0" collapsed="false">
      <c r="AQ3097" s="90" t="n">
        <v>3084</v>
      </c>
      <c r="AR3097" s="98" t="n">
        <v>572</v>
      </c>
      <c r="AS3097" s="98" t="n">
        <v>4</v>
      </c>
      <c r="AT3097" s="98" t="n">
        <v>1</v>
      </c>
      <c r="AU3097" s="98" t="s">
        <v>6165</v>
      </c>
      <c r="AV3097" s="99" t="n">
        <v>-40</v>
      </c>
      <c r="AW3097" s="99" t="n">
        <v>0.170000001788139</v>
      </c>
      <c r="AX3097" s="99" t="n">
        <v>581</v>
      </c>
      <c r="AY3097" s="100" t="n">
        <f aca="false">INDEX(MDP_2_DPStateNextValue,AX3097)</f>
        <v>0</v>
      </c>
    </row>
    <row r="3098" customFormat="false" ht="13" hidden="false" customHeight="false" outlineLevel="0" collapsed="false">
      <c r="AQ3098" s="93" t="n">
        <v>3085</v>
      </c>
      <c r="AR3098" s="101" t="n">
        <v>572</v>
      </c>
      <c r="AS3098" s="101" t="n">
        <v>4</v>
      </c>
      <c r="AT3098" s="101" t="n">
        <v>2</v>
      </c>
      <c r="AU3098" s="101" t="s">
        <v>6166</v>
      </c>
      <c r="AV3098" s="102" t="n">
        <v>8</v>
      </c>
      <c r="AW3098" s="102" t="n">
        <v>0.8299999833107</v>
      </c>
      <c r="AX3098" s="102" t="n">
        <v>590</v>
      </c>
      <c r="AY3098" s="103" t="n">
        <f aca="false">INDEX(MDP_2_DPStateNextValue,AX3098)</f>
        <v>0</v>
      </c>
    </row>
    <row r="3099" customFormat="false" ht="13" hidden="false" customHeight="false" outlineLevel="0" collapsed="false">
      <c r="AQ3099" s="114" t="n">
        <v>3086</v>
      </c>
      <c r="AR3099" s="115" t="n">
        <v>572</v>
      </c>
      <c r="AS3099" s="115" t="n">
        <v>7</v>
      </c>
      <c r="AT3099" s="115" t="n">
        <v>3</v>
      </c>
      <c r="AU3099" s="115" t="s">
        <v>6167</v>
      </c>
      <c r="AV3099" s="116" t="n">
        <v>0</v>
      </c>
      <c r="AW3099" s="116" t="n">
        <v>1</v>
      </c>
      <c r="AX3099" s="116" t="n">
        <v>572</v>
      </c>
      <c r="AY3099" s="117" t="n">
        <f aca="false">INDEX(MDP_2_DPStateNextValue,AX3099)</f>
        <v>0</v>
      </c>
    </row>
    <row r="3100" customFormat="false" ht="13" hidden="false" customHeight="false" outlineLevel="0" collapsed="false">
      <c r="AQ3100" s="90" t="n">
        <v>3087</v>
      </c>
      <c r="AR3100" s="98" t="n">
        <v>573</v>
      </c>
      <c r="AS3100" s="98" t="n">
        <v>3</v>
      </c>
      <c r="AT3100" s="98" t="n">
        <v>1</v>
      </c>
      <c r="AU3100" s="98" t="s">
        <v>6168</v>
      </c>
      <c r="AV3100" s="99" t="n">
        <v>-35</v>
      </c>
      <c r="AW3100" s="99" t="n">
        <v>0.131852492690086</v>
      </c>
      <c r="AX3100" s="99" t="n">
        <v>600</v>
      </c>
      <c r="AY3100" s="100" t="n">
        <f aca="false">INDEX(MDP_2_DPStateNextValue,AX3100)</f>
        <v>0</v>
      </c>
    </row>
    <row r="3101" customFormat="false" ht="13" hidden="false" customHeight="false" outlineLevel="0" collapsed="false">
      <c r="AQ3101" s="93" t="n">
        <v>3088</v>
      </c>
      <c r="AR3101" s="101" t="n">
        <v>573</v>
      </c>
      <c r="AS3101" s="101" t="n">
        <v>3</v>
      </c>
      <c r="AT3101" s="101" t="n">
        <v>2</v>
      </c>
      <c r="AU3101" s="101" t="s">
        <v>6169</v>
      </c>
      <c r="AV3101" s="102" t="n">
        <v>30</v>
      </c>
      <c r="AW3101" s="102" t="n">
        <v>0.868147492408752</v>
      </c>
      <c r="AX3101" s="102" t="n">
        <v>627</v>
      </c>
      <c r="AY3101" s="103" t="n">
        <f aca="false">INDEX(MDP_2_DPStateNextValue,AX3101)</f>
        <v>0</v>
      </c>
    </row>
    <row r="3102" customFormat="false" ht="13" hidden="false" customHeight="false" outlineLevel="0" collapsed="false">
      <c r="AQ3102" s="90" t="n">
        <v>3089</v>
      </c>
      <c r="AR3102" s="98" t="n">
        <v>573</v>
      </c>
      <c r="AS3102" s="98" t="n">
        <v>4</v>
      </c>
      <c r="AT3102" s="98" t="n">
        <v>1</v>
      </c>
      <c r="AU3102" s="98" t="s">
        <v>6170</v>
      </c>
      <c r="AV3102" s="99" t="n">
        <v>-40</v>
      </c>
      <c r="AW3102" s="99" t="n">
        <v>0.170000001788139</v>
      </c>
      <c r="AX3102" s="99" t="n">
        <v>582</v>
      </c>
      <c r="AY3102" s="100" t="n">
        <f aca="false">INDEX(MDP_2_DPStateNextValue,AX3102)</f>
        <v>0</v>
      </c>
    </row>
    <row r="3103" customFormat="false" ht="13" hidden="false" customHeight="false" outlineLevel="0" collapsed="false">
      <c r="AQ3103" s="93" t="n">
        <v>3090</v>
      </c>
      <c r="AR3103" s="101" t="n">
        <v>573</v>
      </c>
      <c r="AS3103" s="101" t="n">
        <v>4</v>
      </c>
      <c r="AT3103" s="101" t="n">
        <v>2</v>
      </c>
      <c r="AU3103" s="101" t="s">
        <v>6171</v>
      </c>
      <c r="AV3103" s="102" t="n">
        <v>8</v>
      </c>
      <c r="AW3103" s="102" t="n">
        <v>0.8299999833107</v>
      </c>
      <c r="AX3103" s="102" t="n">
        <v>591</v>
      </c>
      <c r="AY3103" s="103" t="n">
        <f aca="false">INDEX(MDP_2_DPStateNextValue,AX3103)</f>
        <v>0</v>
      </c>
    </row>
    <row r="3104" customFormat="false" ht="13" hidden="false" customHeight="false" outlineLevel="0" collapsed="false">
      <c r="AQ3104" s="114" t="n">
        <v>3091</v>
      </c>
      <c r="AR3104" s="115" t="n">
        <v>573</v>
      </c>
      <c r="AS3104" s="115" t="n">
        <v>7</v>
      </c>
      <c r="AT3104" s="115" t="n">
        <v>3</v>
      </c>
      <c r="AU3104" s="115" t="s">
        <v>6172</v>
      </c>
      <c r="AV3104" s="116" t="n">
        <v>0</v>
      </c>
      <c r="AW3104" s="116" t="n">
        <v>1</v>
      </c>
      <c r="AX3104" s="116" t="n">
        <v>573</v>
      </c>
      <c r="AY3104" s="117" t="n">
        <f aca="false">INDEX(MDP_2_DPStateNextValue,AX3104)</f>
        <v>0</v>
      </c>
    </row>
    <row r="3105" customFormat="false" ht="13" hidden="false" customHeight="false" outlineLevel="0" collapsed="false">
      <c r="AQ3105" s="90" t="n">
        <v>3092</v>
      </c>
      <c r="AR3105" s="98" t="n">
        <v>574</v>
      </c>
      <c r="AS3105" s="98" t="n">
        <v>3</v>
      </c>
      <c r="AT3105" s="98" t="n">
        <v>1</v>
      </c>
      <c r="AU3105" s="98" t="s">
        <v>6173</v>
      </c>
      <c r="AV3105" s="99" t="n">
        <v>-35</v>
      </c>
      <c r="AW3105" s="99" t="n">
        <v>0.378680795431137</v>
      </c>
      <c r="AX3105" s="99" t="n">
        <v>601</v>
      </c>
      <c r="AY3105" s="100" t="n">
        <f aca="false">INDEX(MDP_2_DPStateNextValue,AX3105)</f>
        <v>0</v>
      </c>
    </row>
    <row r="3106" customFormat="false" ht="13" hidden="false" customHeight="false" outlineLevel="0" collapsed="false">
      <c r="AQ3106" s="93" t="n">
        <v>3093</v>
      </c>
      <c r="AR3106" s="101" t="n">
        <v>574</v>
      </c>
      <c r="AS3106" s="101" t="n">
        <v>3</v>
      </c>
      <c r="AT3106" s="101" t="n">
        <v>2</v>
      </c>
      <c r="AU3106" s="101" t="s">
        <v>6174</v>
      </c>
      <c r="AV3106" s="102" t="n">
        <v>30</v>
      </c>
      <c r="AW3106" s="102" t="n">
        <v>0.621319174766541</v>
      </c>
      <c r="AX3106" s="102" t="n">
        <v>628</v>
      </c>
      <c r="AY3106" s="103" t="n">
        <f aca="false">INDEX(MDP_2_DPStateNextValue,AX3106)</f>
        <v>0</v>
      </c>
    </row>
    <row r="3107" customFormat="false" ht="13" hidden="false" customHeight="false" outlineLevel="0" collapsed="false">
      <c r="AQ3107" s="90" t="n">
        <v>3094</v>
      </c>
      <c r="AR3107" s="98" t="n">
        <v>574</v>
      </c>
      <c r="AS3107" s="98" t="n">
        <v>4</v>
      </c>
      <c r="AT3107" s="98" t="n">
        <v>1</v>
      </c>
      <c r="AU3107" s="98" t="s">
        <v>6175</v>
      </c>
      <c r="AV3107" s="99" t="n">
        <v>-40</v>
      </c>
      <c r="AW3107" s="99" t="n">
        <v>0.170000001788139</v>
      </c>
      <c r="AX3107" s="99" t="n">
        <v>583</v>
      </c>
      <c r="AY3107" s="100" t="n">
        <f aca="false">INDEX(MDP_2_DPStateNextValue,AX3107)</f>
        <v>0</v>
      </c>
    </row>
    <row r="3108" customFormat="false" ht="13" hidden="false" customHeight="false" outlineLevel="0" collapsed="false">
      <c r="AQ3108" s="93" t="n">
        <v>3095</v>
      </c>
      <c r="AR3108" s="101" t="n">
        <v>574</v>
      </c>
      <c r="AS3108" s="101" t="n">
        <v>4</v>
      </c>
      <c r="AT3108" s="101" t="n">
        <v>2</v>
      </c>
      <c r="AU3108" s="101" t="s">
        <v>6176</v>
      </c>
      <c r="AV3108" s="102" t="n">
        <v>8</v>
      </c>
      <c r="AW3108" s="102" t="n">
        <v>0.8299999833107</v>
      </c>
      <c r="AX3108" s="102" t="n">
        <v>592</v>
      </c>
      <c r="AY3108" s="103" t="n">
        <f aca="false">INDEX(MDP_2_DPStateNextValue,AX3108)</f>
        <v>0</v>
      </c>
    </row>
    <row r="3109" customFormat="false" ht="13" hidden="false" customHeight="false" outlineLevel="0" collapsed="false">
      <c r="AQ3109" s="90" t="n">
        <v>3096</v>
      </c>
      <c r="AR3109" s="98" t="n">
        <v>574</v>
      </c>
      <c r="AS3109" s="98" t="n">
        <v>6</v>
      </c>
      <c r="AT3109" s="98" t="n">
        <v>1</v>
      </c>
      <c r="AU3109" s="98" t="s">
        <v>6177</v>
      </c>
      <c r="AV3109" s="99" t="n">
        <v>-20</v>
      </c>
      <c r="AW3109" s="99" t="n">
        <v>0.686021983623505</v>
      </c>
      <c r="AX3109" s="99" t="n">
        <v>575</v>
      </c>
      <c r="AY3109" s="100" t="n">
        <f aca="false">INDEX(MDP_2_DPStateNextValue,AX3109)</f>
        <v>0</v>
      </c>
    </row>
    <row r="3110" customFormat="false" ht="13" hidden="false" customHeight="false" outlineLevel="0" collapsed="false">
      <c r="AQ3110" s="93" t="n">
        <v>3097</v>
      </c>
      <c r="AR3110" s="101" t="n">
        <v>574</v>
      </c>
      <c r="AS3110" s="101" t="n">
        <v>6</v>
      </c>
      <c r="AT3110" s="101" t="n">
        <v>2</v>
      </c>
      <c r="AU3110" s="101" t="s">
        <v>6178</v>
      </c>
      <c r="AV3110" s="102" t="n">
        <v>80</v>
      </c>
      <c r="AW3110" s="102" t="n">
        <v>0.313978046178818</v>
      </c>
      <c r="AX3110" s="102" t="n">
        <v>576</v>
      </c>
      <c r="AY3110" s="103" t="n">
        <f aca="false">INDEX(MDP_2_DPStateNextValue,AX3110)</f>
        <v>0</v>
      </c>
    </row>
    <row r="3111" customFormat="false" ht="13" hidden="false" customHeight="false" outlineLevel="0" collapsed="false">
      <c r="AQ3111" s="114" t="n">
        <v>3098</v>
      </c>
      <c r="AR3111" s="115" t="n">
        <v>574</v>
      </c>
      <c r="AS3111" s="115" t="n">
        <v>7</v>
      </c>
      <c r="AT3111" s="115" t="n">
        <v>3</v>
      </c>
      <c r="AU3111" s="115" t="s">
        <v>6179</v>
      </c>
      <c r="AV3111" s="116" t="n">
        <v>0</v>
      </c>
      <c r="AW3111" s="116" t="n">
        <v>1</v>
      </c>
      <c r="AX3111" s="116" t="n">
        <v>574</v>
      </c>
      <c r="AY3111" s="117" t="n">
        <f aca="false">INDEX(MDP_2_DPStateNextValue,AX3111)</f>
        <v>0</v>
      </c>
    </row>
    <row r="3112" customFormat="false" ht="13" hidden="false" customHeight="false" outlineLevel="0" collapsed="false">
      <c r="AQ3112" s="90" t="n">
        <v>3099</v>
      </c>
      <c r="AR3112" s="98" t="n">
        <v>575</v>
      </c>
      <c r="AS3112" s="98" t="n">
        <v>3</v>
      </c>
      <c r="AT3112" s="98" t="n">
        <v>1</v>
      </c>
      <c r="AU3112" s="98" t="s">
        <v>6180</v>
      </c>
      <c r="AV3112" s="99" t="n">
        <v>-35</v>
      </c>
      <c r="AW3112" s="99" t="n">
        <v>0.51206386089325</v>
      </c>
      <c r="AX3112" s="99" t="n">
        <v>602</v>
      </c>
      <c r="AY3112" s="100" t="n">
        <f aca="false">INDEX(MDP_2_DPStateNextValue,AX3112)</f>
        <v>0</v>
      </c>
    </row>
    <row r="3113" customFormat="false" ht="13" hidden="false" customHeight="false" outlineLevel="0" collapsed="false">
      <c r="AQ3113" s="93" t="n">
        <v>3100</v>
      </c>
      <c r="AR3113" s="101" t="n">
        <v>575</v>
      </c>
      <c r="AS3113" s="101" t="n">
        <v>3</v>
      </c>
      <c r="AT3113" s="101" t="n">
        <v>2</v>
      </c>
      <c r="AU3113" s="101" t="s">
        <v>6181</v>
      </c>
      <c r="AV3113" s="102" t="n">
        <v>30</v>
      </c>
      <c r="AW3113" s="102" t="n">
        <v>0.487936139106751</v>
      </c>
      <c r="AX3113" s="102" t="n">
        <v>629</v>
      </c>
      <c r="AY3113" s="103" t="n">
        <f aca="false">INDEX(MDP_2_DPStateNextValue,AX3113)</f>
        <v>0</v>
      </c>
    </row>
    <row r="3114" customFormat="false" ht="13" hidden="false" customHeight="false" outlineLevel="0" collapsed="false">
      <c r="AQ3114" s="90" t="n">
        <v>3101</v>
      </c>
      <c r="AR3114" s="98" t="n">
        <v>575</v>
      </c>
      <c r="AS3114" s="98" t="n">
        <v>4</v>
      </c>
      <c r="AT3114" s="98" t="n">
        <v>1</v>
      </c>
      <c r="AU3114" s="98" t="s">
        <v>6182</v>
      </c>
      <c r="AV3114" s="99" t="n">
        <v>-40</v>
      </c>
      <c r="AW3114" s="99" t="n">
        <v>0.170000001788139</v>
      </c>
      <c r="AX3114" s="99" t="n">
        <v>584</v>
      </c>
      <c r="AY3114" s="100" t="n">
        <f aca="false">INDEX(MDP_2_DPStateNextValue,AX3114)</f>
        <v>0</v>
      </c>
    </row>
    <row r="3115" customFormat="false" ht="13" hidden="false" customHeight="false" outlineLevel="0" collapsed="false">
      <c r="AQ3115" s="93" t="n">
        <v>3102</v>
      </c>
      <c r="AR3115" s="101" t="n">
        <v>575</v>
      </c>
      <c r="AS3115" s="101" t="n">
        <v>4</v>
      </c>
      <c r="AT3115" s="101" t="n">
        <v>2</v>
      </c>
      <c r="AU3115" s="101" t="s">
        <v>6183</v>
      </c>
      <c r="AV3115" s="102" t="n">
        <v>8</v>
      </c>
      <c r="AW3115" s="102" t="n">
        <v>0.8299999833107</v>
      </c>
      <c r="AX3115" s="102" t="n">
        <v>593</v>
      </c>
      <c r="AY3115" s="103" t="n">
        <f aca="false">INDEX(MDP_2_DPStateNextValue,AX3115)</f>
        <v>0</v>
      </c>
    </row>
    <row r="3116" customFormat="false" ht="13" hidden="false" customHeight="false" outlineLevel="0" collapsed="false">
      <c r="AQ3116" s="114" t="n">
        <v>3103</v>
      </c>
      <c r="AR3116" s="115" t="n">
        <v>575</v>
      </c>
      <c r="AS3116" s="115" t="n">
        <v>7</v>
      </c>
      <c r="AT3116" s="115" t="n">
        <v>3</v>
      </c>
      <c r="AU3116" s="115" t="s">
        <v>6184</v>
      </c>
      <c r="AV3116" s="116" t="n">
        <v>0</v>
      </c>
      <c r="AW3116" s="116" t="n">
        <v>1</v>
      </c>
      <c r="AX3116" s="116" t="n">
        <v>575</v>
      </c>
      <c r="AY3116" s="117" t="n">
        <f aca="false">INDEX(MDP_2_DPStateNextValue,AX3116)</f>
        <v>0</v>
      </c>
    </row>
    <row r="3117" customFormat="false" ht="13" hidden="false" customHeight="false" outlineLevel="0" collapsed="false">
      <c r="AQ3117" s="90" t="n">
        <v>3104</v>
      </c>
      <c r="AR3117" s="98" t="n">
        <v>576</v>
      </c>
      <c r="AS3117" s="98" t="n">
        <v>3</v>
      </c>
      <c r="AT3117" s="98" t="n">
        <v>1</v>
      </c>
      <c r="AU3117" s="98" t="s">
        <v>6185</v>
      </c>
      <c r="AV3117" s="99" t="n">
        <v>-35</v>
      </c>
      <c r="AW3117" s="99" t="n">
        <v>0.0872473195195198</v>
      </c>
      <c r="AX3117" s="99" t="n">
        <v>603</v>
      </c>
      <c r="AY3117" s="100" t="n">
        <f aca="false">INDEX(MDP_2_DPStateNextValue,AX3117)</f>
        <v>0</v>
      </c>
    </row>
    <row r="3118" customFormat="false" ht="13" hidden="false" customHeight="false" outlineLevel="0" collapsed="false">
      <c r="AQ3118" s="93" t="n">
        <v>3105</v>
      </c>
      <c r="AR3118" s="101" t="n">
        <v>576</v>
      </c>
      <c r="AS3118" s="101" t="n">
        <v>3</v>
      </c>
      <c r="AT3118" s="101" t="n">
        <v>2</v>
      </c>
      <c r="AU3118" s="101" t="s">
        <v>6186</v>
      </c>
      <c r="AV3118" s="102" t="n">
        <v>30</v>
      </c>
      <c r="AW3118" s="102" t="n">
        <v>0.912752687931061</v>
      </c>
      <c r="AX3118" s="102" t="n">
        <v>630</v>
      </c>
      <c r="AY3118" s="103" t="n">
        <f aca="false">INDEX(MDP_2_DPStateNextValue,AX3118)</f>
        <v>0</v>
      </c>
    </row>
    <row r="3119" customFormat="false" ht="13" hidden="false" customHeight="false" outlineLevel="0" collapsed="false">
      <c r="AQ3119" s="90" t="n">
        <v>3106</v>
      </c>
      <c r="AR3119" s="98" t="n">
        <v>576</v>
      </c>
      <c r="AS3119" s="98" t="n">
        <v>4</v>
      </c>
      <c r="AT3119" s="98" t="n">
        <v>1</v>
      </c>
      <c r="AU3119" s="98" t="s">
        <v>6187</v>
      </c>
      <c r="AV3119" s="99" t="n">
        <v>-40</v>
      </c>
      <c r="AW3119" s="99" t="n">
        <v>0.170000001788139</v>
      </c>
      <c r="AX3119" s="99" t="n">
        <v>585</v>
      </c>
      <c r="AY3119" s="100" t="n">
        <f aca="false">INDEX(MDP_2_DPStateNextValue,AX3119)</f>
        <v>0</v>
      </c>
    </row>
    <row r="3120" customFormat="false" ht="13" hidden="false" customHeight="false" outlineLevel="0" collapsed="false">
      <c r="AQ3120" s="93" t="n">
        <v>3107</v>
      </c>
      <c r="AR3120" s="101" t="n">
        <v>576</v>
      </c>
      <c r="AS3120" s="101" t="n">
        <v>4</v>
      </c>
      <c r="AT3120" s="101" t="n">
        <v>2</v>
      </c>
      <c r="AU3120" s="101" t="s">
        <v>6188</v>
      </c>
      <c r="AV3120" s="102" t="n">
        <v>8</v>
      </c>
      <c r="AW3120" s="102" t="n">
        <v>0.8299999833107</v>
      </c>
      <c r="AX3120" s="102" t="n">
        <v>594</v>
      </c>
      <c r="AY3120" s="103" t="n">
        <f aca="false">INDEX(MDP_2_DPStateNextValue,AX3120)</f>
        <v>0</v>
      </c>
    </row>
    <row r="3121" customFormat="false" ht="13" hidden="false" customHeight="false" outlineLevel="0" collapsed="false">
      <c r="AQ3121" s="114" t="n">
        <v>3108</v>
      </c>
      <c r="AR3121" s="115" t="n">
        <v>576</v>
      </c>
      <c r="AS3121" s="115" t="n">
        <v>7</v>
      </c>
      <c r="AT3121" s="115" t="n">
        <v>3</v>
      </c>
      <c r="AU3121" s="115" t="s">
        <v>6189</v>
      </c>
      <c r="AV3121" s="116" t="n">
        <v>0</v>
      </c>
      <c r="AW3121" s="116" t="n">
        <v>1</v>
      </c>
      <c r="AX3121" s="116" t="n">
        <v>576</v>
      </c>
      <c r="AY3121" s="117" t="n">
        <f aca="false">INDEX(MDP_2_DPStateNextValue,AX3121)</f>
        <v>0</v>
      </c>
    </row>
    <row r="3122" customFormat="false" ht="13" hidden="false" customHeight="false" outlineLevel="0" collapsed="false">
      <c r="AQ3122" s="90" t="n">
        <v>3109</v>
      </c>
      <c r="AR3122" s="98" t="n">
        <v>577</v>
      </c>
      <c r="AS3122" s="98" t="n">
        <v>3</v>
      </c>
      <c r="AT3122" s="98" t="n">
        <v>1</v>
      </c>
      <c r="AU3122" s="98" t="s">
        <v>6190</v>
      </c>
      <c r="AV3122" s="99" t="n">
        <v>-35</v>
      </c>
      <c r="AW3122" s="99" t="n">
        <v>0.500139474868774</v>
      </c>
      <c r="AX3122" s="99" t="n">
        <v>604</v>
      </c>
      <c r="AY3122" s="100" t="n">
        <f aca="false">INDEX(MDP_2_DPStateNextValue,AX3122)</f>
        <v>0</v>
      </c>
    </row>
    <row r="3123" customFormat="false" ht="13" hidden="false" customHeight="false" outlineLevel="0" collapsed="false">
      <c r="AQ3123" s="93" t="n">
        <v>3110</v>
      </c>
      <c r="AR3123" s="101" t="n">
        <v>577</v>
      </c>
      <c r="AS3123" s="101" t="n">
        <v>3</v>
      </c>
      <c r="AT3123" s="101" t="n">
        <v>2</v>
      </c>
      <c r="AU3123" s="101" t="s">
        <v>6191</v>
      </c>
      <c r="AV3123" s="102" t="n">
        <v>30</v>
      </c>
      <c r="AW3123" s="102" t="n">
        <v>0.499860495328903</v>
      </c>
      <c r="AX3123" s="102" t="n">
        <v>631</v>
      </c>
      <c r="AY3123" s="103" t="n">
        <f aca="false">INDEX(MDP_2_DPStateNextValue,AX3123)</f>
        <v>0</v>
      </c>
    </row>
    <row r="3124" customFormat="false" ht="13" hidden="false" customHeight="false" outlineLevel="0" collapsed="false">
      <c r="AQ3124" s="90" t="n">
        <v>3111</v>
      </c>
      <c r="AR3124" s="98" t="n">
        <v>577</v>
      </c>
      <c r="AS3124" s="98" t="n">
        <v>5</v>
      </c>
      <c r="AT3124" s="98" t="n">
        <v>1</v>
      </c>
      <c r="AU3124" s="98" t="s">
        <v>6192</v>
      </c>
      <c r="AV3124" s="99" t="n">
        <v>-20</v>
      </c>
      <c r="AW3124" s="99" t="n">
        <v>0.870818018913269</v>
      </c>
      <c r="AX3124" s="99" t="n">
        <v>580</v>
      </c>
      <c r="AY3124" s="100" t="n">
        <f aca="false">INDEX(MDP_2_DPStateNextValue,AX3124)</f>
        <v>0</v>
      </c>
    </row>
    <row r="3125" customFormat="false" ht="13" hidden="false" customHeight="false" outlineLevel="0" collapsed="false">
      <c r="AQ3125" s="93" t="n">
        <v>3112</v>
      </c>
      <c r="AR3125" s="101" t="n">
        <v>577</v>
      </c>
      <c r="AS3125" s="101" t="n">
        <v>5</v>
      </c>
      <c r="AT3125" s="101" t="n">
        <v>2</v>
      </c>
      <c r="AU3125" s="101" t="s">
        <v>6193</v>
      </c>
      <c r="AV3125" s="102" t="n">
        <v>40</v>
      </c>
      <c r="AW3125" s="102" t="n">
        <v>0.129181981086731</v>
      </c>
      <c r="AX3125" s="102" t="n">
        <v>583</v>
      </c>
      <c r="AY3125" s="103" t="n">
        <f aca="false">INDEX(MDP_2_DPStateNextValue,AX3125)</f>
        <v>0</v>
      </c>
    </row>
    <row r="3126" customFormat="false" ht="13" hidden="false" customHeight="false" outlineLevel="0" collapsed="false">
      <c r="AQ3126" s="90" t="n">
        <v>3113</v>
      </c>
      <c r="AR3126" s="98" t="n">
        <v>577</v>
      </c>
      <c r="AS3126" s="98" t="n">
        <v>6</v>
      </c>
      <c r="AT3126" s="98" t="n">
        <v>1</v>
      </c>
      <c r="AU3126" s="98" t="s">
        <v>6194</v>
      </c>
      <c r="AV3126" s="99" t="n">
        <v>-20</v>
      </c>
      <c r="AW3126" s="99" t="n">
        <v>0.770617604255676</v>
      </c>
      <c r="AX3126" s="99" t="n">
        <v>578</v>
      </c>
      <c r="AY3126" s="100" t="n">
        <f aca="false">INDEX(MDP_2_DPStateNextValue,AX3126)</f>
        <v>0</v>
      </c>
    </row>
    <row r="3127" customFormat="false" ht="13" hidden="false" customHeight="false" outlineLevel="0" collapsed="false">
      <c r="AQ3127" s="93" t="n">
        <v>3114</v>
      </c>
      <c r="AR3127" s="101" t="n">
        <v>577</v>
      </c>
      <c r="AS3127" s="101" t="n">
        <v>6</v>
      </c>
      <c r="AT3127" s="101" t="n">
        <v>2</v>
      </c>
      <c r="AU3127" s="101" t="s">
        <v>6195</v>
      </c>
      <c r="AV3127" s="102" t="n">
        <v>80</v>
      </c>
      <c r="AW3127" s="102" t="n">
        <v>0.229382395744324</v>
      </c>
      <c r="AX3127" s="102" t="n">
        <v>579</v>
      </c>
      <c r="AY3127" s="103" t="n">
        <f aca="false">INDEX(MDP_2_DPStateNextValue,AX3127)</f>
        <v>0</v>
      </c>
    </row>
    <row r="3128" customFormat="false" ht="13" hidden="false" customHeight="false" outlineLevel="0" collapsed="false">
      <c r="AQ3128" s="114" t="n">
        <v>3115</v>
      </c>
      <c r="AR3128" s="115" t="n">
        <v>577</v>
      </c>
      <c r="AS3128" s="115" t="n">
        <v>7</v>
      </c>
      <c r="AT3128" s="115" t="n">
        <v>3</v>
      </c>
      <c r="AU3128" s="115" t="s">
        <v>6196</v>
      </c>
      <c r="AV3128" s="116" t="n">
        <v>0</v>
      </c>
      <c r="AW3128" s="116" t="n">
        <v>1</v>
      </c>
      <c r="AX3128" s="116" t="n">
        <v>577</v>
      </c>
      <c r="AY3128" s="117" t="n">
        <f aca="false">INDEX(MDP_2_DPStateNextValue,AX3128)</f>
        <v>0</v>
      </c>
    </row>
    <row r="3129" customFormat="false" ht="13" hidden="false" customHeight="false" outlineLevel="0" collapsed="false">
      <c r="AQ3129" s="90" t="n">
        <v>3116</v>
      </c>
      <c r="AR3129" s="98" t="n">
        <v>578</v>
      </c>
      <c r="AS3129" s="98" t="n">
        <v>3</v>
      </c>
      <c r="AT3129" s="98" t="n">
        <v>1</v>
      </c>
      <c r="AU3129" s="98" t="s">
        <v>6197</v>
      </c>
      <c r="AV3129" s="99" t="n">
        <v>-35</v>
      </c>
      <c r="AW3129" s="99" t="n">
        <v>0.612111687660217</v>
      </c>
      <c r="AX3129" s="99" t="n">
        <v>605</v>
      </c>
      <c r="AY3129" s="100" t="n">
        <f aca="false">INDEX(MDP_2_DPStateNextValue,AX3129)</f>
        <v>0</v>
      </c>
    </row>
    <row r="3130" customFormat="false" ht="13" hidden="false" customHeight="false" outlineLevel="0" collapsed="false">
      <c r="AQ3130" s="93" t="n">
        <v>3117</v>
      </c>
      <c r="AR3130" s="101" t="n">
        <v>578</v>
      </c>
      <c r="AS3130" s="101" t="n">
        <v>3</v>
      </c>
      <c r="AT3130" s="101" t="n">
        <v>2</v>
      </c>
      <c r="AU3130" s="101" t="s">
        <v>6198</v>
      </c>
      <c r="AV3130" s="102" t="n">
        <v>30</v>
      </c>
      <c r="AW3130" s="102" t="n">
        <v>0.387888312339783</v>
      </c>
      <c r="AX3130" s="102" t="n">
        <v>632</v>
      </c>
      <c r="AY3130" s="103" t="n">
        <f aca="false">INDEX(MDP_2_DPStateNextValue,AX3130)</f>
        <v>0</v>
      </c>
    </row>
    <row r="3131" customFormat="false" ht="13" hidden="false" customHeight="false" outlineLevel="0" collapsed="false">
      <c r="AQ3131" s="90" t="n">
        <v>3118</v>
      </c>
      <c r="AR3131" s="98" t="n">
        <v>578</v>
      </c>
      <c r="AS3131" s="98" t="n">
        <v>5</v>
      </c>
      <c r="AT3131" s="98" t="n">
        <v>1</v>
      </c>
      <c r="AU3131" s="98" t="s">
        <v>6199</v>
      </c>
      <c r="AV3131" s="99" t="n">
        <v>-20</v>
      </c>
      <c r="AW3131" s="99" t="n">
        <v>0.88499915599823</v>
      </c>
      <c r="AX3131" s="99" t="n">
        <v>581</v>
      </c>
      <c r="AY3131" s="100" t="n">
        <f aca="false">INDEX(MDP_2_DPStateNextValue,AX3131)</f>
        <v>0</v>
      </c>
    </row>
    <row r="3132" customFormat="false" ht="13" hidden="false" customHeight="false" outlineLevel="0" collapsed="false">
      <c r="AQ3132" s="93" t="n">
        <v>3119</v>
      </c>
      <c r="AR3132" s="101" t="n">
        <v>578</v>
      </c>
      <c r="AS3132" s="101" t="n">
        <v>5</v>
      </c>
      <c r="AT3132" s="101" t="n">
        <v>2</v>
      </c>
      <c r="AU3132" s="101" t="s">
        <v>6200</v>
      </c>
      <c r="AV3132" s="102" t="n">
        <v>40</v>
      </c>
      <c r="AW3132" s="102" t="n">
        <v>0.115000851452351</v>
      </c>
      <c r="AX3132" s="102" t="n">
        <v>584</v>
      </c>
      <c r="AY3132" s="103" t="n">
        <f aca="false">INDEX(MDP_2_DPStateNextValue,AX3132)</f>
        <v>0</v>
      </c>
    </row>
    <row r="3133" customFormat="false" ht="13" hidden="false" customHeight="false" outlineLevel="0" collapsed="false">
      <c r="AQ3133" s="114" t="n">
        <v>3120</v>
      </c>
      <c r="AR3133" s="115" t="n">
        <v>578</v>
      </c>
      <c r="AS3133" s="115" t="n">
        <v>7</v>
      </c>
      <c r="AT3133" s="115" t="n">
        <v>3</v>
      </c>
      <c r="AU3133" s="115" t="s">
        <v>6201</v>
      </c>
      <c r="AV3133" s="116" t="n">
        <v>0</v>
      </c>
      <c r="AW3133" s="116" t="n">
        <v>1</v>
      </c>
      <c r="AX3133" s="116" t="n">
        <v>578</v>
      </c>
      <c r="AY3133" s="117" t="n">
        <f aca="false">INDEX(MDP_2_DPStateNextValue,AX3133)</f>
        <v>0</v>
      </c>
    </row>
    <row r="3134" customFormat="false" ht="13" hidden="false" customHeight="false" outlineLevel="0" collapsed="false">
      <c r="AQ3134" s="90" t="n">
        <v>3121</v>
      </c>
      <c r="AR3134" s="98" t="n">
        <v>579</v>
      </c>
      <c r="AS3134" s="98" t="n">
        <v>3</v>
      </c>
      <c r="AT3134" s="98" t="n">
        <v>1</v>
      </c>
      <c r="AU3134" s="98" t="s">
        <v>6202</v>
      </c>
      <c r="AV3134" s="99" t="n">
        <v>-35</v>
      </c>
      <c r="AW3134" s="99" t="n">
        <v>0.123965233564377</v>
      </c>
      <c r="AX3134" s="99" t="n">
        <v>606</v>
      </c>
      <c r="AY3134" s="100" t="n">
        <f aca="false">INDEX(MDP_2_DPStateNextValue,AX3134)</f>
        <v>0</v>
      </c>
    </row>
    <row r="3135" customFormat="false" ht="13" hidden="false" customHeight="false" outlineLevel="0" collapsed="false">
      <c r="AQ3135" s="93" t="n">
        <v>3122</v>
      </c>
      <c r="AR3135" s="101" t="n">
        <v>579</v>
      </c>
      <c r="AS3135" s="101" t="n">
        <v>3</v>
      </c>
      <c r="AT3135" s="101" t="n">
        <v>2</v>
      </c>
      <c r="AU3135" s="101" t="s">
        <v>6203</v>
      </c>
      <c r="AV3135" s="102" t="n">
        <v>30</v>
      </c>
      <c r="AW3135" s="102" t="n">
        <v>0.876034796237946</v>
      </c>
      <c r="AX3135" s="102" t="n">
        <v>633</v>
      </c>
      <c r="AY3135" s="103" t="n">
        <f aca="false">INDEX(MDP_2_DPStateNextValue,AX3135)</f>
        <v>0</v>
      </c>
    </row>
    <row r="3136" customFormat="false" ht="13" hidden="false" customHeight="false" outlineLevel="0" collapsed="false">
      <c r="AQ3136" s="90" t="n">
        <v>3123</v>
      </c>
      <c r="AR3136" s="98" t="n">
        <v>579</v>
      </c>
      <c r="AS3136" s="98" t="n">
        <v>5</v>
      </c>
      <c r="AT3136" s="98" t="n">
        <v>1</v>
      </c>
      <c r="AU3136" s="98" t="s">
        <v>6204</v>
      </c>
      <c r="AV3136" s="99" t="n">
        <v>-20</v>
      </c>
      <c r="AW3136" s="99" t="n">
        <v>0.823176026344299</v>
      </c>
      <c r="AX3136" s="99" t="n">
        <v>582</v>
      </c>
      <c r="AY3136" s="100" t="n">
        <f aca="false">INDEX(MDP_2_DPStateNextValue,AX3136)</f>
        <v>0</v>
      </c>
    </row>
    <row r="3137" customFormat="false" ht="13" hidden="false" customHeight="false" outlineLevel="0" collapsed="false">
      <c r="AQ3137" s="93" t="n">
        <v>3124</v>
      </c>
      <c r="AR3137" s="101" t="n">
        <v>579</v>
      </c>
      <c r="AS3137" s="101" t="n">
        <v>5</v>
      </c>
      <c r="AT3137" s="101" t="n">
        <v>2</v>
      </c>
      <c r="AU3137" s="101" t="s">
        <v>6205</v>
      </c>
      <c r="AV3137" s="102" t="n">
        <v>40</v>
      </c>
      <c r="AW3137" s="102" t="n">
        <v>0.176823973655701</v>
      </c>
      <c r="AX3137" s="102" t="n">
        <v>585</v>
      </c>
      <c r="AY3137" s="103" t="n">
        <f aca="false">INDEX(MDP_2_DPStateNextValue,AX3137)</f>
        <v>0</v>
      </c>
    </row>
    <row r="3138" customFormat="false" ht="13" hidden="false" customHeight="false" outlineLevel="0" collapsed="false">
      <c r="AQ3138" s="114" t="n">
        <v>3125</v>
      </c>
      <c r="AR3138" s="115" t="n">
        <v>579</v>
      </c>
      <c r="AS3138" s="115" t="n">
        <v>7</v>
      </c>
      <c r="AT3138" s="115" t="n">
        <v>3</v>
      </c>
      <c r="AU3138" s="115" t="s">
        <v>6206</v>
      </c>
      <c r="AV3138" s="116" t="n">
        <v>0</v>
      </c>
      <c r="AW3138" s="116" t="n">
        <v>1</v>
      </c>
      <c r="AX3138" s="116" t="n">
        <v>579</v>
      </c>
      <c r="AY3138" s="117" t="n">
        <f aca="false">INDEX(MDP_2_DPStateNextValue,AX3138)</f>
        <v>0</v>
      </c>
    </row>
    <row r="3139" customFormat="false" ht="13" hidden="false" customHeight="false" outlineLevel="0" collapsed="false">
      <c r="AQ3139" s="90" t="n">
        <v>3126</v>
      </c>
      <c r="AR3139" s="98" t="n">
        <v>580</v>
      </c>
      <c r="AS3139" s="98" t="n">
        <v>3</v>
      </c>
      <c r="AT3139" s="98" t="n">
        <v>1</v>
      </c>
      <c r="AU3139" s="98" t="s">
        <v>6207</v>
      </c>
      <c r="AV3139" s="99" t="n">
        <v>-35</v>
      </c>
      <c r="AW3139" s="99" t="n">
        <v>0.518157362937927</v>
      </c>
      <c r="AX3139" s="99" t="n">
        <v>607</v>
      </c>
      <c r="AY3139" s="100" t="n">
        <f aca="false">INDEX(MDP_2_DPStateNextValue,AX3139)</f>
        <v>0</v>
      </c>
    </row>
    <row r="3140" customFormat="false" ht="13" hidden="false" customHeight="false" outlineLevel="0" collapsed="false">
      <c r="AQ3140" s="93" t="n">
        <v>3127</v>
      </c>
      <c r="AR3140" s="101" t="n">
        <v>580</v>
      </c>
      <c r="AS3140" s="101" t="n">
        <v>3</v>
      </c>
      <c r="AT3140" s="101" t="n">
        <v>2</v>
      </c>
      <c r="AU3140" s="101" t="s">
        <v>6208</v>
      </c>
      <c r="AV3140" s="102" t="n">
        <v>30</v>
      </c>
      <c r="AW3140" s="102" t="n">
        <v>0.481842637062073</v>
      </c>
      <c r="AX3140" s="102" t="n">
        <v>634</v>
      </c>
      <c r="AY3140" s="103" t="n">
        <f aca="false">INDEX(MDP_2_DPStateNextValue,AX3140)</f>
        <v>0</v>
      </c>
    </row>
    <row r="3141" customFormat="false" ht="13" hidden="false" customHeight="false" outlineLevel="0" collapsed="false">
      <c r="AQ3141" s="90" t="n">
        <v>3128</v>
      </c>
      <c r="AR3141" s="98" t="n">
        <v>580</v>
      </c>
      <c r="AS3141" s="98" t="n">
        <v>6</v>
      </c>
      <c r="AT3141" s="98" t="n">
        <v>1</v>
      </c>
      <c r="AU3141" s="98" t="s">
        <v>6209</v>
      </c>
      <c r="AV3141" s="99" t="n">
        <v>-20</v>
      </c>
      <c r="AW3141" s="99" t="n">
        <v>0.783167004585266</v>
      </c>
      <c r="AX3141" s="99" t="n">
        <v>581</v>
      </c>
      <c r="AY3141" s="100" t="n">
        <f aca="false">INDEX(MDP_2_DPStateNextValue,AX3141)</f>
        <v>0</v>
      </c>
    </row>
    <row r="3142" customFormat="false" ht="13" hidden="false" customHeight="false" outlineLevel="0" collapsed="false">
      <c r="AQ3142" s="93" t="n">
        <v>3129</v>
      </c>
      <c r="AR3142" s="101" t="n">
        <v>580</v>
      </c>
      <c r="AS3142" s="101" t="n">
        <v>6</v>
      </c>
      <c r="AT3142" s="101" t="n">
        <v>2</v>
      </c>
      <c r="AU3142" s="101" t="s">
        <v>6210</v>
      </c>
      <c r="AV3142" s="102" t="n">
        <v>80</v>
      </c>
      <c r="AW3142" s="102" t="n">
        <v>0.216833010315895</v>
      </c>
      <c r="AX3142" s="102" t="n">
        <v>582</v>
      </c>
      <c r="AY3142" s="103" t="n">
        <f aca="false">INDEX(MDP_2_DPStateNextValue,AX3142)</f>
        <v>0</v>
      </c>
    </row>
    <row r="3143" customFormat="false" ht="13" hidden="false" customHeight="false" outlineLevel="0" collapsed="false">
      <c r="AQ3143" s="114" t="n">
        <v>3130</v>
      </c>
      <c r="AR3143" s="115" t="n">
        <v>580</v>
      </c>
      <c r="AS3143" s="115" t="n">
        <v>7</v>
      </c>
      <c r="AT3143" s="115" t="n">
        <v>3</v>
      </c>
      <c r="AU3143" s="115" t="s">
        <v>6211</v>
      </c>
      <c r="AV3143" s="116" t="n">
        <v>0</v>
      </c>
      <c r="AW3143" s="116" t="n">
        <v>1</v>
      </c>
      <c r="AX3143" s="116" t="n">
        <v>580</v>
      </c>
      <c r="AY3143" s="117" t="n">
        <f aca="false">INDEX(MDP_2_DPStateNextValue,AX3143)</f>
        <v>0</v>
      </c>
    </row>
    <row r="3144" customFormat="false" ht="13" hidden="false" customHeight="false" outlineLevel="0" collapsed="false">
      <c r="AQ3144" s="90" t="n">
        <v>3131</v>
      </c>
      <c r="AR3144" s="98" t="n">
        <v>581</v>
      </c>
      <c r="AS3144" s="98" t="n">
        <v>3</v>
      </c>
      <c r="AT3144" s="98" t="n">
        <v>1</v>
      </c>
      <c r="AU3144" s="98" t="s">
        <v>6212</v>
      </c>
      <c r="AV3144" s="99" t="n">
        <v>-35</v>
      </c>
      <c r="AW3144" s="99" t="n">
        <v>0.625112354755402</v>
      </c>
      <c r="AX3144" s="99" t="n">
        <v>608</v>
      </c>
      <c r="AY3144" s="100" t="n">
        <f aca="false">INDEX(MDP_2_DPStateNextValue,AX3144)</f>
        <v>0</v>
      </c>
    </row>
    <row r="3145" customFormat="false" ht="13" hidden="false" customHeight="false" outlineLevel="0" collapsed="false">
      <c r="AQ3145" s="93" t="n">
        <v>3132</v>
      </c>
      <c r="AR3145" s="101" t="n">
        <v>581</v>
      </c>
      <c r="AS3145" s="101" t="n">
        <v>3</v>
      </c>
      <c r="AT3145" s="101" t="n">
        <v>2</v>
      </c>
      <c r="AU3145" s="101" t="s">
        <v>6213</v>
      </c>
      <c r="AV3145" s="102" t="n">
        <v>30</v>
      </c>
      <c r="AW3145" s="102" t="n">
        <v>0.374887645244598</v>
      </c>
      <c r="AX3145" s="102" t="n">
        <v>635</v>
      </c>
      <c r="AY3145" s="103" t="n">
        <f aca="false">INDEX(MDP_2_DPStateNextValue,AX3145)</f>
        <v>0</v>
      </c>
    </row>
    <row r="3146" customFormat="false" ht="13" hidden="false" customHeight="false" outlineLevel="0" collapsed="false">
      <c r="AQ3146" s="114" t="n">
        <v>3133</v>
      </c>
      <c r="AR3146" s="115" t="n">
        <v>581</v>
      </c>
      <c r="AS3146" s="115" t="n">
        <v>7</v>
      </c>
      <c r="AT3146" s="115" t="n">
        <v>3</v>
      </c>
      <c r="AU3146" s="115" t="s">
        <v>6214</v>
      </c>
      <c r="AV3146" s="116" t="n">
        <v>0</v>
      </c>
      <c r="AW3146" s="116" t="n">
        <v>1</v>
      </c>
      <c r="AX3146" s="116" t="n">
        <v>581</v>
      </c>
      <c r="AY3146" s="117" t="n">
        <f aca="false">INDEX(MDP_2_DPStateNextValue,AX3146)</f>
        <v>0</v>
      </c>
    </row>
    <row r="3147" customFormat="false" ht="13" hidden="false" customHeight="false" outlineLevel="0" collapsed="false">
      <c r="AQ3147" s="90" t="n">
        <v>3134</v>
      </c>
      <c r="AR3147" s="98" t="n">
        <v>582</v>
      </c>
      <c r="AS3147" s="98" t="n">
        <v>3</v>
      </c>
      <c r="AT3147" s="98" t="n">
        <v>1</v>
      </c>
      <c r="AU3147" s="98" t="s">
        <v>6215</v>
      </c>
      <c r="AV3147" s="99" t="n">
        <v>-35</v>
      </c>
      <c r="AW3147" s="99" t="n">
        <v>0.131852492690086</v>
      </c>
      <c r="AX3147" s="99" t="n">
        <v>609</v>
      </c>
      <c r="AY3147" s="100" t="n">
        <f aca="false">INDEX(MDP_2_DPStateNextValue,AX3147)</f>
        <v>0</v>
      </c>
    </row>
    <row r="3148" customFormat="false" ht="13" hidden="false" customHeight="false" outlineLevel="0" collapsed="false">
      <c r="AQ3148" s="93" t="n">
        <v>3135</v>
      </c>
      <c r="AR3148" s="101" t="n">
        <v>582</v>
      </c>
      <c r="AS3148" s="101" t="n">
        <v>3</v>
      </c>
      <c r="AT3148" s="101" t="n">
        <v>2</v>
      </c>
      <c r="AU3148" s="101" t="s">
        <v>6216</v>
      </c>
      <c r="AV3148" s="102" t="n">
        <v>30</v>
      </c>
      <c r="AW3148" s="102" t="n">
        <v>0.868147492408752</v>
      </c>
      <c r="AX3148" s="102" t="n">
        <v>636</v>
      </c>
      <c r="AY3148" s="103" t="n">
        <f aca="false">INDEX(MDP_2_DPStateNextValue,AX3148)</f>
        <v>0</v>
      </c>
    </row>
    <row r="3149" customFormat="false" ht="13" hidden="false" customHeight="false" outlineLevel="0" collapsed="false">
      <c r="AQ3149" s="114" t="n">
        <v>3136</v>
      </c>
      <c r="AR3149" s="115" t="n">
        <v>582</v>
      </c>
      <c r="AS3149" s="115" t="n">
        <v>7</v>
      </c>
      <c r="AT3149" s="115" t="n">
        <v>3</v>
      </c>
      <c r="AU3149" s="115" t="s">
        <v>6217</v>
      </c>
      <c r="AV3149" s="116" t="n">
        <v>0</v>
      </c>
      <c r="AW3149" s="116" t="n">
        <v>1</v>
      </c>
      <c r="AX3149" s="116" t="n">
        <v>582</v>
      </c>
      <c r="AY3149" s="117" t="n">
        <f aca="false">INDEX(MDP_2_DPStateNextValue,AX3149)</f>
        <v>0</v>
      </c>
    </row>
    <row r="3150" customFormat="false" ht="13" hidden="false" customHeight="false" outlineLevel="0" collapsed="false">
      <c r="AQ3150" s="90" t="n">
        <v>3137</v>
      </c>
      <c r="AR3150" s="98" t="n">
        <v>583</v>
      </c>
      <c r="AS3150" s="98" t="n">
        <v>3</v>
      </c>
      <c r="AT3150" s="98" t="n">
        <v>1</v>
      </c>
      <c r="AU3150" s="98" t="s">
        <v>6218</v>
      </c>
      <c r="AV3150" s="99" t="n">
        <v>-35</v>
      </c>
      <c r="AW3150" s="99" t="n">
        <v>0.378680795431137</v>
      </c>
      <c r="AX3150" s="99" t="n">
        <v>610</v>
      </c>
      <c r="AY3150" s="100" t="n">
        <f aca="false">INDEX(MDP_2_DPStateNextValue,AX3150)</f>
        <v>0</v>
      </c>
    </row>
    <row r="3151" customFormat="false" ht="13" hidden="false" customHeight="false" outlineLevel="0" collapsed="false">
      <c r="AQ3151" s="93" t="n">
        <v>3138</v>
      </c>
      <c r="AR3151" s="101" t="n">
        <v>583</v>
      </c>
      <c r="AS3151" s="101" t="n">
        <v>3</v>
      </c>
      <c r="AT3151" s="101" t="n">
        <v>2</v>
      </c>
      <c r="AU3151" s="101" t="s">
        <v>6219</v>
      </c>
      <c r="AV3151" s="102" t="n">
        <v>30</v>
      </c>
      <c r="AW3151" s="102" t="n">
        <v>0.621319174766541</v>
      </c>
      <c r="AX3151" s="102" t="n">
        <v>637</v>
      </c>
      <c r="AY3151" s="103" t="n">
        <f aca="false">INDEX(MDP_2_DPStateNextValue,AX3151)</f>
        <v>0</v>
      </c>
    </row>
    <row r="3152" customFormat="false" ht="13" hidden="false" customHeight="false" outlineLevel="0" collapsed="false">
      <c r="AQ3152" s="90" t="n">
        <v>3139</v>
      </c>
      <c r="AR3152" s="98" t="n">
        <v>583</v>
      </c>
      <c r="AS3152" s="98" t="n">
        <v>6</v>
      </c>
      <c r="AT3152" s="98" t="n">
        <v>1</v>
      </c>
      <c r="AU3152" s="98" t="s">
        <v>6220</v>
      </c>
      <c r="AV3152" s="99" t="n">
        <v>-20</v>
      </c>
      <c r="AW3152" s="99" t="n">
        <v>0.686021983623505</v>
      </c>
      <c r="AX3152" s="99" t="n">
        <v>584</v>
      </c>
      <c r="AY3152" s="100" t="n">
        <f aca="false">INDEX(MDP_2_DPStateNextValue,AX3152)</f>
        <v>0</v>
      </c>
    </row>
    <row r="3153" customFormat="false" ht="13" hidden="false" customHeight="false" outlineLevel="0" collapsed="false">
      <c r="AQ3153" s="93" t="n">
        <v>3140</v>
      </c>
      <c r="AR3153" s="101" t="n">
        <v>583</v>
      </c>
      <c r="AS3153" s="101" t="n">
        <v>6</v>
      </c>
      <c r="AT3153" s="101" t="n">
        <v>2</v>
      </c>
      <c r="AU3153" s="101" t="s">
        <v>6221</v>
      </c>
      <c r="AV3153" s="102" t="n">
        <v>80</v>
      </c>
      <c r="AW3153" s="102" t="n">
        <v>0.313978046178818</v>
      </c>
      <c r="AX3153" s="102" t="n">
        <v>585</v>
      </c>
      <c r="AY3153" s="103" t="n">
        <f aca="false">INDEX(MDP_2_DPStateNextValue,AX3153)</f>
        <v>0</v>
      </c>
    </row>
    <row r="3154" customFormat="false" ht="13" hidden="false" customHeight="false" outlineLevel="0" collapsed="false">
      <c r="AQ3154" s="114" t="n">
        <v>3141</v>
      </c>
      <c r="AR3154" s="115" t="n">
        <v>583</v>
      </c>
      <c r="AS3154" s="115" t="n">
        <v>7</v>
      </c>
      <c r="AT3154" s="115" t="n">
        <v>3</v>
      </c>
      <c r="AU3154" s="115" t="s">
        <v>6222</v>
      </c>
      <c r="AV3154" s="116" t="n">
        <v>0</v>
      </c>
      <c r="AW3154" s="116" t="n">
        <v>1</v>
      </c>
      <c r="AX3154" s="116" t="n">
        <v>583</v>
      </c>
      <c r="AY3154" s="117" t="n">
        <f aca="false">INDEX(MDP_2_DPStateNextValue,AX3154)</f>
        <v>0</v>
      </c>
    </row>
    <row r="3155" customFormat="false" ht="13" hidden="false" customHeight="false" outlineLevel="0" collapsed="false">
      <c r="AQ3155" s="90" t="n">
        <v>3142</v>
      </c>
      <c r="AR3155" s="98" t="n">
        <v>584</v>
      </c>
      <c r="AS3155" s="98" t="n">
        <v>3</v>
      </c>
      <c r="AT3155" s="98" t="n">
        <v>1</v>
      </c>
      <c r="AU3155" s="98" t="s">
        <v>6223</v>
      </c>
      <c r="AV3155" s="99" t="n">
        <v>-35</v>
      </c>
      <c r="AW3155" s="99" t="n">
        <v>0.51206386089325</v>
      </c>
      <c r="AX3155" s="99" t="n">
        <v>611</v>
      </c>
      <c r="AY3155" s="100" t="n">
        <f aca="false">INDEX(MDP_2_DPStateNextValue,AX3155)</f>
        <v>0</v>
      </c>
    </row>
    <row r="3156" customFormat="false" ht="13" hidden="false" customHeight="false" outlineLevel="0" collapsed="false">
      <c r="AQ3156" s="93" t="n">
        <v>3143</v>
      </c>
      <c r="AR3156" s="101" t="n">
        <v>584</v>
      </c>
      <c r="AS3156" s="101" t="n">
        <v>3</v>
      </c>
      <c r="AT3156" s="101" t="n">
        <v>2</v>
      </c>
      <c r="AU3156" s="101" t="s">
        <v>6224</v>
      </c>
      <c r="AV3156" s="102" t="n">
        <v>30</v>
      </c>
      <c r="AW3156" s="102" t="n">
        <v>0.487936139106751</v>
      </c>
      <c r="AX3156" s="102" t="n">
        <v>638</v>
      </c>
      <c r="AY3156" s="103" t="n">
        <f aca="false">INDEX(MDP_2_DPStateNextValue,AX3156)</f>
        <v>0</v>
      </c>
    </row>
    <row r="3157" customFormat="false" ht="13" hidden="false" customHeight="false" outlineLevel="0" collapsed="false">
      <c r="AQ3157" s="114" t="n">
        <v>3144</v>
      </c>
      <c r="AR3157" s="115" t="n">
        <v>584</v>
      </c>
      <c r="AS3157" s="115" t="n">
        <v>7</v>
      </c>
      <c r="AT3157" s="115" t="n">
        <v>3</v>
      </c>
      <c r="AU3157" s="115" t="s">
        <v>6225</v>
      </c>
      <c r="AV3157" s="116" t="n">
        <v>0</v>
      </c>
      <c r="AW3157" s="116" t="n">
        <v>1</v>
      </c>
      <c r="AX3157" s="116" t="n">
        <v>584</v>
      </c>
      <c r="AY3157" s="117" t="n">
        <f aca="false">INDEX(MDP_2_DPStateNextValue,AX3157)</f>
        <v>0</v>
      </c>
    </row>
    <row r="3158" customFormat="false" ht="13" hidden="false" customHeight="false" outlineLevel="0" collapsed="false">
      <c r="AQ3158" s="90" t="n">
        <v>3145</v>
      </c>
      <c r="AR3158" s="98" t="n">
        <v>585</v>
      </c>
      <c r="AS3158" s="98" t="n">
        <v>3</v>
      </c>
      <c r="AT3158" s="98" t="n">
        <v>1</v>
      </c>
      <c r="AU3158" s="98" t="s">
        <v>6226</v>
      </c>
      <c r="AV3158" s="99" t="n">
        <v>-35</v>
      </c>
      <c r="AW3158" s="99" t="n">
        <v>0.0872473195195198</v>
      </c>
      <c r="AX3158" s="99" t="n">
        <v>612</v>
      </c>
      <c r="AY3158" s="100" t="n">
        <f aca="false">INDEX(MDP_2_DPStateNextValue,AX3158)</f>
        <v>0</v>
      </c>
    </row>
    <row r="3159" customFormat="false" ht="13" hidden="false" customHeight="false" outlineLevel="0" collapsed="false">
      <c r="AQ3159" s="93" t="n">
        <v>3146</v>
      </c>
      <c r="AR3159" s="101" t="n">
        <v>585</v>
      </c>
      <c r="AS3159" s="101" t="n">
        <v>3</v>
      </c>
      <c r="AT3159" s="101" t="n">
        <v>2</v>
      </c>
      <c r="AU3159" s="101" t="s">
        <v>6227</v>
      </c>
      <c r="AV3159" s="102" t="n">
        <v>30</v>
      </c>
      <c r="AW3159" s="102" t="n">
        <v>0.912752687931061</v>
      </c>
      <c r="AX3159" s="102" t="n">
        <v>639</v>
      </c>
      <c r="AY3159" s="103" t="n">
        <f aca="false">INDEX(MDP_2_DPStateNextValue,AX3159)</f>
        <v>0</v>
      </c>
    </row>
    <row r="3160" customFormat="false" ht="13" hidden="false" customHeight="false" outlineLevel="0" collapsed="false">
      <c r="AQ3160" s="114" t="n">
        <v>3147</v>
      </c>
      <c r="AR3160" s="115" t="n">
        <v>585</v>
      </c>
      <c r="AS3160" s="115" t="n">
        <v>7</v>
      </c>
      <c r="AT3160" s="115" t="n">
        <v>3</v>
      </c>
      <c r="AU3160" s="115" t="s">
        <v>6228</v>
      </c>
      <c r="AV3160" s="116" t="n">
        <v>0</v>
      </c>
      <c r="AW3160" s="116" t="n">
        <v>1</v>
      </c>
      <c r="AX3160" s="116" t="n">
        <v>585</v>
      </c>
      <c r="AY3160" s="117" t="n">
        <f aca="false">INDEX(MDP_2_DPStateNextValue,AX3160)</f>
        <v>0</v>
      </c>
    </row>
    <row r="3161" customFormat="false" ht="13" hidden="false" customHeight="false" outlineLevel="0" collapsed="false">
      <c r="AQ3161" s="90" t="n">
        <v>3148</v>
      </c>
      <c r="AR3161" s="98" t="n">
        <v>586</v>
      </c>
      <c r="AS3161" s="98" t="n">
        <v>3</v>
      </c>
      <c r="AT3161" s="98" t="n">
        <v>1</v>
      </c>
      <c r="AU3161" s="98" t="s">
        <v>6229</v>
      </c>
      <c r="AV3161" s="99" t="n">
        <v>-35</v>
      </c>
      <c r="AW3161" s="99" t="n">
        <v>0.500139474868774</v>
      </c>
      <c r="AX3161" s="99" t="n">
        <v>613</v>
      </c>
      <c r="AY3161" s="100" t="n">
        <f aca="false">INDEX(MDP_2_DPStateNextValue,AX3161)</f>
        <v>0</v>
      </c>
    </row>
    <row r="3162" customFormat="false" ht="13" hidden="false" customHeight="false" outlineLevel="0" collapsed="false">
      <c r="AQ3162" s="93" t="n">
        <v>3149</v>
      </c>
      <c r="AR3162" s="101" t="n">
        <v>586</v>
      </c>
      <c r="AS3162" s="101" t="n">
        <v>3</v>
      </c>
      <c r="AT3162" s="101" t="n">
        <v>2</v>
      </c>
      <c r="AU3162" s="101" t="s">
        <v>6230</v>
      </c>
      <c r="AV3162" s="102" t="n">
        <v>30</v>
      </c>
      <c r="AW3162" s="102" t="n">
        <v>0.499860525131226</v>
      </c>
      <c r="AX3162" s="102" t="n">
        <v>640</v>
      </c>
      <c r="AY3162" s="103" t="n">
        <f aca="false">INDEX(MDP_2_DPStateNextValue,AX3162)</f>
        <v>0</v>
      </c>
    </row>
    <row r="3163" customFormat="false" ht="13" hidden="false" customHeight="false" outlineLevel="0" collapsed="false">
      <c r="AQ3163" s="90" t="n">
        <v>3150</v>
      </c>
      <c r="AR3163" s="98" t="n">
        <v>586</v>
      </c>
      <c r="AS3163" s="98" t="n">
        <v>5</v>
      </c>
      <c r="AT3163" s="98" t="n">
        <v>1</v>
      </c>
      <c r="AU3163" s="98" t="s">
        <v>6231</v>
      </c>
      <c r="AV3163" s="99" t="n">
        <v>-20</v>
      </c>
      <c r="AW3163" s="99" t="n">
        <v>0.870818018913269</v>
      </c>
      <c r="AX3163" s="99" t="n">
        <v>589</v>
      </c>
      <c r="AY3163" s="100" t="n">
        <f aca="false">INDEX(MDP_2_DPStateNextValue,AX3163)</f>
        <v>0</v>
      </c>
    </row>
    <row r="3164" customFormat="false" ht="13" hidden="false" customHeight="false" outlineLevel="0" collapsed="false">
      <c r="AQ3164" s="93" t="n">
        <v>3151</v>
      </c>
      <c r="AR3164" s="101" t="n">
        <v>586</v>
      </c>
      <c r="AS3164" s="101" t="n">
        <v>5</v>
      </c>
      <c r="AT3164" s="101" t="n">
        <v>2</v>
      </c>
      <c r="AU3164" s="101" t="s">
        <v>6232</v>
      </c>
      <c r="AV3164" s="102" t="n">
        <v>40</v>
      </c>
      <c r="AW3164" s="102" t="n">
        <v>0.129181981086731</v>
      </c>
      <c r="AX3164" s="102" t="n">
        <v>592</v>
      </c>
      <c r="AY3164" s="103" t="n">
        <f aca="false">INDEX(MDP_2_DPStateNextValue,AX3164)</f>
        <v>0</v>
      </c>
    </row>
    <row r="3165" customFormat="false" ht="13" hidden="false" customHeight="false" outlineLevel="0" collapsed="false">
      <c r="AQ3165" s="90" t="n">
        <v>3152</v>
      </c>
      <c r="AR3165" s="98" t="n">
        <v>586</v>
      </c>
      <c r="AS3165" s="98" t="n">
        <v>6</v>
      </c>
      <c r="AT3165" s="98" t="n">
        <v>1</v>
      </c>
      <c r="AU3165" s="98" t="s">
        <v>6233</v>
      </c>
      <c r="AV3165" s="99" t="n">
        <v>-20</v>
      </c>
      <c r="AW3165" s="99" t="n">
        <v>0.770617604255676</v>
      </c>
      <c r="AX3165" s="99" t="n">
        <v>587</v>
      </c>
      <c r="AY3165" s="100" t="n">
        <f aca="false">INDEX(MDP_2_DPStateNextValue,AX3165)</f>
        <v>0</v>
      </c>
    </row>
    <row r="3166" customFormat="false" ht="13" hidden="false" customHeight="false" outlineLevel="0" collapsed="false">
      <c r="AQ3166" s="93" t="n">
        <v>3153</v>
      </c>
      <c r="AR3166" s="101" t="n">
        <v>586</v>
      </c>
      <c r="AS3166" s="101" t="n">
        <v>6</v>
      </c>
      <c r="AT3166" s="101" t="n">
        <v>2</v>
      </c>
      <c r="AU3166" s="101" t="s">
        <v>6234</v>
      </c>
      <c r="AV3166" s="102" t="n">
        <v>80</v>
      </c>
      <c r="AW3166" s="102" t="n">
        <v>0.229382395744324</v>
      </c>
      <c r="AX3166" s="102" t="n">
        <v>588</v>
      </c>
      <c r="AY3166" s="103" t="n">
        <f aca="false">INDEX(MDP_2_DPStateNextValue,AX3166)</f>
        <v>0</v>
      </c>
    </row>
    <row r="3167" customFormat="false" ht="13" hidden="false" customHeight="false" outlineLevel="0" collapsed="false">
      <c r="AQ3167" s="114" t="n">
        <v>3154</v>
      </c>
      <c r="AR3167" s="115" t="n">
        <v>586</v>
      </c>
      <c r="AS3167" s="115" t="n">
        <v>7</v>
      </c>
      <c r="AT3167" s="115" t="n">
        <v>3</v>
      </c>
      <c r="AU3167" s="115" t="s">
        <v>6235</v>
      </c>
      <c r="AV3167" s="116" t="n">
        <v>0</v>
      </c>
      <c r="AW3167" s="116" t="n">
        <v>1</v>
      </c>
      <c r="AX3167" s="116" t="n">
        <v>586</v>
      </c>
      <c r="AY3167" s="117" t="n">
        <f aca="false">INDEX(MDP_2_DPStateNextValue,AX3167)</f>
        <v>0</v>
      </c>
    </row>
    <row r="3168" customFormat="false" ht="13" hidden="false" customHeight="false" outlineLevel="0" collapsed="false">
      <c r="AQ3168" s="90" t="n">
        <v>3155</v>
      </c>
      <c r="AR3168" s="98" t="n">
        <v>587</v>
      </c>
      <c r="AS3168" s="98" t="n">
        <v>3</v>
      </c>
      <c r="AT3168" s="98" t="n">
        <v>1</v>
      </c>
      <c r="AU3168" s="98" t="s">
        <v>6236</v>
      </c>
      <c r="AV3168" s="99" t="n">
        <v>-35</v>
      </c>
      <c r="AW3168" s="99" t="n">
        <v>0.612111687660217</v>
      </c>
      <c r="AX3168" s="99" t="n">
        <v>614</v>
      </c>
      <c r="AY3168" s="100" t="n">
        <f aca="false">INDEX(MDP_2_DPStateNextValue,AX3168)</f>
        <v>0</v>
      </c>
    </row>
    <row r="3169" customFormat="false" ht="13" hidden="false" customHeight="false" outlineLevel="0" collapsed="false">
      <c r="AQ3169" s="93" t="n">
        <v>3156</v>
      </c>
      <c r="AR3169" s="101" t="n">
        <v>587</v>
      </c>
      <c r="AS3169" s="101" t="n">
        <v>3</v>
      </c>
      <c r="AT3169" s="101" t="n">
        <v>2</v>
      </c>
      <c r="AU3169" s="101" t="s">
        <v>6237</v>
      </c>
      <c r="AV3169" s="102" t="n">
        <v>30</v>
      </c>
      <c r="AW3169" s="102" t="n">
        <v>0.387888312339783</v>
      </c>
      <c r="AX3169" s="102" t="n">
        <v>641</v>
      </c>
      <c r="AY3169" s="103" t="n">
        <f aca="false">INDEX(MDP_2_DPStateNextValue,AX3169)</f>
        <v>0</v>
      </c>
    </row>
    <row r="3170" customFormat="false" ht="13" hidden="false" customHeight="false" outlineLevel="0" collapsed="false">
      <c r="AQ3170" s="90" t="n">
        <v>3157</v>
      </c>
      <c r="AR3170" s="98" t="n">
        <v>587</v>
      </c>
      <c r="AS3170" s="98" t="n">
        <v>5</v>
      </c>
      <c r="AT3170" s="98" t="n">
        <v>1</v>
      </c>
      <c r="AU3170" s="98" t="s">
        <v>6238</v>
      </c>
      <c r="AV3170" s="99" t="n">
        <v>-20</v>
      </c>
      <c r="AW3170" s="99" t="n">
        <v>0.88499915599823</v>
      </c>
      <c r="AX3170" s="99" t="n">
        <v>590</v>
      </c>
      <c r="AY3170" s="100" t="n">
        <f aca="false">INDEX(MDP_2_DPStateNextValue,AX3170)</f>
        <v>0</v>
      </c>
    </row>
    <row r="3171" customFormat="false" ht="13" hidden="false" customHeight="false" outlineLevel="0" collapsed="false">
      <c r="AQ3171" s="93" t="n">
        <v>3158</v>
      </c>
      <c r="AR3171" s="101" t="n">
        <v>587</v>
      </c>
      <c r="AS3171" s="101" t="n">
        <v>5</v>
      </c>
      <c r="AT3171" s="101" t="n">
        <v>2</v>
      </c>
      <c r="AU3171" s="101" t="s">
        <v>6239</v>
      </c>
      <c r="AV3171" s="102" t="n">
        <v>40</v>
      </c>
      <c r="AW3171" s="102" t="n">
        <v>0.11500084400177</v>
      </c>
      <c r="AX3171" s="102" t="n">
        <v>593</v>
      </c>
      <c r="AY3171" s="103" t="n">
        <f aca="false">INDEX(MDP_2_DPStateNextValue,AX3171)</f>
        <v>0</v>
      </c>
    </row>
    <row r="3172" customFormat="false" ht="13" hidden="false" customHeight="false" outlineLevel="0" collapsed="false">
      <c r="AQ3172" s="114" t="n">
        <v>3159</v>
      </c>
      <c r="AR3172" s="115" t="n">
        <v>587</v>
      </c>
      <c r="AS3172" s="115" t="n">
        <v>7</v>
      </c>
      <c r="AT3172" s="115" t="n">
        <v>3</v>
      </c>
      <c r="AU3172" s="115" t="s">
        <v>6240</v>
      </c>
      <c r="AV3172" s="116" t="n">
        <v>0</v>
      </c>
      <c r="AW3172" s="116" t="n">
        <v>1</v>
      </c>
      <c r="AX3172" s="116" t="n">
        <v>587</v>
      </c>
      <c r="AY3172" s="117" t="n">
        <f aca="false">INDEX(MDP_2_DPStateNextValue,AX3172)</f>
        <v>0</v>
      </c>
    </row>
    <row r="3173" customFormat="false" ht="13" hidden="false" customHeight="false" outlineLevel="0" collapsed="false">
      <c r="AQ3173" s="90" t="n">
        <v>3160</v>
      </c>
      <c r="AR3173" s="98" t="n">
        <v>588</v>
      </c>
      <c r="AS3173" s="98" t="n">
        <v>3</v>
      </c>
      <c r="AT3173" s="98" t="n">
        <v>1</v>
      </c>
      <c r="AU3173" s="98" t="s">
        <v>6241</v>
      </c>
      <c r="AV3173" s="99" t="n">
        <v>-35</v>
      </c>
      <c r="AW3173" s="99" t="n">
        <v>0.123965233564377</v>
      </c>
      <c r="AX3173" s="99" t="n">
        <v>615</v>
      </c>
      <c r="AY3173" s="100" t="n">
        <f aca="false">INDEX(MDP_2_DPStateNextValue,AX3173)</f>
        <v>0</v>
      </c>
    </row>
    <row r="3174" customFormat="false" ht="13" hidden="false" customHeight="false" outlineLevel="0" collapsed="false">
      <c r="AQ3174" s="93" t="n">
        <v>3161</v>
      </c>
      <c r="AR3174" s="101" t="n">
        <v>588</v>
      </c>
      <c r="AS3174" s="101" t="n">
        <v>3</v>
      </c>
      <c r="AT3174" s="101" t="n">
        <v>2</v>
      </c>
      <c r="AU3174" s="101" t="s">
        <v>6242</v>
      </c>
      <c r="AV3174" s="102" t="n">
        <v>30</v>
      </c>
      <c r="AW3174" s="102" t="n">
        <v>0.876034796237946</v>
      </c>
      <c r="AX3174" s="102" t="n">
        <v>642</v>
      </c>
      <c r="AY3174" s="103" t="n">
        <f aca="false">INDEX(MDP_2_DPStateNextValue,AX3174)</f>
        <v>0</v>
      </c>
    </row>
    <row r="3175" customFormat="false" ht="13" hidden="false" customHeight="false" outlineLevel="0" collapsed="false">
      <c r="AQ3175" s="90" t="n">
        <v>3162</v>
      </c>
      <c r="AR3175" s="98" t="n">
        <v>588</v>
      </c>
      <c r="AS3175" s="98" t="n">
        <v>5</v>
      </c>
      <c r="AT3175" s="98" t="n">
        <v>1</v>
      </c>
      <c r="AU3175" s="98" t="s">
        <v>6243</v>
      </c>
      <c r="AV3175" s="99" t="n">
        <v>-20</v>
      </c>
      <c r="AW3175" s="99" t="n">
        <v>0.823176026344299</v>
      </c>
      <c r="AX3175" s="99" t="n">
        <v>591</v>
      </c>
      <c r="AY3175" s="100" t="n">
        <f aca="false">INDEX(MDP_2_DPStateNextValue,AX3175)</f>
        <v>0</v>
      </c>
    </row>
    <row r="3176" customFormat="false" ht="13" hidden="false" customHeight="false" outlineLevel="0" collapsed="false">
      <c r="AQ3176" s="93" t="n">
        <v>3163</v>
      </c>
      <c r="AR3176" s="101" t="n">
        <v>588</v>
      </c>
      <c r="AS3176" s="101" t="n">
        <v>5</v>
      </c>
      <c r="AT3176" s="101" t="n">
        <v>2</v>
      </c>
      <c r="AU3176" s="101" t="s">
        <v>6244</v>
      </c>
      <c r="AV3176" s="102" t="n">
        <v>40</v>
      </c>
      <c r="AW3176" s="102" t="n">
        <v>0.17682395875454</v>
      </c>
      <c r="AX3176" s="102" t="n">
        <v>594</v>
      </c>
      <c r="AY3176" s="103" t="n">
        <f aca="false">INDEX(MDP_2_DPStateNextValue,AX3176)</f>
        <v>0</v>
      </c>
    </row>
    <row r="3177" customFormat="false" ht="13" hidden="false" customHeight="false" outlineLevel="0" collapsed="false">
      <c r="AQ3177" s="114" t="n">
        <v>3164</v>
      </c>
      <c r="AR3177" s="115" t="n">
        <v>588</v>
      </c>
      <c r="AS3177" s="115" t="n">
        <v>7</v>
      </c>
      <c r="AT3177" s="115" t="n">
        <v>3</v>
      </c>
      <c r="AU3177" s="115" t="s">
        <v>6245</v>
      </c>
      <c r="AV3177" s="116" t="n">
        <v>0</v>
      </c>
      <c r="AW3177" s="116" t="n">
        <v>1</v>
      </c>
      <c r="AX3177" s="116" t="n">
        <v>588</v>
      </c>
      <c r="AY3177" s="117" t="n">
        <f aca="false">INDEX(MDP_2_DPStateNextValue,AX3177)</f>
        <v>0</v>
      </c>
    </row>
    <row r="3178" customFormat="false" ht="13" hidden="false" customHeight="false" outlineLevel="0" collapsed="false">
      <c r="AQ3178" s="90" t="n">
        <v>3165</v>
      </c>
      <c r="AR3178" s="98" t="n">
        <v>589</v>
      </c>
      <c r="AS3178" s="98" t="n">
        <v>3</v>
      </c>
      <c r="AT3178" s="98" t="n">
        <v>1</v>
      </c>
      <c r="AU3178" s="98" t="s">
        <v>6246</v>
      </c>
      <c r="AV3178" s="99" t="n">
        <v>-35</v>
      </c>
      <c r="AW3178" s="99" t="n">
        <v>0.518157362937927</v>
      </c>
      <c r="AX3178" s="99" t="n">
        <v>616</v>
      </c>
      <c r="AY3178" s="100" t="n">
        <f aca="false">INDEX(MDP_2_DPStateNextValue,AX3178)</f>
        <v>0</v>
      </c>
    </row>
    <row r="3179" customFormat="false" ht="13" hidden="false" customHeight="false" outlineLevel="0" collapsed="false">
      <c r="AQ3179" s="93" t="n">
        <v>3166</v>
      </c>
      <c r="AR3179" s="101" t="n">
        <v>589</v>
      </c>
      <c r="AS3179" s="101" t="n">
        <v>3</v>
      </c>
      <c r="AT3179" s="101" t="n">
        <v>2</v>
      </c>
      <c r="AU3179" s="101" t="s">
        <v>6247</v>
      </c>
      <c r="AV3179" s="102" t="n">
        <v>30</v>
      </c>
      <c r="AW3179" s="102" t="n">
        <v>0.481842666864395</v>
      </c>
      <c r="AX3179" s="102" t="n">
        <v>643</v>
      </c>
      <c r="AY3179" s="103" t="n">
        <f aca="false">INDEX(MDP_2_DPStateNextValue,AX3179)</f>
        <v>0</v>
      </c>
    </row>
    <row r="3180" customFormat="false" ht="13" hidden="false" customHeight="false" outlineLevel="0" collapsed="false">
      <c r="AQ3180" s="90" t="n">
        <v>3167</v>
      </c>
      <c r="AR3180" s="98" t="n">
        <v>589</v>
      </c>
      <c r="AS3180" s="98" t="n">
        <v>6</v>
      </c>
      <c r="AT3180" s="98" t="n">
        <v>1</v>
      </c>
      <c r="AU3180" s="98" t="s">
        <v>6248</v>
      </c>
      <c r="AV3180" s="99" t="n">
        <v>-20</v>
      </c>
      <c r="AW3180" s="99" t="n">
        <v>0.783167004585266</v>
      </c>
      <c r="AX3180" s="99" t="n">
        <v>590</v>
      </c>
      <c r="AY3180" s="100" t="n">
        <f aca="false">INDEX(MDP_2_DPStateNextValue,AX3180)</f>
        <v>0</v>
      </c>
    </row>
    <row r="3181" customFormat="false" ht="13" hidden="false" customHeight="false" outlineLevel="0" collapsed="false">
      <c r="AQ3181" s="93" t="n">
        <v>3168</v>
      </c>
      <c r="AR3181" s="101" t="n">
        <v>589</v>
      </c>
      <c r="AS3181" s="101" t="n">
        <v>6</v>
      </c>
      <c r="AT3181" s="101" t="n">
        <v>2</v>
      </c>
      <c r="AU3181" s="101" t="s">
        <v>6249</v>
      </c>
      <c r="AV3181" s="102" t="n">
        <v>80</v>
      </c>
      <c r="AW3181" s="102" t="n">
        <v>0.216833010315895</v>
      </c>
      <c r="AX3181" s="102" t="n">
        <v>591</v>
      </c>
      <c r="AY3181" s="103" t="n">
        <f aca="false">INDEX(MDP_2_DPStateNextValue,AX3181)</f>
        <v>0</v>
      </c>
    </row>
    <row r="3182" customFormat="false" ht="13" hidden="false" customHeight="false" outlineLevel="0" collapsed="false">
      <c r="AQ3182" s="114" t="n">
        <v>3169</v>
      </c>
      <c r="AR3182" s="115" t="n">
        <v>589</v>
      </c>
      <c r="AS3182" s="115" t="n">
        <v>7</v>
      </c>
      <c r="AT3182" s="115" t="n">
        <v>3</v>
      </c>
      <c r="AU3182" s="115" t="s">
        <v>6250</v>
      </c>
      <c r="AV3182" s="116" t="n">
        <v>0</v>
      </c>
      <c r="AW3182" s="116" t="n">
        <v>1</v>
      </c>
      <c r="AX3182" s="116" t="n">
        <v>589</v>
      </c>
      <c r="AY3182" s="117" t="n">
        <f aca="false">INDEX(MDP_2_DPStateNextValue,AX3182)</f>
        <v>0</v>
      </c>
    </row>
    <row r="3183" customFormat="false" ht="13" hidden="false" customHeight="false" outlineLevel="0" collapsed="false">
      <c r="AQ3183" s="90" t="n">
        <v>3170</v>
      </c>
      <c r="AR3183" s="98" t="n">
        <v>590</v>
      </c>
      <c r="AS3183" s="98" t="n">
        <v>3</v>
      </c>
      <c r="AT3183" s="98" t="n">
        <v>1</v>
      </c>
      <c r="AU3183" s="98" t="s">
        <v>6251</v>
      </c>
      <c r="AV3183" s="99" t="n">
        <v>-35</v>
      </c>
      <c r="AW3183" s="99" t="n">
        <v>0.625112354755402</v>
      </c>
      <c r="AX3183" s="99" t="n">
        <v>617</v>
      </c>
      <c r="AY3183" s="100" t="n">
        <f aca="false">INDEX(MDP_2_DPStateNextValue,AX3183)</f>
        <v>0</v>
      </c>
    </row>
    <row r="3184" customFormat="false" ht="13" hidden="false" customHeight="false" outlineLevel="0" collapsed="false">
      <c r="AQ3184" s="93" t="n">
        <v>3171</v>
      </c>
      <c r="AR3184" s="101" t="n">
        <v>590</v>
      </c>
      <c r="AS3184" s="101" t="n">
        <v>3</v>
      </c>
      <c r="AT3184" s="101" t="n">
        <v>2</v>
      </c>
      <c r="AU3184" s="101" t="s">
        <v>6252</v>
      </c>
      <c r="AV3184" s="102" t="n">
        <v>30</v>
      </c>
      <c r="AW3184" s="102" t="n">
        <v>0.374887645244598</v>
      </c>
      <c r="AX3184" s="102" t="n">
        <v>644</v>
      </c>
      <c r="AY3184" s="103" t="n">
        <f aca="false">INDEX(MDP_2_DPStateNextValue,AX3184)</f>
        <v>0</v>
      </c>
    </row>
    <row r="3185" customFormat="false" ht="13" hidden="false" customHeight="false" outlineLevel="0" collapsed="false">
      <c r="AQ3185" s="114" t="n">
        <v>3172</v>
      </c>
      <c r="AR3185" s="115" t="n">
        <v>590</v>
      </c>
      <c r="AS3185" s="115" t="n">
        <v>7</v>
      </c>
      <c r="AT3185" s="115" t="n">
        <v>3</v>
      </c>
      <c r="AU3185" s="115" t="s">
        <v>6253</v>
      </c>
      <c r="AV3185" s="116" t="n">
        <v>0</v>
      </c>
      <c r="AW3185" s="116" t="n">
        <v>1</v>
      </c>
      <c r="AX3185" s="116" t="n">
        <v>590</v>
      </c>
      <c r="AY3185" s="117" t="n">
        <f aca="false">INDEX(MDP_2_DPStateNextValue,AX3185)</f>
        <v>0</v>
      </c>
    </row>
    <row r="3186" customFormat="false" ht="13" hidden="false" customHeight="false" outlineLevel="0" collapsed="false">
      <c r="AQ3186" s="90" t="n">
        <v>3173</v>
      </c>
      <c r="AR3186" s="98" t="n">
        <v>591</v>
      </c>
      <c r="AS3186" s="98" t="n">
        <v>3</v>
      </c>
      <c r="AT3186" s="98" t="n">
        <v>1</v>
      </c>
      <c r="AU3186" s="98" t="s">
        <v>6254</v>
      </c>
      <c r="AV3186" s="99" t="n">
        <v>-35</v>
      </c>
      <c r="AW3186" s="99" t="n">
        <v>0.131852492690086</v>
      </c>
      <c r="AX3186" s="99" t="n">
        <v>618</v>
      </c>
      <c r="AY3186" s="100" t="n">
        <f aca="false">INDEX(MDP_2_DPStateNextValue,AX3186)</f>
        <v>0</v>
      </c>
    </row>
    <row r="3187" customFormat="false" ht="13" hidden="false" customHeight="false" outlineLevel="0" collapsed="false">
      <c r="AQ3187" s="93" t="n">
        <v>3174</v>
      </c>
      <c r="AR3187" s="101" t="n">
        <v>591</v>
      </c>
      <c r="AS3187" s="101" t="n">
        <v>3</v>
      </c>
      <c r="AT3187" s="101" t="n">
        <v>2</v>
      </c>
      <c r="AU3187" s="101" t="s">
        <v>6255</v>
      </c>
      <c r="AV3187" s="102" t="n">
        <v>30</v>
      </c>
      <c r="AW3187" s="102" t="n">
        <v>0.868147492408752</v>
      </c>
      <c r="AX3187" s="102" t="n">
        <v>645</v>
      </c>
      <c r="AY3187" s="103" t="n">
        <f aca="false">INDEX(MDP_2_DPStateNextValue,AX3187)</f>
        <v>0</v>
      </c>
    </row>
    <row r="3188" customFormat="false" ht="13" hidden="false" customHeight="false" outlineLevel="0" collapsed="false">
      <c r="AQ3188" s="114" t="n">
        <v>3175</v>
      </c>
      <c r="AR3188" s="115" t="n">
        <v>591</v>
      </c>
      <c r="AS3188" s="115" t="n">
        <v>7</v>
      </c>
      <c r="AT3188" s="115" t="n">
        <v>3</v>
      </c>
      <c r="AU3188" s="115" t="s">
        <v>6256</v>
      </c>
      <c r="AV3188" s="116" t="n">
        <v>0</v>
      </c>
      <c r="AW3188" s="116" t="n">
        <v>1</v>
      </c>
      <c r="AX3188" s="116" t="n">
        <v>591</v>
      </c>
      <c r="AY3188" s="117" t="n">
        <f aca="false">INDEX(MDP_2_DPStateNextValue,AX3188)</f>
        <v>0</v>
      </c>
    </row>
    <row r="3189" customFormat="false" ht="13" hidden="false" customHeight="false" outlineLevel="0" collapsed="false">
      <c r="AQ3189" s="90" t="n">
        <v>3176</v>
      </c>
      <c r="AR3189" s="98" t="n">
        <v>592</v>
      </c>
      <c r="AS3189" s="98" t="n">
        <v>3</v>
      </c>
      <c r="AT3189" s="98" t="n">
        <v>1</v>
      </c>
      <c r="AU3189" s="98" t="s">
        <v>6257</v>
      </c>
      <c r="AV3189" s="99" t="n">
        <v>-35</v>
      </c>
      <c r="AW3189" s="99" t="n">
        <v>0.378680795431137</v>
      </c>
      <c r="AX3189" s="99" t="n">
        <v>619</v>
      </c>
      <c r="AY3189" s="100" t="n">
        <f aca="false">INDEX(MDP_2_DPStateNextValue,AX3189)</f>
        <v>0</v>
      </c>
    </row>
    <row r="3190" customFormat="false" ht="13" hidden="false" customHeight="false" outlineLevel="0" collapsed="false">
      <c r="AQ3190" s="93" t="n">
        <v>3177</v>
      </c>
      <c r="AR3190" s="101" t="n">
        <v>592</v>
      </c>
      <c r="AS3190" s="101" t="n">
        <v>3</v>
      </c>
      <c r="AT3190" s="101" t="n">
        <v>2</v>
      </c>
      <c r="AU3190" s="101" t="s">
        <v>6258</v>
      </c>
      <c r="AV3190" s="102" t="n">
        <v>30</v>
      </c>
      <c r="AW3190" s="102" t="n">
        <v>0.621319234371185</v>
      </c>
      <c r="AX3190" s="102" t="n">
        <v>646</v>
      </c>
      <c r="AY3190" s="103" t="n">
        <f aca="false">INDEX(MDP_2_DPStateNextValue,AX3190)</f>
        <v>0</v>
      </c>
    </row>
    <row r="3191" customFormat="false" ht="13" hidden="false" customHeight="false" outlineLevel="0" collapsed="false">
      <c r="AQ3191" s="90" t="n">
        <v>3178</v>
      </c>
      <c r="AR3191" s="98" t="n">
        <v>592</v>
      </c>
      <c r="AS3191" s="98" t="n">
        <v>6</v>
      </c>
      <c r="AT3191" s="98" t="n">
        <v>1</v>
      </c>
      <c r="AU3191" s="98" t="s">
        <v>6259</v>
      </c>
      <c r="AV3191" s="99" t="n">
        <v>-20</v>
      </c>
      <c r="AW3191" s="99" t="n">
        <v>0.686021983623505</v>
      </c>
      <c r="AX3191" s="99" t="n">
        <v>593</v>
      </c>
      <c r="AY3191" s="100" t="n">
        <f aca="false">INDEX(MDP_2_DPStateNextValue,AX3191)</f>
        <v>0</v>
      </c>
    </row>
    <row r="3192" customFormat="false" ht="13" hidden="false" customHeight="false" outlineLevel="0" collapsed="false">
      <c r="AQ3192" s="93" t="n">
        <v>3179</v>
      </c>
      <c r="AR3192" s="101" t="n">
        <v>592</v>
      </c>
      <c r="AS3192" s="101" t="n">
        <v>6</v>
      </c>
      <c r="AT3192" s="101" t="n">
        <v>2</v>
      </c>
      <c r="AU3192" s="101" t="s">
        <v>6260</v>
      </c>
      <c r="AV3192" s="102" t="n">
        <v>80</v>
      </c>
      <c r="AW3192" s="102" t="n">
        <v>0.313978046178818</v>
      </c>
      <c r="AX3192" s="102" t="n">
        <v>594</v>
      </c>
      <c r="AY3192" s="103" t="n">
        <f aca="false">INDEX(MDP_2_DPStateNextValue,AX3192)</f>
        <v>0</v>
      </c>
    </row>
    <row r="3193" customFormat="false" ht="13" hidden="false" customHeight="false" outlineLevel="0" collapsed="false">
      <c r="AQ3193" s="114" t="n">
        <v>3180</v>
      </c>
      <c r="AR3193" s="115" t="n">
        <v>592</v>
      </c>
      <c r="AS3193" s="115" t="n">
        <v>7</v>
      </c>
      <c r="AT3193" s="115" t="n">
        <v>3</v>
      </c>
      <c r="AU3193" s="115" t="s">
        <v>6261</v>
      </c>
      <c r="AV3193" s="116" t="n">
        <v>0</v>
      </c>
      <c r="AW3193" s="116" t="n">
        <v>1</v>
      </c>
      <c r="AX3193" s="116" t="n">
        <v>592</v>
      </c>
      <c r="AY3193" s="117" t="n">
        <f aca="false">INDEX(MDP_2_DPStateNextValue,AX3193)</f>
        <v>0</v>
      </c>
    </row>
    <row r="3194" customFormat="false" ht="13" hidden="false" customHeight="false" outlineLevel="0" collapsed="false">
      <c r="AQ3194" s="90" t="n">
        <v>3181</v>
      </c>
      <c r="AR3194" s="98" t="n">
        <v>593</v>
      </c>
      <c r="AS3194" s="98" t="n">
        <v>3</v>
      </c>
      <c r="AT3194" s="98" t="n">
        <v>1</v>
      </c>
      <c r="AU3194" s="98" t="s">
        <v>6262</v>
      </c>
      <c r="AV3194" s="99" t="n">
        <v>-35</v>
      </c>
      <c r="AW3194" s="99" t="n">
        <v>0.51206386089325</v>
      </c>
      <c r="AX3194" s="99" t="n">
        <v>620</v>
      </c>
      <c r="AY3194" s="100" t="n">
        <f aca="false">INDEX(MDP_2_DPStateNextValue,AX3194)</f>
        <v>0</v>
      </c>
    </row>
    <row r="3195" customFormat="false" ht="13" hidden="false" customHeight="false" outlineLevel="0" collapsed="false">
      <c r="AQ3195" s="93" t="n">
        <v>3182</v>
      </c>
      <c r="AR3195" s="101" t="n">
        <v>593</v>
      </c>
      <c r="AS3195" s="101" t="n">
        <v>3</v>
      </c>
      <c r="AT3195" s="101" t="n">
        <v>2</v>
      </c>
      <c r="AU3195" s="101" t="s">
        <v>6263</v>
      </c>
      <c r="AV3195" s="102" t="n">
        <v>30</v>
      </c>
      <c r="AW3195" s="102" t="n">
        <v>0.487936139106751</v>
      </c>
      <c r="AX3195" s="102" t="n">
        <v>647</v>
      </c>
      <c r="AY3195" s="103" t="n">
        <f aca="false">INDEX(MDP_2_DPStateNextValue,AX3195)</f>
        <v>0</v>
      </c>
    </row>
    <row r="3196" customFormat="false" ht="13" hidden="false" customHeight="false" outlineLevel="0" collapsed="false">
      <c r="AQ3196" s="114" t="n">
        <v>3183</v>
      </c>
      <c r="AR3196" s="115" t="n">
        <v>593</v>
      </c>
      <c r="AS3196" s="115" t="n">
        <v>7</v>
      </c>
      <c r="AT3196" s="115" t="n">
        <v>3</v>
      </c>
      <c r="AU3196" s="115" t="s">
        <v>6264</v>
      </c>
      <c r="AV3196" s="116" t="n">
        <v>0</v>
      </c>
      <c r="AW3196" s="116" t="n">
        <v>1</v>
      </c>
      <c r="AX3196" s="116" t="n">
        <v>593</v>
      </c>
      <c r="AY3196" s="117" t="n">
        <f aca="false">INDEX(MDP_2_DPStateNextValue,AX3196)</f>
        <v>0</v>
      </c>
    </row>
    <row r="3197" customFormat="false" ht="13" hidden="false" customHeight="false" outlineLevel="0" collapsed="false">
      <c r="AQ3197" s="90" t="n">
        <v>3184</v>
      </c>
      <c r="AR3197" s="98" t="n">
        <v>594</v>
      </c>
      <c r="AS3197" s="98" t="n">
        <v>3</v>
      </c>
      <c r="AT3197" s="98" t="n">
        <v>1</v>
      </c>
      <c r="AU3197" s="98" t="s">
        <v>6265</v>
      </c>
      <c r="AV3197" s="99" t="n">
        <v>-35</v>
      </c>
      <c r="AW3197" s="99" t="n">
        <v>0.0872473195195198</v>
      </c>
      <c r="AX3197" s="99" t="n">
        <v>621</v>
      </c>
      <c r="AY3197" s="100" t="n">
        <f aca="false">INDEX(MDP_2_DPStateNextValue,AX3197)</f>
        <v>0</v>
      </c>
    </row>
    <row r="3198" customFormat="false" ht="13" hidden="false" customHeight="false" outlineLevel="0" collapsed="false">
      <c r="AQ3198" s="93" t="n">
        <v>3185</v>
      </c>
      <c r="AR3198" s="101" t="n">
        <v>594</v>
      </c>
      <c r="AS3198" s="101" t="n">
        <v>3</v>
      </c>
      <c r="AT3198" s="101" t="n">
        <v>2</v>
      </c>
      <c r="AU3198" s="101" t="s">
        <v>6266</v>
      </c>
      <c r="AV3198" s="102" t="n">
        <v>30</v>
      </c>
      <c r="AW3198" s="102" t="n">
        <v>0.912752687931061</v>
      </c>
      <c r="AX3198" s="102" t="n">
        <v>648</v>
      </c>
      <c r="AY3198" s="103" t="n">
        <f aca="false">INDEX(MDP_2_DPStateNextValue,AX3198)</f>
        <v>0</v>
      </c>
    </row>
    <row r="3199" customFormat="false" ht="13" hidden="false" customHeight="false" outlineLevel="0" collapsed="false">
      <c r="AQ3199" s="114" t="n">
        <v>3186</v>
      </c>
      <c r="AR3199" s="115" t="n">
        <v>594</v>
      </c>
      <c r="AS3199" s="115" t="n">
        <v>7</v>
      </c>
      <c r="AT3199" s="115" t="n">
        <v>3</v>
      </c>
      <c r="AU3199" s="115" t="s">
        <v>6267</v>
      </c>
      <c r="AV3199" s="116" t="n">
        <v>0</v>
      </c>
      <c r="AW3199" s="116" t="n">
        <v>1</v>
      </c>
      <c r="AX3199" s="116" t="n">
        <v>594</v>
      </c>
      <c r="AY3199" s="117" t="n">
        <f aca="false">INDEX(MDP_2_DPStateNextValue,AX3199)</f>
        <v>0</v>
      </c>
    </row>
    <row r="3200" customFormat="false" ht="13" hidden="false" customHeight="false" outlineLevel="0" collapsed="false">
      <c r="AQ3200" s="90" t="n">
        <v>3187</v>
      </c>
      <c r="AR3200" s="98" t="n">
        <v>595</v>
      </c>
      <c r="AS3200" s="98" t="n">
        <v>4</v>
      </c>
      <c r="AT3200" s="98" t="n">
        <v>1</v>
      </c>
      <c r="AU3200" s="98" t="s">
        <v>6268</v>
      </c>
      <c r="AV3200" s="99" t="n">
        <v>-40</v>
      </c>
      <c r="AW3200" s="99" t="n">
        <v>0.170000001788139</v>
      </c>
      <c r="AX3200" s="99" t="n">
        <v>604</v>
      </c>
      <c r="AY3200" s="100" t="n">
        <f aca="false">INDEX(MDP_2_DPStateNextValue,AX3200)</f>
        <v>0</v>
      </c>
    </row>
    <row r="3201" customFormat="false" ht="13" hidden="false" customHeight="false" outlineLevel="0" collapsed="false">
      <c r="AQ3201" s="93" t="n">
        <v>3188</v>
      </c>
      <c r="AR3201" s="101" t="n">
        <v>595</v>
      </c>
      <c r="AS3201" s="101" t="n">
        <v>4</v>
      </c>
      <c r="AT3201" s="101" t="n">
        <v>2</v>
      </c>
      <c r="AU3201" s="101" t="s">
        <v>6269</v>
      </c>
      <c r="AV3201" s="102" t="n">
        <v>8</v>
      </c>
      <c r="AW3201" s="102" t="n">
        <v>0.8299999833107</v>
      </c>
      <c r="AX3201" s="102" t="n">
        <v>613</v>
      </c>
      <c r="AY3201" s="103" t="n">
        <f aca="false">INDEX(MDP_2_DPStateNextValue,AX3201)</f>
        <v>0</v>
      </c>
    </row>
    <row r="3202" customFormat="false" ht="13" hidden="false" customHeight="false" outlineLevel="0" collapsed="false">
      <c r="AQ3202" s="90" t="n">
        <v>3189</v>
      </c>
      <c r="AR3202" s="98" t="n">
        <v>595</v>
      </c>
      <c r="AS3202" s="98" t="n">
        <v>5</v>
      </c>
      <c r="AT3202" s="98" t="n">
        <v>1</v>
      </c>
      <c r="AU3202" s="98" t="s">
        <v>6270</v>
      </c>
      <c r="AV3202" s="99" t="n">
        <v>-20</v>
      </c>
      <c r="AW3202" s="99" t="n">
        <v>0.902189791202545</v>
      </c>
      <c r="AX3202" s="99" t="n">
        <v>598</v>
      </c>
      <c r="AY3202" s="100" t="n">
        <f aca="false">INDEX(MDP_2_DPStateNextValue,AX3202)</f>
        <v>0</v>
      </c>
    </row>
    <row r="3203" customFormat="false" ht="13" hidden="false" customHeight="false" outlineLevel="0" collapsed="false">
      <c r="AQ3203" s="93" t="n">
        <v>3190</v>
      </c>
      <c r="AR3203" s="101" t="n">
        <v>595</v>
      </c>
      <c r="AS3203" s="101" t="n">
        <v>5</v>
      </c>
      <c r="AT3203" s="101" t="n">
        <v>2</v>
      </c>
      <c r="AU3203" s="101" t="s">
        <v>6271</v>
      </c>
      <c r="AV3203" s="102" t="n">
        <v>40</v>
      </c>
      <c r="AW3203" s="102" t="n">
        <v>0.097810186445713</v>
      </c>
      <c r="AX3203" s="102" t="n">
        <v>601</v>
      </c>
      <c r="AY3203" s="103" t="n">
        <f aca="false">INDEX(MDP_2_DPStateNextValue,AX3203)</f>
        <v>0</v>
      </c>
    </row>
    <row r="3204" customFormat="false" ht="13" hidden="false" customHeight="false" outlineLevel="0" collapsed="false">
      <c r="AQ3204" s="90" t="n">
        <v>3191</v>
      </c>
      <c r="AR3204" s="98" t="n">
        <v>595</v>
      </c>
      <c r="AS3204" s="98" t="n">
        <v>6</v>
      </c>
      <c r="AT3204" s="98" t="n">
        <v>1</v>
      </c>
      <c r="AU3204" s="98" t="s">
        <v>6272</v>
      </c>
      <c r="AV3204" s="99" t="n">
        <v>-20</v>
      </c>
      <c r="AW3204" s="99" t="n">
        <v>0.943144977092743</v>
      </c>
      <c r="AX3204" s="99" t="n">
        <v>596</v>
      </c>
      <c r="AY3204" s="100" t="n">
        <f aca="false">INDEX(MDP_2_DPStateNextValue,AX3204)</f>
        <v>0</v>
      </c>
    </row>
    <row r="3205" customFormat="false" ht="13" hidden="false" customHeight="false" outlineLevel="0" collapsed="false">
      <c r="AQ3205" s="93" t="n">
        <v>3192</v>
      </c>
      <c r="AR3205" s="101" t="n">
        <v>595</v>
      </c>
      <c r="AS3205" s="101" t="n">
        <v>6</v>
      </c>
      <c r="AT3205" s="101" t="n">
        <v>2</v>
      </c>
      <c r="AU3205" s="101" t="s">
        <v>6273</v>
      </c>
      <c r="AV3205" s="102" t="n">
        <v>80</v>
      </c>
      <c r="AW3205" s="102" t="n">
        <v>0.0568550229072571</v>
      </c>
      <c r="AX3205" s="102" t="n">
        <v>597</v>
      </c>
      <c r="AY3205" s="103" t="n">
        <f aca="false">INDEX(MDP_2_DPStateNextValue,AX3205)</f>
        <v>0</v>
      </c>
    </row>
    <row r="3206" customFormat="false" ht="13" hidden="false" customHeight="false" outlineLevel="0" collapsed="false">
      <c r="AQ3206" s="114" t="n">
        <v>3193</v>
      </c>
      <c r="AR3206" s="115" t="n">
        <v>595</v>
      </c>
      <c r="AS3206" s="115" t="n">
        <v>7</v>
      </c>
      <c r="AT3206" s="115" t="n">
        <v>3</v>
      </c>
      <c r="AU3206" s="115" t="s">
        <v>6274</v>
      </c>
      <c r="AV3206" s="116" t="n">
        <v>0</v>
      </c>
      <c r="AW3206" s="116" t="n">
        <v>1</v>
      </c>
      <c r="AX3206" s="116" t="n">
        <v>595</v>
      </c>
      <c r="AY3206" s="117" t="n">
        <f aca="false">INDEX(MDP_2_DPStateNextValue,AX3206)</f>
        <v>0</v>
      </c>
    </row>
    <row r="3207" customFormat="false" ht="13" hidden="false" customHeight="false" outlineLevel="0" collapsed="false">
      <c r="AQ3207" s="90" t="n">
        <v>3194</v>
      </c>
      <c r="AR3207" s="98" t="n">
        <v>596</v>
      </c>
      <c r="AS3207" s="98" t="n">
        <v>4</v>
      </c>
      <c r="AT3207" s="98" t="n">
        <v>1</v>
      </c>
      <c r="AU3207" s="98" t="s">
        <v>6275</v>
      </c>
      <c r="AV3207" s="99" t="n">
        <v>-40</v>
      </c>
      <c r="AW3207" s="99" t="n">
        <v>0.170000001788139</v>
      </c>
      <c r="AX3207" s="99" t="n">
        <v>605</v>
      </c>
      <c r="AY3207" s="100" t="n">
        <f aca="false">INDEX(MDP_2_DPStateNextValue,AX3207)</f>
        <v>0</v>
      </c>
    </row>
    <row r="3208" customFormat="false" ht="13" hidden="false" customHeight="false" outlineLevel="0" collapsed="false">
      <c r="AQ3208" s="93" t="n">
        <v>3195</v>
      </c>
      <c r="AR3208" s="101" t="n">
        <v>596</v>
      </c>
      <c r="AS3208" s="101" t="n">
        <v>4</v>
      </c>
      <c r="AT3208" s="101" t="n">
        <v>2</v>
      </c>
      <c r="AU3208" s="101" t="s">
        <v>6276</v>
      </c>
      <c r="AV3208" s="102" t="n">
        <v>8</v>
      </c>
      <c r="AW3208" s="102" t="n">
        <v>0.8299999833107</v>
      </c>
      <c r="AX3208" s="102" t="n">
        <v>614</v>
      </c>
      <c r="AY3208" s="103" t="n">
        <f aca="false">INDEX(MDP_2_DPStateNextValue,AX3208)</f>
        <v>0</v>
      </c>
    </row>
    <row r="3209" customFormat="false" ht="13" hidden="false" customHeight="false" outlineLevel="0" collapsed="false">
      <c r="AQ3209" s="90" t="n">
        <v>3196</v>
      </c>
      <c r="AR3209" s="98" t="n">
        <v>596</v>
      </c>
      <c r="AS3209" s="98" t="n">
        <v>5</v>
      </c>
      <c r="AT3209" s="98" t="n">
        <v>1</v>
      </c>
      <c r="AU3209" s="98" t="s">
        <v>6277</v>
      </c>
      <c r="AV3209" s="99" t="n">
        <v>-20</v>
      </c>
      <c r="AW3209" s="99" t="n">
        <v>0.903795719146729</v>
      </c>
      <c r="AX3209" s="99" t="n">
        <v>599</v>
      </c>
      <c r="AY3209" s="100" t="n">
        <f aca="false">INDEX(MDP_2_DPStateNextValue,AX3209)</f>
        <v>0</v>
      </c>
    </row>
    <row r="3210" customFormat="false" ht="13" hidden="false" customHeight="false" outlineLevel="0" collapsed="false">
      <c r="AQ3210" s="93" t="n">
        <v>3197</v>
      </c>
      <c r="AR3210" s="101" t="n">
        <v>596</v>
      </c>
      <c r="AS3210" s="101" t="n">
        <v>5</v>
      </c>
      <c r="AT3210" s="101" t="n">
        <v>2</v>
      </c>
      <c r="AU3210" s="101" t="s">
        <v>6278</v>
      </c>
      <c r="AV3210" s="102" t="n">
        <v>40</v>
      </c>
      <c r="AW3210" s="102" t="n">
        <v>0.0962043032050133</v>
      </c>
      <c r="AX3210" s="102" t="n">
        <v>602</v>
      </c>
      <c r="AY3210" s="103" t="n">
        <f aca="false">INDEX(MDP_2_DPStateNextValue,AX3210)</f>
        <v>0</v>
      </c>
    </row>
    <row r="3211" customFormat="false" ht="13" hidden="false" customHeight="false" outlineLevel="0" collapsed="false">
      <c r="AQ3211" s="114" t="n">
        <v>3198</v>
      </c>
      <c r="AR3211" s="115" t="n">
        <v>596</v>
      </c>
      <c r="AS3211" s="115" t="n">
        <v>7</v>
      </c>
      <c r="AT3211" s="115" t="n">
        <v>3</v>
      </c>
      <c r="AU3211" s="115" t="s">
        <v>6279</v>
      </c>
      <c r="AV3211" s="116" t="n">
        <v>0</v>
      </c>
      <c r="AW3211" s="116" t="n">
        <v>1</v>
      </c>
      <c r="AX3211" s="116" t="n">
        <v>596</v>
      </c>
      <c r="AY3211" s="117" t="n">
        <f aca="false">INDEX(MDP_2_DPStateNextValue,AX3211)</f>
        <v>0</v>
      </c>
    </row>
    <row r="3212" customFormat="false" ht="13" hidden="false" customHeight="false" outlineLevel="0" collapsed="false">
      <c r="AQ3212" s="90" t="n">
        <v>3199</v>
      </c>
      <c r="AR3212" s="98" t="n">
        <v>597</v>
      </c>
      <c r="AS3212" s="98" t="n">
        <v>4</v>
      </c>
      <c r="AT3212" s="98" t="n">
        <v>1</v>
      </c>
      <c r="AU3212" s="98" t="s">
        <v>6280</v>
      </c>
      <c r="AV3212" s="99" t="n">
        <v>-40</v>
      </c>
      <c r="AW3212" s="99" t="n">
        <v>0.170000001788139</v>
      </c>
      <c r="AX3212" s="99" t="n">
        <v>606</v>
      </c>
      <c r="AY3212" s="100" t="n">
        <f aca="false">INDEX(MDP_2_DPStateNextValue,AX3212)</f>
        <v>0</v>
      </c>
    </row>
    <row r="3213" customFormat="false" ht="13" hidden="false" customHeight="false" outlineLevel="0" collapsed="false">
      <c r="AQ3213" s="93" t="n">
        <v>3200</v>
      </c>
      <c r="AR3213" s="101" t="n">
        <v>597</v>
      </c>
      <c r="AS3213" s="101" t="n">
        <v>4</v>
      </c>
      <c r="AT3213" s="101" t="n">
        <v>2</v>
      </c>
      <c r="AU3213" s="101" t="s">
        <v>6281</v>
      </c>
      <c r="AV3213" s="102" t="n">
        <v>8</v>
      </c>
      <c r="AW3213" s="102" t="n">
        <v>0.8299999833107</v>
      </c>
      <c r="AX3213" s="102" t="n">
        <v>615</v>
      </c>
      <c r="AY3213" s="103" t="n">
        <f aca="false">INDEX(MDP_2_DPStateNextValue,AX3213)</f>
        <v>0</v>
      </c>
    </row>
    <row r="3214" customFormat="false" ht="13" hidden="false" customHeight="false" outlineLevel="0" collapsed="false">
      <c r="AQ3214" s="90" t="n">
        <v>3201</v>
      </c>
      <c r="AR3214" s="98" t="n">
        <v>597</v>
      </c>
      <c r="AS3214" s="98" t="n">
        <v>5</v>
      </c>
      <c r="AT3214" s="98" t="n">
        <v>1</v>
      </c>
      <c r="AU3214" s="98" t="s">
        <v>6282</v>
      </c>
      <c r="AV3214" s="99" t="n">
        <v>-20</v>
      </c>
      <c r="AW3214" s="99" t="n">
        <v>0.875550448894501</v>
      </c>
      <c r="AX3214" s="99" t="n">
        <v>600</v>
      </c>
      <c r="AY3214" s="100" t="n">
        <f aca="false">INDEX(MDP_2_DPStateNextValue,AX3214)</f>
        <v>0</v>
      </c>
    </row>
    <row r="3215" customFormat="false" ht="13" hidden="false" customHeight="false" outlineLevel="0" collapsed="false">
      <c r="AQ3215" s="93" t="n">
        <v>3202</v>
      </c>
      <c r="AR3215" s="101" t="n">
        <v>597</v>
      </c>
      <c r="AS3215" s="101" t="n">
        <v>5</v>
      </c>
      <c r="AT3215" s="101" t="n">
        <v>2</v>
      </c>
      <c r="AU3215" s="101" t="s">
        <v>6283</v>
      </c>
      <c r="AV3215" s="102" t="n">
        <v>40</v>
      </c>
      <c r="AW3215" s="102" t="n">
        <v>0.124449551105499</v>
      </c>
      <c r="AX3215" s="102" t="n">
        <v>603</v>
      </c>
      <c r="AY3215" s="103" t="n">
        <f aca="false">INDEX(MDP_2_DPStateNextValue,AX3215)</f>
        <v>0</v>
      </c>
    </row>
    <row r="3216" customFormat="false" ht="13" hidden="false" customHeight="false" outlineLevel="0" collapsed="false">
      <c r="AQ3216" s="114" t="n">
        <v>3203</v>
      </c>
      <c r="AR3216" s="115" t="n">
        <v>597</v>
      </c>
      <c r="AS3216" s="115" t="n">
        <v>7</v>
      </c>
      <c r="AT3216" s="115" t="n">
        <v>3</v>
      </c>
      <c r="AU3216" s="115" t="s">
        <v>6284</v>
      </c>
      <c r="AV3216" s="116" t="n">
        <v>0</v>
      </c>
      <c r="AW3216" s="116" t="n">
        <v>1</v>
      </c>
      <c r="AX3216" s="116" t="n">
        <v>597</v>
      </c>
      <c r="AY3216" s="117" t="n">
        <f aca="false">INDEX(MDP_2_DPStateNextValue,AX3216)</f>
        <v>0</v>
      </c>
    </row>
    <row r="3217" customFormat="false" ht="13" hidden="false" customHeight="false" outlineLevel="0" collapsed="false">
      <c r="AQ3217" s="90" t="n">
        <v>3204</v>
      </c>
      <c r="AR3217" s="98" t="n">
        <v>598</v>
      </c>
      <c r="AS3217" s="98" t="n">
        <v>4</v>
      </c>
      <c r="AT3217" s="98" t="n">
        <v>1</v>
      </c>
      <c r="AU3217" s="98" t="s">
        <v>6285</v>
      </c>
      <c r="AV3217" s="99" t="n">
        <v>-40</v>
      </c>
      <c r="AW3217" s="99" t="n">
        <v>0.170000001788139</v>
      </c>
      <c r="AX3217" s="99" t="n">
        <v>607</v>
      </c>
      <c r="AY3217" s="100" t="n">
        <f aca="false">INDEX(MDP_2_DPStateNextValue,AX3217)</f>
        <v>0</v>
      </c>
    </row>
    <row r="3218" customFormat="false" ht="13" hidden="false" customHeight="false" outlineLevel="0" collapsed="false">
      <c r="AQ3218" s="93" t="n">
        <v>3205</v>
      </c>
      <c r="AR3218" s="101" t="n">
        <v>598</v>
      </c>
      <c r="AS3218" s="101" t="n">
        <v>4</v>
      </c>
      <c r="AT3218" s="101" t="n">
        <v>2</v>
      </c>
      <c r="AU3218" s="101" t="s">
        <v>6286</v>
      </c>
      <c r="AV3218" s="102" t="n">
        <v>8</v>
      </c>
      <c r="AW3218" s="102" t="n">
        <v>0.8299999833107</v>
      </c>
      <c r="AX3218" s="102" t="n">
        <v>616</v>
      </c>
      <c r="AY3218" s="103" t="n">
        <f aca="false">INDEX(MDP_2_DPStateNextValue,AX3218)</f>
        <v>0</v>
      </c>
    </row>
    <row r="3219" customFormat="false" ht="13" hidden="false" customHeight="false" outlineLevel="0" collapsed="false">
      <c r="AQ3219" s="90" t="n">
        <v>3206</v>
      </c>
      <c r="AR3219" s="98" t="n">
        <v>598</v>
      </c>
      <c r="AS3219" s="98" t="n">
        <v>6</v>
      </c>
      <c r="AT3219" s="98" t="n">
        <v>1</v>
      </c>
      <c r="AU3219" s="98" t="s">
        <v>6287</v>
      </c>
      <c r="AV3219" s="99" t="n">
        <v>-20</v>
      </c>
      <c r="AW3219" s="99" t="n">
        <v>0.944823741912842</v>
      </c>
      <c r="AX3219" s="99" t="n">
        <v>599</v>
      </c>
      <c r="AY3219" s="100" t="n">
        <f aca="false">INDEX(MDP_2_DPStateNextValue,AX3219)</f>
        <v>0</v>
      </c>
    </row>
    <row r="3220" customFormat="false" ht="13" hidden="false" customHeight="false" outlineLevel="0" collapsed="false">
      <c r="AQ3220" s="93" t="n">
        <v>3207</v>
      </c>
      <c r="AR3220" s="101" t="n">
        <v>598</v>
      </c>
      <c r="AS3220" s="101" t="n">
        <v>6</v>
      </c>
      <c r="AT3220" s="101" t="n">
        <v>2</v>
      </c>
      <c r="AU3220" s="101" t="s">
        <v>6288</v>
      </c>
      <c r="AV3220" s="102" t="n">
        <v>80</v>
      </c>
      <c r="AW3220" s="102" t="n">
        <v>0.0551762394607067</v>
      </c>
      <c r="AX3220" s="102" t="n">
        <v>600</v>
      </c>
      <c r="AY3220" s="103" t="n">
        <f aca="false">INDEX(MDP_2_DPStateNextValue,AX3220)</f>
        <v>0</v>
      </c>
    </row>
    <row r="3221" customFormat="false" ht="13" hidden="false" customHeight="false" outlineLevel="0" collapsed="false">
      <c r="AQ3221" s="114" t="n">
        <v>3208</v>
      </c>
      <c r="AR3221" s="115" t="n">
        <v>598</v>
      </c>
      <c r="AS3221" s="115" t="n">
        <v>7</v>
      </c>
      <c r="AT3221" s="115" t="n">
        <v>3</v>
      </c>
      <c r="AU3221" s="115" t="s">
        <v>6289</v>
      </c>
      <c r="AV3221" s="116" t="n">
        <v>0</v>
      </c>
      <c r="AW3221" s="116" t="n">
        <v>1</v>
      </c>
      <c r="AX3221" s="116" t="n">
        <v>598</v>
      </c>
      <c r="AY3221" s="117" t="n">
        <f aca="false">INDEX(MDP_2_DPStateNextValue,AX3221)</f>
        <v>0</v>
      </c>
    </row>
    <row r="3222" customFormat="false" ht="13" hidden="false" customHeight="false" outlineLevel="0" collapsed="false">
      <c r="AQ3222" s="90" t="n">
        <v>3209</v>
      </c>
      <c r="AR3222" s="98" t="n">
        <v>599</v>
      </c>
      <c r="AS3222" s="98" t="n">
        <v>4</v>
      </c>
      <c r="AT3222" s="98" t="n">
        <v>1</v>
      </c>
      <c r="AU3222" s="98" t="s">
        <v>6290</v>
      </c>
      <c r="AV3222" s="99" t="n">
        <v>-40</v>
      </c>
      <c r="AW3222" s="99" t="n">
        <v>0.170000001788139</v>
      </c>
      <c r="AX3222" s="99" t="n">
        <v>608</v>
      </c>
      <c r="AY3222" s="100" t="n">
        <f aca="false">INDEX(MDP_2_DPStateNextValue,AX3222)</f>
        <v>0</v>
      </c>
    </row>
    <row r="3223" customFormat="false" ht="13" hidden="false" customHeight="false" outlineLevel="0" collapsed="false">
      <c r="AQ3223" s="93" t="n">
        <v>3210</v>
      </c>
      <c r="AR3223" s="101" t="n">
        <v>599</v>
      </c>
      <c r="AS3223" s="101" t="n">
        <v>4</v>
      </c>
      <c r="AT3223" s="101" t="n">
        <v>2</v>
      </c>
      <c r="AU3223" s="101" t="s">
        <v>6291</v>
      </c>
      <c r="AV3223" s="102" t="n">
        <v>8</v>
      </c>
      <c r="AW3223" s="102" t="n">
        <v>0.8299999833107</v>
      </c>
      <c r="AX3223" s="102" t="n">
        <v>617</v>
      </c>
      <c r="AY3223" s="103" t="n">
        <f aca="false">INDEX(MDP_2_DPStateNextValue,AX3223)</f>
        <v>0</v>
      </c>
    </row>
    <row r="3224" customFormat="false" ht="13" hidden="false" customHeight="false" outlineLevel="0" collapsed="false">
      <c r="AQ3224" s="114" t="n">
        <v>3211</v>
      </c>
      <c r="AR3224" s="115" t="n">
        <v>599</v>
      </c>
      <c r="AS3224" s="115" t="n">
        <v>7</v>
      </c>
      <c r="AT3224" s="115" t="n">
        <v>3</v>
      </c>
      <c r="AU3224" s="115" t="s">
        <v>6292</v>
      </c>
      <c r="AV3224" s="116" t="n">
        <v>0</v>
      </c>
      <c r="AW3224" s="116" t="n">
        <v>1</v>
      </c>
      <c r="AX3224" s="116" t="n">
        <v>599</v>
      </c>
      <c r="AY3224" s="117" t="n">
        <f aca="false">INDEX(MDP_2_DPStateNextValue,AX3224)</f>
        <v>0</v>
      </c>
    </row>
    <row r="3225" customFormat="false" ht="13" hidden="false" customHeight="false" outlineLevel="0" collapsed="false">
      <c r="AQ3225" s="90" t="n">
        <v>3212</v>
      </c>
      <c r="AR3225" s="98" t="n">
        <v>600</v>
      </c>
      <c r="AS3225" s="98" t="n">
        <v>4</v>
      </c>
      <c r="AT3225" s="98" t="n">
        <v>1</v>
      </c>
      <c r="AU3225" s="98" t="s">
        <v>6293</v>
      </c>
      <c r="AV3225" s="99" t="n">
        <v>-40</v>
      </c>
      <c r="AW3225" s="99" t="n">
        <v>0.170000001788139</v>
      </c>
      <c r="AX3225" s="99" t="n">
        <v>609</v>
      </c>
      <c r="AY3225" s="100" t="n">
        <f aca="false">INDEX(MDP_2_DPStateNextValue,AX3225)</f>
        <v>0</v>
      </c>
    </row>
    <row r="3226" customFormat="false" ht="13" hidden="false" customHeight="false" outlineLevel="0" collapsed="false">
      <c r="AQ3226" s="93" t="n">
        <v>3213</v>
      </c>
      <c r="AR3226" s="101" t="n">
        <v>600</v>
      </c>
      <c r="AS3226" s="101" t="n">
        <v>4</v>
      </c>
      <c r="AT3226" s="101" t="n">
        <v>2</v>
      </c>
      <c r="AU3226" s="101" t="s">
        <v>6294</v>
      </c>
      <c r="AV3226" s="102" t="n">
        <v>8</v>
      </c>
      <c r="AW3226" s="102" t="n">
        <v>0.8299999833107</v>
      </c>
      <c r="AX3226" s="102" t="n">
        <v>618</v>
      </c>
      <c r="AY3226" s="103" t="n">
        <f aca="false">INDEX(MDP_2_DPStateNextValue,AX3226)</f>
        <v>0</v>
      </c>
    </row>
    <row r="3227" customFormat="false" ht="13" hidden="false" customHeight="false" outlineLevel="0" collapsed="false">
      <c r="AQ3227" s="114" t="n">
        <v>3214</v>
      </c>
      <c r="AR3227" s="115" t="n">
        <v>600</v>
      </c>
      <c r="AS3227" s="115" t="n">
        <v>7</v>
      </c>
      <c r="AT3227" s="115" t="n">
        <v>3</v>
      </c>
      <c r="AU3227" s="115" t="s">
        <v>6295</v>
      </c>
      <c r="AV3227" s="116" t="n">
        <v>0</v>
      </c>
      <c r="AW3227" s="116" t="n">
        <v>1</v>
      </c>
      <c r="AX3227" s="116" t="n">
        <v>600</v>
      </c>
      <c r="AY3227" s="117" t="n">
        <f aca="false">INDEX(MDP_2_DPStateNextValue,AX3227)</f>
        <v>0</v>
      </c>
    </row>
    <row r="3228" customFormat="false" ht="13" hidden="false" customHeight="false" outlineLevel="0" collapsed="false">
      <c r="AQ3228" s="90" t="n">
        <v>3215</v>
      </c>
      <c r="AR3228" s="98" t="n">
        <v>601</v>
      </c>
      <c r="AS3228" s="98" t="n">
        <v>4</v>
      </c>
      <c r="AT3228" s="98" t="n">
        <v>1</v>
      </c>
      <c r="AU3228" s="98" t="s">
        <v>6296</v>
      </c>
      <c r="AV3228" s="99" t="n">
        <v>-40</v>
      </c>
      <c r="AW3228" s="99" t="n">
        <v>0.170000001788139</v>
      </c>
      <c r="AX3228" s="99" t="n">
        <v>610</v>
      </c>
      <c r="AY3228" s="100" t="n">
        <f aca="false">INDEX(MDP_2_DPStateNextValue,AX3228)</f>
        <v>0</v>
      </c>
    </row>
    <row r="3229" customFormat="false" ht="13" hidden="false" customHeight="false" outlineLevel="0" collapsed="false">
      <c r="AQ3229" s="93" t="n">
        <v>3216</v>
      </c>
      <c r="AR3229" s="101" t="n">
        <v>601</v>
      </c>
      <c r="AS3229" s="101" t="n">
        <v>4</v>
      </c>
      <c r="AT3229" s="101" t="n">
        <v>2</v>
      </c>
      <c r="AU3229" s="101" t="s">
        <v>6297</v>
      </c>
      <c r="AV3229" s="102" t="n">
        <v>8</v>
      </c>
      <c r="AW3229" s="102" t="n">
        <v>0.8299999833107</v>
      </c>
      <c r="AX3229" s="102" t="n">
        <v>619</v>
      </c>
      <c r="AY3229" s="103" t="n">
        <f aca="false">INDEX(MDP_2_DPStateNextValue,AX3229)</f>
        <v>0</v>
      </c>
    </row>
    <row r="3230" customFormat="false" ht="13" hidden="false" customHeight="false" outlineLevel="0" collapsed="false">
      <c r="AQ3230" s="90" t="n">
        <v>3217</v>
      </c>
      <c r="AR3230" s="98" t="n">
        <v>601</v>
      </c>
      <c r="AS3230" s="98" t="n">
        <v>6</v>
      </c>
      <c r="AT3230" s="98" t="n">
        <v>1</v>
      </c>
      <c r="AU3230" s="98" t="s">
        <v>6298</v>
      </c>
      <c r="AV3230" s="99" t="n">
        <v>-20</v>
      </c>
      <c r="AW3230" s="99" t="n">
        <v>0.927660048007965</v>
      </c>
      <c r="AX3230" s="99" t="n">
        <v>602</v>
      </c>
      <c r="AY3230" s="100" t="n">
        <f aca="false">INDEX(MDP_2_DPStateNextValue,AX3230)</f>
        <v>0</v>
      </c>
    </row>
    <row r="3231" customFormat="false" ht="13" hidden="false" customHeight="false" outlineLevel="0" collapsed="false">
      <c r="AQ3231" s="93" t="n">
        <v>3218</v>
      </c>
      <c r="AR3231" s="101" t="n">
        <v>601</v>
      </c>
      <c r="AS3231" s="101" t="n">
        <v>6</v>
      </c>
      <c r="AT3231" s="101" t="n">
        <v>2</v>
      </c>
      <c r="AU3231" s="101" t="s">
        <v>6299</v>
      </c>
      <c r="AV3231" s="102" t="n">
        <v>80</v>
      </c>
      <c r="AW3231" s="102" t="n">
        <v>0.0723399296402931</v>
      </c>
      <c r="AX3231" s="102" t="n">
        <v>603</v>
      </c>
      <c r="AY3231" s="103" t="n">
        <f aca="false">INDEX(MDP_2_DPStateNextValue,AX3231)</f>
        <v>0</v>
      </c>
    </row>
    <row r="3232" customFormat="false" ht="13" hidden="false" customHeight="false" outlineLevel="0" collapsed="false">
      <c r="AQ3232" s="114" t="n">
        <v>3219</v>
      </c>
      <c r="AR3232" s="115" t="n">
        <v>601</v>
      </c>
      <c r="AS3232" s="115" t="n">
        <v>7</v>
      </c>
      <c r="AT3232" s="115" t="n">
        <v>3</v>
      </c>
      <c r="AU3232" s="115" t="s">
        <v>6300</v>
      </c>
      <c r="AV3232" s="116" t="n">
        <v>0</v>
      </c>
      <c r="AW3232" s="116" t="n">
        <v>1</v>
      </c>
      <c r="AX3232" s="116" t="n">
        <v>601</v>
      </c>
      <c r="AY3232" s="117" t="n">
        <f aca="false">INDEX(MDP_2_DPStateNextValue,AX3232)</f>
        <v>0</v>
      </c>
    </row>
    <row r="3233" customFormat="false" ht="13" hidden="false" customHeight="false" outlineLevel="0" collapsed="false">
      <c r="AQ3233" s="90" t="n">
        <v>3220</v>
      </c>
      <c r="AR3233" s="98" t="n">
        <v>602</v>
      </c>
      <c r="AS3233" s="98" t="n">
        <v>4</v>
      </c>
      <c r="AT3233" s="98" t="n">
        <v>1</v>
      </c>
      <c r="AU3233" s="98" t="s">
        <v>6301</v>
      </c>
      <c r="AV3233" s="99" t="n">
        <v>-40</v>
      </c>
      <c r="AW3233" s="99" t="n">
        <v>0.170000001788139</v>
      </c>
      <c r="AX3233" s="99" t="n">
        <v>611</v>
      </c>
      <c r="AY3233" s="100" t="n">
        <f aca="false">INDEX(MDP_2_DPStateNextValue,AX3233)</f>
        <v>0</v>
      </c>
    </row>
    <row r="3234" customFormat="false" ht="13" hidden="false" customHeight="false" outlineLevel="0" collapsed="false">
      <c r="AQ3234" s="93" t="n">
        <v>3221</v>
      </c>
      <c r="AR3234" s="101" t="n">
        <v>602</v>
      </c>
      <c r="AS3234" s="101" t="n">
        <v>4</v>
      </c>
      <c r="AT3234" s="101" t="n">
        <v>2</v>
      </c>
      <c r="AU3234" s="101" t="s">
        <v>6302</v>
      </c>
      <c r="AV3234" s="102" t="n">
        <v>8</v>
      </c>
      <c r="AW3234" s="102" t="n">
        <v>0.8299999833107</v>
      </c>
      <c r="AX3234" s="102" t="n">
        <v>620</v>
      </c>
      <c r="AY3234" s="103" t="n">
        <f aca="false">INDEX(MDP_2_DPStateNextValue,AX3234)</f>
        <v>0</v>
      </c>
    </row>
    <row r="3235" customFormat="false" ht="13" hidden="false" customHeight="false" outlineLevel="0" collapsed="false">
      <c r="AQ3235" s="114" t="n">
        <v>3222</v>
      </c>
      <c r="AR3235" s="115" t="n">
        <v>602</v>
      </c>
      <c r="AS3235" s="115" t="n">
        <v>7</v>
      </c>
      <c r="AT3235" s="115" t="n">
        <v>3</v>
      </c>
      <c r="AU3235" s="115" t="s">
        <v>6303</v>
      </c>
      <c r="AV3235" s="116" t="n">
        <v>0</v>
      </c>
      <c r="AW3235" s="116" t="n">
        <v>1</v>
      </c>
      <c r="AX3235" s="116" t="n">
        <v>602</v>
      </c>
      <c r="AY3235" s="117" t="n">
        <f aca="false">INDEX(MDP_2_DPStateNextValue,AX3235)</f>
        <v>0</v>
      </c>
    </row>
    <row r="3236" customFormat="false" ht="13" hidden="false" customHeight="false" outlineLevel="0" collapsed="false">
      <c r="AQ3236" s="90" t="n">
        <v>3223</v>
      </c>
      <c r="AR3236" s="98" t="n">
        <v>603</v>
      </c>
      <c r="AS3236" s="98" t="n">
        <v>4</v>
      </c>
      <c r="AT3236" s="98" t="n">
        <v>1</v>
      </c>
      <c r="AU3236" s="98" t="s">
        <v>6304</v>
      </c>
      <c r="AV3236" s="99" t="n">
        <v>-40</v>
      </c>
      <c r="AW3236" s="99" t="n">
        <v>0.170000001788139</v>
      </c>
      <c r="AX3236" s="99" t="n">
        <v>612</v>
      </c>
      <c r="AY3236" s="100" t="n">
        <f aca="false">INDEX(MDP_2_DPStateNextValue,AX3236)</f>
        <v>0</v>
      </c>
    </row>
    <row r="3237" customFormat="false" ht="13" hidden="false" customHeight="false" outlineLevel="0" collapsed="false">
      <c r="AQ3237" s="93" t="n">
        <v>3224</v>
      </c>
      <c r="AR3237" s="101" t="n">
        <v>603</v>
      </c>
      <c r="AS3237" s="101" t="n">
        <v>4</v>
      </c>
      <c r="AT3237" s="101" t="n">
        <v>2</v>
      </c>
      <c r="AU3237" s="101" t="s">
        <v>6305</v>
      </c>
      <c r="AV3237" s="102" t="n">
        <v>8</v>
      </c>
      <c r="AW3237" s="102" t="n">
        <v>0.8299999833107</v>
      </c>
      <c r="AX3237" s="102" t="n">
        <v>621</v>
      </c>
      <c r="AY3237" s="103" t="n">
        <f aca="false">INDEX(MDP_2_DPStateNextValue,AX3237)</f>
        <v>0</v>
      </c>
    </row>
    <row r="3238" customFormat="false" ht="13" hidden="false" customHeight="false" outlineLevel="0" collapsed="false">
      <c r="AQ3238" s="114" t="n">
        <v>3225</v>
      </c>
      <c r="AR3238" s="115" t="n">
        <v>603</v>
      </c>
      <c r="AS3238" s="115" t="n">
        <v>7</v>
      </c>
      <c r="AT3238" s="115" t="n">
        <v>3</v>
      </c>
      <c r="AU3238" s="115" t="s">
        <v>6306</v>
      </c>
      <c r="AV3238" s="116" t="n">
        <v>0</v>
      </c>
      <c r="AW3238" s="116" t="n">
        <v>1</v>
      </c>
      <c r="AX3238" s="116" t="n">
        <v>603</v>
      </c>
      <c r="AY3238" s="117" t="n">
        <f aca="false">INDEX(MDP_2_DPStateNextValue,AX3238)</f>
        <v>0</v>
      </c>
    </row>
    <row r="3239" customFormat="false" ht="13" hidden="false" customHeight="false" outlineLevel="0" collapsed="false">
      <c r="AQ3239" s="90" t="n">
        <v>3226</v>
      </c>
      <c r="AR3239" s="98" t="n">
        <v>604</v>
      </c>
      <c r="AS3239" s="98" t="n">
        <v>5</v>
      </c>
      <c r="AT3239" s="98" t="n">
        <v>1</v>
      </c>
      <c r="AU3239" s="98" t="s">
        <v>6307</v>
      </c>
      <c r="AV3239" s="99" t="n">
        <v>-20</v>
      </c>
      <c r="AW3239" s="99" t="n">
        <v>0.902189791202545</v>
      </c>
      <c r="AX3239" s="99" t="n">
        <v>607</v>
      </c>
      <c r="AY3239" s="100" t="n">
        <f aca="false">INDEX(MDP_2_DPStateNextValue,AX3239)</f>
        <v>0</v>
      </c>
    </row>
    <row r="3240" customFormat="false" ht="13" hidden="false" customHeight="false" outlineLevel="0" collapsed="false">
      <c r="AQ3240" s="93" t="n">
        <v>3227</v>
      </c>
      <c r="AR3240" s="101" t="n">
        <v>604</v>
      </c>
      <c r="AS3240" s="101" t="n">
        <v>5</v>
      </c>
      <c r="AT3240" s="101" t="n">
        <v>2</v>
      </c>
      <c r="AU3240" s="101" t="s">
        <v>6308</v>
      </c>
      <c r="AV3240" s="102" t="n">
        <v>40</v>
      </c>
      <c r="AW3240" s="102" t="n">
        <v>0.097810186445713</v>
      </c>
      <c r="AX3240" s="102" t="n">
        <v>610</v>
      </c>
      <c r="AY3240" s="103" t="n">
        <f aca="false">INDEX(MDP_2_DPStateNextValue,AX3240)</f>
        <v>0</v>
      </c>
    </row>
    <row r="3241" customFormat="false" ht="13" hidden="false" customHeight="false" outlineLevel="0" collapsed="false">
      <c r="AQ3241" s="90" t="n">
        <v>3228</v>
      </c>
      <c r="AR3241" s="98" t="n">
        <v>604</v>
      </c>
      <c r="AS3241" s="98" t="n">
        <v>6</v>
      </c>
      <c r="AT3241" s="98" t="n">
        <v>1</v>
      </c>
      <c r="AU3241" s="98" t="s">
        <v>6309</v>
      </c>
      <c r="AV3241" s="99" t="n">
        <v>-20</v>
      </c>
      <c r="AW3241" s="99" t="n">
        <v>0.943144977092743</v>
      </c>
      <c r="AX3241" s="99" t="n">
        <v>605</v>
      </c>
      <c r="AY3241" s="100" t="n">
        <f aca="false">INDEX(MDP_2_DPStateNextValue,AX3241)</f>
        <v>0</v>
      </c>
    </row>
    <row r="3242" customFormat="false" ht="13" hidden="false" customHeight="false" outlineLevel="0" collapsed="false">
      <c r="AQ3242" s="93" t="n">
        <v>3229</v>
      </c>
      <c r="AR3242" s="101" t="n">
        <v>604</v>
      </c>
      <c r="AS3242" s="101" t="n">
        <v>6</v>
      </c>
      <c r="AT3242" s="101" t="n">
        <v>2</v>
      </c>
      <c r="AU3242" s="101" t="s">
        <v>6310</v>
      </c>
      <c r="AV3242" s="102" t="n">
        <v>80</v>
      </c>
      <c r="AW3242" s="102" t="n">
        <v>0.0568550229072571</v>
      </c>
      <c r="AX3242" s="102" t="n">
        <v>606</v>
      </c>
      <c r="AY3242" s="103" t="n">
        <f aca="false">INDEX(MDP_2_DPStateNextValue,AX3242)</f>
        <v>0</v>
      </c>
    </row>
    <row r="3243" customFormat="false" ht="13" hidden="false" customHeight="false" outlineLevel="0" collapsed="false">
      <c r="AQ3243" s="114" t="n">
        <v>3230</v>
      </c>
      <c r="AR3243" s="115" t="n">
        <v>604</v>
      </c>
      <c r="AS3243" s="115" t="n">
        <v>7</v>
      </c>
      <c r="AT3243" s="115" t="n">
        <v>3</v>
      </c>
      <c r="AU3243" s="115" t="s">
        <v>6311</v>
      </c>
      <c r="AV3243" s="116" t="n">
        <v>0</v>
      </c>
      <c r="AW3243" s="116" t="n">
        <v>1</v>
      </c>
      <c r="AX3243" s="116" t="n">
        <v>604</v>
      </c>
      <c r="AY3243" s="117" t="n">
        <f aca="false">INDEX(MDP_2_DPStateNextValue,AX3243)</f>
        <v>0</v>
      </c>
    </row>
    <row r="3244" customFormat="false" ht="13" hidden="false" customHeight="false" outlineLevel="0" collapsed="false">
      <c r="AQ3244" s="90" t="n">
        <v>3231</v>
      </c>
      <c r="AR3244" s="98" t="n">
        <v>605</v>
      </c>
      <c r="AS3244" s="98" t="n">
        <v>5</v>
      </c>
      <c r="AT3244" s="98" t="n">
        <v>1</v>
      </c>
      <c r="AU3244" s="98" t="s">
        <v>6312</v>
      </c>
      <c r="AV3244" s="99" t="n">
        <v>-20</v>
      </c>
      <c r="AW3244" s="99" t="n">
        <v>0.903795719146729</v>
      </c>
      <c r="AX3244" s="99" t="n">
        <v>608</v>
      </c>
      <c r="AY3244" s="100" t="n">
        <f aca="false">INDEX(MDP_2_DPStateNextValue,AX3244)</f>
        <v>0</v>
      </c>
    </row>
    <row r="3245" customFormat="false" ht="13" hidden="false" customHeight="false" outlineLevel="0" collapsed="false">
      <c r="AQ3245" s="93" t="n">
        <v>3232</v>
      </c>
      <c r="AR3245" s="101" t="n">
        <v>605</v>
      </c>
      <c r="AS3245" s="101" t="n">
        <v>5</v>
      </c>
      <c r="AT3245" s="101" t="n">
        <v>2</v>
      </c>
      <c r="AU3245" s="101" t="s">
        <v>6313</v>
      </c>
      <c r="AV3245" s="102" t="n">
        <v>40</v>
      </c>
      <c r="AW3245" s="102" t="n">
        <v>0.0962043032050133</v>
      </c>
      <c r="AX3245" s="102" t="n">
        <v>611</v>
      </c>
      <c r="AY3245" s="103" t="n">
        <f aca="false">INDEX(MDP_2_DPStateNextValue,AX3245)</f>
        <v>0</v>
      </c>
    </row>
    <row r="3246" customFormat="false" ht="13" hidden="false" customHeight="false" outlineLevel="0" collapsed="false">
      <c r="AQ3246" s="114" t="n">
        <v>3233</v>
      </c>
      <c r="AR3246" s="115" t="n">
        <v>605</v>
      </c>
      <c r="AS3246" s="115" t="n">
        <v>7</v>
      </c>
      <c r="AT3246" s="115" t="n">
        <v>3</v>
      </c>
      <c r="AU3246" s="115" t="s">
        <v>6314</v>
      </c>
      <c r="AV3246" s="116" t="n">
        <v>0</v>
      </c>
      <c r="AW3246" s="116" t="n">
        <v>1</v>
      </c>
      <c r="AX3246" s="116" t="n">
        <v>605</v>
      </c>
      <c r="AY3246" s="117" t="n">
        <f aca="false">INDEX(MDP_2_DPStateNextValue,AX3246)</f>
        <v>0</v>
      </c>
    </row>
    <row r="3247" customFormat="false" ht="13" hidden="false" customHeight="false" outlineLevel="0" collapsed="false">
      <c r="AQ3247" s="90" t="n">
        <v>3234</v>
      </c>
      <c r="AR3247" s="98" t="n">
        <v>606</v>
      </c>
      <c r="AS3247" s="98" t="n">
        <v>5</v>
      </c>
      <c r="AT3247" s="98" t="n">
        <v>1</v>
      </c>
      <c r="AU3247" s="98" t="s">
        <v>6315</v>
      </c>
      <c r="AV3247" s="99" t="n">
        <v>-20</v>
      </c>
      <c r="AW3247" s="99" t="n">
        <v>0.875550448894501</v>
      </c>
      <c r="AX3247" s="99" t="n">
        <v>609</v>
      </c>
      <c r="AY3247" s="100" t="n">
        <f aca="false">INDEX(MDP_2_DPStateNextValue,AX3247)</f>
        <v>0</v>
      </c>
    </row>
    <row r="3248" customFormat="false" ht="13" hidden="false" customHeight="false" outlineLevel="0" collapsed="false">
      <c r="AQ3248" s="93" t="n">
        <v>3235</v>
      </c>
      <c r="AR3248" s="101" t="n">
        <v>606</v>
      </c>
      <c r="AS3248" s="101" t="n">
        <v>5</v>
      </c>
      <c r="AT3248" s="101" t="n">
        <v>2</v>
      </c>
      <c r="AU3248" s="101" t="s">
        <v>6316</v>
      </c>
      <c r="AV3248" s="102" t="n">
        <v>40</v>
      </c>
      <c r="AW3248" s="102" t="n">
        <v>0.12444955855608</v>
      </c>
      <c r="AX3248" s="102" t="n">
        <v>612</v>
      </c>
      <c r="AY3248" s="103" t="n">
        <f aca="false">INDEX(MDP_2_DPStateNextValue,AX3248)</f>
        <v>0</v>
      </c>
    </row>
    <row r="3249" customFormat="false" ht="13" hidden="false" customHeight="false" outlineLevel="0" collapsed="false">
      <c r="AQ3249" s="114" t="n">
        <v>3236</v>
      </c>
      <c r="AR3249" s="115" t="n">
        <v>606</v>
      </c>
      <c r="AS3249" s="115" t="n">
        <v>7</v>
      </c>
      <c r="AT3249" s="115" t="n">
        <v>3</v>
      </c>
      <c r="AU3249" s="115" t="s">
        <v>6317</v>
      </c>
      <c r="AV3249" s="116" t="n">
        <v>0</v>
      </c>
      <c r="AW3249" s="116" t="n">
        <v>1</v>
      </c>
      <c r="AX3249" s="116" t="n">
        <v>606</v>
      </c>
      <c r="AY3249" s="117" t="n">
        <f aca="false">INDEX(MDP_2_DPStateNextValue,AX3249)</f>
        <v>0</v>
      </c>
    </row>
    <row r="3250" customFormat="false" ht="13" hidden="false" customHeight="false" outlineLevel="0" collapsed="false">
      <c r="AQ3250" s="90" t="n">
        <v>3237</v>
      </c>
      <c r="AR3250" s="98" t="n">
        <v>607</v>
      </c>
      <c r="AS3250" s="98" t="n">
        <v>6</v>
      </c>
      <c r="AT3250" s="98" t="n">
        <v>1</v>
      </c>
      <c r="AU3250" s="98" t="s">
        <v>6318</v>
      </c>
      <c r="AV3250" s="99" t="n">
        <v>-20</v>
      </c>
      <c r="AW3250" s="99" t="n">
        <v>0.944823741912842</v>
      </c>
      <c r="AX3250" s="99" t="n">
        <v>608</v>
      </c>
      <c r="AY3250" s="100" t="n">
        <f aca="false">INDEX(MDP_2_DPStateNextValue,AX3250)</f>
        <v>0</v>
      </c>
    </row>
    <row r="3251" customFormat="false" ht="13" hidden="false" customHeight="false" outlineLevel="0" collapsed="false">
      <c r="AQ3251" s="93" t="n">
        <v>3238</v>
      </c>
      <c r="AR3251" s="101" t="n">
        <v>607</v>
      </c>
      <c r="AS3251" s="101" t="n">
        <v>6</v>
      </c>
      <c r="AT3251" s="101" t="n">
        <v>2</v>
      </c>
      <c r="AU3251" s="101" t="s">
        <v>6319</v>
      </c>
      <c r="AV3251" s="102" t="n">
        <v>80</v>
      </c>
      <c r="AW3251" s="102" t="n">
        <v>0.0551762357354164</v>
      </c>
      <c r="AX3251" s="102" t="n">
        <v>609</v>
      </c>
      <c r="AY3251" s="103" t="n">
        <f aca="false">INDEX(MDP_2_DPStateNextValue,AX3251)</f>
        <v>0</v>
      </c>
    </row>
    <row r="3252" customFormat="false" ht="13" hidden="false" customHeight="false" outlineLevel="0" collapsed="false">
      <c r="AQ3252" s="114" t="n">
        <v>3239</v>
      </c>
      <c r="AR3252" s="115" t="n">
        <v>607</v>
      </c>
      <c r="AS3252" s="115" t="n">
        <v>7</v>
      </c>
      <c r="AT3252" s="115" t="n">
        <v>3</v>
      </c>
      <c r="AU3252" s="115" t="s">
        <v>6320</v>
      </c>
      <c r="AV3252" s="116" t="n">
        <v>0</v>
      </c>
      <c r="AW3252" s="116" t="n">
        <v>1</v>
      </c>
      <c r="AX3252" s="116" t="n">
        <v>607</v>
      </c>
      <c r="AY3252" s="117" t="n">
        <f aca="false">INDEX(MDP_2_DPStateNextValue,AX3252)</f>
        <v>0</v>
      </c>
    </row>
    <row r="3253" customFormat="false" ht="13" hidden="false" customHeight="false" outlineLevel="0" collapsed="false">
      <c r="AQ3253" s="118" t="n">
        <v>3240</v>
      </c>
      <c r="AR3253" s="119" t="n">
        <v>608</v>
      </c>
      <c r="AS3253" s="119" t="n">
        <v>7</v>
      </c>
      <c r="AT3253" s="119" t="n">
        <v>3</v>
      </c>
      <c r="AU3253" s="119" t="s">
        <v>6321</v>
      </c>
      <c r="AV3253" s="121" t="n">
        <v>0</v>
      </c>
      <c r="AW3253" s="121" t="n">
        <v>1</v>
      </c>
      <c r="AX3253" s="121" t="n">
        <v>608</v>
      </c>
      <c r="AY3253" s="120" t="n">
        <f aca="false">INDEX(MDP_2_DPStateNextValue,AX3253)</f>
        <v>0</v>
      </c>
    </row>
    <row r="3254" customFormat="false" ht="13" hidden="false" customHeight="false" outlineLevel="0" collapsed="false">
      <c r="AQ3254" s="118" t="n">
        <v>3241</v>
      </c>
      <c r="AR3254" s="119" t="n">
        <v>609</v>
      </c>
      <c r="AS3254" s="119" t="n">
        <v>7</v>
      </c>
      <c r="AT3254" s="119" t="n">
        <v>3</v>
      </c>
      <c r="AU3254" s="119" t="s">
        <v>6322</v>
      </c>
      <c r="AV3254" s="121" t="n">
        <v>0</v>
      </c>
      <c r="AW3254" s="121" t="n">
        <v>1</v>
      </c>
      <c r="AX3254" s="121" t="n">
        <v>609</v>
      </c>
      <c r="AY3254" s="120" t="n">
        <f aca="false">INDEX(MDP_2_DPStateNextValue,AX3254)</f>
        <v>0</v>
      </c>
    </row>
    <row r="3255" customFormat="false" ht="13" hidden="false" customHeight="false" outlineLevel="0" collapsed="false">
      <c r="AQ3255" s="90" t="n">
        <v>3242</v>
      </c>
      <c r="AR3255" s="98" t="n">
        <v>610</v>
      </c>
      <c r="AS3255" s="98" t="n">
        <v>6</v>
      </c>
      <c r="AT3255" s="98" t="n">
        <v>1</v>
      </c>
      <c r="AU3255" s="98" t="s">
        <v>6323</v>
      </c>
      <c r="AV3255" s="99" t="n">
        <v>-20</v>
      </c>
      <c r="AW3255" s="99" t="n">
        <v>0.927660048007965</v>
      </c>
      <c r="AX3255" s="99" t="n">
        <v>611</v>
      </c>
      <c r="AY3255" s="100" t="n">
        <f aca="false">INDEX(MDP_2_DPStateNextValue,AX3255)</f>
        <v>0</v>
      </c>
    </row>
    <row r="3256" customFormat="false" ht="13" hidden="false" customHeight="false" outlineLevel="0" collapsed="false">
      <c r="AQ3256" s="93" t="n">
        <v>3243</v>
      </c>
      <c r="AR3256" s="101" t="n">
        <v>610</v>
      </c>
      <c r="AS3256" s="101" t="n">
        <v>6</v>
      </c>
      <c r="AT3256" s="101" t="n">
        <v>2</v>
      </c>
      <c r="AU3256" s="101" t="s">
        <v>6324</v>
      </c>
      <c r="AV3256" s="102" t="n">
        <v>80</v>
      </c>
      <c r="AW3256" s="102" t="n">
        <v>0.0723399296402931</v>
      </c>
      <c r="AX3256" s="102" t="n">
        <v>612</v>
      </c>
      <c r="AY3256" s="103" t="n">
        <f aca="false">INDEX(MDP_2_DPStateNextValue,AX3256)</f>
        <v>0</v>
      </c>
    </row>
    <row r="3257" customFormat="false" ht="13" hidden="false" customHeight="false" outlineLevel="0" collapsed="false">
      <c r="AQ3257" s="114" t="n">
        <v>3244</v>
      </c>
      <c r="AR3257" s="115" t="n">
        <v>610</v>
      </c>
      <c r="AS3257" s="115" t="n">
        <v>7</v>
      </c>
      <c r="AT3257" s="115" t="n">
        <v>3</v>
      </c>
      <c r="AU3257" s="115" t="s">
        <v>6325</v>
      </c>
      <c r="AV3257" s="116" t="n">
        <v>0</v>
      </c>
      <c r="AW3257" s="116" t="n">
        <v>1</v>
      </c>
      <c r="AX3257" s="116" t="n">
        <v>610</v>
      </c>
      <c r="AY3257" s="117" t="n">
        <f aca="false">INDEX(MDP_2_DPStateNextValue,AX3257)</f>
        <v>0</v>
      </c>
    </row>
    <row r="3258" customFormat="false" ht="13" hidden="false" customHeight="false" outlineLevel="0" collapsed="false">
      <c r="AQ3258" s="118" t="n">
        <v>3245</v>
      </c>
      <c r="AR3258" s="119" t="n">
        <v>611</v>
      </c>
      <c r="AS3258" s="119" t="n">
        <v>7</v>
      </c>
      <c r="AT3258" s="119" t="n">
        <v>3</v>
      </c>
      <c r="AU3258" s="119" t="s">
        <v>6326</v>
      </c>
      <c r="AV3258" s="121" t="n">
        <v>0</v>
      </c>
      <c r="AW3258" s="121" t="n">
        <v>1</v>
      </c>
      <c r="AX3258" s="121" t="n">
        <v>611</v>
      </c>
      <c r="AY3258" s="120" t="n">
        <f aca="false">INDEX(MDP_2_DPStateNextValue,AX3258)</f>
        <v>0</v>
      </c>
    </row>
    <row r="3259" customFormat="false" ht="13" hidden="false" customHeight="false" outlineLevel="0" collapsed="false">
      <c r="AQ3259" s="118" t="n">
        <v>3246</v>
      </c>
      <c r="AR3259" s="119" t="n">
        <v>612</v>
      </c>
      <c r="AS3259" s="119" t="n">
        <v>7</v>
      </c>
      <c r="AT3259" s="119" t="n">
        <v>3</v>
      </c>
      <c r="AU3259" s="119" t="s">
        <v>6327</v>
      </c>
      <c r="AV3259" s="121" t="n">
        <v>0</v>
      </c>
      <c r="AW3259" s="121" t="n">
        <v>1</v>
      </c>
      <c r="AX3259" s="121" t="n">
        <v>612</v>
      </c>
      <c r="AY3259" s="120" t="n">
        <f aca="false">INDEX(MDP_2_DPStateNextValue,AX3259)</f>
        <v>0</v>
      </c>
    </row>
    <row r="3260" customFormat="false" ht="13" hidden="false" customHeight="false" outlineLevel="0" collapsed="false">
      <c r="AQ3260" s="90" t="n">
        <v>3247</v>
      </c>
      <c r="AR3260" s="98" t="n">
        <v>613</v>
      </c>
      <c r="AS3260" s="98" t="n">
        <v>5</v>
      </c>
      <c r="AT3260" s="98" t="n">
        <v>1</v>
      </c>
      <c r="AU3260" s="98" t="s">
        <v>6328</v>
      </c>
      <c r="AV3260" s="99" t="n">
        <v>-20</v>
      </c>
      <c r="AW3260" s="99" t="n">
        <v>0.902189791202545</v>
      </c>
      <c r="AX3260" s="99" t="n">
        <v>616</v>
      </c>
      <c r="AY3260" s="100" t="n">
        <f aca="false">INDEX(MDP_2_DPStateNextValue,AX3260)</f>
        <v>0</v>
      </c>
    </row>
    <row r="3261" customFormat="false" ht="13" hidden="false" customHeight="false" outlineLevel="0" collapsed="false">
      <c r="AQ3261" s="93" t="n">
        <v>3248</v>
      </c>
      <c r="AR3261" s="101" t="n">
        <v>613</v>
      </c>
      <c r="AS3261" s="101" t="n">
        <v>5</v>
      </c>
      <c r="AT3261" s="101" t="n">
        <v>2</v>
      </c>
      <c r="AU3261" s="101" t="s">
        <v>6329</v>
      </c>
      <c r="AV3261" s="102" t="n">
        <v>40</v>
      </c>
      <c r="AW3261" s="102" t="n">
        <v>0.097810186445713</v>
      </c>
      <c r="AX3261" s="102" t="n">
        <v>619</v>
      </c>
      <c r="AY3261" s="103" t="n">
        <f aca="false">INDEX(MDP_2_DPStateNextValue,AX3261)</f>
        <v>0</v>
      </c>
    </row>
    <row r="3262" customFormat="false" ht="13" hidden="false" customHeight="false" outlineLevel="0" collapsed="false">
      <c r="AQ3262" s="90" t="n">
        <v>3249</v>
      </c>
      <c r="AR3262" s="98" t="n">
        <v>613</v>
      </c>
      <c r="AS3262" s="98" t="n">
        <v>6</v>
      </c>
      <c r="AT3262" s="98" t="n">
        <v>1</v>
      </c>
      <c r="AU3262" s="98" t="s">
        <v>6330</v>
      </c>
      <c r="AV3262" s="99" t="n">
        <v>-20</v>
      </c>
      <c r="AW3262" s="99" t="n">
        <v>0.943144977092743</v>
      </c>
      <c r="AX3262" s="99" t="n">
        <v>614</v>
      </c>
      <c r="AY3262" s="100" t="n">
        <f aca="false">INDEX(MDP_2_DPStateNextValue,AX3262)</f>
        <v>0</v>
      </c>
    </row>
    <row r="3263" customFormat="false" ht="13" hidden="false" customHeight="false" outlineLevel="0" collapsed="false">
      <c r="AQ3263" s="93" t="n">
        <v>3250</v>
      </c>
      <c r="AR3263" s="101" t="n">
        <v>613</v>
      </c>
      <c r="AS3263" s="101" t="n">
        <v>6</v>
      </c>
      <c r="AT3263" s="101" t="n">
        <v>2</v>
      </c>
      <c r="AU3263" s="101" t="s">
        <v>6331</v>
      </c>
      <c r="AV3263" s="102" t="n">
        <v>80</v>
      </c>
      <c r="AW3263" s="102" t="n">
        <v>0.0568550229072571</v>
      </c>
      <c r="AX3263" s="102" t="n">
        <v>615</v>
      </c>
      <c r="AY3263" s="103" t="n">
        <f aca="false">INDEX(MDP_2_DPStateNextValue,AX3263)</f>
        <v>0</v>
      </c>
    </row>
    <row r="3264" customFormat="false" ht="13" hidden="false" customHeight="false" outlineLevel="0" collapsed="false">
      <c r="AQ3264" s="114" t="n">
        <v>3251</v>
      </c>
      <c r="AR3264" s="115" t="n">
        <v>613</v>
      </c>
      <c r="AS3264" s="115" t="n">
        <v>7</v>
      </c>
      <c r="AT3264" s="115" t="n">
        <v>3</v>
      </c>
      <c r="AU3264" s="115" t="s">
        <v>6332</v>
      </c>
      <c r="AV3264" s="116" t="n">
        <v>0</v>
      </c>
      <c r="AW3264" s="116" t="n">
        <v>1</v>
      </c>
      <c r="AX3264" s="116" t="n">
        <v>613</v>
      </c>
      <c r="AY3264" s="117" t="n">
        <f aca="false">INDEX(MDP_2_DPStateNextValue,AX3264)</f>
        <v>0</v>
      </c>
    </row>
    <row r="3265" customFormat="false" ht="13" hidden="false" customHeight="false" outlineLevel="0" collapsed="false">
      <c r="AQ3265" s="90" t="n">
        <v>3252</v>
      </c>
      <c r="AR3265" s="98" t="n">
        <v>614</v>
      </c>
      <c r="AS3265" s="98" t="n">
        <v>5</v>
      </c>
      <c r="AT3265" s="98" t="n">
        <v>1</v>
      </c>
      <c r="AU3265" s="98" t="s">
        <v>6333</v>
      </c>
      <c r="AV3265" s="99" t="n">
        <v>-20</v>
      </c>
      <c r="AW3265" s="99" t="n">
        <v>0.903795719146729</v>
      </c>
      <c r="AX3265" s="99" t="n">
        <v>617</v>
      </c>
      <c r="AY3265" s="100" t="n">
        <f aca="false">INDEX(MDP_2_DPStateNextValue,AX3265)</f>
        <v>0</v>
      </c>
    </row>
    <row r="3266" customFormat="false" ht="13" hidden="false" customHeight="false" outlineLevel="0" collapsed="false">
      <c r="AQ3266" s="93" t="n">
        <v>3253</v>
      </c>
      <c r="AR3266" s="101" t="n">
        <v>614</v>
      </c>
      <c r="AS3266" s="101" t="n">
        <v>5</v>
      </c>
      <c r="AT3266" s="101" t="n">
        <v>2</v>
      </c>
      <c r="AU3266" s="101" t="s">
        <v>6334</v>
      </c>
      <c r="AV3266" s="102" t="n">
        <v>40</v>
      </c>
      <c r="AW3266" s="102" t="n">
        <v>0.0962042957544327</v>
      </c>
      <c r="AX3266" s="102" t="n">
        <v>620</v>
      </c>
      <c r="AY3266" s="103" t="n">
        <f aca="false">INDEX(MDP_2_DPStateNextValue,AX3266)</f>
        <v>0</v>
      </c>
    </row>
    <row r="3267" customFormat="false" ht="13" hidden="false" customHeight="false" outlineLevel="0" collapsed="false">
      <c r="AQ3267" s="114" t="n">
        <v>3254</v>
      </c>
      <c r="AR3267" s="115" t="n">
        <v>614</v>
      </c>
      <c r="AS3267" s="115" t="n">
        <v>7</v>
      </c>
      <c r="AT3267" s="115" t="n">
        <v>3</v>
      </c>
      <c r="AU3267" s="115" t="s">
        <v>6335</v>
      </c>
      <c r="AV3267" s="116" t="n">
        <v>0</v>
      </c>
      <c r="AW3267" s="116" t="n">
        <v>1</v>
      </c>
      <c r="AX3267" s="116" t="n">
        <v>614</v>
      </c>
      <c r="AY3267" s="117" t="n">
        <f aca="false">INDEX(MDP_2_DPStateNextValue,AX3267)</f>
        <v>0</v>
      </c>
    </row>
    <row r="3268" customFormat="false" ht="13" hidden="false" customHeight="false" outlineLevel="0" collapsed="false">
      <c r="AQ3268" s="90" t="n">
        <v>3255</v>
      </c>
      <c r="AR3268" s="98" t="n">
        <v>615</v>
      </c>
      <c r="AS3268" s="98" t="n">
        <v>5</v>
      </c>
      <c r="AT3268" s="98" t="n">
        <v>1</v>
      </c>
      <c r="AU3268" s="98" t="s">
        <v>6336</v>
      </c>
      <c r="AV3268" s="99" t="n">
        <v>-20</v>
      </c>
      <c r="AW3268" s="99" t="n">
        <v>0.875550448894501</v>
      </c>
      <c r="AX3268" s="99" t="n">
        <v>618</v>
      </c>
      <c r="AY3268" s="100" t="n">
        <f aca="false">INDEX(MDP_2_DPStateNextValue,AX3268)</f>
        <v>0</v>
      </c>
    </row>
    <row r="3269" customFormat="false" ht="13" hidden="false" customHeight="false" outlineLevel="0" collapsed="false">
      <c r="AQ3269" s="93" t="n">
        <v>3256</v>
      </c>
      <c r="AR3269" s="101" t="n">
        <v>615</v>
      </c>
      <c r="AS3269" s="101" t="n">
        <v>5</v>
      </c>
      <c r="AT3269" s="101" t="n">
        <v>2</v>
      </c>
      <c r="AU3269" s="101" t="s">
        <v>6337</v>
      </c>
      <c r="AV3269" s="102" t="n">
        <v>40</v>
      </c>
      <c r="AW3269" s="102" t="n">
        <v>0.124449551105499</v>
      </c>
      <c r="AX3269" s="102" t="n">
        <v>621</v>
      </c>
      <c r="AY3269" s="103" t="n">
        <f aca="false">INDEX(MDP_2_DPStateNextValue,AX3269)</f>
        <v>0</v>
      </c>
    </row>
    <row r="3270" customFormat="false" ht="13" hidden="false" customHeight="false" outlineLevel="0" collapsed="false">
      <c r="AQ3270" s="114" t="n">
        <v>3257</v>
      </c>
      <c r="AR3270" s="115" t="n">
        <v>615</v>
      </c>
      <c r="AS3270" s="115" t="n">
        <v>7</v>
      </c>
      <c r="AT3270" s="115" t="n">
        <v>3</v>
      </c>
      <c r="AU3270" s="115" t="s">
        <v>6338</v>
      </c>
      <c r="AV3270" s="116" t="n">
        <v>0</v>
      </c>
      <c r="AW3270" s="116" t="n">
        <v>1</v>
      </c>
      <c r="AX3270" s="116" t="n">
        <v>615</v>
      </c>
      <c r="AY3270" s="117" t="n">
        <f aca="false">INDEX(MDP_2_DPStateNextValue,AX3270)</f>
        <v>0</v>
      </c>
    </row>
    <row r="3271" customFormat="false" ht="13" hidden="false" customHeight="false" outlineLevel="0" collapsed="false">
      <c r="AQ3271" s="90" t="n">
        <v>3258</v>
      </c>
      <c r="AR3271" s="98" t="n">
        <v>616</v>
      </c>
      <c r="AS3271" s="98" t="n">
        <v>6</v>
      </c>
      <c r="AT3271" s="98" t="n">
        <v>1</v>
      </c>
      <c r="AU3271" s="98" t="s">
        <v>6339</v>
      </c>
      <c r="AV3271" s="99" t="n">
        <v>-20</v>
      </c>
      <c r="AW3271" s="99" t="n">
        <v>0.944823741912842</v>
      </c>
      <c r="AX3271" s="99" t="n">
        <v>617</v>
      </c>
      <c r="AY3271" s="100" t="n">
        <f aca="false">INDEX(MDP_2_DPStateNextValue,AX3271)</f>
        <v>0</v>
      </c>
    </row>
    <row r="3272" customFormat="false" ht="13" hidden="false" customHeight="false" outlineLevel="0" collapsed="false">
      <c r="AQ3272" s="93" t="n">
        <v>3259</v>
      </c>
      <c r="AR3272" s="101" t="n">
        <v>616</v>
      </c>
      <c r="AS3272" s="101" t="n">
        <v>6</v>
      </c>
      <c r="AT3272" s="101" t="n">
        <v>2</v>
      </c>
      <c r="AU3272" s="101" t="s">
        <v>6340</v>
      </c>
      <c r="AV3272" s="102" t="n">
        <v>80</v>
      </c>
      <c r="AW3272" s="102" t="n">
        <v>0.0551762394607067</v>
      </c>
      <c r="AX3272" s="102" t="n">
        <v>618</v>
      </c>
      <c r="AY3272" s="103" t="n">
        <f aca="false">INDEX(MDP_2_DPStateNextValue,AX3272)</f>
        <v>0</v>
      </c>
    </row>
    <row r="3273" customFormat="false" ht="13" hidden="false" customHeight="false" outlineLevel="0" collapsed="false">
      <c r="AQ3273" s="114" t="n">
        <v>3260</v>
      </c>
      <c r="AR3273" s="115" t="n">
        <v>616</v>
      </c>
      <c r="AS3273" s="115" t="n">
        <v>7</v>
      </c>
      <c r="AT3273" s="115" t="n">
        <v>3</v>
      </c>
      <c r="AU3273" s="115" t="s">
        <v>6341</v>
      </c>
      <c r="AV3273" s="116" t="n">
        <v>0</v>
      </c>
      <c r="AW3273" s="116" t="n">
        <v>1</v>
      </c>
      <c r="AX3273" s="116" t="n">
        <v>616</v>
      </c>
      <c r="AY3273" s="117" t="n">
        <f aca="false">INDEX(MDP_2_DPStateNextValue,AX3273)</f>
        <v>0</v>
      </c>
    </row>
    <row r="3274" customFormat="false" ht="13" hidden="false" customHeight="false" outlineLevel="0" collapsed="false">
      <c r="AQ3274" s="118" t="n">
        <v>3261</v>
      </c>
      <c r="AR3274" s="119" t="n">
        <v>617</v>
      </c>
      <c r="AS3274" s="119" t="n">
        <v>7</v>
      </c>
      <c r="AT3274" s="119" t="n">
        <v>3</v>
      </c>
      <c r="AU3274" s="119" t="s">
        <v>6342</v>
      </c>
      <c r="AV3274" s="121" t="n">
        <v>0</v>
      </c>
      <c r="AW3274" s="121" t="n">
        <v>1</v>
      </c>
      <c r="AX3274" s="121" t="n">
        <v>617</v>
      </c>
      <c r="AY3274" s="120" t="n">
        <f aca="false">INDEX(MDP_2_DPStateNextValue,AX3274)</f>
        <v>0</v>
      </c>
    </row>
    <row r="3275" customFormat="false" ht="13" hidden="false" customHeight="false" outlineLevel="0" collapsed="false">
      <c r="AQ3275" s="118" t="n">
        <v>3262</v>
      </c>
      <c r="AR3275" s="119" t="n">
        <v>618</v>
      </c>
      <c r="AS3275" s="119" t="n">
        <v>7</v>
      </c>
      <c r="AT3275" s="119" t="n">
        <v>3</v>
      </c>
      <c r="AU3275" s="119" t="s">
        <v>6343</v>
      </c>
      <c r="AV3275" s="121" t="n">
        <v>0</v>
      </c>
      <c r="AW3275" s="121" t="n">
        <v>1</v>
      </c>
      <c r="AX3275" s="121" t="n">
        <v>618</v>
      </c>
      <c r="AY3275" s="120" t="n">
        <f aca="false">INDEX(MDP_2_DPStateNextValue,AX3275)</f>
        <v>0</v>
      </c>
    </row>
    <row r="3276" customFormat="false" ht="13" hidden="false" customHeight="false" outlineLevel="0" collapsed="false">
      <c r="AQ3276" s="90" t="n">
        <v>3263</v>
      </c>
      <c r="AR3276" s="98" t="n">
        <v>619</v>
      </c>
      <c r="AS3276" s="98" t="n">
        <v>6</v>
      </c>
      <c r="AT3276" s="98" t="n">
        <v>1</v>
      </c>
      <c r="AU3276" s="98" t="s">
        <v>6344</v>
      </c>
      <c r="AV3276" s="99" t="n">
        <v>-20</v>
      </c>
      <c r="AW3276" s="99" t="n">
        <v>0.927660048007965</v>
      </c>
      <c r="AX3276" s="99" t="n">
        <v>620</v>
      </c>
      <c r="AY3276" s="100" t="n">
        <f aca="false">INDEX(MDP_2_DPStateNextValue,AX3276)</f>
        <v>0</v>
      </c>
    </row>
    <row r="3277" customFormat="false" ht="13" hidden="false" customHeight="false" outlineLevel="0" collapsed="false">
      <c r="AQ3277" s="93" t="n">
        <v>3264</v>
      </c>
      <c r="AR3277" s="101" t="n">
        <v>619</v>
      </c>
      <c r="AS3277" s="101" t="n">
        <v>6</v>
      </c>
      <c r="AT3277" s="101" t="n">
        <v>2</v>
      </c>
      <c r="AU3277" s="101" t="s">
        <v>6345</v>
      </c>
      <c r="AV3277" s="102" t="n">
        <v>80</v>
      </c>
      <c r="AW3277" s="102" t="n">
        <v>0.0723399296402931</v>
      </c>
      <c r="AX3277" s="102" t="n">
        <v>621</v>
      </c>
      <c r="AY3277" s="103" t="n">
        <f aca="false">INDEX(MDP_2_DPStateNextValue,AX3277)</f>
        <v>0</v>
      </c>
    </row>
    <row r="3278" customFormat="false" ht="13" hidden="false" customHeight="false" outlineLevel="0" collapsed="false">
      <c r="AQ3278" s="114" t="n">
        <v>3265</v>
      </c>
      <c r="AR3278" s="115" t="n">
        <v>619</v>
      </c>
      <c r="AS3278" s="115" t="n">
        <v>7</v>
      </c>
      <c r="AT3278" s="115" t="n">
        <v>3</v>
      </c>
      <c r="AU3278" s="115" t="s">
        <v>6346</v>
      </c>
      <c r="AV3278" s="116" t="n">
        <v>0</v>
      </c>
      <c r="AW3278" s="116" t="n">
        <v>1</v>
      </c>
      <c r="AX3278" s="116" t="n">
        <v>619</v>
      </c>
      <c r="AY3278" s="117" t="n">
        <f aca="false">INDEX(MDP_2_DPStateNextValue,AX3278)</f>
        <v>0</v>
      </c>
    </row>
    <row r="3279" customFormat="false" ht="13" hidden="false" customHeight="false" outlineLevel="0" collapsed="false">
      <c r="AQ3279" s="118" t="n">
        <v>3266</v>
      </c>
      <c r="AR3279" s="119" t="n">
        <v>620</v>
      </c>
      <c r="AS3279" s="119" t="n">
        <v>7</v>
      </c>
      <c r="AT3279" s="119" t="n">
        <v>3</v>
      </c>
      <c r="AU3279" s="119" t="s">
        <v>6347</v>
      </c>
      <c r="AV3279" s="121" t="n">
        <v>0</v>
      </c>
      <c r="AW3279" s="121" t="n">
        <v>1</v>
      </c>
      <c r="AX3279" s="121" t="n">
        <v>620</v>
      </c>
      <c r="AY3279" s="120" t="n">
        <f aca="false">INDEX(MDP_2_DPStateNextValue,AX3279)</f>
        <v>0</v>
      </c>
    </row>
    <row r="3280" customFormat="false" ht="13" hidden="false" customHeight="false" outlineLevel="0" collapsed="false">
      <c r="AQ3280" s="118" t="n">
        <v>3267</v>
      </c>
      <c r="AR3280" s="119" t="n">
        <v>621</v>
      </c>
      <c r="AS3280" s="119" t="n">
        <v>7</v>
      </c>
      <c r="AT3280" s="119" t="n">
        <v>3</v>
      </c>
      <c r="AU3280" s="119" t="s">
        <v>6348</v>
      </c>
      <c r="AV3280" s="121" t="n">
        <v>0</v>
      </c>
      <c r="AW3280" s="121" t="n">
        <v>1</v>
      </c>
      <c r="AX3280" s="121" t="n">
        <v>621</v>
      </c>
      <c r="AY3280" s="120" t="n">
        <f aca="false">INDEX(MDP_2_DPStateNextValue,AX3280)</f>
        <v>0</v>
      </c>
    </row>
    <row r="3281" customFormat="false" ht="13" hidden="false" customHeight="false" outlineLevel="0" collapsed="false">
      <c r="AQ3281" s="90" t="n">
        <v>3268</v>
      </c>
      <c r="AR3281" s="98" t="n">
        <v>622</v>
      </c>
      <c r="AS3281" s="98" t="n">
        <v>4</v>
      </c>
      <c r="AT3281" s="98" t="n">
        <v>1</v>
      </c>
      <c r="AU3281" s="98" t="s">
        <v>6349</v>
      </c>
      <c r="AV3281" s="99" t="n">
        <v>-40</v>
      </c>
      <c r="AW3281" s="99" t="n">
        <v>0.170000001788139</v>
      </c>
      <c r="AX3281" s="99" t="n">
        <v>631</v>
      </c>
      <c r="AY3281" s="100" t="n">
        <f aca="false">INDEX(MDP_2_DPStateNextValue,AX3281)</f>
        <v>0</v>
      </c>
    </row>
    <row r="3282" customFormat="false" ht="13" hidden="false" customHeight="false" outlineLevel="0" collapsed="false">
      <c r="AQ3282" s="93" t="n">
        <v>3269</v>
      </c>
      <c r="AR3282" s="101" t="n">
        <v>622</v>
      </c>
      <c r="AS3282" s="101" t="n">
        <v>4</v>
      </c>
      <c r="AT3282" s="101" t="n">
        <v>2</v>
      </c>
      <c r="AU3282" s="101" t="s">
        <v>6350</v>
      </c>
      <c r="AV3282" s="102" t="n">
        <v>8</v>
      </c>
      <c r="AW3282" s="102" t="n">
        <v>0.8299999833107</v>
      </c>
      <c r="AX3282" s="102" t="n">
        <v>640</v>
      </c>
      <c r="AY3282" s="103" t="n">
        <f aca="false">INDEX(MDP_2_DPStateNextValue,AX3282)</f>
        <v>0</v>
      </c>
    </row>
    <row r="3283" customFormat="false" ht="13" hidden="false" customHeight="false" outlineLevel="0" collapsed="false">
      <c r="AQ3283" s="90" t="n">
        <v>3270</v>
      </c>
      <c r="AR3283" s="98" t="n">
        <v>622</v>
      </c>
      <c r="AS3283" s="98" t="n">
        <v>5</v>
      </c>
      <c r="AT3283" s="98" t="n">
        <v>1</v>
      </c>
      <c r="AU3283" s="98" t="s">
        <v>6351</v>
      </c>
      <c r="AV3283" s="99" t="n">
        <v>-20</v>
      </c>
      <c r="AW3283" s="99" t="n">
        <v>0.839428722858429</v>
      </c>
      <c r="AX3283" s="99" t="n">
        <v>625</v>
      </c>
      <c r="AY3283" s="100" t="n">
        <f aca="false">INDEX(MDP_2_DPStateNextValue,AX3283)</f>
        <v>0</v>
      </c>
    </row>
    <row r="3284" customFormat="false" ht="13" hidden="false" customHeight="false" outlineLevel="0" collapsed="false">
      <c r="AQ3284" s="93" t="n">
        <v>3271</v>
      </c>
      <c r="AR3284" s="101" t="n">
        <v>622</v>
      </c>
      <c r="AS3284" s="101" t="n">
        <v>5</v>
      </c>
      <c r="AT3284" s="101" t="n">
        <v>2</v>
      </c>
      <c r="AU3284" s="101" t="s">
        <v>6352</v>
      </c>
      <c r="AV3284" s="102" t="n">
        <v>40</v>
      </c>
      <c r="AW3284" s="102" t="n">
        <v>0.160571292042732</v>
      </c>
      <c r="AX3284" s="102" t="n">
        <v>628</v>
      </c>
      <c r="AY3284" s="103" t="n">
        <f aca="false">INDEX(MDP_2_DPStateNextValue,AX3284)</f>
        <v>0</v>
      </c>
    </row>
    <row r="3285" customFormat="false" ht="13" hidden="false" customHeight="false" outlineLevel="0" collapsed="false">
      <c r="AQ3285" s="90" t="n">
        <v>3272</v>
      </c>
      <c r="AR3285" s="98" t="n">
        <v>622</v>
      </c>
      <c r="AS3285" s="98" t="n">
        <v>6</v>
      </c>
      <c r="AT3285" s="98" t="n">
        <v>1</v>
      </c>
      <c r="AU3285" s="98" t="s">
        <v>6353</v>
      </c>
      <c r="AV3285" s="99" t="n">
        <v>-20</v>
      </c>
      <c r="AW3285" s="99" t="n">
        <v>0.597993969917297</v>
      </c>
      <c r="AX3285" s="99" t="n">
        <v>623</v>
      </c>
      <c r="AY3285" s="100" t="n">
        <f aca="false">INDEX(MDP_2_DPStateNextValue,AX3285)</f>
        <v>0</v>
      </c>
    </row>
    <row r="3286" customFormat="false" ht="13" hidden="false" customHeight="false" outlineLevel="0" collapsed="false">
      <c r="AQ3286" s="93" t="n">
        <v>3273</v>
      </c>
      <c r="AR3286" s="101" t="n">
        <v>622</v>
      </c>
      <c r="AS3286" s="101" t="n">
        <v>6</v>
      </c>
      <c r="AT3286" s="101" t="n">
        <v>2</v>
      </c>
      <c r="AU3286" s="101" t="s">
        <v>6354</v>
      </c>
      <c r="AV3286" s="102" t="n">
        <v>80</v>
      </c>
      <c r="AW3286" s="102" t="n">
        <v>0.402006059885025</v>
      </c>
      <c r="AX3286" s="102" t="n">
        <v>624</v>
      </c>
      <c r="AY3286" s="103" t="n">
        <f aca="false">INDEX(MDP_2_DPStateNextValue,AX3286)</f>
        <v>0</v>
      </c>
    </row>
    <row r="3287" customFormat="false" ht="13" hidden="false" customHeight="false" outlineLevel="0" collapsed="false">
      <c r="AQ3287" s="114" t="n">
        <v>3274</v>
      </c>
      <c r="AR3287" s="115" t="n">
        <v>622</v>
      </c>
      <c r="AS3287" s="115" t="n">
        <v>7</v>
      </c>
      <c r="AT3287" s="115" t="n">
        <v>3</v>
      </c>
      <c r="AU3287" s="115" t="s">
        <v>6355</v>
      </c>
      <c r="AV3287" s="116" t="n">
        <v>0</v>
      </c>
      <c r="AW3287" s="116" t="n">
        <v>1</v>
      </c>
      <c r="AX3287" s="116" t="n">
        <v>622</v>
      </c>
      <c r="AY3287" s="117" t="n">
        <f aca="false">INDEX(MDP_2_DPStateNextValue,AX3287)</f>
        <v>0</v>
      </c>
    </row>
    <row r="3288" customFormat="false" ht="13" hidden="false" customHeight="false" outlineLevel="0" collapsed="false">
      <c r="AQ3288" s="90" t="n">
        <v>3275</v>
      </c>
      <c r="AR3288" s="98" t="n">
        <v>623</v>
      </c>
      <c r="AS3288" s="98" t="n">
        <v>4</v>
      </c>
      <c r="AT3288" s="98" t="n">
        <v>1</v>
      </c>
      <c r="AU3288" s="98" t="s">
        <v>6356</v>
      </c>
      <c r="AV3288" s="99" t="n">
        <v>-40</v>
      </c>
      <c r="AW3288" s="99" t="n">
        <v>0.170000001788139</v>
      </c>
      <c r="AX3288" s="99" t="n">
        <v>632</v>
      </c>
      <c r="AY3288" s="100" t="n">
        <f aca="false">INDEX(MDP_2_DPStateNextValue,AX3288)</f>
        <v>0</v>
      </c>
    </row>
    <row r="3289" customFormat="false" ht="13" hidden="false" customHeight="false" outlineLevel="0" collapsed="false">
      <c r="AQ3289" s="93" t="n">
        <v>3276</v>
      </c>
      <c r="AR3289" s="101" t="n">
        <v>623</v>
      </c>
      <c r="AS3289" s="101" t="n">
        <v>4</v>
      </c>
      <c r="AT3289" s="101" t="n">
        <v>2</v>
      </c>
      <c r="AU3289" s="101" t="s">
        <v>6357</v>
      </c>
      <c r="AV3289" s="102" t="n">
        <v>8</v>
      </c>
      <c r="AW3289" s="102" t="n">
        <v>0.8299999833107</v>
      </c>
      <c r="AX3289" s="102" t="n">
        <v>641</v>
      </c>
      <c r="AY3289" s="103" t="n">
        <f aca="false">INDEX(MDP_2_DPStateNextValue,AX3289)</f>
        <v>0</v>
      </c>
    </row>
    <row r="3290" customFormat="false" ht="13" hidden="false" customHeight="false" outlineLevel="0" collapsed="false">
      <c r="AQ3290" s="90" t="n">
        <v>3277</v>
      </c>
      <c r="AR3290" s="98" t="n">
        <v>623</v>
      </c>
      <c r="AS3290" s="98" t="n">
        <v>5</v>
      </c>
      <c r="AT3290" s="98" t="n">
        <v>1</v>
      </c>
      <c r="AU3290" s="98" t="s">
        <v>6358</v>
      </c>
      <c r="AV3290" s="99" t="n">
        <v>-20</v>
      </c>
      <c r="AW3290" s="99" t="n">
        <v>0.855337023735046</v>
      </c>
      <c r="AX3290" s="99" t="n">
        <v>626</v>
      </c>
      <c r="AY3290" s="100" t="n">
        <f aca="false">INDEX(MDP_2_DPStateNextValue,AX3290)</f>
        <v>0</v>
      </c>
    </row>
    <row r="3291" customFormat="false" ht="13" hidden="false" customHeight="false" outlineLevel="0" collapsed="false">
      <c r="AQ3291" s="93" t="n">
        <v>3278</v>
      </c>
      <c r="AR3291" s="101" t="n">
        <v>623</v>
      </c>
      <c r="AS3291" s="101" t="n">
        <v>5</v>
      </c>
      <c r="AT3291" s="101" t="n">
        <v>2</v>
      </c>
      <c r="AU3291" s="101" t="s">
        <v>6359</v>
      </c>
      <c r="AV3291" s="102" t="n">
        <v>40</v>
      </c>
      <c r="AW3291" s="102" t="n">
        <v>0.144662961363792</v>
      </c>
      <c r="AX3291" s="102" t="n">
        <v>629</v>
      </c>
      <c r="AY3291" s="103" t="n">
        <f aca="false">INDEX(MDP_2_DPStateNextValue,AX3291)</f>
        <v>0</v>
      </c>
    </row>
    <row r="3292" customFormat="false" ht="13" hidden="false" customHeight="false" outlineLevel="0" collapsed="false">
      <c r="AQ3292" s="114" t="n">
        <v>3279</v>
      </c>
      <c r="AR3292" s="115" t="n">
        <v>623</v>
      </c>
      <c r="AS3292" s="115" t="n">
        <v>7</v>
      </c>
      <c r="AT3292" s="115" t="n">
        <v>3</v>
      </c>
      <c r="AU3292" s="115" t="s">
        <v>6360</v>
      </c>
      <c r="AV3292" s="116" t="n">
        <v>0</v>
      </c>
      <c r="AW3292" s="116" t="n">
        <v>1</v>
      </c>
      <c r="AX3292" s="116" t="n">
        <v>623</v>
      </c>
      <c r="AY3292" s="117" t="n">
        <f aca="false">INDEX(MDP_2_DPStateNextValue,AX3292)</f>
        <v>0</v>
      </c>
    </row>
    <row r="3293" customFormat="false" ht="13" hidden="false" customHeight="false" outlineLevel="0" collapsed="false">
      <c r="AQ3293" s="90" t="n">
        <v>3280</v>
      </c>
      <c r="AR3293" s="98" t="n">
        <v>624</v>
      </c>
      <c r="AS3293" s="98" t="n">
        <v>4</v>
      </c>
      <c r="AT3293" s="98" t="n">
        <v>1</v>
      </c>
      <c r="AU3293" s="98" t="s">
        <v>6361</v>
      </c>
      <c r="AV3293" s="99" t="n">
        <v>-40</v>
      </c>
      <c r="AW3293" s="99" t="n">
        <v>0.170000001788139</v>
      </c>
      <c r="AX3293" s="99" t="n">
        <v>633</v>
      </c>
      <c r="AY3293" s="100" t="n">
        <f aca="false">INDEX(MDP_2_DPStateNextValue,AX3293)</f>
        <v>0</v>
      </c>
    </row>
    <row r="3294" customFormat="false" ht="13" hidden="false" customHeight="false" outlineLevel="0" collapsed="false">
      <c r="AQ3294" s="93" t="n">
        <v>3281</v>
      </c>
      <c r="AR3294" s="101" t="n">
        <v>624</v>
      </c>
      <c r="AS3294" s="101" t="n">
        <v>4</v>
      </c>
      <c r="AT3294" s="101" t="n">
        <v>2</v>
      </c>
      <c r="AU3294" s="101" t="s">
        <v>6362</v>
      </c>
      <c r="AV3294" s="102" t="n">
        <v>8</v>
      </c>
      <c r="AW3294" s="102" t="n">
        <v>0.8299999833107</v>
      </c>
      <c r="AX3294" s="102" t="n">
        <v>642</v>
      </c>
      <c r="AY3294" s="103" t="n">
        <f aca="false">INDEX(MDP_2_DPStateNextValue,AX3294)</f>
        <v>0</v>
      </c>
    </row>
    <row r="3295" customFormat="false" ht="13" hidden="false" customHeight="false" outlineLevel="0" collapsed="false">
      <c r="AQ3295" s="90" t="n">
        <v>3282</v>
      </c>
      <c r="AR3295" s="98" t="n">
        <v>624</v>
      </c>
      <c r="AS3295" s="98" t="n">
        <v>5</v>
      </c>
      <c r="AT3295" s="98" t="n">
        <v>1</v>
      </c>
      <c r="AU3295" s="98" t="s">
        <v>6363</v>
      </c>
      <c r="AV3295" s="99" t="n">
        <v>-20</v>
      </c>
      <c r="AW3295" s="99" t="n">
        <v>0.815764665603638</v>
      </c>
      <c r="AX3295" s="99" t="n">
        <v>627</v>
      </c>
      <c r="AY3295" s="100" t="n">
        <f aca="false">INDEX(MDP_2_DPStateNextValue,AX3295)</f>
        <v>0</v>
      </c>
    </row>
    <row r="3296" customFormat="false" ht="13" hidden="false" customHeight="false" outlineLevel="0" collapsed="false">
      <c r="AQ3296" s="93" t="n">
        <v>3283</v>
      </c>
      <c r="AR3296" s="101" t="n">
        <v>624</v>
      </c>
      <c r="AS3296" s="101" t="n">
        <v>5</v>
      </c>
      <c r="AT3296" s="101" t="n">
        <v>2</v>
      </c>
      <c r="AU3296" s="101" t="s">
        <v>6364</v>
      </c>
      <c r="AV3296" s="102" t="n">
        <v>40</v>
      </c>
      <c r="AW3296" s="102" t="n">
        <v>0.184235319495201</v>
      </c>
      <c r="AX3296" s="102" t="n">
        <v>630</v>
      </c>
      <c r="AY3296" s="103" t="n">
        <f aca="false">INDEX(MDP_2_DPStateNextValue,AX3296)</f>
        <v>0</v>
      </c>
    </row>
    <row r="3297" customFormat="false" ht="13" hidden="false" customHeight="false" outlineLevel="0" collapsed="false">
      <c r="AQ3297" s="114" t="n">
        <v>3284</v>
      </c>
      <c r="AR3297" s="115" t="n">
        <v>624</v>
      </c>
      <c r="AS3297" s="115" t="n">
        <v>7</v>
      </c>
      <c r="AT3297" s="115" t="n">
        <v>3</v>
      </c>
      <c r="AU3297" s="115" t="s">
        <v>6365</v>
      </c>
      <c r="AV3297" s="116" t="n">
        <v>0</v>
      </c>
      <c r="AW3297" s="116" t="n">
        <v>1</v>
      </c>
      <c r="AX3297" s="116" t="n">
        <v>624</v>
      </c>
      <c r="AY3297" s="117" t="n">
        <f aca="false">INDEX(MDP_2_DPStateNextValue,AX3297)</f>
        <v>0</v>
      </c>
    </row>
    <row r="3298" customFormat="false" ht="13" hidden="false" customHeight="false" outlineLevel="0" collapsed="false">
      <c r="AQ3298" s="90" t="n">
        <v>3285</v>
      </c>
      <c r="AR3298" s="98" t="n">
        <v>625</v>
      </c>
      <c r="AS3298" s="98" t="n">
        <v>4</v>
      </c>
      <c r="AT3298" s="98" t="n">
        <v>1</v>
      </c>
      <c r="AU3298" s="98" t="s">
        <v>6366</v>
      </c>
      <c r="AV3298" s="99" t="n">
        <v>-40</v>
      </c>
      <c r="AW3298" s="99" t="n">
        <v>0.170000001788139</v>
      </c>
      <c r="AX3298" s="99" t="n">
        <v>634</v>
      </c>
      <c r="AY3298" s="100" t="n">
        <f aca="false">INDEX(MDP_2_DPStateNextValue,AX3298)</f>
        <v>0</v>
      </c>
    </row>
    <row r="3299" customFormat="false" ht="13" hidden="false" customHeight="false" outlineLevel="0" collapsed="false">
      <c r="AQ3299" s="93" t="n">
        <v>3286</v>
      </c>
      <c r="AR3299" s="101" t="n">
        <v>625</v>
      </c>
      <c r="AS3299" s="101" t="n">
        <v>4</v>
      </c>
      <c r="AT3299" s="101" t="n">
        <v>2</v>
      </c>
      <c r="AU3299" s="101" t="s">
        <v>6367</v>
      </c>
      <c r="AV3299" s="102" t="n">
        <v>8</v>
      </c>
      <c r="AW3299" s="102" t="n">
        <v>0.8299999833107</v>
      </c>
      <c r="AX3299" s="102" t="n">
        <v>643</v>
      </c>
      <c r="AY3299" s="103" t="n">
        <f aca="false">INDEX(MDP_2_DPStateNextValue,AX3299)</f>
        <v>0</v>
      </c>
    </row>
    <row r="3300" customFormat="false" ht="13" hidden="false" customHeight="false" outlineLevel="0" collapsed="false">
      <c r="AQ3300" s="90" t="n">
        <v>3287</v>
      </c>
      <c r="AR3300" s="98" t="n">
        <v>625</v>
      </c>
      <c r="AS3300" s="98" t="n">
        <v>6</v>
      </c>
      <c r="AT3300" s="98" t="n">
        <v>1</v>
      </c>
      <c r="AU3300" s="98" t="s">
        <v>6368</v>
      </c>
      <c r="AV3300" s="99" t="n">
        <v>-20</v>
      </c>
      <c r="AW3300" s="99" t="n">
        <v>0.609326779842377</v>
      </c>
      <c r="AX3300" s="99" t="n">
        <v>626</v>
      </c>
      <c r="AY3300" s="100" t="n">
        <f aca="false">INDEX(MDP_2_DPStateNextValue,AX3300)</f>
        <v>0</v>
      </c>
    </row>
    <row r="3301" customFormat="false" ht="13" hidden="false" customHeight="false" outlineLevel="0" collapsed="false">
      <c r="AQ3301" s="93" t="n">
        <v>3288</v>
      </c>
      <c r="AR3301" s="101" t="n">
        <v>625</v>
      </c>
      <c r="AS3301" s="101" t="n">
        <v>6</v>
      </c>
      <c r="AT3301" s="101" t="n">
        <v>2</v>
      </c>
      <c r="AU3301" s="101" t="s">
        <v>6369</v>
      </c>
      <c r="AV3301" s="102" t="n">
        <v>80</v>
      </c>
      <c r="AW3301" s="102" t="n">
        <v>0.390673249959946</v>
      </c>
      <c r="AX3301" s="102" t="n">
        <v>627</v>
      </c>
      <c r="AY3301" s="103" t="n">
        <f aca="false">INDEX(MDP_2_DPStateNextValue,AX3301)</f>
        <v>0</v>
      </c>
    </row>
    <row r="3302" customFormat="false" ht="13" hidden="false" customHeight="false" outlineLevel="0" collapsed="false">
      <c r="AQ3302" s="114" t="n">
        <v>3289</v>
      </c>
      <c r="AR3302" s="115" t="n">
        <v>625</v>
      </c>
      <c r="AS3302" s="115" t="n">
        <v>7</v>
      </c>
      <c r="AT3302" s="115" t="n">
        <v>3</v>
      </c>
      <c r="AU3302" s="115" t="s">
        <v>6370</v>
      </c>
      <c r="AV3302" s="116" t="n">
        <v>0</v>
      </c>
      <c r="AW3302" s="116" t="n">
        <v>1</v>
      </c>
      <c r="AX3302" s="116" t="n">
        <v>625</v>
      </c>
      <c r="AY3302" s="117" t="n">
        <f aca="false">INDEX(MDP_2_DPStateNextValue,AX3302)</f>
        <v>0</v>
      </c>
    </row>
    <row r="3303" customFormat="false" ht="13" hidden="false" customHeight="false" outlineLevel="0" collapsed="false">
      <c r="AQ3303" s="90" t="n">
        <v>3290</v>
      </c>
      <c r="AR3303" s="98" t="n">
        <v>626</v>
      </c>
      <c r="AS3303" s="98" t="n">
        <v>4</v>
      </c>
      <c r="AT3303" s="98" t="n">
        <v>1</v>
      </c>
      <c r="AU3303" s="98" t="s">
        <v>6371</v>
      </c>
      <c r="AV3303" s="99" t="n">
        <v>-40</v>
      </c>
      <c r="AW3303" s="99" t="n">
        <v>0.170000001788139</v>
      </c>
      <c r="AX3303" s="99" t="n">
        <v>635</v>
      </c>
      <c r="AY3303" s="100" t="n">
        <f aca="false">INDEX(MDP_2_DPStateNextValue,AX3303)</f>
        <v>0</v>
      </c>
    </row>
    <row r="3304" customFormat="false" ht="13" hidden="false" customHeight="false" outlineLevel="0" collapsed="false">
      <c r="AQ3304" s="93" t="n">
        <v>3291</v>
      </c>
      <c r="AR3304" s="101" t="n">
        <v>626</v>
      </c>
      <c r="AS3304" s="101" t="n">
        <v>4</v>
      </c>
      <c r="AT3304" s="101" t="n">
        <v>2</v>
      </c>
      <c r="AU3304" s="101" t="s">
        <v>6372</v>
      </c>
      <c r="AV3304" s="102" t="n">
        <v>8</v>
      </c>
      <c r="AW3304" s="102" t="n">
        <v>0.8299999833107</v>
      </c>
      <c r="AX3304" s="102" t="n">
        <v>644</v>
      </c>
      <c r="AY3304" s="103" t="n">
        <f aca="false">INDEX(MDP_2_DPStateNextValue,AX3304)</f>
        <v>0</v>
      </c>
    </row>
    <row r="3305" customFormat="false" ht="13" hidden="false" customHeight="false" outlineLevel="0" collapsed="false">
      <c r="AQ3305" s="114" t="n">
        <v>3292</v>
      </c>
      <c r="AR3305" s="115" t="n">
        <v>626</v>
      </c>
      <c r="AS3305" s="115" t="n">
        <v>7</v>
      </c>
      <c r="AT3305" s="115" t="n">
        <v>3</v>
      </c>
      <c r="AU3305" s="115" t="s">
        <v>6373</v>
      </c>
      <c r="AV3305" s="116" t="n">
        <v>0</v>
      </c>
      <c r="AW3305" s="116" t="n">
        <v>1</v>
      </c>
      <c r="AX3305" s="116" t="n">
        <v>626</v>
      </c>
      <c r="AY3305" s="117" t="n">
        <f aca="false">INDEX(MDP_2_DPStateNextValue,AX3305)</f>
        <v>0</v>
      </c>
    </row>
    <row r="3306" customFormat="false" ht="13" hidden="false" customHeight="false" outlineLevel="0" collapsed="false">
      <c r="AQ3306" s="90" t="n">
        <v>3293</v>
      </c>
      <c r="AR3306" s="98" t="n">
        <v>627</v>
      </c>
      <c r="AS3306" s="98" t="n">
        <v>4</v>
      </c>
      <c r="AT3306" s="98" t="n">
        <v>1</v>
      </c>
      <c r="AU3306" s="98" t="s">
        <v>6374</v>
      </c>
      <c r="AV3306" s="99" t="n">
        <v>-40</v>
      </c>
      <c r="AW3306" s="99" t="n">
        <v>0.170000001788139</v>
      </c>
      <c r="AX3306" s="99" t="n">
        <v>636</v>
      </c>
      <c r="AY3306" s="100" t="n">
        <f aca="false">INDEX(MDP_2_DPStateNextValue,AX3306)</f>
        <v>0</v>
      </c>
    </row>
    <row r="3307" customFormat="false" ht="13" hidden="false" customHeight="false" outlineLevel="0" collapsed="false">
      <c r="AQ3307" s="93" t="n">
        <v>3294</v>
      </c>
      <c r="AR3307" s="101" t="n">
        <v>627</v>
      </c>
      <c r="AS3307" s="101" t="n">
        <v>4</v>
      </c>
      <c r="AT3307" s="101" t="n">
        <v>2</v>
      </c>
      <c r="AU3307" s="101" t="s">
        <v>6375</v>
      </c>
      <c r="AV3307" s="102" t="n">
        <v>8</v>
      </c>
      <c r="AW3307" s="102" t="n">
        <v>0.8299999833107</v>
      </c>
      <c r="AX3307" s="102" t="n">
        <v>645</v>
      </c>
      <c r="AY3307" s="103" t="n">
        <f aca="false">INDEX(MDP_2_DPStateNextValue,AX3307)</f>
        <v>0</v>
      </c>
    </row>
    <row r="3308" customFormat="false" ht="13" hidden="false" customHeight="false" outlineLevel="0" collapsed="false">
      <c r="AQ3308" s="114" t="n">
        <v>3295</v>
      </c>
      <c r="AR3308" s="115" t="n">
        <v>627</v>
      </c>
      <c r="AS3308" s="115" t="n">
        <v>7</v>
      </c>
      <c r="AT3308" s="115" t="n">
        <v>3</v>
      </c>
      <c r="AU3308" s="115" t="s">
        <v>6376</v>
      </c>
      <c r="AV3308" s="116" t="n">
        <v>0</v>
      </c>
      <c r="AW3308" s="116" t="n">
        <v>1</v>
      </c>
      <c r="AX3308" s="116" t="n">
        <v>627</v>
      </c>
      <c r="AY3308" s="117" t="n">
        <f aca="false">INDEX(MDP_2_DPStateNextValue,AX3308)</f>
        <v>0</v>
      </c>
    </row>
    <row r="3309" customFormat="false" ht="13" hidden="false" customHeight="false" outlineLevel="0" collapsed="false">
      <c r="AQ3309" s="90" t="n">
        <v>3296</v>
      </c>
      <c r="AR3309" s="98" t="n">
        <v>628</v>
      </c>
      <c r="AS3309" s="98" t="n">
        <v>4</v>
      </c>
      <c r="AT3309" s="98" t="n">
        <v>1</v>
      </c>
      <c r="AU3309" s="98" t="s">
        <v>6377</v>
      </c>
      <c r="AV3309" s="99" t="n">
        <v>-40</v>
      </c>
      <c r="AW3309" s="99" t="n">
        <v>0.170000001788139</v>
      </c>
      <c r="AX3309" s="99" t="n">
        <v>637</v>
      </c>
      <c r="AY3309" s="100" t="n">
        <f aca="false">INDEX(MDP_2_DPStateNextValue,AX3309)</f>
        <v>0</v>
      </c>
    </row>
    <row r="3310" customFormat="false" ht="13" hidden="false" customHeight="false" outlineLevel="0" collapsed="false">
      <c r="AQ3310" s="93" t="n">
        <v>3297</v>
      </c>
      <c r="AR3310" s="101" t="n">
        <v>628</v>
      </c>
      <c r="AS3310" s="101" t="n">
        <v>4</v>
      </c>
      <c r="AT3310" s="101" t="n">
        <v>2</v>
      </c>
      <c r="AU3310" s="101" t="s">
        <v>6378</v>
      </c>
      <c r="AV3310" s="102" t="n">
        <v>8</v>
      </c>
      <c r="AW3310" s="102" t="n">
        <v>0.8299999833107</v>
      </c>
      <c r="AX3310" s="102" t="n">
        <v>646</v>
      </c>
      <c r="AY3310" s="103" t="n">
        <f aca="false">INDEX(MDP_2_DPStateNextValue,AX3310)</f>
        <v>0</v>
      </c>
    </row>
    <row r="3311" customFormat="false" ht="13" hidden="false" customHeight="false" outlineLevel="0" collapsed="false">
      <c r="AQ3311" s="90" t="n">
        <v>3298</v>
      </c>
      <c r="AR3311" s="98" t="n">
        <v>628</v>
      </c>
      <c r="AS3311" s="98" t="n">
        <v>6</v>
      </c>
      <c r="AT3311" s="98" t="n">
        <v>1</v>
      </c>
      <c r="AU3311" s="98" t="s">
        <v>6379</v>
      </c>
      <c r="AV3311" s="99" t="n">
        <v>-20</v>
      </c>
      <c r="AW3311" s="99" t="n">
        <v>0.538748681545258</v>
      </c>
      <c r="AX3311" s="99" t="n">
        <v>629</v>
      </c>
      <c r="AY3311" s="100" t="n">
        <f aca="false">INDEX(MDP_2_DPStateNextValue,AX3311)</f>
        <v>0</v>
      </c>
    </row>
    <row r="3312" customFormat="false" ht="13" hidden="false" customHeight="false" outlineLevel="0" collapsed="false">
      <c r="AQ3312" s="93" t="n">
        <v>3299</v>
      </c>
      <c r="AR3312" s="101" t="n">
        <v>628</v>
      </c>
      <c r="AS3312" s="101" t="n">
        <v>6</v>
      </c>
      <c r="AT3312" s="101" t="n">
        <v>2</v>
      </c>
      <c r="AU3312" s="101" t="s">
        <v>6380</v>
      </c>
      <c r="AV3312" s="102" t="n">
        <v>80</v>
      </c>
      <c r="AW3312" s="102" t="n">
        <v>0.461251318454742</v>
      </c>
      <c r="AX3312" s="102" t="n">
        <v>630</v>
      </c>
      <c r="AY3312" s="103" t="n">
        <f aca="false">INDEX(MDP_2_DPStateNextValue,AX3312)</f>
        <v>0</v>
      </c>
    </row>
    <row r="3313" customFormat="false" ht="13" hidden="false" customHeight="false" outlineLevel="0" collapsed="false">
      <c r="AQ3313" s="114" t="n">
        <v>3300</v>
      </c>
      <c r="AR3313" s="115" t="n">
        <v>628</v>
      </c>
      <c r="AS3313" s="115" t="n">
        <v>7</v>
      </c>
      <c r="AT3313" s="115" t="n">
        <v>3</v>
      </c>
      <c r="AU3313" s="115" t="s">
        <v>6381</v>
      </c>
      <c r="AV3313" s="116" t="n">
        <v>0</v>
      </c>
      <c r="AW3313" s="116" t="n">
        <v>1</v>
      </c>
      <c r="AX3313" s="116" t="n">
        <v>628</v>
      </c>
      <c r="AY3313" s="117" t="n">
        <f aca="false">INDEX(MDP_2_DPStateNextValue,AX3313)</f>
        <v>0</v>
      </c>
    </row>
    <row r="3314" customFormat="false" ht="13" hidden="false" customHeight="false" outlineLevel="0" collapsed="false">
      <c r="AQ3314" s="90" t="n">
        <v>3301</v>
      </c>
      <c r="AR3314" s="98" t="n">
        <v>629</v>
      </c>
      <c r="AS3314" s="98" t="n">
        <v>4</v>
      </c>
      <c r="AT3314" s="98" t="n">
        <v>1</v>
      </c>
      <c r="AU3314" s="98" t="s">
        <v>6382</v>
      </c>
      <c r="AV3314" s="99" t="n">
        <v>-40</v>
      </c>
      <c r="AW3314" s="99" t="n">
        <v>0.170000001788139</v>
      </c>
      <c r="AX3314" s="99" t="n">
        <v>638</v>
      </c>
      <c r="AY3314" s="100" t="n">
        <f aca="false">INDEX(MDP_2_DPStateNextValue,AX3314)</f>
        <v>0</v>
      </c>
    </row>
    <row r="3315" customFormat="false" ht="13" hidden="false" customHeight="false" outlineLevel="0" collapsed="false">
      <c r="AQ3315" s="93" t="n">
        <v>3302</v>
      </c>
      <c r="AR3315" s="101" t="n">
        <v>629</v>
      </c>
      <c r="AS3315" s="101" t="n">
        <v>4</v>
      </c>
      <c r="AT3315" s="101" t="n">
        <v>2</v>
      </c>
      <c r="AU3315" s="101" t="s">
        <v>6383</v>
      </c>
      <c r="AV3315" s="102" t="n">
        <v>8</v>
      </c>
      <c r="AW3315" s="102" t="n">
        <v>0.8299999833107</v>
      </c>
      <c r="AX3315" s="102" t="n">
        <v>647</v>
      </c>
      <c r="AY3315" s="103" t="n">
        <f aca="false">INDEX(MDP_2_DPStateNextValue,AX3315)</f>
        <v>0</v>
      </c>
    </row>
    <row r="3316" customFormat="false" ht="13" hidden="false" customHeight="false" outlineLevel="0" collapsed="false">
      <c r="AQ3316" s="114" t="n">
        <v>3303</v>
      </c>
      <c r="AR3316" s="115" t="n">
        <v>629</v>
      </c>
      <c r="AS3316" s="115" t="n">
        <v>7</v>
      </c>
      <c r="AT3316" s="115" t="n">
        <v>3</v>
      </c>
      <c r="AU3316" s="115" t="s">
        <v>6384</v>
      </c>
      <c r="AV3316" s="116" t="n">
        <v>0</v>
      </c>
      <c r="AW3316" s="116" t="n">
        <v>1</v>
      </c>
      <c r="AX3316" s="116" t="n">
        <v>629</v>
      </c>
      <c r="AY3316" s="117" t="n">
        <f aca="false">INDEX(MDP_2_DPStateNextValue,AX3316)</f>
        <v>0</v>
      </c>
    </row>
    <row r="3317" customFormat="false" ht="13" hidden="false" customHeight="false" outlineLevel="0" collapsed="false">
      <c r="AQ3317" s="90" t="n">
        <v>3304</v>
      </c>
      <c r="AR3317" s="98" t="n">
        <v>630</v>
      </c>
      <c r="AS3317" s="98" t="n">
        <v>4</v>
      </c>
      <c r="AT3317" s="98" t="n">
        <v>1</v>
      </c>
      <c r="AU3317" s="98" t="s">
        <v>6385</v>
      </c>
      <c r="AV3317" s="99" t="n">
        <v>-40</v>
      </c>
      <c r="AW3317" s="99" t="n">
        <v>0.170000001788139</v>
      </c>
      <c r="AX3317" s="99" t="n">
        <v>639</v>
      </c>
      <c r="AY3317" s="100" t="n">
        <f aca="false">INDEX(MDP_2_DPStateNextValue,AX3317)</f>
        <v>0</v>
      </c>
    </row>
    <row r="3318" customFormat="false" ht="13" hidden="false" customHeight="false" outlineLevel="0" collapsed="false">
      <c r="AQ3318" s="93" t="n">
        <v>3305</v>
      </c>
      <c r="AR3318" s="101" t="n">
        <v>630</v>
      </c>
      <c r="AS3318" s="101" t="n">
        <v>4</v>
      </c>
      <c r="AT3318" s="101" t="n">
        <v>2</v>
      </c>
      <c r="AU3318" s="101" t="s">
        <v>6386</v>
      </c>
      <c r="AV3318" s="102" t="n">
        <v>8</v>
      </c>
      <c r="AW3318" s="102" t="n">
        <v>0.8299999833107</v>
      </c>
      <c r="AX3318" s="102" t="n">
        <v>648</v>
      </c>
      <c r="AY3318" s="103" t="n">
        <f aca="false">INDEX(MDP_2_DPStateNextValue,AX3318)</f>
        <v>0</v>
      </c>
    </row>
    <row r="3319" customFormat="false" ht="13" hidden="false" customHeight="false" outlineLevel="0" collapsed="false">
      <c r="AQ3319" s="114" t="n">
        <v>3306</v>
      </c>
      <c r="AR3319" s="115" t="n">
        <v>630</v>
      </c>
      <c r="AS3319" s="115" t="n">
        <v>7</v>
      </c>
      <c r="AT3319" s="115" t="n">
        <v>3</v>
      </c>
      <c r="AU3319" s="115" t="s">
        <v>6387</v>
      </c>
      <c r="AV3319" s="116" t="n">
        <v>0</v>
      </c>
      <c r="AW3319" s="116" t="n">
        <v>1</v>
      </c>
      <c r="AX3319" s="116" t="n">
        <v>630</v>
      </c>
      <c r="AY3319" s="117" t="n">
        <f aca="false">INDEX(MDP_2_DPStateNextValue,AX3319)</f>
        <v>0</v>
      </c>
    </row>
    <row r="3320" customFormat="false" ht="13" hidden="false" customHeight="false" outlineLevel="0" collapsed="false">
      <c r="AQ3320" s="90" t="n">
        <v>3307</v>
      </c>
      <c r="AR3320" s="98" t="n">
        <v>631</v>
      </c>
      <c r="AS3320" s="98" t="n">
        <v>5</v>
      </c>
      <c r="AT3320" s="98" t="n">
        <v>1</v>
      </c>
      <c r="AU3320" s="98" t="s">
        <v>6388</v>
      </c>
      <c r="AV3320" s="99" t="n">
        <v>-20</v>
      </c>
      <c r="AW3320" s="99" t="n">
        <v>0.839428722858429</v>
      </c>
      <c r="AX3320" s="99" t="n">
        <v>634</v>
      </c>
      <c r="AY3320" s="100" t="n">
        <f aca="false">INDEX(MDP_2_DPStateNextValue,AX3320)</f>
        <v>0</v>
      </c>
    </row>
    <row r="3321" customFormat="false" ht="13" hidden="false" customHeight="false" outlineLevel="0" collapsed="false">
      <c r="AQ3321" s="93" t="n">
        <v>3308</v>
      </c>
      <c r="AR3321" s="101" t="n">
        <v>631</v>
      </c>
      <c r="AS3321" s="101" t="n">
        <v>5</v>
      </c>
      <c r="AT3321" s="101" t="n">
        <v>2</v>
      </c>
      <c r="AU3321" s="101" t="s">
        <v>6389</v>
      </c>
      <c r="AV3321" s="102" t="n">
        <v>40</v>
      </c>
      <c r="AW3321" s="102" t="n">
        <v>0.160571292042732</v>
      </c>
      <c r="AX3321" s="102" t="n">
        <v>637</v>
      </c>
      <c r="AY3321" s="103" t="n">
        <f aca="false">INDEX(MDP_2_DPStateNextValue,AX3321)</f>
        <v>0</v>
      </c>
    </row>
    <row r="3322" customFormat="false" ht="13" hidden="false" customHeight="false" outlineLevel="0" collapsed="false">
      <c r="AQ3322" s="90" t="n">
        <v>3309</v>
      </c>
      <c r="AR3322" s="98" t="n">
        <v>631</v>
      </c>
      <c r="AS3322" s="98" t="n">
        <v>6</v>
      </c>
      <c r="AT3322" s="98" t="n">
        <v>1</v>
      </c>
      <c r="AU3322" s="98" t="s">
        <v>6390</v>
      </c>
      <c r="AV3322" s="99" t="n">
        <v>-20</v>
      </c>
      <c r="AW3322" s="99" t="n">
        <v>0.597993969917297</v>
      </c>
      <c r="AX3322" s="99" t="n">
        <v>632</v>
      </c>
      <c r="AY3322" s="100" t="n">
        <f aca="false">INDEX(MDP_2_DPStateNextValue,AX3322)</f>
        <v>0</v>
      </c>
    </row>
    <row r="3323" customFormat="false" ht="13" hidden="false" customHeight="false" outlineLevel="0" collapsed="false">
      <c r="AQ3323" s="93" t="n">
        <v>3310</v>
      </c>
      <c r="AR3323" s="101" t="n">
        <v>631</v>
      </c>
      <c r="AS3323" s="101" t="n">
        <v>6</v>
      </c>
      <c r="AT3323" s="101" t="n">
        <v>2</v>
      </c>
      <c r="AU3323" s="101" t="s">
        <v>6391</v>
      </c>
      <c r="AV3323" s="102" t="n">
        <v>80</v>
      </c>
      <c r="AW3323" s="102" t="n">
        <v>0.402006059885025</v>
      </c>
      <c r="AX3323" s="102" t="n">
        <v>633</v>
      </c>
      <c r="AY3323" s="103" t="n">
        <f aca="false">INDEX(MDP_2_DPStateNextValue,AX3323)</f>
        <v>0</v>
      </c>
    </row>
    <row r="3324" customFormat="false" ht="13" hidden="false" customHeight="false" outlineLevel="0" collapsed="false">
      <c r="AQ3324" s="114" t="n">
        <v>3311</v>
      </c>
      <c r="AR3324" s="115" t="n">
        <v>631</v>
      </c>
      <c r="AS3324" s="115" t="n">
        <v>7</v>
      </c>
      <c r="AT3324" s="115" t="n">
        <v>3</v>
      </c>
      <c r="AU3324" s="115" t="s">
        <v>6392</v>
      </c>
      <c r="AV3324" s="116" t="n">
        <v>0</v>
      </c>
      <c r="AW3324" s="116" t="n">
        <v>1</v>
      </c>
      <c r="AX3324" s="116" t="n">
        <v>631</v>
      </c>
      <c r="AY3324" s="117" t="n">
        <f aca="false">INDEX(MDP_2_DPStateNextValue,AX3324)</f>
        <v>0</v>
      </c>
    </row>
    <row r="3325" customFormat="false" ht="13" hidden="false" customHeight="false" outlineLevel="0" collapsed="false">
      <c r="AQ3325" s="90" t="n">
        <v>3312</v>
      </c>
      <c r="AR3325" s="98" t="n">
        <v>632</v>
      </c>
      <c r="AS3325" s="98" t="n">
        <v>5</v>
      </c>
      <c r="AT3325" s="98" t="n">
        <v>1</v>
      </c>
      <c r="AU3325" s="98" t="s">
        <v>6393</v>
      </c>
      <c r="AV3325" s="99" t="n">
        <v>-20</v>
      </c>
      <c r="AW3325" s="99" t="n">
        <v>0.855337023735046</v>
      </c>
      <c r="AX3325" s="99" t="n">
        <v>635</v>
      </c>
      <c r="AY3325" s="100" t="n">
        <f aca="false">INDEX(MDP_2_DPStateNextValue,AX3325)</f>
        <v>0</v>
      </c>
    </row>
    <row r="3326" customFormat="false" ht="13" hidden="false" customHeight="false" outlineLevel="0" collapsed="false">
      <c r="AQ3326" s="93" t="n">
        <v>3313</v>
      </c>
      <c r="AR3326" s="101" t="n">
        <v>632</v>
      </c>
      <c r="AS3326" s="101" t="n">
        <v>5</v>
      </c>
      <c r="AT3326" s="101" t="n">
        <v>2</v>
      </c>
      <c r="AU3326" s="101" t="s">
        <v>6394</v>
      </c>
      <c r="AV3326" s="102" t="n">
        <v>40</v>
      </c>
      <c r="AW3326" s="102" t="n">
        <v>0.144662961363792</v>
      </c>
      <c r="AX3326" s="102" t="n">
        <v>638</v>
      </c>
      <c r="AY3326" s="103" t="n">
        <f aca="false">INDEX(MDP_2_DPStateNextValue,AX3326)</f>
        <v>0</v>
      </c>
    </row>
    <row r="3327" customFormat="false" ht="13" hidden="false" customHeight="false" outlineLevel="0" collapsed="false">
      <c r="AQ3327" s="114" t="n">
        <v>3314</v>
      </c>
      <c r="AR3327" s="115" t="n">
        <v>632</v>
      </c>
      <c r="AS3327" s="115" t="n">
        <v>7</v>
      </c>
      <c r="AT3327" s="115" t="n">
        <v>3</v>
      </c>
      <c r="AU3327" s="115" t="s">
        <v>6395</v>
      </c>
      <c r="AV3327" s="116" t="n">
        <v>0</v>
      </c>
      <c r="AW3327" s="116" t="n">
        <v>1</v>
      </c>
      <c r="AX3327" s="116" t="n">
        <v>632</v>
      </c>
      <c r="AY3327" s="117" t="n">
        <f aca="false">INDEX(MDP_2_DPStateNextValue,AX3327)</f>
        <v>0</v>
      </c>
    </row>
    <row r="3328" customFormat="false" ht="13" hidden="false" customHeight="false" outlineLevel="0" collapsed="false">
      <c r="AQ3328" s="90" t="n">
        <v>3315</v>
      </c>
      <c r="AR3328" s="98" t="n">
        <v>633</v>
      </c>
      <c r="AS3328" s="98" t="n">
        <v>5</v>
      </c>
      <c r="AT3328" s="98" t="n">
        <v>1</v>
      </c>
      <c r="AU3328" s="98" t="s">
        <v>6396</v>
      </c>
      <c r="AV3328" s="99" t="n">
        <v>-20</v>
      </c>
      <c r="AW3328" s="99" t="n">
        <v>0.815764665603638</v>
      </c>
      <c r="AX3328" s="99" t="n">
        <v>636</v>
      </c>
      <c r="AY3328" s="100" t="n">
        <f aca="false">INDEX(MDP_2_DPStateNextValue,AX3328)</f>
        <v>0</v>
      </c>
    </row>
    <row r="3329" customFormat="false" ht="13" hidden="false" customHeight="false" outlineLevel="0" collapsed="false">
      <c r="AQ3329" s="93" t="n">
        <v>3316</v>
      </c>
      <c r="AR3329" s="101" t="n">
        <v>633</v>
      </c>
      <c r="AS3329" s="101" t="n">
        <v>5</v>
      </c>
      <c r="AT3329" s="101" t="n">
        <v>2</v>
      </c>
      <c r="AU3329" s="101" t="s">
        <v>6397</v>
      </c>
      <c r="AV3329" s="102" t="n">
        <v>40</v>
      </c>
      <c r="AW3329" s="102" t="n">
        <v>0.184235334396362</v>
      </c>
      <c r="AX3329" s="102" t="n">
        <v>639</v>
      </c>
      <c r="AY3329" s="103" t="n">
        <f aca="false">INDEX(MDP_2_DPStateNextValue,AX3329)</f>
        <v>0</v>
      </c>
    </row>
    <row r="3330" customFormat="false" ht="13" hidden="false" customHeight="false" outlineLevel="0" collapsed="false">
      <c r="AQ3330" s="114" t="n">
        <v>3317</v>
      </c>
      <c r="AR3330" s="115" t="n">
        <v>633</v>
      </c>
      <c r="AS3330" s="115" t="n">
        <v>7</v>
      </c>
      <c r="AT3330" s="115" t="n">
        <v>3</v>
      </c>
      <c r="AU3330" s="115" t="s">
        <v>6398</v>
      </c>
      <c r="AV3330" s="116" t="n">
        <v>0</v>
      </c>
      <c r="AW3330" s="116" t="n">
        <v>1</v>
      </c>
      <c r="AX3330" s="116" t="n">
        <v>633</v>
      </c>
      <c r="AY3330" s="117" t="n">
        <f aca="false">INDEX(MDP_2_DPStateNextValue,AX3330)</f>
        <v>0</v>
      </c>
    </row>
    <row r="3331" customFormat="false" ht="13" hidden="false" customHeight="false" outlineLevel="0" collapsed="false">
      <c r="AQ3331" s="90" t="n">
        <v>3318</v>
      </c>
      <c r="AR3331" s="98" t="n">
        <v>634</v>
      </c>
      <c r="AS3331" s="98" t="n">
        <v>6</v>
      </c>
      <c r="AT3331" s="98" t="n">
        <v>1</v>
      </c>
      <c r="AU3331" s="98" t="s">
        <v>6399</v>
      </c>
      <c r="AV3331" s="99" t="n">
        <v>-20</v>
      </c>
      <c r="AW3331" s="99" t="n">
        <v>0.609326779842377</v>
      </c>
      <c r="AX3331" s="99" t="n">
        <v>635</v>
      </c>
      <c r="AY3331" s="100" t="n">
        <f aca="false">INDEX(MDP_2_DPStateNextValue,AX3331)</f>
        <v>0</v>
      </c>
    </row>
    <row r="3332" customFormat="false" ht="13" hidden="false" customHeight="false" outlineLevel="0" collapsed="false">
      <c r="AQ3332" s="93" t="n">
        <v>3319</v>
      </c>
      <c r="AR3332" s="101" t="n">
        <v>634</v>
      </c>
      <c r="AS3332" s="101" t="n">
        <v>6</v>
      </c>
      <c r="AT3332" s="101" t="n">
        <v>2</v>
      </c>
      <c r="AU3332" s="101" t="s">
        <v>6400</v>
      </c>
      <c r="AV3332" s="102" t="n">
        <v>80</v>
      </c>
      <c r="AW3332" s="102" t="n">
        <v>0.390673249959946</v>
      </c>
      <c r="AX3332" s="102" t="n">
        <v>636</v>
      </c>
      <c r="AY3332" s="103" t="n">
        <f aca="false">INDEX(MDP_2_DPStateNextValue,AX3332)</f>
        <v>0</v>
      </c>
    </row>
    <row r="3333" customFormat="false" ht="13" hidden="false" customHeight="false" outlineLevel="0" collapsed="false">
      <c r="AQ3333" s="114" t="n">
        <v>3320</v>
      </c>
      <c r="AR3333" s="115" t="n">
        <v>634</v>
      </c>
      <c r="AS3333" s="115" t="n">
        <v>7</v>
      </c>
      <c r="AT3333" s="115" t="n">
        <v>3</v>
      </c>
      <c r="AU3333" s="115" t="s">
        <v>6401</v>
      </c>
      <c r="AV3333" s="116" t="n">
        <v>0</v>
      </c>
      <c r="AW3333" s="116" t="n">
        <v>1</v>
      </c>
      <c r="AX3333" s="116" t="n">
        <v>634</v>
      </c>
      <c r="AY3333" s="117" t="n">
        <f aca="false">INDEX(MDP_2_DPStateNextValue,AX3333)</f>
        <v>0</v>
      </c>
    </row>
    <row r="3334" customFormat="false" ht="13" hidden="false" customHeight="false" outlineLevel="0" collapsed="false">
      <c r="AQ3334" s="118" t="n">
        <v>3321</v>
      </c>
      <c r="AR3334" s="119" t="n">
        <v>635</v>
      </c>
      <c r="AS3334" s="119" t="n">
        <v>7</v>
      </c>
      <c r="AT3334" s="119" t="n">
        <v>3</v>
      </c>
      <c r="AU3334" s="119" t="s">
        <v>6402</v>
      </c>
      <c r="AV3334" s="121" t="n">
        <v>0</v>
      </c>
      <c r="AW3334" s="121" t="n">
        <v>1</v>
      </c>
      <c r="AX3334" s="121" t="n">
        <v>635</v>
      </c>
      <c r="AY3334" s="120" t="n">
        <f aca="false">INDEX(MDP_2_DPStateNextValue,AX3334)</f>
        <v>0</v>
      </c>
    </row>
    <row r="3335" customFormat="false" ht="13" hidden="false" customHeight="false" outlineLevel="0" collapsed="false">
      <c r="AQ3335" s="118" t="n">
        <v>3322</v>
      </c>
      <c r="AR3335" s="119" t="n">
        <v>636</v>
      </c>
      <c r="AS3335" s="119" t="n">
        <v>7</v>
      </c>
      <c r="AT3335" s="119" t="n">
        <v>3</v>
      </c>
      <c r="AU3335" s="119" t="s">
        <v>6403</v>
      </c>
      <c r="AV3335" s="121" t="n">
        <v>0</v>
      </c>
      <c r="AW3335" s="121" t="n">
        <v>1</v>
      </c>
      <c r="AX3335" s="121" t="n">
        <v>636</v>
      </c>
      <c r="AY3335" s="120" t="n">
        <f aca="false">INDEX(MDP_2_DPStateNextValue,AX3335)</f>
        <v>0</v>
      </c>
    </row>
    <row r="3336" customFormat="false" ht="13" hidden="false" customHeight="false" outlineLevel="0" collapsed="false">
      <c r="AQ3336" s="90" t="n">
        <v>3323</v>
      </c>
      <c r="AR3336" s="98" t="n">
        <v>637</v>
      </c>
      <c r="AS3336" s="98" t="n">
        <v>6</v>
      </c>
      <c r="AT3336" s="98" t="n">
        <v>1</v>
      </c>
      <c r="AU3336" s="98" t="s">
        <v>6404</v>
      </c>
      <c r="AV3336" s="99" t="n">
        <v>-20</v>
      </c>
      <c r="AW3336" s="99" t="n">
        <v>0.538748681545258</v>
      </c>
      <c r="AX3336" s="99" t="n">
        <v>638</v>
      </c>
      <c r="AY3336" s="100" t="n">
        <f aca="false">INDEX(MDP_2_DPStateNextValue,AX3336)</f>
        <v>0</v>
      </c>
    </row>
    <row r="3337" customFormat="false" ht="13" hidden="false" customHeight="false" outlineLevel="0" collapsed="false">
      <c r="AQ3337" s="93" t="n">
        <v>3324</v>
      </c>
      <c r="AR3337" s="101" t="n">
        <v>637</v>
      </c>
      <c r="AS3337" s="101" t="n">
        <v>6</v>
      </c>
      <c r="AT3337" s="101" t="n">
        <v>2</v>
      </c>
      <c r="AU3337" s="101" t="s">
        <v>6405</v>
      </c>
      <c r="AV3337" s="102" t="n">
        <v>80</v>
      </c>
      <c r="AW3337" s="102" t="n">
        <v>0.46125128865242</v>
      </c>
      <c r="AX3337" s="102" t="n">
        <v>639</v>
      </c>
      <c r="AY3337" s="103" t="n">
        <f aca="false">INDEX(MDP_2_DPStateNextValue,AX3337)</f>
        <v>0</v>
      </c>
    </row>
    <row r="3338" customFormat="false" ht="13" hidden="false" customHeight="false" outlineLevel="0" collapsed="false">
      <c r="AQ3338" s="114" t="n">
        <v>3325</v>
      </c>
      <c r="AR3338" s="115" t="n">
        <v>637</v>
      </c>
      <c r="AS3338" s="115" t="n">
        <v>7</v>
      </c>
      <c r="AT3338" s="115" t="n">
        <v>3</v>
      </c>
      <c r="AU3338" s="115" t="s">
        <v>6406</v>
      </c>
      <c r="AV3338" s="116" t="n">
        <v>0</v>
      </c>
      <c r="AW3338" s="116" t="n">
        <v>1</v>
      </c>
      <c r="AX3338" s="116" t="n">
        <v>637</v>
      </c>
      <c r="AY3338" s="117" t="n">
        <f aca="false">INDEX(MDP_2_DPStateNextValue,AX3338)</f>
        <v>0</v>
      </c>
    </row>
    <row r="3339" customFormat="false" ht="13" hidden="false" customHeight="false" outlineLevel="0" collapsed="false">
      <c r="AQ3339" s="118" t="n">
        <v>3326</v>
      </c>
      <c r="AR3339" s="119" t="n">
        <v>638</v>
      </c>
      <c r="AS3339" s="119" t="n">
        <v>7</v>
      </c>
      <c r="AT3339" s="119" t="n">
        <v>3</v>
      </c>
      <c r="AU3339" s="119" t="s">
        <v>6407</v>
      </c>
      <c r="AV3339" s="121" t="n">
        <v>0</v>
      </c>
      <c r="AW3339" s="121" t="n">
        <v>1</v>
      </c>
      <c r="AX3339" s="121" t="n">
        <v>638</v>
      </c>
      <c r="AY3339" s="120" t="n">
        <f aca="false">INDEX(MDP_2_DPStateNextValue,AX3339)</f>
        <v>0</v>
      </c>
    </row>
    <row r="3340" customFormat="false" ht="13" hidden="false" customHeight="false" outlineLevel="0" collapsed="false">
      <c r="AQ3340" s="118" t="n">
        <v>3327</v>
      </c>
      <c r="AR3340" s="119" t="n">
        <v>639</v>
      </c>
      <c r="AS3340" s="119" t="n">
        <v>7</v>
      </c>
      <c r="AT3340" s="119" t="n">
        <v>3</v>
      </c>
      <c r="AU3340" s="119" t="s">
        <v>6408</v>
      </c>
      <c r="AV3340" s="121" t="n">
        <v>0</v>
      </c>
      <c r="AW3340" s="121" t="n">
        <v>1</v>
      </c>
      <c r="AX3340" s="121" t="n">
        <v>639</v>
      </c>
      <c r="AY3340" s="120" t="n">
        <f aca="false">INDEX(MDP_2_DPStateNextValue,AX3340)</f>
        <v>0</v>
      </c>
    </row>
    <row r="3341" customFormat="false" ht="13" hidden="false" customHeight="false" outlineLevel="0" collapsed="false">
      <c r="AQ3341" s="90" t="n">
        <v>3328</v>
      </c>
      <c r="AR3341" s="98" t="n">
        <v>640</v>
      </c>
      <c r="AS3341" s="98" t="n">
        <v>5</v>
      </c>
      <c r="AT3341" s="98" t="n">
        <v>1</v>
      </c>
      <c r="AU3341" s="98" t="s">
        <v>6409</v>
      </c>
      <c r="AV3341" s="99" t="n">
        <v>-20</v>
      </c>
      <c r="AW3341" s="99" t="n">
        <v>0.839428722858429</v>
      </c>
      <c r="AX3341" s="99" t="n">
        <v>643</v>
      </c>
      <c r="AY3341" s="100" t="n">
        <f aca="false">INDEX(MDP_2_DPStateNextValue,AX3341)</f>
        <v>0</v>
      </c>
    </row>
    <row r="3342" customFormat="false" ht="13" hidden="false" customHeight="false" outlineLevel="0" collapsed="false">
      <c r="AQ3342" s="93" t="n">
        <v>3329</v>
      </c>
      <c r="AR3342" s="101" t="n">
        <v>640</v>
      </c>
      <c r="AS3342" s="101" t="n">
        <v>5</v>
      </c>
      <c r="AT3342" s="101" t="n">
        <v>2</v>
      </c>
      <c r="AU3342" s="101" t="s">
        <v>6410</v>
      </c>
      <c r="AV3342" s="102" t="n">
        <v>40</v>
      </c>
      <c r="AW3342" s="102" t="n">
        <v>0.160571292042732</v>
      </c>
      <c r="AX3342" s="102" t="n">
        <v>646</v>
      </c>
      <c r="AY3342" s="103" t="n">
        <f aca="false">INDEX(MDP_2_DPStateNextValue,AX3342)</f>
        <v>0</v>
      </c>
    </row>
    <row r="3343" customFormat="false" ht="13" hidden="false" customHeight="false" outlineLevel="0" collapsed="false">
      <c r="AQ3343" s="90" t="n">
        <v>3330</v>
      </c>
      <c r="AR3343" s="98" t="n">
        <v>640</v>
      </c>
      <c r="AS3343" s="98" t="n">
        <v>6</v>
      </c>
      <c r="AT3343" s="98" t="n">
        <v>1</v>
      </c>
      <c r="AU3343" s="98" t="s">
        <v>6411</v>
      </c>
      <c r="AV3343" s="99" t="n">
        <v>-20</v>
      </c>
      <c r="AW3343" s="99" t="n">
        <v>0.597993969917297</v>
      </c>
      <c r="AX3343" s="99" t="n">
        <v>641</v>
      </c>
      <c r="AY3343" s="100" t="n">
        <f aca="false">INDEX(MDP_2_DPStateNextValue,AX3343)</f>
        <v>0</v>
      </c>
    </row>
    <row r="3344" customFormat="false" ht="13" hidden="false" customHeight="false" outlineLevel="0" collapsed="false">
      <c r="AQ3344" s="93" t="n">
        <v>3331</v>
      </c>
      <c r="AR3344" s="101" t="n">
        <v>640</v>
      </c>
      <c r="AS3344" s="101" t="n">
        <v>6</v>
      </c>
      <c r="AT3344" s="101" t="n">
        <v>2</v>
      </c>
      <c r="AU3344" s="101" t="s">
        <v>6412</v>
      </c>
      <c r="AV3344" s="102" t="n">
        <v>80</v>
      </c>
      <c r="AW3344" s="102" t="n">
        <v>0.402006059885025</v>
      </c>
      <c r="AX3344" s="102" t="n">
        <v>642</v>
      </c>
      <c r="AY3344" s="103" t="n">
        <f aca="false">INDEX(MDP_2_DPStateNextValue,AX3344)</f>
        <v>0</v>
      </c>
    </row>
    <row r="3345" customFormat="false" ht="13" hidden="false" customHeight="false" outlineLevel="0" collapsed="false">
      <c r="AQ3345" s="114" t="n">
        <v>3332</v>
      </c>
      <c r="AR3345" s="115" t="n">
        <v>640</v>
      </c>
      <c r="AS3345" s="115" t="n">
        <v>7</v>
      </c>
      <c r="AT3345" s="115" t="n">
        <v>3</v>
      </c>
      <c r="AU3345" s="115" t="s">
        <v>6413</v>
      </c>
      <c r="AV3345" s="116" t="n">
        <v>0</v>
      </c>
      <c r="AW3345" s="116" t="n">
        <v>1</v>
      </c>
      <c r="AX3345" s="116" t="n">
        <v>640</v>
      </c>
      <c r="AY3345" s="117" t="n">
        <f aca="false">INDEX(MDP_2_DPStateNextValue,AX3345)</f>
        <v>0</v>
      </c>
    </row>
    <row r="3346" customFormat="false" ht="13" hidden="false" customHeight="false" outlineLevel="0" collapsed="false">
      <c r="AQ3346" s="90" t="n">
        <v>3333</v>
      </c>
      <c r="AR3346" s="98" t="n">
        <v>641</v>
      </c>
      <c r="AS3346" s="98" t="n">
        <v>5</v>
      </c>
      <c r="AT3346" s="98" t="n">
        <v>1</v>
      </c>
      <c r="AU3346" s="98" t="s">
        <v>6414</v>
      </c>
      <c r="AV3346" s="99" t="n">
        <v>-20</v>
      </c>
      <c r="AW3346" s="99" t="n">
        <v>0.855337023735046</v>
      </c>
      <c r="AX3346" s="99" t="n">
        <v>644</v>
      </c>
      <c r="AY3346" s="100" t="n">
        <f aca="false">INDEX(MDP_2_DPStateNextValue,AX3346)</f>
        <v>0</v>
      </c>
    </row>
    <row r="3347" customFormat="false" ht="13" hidden="false" customHeight="false" outlineLevel="0" collapsed="false">
      <c r="AQ3347" s="93" t="n">
        <v>3334</v>
      </c>
      <c r="AR3347" s="101" t="n">
        <v>641</v>
      </c>
      <c r="AS3347" s="101" t="n">
        <v>5</v>
      </c>
      <c r="AT3347" s="101" t="n">
        <v>2</v>
      </c>
      <c r="AU3347" s="101" t="s">
        <v>6415</v>
      </c>
      <c r="AV3347" s="102" t="n">
        <v>40</v>
      </c>
      <c r="AW3347" s="102" t="n">
        <v>0.144662961363792</v>
      </c>
      <c r="AX3347" s="102" t="n">
        <v>647</v>
      </c>
      <c r="AY3347" s="103" t="n">
        <f aca="false">INDEX(MDP_2_DPStateNextValue,AX3347)</f>
        <v>0</v>
      </c>
    </row>
    <row r="3348" customFormat="false" ht="13" hidden="false" customHeight="false" outlineLevel="0" collapsed="false">
      <c r="AQ3348" s="114" t="n">
        <v>3335</v>
      </c>
      <c r="AR3348" s="115" t="n">
        <v>641</v>
      </c>
      <c r="AS3348" s="115" t="n">
        <v>7</v>
      </c>
      <c r="AT3348" s="115" t="n">
        <v>3</v>
      </c>
      <c r="AU3348" s="115" t="s">
        <v>6416</v>
      </c>
      <c r="AV3348" s="116" t="n">
        <v>0</v>
      </c>
      <c r="AW3348" s="116" t="n">
        <v>1</v>
      </c>
      <c r="AX3348" s="116" t="n">
        <v>641</v>
      </c>
      <c r="AY3348" s="117" t="n">
        <f aca="false">INDEX(MDP_2_DPStateNextValue,AX3348)</f>
        <v>0</v>
      </c>
    </row>
    <row r="3349" customFormat="false" ht="13" hidden="false" customHeight="false" outlineLevel="0" collapsed="false">
      <c r="AQ3349" s="90" t="n">
        <v>3336</v>
      </c>
      <c r="AR3349" s="98" t="n">
        <v>642</v>
      </c>
      <c r="AS3349" s="98" t="n">
        <v>5</v>
      </c>
      <c r="AT3349" s="98" t="n">
        <v>1</v>
      </c>
      <c r="AU3349" s="98" t="s">
        <v>6417</v>
      </c>
      <c r="AV3349" s="99" t="n">
        <v>-20</v>
      </c>
      <c r="AW3349" s="99" t="n">
        <v>0.815764665603638</v>
      </c>
      <c r="AX3349" s="99" t="n">
        <v>645</v>
      </c>
      <c r="AY3349" s="100" t="n">
        <f aca="false">INDEX(MDP_2_DPStateNextValue,AX3349)</f>
        <v>0</v>
      </c>
    </row>
    <row r="3350" customFormat="false" ht="13" hidden="false" customHeight="false" outlineLevel="0" collapsed="false">
      <c r="AQ3350" s="93" t="n">
        <v>3337</v>
      </c>
      <c r="AR3350" s="101" t="n">
        <v>642</v>
      </c>
      <c r="AS3350" s="101" t="n">
        <v>5</v>
      </c>
      <c r="AT3350" s="101" t="n">
        <v>2</v>
      </c>
      <c r="AU3350" s="101" t="s">
        <v>6418</v>
      </c>
      <c r="AV3350" s="102" t="n">
        <v>40</v>
      </c>
      <c r="AW3350" s="102" t="n">
        <v>0.184235319495201</v>
      </c>
      <c r="AX3350" s="102" t="n">
        <v>648</v>
      </c>
      <c r="AY3350" s="103" t="n">
        <f aca="false">INDEX(MDP_2_DPStateNextValue,AX3350)</f>
        <v>0</v>
      </c>
    </row>
    <row r="3351" customFormat="false" ht="13" hidden="false" customHeight="false" outlineLevel="0" collapsed="false">
      <c r="AQ3351" s="114" t="n">
        <v>3338</v>
      </c>
      <c r="AR3351" s="115" t="n">
        <v>642</v>
      </c>
      <c r="AS3351" s="115" t="n">
        <v>7</v>
      </c>
      <c r="AT3351" s="115" t="n">
        <v>3</v>
      </c>
      <c r="AU3351" s="115" t="s">
        <v>6419</v>
      </c>
      <c r="AV3351" s="116" t="n">
        <v>0</v>
      </c>
      <c r="AW3351" s="116" t="n">
        <v>1</v>
      </c>
      <c r="AX3351" s="116" t="n">
        <v>642</v>
      </c>
      <c r="AY3351" s="117" t="n">
        <f aca="false">INDEX(MDP_2_DPStateNextValue,AX3351)</f>
        <v>0</v>
      </c>
    </row>
    <row r="3352" customFormat="false" ht="13" hidden="false" customHeight="false" outlineLevel="0" collapsed="false">
      <c r="AQ3352" s="90" t="n">
        <v>3339</v>
      </c>
      <c r="AR3352" s="98" t="n">
        <v>643</v>
      </c>
      <c r="AS3352" s="98" t="n">
        <v>6</v>
      </c>
      <c r="AT3352" s="98" t="n">
        <v>1</v>
      </c>
      <c r="AU3352" s="98" t="s">
        <v>6420</v>
      </c>
      <c r="AV3352" s="99" t="n">
        <v>-20</v>
      </c>
      <c r="AW3352" s="99" t="n">
        <v>0.609326779842377</v>
      </c>
      <c r="AX3352" s="99" t="n">
        <v>644</v>
      </c>
      <c r="AY3352" s="100" t="n">
        <f aca="false">INDEX(MDP_2_DPStateNextValue,AX3352)</f>
        <v>0</v>
      </c>
    </row>
    <row r="3353" customFormat="false" ht="13" hidden="false" customHeight="false" outlineLevel="0" collapsed="false">
      <c r="AQ3353" s="93" t="n">
        <v>3340</v>
      </c>
      <c r="AR3353" s="101" t="n">
        <v>643</v>
      </c>
      <c r="AS3353" s="101" t="n">
        <v>6</v>
      </c>
      <c r="AT3353" s="101" t="n">
        <v>2</v>
      </c>
      <c r="AU3353" s="101" t="s">
        <v>6421</v>
      </c>
      <c r="AV3353" s="102" t="n">
        <v>80</v>
      </c>
      <c r="AW3353" s="102" t="n">
        <v>0.390673249959946</v>
      </c>
      <c r="AX3353" s="102" t="n">
        <v>645</v>
      </c>
      <c r="AY3353" s="103" t="n">
        <f aca="false">INDEX(MDP_2_DPStateNextValue,AX3353)</f>
        <v>0</v>
      </c>
    </row>
    <row r="3354" customFormat="false" ht="13" hidden="false" customHeight="false" outlineLevel="0" collapsed="false">
      <c r="AQ3354" s="114" t="n">
        <v>3341</v>
      </c>
      <c r="AR3354" s="115" t="n">
        <v>643</v>
      </c>
      <c r="AS3354" s="115" t="n">
        <v>7</v>
      </c>
      <c r="AT3354" s="115" t="n">
        <v>3</v>
      </c>
      <c r="AU3354" s="115" t="s">
        <v>6422</v>
      </c>
      <c r="AV3354" s="116" t="n">
        <v>0</v>
      </c>
      <c r="AW3354" s="116" t="n">
        <v>1</v>
      </c>
      <c r="AX3354" s="116" t="n">
        <v>643</v>
      </c>
      <c r="AY3354" s="117" t="n">
        <f aca="false">INDEX(MDP_2_DPStateNextValue,AX3354)</f>
        <v>0</v>
      </c>
    </row>
    <row r="3355" customFormat="false" ht="13" hidden="false" customHeight="false" outlineLevel="0" collapsed="false">
      <c r="AQ3355" s="118" t="n">
        <v>3342</v>
      </c>
      <c r="AR3355" s="119" t="n">
        <v>644</v>
      </c>
      <c r="AS3355" s="119" t="n">
        <v>7</v>
      </c>
      <c r="AT3355" s="119" t="n">
        <v>3</v>
      </c>
      <c r="AU3355" s="119" t="s">
        <v>6423</v>
      </c>
      <c r="AV3355" s="121" t="n">
        <v>0</v>
      </c>
      <c r="AW3355" s="121" t="n">
        <v>1</v>
      </c>
      <c r="AX3355" s="121" t="n">
        <v>644</v>
      </c>
      <c r="AY3355" s="120" t="n">
        <f aca="false">INDEX(MDP_2_DPStateNextValue,AX3355)</f>
        <v>0</v>
      </c>
    </row>
    <row r="3356" customFormat="false" ht="13" hidden="false" customHeight="false" outlineLevel="0" collapsed="false">
      <c r="AQ3356" s="118" t="n">
        <v>3343</v>
      </c>
      <c r="AR3356" s="119" t="n">
        <v>645</v>
      </c>
      <c r="AS3356" s="119" t="n">
        <v>7</v>
      </c>
      <c r="AT3356" s="119" t="n">
        <v>3</v>
      </c>
      <c r="AU3356" s="119" t="s">
        <v>6424</v>
      </c>
      <c r="AV3356" s="121" t="n">
        <v>0</v>
      </c>
      <c r="AW3356" s="121" t="n">
        <v>1</v>
      </c>
      <c r="AX3356" s="121" t="n">
        <v>645</v>
      </c>
      <c r="AY3356" s="120" t="n">
        <f aca="false">INDEX(MDP_2_DPStateNextValue,AX3356)</f>
        <v>0</v>
      </c>
    </row>
    <row r="3357" customFormat="false" ht="13" hidden="false" customHeight="false" outlineLevel="0" collapsed="false">
      <c r="AQ3357" s="90" t="n">
        <v>3344</v>
      </c>
      <c r="AR3357" s="98" t="n">
        <v>646</v>
      </c>
      <c r="AS3357" s="98" t="n">
        <v>6</v>
      </c>
      <c r="AT3357" s="98" t="n">
        <v>1</v>
      </c>
      <c r="AU3357" s="98" t="s">
        <v>6425</v>
      </c>
      <c r="AV3357" s="99" t="n">
        <v>-20</v>
      </c>
      <c r="AW3357" s="99" t="n">
        <v>0.538748681545258</v>
      </c>
      <c r="AX3357" s="99" t="n">
        <v>647</v>
      </c>
      <c r="AY3357" s="100" t="n">
        <f aca="false">INDEX(MDP_2_DPStateNextValue,AX3357)</f>
        <v>0</v>
      </c>
    </row>
    <row r="3358" customFormat="false" ht="13" hidden="false" customHeight="false" outlineLevel="0" collapsed="false">
      <c r="AQ3358" s="93" t="n">
        <v>3345</v>
      </c>
      <c r="AR3358" s="101" t="n">
        <v>646</v>
      </c>
      <c r="AS3358" s="101" t="n">
        <v>6</v>
      </c>
      <c r="AT3358" s="101" t="n">
        <v>2</v>
      </c>
      <c r="AU3358" s="101" t="s">
        <v>6426</v>
      </c>
      <c r="AV3358" s="102" t="n">
        <v>80</v>
      </c>
      <c r="AW3358" s="102" t="n">
        <v>0.461251318454742</v>
      </c>
      <c r="AX3358" s="102" t="n">
        <v>648</v>
      </c>
      <c r="AY3358" s="103" t="n">
        <f aca="false">INDEX(MDP_2_DPStateNextValue,AX3358)</f>
        <v>0</v>
      </c>
    </row>
    <row r="3359" customFormat="false" ht="13" hidden="false" customHeight="false" outlineLevel="0" collapsed="false">
      <c r="AQ3359" s="114" t="n">
        <v>3346</v>
      </c>
      <c r="AR3359" s="115" t="n">
        <v>646</v>
      </c>
      <c r="AS3359" s="115" t="n">
        <v>7</v>
      </c>
      <c r="AT3359" s="115" t="n">
        <v>3</v>
      </c>
      <c r="AU3359" s="115" t="s">
        <v>6427</v>
      </c>
      <c r="AV3359" s="116" t="n">
        <v>0</v>
      </c>
      <c r="AW3359" s="116" t="n">
        <v>1</v>
      </c>
      <c r="AX3359" s="116" t="n">
        <v>646</v>
      </c>
      <c r="AY3359" s="117" t="n">
        <f aca="false">INDEX(MDP_2_DPStateNextValue,AX3359)</f>
        <v>0</v>
      </c>
    </row>
    <row r="3360" customFormat="false" ht="13" hidden="false" customHeight="false" outlineLevel="0" collapsed="false">
      <c r="AQ3360" s="118" t="n">
        <v>3347</v>
      </c>
      <c r="AR3360" s="119" t="n">
        <v>647</v>
      </c>
      <c r="AS3360" s="119" t="n">
        <v>7</v>
      </c>
      <c r="AT3360" s="119" t="n">
        <v>3</v>
      </c>
      <c r="AU3360" s="119" t="s">
        <v>6428</v>
      </c>
      <c r="AV3360" s="121" t="n">
        <v>0</v>
      </c>
      <c r="AW3360" s="121" t="n">
        <v>1</v>
      </c>
      <c r="AX3360" s="121" t="n">
        <v>647</v>
      </c>
      <c r="AY3360" s="120" t="n">
        <f aca="false">INDEX(MDP_2_DPStateNextValue,AX3360)</f>
        <v>0</v>
      </c>
    </row>
    <row r="3361" customFormat="false" ht="13" hidden="false" customHeight="false" outlineLevel="0" collapsed="false">
      <c r="AQ3361" s="118" t="n">
        <v>3348</v>
      </c>
      <c r="AR3361" s="119" t="n">
        <v>648</v>
      </c>
      <c r="AS3361" s="119" t="n">
        <v>7</v>
      </c>
      <c r="AT3361" s="119" t="n">
        <v>3</v>
      </c>
      <c r="AU3361" s="119" t="s">
        <v>6429</v>
      </c>
      <c r="AV3361" s="121" t="n">
        <v>0</v>
      </c>
      <c r="AW3361" s="121" t="n">
        <v>1</v>
      </c>
      <c r="AX3361" s="121" t="n">
        <v>648</v>
      </c>
      <c r="AY3361" s="120" t="n">
        <f aca="false">INDEX(MDP_2_DPStateNextValue,AX3361)</f>
        <v>0</v>
      </c>
    </row>
    <row r="3362" customFormat="false" ht="13" hidden="false" customHeight="false" outlineLevel="0" collapsed="false">
      <c r="AQ3362" s="90" t="n">
        <v>3349</v>
      </c>
      <c r="AR3362" s="98" t="n">
        <v>649</v>
      </c>
      <c r="AS3362" s="98" t="n">
        <v>3</v>
      </c>
      <c r="AT3362" s="98" t="n">
        <v>1</v>
      </c>
      <c r="AU3362" s="98" t="s">
        <v>6430</v>
      </c>
      <c r="AV3362" s="99" t="n">
        <v>-35</v>
      </c>
      <c r="AW3362" s="99" t="n">
        <v>0.279564082622528</v>
      </c>
      <c r="AX3362" s="99" t="n">
        <v>676</v>
      </c>
      <c r="AY3362" s="100" t="n">
        <f aca="false">INDEX(MDP_2_DPStateNextValue,AX3362)</f>
        <v>0</v>
      </c>
    </row>
    <row r="3363" customFormat="false" ht="13" hidden="false" customHeight="false" outlineLevel="0" collapsed="false">
      <c r="AQ3363" s="93" t="n">
        <v>3350</v>
      </c>
      <c r="AR3363" s="101" t="n">
        <v>649</v>
      </c>
      <c r="AS3363" s="101" t="n">
        <v>3</v>
      </c>
      <c r="AT3363" s="101" t="n">
        <v>2</v>
      </c>
      <c r="AU3363" s="101" t="s">
        <v>6431</v>
      </c>
      <c r="AV3363" s="102" t="n">
        <v>30</v>
      </c>
      <c r="AW3363" s="102" t="n">
        <v>0.720435917377472</v>
      </c>
      <c r="AX3363" s="102" t="n">
        <v>703</v>
      </c>
      <c r="AY3363" s="103" t="n">
        <f aca="false">INDEX(MDP_2_DPStateNextValue,AX3363)</f>
        <v>0</v>
      </c>
    </row>
    <row r="3364" customFormat="false" ht="13" hidden="false" customHeight="false" outlineLevel="0" collapsed="false">
      <c r="AQ3364" s="90" t="n">
        <v>3351</v>
      </c>
      <c r="AR3364" s="98" t="n">
        <v>649</v>
      </c>
      <c r="AS3364" s="98" t="n">
        <v>4</v>
      </c>
      <c r="AT3364" s="98" t="n">
        <v>1</v>
      </c>
      <c r="AU3364" s="98" t="s">
        <v>6432</v>
      </c>
      <c r="AV3364" s="99" t="n">
        <v>-40</v>
      </c>
      <c r="AW3364" s="99" t="n">
        <v>0.170000001788139</v>
      </c>
      <c r="AX3364" s="99" t="n">
        <v>658</v>
      </c>
      <c r="AY3364" s="100" t="n">
        <f aca="false">INDEX(MDP_2_DPStateNextValue,AX3364)</f>
        <v>0</v>
      </c>
    </row>
    <row r="3365" customFormat="false" ht="13" hidden="false" customHeight="false" outlineLevel="0" collapsed="false">
      <c r="AQ3365" s="93" t="n">
        <v>3352</v>
      </c>
      <c r="AR3365" s="101" t="n">
        <v>649</v>
      </c>
      <c r="AS3365" s="101" t="n">
        <v>4</v>
      </c>
      <c r="AT3365" s="101" t="n">
        <v>2</v>
      </c>
      <c r="AU3365" s="101" t="s">
        <v>6433</v>
      </c>
      <c r="AV3365" s="102" t="n">
        <v>8</v>
      </c>
      <c r="AW3365" s="102" t="n">
        <v>0.8299999833107</v>
      </c>
      <c r="AX3365" s="102" t="n">
        <v>667</v>
      </c>
      <c r="AY3365" s="103" t="n">
        <f aca="false">INDEX(MDP_2_DPStateNextValue,AX3365)</f>
        <v>0</v>
      </c>
    </row>
    <row r="3366" customFormat="false" ht="13" hidden="false" customHeight="false" outlineLevel="0" collapsed="false">
      <c r="AQ3366" s="90" t="n">
        <v>3353</v>
      </c>
      <c r="AR3366" s="98" t="n">
        <v>649</v>
      </c>
      <c r="AS3366" s="98" t="n">
        <v>5</v>
      </c>
      <c r="AT3366" s="98" t="n">
        <v>1</v>
      </c>
      <c r="AU3366" s="98" t="s">
        <v>6434</v>
      </c>
      <c r="AV3366" s="99" t="n">
        <v>-20</v>
      </c>
      <c r="AW3366" s="99" t="n">
        <v>0.428753584623337</v>
      </c>
      <c r="AX3366" s="99" t="n">
        <v>652</v>
      </c>
      <c r="AY3366" s="100" t="n">
        <f aca="false">INDEX(MDP_2_DPStateNextValue,AX3366)</f>
        <v>0</v>
      </c>
    </row>
    <row r="3367" customFormat="false" ht="13" hidden="false" customHeight="false" outlineLevel="0" collapsed="false">
      <c r="AQ3367" s="93" t="n">
        <v>3354</v>
      </c>
      <c r="AR3367" s="101" t="n">
        <v>649</v>
      </c>
      <c r="AS3367" s="101" t="n">
        <v>5</v>
      </c>
      <c r="AT3367" s="101" t="n">
        <v>2</v>
      </c>
      <c r="AU3367" s="101" t="s">
        <v>6435</v>
      </c>
      <c r="AV3367" s="102" t="n">
        <v>40</v>
      </c>
      <c r="AW3367" s="102" t="n">
        <v>0.571246445178986</v>
      </c>
      <c r="AX3367" s="102" t="n">
        <v>655</v>
      </c>
      <c r="AY3367" s="103" t="n">
        <f aca="false">INDEX(MDP_2_DPStateNextValue,AX3367)</f>
        <v>0</v>
      </c>
    </row>
    <row r="3368" customFormat="false" ht="13" hidden="false" customHeight="false" outlineLevel="0" collapsed="false">
      <c r="AQ3368" s="90" t="n">
        <v>3355</v>
      </c>
      <c r="AR3368" s="98" t="n">
        <v>649</v>
      </c>
      <c r="AS3368" s="98" t="n">
        <v>6</v>
      </c>
      <c r="AT3368" s="98" t="n">
        <v>1</v>
      </c>
      <c r="AU3368" s="98" t="s">
        <v>6436</v>
      </c>
      <c r="AV3368" s="99" t="n">
        <v>-20</v>
      </c>
      <c r="AW3368" s="99" t="n">
        <v>0.633977591991425</v>
      </c>
      <c r="AX3368" s="99" t="n">
        <v>650</v>
      </c>
      <c r="AY3368" s="100" t="n">
        <f aca="false">INDEX(MDP_2_DPStateNextValue,AX3368)</f>
        <v>0</v>
      </c>
    </row>
    <row r="3369" customFormat="false" ht="13" hidden="false" customHeight="false" outlineLevel="0" collapsed="false">
      <c r="AQ3369" s="93" t="n">
        <v>3356</v>
      </c>
      <c r="AR3369" s="101" t="n">
        <v>649</v>
      </c>
      <c r="AS3369" s="101" t="n">
        <v>6</v>
      </c>
      <c r="AT3369" s="101" t="n">
        <v>2</v>
      </c>
      <c r="AU3369" s="101" t="s">
        <v>6437</v>
      </c>
      <c r="AV3369" s="102" t="n">
        <v>80</v>
      </c>
      <c r="AW3369" s="102" t="n">
        <v>0.366022408008575</v>
      </c>
      <c r="AX3369" s="102" t="n">
        <v>651</v>
      </c>
      <c r="AY3369" s="103" t="n">
        <f aca="false">INDEX(MDP_2_DPStateNextValue,AX3369)</f>
        <v>0</v>
      </c>
    </row>
    <row r="3370" customFormat="false" ht="13" hidden="false" customHeight="false" outlineLevel="0" collapsed="false">
      <c r="AQ3370" s="114" t="n">
        <v>3357</v>
      </c>
      <c r="AR3370" s="115" t="n">
        <v>649</v>
      </c>
      <c r="AS3370" s="115" t="n">
        <v>7</v>
      </c>
      <c r="AT3370" s="115" t="n">
        <v>3</v>
      </c>
      <c r="AU3370" s="115" t="s">
        <v>6438</v>
      </c>
      <c r="AV3370" s="116" t="n">
        <v>0</v>
      </c>
      <c r="AW3370" s="116" t="n">
        <v>1</v>
      </c>
      <c r="AX3370" s="116" t="n">
        <v>649</v>
      </c>
      <c r="AY3370" s="117" t="n">
        <f aca="false">INDEX(MDP_2_DPStateNextValue,AX3370)</f>
        <v>0</v>
      </c>
    </row>
    <row r="3371" customFormat="false" ht="13" hidden="false" customHeight="false" outlineLevel="0" collapsed="false">
      <c r="AQ3371" s="90" t="n">
        <v>3358</v>
      </c>
      <c r="AR3371" s="98" t="n">
        <v>650</v>
      </c>
      <c r="AS3371" s="98" t="n">
        <v>3</v>
      </c>
      <c r="AT3371" s="98" t="n">
        <v>1</v>
      </c>
      <c r="AU3371" s="98" t="s">
        <v>6439</v>
      </c>
      <c r="AV3371" s="99" t="n">
        <v>-35</v>
      </c>
      <c r="AW3371" s="99" t="n">
        <v>0.407916754484177</v>
      </c>
      <c r="AX3371" s="99" t="n">
        <v>677</v>
      </c>
      <c r="AY3371" s="100" t="n">
        <f aca="false">INDEX(MDP_2_DPStateNextValue,AX3371)</f>
        <v>0</v>
      </c>
    </row>
    <row r="3372" customFormat="false" ht="13" hidden="false" customHeight="false" outlineLevel="0" collapsed="false">
      <c r="AQ3372" s="93" t="n">
        <v>3359</v>
      </c>
      <c r="AR3372" s="101" t="n">
        <v>650</v>
      </c>
      <c r="AS3372" s="101" t="n">
        <v>3</v>
      </c>
      <c r="AT3372" s="101" t="n">
        <v>2</v>
      </c>
      <c r="AU3372" s="101" t="s">
        <v>6440</v>
      </c>
      <c r="AV3372" s="102" t="n">
        <v>30</v>
      </c>
      <c r="AW3372" s="102" t="n">
        <v>0.592083275318146</v>
      </c>
      <c r="AX3372" s="102" t="n">
        <v>704</v>
      </c>
      <c r="AY3372" s="103" t="n">
        <f aca="false">INDEX(MDP_2_DPStateNextValue,AX3372)</f>
        <v>0</v>
      </c>
    </row>
    <row r="3373" customFormat="false" ht="13" hidden="false" customHeight="false" outlineLevel="0" collapsed="false">
      <c r="AQ3373" s="90" t="n">
        <v>3360</v>
      </c>
      <c r="AR3373" s="98" t="n">
        <v>650</v>
      </c>
      <c r="AS3373" s="98" t="n">
        <v>4</v>
      </c>
      <c r="AT3373" s="98" t="n">
        <v>1</v>
      </c>
      <c r="AU3373" s="98" t="s">
        <v>6441</v>
      </c>
      <c r="AV3373" s="99" t="n">
        <v>-40</v>
      </c>
      <c r="AW3373" s="99" t="n">
        <v>0.170000001788139</v>
      </c>
      <c r="AX3373" s="99" t="n">
        <v>659</v>
      </c>
      <c r="AY3373" s="100" t="n">
        <f aca="false">INDEX(MDP_2_DPStateNextValue,AX3373)</f>
        <v>0</v>
      </c>
    </row>
    <row r="3374" customFormat="false" ht="13" hidden="false" customHeight="false" outlineLevel="0" collapsed="false">
      <c r="AQ3374" s="93" t="n">
        <v>3361</v>
      </c>
      <c r="AR3374" s="101" t="n">
        <v>650</v>
      </c>
      <c r="AS3374" s="101" t="n">
        <v>4</v>
      </c>
      <c r="AT3374" s="101" t="n">
        <v>2</v>
      </c>
      <c r="AU3374" s="101" t="s">
        <v>6442</v>
      </c>
      <c r="AV3374" s="102" t="n">
        <v>8</v>
      </c>
      <c r="AW3374" s="102" t="n">
        <v>0.8299999833107</v>
      </c>
      <c r="AX3374" s="102" t="n">
        <v>668</v>
      </c>
      <c r="AY3374" s="103" t="n">
        <f aca="false">INDEX(MDP_2_DPStateNextValue,AX3374)</f>
        <v>0</v>
      </c>
    </row>
    <row r="3375" customFormat="false" ht="13" hidden="false" customHeight="false" outlineLevel="0" collapsed="false">
      <c r="AQ3375" s="90" t="n">
        <v>3362</v>
      </c>
      <c r="AR3375" s="98" t="n">
        <v>650</v>
      </c>
      <c r="AS3375" s="98" t="n">
        <v>5</v>
      </c>
      <c r="AT3375" s="98" t="n">
        <v>1</v>
      </c>
      <c r="AU3375" s="98" t="s">
        <v>6443</v>
      </c>
      <c r="AV3375" s="99" t="n">
        <v>-20</v>
      </c>
      <c r="AW3375" s="99" t="n">
        <v>0.468668013811111</v>
      </c>
      <c r="AX3375" s="99" t="n">
        <v>653</v>
      </c>
      <c r="AY3375" s="100" t="n">
        <f aca="false">INDEX(MDP_2_DPStateNextValue,AX3375)</f>
        <v>0</v>
      </c>
    </row>
    <row r="3376" customFormat="false" ht="13" hidden="false" customHeight="false" outlineLevel="0" collapsed="false">
      <c r="AQ3376" s="93" t="n">
        <v>3363</v>
      </c>
      <c r="AR3376" s="101" t="n">
        <v>650</v>
      </c>
      <c r="AS3376" s="101" t="n">
        <v>5</v>
      </c>
      <c r="AT3376" s="101" t="n">
        <v>2</v>
      </c>
      <c r="AU3376" s="101" t="s">
        <v>6444</v>
      </c>
      <c r="AV3376" s="102" t="n">
        <v>40</v>
      </c>
      <c r="AW3376" s="102" t="n">
        <v>0.531332015991211</v>
      </c>
      <c r="AX3376" s="102" t="n">
        <v>656</v>
      </c>
      <c r="AY3376" s="103" t="n">
        <f aca="false">INDEX(MDP_2_DPStateNextValue,AX3376)</f>
        <v>0</v>
      </c>
    </row>
    <row r="3377" customFormat="false" ht="13" hidden="false" customHeight="false" outlineLevel="0" collapsed="false">
      <c r="AQ3377" s="114" t="n">
        <v>3364</v>
      </c>
      <c r="AR3377" s="115" t="n">
        <v>650</v>
      </c>
      <c r="AS3377" s="115" t="n">
        <v>7</v>
      </c>
      <c r="AT3377" s="115" t="n">
        <v>3</v>
      </c>
      <c r="AU3377" s="115" t="s">
        <v>6445</v>
      </c>
      <c r="AV3377" s="116" t="n">
        <v>0</v>
      </c>
      <c r="AW3377" s="116" t="n">
        <v>1</v>
      </c>
      <c r="AX3377" s="116" t="n">
        <v>650</v>
      </c>
      <c r="AY3377" s="117" t="n">
        <f aca="false">INDEX(MDP_2_DPStateNextValue,AX3377)</f>
        <v>0</v>
      </c>
    </row>
    <row r="3378" customFormat="false" ht="13" hidden="false" customHeight="false" outlineLevel="0" collapsed="false">
      <c r="AQ3378" s="90" t="n">
        <v>3365</v>
      </c>
      <c r="AR3378" s="98" t="n">
        <v>651</v>
      </c>
      <c r="AS3378" s="98" t="n">
        <v>3</v>
      </c>
      <c r="AT3378" s="98" t="n">
        <v>1</v>
      </c>
      <c r="AU3378" s="98" t="s">
        <v>6446</v>
      </c>
      <c r="AV3378" s="99" t="n">
        <v>-35</v>
      </c>
      <c r="AW3378" s="99" t="n">
        <v>0.057247880846262</v>
      </c>
      <c r="AX3378" s="99" t="n">
        <v>678</v>
      </c>
      <c r="AY3378" s="100" t="n">
        <f aca="false">INDEX(MDP_2_DPStateNextValue,AX3378)</f>
        <v>0</v>
      </c>
    </row>
    <row r="3379" customFormat="false" ht="13" hidden="false" customHeight="false" outlineLevel="0" collapsed="false">
      <c r="AQ3379" s="93" t="n">
        <v>3366</v>
      </c>
      <c r="AR3379" s="101" t="n">
        <v>651</v>
      </c>
      <c r="AS3379" s="101" t="n">
        <v>3</v>
      </c>
      <c r="AT3379" s="101" t="n">
        <v>2</v>
      </c>
      <c r="AU3379" s="101" t="s">
        <v>6447</v>
      </c>
      <c r="AV3379" s="102" t="n">
        <v>30</v>
      </c>
      <c r="AW3379" s="102" t="n">
        <v>0.942752122879028</v>
      </c>
      <c r="AX3379" s="102" t="n">
        <v>705</v>
      </c>
      <c r="AY3379" s="103" t="n">
        <f aca="false">INDEX(MDP_2_DPStateNextValue,AX3379)</f>
        <v>0</v>
      </c>
    </row>
    <row r="3380" customFormat="false" ht="13" hidden="false" customHeight="false" outlineLevel="0" collapsed="false">
      <c r="AQ3380" s="90" t="n">
        <v>3367</v>
      </c>
      <c r="AR3380" s="98" t="n">
        <v>651</v>
      </c>
      <c r="AS3380" s="98" t="n">
        <v>4</v>
      </c>
      <c r="AT3380" s="98" t="n">
        <v>1</v>
      </c>
      <c r="AU3380" s="98" t="s">
        <v>6448</v>
      </c>
      <c r="AV3380" s="99" t="n">
        <v>-40</v>
      </c>
      <c r="AW3380" s="99" t="n">
        <v>0.170000001788139</v>
      </c>
      <c r="AX3380" s="99" t="n">
        <v>660</v>
      </c>
      <c r="AY3380" s="100" t="n">
        <f aca="false">INDEX(MDP_2_DPStateNextValue,AX3380)</f>
        <v>0</v>
      </c>
    </row>
    <row r="3381" customFormat="false" ht="13" hidden="false" customHeight="false" outlineLevel="0" collapsed="false">
      <c r="AQ3381" s="93" t="n">
        <v>3368</v>
      </c>
      <c r="AR3381" s="101" t="n">
        <v>651</v>
      </c>
      <c r="AS3381" s="101" t="n">
        <v>4</v>
      </c>
      <c r="AT3381" s="101" t="n">
        <v>2</v>
      </c>
      <c r="AU3381" s="101" t="s">
        <v>6449</v>
      </c>
      <c r="AV3381" s="102" t="n">
        <v>8</v>
      </c>
      <c r="AW3381" s="102" t="n">
        <v>0.8299999833107</v>
      </c>
      <c r="AX3381" s="102" t="n">
        <v>669</v>
      </c>
      <c r="AY3381" s="103" t="n">
        <f aca="false">INDEX(MDP_2_DPStateNextValue,AX3381)</f>
        <v>0</v>
      </c>
    </row>
    <row r="3382" customFormat="false" ht="13" hidden="false" customHeight="false" outlineLevel="0" collapsed="false">
      <c r="AQ3382" s="90" t="n">
        <v>3369</v>
      </c>
      <c r="AR3382" s="98" t="n">
        <v>651</v>
      </c>
      <c r="AS3382" s="98" t="n">
        <v>5</v>
      </c>
      <c r="AT3382" s="98" t="n">
        <v>1</v>
      </c>
      <c r="AU3382" s="98" t="s">
        <v>6450</v>
      </c>
      <c r="AV3382" s="99" t="n">
        <v>-20</v>
      </c>
      <c r="AW3382" s="99" t="n">
        <v>0.359618872404099</v>
      </c>
      <c r="AX3382" s="99" t="n">
        <v>654</v>
      </c>
      <c r="AY3382" s="100" t="n">
        <f aca="false">INDEX(MDP_2_DPStateNextValue,AX3382)</f>
        <v>0</v>
      </c>
    </row>
    <row r="3383" customFormat="false" ht="13" hidden="false" customHeight="false" outlineLevel="0" collapsed="false">
      <c r="AQ3383" s="93" t="n">
        <v>3370</v>
      </c>
      <c r="AR3383" s="101" t="n">
        <v>651</v>
      </c>
      <c r="AS3383" s="101" t="n">
        <v>5</v>
      </c>
      <c r="AT3383" s="101" t="n">
        <v>2</v>
      </c>
      <c r="AU3383" s="101" t="s">
        <v>6451</v>
      </c>
      <c r="AV3383" s="102" t="n">
        <v>40</v>
      </c>
      <c r="AW3383" s="102" t="n">
        <v>0.640381157398224</v>
      </c>
      <c r="AX3383" s="102" t="n">
        <v>657</v>
      </c>
      <c r="AY3383" s="103" t="n">
        <f aca="false">INDEX(MDP_2_DPStateNextValue,AX3383)</f>
        <v>0</v>
      </c>
    </row>
    <row r="3384" customFormat="false" ht="13" hidden="false" customHeight="false" outlineLevel="0" collapsed="false">
      <c r="AQ3384" s="114" t="n">
        <v>3371</v>
      </c>
      <c r="AR3384" s="115" t="n">
        <v>651</v>
      </c>
      <c r="AS3384" s="115" t="n">
        <v>7</v>
      </c>
      <c r="AT3384" s="115" t="n">
        <v>3</v>
      </c>
      <c r="AU3384" s="115" t="s">
        <v>6452</v>
      </c>
      <c r="AV3384" s="116" t="n">
        <v>0</v>
      </c>
      <c r="AW3384" s="116" t="n">
        <v>1</v>
      </c>
      <c r="AX3384" s="116" t="n">
        <v>651</v>
      </c>
      <c r="AY3384" s="117" t="n">
        <f aca="false">INDEX(MDP_2_DPStateNextValue,AX3384)</f>
        <v>0</v>
      </c>
    </row>
    <row r="3385" customFormat="false" ht="13" hidden="false" customHeight="false" outlineLevel="0" collapsed="false">
      <c r="AQ3385" s="90" t="n">
        <v>3372</v>
      </c>
      <c r="AR3385" s="98" t="n">
        <v>652</v>
      </c>
      <c r="AS3385" s="98" t="n">
        <v>3</v>
      </c>
      <c r="AT3385" s="98" t="n">
        <v>1</v>
      </c>
      <c r="AU3385" s="98" t="s">
        <v>6453</v>
      </c>
      <c r="AV3385" s="99" t="n">
        <v>-35</v>
      </c>
      <c r="AW3385" s="99" t="n">
        <v>0.346477210521698</v>
      </c>
      <c r="AX3385" s="99" t="n">
        <v>679</v>
      </c>
      <c r="AY3385" s="100" t="n">
        <f aca="false">INDEX(MDP_2_DPStateNextValue,AX3385)</f>
        <v>0</v>
      </c>
    </row>
    <row r="3386" customFormat="false" ht="13" hidden="false" customHeight="false" outlineLevel="0" collapsed="false">
      <c r="AQ3386" s="93" t="n">
        <v>3373</v>
      </c>
      <c r="AR3386" s="101" t="n">
        <v>652</v>
      </c>
      <c r="AS3386" s="101" t="n">
        <v>3</v>
      </c>
      <c r="AT3386" s="101" t="n">
        <v>2</v>
      </c>
      <c r="AU3386" s="101" t="s">
        <v>6454</v>
      </c>
      <c r="AV3386" s="102" t="n">
        <v>30</v>
      </c>
      <c r="AW3386" s="102" t="n">
        <v>0.653522789478302</v>
      </c>
      <c r="AX3386" s="102" t="n">
        <v>706</v>
      </c>
      <c r="AY3386" s="103" t="n">
        <f aca="false">INDEX(MDP_2_DPStateNextValue,AX3386)</f>
        <v>0</v>
      </c>
    </row>
    <row r="3387" customFormat="false" ht="13" hidden="false" customHeight="false" outlineLevel="0" collapsed="false">
      <c r="AQ3387" s="90" t="n">
        <v>3374</v>
      </c>
      <c r="AR3387" s="98" t="n">
        <v>652</v>
      </c>
      <c r="AS3387" s="98" t="n">
        <v>4</v>
      </c>
      <c r="AT3387" s="98" t="n">
        <v>1</v>
      </c>
      <c r="AU3387" s="98" t="s">
        <v>6455</v>
      </c>
      <c r="AV3387" s="99" t="n">
        <v>-40</v>
      </c>
      <c r="AW3387" s="99" t="n">
        <v>0.170000001788139</v>
      </c>
      <c r="AX3387" s="99" t="n">
        <v>661</v>
      </c>
      <c r="AY3387" s="100" t="n">
        <f aca="false">INDEX(MDP_2_DPStateNextValue,AX3387)</f>
        <v>0</v>
      </c>
    </row>
    <row r="3388" customFormat="false" ht="13" hidden="false" customHeight="false" outlineLevel="0" collapsed="false">
      <c r="AQ3388" s="93" t="n">
        <v>3375</v>
      </c>
      <c r="AR3388" s="101" t="n">
        <v>652</v>
      </c>
      <c r="AS3388" s="101" t="n">
        <v>4</v>
      </c>
      <c r="AT3388" s="101" t="n">
        <v>2</v>
      </c>
      <c r="AU3388" s="101" t="s">
        <v>6456</v>
      </c>
      <c r="AV3388" s="102" t="n">
        <v>8</v>
      </c>
      <c r="AW3388" s="102" t="n">
        <v>0.8299999833107</v>
      </c>
      <c r="AX3388" s="102" t="n">
        <v>670</v>
      </c>
      <c r="AY3388" s="103" t="n">
        <f aca="false">INDEX(MDP_2_DPStateNextValue,AX3388)</f>
        <v>0</v>
      </c>
    </row>
    <row r="3389" customFormat="false" ht="13" hidden="false" customHeight="false" outlineLevel="0" collapsed="false">
      <c r="AQ3389" s="90" t="n">
        <v>3376</v>
      </c>
      <c r="AR3389" s="98" t="n">
        <v>652</v>
      </c>
      <c r="AS3389" s="98" t="n">
        <v>6</v>
      </c>
      <c r="AT3389" s="98" t="n">
        <v>1</v>
      </c>
      <c r="AU3389" s="98" t="s">
        <v>6457</v>
      </c>
      <c r="AV3389" s="99" t="n">
        <v>-20</v>
      </c>
      <c r="AW3389" s="99" t="n">
        <v>0.6929971575737</v>
      </c>
      <c r="AX3389" s="99" t="n">
        <v>653</v>
      </c>
      <c r="AY3389" s="100" t="n">
        <f aca="false">INDEX(MDP_2_DPStateNextValue,AX3389)</f>
        <v>0</v>
      </c>
    </row>
    <row r="3390" customFormat="false" ht="13" hidden="false" customHeight="false" outlineLevel="0" collapsed="false">
      <c r="AQ3390" s="93" t="n">
        <v>3377</v>
      </c>
      <c r="AR3390" s="101" t="n">
        <v>652</v>
      </c>
      <c r="AS3390" s="101" t="n">
        <v>6</v>
      </c>
      <c r="AT3390" s="101" t="n">
        <v>2</v>
      </c>
      <c r="AU3390" s="101" t="s">
        <v>6458</v>
      </c>
      <c r="AV3390" s="102" t="n">
        <v>80</v>
      </c>
      <c r="AW3390" s="102" t="n">
        <v>0.3070028424263</v>
      </c>
      <c r="AX3390" s="102" t="n">
        <v>654</v>
      </c>
      <c r="AY3390" s="103" t="n">
        <f aca="false">INDEX(MDP_2_DPStateNextValue,AX3390)</f>
        <v>0</v>
      </c>
    </row>
    <row r="3391" customFormat="false" ht="13" hidden="false" customHeight="false" outlineLevel="0" collapsed="false">
      <c r="AQ3391" s="114" t="n">
        <v>3378</v>
      </c>
      <c r="AR3391" s="115" t="n">
        <v>652</v>
      </c>
      <c r="AS3391" s="115" t="n">
        <v>7</v>
      </c>
      <c r="AT3391" s="115" t="n">
        <v>3</v>
      </c>
      <c r="AU3391" s="115" t="s">
        <v>6459</v>
      </c>
      <c r="AV3391" s="116" t="n">
        <v>0</v>
      </c>
      <c r="AW3391" s="116" t="n">
        <v>1</v>
      </c>
      <c r="AX3391" s="116" t="n">
        <v>652</v>
      </c>
      <c r="AY3391" s="117" t="n">
        <f aca="false">INDEX(MDP_2_DPStateNextValue,AX3391)</f>
        <v>0</v>
      </c>
    </row>
    <row r="3392" customFormat="false" ht="13" hidden="false" customHeight="false" outlineLevel="0" collapsed="false">
      <c r="AQ3392" s="90" t="n">
        <v>3379</v>
      </c>
      <c r="AR3392" s="98" t="n">
        <v>653</v>
      </c>
      <c r="AS3392" s="98" t="n">
        <v>3</v>
      </c>
      <c r="AT3392" s="98" t="n">
        <v>1</v>
      </c>
      <c r="AU3392" s="98" t="s">
        <v>6460</v>
      </c>
      <c r="AV3392" s="99" t="n">
        <v>-35</v>
      </c>
      <c r="AW3392" s="99" t="n">
        <v>0.467203289270401</v>
      </c>
      <c r="AX3392" s="99" t="n">
        <v>680</v>
      </c>
      <c r="AY3392" s="100" t="n">
        <f aca="false">INDEX(MDP_2_DPStateNextValue,AX3392)</f>
        <v>0</v>
      </c>
    </row>
    <row r="3393" customFormat="false" ht="13" hidden="false" customHeight="false" outlineLevel="0" collapsed="false">
      <c r="AQ3393" s="93" t="n">
        <v>3380</v>
      </c>
      <c r="AR3393" s="101" t="n">
        <v>653</v>
      </c>
      <c r="AS3393" s="101" t="n">
        <v>3</v>
      </c>
      <c r="AT3393" s="101" t="n">
        <v>2</v>
      </c>
      <c r="AU3393" s="101" t="s">
        <v>6461</v>
      </c>
      <c r="AV3393" s="102" t="n">
        <v>30</v>
      </c>
      <c r="AW3393" s="102" t="n">
        <v>0.532796740531921</v>
      </c>
      <c r="AX3393" s="102" t="n">
        <v>707</v>
      </c>
      <c r="AY3393" s="103" t="n">
        <f aca="false">INDEX(MDP_2_DPStateNextValue,AX3393)</f>
        <v>0</v>
      </c>
    </row>
    <row r="3394" customFormat="false" ht="13" hidden="false" customHeight="false" outlineLevel="0" collapsed="false">
      <c r="AQ3394" s="90" t="n">
        <v>3381</v>
      </c>
      <c r="AR3394" s="98" t="n">
        <v>653</v>
      </c>
      <c r="AS3394" s="98" t="n">
        <v>4</v>
      </c>
      <c r="AT3394" s="98" t="n">
        <v>1</v>
      </c>
      <c r="AU3394" s="98" t="s">
        <v>6462</v>
      </c>
      <c r="AV3394" s="99" t="n">
        <v>-40</v>
      </c>
      <c r="AW3394" s="99" t="n">
        <v>0.170000001788139</v>
      </c>
      <c r="AX3394" s="99" t="n">
        <v>662</v>
      </c>
      <c r="AY3394" s="100" t="n">
        <f aca="false">INDEX(MDP_2_DPStateNextValue,AX3394)</f>
        <v>0</v>
      </c>
    </row>
    <row r="3395" customFormat="false" ht="13" hidden="false" customHeight="false" outlineLevel="0" collapsed="false">
      <c r="AQ3395" s="93" t="n">
        <v>3382</v>
      </c>
      <c r="AR3395" s="101" t="n">
        <v>653</v>
      </c>
      <c r="AS3395" s="101" t="n">
        <v>4</v>
      </c>
      <c r="AT3395" s="101" t="n">
        <v>2</v>
      </c>
      <c r="AU3395" s="101" t="s">
        <v>6463</v>
      </c>
      <c r="AV3395" s="102" t="n">
        <v>8</v>
      </c>
      <c r="AW3395" s="102" t="n">
        <v>0.8299999833107</v>
      </c>
      <c r="AX3395" s="102" t="n">
        <v>671</v>
      </c>
      <c r="AY3395" s="103" t="n">
        <f aca="false">INDEX(MDP_2_DPStateNextValue,AX3395)</f>
        <v>0</v>
      </c>
    </row>
    <row r="3396" customFormat="false" ht="13" hidden="false" customHeight="false" outlineLevel="0" collapsed="false">
      <c r="AQ3396" s="114" t="n">
        <v>3383</v>
      </c>
      <c r="AR3396" s="115" t="n">
        <v>653</v>
      </c>
      <c r="AS3396" s="115" t="n">
        <v>7</v>
      </c>
      <c r="AT3396" s="115" t="n">
        <v>3</v>
      </c>
      <c r="AU3396" s="115" t="s">
        <v>6464</v>
      </c>
      <c r="AV3396" s="116" t="n">
        <v>0</v>
      </c>
      <c r="AW3396" s="116" t="n">
        <v>1</v>
      </c>
      <c r="AX3396" s="116" t="n">
        <v>653</v>
      </c>
      <c r="AY3396" s="117" t="n">
        <f aca="false">INDEX(MDP_2_DPStateNextValue,AX3396)</f>
        <v>0</v>
      </c>
    </row>
    <row r="3397" customFormat="false" ht="13" hidden="false" customHeight="false" outlineLevel="0" collapsed="false">
      <c r="AQ3397" s="90" t="n">
        <v>3384</v>
      </c>
      <c r="AR3397" s="98" t="n">
        <v>654</v>
      </c>
      <c r="AS3397" s="98" t="n">
        <v>3</v>
      </c>
      <c r="AT3397" s="98" t="n">
        <v>1</v>
      </c>
      <c r="AU3397" s="98" t="s">
        <v>6465</v>
      </c>
      <c r="AV3397" s="99" t="n">
        <v>-35</v>
      </c>
      <c r="AW3397" s="99" t="n">
        <v>0.0739623755216599</v>
      </c>
      <c r="AX3397" s="99" t="n">
        <v>681</v>
      </c>
      <c r="AY3397" s="100" t="n">
        <f aca="false">INDEX(MDP_2_DPStateNextValue,AX3397)</f>
        <v>0</v>
      </c>
    </row>
    <row r="3398" customFormat="false" ht="13" hidden="false" customHeight="false" outlineLevel="0" collapsed="false">
      <c r="AQ3398" s="93" t="n">
        <v>3385</v>
      </c>
      <c r="AR3398" s="101" t="n">
        <v>654</v>
      </c>
      <c r="AS3398" s="101" t="n">
        <v>3</v>
      </c>
      <c r="AT3398" s="101" t="n">
        <v>2</v>
      </c>
      <c r="AU3398" s="101" t="s">
        <v>6466</v>
      </c>
      <c r="AV3398" s="102" t="n">
        <v>30</v>
      </c>
      <c r="AW3398" s="102" t="n">
        <v>0.926037609577179</v>
      </c>
      <c r="AX3398" s="102" t="n">
        <v>708</v>
      </c>
      <c r="AY3398" s="103" t="n">
        <f aca="false">INDEX(MDP_2_DPStateNextValue,AX3398)</f>
        <v>0</v>
      </c>
    </row>
    <row r="3399" customFormat="false" ht="13" hidden="false" customHeight="false" outlineLevel="0" collapsed="false">
      <c r="AQ3399" s="90" t="n">
        <v>3386</v>
      </c>
      <c r="AR3399" s="98" t="n">
        <v>654</v>
      </c>
      <c r="AS3399" s="98" t="n">
        <v>4</v>
      </c>
      <c r="AT3399" s="98" t="n">
        <v>1</v>
      </c>
      <c r="AU3399" s="98" t="s">
        <v>6467</v>
      </c>
      <c r="AV3399" s="99" t="n">
        <v>-40</v>
      </c>
      <c r="AW3399" s="99" t="n">
        <v>0.170000001788139</v>
      </c>
      <c r="AX3399" s="99" t="n">
        <v>663</v>
      </c>
      <c r="AY3399" s="100" t="n">
        <f aca="false">INDEX(MDP_2_DPStateNextValue,AX3399)</f>
        <v>0</v>
      </c>
    </row>
    <row r="3400" customFormat="false" ht="13" hidden="false" customHeight="false" outlineLevel="0" collapsed="false">
      <c r="AQ3400" s="93" t="n">
        <v>3387</v>
      </c>
      <c r="AR3400" s="101" t="n">
        <v>654</v>
      </c>
      <c r="AS3400" s="101" t="n">
        <v>4</v>
      </c>
      <c r="AT3400" s="101" t="n">
        <v>2</v>
      </c>
      <c r="AU3400" s="101" t="s">
        <v>6468</v>
      </c>
      <c r="AV3400" s="102" t="n">
        <v>8</v>
      </c>
      <c r="AW3400" s="102" t="n">
        <v>0.8299999833107</v>
      </c>
      <c r="AX3400" s="102" t="n">
        <v>672</v>
      </c>
      <c r="AY3400" s="103" t="n">
        <f aca="false">INDEX(MDP_2_DPStateNextValue,AX3400)</f>
        <v>0</v>
      </c>
    </row>
    <row r="3401" customFormat="false" ht="13" hidden="false" customHeight="false" outlineLevel="0" collapsed="false">
      <c r="AQ3401" s="114" t="n">
        <v>3388</v>
      </c>
      <c r="AR3401" s="115" t="n">
        <v>654</v>
      </c>
      <c r="AS3401" s="115" t="n">
        <v>7</v>
      </c>
      <c r="AT3401" s="115" t="n">
        <v>3</v>
      </c>
      <c r="AU3401" s="115" t="s">
        <v>6469</v>
      </c>
      <c r="AV3401" s="116" t="n">
        <v>0</v>
      </c>
      <c r="AW3401" s="116" t="n">
        <v>1</v>
      </c>
      <c r="AX3401" s="116" t="n">
        <v>654</v>
      </c>
      <c r="AY3401" s="117" t="n">
        <f aca="false">INDEX(MDP_2_DPStateNextValue,AX3401)</f>
        <v>0</v>
      </c>
    </row>
    <row r="3402" customFormat="false" ht="13" hidden="false" customHeight="false" outlineLevel="0" collapsed="false">
      <c r="AQ3402" s="90" t="n">
        <v>3389</v>
      </c>
      <c r="AR3402" s="98" t="n">
        <v>655</v>
      </c>
      <c r="AS3402" s="98" t="n">
        <v>3</v>
      </c>
      <c r="AT3402" s="98" t="n">
        <v>1</v>
      </c>
      <c r="AU3402" s="98" t="s">
        <v>6470</v>
      </c>
      <c r="AV3402" s="99" t="n">
        <v>-35</v>
      </c>
      <c r="AW3402" s="99" t="n">
        <v>0.229341894388199</v>
      </c>
      <c r="AX3402" s="99" t="n">
        <v>682</v>
      </c>
      <c r="AY3402" s="100" t="n">
        <f aca="false">INDEX(MDP_2_DPStateNextValue,AX3402)</f>
        <v>0</v>
      </c>
    </row>
    <row r="3403" customFormat="false" ht="13" hidden="false" customHeight="false" outlineLevel="0" collapsed="false">
      <c r="AQ3403" s="93" t="n">
        <v>3390</v>
      </c>
      <c r="AR3403" s="101" t="n">
        <v>655</v>
      </c>
      <c r="AS3403" s="101" t="n">
        <v>3</v>
      </c>
      <c r="AT3403" s="101" t="n">
        <v>2</v>
      </c>
      <c r="AU3403" s="101" t="s">
        <v>6471</v>
      </c>
      <c r="AV3403" s="102" t="n">
        <v>30</v>
      </c>
      <c r="AW3403" s="102" t="n">
        <v>0.770658075809479</v>
      </c>
      <c r="AX3403" s="102" t="n">
        <v>709</v>
      </c>
      <c r="AY3403" s="103" t="n">
        <f aca="false">INDEX(MDP_2_DPStateNextValue,AX3403)</f>
        <v>0</v>
      </c>
    </row>
    <row r="3404" customFormat="false" ht="13" hidden="false" customHeight="false" outlineLevel="0" collapsed="false">
      <c r="AQ3404" s="90" t="n">
        <v>3391</v>
      </c>
      <c r="AR3404" s="98" t="n">
        <v>655</v>
      </c>
      <c r="AS3404" s="98" t="n">
        <v>4</v>
      </c>
      <c r="AT3404" s="98" t="n">
        <v>1</v>
      </c>
      <c r="AU3404" s="98" t="s">
        <v>6472</v>
      </c>
      <c r="AV3404" s="99" t="n">
        <v>-40</v>
      </c>
      <c r="AW3404" s="99" t="n">
        <v>0.170000001788139</v>
      </c>
      <c r="AX3404" s="99" t="n">
        <v>664</v>
      </c>
      <c r="AY3404" s="100" t="n">
        <f aca="false">INDEX(MDP_2_DPStateNextValue,AX3404)</f>
        <v>0</v>
      </c>
    </row>
    <row r="3405" customFormat="false" ht="13" hidden="false" customHeight="false" outlineLevel="0" collapsed="false">
      <c r="AQ3405" s="93" t="n">
        <v>3392</v>
      </c>
      <c r="AR3405" s="101" t="n">
        <v>655</v>
      </c>
      <c r="AS3405" s="101" t="n">
        <v>4</v>
      </c>
      <c r="AT3405" s="101" t="n">
        <v>2</v>
      </c>
      <c r="AU3405" s="101" t="s">
        <v>6473</v>
      </c>
      <c r="AV3405" s="102" t="n">
        <v>8</v>
      </c>
      <c r="AW3405" s="102" t="n">
        <v>0.8299999833107</v>
      </c>
      <c r="AX3405" s="102" t="n">
        <v>673</v>
      </c>
      <c r="AY3405" s="103" t="n">
        <f aca="false">INDEX(MDP_2_DPStateNextValue,AX3405)</f>
        <v>0</v>
      </c>
    </row>
    <row r="3406" customFormat="false" ht="13" hidden="false" customHeight="false" outlineLevel="0" collapsed="false">
      <c r="AQ3406" s="90" t="n">
        <v>3393</v>
      </c>
      <c r="AR3406" s="98" t="n">
        <v>655</v>
      </c>
      <c r="AS3406" s="98" t="n">
        <v>6</v>
      </c>
      <c r="AT3406" s="98" t="n">
        <v>1</v>
      </c>
      <c r="AU3406" s="98" t="s">
        <v>6474</v>
      </c>
      <c r="AV3406" s="99" t="n">
        <v>-20</v>
      </c>
      <c r="AW3406" s="99" t="n">
        <v>0.589679956436157</v>
      </c>
      <c r="AX3406" s="99" t="n">
        <v>656</v>
      </c>
      <c r="AY3406" s="100" t="n">
        <f aca="false">INDEX(MDP_2_DPStateNextValue,AX3406)</f>
        <v>0</v>
      </c>
    </row>
    <row r="3407" customFormat="false" ht="13" hidden="false" customHeight="false" outlineLevel="0" collapsed="false">
      <c r="AQ3407" s="93" t="n">
        <v>3394</v>
      </c>
      <c r="AR3407" s="101" t="n">
        <v>655</v>
      </c>
      <c r="AS3407" s="101" t="n">
        <v>6</v>
      </c>
      <c r="AT3407" s="101" t="n">
        <v>2</v>
      </c>
      <c r="AU3407" s="101" t="s">
        <v>6475</v>
      </c>
      <c r="AV3407" s="102" t="n">
        <v>80</v>
      </c>
      <c r="AW3407" s="102" t="n">
        <v>0.41032001376152</v>
      </c>
      <c r="AX3407" s="102" t="n">
        <v>657</v>
      </c>
      <c r="AY3407" s="103" t="n">
        <f aca="false">INDEX(MDP_2_DPStateNextValue,AX3407)</f>
        <v>0</v>
      </c>
    </row>
    <row r="3408" customFormat="false" ht="13" hidden="false" customHeight="false" outlineLevel="0" collapsed="false">
      <c r="AQ3408" s="114" t="n">
        <v>3395</v>
      </c>
      <c r="AR3408" s="115" t="n">
        <v>655</v>
      </c>
      <c r="AS3408" s="115" t="n">
        <v>7</v>
      </c>
      <c r="AT3408" s="115" t="n">
        <v>3</v>
      </c>
      <c r="AU3408" s="115" t="s">
        <v>6476</v>
      </c>
      <c r="AV3408" s="116" t="n">
        <v>0</v>
      </c>
      <c r="AW3408" s="116" t="n">
        <v>1</v>
      </c>
      <c r="AX3408" s="116" t="n">
        <v>655</v>
      </c>
      <c r="AY3408" s="117" t="n">
        <f aca="false">INDEX(MDP_2_DPStateNextValue,AX3408)</f>
        <v>0</v>
      </c>
    </row>
    <row r="3409" customFormat="false" ht="13" hidden="false" customHeight="false" outlineLevel="0" collapsed="false">
      <c r="AQ3409" s="90" t="n">
        <v>3396</v>
      </c>
      <c r="AR3409" s="98" t="n">
        <v>656</v>
      </c>
      <c r="AS3409" s="98" t="n">
        <v>3</v>
      </c>
      <c r="AT3409" s="98" t="n">
        <v>1</v>
      </c>
      <c r="AU3409" s="98" t="s">
        <v>6477</v>
      </c>
      <c r="AV3409" s="99" t="n">
        <v>-35</v>
      </c>
      <c r="AW3409" s="99" t="n">
        <v>0.355622321367264</v>
      </c>
      <c r="AX3409" s="99" t="n">
        <v>683</v>
      </c>
      <c r="AY3409" s="100" t="n">
        <f aca="false">INDEX(MDP_2_DPStateNextValue,AX3409)</f>
        <v>0</v>
      </c>
    </row>
    <row r="3410" customFormat="false" ht="13" hidden="false" customHeight="false" outlineLevel="0" collapsed="false">
      <c r="AQ3410" s="93" t="n">
        <v>3397</v>
      </c>
      <c r="AR3410" s="101" t="n">
        <v>656</v>
      </c>
      <c r="AS3410" s="101" t="n">
        <v>3</v>
      </c>
      <c r="AT3410" s="101" t="n">
        <v>2</v>
      </c>
      <c r="AU3410" s="101" t="s">
        <v>6478</v>
      </c>
      <c r="AV3410" s="102" t="n">
        <v>30</v>
      </c>
      <c r="AW3410" s="102" t="n">
        <v>0.644377708435059</v>
      </c>
      <c r="AX3410" s="102" t="n">
        <v>710</v>
      </c>
      <c r="AY3410" s="103" t="n">
        <f aca="false">INDEX(MDP_2_DPStateNextValue,AX3410)</f>
        <v>0</v>
      </c>
    </row>
    <row r="3411" customFormat="false" ht="13" hidden="false" customHeight="false" outlineLevel="0" collapsed="false">
      <c r="AQ3411" s="90" t="n">
        <v>3398</v>
      </c>
      <c r="AR3411" s="98" t="n">
        <v>656</v>
      </c>
      <c r="AS3411" s="98" t="n">
        <v>4</v>
      </c>
      <c r="AT3411" s="98" t="n">
        <v>1</v>
      </c>
      <c r="AU3411" s="98" t="s">
        <v>6479</v>
      </c>
      <c r="AV3411" s="99" t="n">
        <v>-40</v>
      </c>
      <c r="AW3411" s="99" t="n">
        <v>0.170000001788139</v>
      </c>
      <c r="AX3411" s="99" t="n">
        <v>665</v>
      </c>
      <c r="AY3411" s="100" t="n">
        <f aca="false">INDEX(MDP_2_DPStateNextValue,AX3411)</f>
        <v>0</v>
      </c>
    </row>
    <row r="3412" customFormat="false" ht="13" hidden="false" customHeight="false" outlineLevel="0" collapsed="false">
      <c r="AQ3412" s="93" t="n">
        <v>3399</v>
      </c>
      <c r="AR3412" s="101" t="n">
        <v>656</v>
      </c>
      <c r="AS3412" s="101" t="n">
        <v>4</v>
      </c>
      <c r="AT3412" s="101" t="n">
        <v>2</v>
      </c>
      <c r="AU3412" s="101" t="s">
        <v>6480</v>
      </c>
      <c r="AV3412" s="102" t="n">
        <v>8</v>
      </c>
      <c r="AW3412" s="102" t="n">
        <v>0.8299999833107</v>
      </c>
      <c r="AX3412" s="102" t="n">
        <v>674</v>
      </c>
      <c r="AY3412" s="103" t="n">
        <f aca="false">INDEX(MDP_2_DPStateNextValue,AX3412)</f>
        <v>0</v>
      </c>
    </row>
    <row r="3413" customFormat="false" ht="13" hidden="false" customHeight="false" outlineLevel="0" collapsed="false">
      <c r="AQ3413" s="114" t="n">
        <v>3400</v>
      </c>
      <c r="AR3413" s="115" t="n">
        <v>656</v>
      </c>
      <c r="AS3413" s="115" t="n">
        <v>7</v>
      </c>
      <c r="AT3413" s="115" t="n">
        <v>3</v>
      </c>
      <c r="AU3413" s="115" t="s">
        <v>6481</v>
      </c>
      <c r="AV3413" s="116" t="n">
        <v>0</v>
      </c>
      <c r="AW3413" s="116" t="n">
        <v>1</v>
      </c>
      <c r="AX3413" s="116" t="n">
        <v>656</v>
      </c>
      <c r="AY3413" s="117" t="n">
        <f aca="false">INDEX(MDP_2_DPStateNextValue,AX3413)</f>
        <v>0</v>
      </c>
    </row>
    <row r="3414" customFormat="false" ht="13" hidden="false" customHeight="false" outlineLevel="0" collapsed="false">
      <c r="AQ3414" s="90" t="n">
        <v>3401</v>
      </c>
      <c r="AR3414" s="98" t="n">
        <v>657</v>
      </c>
      <c r="AS3414" s="98" t="n">
        <v>3</v>
      </c>
      <c r="AT3414" s="98" t="n">
        <v>1</v>
      </c>
      <c r="AU3414" s="98" t="s">
        <v>6482</v>
      </c>
      <c r="AV3414" s="99" t="n">
        <v>-35</v>
      </c>
      <c r="AW3414" s="99" t="n">
        <v>0.0478615202009678</v>
      </c>
      <c r="AX3414" s="99" t="n">
        <v>684</v>
      </c>
      <c r="AY3414" s="100" t="n">
        <f aca="false">INDEX(MDP_2_DPStateNextValue,AX3414)</f>
        <v>0</v>
      </c>
    </row>
    <row r="3415" customFormat="false" ht="13" hidden="false" customHeight="false" outlineLevel="0" collapsed="false">
      <c r="AQ3415" s="93" t="n">
        <v>3402</v>
      </c>
      <c r="AR3415" s="101" t="n">
        <v>657</v>
      </c>
      <c r="AS3415" s="101" t="n">
        <v>3</v>
      </c>
      <c r="AT3415" s="101" t="n">
        <v>2</v>
      </c>
      <c r="AU3415" s="101" t="s">
        <v>6483</v>
      </c>
      <c r="AV3415" s="102" t="n">
        <v>30</v>
      </c>
      <c r="AW3415" s="102" t="n">
        <v>0.952138483524323</v>
      </c>
      <c r="AX3415" s="102" t="n">
        <v>711</v>
      </c>
      <c r="AY3415" s="103" t="n">
        <f aca="false">INDEX(MDP_2_DPStateNextValue,AX3415)</f>
        <v>0</v>
      </c>
    </row>
    <row r="3416" customFormat="false" ht="13" hidden="false" customHeight="false" outlineLevel="0" collapsed="false">
      <c r="AQ3416" s="90" t="n">
        <v>3403</v>
      </c>
      <c r="AR3416" s="98" t="n">
        <v>657</v>
      </c>
      <c r="AS3416" s="98" t="n">
        <v>4</v>
      </c>
      <c r="AT3416" s="98" t="n">
        <v>1</v>
      </c>
      <c r="AU3416" s="98" t="s">
        <v>6484</v>
      </c>
      <c r="AV3416" s="99" t="n">
        <v>-40</v>
      </c>
      <c r="AW3416" s="99" t="n">
        <v>0.170000001788139</v>
      </c>
      <c r="AX3416" s="99" t="n">
        <v>666</v>
      </c>
      <c r="AY3416" s="100" t="n">
        <f aca="false">INDEX(MDP_2_DPStateNextValue,AX3416)</f>
        <v>0</v>
      </c>
    </row>
    <row r="3417" customFormat="false" ht="13" hidden="false" customHeight="false" outlineLevel="0" collapsed="false">
      <c r="AQ3417" s="93" t="n">
        <v>3404</v>
      </c>
      <c r="AR3417" s="101" t="n">
        <v>657</v>
      </c>
      <c r="AS3417" s="101" t="n">
        <v>4</v>
      </c>
      <c r="AT3417" s="101" t="n">
        <v>2</v>
      </c>
      <c r="AU3417" s="101" t="s">
        <v>6485</v>
      </c>
      <c r="AV3417" s="102" t="n">
        <v>8</v>
      </c>
      <c r="AW3417" s="102" t="n">
        <v>0.8299999833107</v>
      </c>
      <c r="AX3417" s="102" t="n">
        <v>675</v>
      </c>
      <c r="AY3417" s="103" t="n">
        <f aca="false">INDEX(MDP_2_DPStateNextValue,AX3417)</f>
        <v>0</v>
      </c>
    </row>
    <row r="3418" customFormat="false" ht="13" hidden="false" customHeight="false" outlineLevel="0" collapsed="false">
      <c r="AQ3418" s="114" t="n">
        <v>3405</v>
      </c>
      <c r="AR3418" s="115" t="n">
        <v>657</v>
      </c>
      <c r="AS3418" s="115" t="n">
        <v>7</v>
      </c>
      <c r="AT3418" s="115" t="n">
        <v>3</v>
      </c>
      <c r="AU3418" s="115" t="s">
        <v>6486</v>
      </c>
      <c r="AV3418" s="116" t="n">
        <v>0</v>
      </c>
      <c r="AW3418" s="116" t="n">
        <v>1</v>
      </c>
      <c r="AX3418" s="116" t="n">
        <v>657</v>
      </c>
      <c r="AY3418" s="117" t="n">
        <f aca="false">INDEX(MDP_2_DPStateNextValue,AX3418)</f>
        <v>0</v>
      </c>
    </row>
    <row r="3419" customFormat="false" ht="13" hidden="false" customHeight="false" outlineLevel="0" collapsed="false">
      <c r="AQ3419" s="90" t="n">
        <v>3406</v>
      </c>
      <c r="AR3419" s="98" t="n">
        <v>658</v>
      </c>
      <c r="AS3419" s="98" t="n">
        <v>3</v>
      </c>
      <c r="AT3419" s="98" t="n">
        <v>1</v>
      </c>
      <c r="AU3419" s="98" t="s">
        <v>6487</v>
      </c>
      <c r="AV3419" s="99" t="n">
        <v>-35</v>
      </c>
      <c r="AW3419" s="99" t="n">
        <v>0.279564082622528</v>
      </c>
      <c r="AX3419" s="99" t="n">
        <v>685</v>
      </c>
      <c r="AY3419" s="100" t="n">
        <f aca="false">INDEX(MDP_2_DPStateNextValue,AX3419)</f>
        <v>0</v>
      </c>
    </row>
    <row r="3420" customFormat="false" ht="13" hidden="false" customHeight="false" outlineLevel="0" collapsed="false">
      <c r="AQ3420" s="93" t="n">
        <v>3407</v>
      </c>
      <c r="AR3420" s="101" t="n">
        <v>658</v>
      </c>
      <c r="AS3420" s="101" t="n">
        <v>3</v>
      </c>
      <c r="AT3420" s="101" t="n">
        <v>2</v>
      </c>
      <c r="AU3420" s="101" t="s">
        <v>6488</v>
      </c>
      <c r="AV3420" s="102" t="n">
        <v>30</v>
      </c>
      <c r="AW3420" s="102" t="n">
        <v>0.720435917377472</v>
      </c>
      <c r="AX3420" s="102" t="n">
        <v>712</v>
      </c>
      <c r="AY3420" s="103" t="n">
        <f aca="false">INDEX(MDP_2_DPStateNextValue,AX3420)</f>
        <v>0</v>
      </c>
    </row>
    <row r="3421" customFormat="false" ht="13" hidden="false" customHeight="false" outlineLevel="0" collapsed="false">
      <c r="AQ3421" s="90" t="n">
        <v>3408</v>
      </c>
      <c r="AR3421" s="98" t="n">
        <v>658</v>
      </c>
      <c r="AS3421" s="98" t="n">
        <v>5</v>
      </c>
      <c r="AT3421" s="98" t="n">
        <v>1</v>
      </c>
      <c r="AU3421" s="98" t="s">
        <v>6489</v>
      </c>
      <c r="AV3421" s="99" t="n">
        <v>-20</v>
      </c>
      <c r="AW3421" s="99" t="n">
        <v>0.428753584623337</v>
      </c>
      <c r="AX3421" s="99" t="n">
        <v>661</v>
      </c>
      <c r="AY3421" s="100" t="n">
        <f aca="false">INDEX(MDP_2_DPStateNextValue,AX3421)</f>
        <v>0</v>
      </c>
    </row>
    <row r="3422" customFormat="false" ht="13" hidden="false" customHeight="false" outlineLevel="0" collapsed="false">
      <c r="AQ3422" s="93" t="n">
        <v>3409</v>
      </c>
      <c r="AR3422" s="101" t="n">
        <v>658</v>
      </c>
      <c r="AS3422" s="101" t="n">
        <v>5</v>
      </c>
      <c r="AT3422" s="101" t="n">
        <v>2</v>
      </c>
      <c r="AU3422" s="101" t="s">
        <v>6490</v>
      </c>
      <c r="AV3422" s="102" t="n">
        <v>40</v>
      </c>
      <c r="AW3422" s="102" t="n">
        <v>0.571246445178986</v>
      </c>
      <c r="AX3422" s="102" t="n">
        <v>664</v>
      </c>
      <c r="AY3422" s="103" t="n">
        <f aca="false">INDEX(MDP_2_DPStateNextValue,AX3422)</f>
        <v>0</v>
      </c>
    </row>
    <row r="3423" customFormat="false" ht="13" hidden="false" customHeight="false" outlineLevel="0" collapsed="false">
      <c r="AQ3423" s="90" t="n">
        <v>3410</v>
      </c>
      <c r="AR3423" s="98" t="n">
        <v>658</v>
      </c>
      <c r="AS3423" s="98" t="n">
        <v>6</v>
      </c>
      <c r="AT3423" s="98" t="n">
        <v>1</v>
      </c>
      <c r="AU3423" s="98" t="s">
        <v>6491</v>
      </c>
      <c r="AV3423" s="99" t="n">
        <v>-20</v>
      </c>
      <c r="AW3423" s="99" t="n">
        <v>0.633977591991425</v>
      </c>
      <c r="AX3423" s="99" t="n">
        <v>659</v>
      </c>
      <c r="AY3423" s="100" t="n">
        <f aca="false">INDEX(MDP_2_DPStateNextValue,AX3423)</f>
        <v>0</v>
      </c>
    </row>
    <row r="3424" customFormat="false" ht="13" hidden="false" customHeight="false" outlineLevel="0" collapsed="false">
      <c r="AQ3424" s="93" t="n">
        <v>3411</v>
      </c>
      <c r="AR3424" s="101" t="n">
        <v>658</v>
      </c>
      <c r="AS3424" s="101" t="n">
        <v>6</v>
      </c>
      <c r="AT3424" s="101" t="n">
        <v>2</v>
      </c>
      <c r="AU3424" s="101" t="s">
        <v>6492</v>
      </c>
      <c r="AV3424" s="102" t="n">
        <v>80</v>
      </c>
      <c r="AW3424" s="102" t="n">
        <v>0.366022408008575</v>
      </c>
      <c r="AX3424" s="102" t="n">
        <v>660</v>
      </c>
      <c r="AY3424" s="103" t="n">
        <f aca="false">INDEX(MDP_2_DPStateNextValue,AX3424)</f>
        <v>0</v>
      </c>
    </row>
    <row r="3425" customFormat="false" ht="13" hidden="false" customHeight="false" outlineLevel="0" collapsed="false">
      <c r="AQ3425" s="114" t="n">
        <v>3412</v>
      </c>
      <c r="AR3425" s="115" t="n">
        <v>658</v>
      </c>
      <c r="AS3425" s="115" t="n">
        <v>7</v>
      </c>
      <c r="AT3425" s="115" t="n">
        <v>3</v>
      </c>
      <c r="AU3425" s="115" t="s">
        <v>6493</v>
      </c>
      <c r="AV3425" s="116" t="n">
        <v>0</v>
      </c>
      <c r="AW3425" s="116" t="n">
        <v>1</v>
      </c>
      <c r="AX3425" s="116" t="n">
        <v>658</v>
      </c>
      <c r="AY3425" s="117" t="n">
        <f aca="false">INDEX(MDP_2_DPStateNextValue,AX3425)</f>
        <v>0</v>
      </c>
    </row>
    <row r="3426" customFormat="false" ht="13" hidden="false" customHeight="false" outlineLevel="0" collapsed="false">
      <c r="AQ3426" s="90" t="n">
        <v>3413</v>
      </c>
      <c r="AR3426" s="98" t="n">
        <v>659</v>
      </c>
      <c r="AS3426" s="98" t="n">
        <v>3</v>
      </c>
      <c r="AT3426" s="98" t="n">
        <v>1</v>
      </c>
      <c r="AU3426" s="98" t="s">
        <v>6494</v>
      </c>
      <c r="AV3426" s="99" t="n">
        <v>-35</v>
      </c>
      <c r="AW3426" s="99" t="n">
        <v>0.407916754484177</v>
      </c>
      <c r="AX3426" s="99" t="n">
        <v>686</v>
      </c>
      <c r="AY3426" s="100" t="n">
        <f aca="false">INDEX(MDP_2_DPStateNextValue,AX3426)</f>
        <v>0</v>
      </c>
    </row>
    <row r="3427" customFormat="false" ht="13" hidden="false" customHeight="false" outlineLevel="0" collapsed="false">
      <c r="AQ3427" s="93" t="n">
        <v>3414</v>
      </c>
      <c r="AR3427" s="101" t="n">
        <v>659</v>
      </c>
      <c r="AS3427" s="101" t="n">
        <v>3</v>
      </c>
      <c r="AT3427" s="101" t="n">
        <v>2</v>
      </c>
      <c r="AU3427" s="101" t="s">
        <v>6495</v>
      </c>
      <c r="AV3427" s="102" t="n">
        <v>30</v>
      </c>
      <c r="AW3427" s="102" t="n">
        <v>0.592083275318146</v>
      </c>
      <c r="AX3427" s="102" t="n">
        <v>713</v>
      </c>
      <c r="AY3427" s="103" t="n">
        <f aca="false">INDEX(MDP_2_DPStateNextValue,AX3427)</f>
        <v>0</v>
      </c>
    </row>
    <row r="3428" customFormat="false" ht="13" hidden="false" customHeight="false" outlineLevel="0" collapsed="false">
      <c r="AQ3428" s="90" t="n">
        <v>3415</v>
      </c>
      <c r="AR3428" s="98" t="n">
        <v>659</v>
      </c>
      <c r="AS3428" s="98" t="n">
        <v>5</v>
      </c>
      <c r="AT3428" s="98" t="n">
        <v>1</v>
      </c>
      <c r="AU3428" s="98" t="s">
        <v>6496</v>
      </c>
      <c r="AV3428" s="99" t="n">
        <v>-20</v>
      </c>
      <c r="AW3428" s="99" t="n">
        <v>0.468668013811111</v>
      </c>
      <c r="AX3428" s="99" t="n">
        <v>662</v>
      </c>
      <c r="AY3428" s="100" t="n">
        <f aca="false">INDEX(MDP_2_DPStateNextValue,AX3428)</f>
        <v>0</v>
      </c>
    </row>
    <row r="3429" customFormat="false" ht="13" hidden="false" customHeight="false" outlineLevel="0" collapsed="false">
      <c r="AQ3429" s="93" t="n">
        <v>3416</v>
      </c>
      <c r="AR3429" s="101" t="n">
        <v>659</v>
      </c>
      <c r="AS3429" s="101" t="n">
        <v>5</v>
      </c>
      <c r="AT3429" s="101" t="n">
        <v>2</v>
      </c>
      <c r="AU3429" s="101" t="s">
        <v>6497</v>
      </c>
      <c r="AV3429" s="102" t="n">
        <v>40</v>
      </c>
      <c r="AW3429" s="102" t="n">
        <v>0.531332015991211</v>
      </c>
      <c r="AX3429" s="102" t="n">
        <v>665</v>
      </c>
      <c r="AY3429" s="103" t="n">
        <f aca="false">INDEX(MDP_2_DPStateNextValue,AX3429)</f>
        <v>0</v>
      </c>
    </row>
    <row r="3430" customFormat="false" ht="13" hidden="false" customHeight="false" outlineLevel="0" collapsed="false">
      <c r="AQ3430" s="114" t="n">
        <v>3417</v>
      </c>
      <c r="AR3430" s="115" t="n">
        <v>659</v>
      </c>
      <c r="AS3430" s="115" t="n">
        <v>7</v>
      </c>
      <c r="AT3430" s="115" t="n">
        <v>3</v>
      </c>
      <c r="AU3430" s="115" t="s">
        <v>6498</v>
      </c>
      <c r="AV3430" s="116" t="n">
        <v>0</v>
      </c>
      <c r="AW3430" s="116" t="n">
        <v>1</v>
      </c>
      <c r="AX3430" s="116" t="n">
        <v>659</v>
      </c>
      <c r="AY3430" s="117" t="n">
        <f aca="false">INDEX(MDP_2_DPStateNextValue,AX3430)</f>
        <v>0</v>
      </c>
    </row>
    <row r="3431" customFormat="false" ht="13" hidden="false" customHeight="false" outlineLevel="0" collapsed="false">
      <c r="AQ3431" s="90" t="n">
        <v>3418</v>
      </c>
      <c r="AR3431" s="98" t="n">
        <v>660</v>
      </c>
      <c r="AS3431" s="98" t="n">
        <v>3</v>
      </c>
      <c r="AT3431" s="98" t="n">
        <v>1</v>
      </c>
      <c r="AU3431" s="98" t="s">
        <v>6499</v>
      </c>
      <c r="AV3431" s="99" t="n">
        <v>-35</v>
      </c>
      <c r="AW3431" s="99" t="n">
        <v>0.057247880846262</v>
      </c>
      <c r="AX3431" s="99" t="n">
        <v>687</v>
      </c>
      <c r="AY3431" s="100" t="n">
        <f aca="false">INDEX(MDP_2_DPStateNextValue,AX3431)</f>
        <v>0</v>
      </c>
    </row>
    <row r="3432" customFormat="false" ht="13" hidden="false" customHeight="false" outlineLevel="0" collapsed="false">
      <c r="AQ3432" s="93" t="n">
        <v>3419</v>
      </c>
      <c r="AR3432" s="101" t="n">
        <v>660</v>
      </c>
      <c r="AS3432" s="101" t="n">
        <v>3</v>
      </c>
      <c r="AT3432" s="101" t="n">
        <v>2</v>
      </c>
      <c r="AU3432" s="101" t="s">
        <v>6500</v>
      </c>
      <c r="AV3432" s="102" t="n">
        <v>30</v>
      </c>
      <c r="AW3432" s="102" t="n">
        <v>0.942752122879028</v>
      </c>
      <c r="AX3432" s="102" t="n">
        <v>714</v>
      </c>
      <c r="AY3432" s="103" t="n">
        <f aca="false">INDEX(MDP_2_DPStateNextValue,AX3432)</f>
        <v>0</v>
      </c>
    </row>
    <row r="3433" customFormat="false" ht="13" hidden="false" customHeight="false" outlineLevel="0" collapsed="false">
      <c r="AQ3433" s="90" t="n">
        <v>3420</v>
      </c>
      <c r="AR3433" s="98" t="n">
        <v>660</v>
      </c>
      <c r="AS3433" s="98" t="n">
        <v>5</v>
      </c>
      <c r="AT3433" s="98" t="n">
        <v>1</v>
      </c>
      <c r="AU3433" s="98" t="s">
        <v>6501</v>
      </c>
      <c r="AV3433" s="99" t="n">
        <v>-20</v>
      </c>
      <c r="AW3433" s="99" t="n">
        <v>0.359618842601776</v>
      </c>
      <c r="AX3433" s="99" t="n">
        <v>663</v>
      </c>
      <c r="AY3433" s="100" t="n">
        <f aca="false">INDEX(MDP_2_DPStateNextValue,AX3433)</f>
        <v>0</v>
      </c>
    </row>
    <row r="3434" customFormat="false" ht="13" hidden="false" customHeight="false" outlineLevel="0" collapsed="false">
      <c r="AQ3434" s="93" t="n">
        <v>3421</v>
      </c>
      <c r="AR3434" s="101" t="n">
        <v>660</v>
      </c>
      <c r="AS3434" s="101" t="n">
        <v>5</v>
      </c>
      <c r="AT3434" s="101" t="n">
        <v>2</v>
      </c>
      <c r="AU3434" s="101" t="s">
        <v>6502</v>
      </c>
      <c r="AV3434" s="102" t="n">
        <v>40</v>
      </c>
      <c r="AW3434" s="102" t="n">
        <v>0.640381157398224</v>
      </c>
      <c r="AX3434" s="102" t="n">
        <v>666</v>
      </c>
      <c r="AY3434" s="103" t="n">
        <f aca="false">INDEX(MDP_2_DPStateNextValue,AX3434)</f>
        <v>0</v>
      </c>
    </row>
    <row r="3435" customFormat="false" ht="13" hidden="false" customHeight="false" outlineLevel="0" collapsed="false">
      <c r="AQ3435" s="114" t="n">
        <v>3422</v>
      </c>
      <c r="AR3435" s="115" t="n">
        <v>660</v>
      </c>
      <c r="AS3435" s="115" t="n">
        <v>7</v>
      </c>
      <c r="AT3435" s="115" t="n">
        <v>3</v>
      </c>
      <c r="AU3435" s="115" t="s">
        <v>6503</v>
      </c>
      <c r="AV3435" s="116" t="n">
        <v>0</v>
      </c>
      <c r="AW3435" s="116" t="n">
        <v>1</v>
      </c>
      <c r="AX3435" s="116" t="n">
        <v>660</v>
      </c>
      <c r="AY3435" s="117" t="n">
        <f aca="false">INDEX(MDP_2_DPStateNextValue,AX3435)</f>
        <v>0</v>
      </c>
    </row>
    <row r="3436" customFormat="false" ht="13" hidden="false" customHeight="false" outlineLevel="0" collapsed="false">
      <c r="AQ3436" s="90" t="n">
        <v>3423</v>
      </c>
      <c r="AR3436" s="98" t="n">
        <v>661</v>
      </c>
      <c r="AS3436" s="98" t="n">
        <v>3</v>
      </c>
      <c r="AT3436" s="98" t="n">
        <v>1</v>
      </c>
      <c r="AU3436" s="98" t="s">
        <v>6504</v>
      </c>
      <c r="AV3436" s="99" t="n">
        <v>-35</v>
      </c>
      <c r="AW3436" s="99" t="n">
        <v>0.346477210521698</v>
      </c>
      <c r="AX3436" s="99" t="n">
        <v>688</v>
      </c>
      <c r="AY3436" s="100" t="n">
        <f aca="false">INDEX(MDP_2_DPStateNextValue,AX3436)</f>
        <v>0</v>
      </c>
    </row>
    <row r="3437" customFormat="false" ht="13" hidden="false" customHeight="false" outlineLevel="0" collapsed="false">
      <c r="AQ3437" s="93" t="n">
        <v>3424</v>
      </c>
      <c r="AR3437" s="101" t="n">
        <v>661</v>
      </c>
      <c r="AS3437" s="101" t="n">
        <v>3</v>
      </c>
      <c r="AT3437" s="101" t="n">
        <v>2</v>
      </c>
      <c r="AU3437" s="101" t="s">
        <v>6505</v>
      </c>
      <c r="AV3437" s="102" t="n">
        <v>30</v>
      </c>
      <c r="AW3437" s="102" t="n">
        <v>0.653522789478302</v>
      </c>
      <c r="AX3437" s="102" t="n">
        <v>715</v>
      </c>
      <c r="AY3437" s="103" t="n">
        <f aca="false">INDEX(MDP_2_DPStateNextValue,AX3437)</f>
        <v>0</v>
      </c>
    </row>
    <row r="3438" customFormat="false" ht="13" hidden="false" customHeight="false" outlineLevel="0" collapsed="false">
      <c r="AQ3438" s="90" t="n">
        <v>3425</v>
      </c>
      <c r="AR3438" s="98" t="n">
        <v>661</v>
      </c>
      <c r="AS3438" s="98" t="n">
        <v>6</v>
      </c>
      <c r="AT3438" s="98" t="n">
        <v>1</v>
      </c>
      <c r="AU3438" s="98" t="s">
        <v>6506</v>
      </c>
      <c r="AV3438" s="99" t="n">
        <v>-20</v>
      </c>
      <c r="AW3438" s="99" t="n">
        <v>0.6929971575737</v>
      </c>
      <c r="AX3438" s="99" t="n">
        <v>662</v>
      </c>
      <c r="AY3438" s="100" t="n">
        <f aca="false">INDEX(MDP_2_DPStateNextValue,AX3438)</f>
        <v>0</v>
      </c>
    </row>
    <row r="3439" customFormat="false" ht="13" hidden="false" customHeight="false" outlineLevel="0" collapsed="false">
      <c r="AQ3439" s="93" t="n">
        <v>3426</v>
      </c>
      <c r="AR3439" s="101" t="n">
        <v>661</v>
      </c>
      <c r="AS3439" s="101" t="n">
        <v>6</v>
      </c>
      <c r="AT3439" s="101" t="n">
        <v>2</v>
      </c>
      <c r="AU3439" s="101" t="s">
        <v>6507</v>
      </c>
      <c r="AV3439" s="102" t="n">
        <v>80</v>
      </c>
      <c r="AW3439" s="102" t="n">
        <v>0.307002812623978</v>
      </c>
      <c r="AX3439" s="102" t="n">
        <v>663</v>
      </c>
      <c r="AY3439" s="103" t="n">
        <f aca="false">INDEX(MDP_2_DPStateNextValue,AX3439)</f>
        <v>0</v>
      </c>
    </row>
    <row r="3440" customFormat="false" ht="13" hidden="false" customHeight="false" outlineLevel="0" collapsed="false">
      <c r="AQ3440" s="114" t="n">
        <v>3427</v>
      </c>
      <c r="AR3440" s="115" t="n">
        <v>661</v>
      </c>
      <c r="AS3440" s="115" t="n">
        <v>7</v>
      </c>
      <c r="AT3440" s="115" t="n">
        <v>3</v>
      </c>
      <c r="AU3440" s="115" t="s">
        <v>6508</v>
      </c>
      <c r="AV3440" s="116" t="n">
        <v>0</v>
      </c>
      <c r="AW3440" s="116" t="n">
        <v>1</v>
      </c>
      <c r="AX3440" s="116" t="n">
        <v>661</v>
      </c>
      <c r="AY3440" s="117" t="n">
        <f aca="false">INDEX(MDP_2_DPStateNextValue,AX3440)</f>
        <v>0</v>
      </c>
    </row>
    <row r="3441" customFormat="false" ht="13" hidden="false" customHeight="false" outlineLevel="0" collapsed="false">
      <c r="AQ3441" s="90" t="n">
        <v>3428</v>
      </c>
      <c r="AR3441" s="98" t="n">
        <v>662</v>
      </c>
      <c r="AS3441" s="98" t="n">
        <v>3</v>
      </c>
      <c r="AT3441" s="98" t="n">
        <v>1</v>
      </c>
      <c r="AU3441" s="98" t="s">
        <v>6509</v>
      </c>
      <c r="AV3441" s="99" t="n">
        <v>-35</v>
      </c>
      <c r="AW3441" s="99" t="n">
        <v>0.467203289270401</v>
      </c>
      <c r="AX3441" s="99" t="n">
        <v>689</v>
      </c>
      <c r="AY3441" s="100" t="n">
        <f aca="false">INDEX(MDP_2_DPStateNextValue,AX3441)</f>
        <v>0</v>
      </c>
    </row>
    <row r="3442" customFormat="false" ht="13" hidden="false" customHeight="false" outlineLevel="0" collapsed="false">
      <c r="AQ3442" s="93" t="n">
        <v>3429</v>
      </c>
      <c r="AR3442" s="101" t="n">
        <v>662</v>
      </c>
      <c r="AS3442" s="101" t="n">
        <v>3</v>
      </c>
      <c r="AT3442" s="101" t="n">
        <v>2</v>
      </c>
      <c r="AU3442" s="101" t="s">
        <v>6510</v>
      </c>
      <c r="AV3442" s="102" t="n">
        <v>30</v>
      </c>
      <c r="AW3442" s="102" t="n">
        <v>0.532796680927277</v>
      </c>
      <c r="AX3442" s="102" t="n">
        <v>716</v>
      </c>
      <c r="AY3442" s="103" t="n">
        <f aca="false">INDEX(MDP_2_DPStateNextValue,AX3442)</f>
        <v>0</v>
      </c>
    </row>
    <row r="3443" customFormat="false" ht="13" hidden="false" customHeight="false" outlineLevel="0" collapsed="false">
      <c r="AQ3443" s="114" t="n">
        <v>3430</v>
      </c>
      <c r="AR3443" s="115" t="n">
        <v>662</v>
      </c>
      <c r="AS3443" s="115" t="n">
        <v>7</v>
      </c>
      <c r="AT3443" s="115" t="n">
        <v>3</v>
      </c>
      <c r="AU3443" s="115" t="s">
        <v>6511</v>
      </c>
      <c r="AV3443" s="116" t="n">
        <v>0</v>
      </c>
      <c r="AW3443" s="116" t="n">
        <v>1</v>
      </c>
      <c r="AX3443" s="116" t="n">
        <v>662</v>
      </c>
      <c r="AY3443" s="117" t="n">
        <f aca="false">INDEX(MDP_2_DPStateNextValue,AX3443)</f>
        <v>0</v>
      </c>
    </row>
    <row r="3444" customFormat="false" ht="13" hidden="false" customHeight="false" outlineLevel="0" collapsed="false">
      <c r="AQ3444" s="90" t="n">
        <v>3431</v>
      </c>
      <c r="AR3444" s="98" t="n">
        <v>663</v>
      </c>
      <c r="AS3444" s="98" t="n">
        <v>3</v>
      </c>
      <c r="AT3444" s="98" t="n">
        <v>1</v>
      </c>
      <c r="AU3444" s="98" t="s">
        <v>6512</v>
      </c>
      <c r="AV3444" s="99" t="n">
        <v>-35</v>
      </c>
      <c r="AW3444" s="99" t="n">
        <v>0.0739623755216599</v>
      </c>
      <c r="AX3444" s="99" t="n">
        <v>690</v>
      </c>
      <c r="AY3444" s="100" t="n">
        <f aca="false">INDEX(MDP_2_DPStateNextValue,AX3444)</f>
        <v>0</v>
      </c>
    </row>
    <row r="3445" customFormat="false" ht="13" hidden="false" customHeight="false" outlineLevel="0" collapsed="false">
      <c r="AQ3445" s="93" t="n">
        <v>3432</v>
      </c>
      <c r="AR3445" s="101" t="n">
        <v>663</v>
      </c>
      <c r="AS3445" s="101" t="n">
        <v>3</v>
      </c>
      <c r="AT3445" s="101" t="n">
        <v>2</v>
      </c>
      <c r="AU3445" s="101" t="s">
        <v>6513</v>
      </c>
      <c r="AV3445" s="102" t="n">
        <v>30</v>
      </c>
      <c r="AW3445" s="102" t="n">
        <v>0.926037609577179</v>
      </c>
      <c r="AX3445" s="102" t="n">
        <v>717</v>
      </c>
      <c r="AY3445" s="103" t="n">
        <f aca="false">INDEX(MDP_2_DPStateNextValue,AX3445)</f>
        <v>0</v>
      </c>
    </row>
    <row r="3446" customFormat="false" ht="13" hidden="false" customHeight="false" outlineLevel="0" collapsed="false">
      <c r="AQ3446" s="114" t="n">
        <v>3433</v>
      </c>
      <c r="AR3446" s="115" t="n">
        <v>663</v>
      </c>
      <c r="AS3446" s="115" t="n">
        <v>7</v>
      </c>
      <c r="AT3446" s="115" t="n">
        <v>3</v>
      </c>
      <c r="AU3446" s="115" t="s">
        <v>6514</v>
      </c>
      <c r="AV3446" s="116" t="n">
        <v>0</v>
      </c>
      <c r="AW3446" s="116" t="n">
        <v>1</v>
      </c>
      <c r="AX3446" s="116" t="n">
        <v>663</v>
      </c>
      <c r="AY3446" s="117" t="n">
        <f aca="false">INDEX(MDP_2_DPStateNextValue,AX3446)</f>
        <v>0</v>
      </c>
    </row>
    <row r="3447" customFormat="false" ht="13" hidden="false" customHeight="false" outlineLevel="0" collapsed="false">
      <c r="AQ3447" s="90" t="n">
        <v>3434</v>
      </c>
      <c r="AR3447" s="98" t="n">
        <v>664</v>
      </c>
      <c r="AS3447" s="98" t="n">
        <v>3</v>
      </c>
      <c r="AT3447" s="98" t="n">
        <v>1</v>
      </c>
      <c r="AU3447" s="98" t="s">
        <v>6515</v>
      </c>
      <c r="AV3447" s="99" t="n">
        <v>-35</v>
      </c>
      <c r="AW3447" s="99" t="n">
        <v>0.229341894388199</v>
      </c>
      <c r="AX3447" s="99" t="n">
        <v>691</v>
      </c>
      <c r="AY3447" s="100" t="n">
        <f aca="false">INDEX(MDP_2_DPStateNextValue,AX3447)</f>
        <v>0</v>
      </c>
    </row>
    <row r="3448" customFormat="false" ht="13" hidden="false" customHeight="false" outlineLevel="0" collapsed="false">
      <c r="AQ3448" s="93" t="n">
        <v>3435</v>
      </c>
      <c r="AR3448" s="101" t="n">
        <v>664</v>
      </c>
      <c r="AS3448" s="101" t="n">
        <v>3</v>
      </c>
      <c r="AT3448" s="101" t="n">
        <v>2</v>
      </c>
      <c r="AU3448" s="101" t="s">
        <v>6516</v>
      </c>
      <c r="AV3448" s="102" t="n">
        <v>30</v>
      </c>
      <c r="AW3448" s="102" t="n">
        <v>0.770658075809479</v>
      </c>
      <c r="AX3448" s="102" t="n">
        <v>718</v>
      </c>
      <c r="AY3448" s="103" t="n">
        <f aca="false">INDEX(MDP_2_DPStateNextValue,AX3448)</f>
        <v>0</v>
      </c>
    </row>
    <row r="3449" customFormat="false" ht="13" hidden="false" customHeight="false" outlineLevel="0" collapsed="false">
      <c r="AQ3449" s="90" t="n">
        <v>3436</v>
      </c>
      <c r="AR3449" s="98" t="n">
        <v>664</v>
      </c>
      <c r="AS3449" s="98" t="n">
        <v>6</v>
      </c>
      <c r="AT3449" s="98" t="n">
        <v>1</v>
      </c>
      <c r="AU3449" s="98" t="s">
        <v>6517</v>
      </c>
      <c r="AV3449" s="99" t="n">
        <v>-20</v>
      </c>
      <c r="AW3449" s="99" t="n">
        <v>0.589679956436157</v>
      </c>
      <c r="AX3449" s="99" t="n">
        <v>665</v>
      </c>
      <c r="AY3449" s="100" t="n">
        <f aca="false">INDEX(MDP_2_DPStateNextValue,AX3449)</f>
        <v>0</v>
      </c>
    </row>
    <row r="3450" customFormat="false" ht="13" hidden="false" customHeight="false" outlineLevel="0" collapsed="false">
      <c r="AQ3450" s="93" t="n">
        <v>3437</v>
      </c>
      <c r="AR3450" s="101" t="n">
        <v>664</v>
      </c>
      <c r="AS3450" s="101" t="n">
        <v>6</v>
      </c>
      <c r="AT3450" s="101" t="n">
        <v>2</v>
      </c>
      <c r="AU3450" s="101" t="s">
        <v>6518</v>
      </c>
      <c r="AV3450" s="102" t="n">
        <v>80</v>
      </c>
      <c r="AW3450" s="102" t="n">
        <v>0.41032001376152</v>
      </c>
      <c r="AX3450" s="102" t="n">
        <v>666</v>
      </c>
      <c r="AY3450" s="103" t="n">
        <f aca="false">INDEX(MDP_2_DPStateNextValue,AX3450)</f>
        <v>0</v>
      </c>
    </row>
    <row r="3451" customFormat="false" ht="13" hidden="false" customHeight="false" outlineLevel="0" collapsed="false">
      <c r="AQ3451" s="114" t="n">
        <v>3438</v>
      </c>
      <c r="AR3451" s="115" t="n">
        <v>664</v>
      </c>
      <c r="AS3451" s="115" t="n">
        <v>7</v>
      </c>
      <c r="AT3451" s="115" t="n">
        <v>3</v>
      </c>
      <c r="AU3451" s="115" t="s">
        <v>6519</v>
      </c>
      <c r="AV3451" s="116" t="n">
        <v>0</v>
      </c>
      <c r="AW3451" s="116" t="n">
        <v>1</v>
      </c>
      <c r="AX3451" s="116" t="n">
        <v>664</v>
      </c>
      <c r="AY3451" s="117" t="n">
        <f aca="false">INDEX(MDP_2_DPStateNextValue,AX3451)</f>
        <v>0</v>
      </c>
    </row>
    <row r="3452" customFormat="false" ht="13" hidden="false" customHeight="false" outlineLevel="0" collapsed="false">
      <c r="AQ3452" s="90" t="n">
        <v>3439</v>
      </c>
      <c r="AR3452" s="98" t="n">
        <v>665</v>
      </c>
      <c r="AS3452" s="98" t="n">
        <v>3</v>
      </c>
      <c r="AT3452" s="98" t="n">
        <v>1</v>
      </c>
      <c r="AU3452" s="98" t="s">
        <v>6520</v>
      </c>
      <c r="AV3452" s="99" t="n">
        <v>-35</v>
      </c>
      <c r="AW3452" s="99" t="n">
        <v>0.355622321367264</v>
      </c>
      <c r="AX3452" s="99" t="n">
        <v>692</v>
      </c>
      <c r="AY3452" s="100" t="n">
        <f aca="false">INDEX(MDP_2_DPStateNextValue,AX3452)</f>
        <v>0</v>
      </c>
    </row>
    <row r="3453" customFormat="false" ht="13" hidden="false" customHeight="false" outlineLevel="0" collapsed="false">
      <c r="AQ3453" s="93" t="n">
        <v>3440</v>
      </c>
      <c r="AR3453" s="101" t="n">
        <v>665</v>
      </c>
      <c r="AS3453" s="101" t="n">
        <v>3</v>
      </c>
      <c r="AT3453" s="101" t="n">
        <v>2</v>
      </c>
      <c r="AU3453" s="101" t="s">
        <v>6521</v>
      </c>
      <c r="AV3453" s="102" t="n">
        <v>30</v>
      </c>
      <c r="AW3453" s="102" t="n">
        <v>0.644377708435059</v>
      </c>
      <c r="AX3453" s="102" t="n">
        <v>719</v>
      </c>
      <c r="AY3453" s="103" t="n">
        <f aca="false">INDEX(MDP_2_DPStateNextValue,AX3453)</f>
        <v>0</v>
      </c>
    </row>
    <row r="3454" customFormat="false" ht="13" hidden="false" customHeight="false" outlineLevel="0" collapsed="false">
      <c r="AQ3454" s="114" t="n">
        <v>3441</v>
      </c>
      <c r="AR3454" s="115" t="n">
        <v>665</v>
      </c>
      <c r="AS3454" s="115" t="n">
        <v>7</v>
      </c>
      <c r="AT3454" s="115" t="n">
        <v>3</v>
      </c>
      <c r="AU3454" s="115" t="s">
        <v>6522</v>
      </c>
      <c r="AV3454" s="116" t="n">
        <v>0</v>
      </c>
      <c r="AW3454" s="116" t="n">
        <v>1</v>
      </c>
      <c r="AX3454" s="116" t="n">
        <v>665</v>
      </c>
      <c r="AY3454" s="117" t="n">
        <f aca="false">INDEX(MDP_2_DPStateNextValue,AX3454)</f>
        <v>0</v>
      </c>
    </row>
    <row r="3455" customFormat="false" ht="13" hidden="false" customHeight="false" outlineLevel="0" collapsed="false">
      <c r="AQ3455" s="90" t="n">
        <v>3442</v>
      </c>
      <c r="AR3455" s="98" t="n">
        <v>666</v>
      </c>
      <c r="AS3455" s="98" t="n">
        <v>3</v>
      </c>
      <c r="AT3455" s="98" t="n">
        <v>1</v>
      </c>
      <c r="AU3455" s="98" t="s">
        <v>6523</v>
      </c>
      <c r="AV3455" s="99" t="n">
        <v>-35</v>
      </c>
      <c r="AW3455" s="99" t="n">
        <v>0.0478615202009678</v>
      </c>
      <c r="AX3455" s="99" t="n">
        <v>693</v>
      </c>
      <c r="AY3455" s="100" t="n">
        <f aca="false">INDEX(MDP_2_DPStateNextValue,AX3455)</f>
        <v>0</v>
      </c>
    </row>
    <row r="3456" customFormat="false" ht="13" hidden="false" customHeight="false" outlineLevel="0" collapsed="false">
      <c r="AQ3456" s="93" t="n">
        <v>3443</v>
      </c>
      <c r="AR3456" s="101" t="n">
        <v>666</v>
      </c>
      <c r="AS3456" s="101" t="n">
        <v>3</v>
      </c>
      <c r="AT3456" s="101" t="n">
        <v>2</v>
      </c>
      <c r="AU3456" s="101" t="s">
        <v>6524</v>
      </c>
      <c r="AV3456" s="102" t="n">
        <v>30</v>
      </c>
      <c r="AW3456" s="102" t="n">
        <v>0.952138483524323</v>
      </c>
      <c r="AX3456" s="102" t="n">
        <v>720</v>
      </c>
      <c r="AY3456" s="103" t="n">
        <f aca="false">INDEX(MDP_2_DPStateNextValue,AX3456)</f>
        <v>0</v>
      </c>
    </row>
    <row r="3457" customFormat="false" ht="13" hidden="false" customHeight="false" outlineLevel="0" collapsed="false">
      <c r="AQ3457" s="114" t="n">
        <v>3444</v>
      </c>
      <c r="AR3457" s="115" t="n">
        <v>666</v>
      </c>
      <c r="AS3457" s="115" t="n">
        <v>7</v>
      </c>
      <c r="AT3457" s="115" t="n">
        <v>3</v>
      </c>
      <c r="AU3457" s="115" t="s">
        <v>6525</v>
      </c>
      <c r="AV3457" s="116" t="n">
        <v>0</v>
      </c>
      <c r="AW3457" s="116" t="n">
        <v>1</v>
      </c>
      <c r="AX3457" s="116" t="n">
        <v>666</v>
      </c>
      <c r="AY3457" s="117" t="n">
        <f aca="false">INDEX(MDP_2_DPStateNextValue,AX3457)</f>
        <v>0</v>
      </c>
    </row>
    <row r="3458" customFormat="false" ht="13" hidden="false" customHeight="false" outlineLevel="0" collapsed="false">
      <c r="AQ3458" s="90" t="n">
        <v>3445</v>
      </c>
      <c r="AR3458" s="98" t="n">
        <v>667</v>
      </c>
      <c r="AS3458" s="98" t="n">
        <v>3</v>
      </c>
      <c r="AT3458" s="98" t="n">
        <v>1</v>
      </c>
      <c r="AU3458" s="98" t="s">
        <v>6526</v>
      </c>
      <c r="AV3458" s="99" t="n">
        <v>-35</v>
      </c>
      <c r="AW3458" s="99" t="n">
        <v>0.279564082622528</v>
      </c>
      <c r="AX3458" s="99" t="n">
        <v>694</v>
      </c>
      <c r="AY3458" s="100" t="n">
        <f aca="false">INDEX(MDP_2_DPStateNextValue,AX3458)</f>
        <v>0</v>
      </c>
    </row>
    <row r="3459" customFormat="false" ht="13" hidden="false" customHeight="false" outlineLevel="0" collapsed="false">
      <c r="AQ3459" s="93" t="n">
        <v>3446</v>
      </c>
      <c r="AR3459" s="101" t="n">
        <v>667</v>
      </c>
      <c r="AS3459" s="101" t="n">
        <v>3</v>
      </c>
      <c r="AT3459" s="101" t="n">
        <v>2</v>
      </c>
      <c r="AU3459" s="101" t="s">
        <v>6527</v>
      </c>
      <c r="AV3459" s="102" t="n">
        <v>30</v>
      </c>
      <c r="AW3459" s="102" t="n">
        <v>0.720435917377472</v>
      </c>
      <c r="AX3459" s="102" t="n">
        <v>721</v>
      </c>
      <c r="AY3459" s="103" t="n">
        <f aca="false">INDEX(MDP_2_DPStateNextValue,AX3459)</f>
        <v>0</v>
      </c>
    </row>
    <row r="3460" customFormat="false" ht="13" hidden="false" customHeight="false" outlineLevel="0" collapsed="false">
      <c r="AQ3460" s="90" t="n">
        <v>3447</v>
      </c>
      <c r="AR3460" s="98" t="n">
        <v>667</v>
      </c>
      <c r="AS3460" s="98" t="n">
        <v>5</v>
      </c>
      <c r="AT3460" s="98" t="n">
        <v>1</v>
      </c>
      <c r="AU3460" s="98" t="s">
        <v>6528</v>
      </c>
      <c r="AV3460" s="99" t="n">
        <v>-20</v>
      </c>
      <c r="AW3460" s="99" t="n">
        <v>0.428753584623337</v>
      </c>
      <c r="AX3460" s="99" t="n">
        <v>670</v>
      </c>
      <c r="AY3460" s="100" t="n">
        <f aca="false">INDEX(MDP_2_DPStateNextValue,AX3460)</f>
        <v>0</v>
      </c>
    </row>
    <row r="3461" customFormat="false" ht="13" hidden="false" customHeight="false" outlineLevel="0" collapsed="false">
      <c r="AQ3461" s="93" t="n">
        <v>3448</v>
      </c>
      <c r="AR3461" s="101" t="n">
        <v>667</v>
      </c>
      <c r="AS3461" s="101" t="n">
        <v>5</v>
      </c>
      <c r="AT3461" s="101" t="n">
        <v>2</v>
      </c>
      <c r="AU3461" s="101" t="s">
        <v>6529</v>
      </c>
      <c r="AV3461" s="102" t="n">
        <v>40</v>
      </c>
      <c r="AW3461" s="102" t="n">
        <v>0.571246445178986</v>
      </c>
      <c r="AX3461" s="102" t="n">
        <v>673</v>
      </c>
      <c r="AY3461" s="103" t="n">
        <f aca="false">INDEX(MDP_2_DPStateNextValue,AX3461)</f>
        <v>0</v>
      </c>
    </row>
    <row r="3462" customFormat="false" ht="13" hidden="false" customHeight="false" outlineLevel="0" collapsed="false">
      <c r="AQ3462" s="90" t="n">
        <v>3449</v>
      </c>
      <c r="AR3462" s="98" t="n">
        <v>667</v>
      </c>
      <c r="AS3462" s="98" t="n">
        <v>6</v>
      </c>
      <c r="AT3462" s="98" t="n">
        <v>1</v>
      </c>
      <c r="AU3462" s="98" t="s">
        <v>6530</v>
      </c>
      <c r="AV3462" s="99" t="n">
        <v>-20</v>
      </c>
      <c r="AW3462" s="99" t="n">
        <v>0.633977591991425</v>
      </c>
      <c r="AX3462" s="99" t="n">
        <v>668</v>
      </c>
      <c r="AY3462" s="100" t="n">
        <f aca="false">INDEX(MDP_2_DPStateNextValue,AX3462)</f>
        <v>0</v>
      </c>
    </row>
    <row r="3463" customFormat="false" ht="13" hidden="false" customHeight="false" outlineLevel="0" collapsed="false">
      <c r="AQ3463" s="93" t="n">
        <v>3450</v>
      </c>
      <c r="AR3463" s="101" t="n">
        <v>667</v>
      </c>
      <c r="AS3463" s="101" t="n">
        <v>6</v>
      </c>
      <c r="AT3463" s="101" t="n">
        <v>2</v>
      </c>
      <c r="AU3463" s="101" t="s">
        <v>6531</v>
      </c>
      <c r="AV3463" s="102" t="n">
        <v>80</v>
      </c>
      <c r="AW3463" s="102" t="n">
        <v>0.366022408008575</v>
      </c>
      <c r="AX3463" s="102" t="n">
        <v>669</v>
      </c>
      <c r="AY3463" s="103" t="n">
        <f aca="false">INDEX(MDP_2_DPStateNextValue,AX3463)</f>
        <v>0</v>
      </c>
    </row>
    <row r="3464" customFormat="false" ht="13" hidden="false" customHeight="false" outlineLevel="0" collapsed="false">
      <c r="AQ3464" s="114" t="n">
        <v>3451</v>
      </c>
      <c r="AR3464" s="115" t="n">
        <v>667</v>
      </c>
      <c r="AS3464" s="115" t="n">
        <v>7</v>
      </c>
      <c r="AT3464" s="115" t="n">
        <v>3</v>
      </c>
      <c r="AU3464" s="115" t="s">
        <v>6532</v>
      </c>
      <c r="AV3464" s="116" t="n">
        <v>0</v>
      </c>
      <c r="AW3464" s="116" t="n">
        <v>1</v>
      </c>
      <c r="AX3464" s="116" t="n">
        <v>667</v>
      </c>
      <c r="AY3464" s="117" t="n">
        <f aca="false">INDEX(MDP_2_DPStateNextValue,AX3464)</f>
        <v>0</v>
      </c>
    </row>
    <row r="3465" customFormat="false" ht="13" hidden="false" customHeight="false" outlineLevel="0" collapsed="false">
      <c r="AQ3465" s="90" t="n">
        <v>3452</v>
      </c>
      <c r="AR3465" s="98" t="n">
        <v>668</v>
      </c>
      <c r="AS3465" s="98" t="n">
        <v>3</v>
      </c>
      <c r="AT3465" s="98" t="n">
        <v>1</v>
      </c>
      <c r="AU3465" s="98" t="s">
        <v>6533</v>
      </c>
      <c r="AV3465" s="99" t="n">
        <v>-35</v>
      </c>
      <c r="AW3465" s="99" t="n">
        <v>0.407916754484177</v>
      </c>
      <c r="AX3465" s="99" t="n">
        <v>695</v>
      </c>
      <c r="AY3465" s="100" t="n">
        <f aca="false">INDEX(MDP_2_DPStateNextValue,AX3465)</f>
        <v>0</v>
      </c>
    </row>
    <row r="3466" customFormat="false" ht="13" hidden="false" customHeight="false" outlineLevel="0" collapsed="false">
      <c r="AQ3466" s="93" t="n">
        <v>3453</v>
      </c>
      <c r="AR3466" s="101" t="n">
        <v>668</v>
      </c>
      <c r="AS3466" s="101" t="n">
        <v>3</v>
      </c>
      <c r="AT3466" s="101" t="n">
        <v>2</v>
      </c>
      <c r="AU3466" s="101" t="s">
        <v>6534</v>
      </c>
      <c r="AV3466" s="102" t="n">
        <v>30</v>
      </c>
      <c r="AW3466" s="102" t="n">
        <v>0.592083275318146</v>
      </c>
      <c r="AX3466" s="102" t="n">
        <v>722</v>
      </c>
      <c r="AY3466" s="103" t="n">
        <f aca="false">INDEX(MDP_2_DPStateNextValue,AX3466)</f>
        <v>0</v>
      </c>
    </row>
    <row r="3467" customFormat="false" ht="13" hidden="false" customHeight="false" outlineLevel="0" collapsed="false">
      <c r="AQ3467" s="90" t="n">
        <v>3454</v>
      </c>
      <c r="AR3467" s="98" t="n">
        <v>668</v>
      </c>
      <c r="AS3467" s="98" t="n">
        <v>5</v>
      </c>
      <c r="AT3467" s="98" t="n">
        <v>1</v>
      </c>
      <c r="AU3467" s="98" t="s">
        <v>6535</v>
      </c>
      <c r="AV3467" s="99" t="n">
        <v>-20</v>
      </c>
      <c r="AW3467" s="99" t="n">
        <v>0.468668013811111</v>
      </c>
      <c r="AX3467" s="99" t="n">
        <v>671</v>
      </c>
      <c r="AY3467" s="100" t="n">
        <f aca="false">INDEX(MDP_2_DPStateNextValue,AX3467)</f>
        <v>0</v>
      </c>
    </row>
    <row r="3468" customFormat="false" ht="13" hidden="false" customHeight="false" outlineLevel="0" collapsed="false">
      <c r="AQ3468" s="93" t="n">
        <v>3455</v>
      </c>
      <c r="AR3468" s="101" t="n">
        <v>668</v>
      </c>
      <c r="AS3468" s="101" t="n">
        <v>5</v>
      </c>
      <c r="AT3468" s="101" t="n">
        <v>2</v>
      </c>
      <c r="AU3468" s="101" t="s">
        <v>6536</v>
      </c>
      <c r="AV3468" s="102" t="n">
        <v>40</v>
      </c>
      <c r="AW3468" s="102" t="n">
        <v>0.531332015991211</v>
      </c>
      <c r="AX3468" s="102" t="n">
        <v>674</v>
      </c>
      <c r="AY3468" s="103" t="n">
        <f aca="false">INDEX(MDP_2_DPStateNextValue,AX3468)</f>
        <v>0</v>
      </c>
    </row>
    <row r="3469" customFormat="false" ht="13" hidden="false" customHeight="false" outlineLevel="0" collapsed="false">
      <c r="AQ3469" s="114" t="n">
        <v>3456</v>
      </c>
      <c r="AR3469" s="115" t="n">
        <v>668</v>
      </c>
      <c r="AS3469" s="115" t="n">
        <v>7</v>
      </c>
      <c r="AT3469" s="115" t="n">
        <v>3</v>
      </c>
      <c r="AU3469" s="115" t="s">
        <v>6537</v>
      </c>
      <c r="AV3469" s="116" t="n">
        <v>0</v>
      </c>
      <c r="AW3469" s="116" t="n">
        <v>1</v>
      </c>
      <c r="AX3469" s="116" t="n">
        <v>668</v>
      </c>
      <c r="AY3469" s="117" t="n">
        <f aca="false">INDEX(MDP_2_DPStateNextValue,AX3469)</f>
        <v>0</v>
      </c>
    </row>
    <row r="3470" customFormat="false" ht="13" hidden="false" customHeight="false" outlineLevel="0" collapsed="false">
      <c r="AQ3470" s="90" t="n">
        <v>3457</v>
      </c>
      <c r="AR3470" s="98" t="n">
        <v>669</v>
      </c>
      <c r="AS3470" s="98" t="n">
        <v>3</v>
      </c>
      <c r="AT3470" s="98" t="n">
        <v>1</v>
      </c>
      <c r="AU3470" s="98" t="s">
        <v>6538</v>
      </c>
      <c r="AV3470" s="99" t="n">
        <v>-35</v>
      </c>
      <c r="AW3470" s="99" t="n">
        <v>0.057247880846262</v>
      </c>
      <c r="AX3470" s="99" t="n">
        <v>696</v>
      </c>
      <c r="AY3470" s="100" t="n">
        <f aca="false">INDEX(MDP_2_DPStateNextValue,AX3470)</f>
        <v>0</v>
      </c>
    </row>
    <row r="3471" customFormat="false" ht="13" hidden="false" customHeight="false" outlineLevel="0" collapsed="false">
      <c r="AQ3471" s="93" t="n">
        <v>3458</v>
      </c>
      <c r="AR3471" s="101" t="n">
        <v>669</v>
      </c>
      <c r="AS3471" s="101" t="n">
        <v>3</v>
      </c>
      <c r="AT3471" s="101" t="n">
        <v>2</v>
      </c>
      <c r="AU3471" s="101" t="s">
        <v>6539</v>
      </c>
      <c r="AV3471" s="102" t="n">
        <v>30</v>
      </c>
      <c r="AW3471" s="102" t="n">
        <v>0.942752122879028</v>
      </c>
      <c r="AX3471" s="102" t="n">
        <v>723</v>
      </c>
      <c r="AY3471" s="103" t="n">
        <f aca="false">INDEX(MDP_2_DPStateNextValue,AX3471)</f>
        <v>0</v>
      </c>
    </row>
    <row r="3472" customFormat="false" ht="13" hidden="false" customHeight="false" outlineLevel="0" collapsed="false">
      <c r="AQ3472" s="90" t="n">
        <v>3459</v>
      </c>
      <c r="AR3472" s="98" t="n">
        <v>669</v>
      </c>
      <c r="AS3472" s="98" t="n">
        <v>5</v>
      </c>
      <c r="AT3472" s="98" t="n">
        <v>1</v>
      </c>
      <c r="AU3472" s="98" t="s">
        <v>6540</v>
      </c>
      <c r="AV3472" s="99" t="n">
        <v>-20</v>
      </c>
      <c r="AW3472" s="99" t="n">
        <v>0.359618872404099</v>
      </c>
      <c r="AX3472" s="99" t="n">
        <v>672</v>
      </c>
      <c r="AY3472" s="100" t="n">
        <f aca="false">INDEX(MDP_2_DPStateNextValue,AX3472)</f>
        <v>0</v>
      </c>
    </row>
    <row r="3473" customFormat="false" ht="13" hidden="false" customHeight="false" outlineLevel="0" collapsed="false">
      <c r="AQ3473" s="93" t="n">
        <v>3460</v>
      </c>
      <c r="AR3473" s="101" t="n">
        <v>669</v>
      </c>
      <c r="AS3473" s="101" t="n">
        <v>5</v>
      </c>
      <c r="AT3473" s="101" t="n">
        <v>2</v>
      </c>
      <c r="AU3473" s="101" t="s">
        <v>6541</v>
      </c>
      <c r="AV3473" s="102" t="n">
        <v>40</v>
      </c>
      <c r="AW3473" s="102" t="n">
        <v>0.640381157398224</v>
      </c>
      <c r="AX3473" s="102" t="n">
        <v>675</v>
      </c>
      <c r="AY3473" s="103" t="n">
        <f aca="false">INDEX(MDP_2_DPStateNextValue,AX3473)</f>
        <v>0</v>
      </c>
    </row>
    <row r="3474" customFormat="false" ht="13" hidden="false" customHeight="false" outlineLevel="0" collapsed="false">
      <c r="AQ3474" s="114" t="n">
        <v>3461</v>
      </c>
      <c r="AR3474" s="115" t="n">
        <v>669</v>
      </c>
      <c r="AS3474" s="115" t="n">
        <v>7</v>
      </c>
      <c r="AT3474" s="115" t="n">
        <v>3</v>
      </c>
      <c r="AU3474" s="115" t="s">
        <v>6542</v>
      </c>
      <c r="AV3474" s="116" t="n">
        <v>0</v>
      </c>
      <c r="AW3474" s="116" t="n">
        <v>1</v>
      </c>
      <c r="AX3474" s="116" t="n">
        <v>669</v>
      </c>
      <c r="AY3474" s="117" t="n">
        <f aca="false">INDEX(MDP_2_DPStateNextValue,AX3474)</f>
        <v>0</v>
      </c>
    </row>
    <row r="3475" customFormat="false" ht="13" hidden="false" customHeight="false" outlineLevel="0" collapsed="false">
      <c r="AQ3475" s="90" t="n">
        <v>3462</v>
      </c>
      <c r="AR3475" s="98" t="n">
        <v>670</v>
      </c>
      <c r="AS3475" s="98" t="n">
        <v>3</v>
      </c>
      <c r="AT3475" s="98" t="n">
        <v>1</v>
      </c>
      <c r="AU3475" s="98" t="s">
        <v>6543</v>
      </c>
      <c r="AV3475" s="99" t="n">
        <v>-35</v>
      </c>
      <c r="AW3475" s="99" t="n">
        <v>0.346477210521698</v>
      </c>
      <c r="AX3475" s="99" t="n">
        <v>697</v>
      </c>
      <c r="AY3475" s="100" t="n">
        <f aca="false">INDEX(MDP_2_DPStateNextValue,AX3475)</f>
        <v>0</v>
      </c>
    </row>
    <row r="3476" customFormat="false" ht="13" hidden="false" customHeight="false" outlineLevel="0" collapsed="false">
      <c r="AQ3476" s="93" t="n">
        <v>3463</v>
      </c>
      <c r="AR3476" s="101" t="n">
        <v>670</v>
      </c>
      <c r="AS3476" s="101" t="n">
        <v>3</v>
      </c>
      <c r="AT3476" s="101" t="n">
        <v>2</v>
      </c>
      <c r="AU3476" s="101" t="s">
        <v>6544</v>
      </c>
      <c r="AV3476" s="102" t="n">
        <v>30</v>
      </c>
      <c r="AW3476" s="102" t="n">
        <v>0.653522789478302</v>
      </c>
      <c r="AX3476" s="102" t="n">
        <v>724</v>
      </c>
      <c r="AY3476" s="103" t="n">
        <f aca="false">INDEX(MDP_2_DPStateNextValue,AX3476)</f>
        <v>0</v>
      </c>
    </row>
    <row r="3477" customFormat="false" ht="13" hidden="false" customHeight="false" outlineLevel="0" collapsed="false">
      <c r="AQ3477" s="90" t="n">
        <v>3464</v>
      </c>
      <c r="AR3477" s="98" t="n">
        <v>670</v>
      </c>
      <c r="AS3477" s="98" t="n">
        <v>6</v>
      </c>
      <c r="AT3477" s="98" t="n">
        <v>1</v>
      </c>
      <c r="AU3477" s="98" t="s">
        <v>6545</v>
      </c>
      <c r="AV3477" s="99" t="n">
        <v>-20</v>
      </c>
      <c r="AW3477" s="99" t="n">
        <v>0.6929971575737</v>
      </c>
      <c r="AX3477" s="99" t="n">
        <v>671</v>
      </c>
      <c r="AY3477" s="100" t="n">
        <f aca="false">INDEX(MDP_2_DPStateNextValue,AX3477)</f>
        <v>0</v>
      </c>
    </row>
    <row r="3478" customFormat="false" ht="13" hidden="false" customHeight="false" outlineLevel="0" collapsed="false">
      <c r="AQ3478" s="93" t="n">
        <v>3465</v>
      </c>
      <c r="AR3478" s="101" t="n">
        <v>670</v>
      </c>
      <c r="AS3478" s="101" t="n">
        <v>6</v>
      </c>
      <c r="AT3478" s="101" t="n">
        <v>2</v>
      </c>
      <c r="AU3478" s="101" t="s">
        <v>6546</v>
      </c>
      <c r="AV3478" s="102" t="n">
        <v>80</v>
      </c>
      <c r="AW3478" s="102" t="n">
        <v>0.3070028424263</v>
      </c>
      <c r="AX3478" s="102" t="n">
        <v>672</v>
      </c>
      <c r="AY3478" s="103" t="n">
        <f aca="false">INDEX(MDP_2_DPStateNextValue,AX3478)</f>
        <v>0</v>
      </c>
    </row>
    <row r="3479" customFormat="false" ht="13" hidden="false" customHeight="false" outlineLevel="0" collapsed="false">
      <c r="AQ3479" s="114" t="n">
        <v>3466</v>
      </c>
      <c r="AR3479" s="115" t="n">
        <v>670</v>
      </c>
      <c r="AS3479" s="115" t="n">
        <v>7</v>
      </c>
      <c r="AT3479" s="115" t="n">
        <v>3</v>
      </c>
      <c r="AU3479" s="115" t="s">
        <v>6547</v>
      </c>
      <c r="AV3479" s="116" t="n">
        <v>0</v>
      </c>
      <c r="AW3479" s="116" t="n">
        <v>1</v>
      </c>
      <c r="AX3479" s="116" t="n">
        <v>670</v>
      </c>
      <c r="AY3479" s="117" t="n">
        <f aca="false">INDEX(MDP_2_DPStateNextValue,AX3479)</f>
        <v>0</v>
      </c>
    </row>
    <row r="3480" customFormat="false" ht="13" hidden="false" customHeight="false" outlineLevel="0" collapsed="false">
      <c r="AQ3480" s="90" t="n">
        <v>3467</v>
      </c>
      <c r="AR3480" s="98" t="n">
        <v>671</v>
      </c>
      <c r="AS3480" s="98" t="n">
        <v>3</v>
      </c>
      <c r="AT3480" s="98" t="n">
        <v>1</v>
      </c>
      <c r="AU3480" s="98" t="s">
        <v>6548</v>
      </c>
      <c r="AV3480" s="99" t="n">
        <v>-35</v>
      </c>
      <c r="AW3480" s="99" t="n">
        <v>0.467203289270401</v>
      </c>
      <c r="AX3480" s="99" t="n">
        <v>698</v>
      </c>
      <c r="AY3480" s="100" t="n">
        <f aca="false">INDEX(MDP_2_DPStateNextValue,AX3480)</f>
        <v>0</v>
      </c>
    </row>
    <row r="3481" customFormat="false" ht="13" hidden="false" customHeight="false" outlineLevel="0" collapsed="false">
      <c r="AQ3481" s="93" t="n">
        <v>3468</v>
      </c>
      <c r="AR3481" s="101" t="n">
        <v>671</v>
      </c>
      <c r="AS3481" s="101" t="n">
        <v>3</v>
      </c>
      <c r="AT3481" s="101" t="n">
        <v>2</v>
      </c>
      <c r="AU3481" s="101" t="s">
        <v>6549</v>
      </c>
      <c r="AV3481" s="102" t="n">
        <v>30</v>
      </c>
      <c r="AW3481" s="102" t="n">
        <v>0.532796740531921</v>
      </c>
      <c r="AX3481" s="102" t="n">
        <v>725</v>
      </c>
      <c r="AY3481" s="103" t="n">
        <f aca="false">INDEX(MDP_2_DPStateNextValue,AX3481)</f>
        <v>0</v>
      </c>
    </row>
    <row r="3482" customFormat="false" ht="13" hidden="false" customHeight="false" outlineLevel="0" collapsed="false">
      <c r="AQ3482" s="114" t="n">
        <v>3469</v>
      </c>
      <c r="AR3482" s="115" t="n">
        <v>671</v>
      </c>
      <c r="AS3482" s="115" t="n">
        <v>7</v>
      </c>
      <c r="AT3482" s="115" t="n">
        <v>3</v>
      </c>
      <c r="AU3482" s="115" t="s">
        <v>6550</v>
      </c>
      <c r="AV3482" s="116" t="n">
        <v>0</v>
      </c>
      <c r="AW3482" s="116" t="n">
        <v>1</v>
      </c>
      <c r="AX3482" s="116" t="n">
        <v>671</v>
      </c>
      <c r="AY3482" s="117" t="n">
        <f aca="false">INDEX(MDP_2_DPStateNextValue,AX3482)</f>
        <v>0</v>
      </c>
    </row>
    <row r="3483" customFormat="false" ht="13" hidden="false" customHeight="false" outlineLevel="0" collapsed="false">
      <c r="AQ3483" s="90" t="n">
        <v>3470</v>
      </c>
      <c r="AR3483" s="98" t="n">
        <v>672</v>
      </c>
      <c r="AS3483" s="98" t="n">
        <v>3</v>
      </c>
      <c r="AT3483" s="98" t="n">
        <v>1</v>
      </c>
      <c r="AU3483" s="98" t="s">
        <v>6551</v>
      </c>
      <c r="AV3483" s="99" t="n">
        <v>-35</v>
      </c>
      <c r="AW3483" s="99" t="n">
        <v>0.0739623755216599</v>
      </c>
      <c r="AX3483" s="99" t="n">
        <v>699</v>
      </c>
      <c r="AY3483" s="100" t="n">
        <f aca="false">INDEX(MDP_2_DPStateNextValue,AX3483)</f>
        <v>0</v>
      </c>
    </row>
    <row r="3484" customFormat="false" ht="13" hidden="false" customHeight="false" outlineLevel="0" collapsed="false">
      <c r="AQ3484" s="93" t="n">
        <v>3471</v>
      </c>
      <c r="AR3484" s="101" t="n">
        <v>672</v>
      </c>
      <c r="AS3484" s="101" t="n">
        <v>3</v>
      </c>
      <c r="AT3484" s="101" t="n">
        <v>2</v>
      </c>
      <c r="AU3484" s="101" t="s">
        <v>6552</v>
      </c>
      <c r="AV3484" s="102" t="n">
        <v>30</v>
      </c>
      <c r="AW3484" s="102" t="n">
        <v>0.926037609577179</v>
      </c>
      <c r="AX3484" s="102" t="n">
        <v>726</v>
      </c>
      <c r="AY3484" s="103" t="n">
        <f aca="false">INDEX(MDP_2_DPStateNextValue,AX3484)</f>
        <v>0</v>
      </c>
    </row>
    <row r="3485" customFormat="false" ht="13" hidden="false" customHeight="false" outlineLevel="0" collapsed="false">
      <c r="AQ3485" s="114" t="n">
        <v>3472</v>
      </c>
      <c r="AR3485" s="115" t="n">
        <v>672</v>
      </c>
      <c r="AS3485" s="115" t="n">
        <v>7</v>
      </c>
      <c r="AT3485" s="115" t="n">
        <v>3</v>
      </c>
      <c r="AU3485" s="115" t="s">
        <v>6553</v>
      </c>
      <c r="AV3485" s="116" t="n">
        <v>0</v>
      </c>
      <c r="AW3485" s="116" t="n">
        <v>1</v>
      </c>
      <c r="AX3485" s="116" t="n">
        <v>672</v>
      </c>
      <c r="AY3485" s="117" t="n">
        <f aca="false">INDEX(MDP_2_DPStateNextValue,AX3485)</f>
        <v>0</v>
      </c>
    </row>
    <row r="3486" customFormat="false" ht="13" hidden="false" customHeight="false" outlineLevel="0" collapsed="false">
      <c r="AQ3486" s="90" t="n">
        <v>3473</v>
      </c>
      <c r="AR3486" s="98" t="n">
        <v>673</v>
      </c>
      <c r="AS3486" s="98" t="n">
        <v>3</v>
      </c>
      <c r="AT3486" s="98" t="n">
        <v>1</v>
      </c>
      <c r="AU3486" s="98" t="s">
        <v>6554</v>
      </c>
      <c r="AV3486" s="99" t="n">
        <v>-35</v>
      </c>
      <c r="AW3486" s="99" t="n">
        <v>0.229341894388199</v>
      </c>
      <c r="AX3486" s="99" t="n">
        <v>700</v>
      </c>
      <c r="AY3486" s="100" t="n">
        <f aca="false">INDEX(MDP_2_DPStateNextValue,AX3486)</f>
        <v>0</v>
      </c>
    </row>
    <row r="3487" customFormat="false" ht="13" hidden="false" customHeight="false" outlineLevel="0" collapsed="false">
      <c r="AQ3487" s="93" t="n">
        <v>3474</v>
      </c>
      <c r="AR3487" s="101" t="n">
        <v>673</v>
      </c>
      <c r="AS3487" s="101" t="n">
        <v>3</v>
      </c>
      <c r="AT3487" s="101" t="n">
        <v>2</v>
      </c>
      <c r="AU3487" s="101" t="s">
        <v>6555</v>
      </c>
      <c r="AV3487" s="102" t="n">
        <v>30</v>
      </c>
      <c r="AW3487" s="102" t="n">
        <v>0.770658075809479</v>
      </c>
      <c r="AX3487" s="102" t="n">
        <v>727</v>
      </c>
      <c r="AY3487" s="103" t="n">
        <f aca="false">INDEX(MDP_2_DPStateNextValue,AX3487)</f>
        <v>0</v>
      </c>
    </row>
    <row r="3488" customFormat="false" ht="13" hidden="false" customHeight="false" outlineLevel="0" collapsed="false">
      <c r="AQ3488" s="90" t="n">
        <v>3475</v>
      </c>
      <c r="AR3488" s="98" t="n">
        <v>673</v>
      </c>
      <c r="AS3488" s="98" t="n">
        <v>6</v>
      </c>
      <c r="AT3488" s="98" t="n">
        <v>1</v>
      </c>
      <c r="AU3488" s="98" t="s">
        <v>6556</v>
      </c>
      <c r="AV3488" s="99" t="n">
        <v>-20</v>
      </c>
      <c r="AW3488" s="99" t="n">
        <v>0.589679956436157</v>
      </c>
      <c r="AX3488" s="99" t="n">
        <v>674</v>
      </c>
      <c r="AY3488" s="100" t="n">
        <f aca="false">INDEX(MDP_2_DPStateNextValue,AX3488)</f>
        <v>0</v>
      </c>
    </row>
    <row r="3489" customFormat="false" ht="13" hidden="false" customHeight="false" outlineLevel="0" collapsed="false">
      <c r="AQ3489" s="93" t="n">
        <v>3476</v>
      </c>
      <c r="AR3489" s="101" t="n">
        <v>673</v>
      </c>
      <c r="AS3489" s="101" t="n">
        <v>6</v>
      </c>
      <c r="AT3489" s="101" t="n">
        <v>2</v>
      </c>
      <c r="AU3489" s="101" t="s">
        <v>6557</v>
      </c>
      <c r="AV3489" s="102" t="n">
        <v>80</v>
      </c>
      <c r="AW3489" s="102" t="n">
        <v>0.41032001376152</v>
      </c>
      <c r="AX3489" s="102" t="n">
        <v>675</v>
      </c>
      <c r="AY3489" s="103" t="n">
        <f aca="false">INDEX(MDP_2_DPStateNextValue,AX3489)</f>
        <v>0</v>
      </c>
    </row>
    <row r="3490" customFormat="false" ht="13" hidden="false" customHeight="false" outlineLevel="0" collapsed="false">
      <c r="AQ3490" s="114" t="n">
        <v>3477</v>
      </c>
      <c r="AR3490" s="115" t="n">
        <v>673</v>
      </c>
      <c r="AS3490" s="115" t="n">
        <v>7</v>
      </c>
      <c r="AT3490" s="115" t="n">
        <v>3</v>
      </c>
      <c r="AU3490" s="115" t="s">
        <v>6558</v>
      </c>
      <c r="AV3490" s="116" t="n">
        <v>0</v>
      </c>
      <c r="AW3490" s="116" t="n">
        <v>1</v>
      </c>
      <c r="AX3490" s="116" t="n">
        <v>673</v>
      </c>
      <c r="AY3490" s="117" t="n">
        <f aca="false">INDEX(MDP_2_DPStateNextValue,AX3490)</f>
        <v>0</v>
      </c>
    </row>
    <row r="3491" customFormat="false" ht="13" hidden="false" customHeight="false" outlineLevel="0" collapsed="false">
      <c r="AQ3491" s="90" t="n">
        <v>3478</v>
      </c>
      <c r="AR3491" s="98" t="n">
        <v>674</v>
      </c>
      <c r="AS3491" s="98" t="n">
        <v>3</v>
      </c>
      <c r="AT3491" s="98" t="n">
        <v>1</v>
      </c>
      <c r="AU3491" s="98" t="s">
        <v>6559</v>
      </c>
      <c r="AV3491" s="99" t="n">
        <v>-35</v>
      </c>
      <c r="AW3491" s="99" t="n">
        <v>0.355622321367264</v>
      </c>
      <c r="AX3491" s="99" t="n">
        <v>701</v>
      </c>
      <c r="AY3491" s="100" t="n">
        <f aca="false">INDEX(MDP_2_DPStateNextValue,AX3491)</f>
        <v>0</v>
      </c>
    </row>
    <row r="3492" customFormat="false" ht="13" hidden="false" customHeight="false" outlineLevel="0" collapsed="false">
      <c r="AQ3492" s="93" t="n">
        <v>3479</v>
      </c>
      <c r="AR3492" s="101" t="n">
        <v>674</v>
      </c>
      <c r="AS3492" s="101" t="n">
        <v>3</v>
      </c>
      <c r="AT3492" s="101" t="n">
        <v>2</v>
      </c>
      <c r="AU3492" s="101" t="s">
        <v>6560</v>
      </c>
      <c r="AV3492" s="102" t="n">
        <v>30</v>
      </c>
      <c r="AW3492" s="102" t="n">
        <v>0.644377708435059</v>
      </c>
      <c r="AX3492" s="102" t="n">
        <v>728</v>
      </c>
      <c r="AY3492" s="103" t="n">
        <f aca="false">INDEX(MDP_2_DPStateNextValue,AX3492)</f>
        <v>0</v>
      </c>
    </row>
    <row r="3493" customFormat="false" ht="13" hidden="false" customHeight="false" outlineLevel="0" collapsed="false">
      <c r="AQ3493" s="114" t="n">
        <v>3480</v>
      </c>
      <c r="AR3493" s="115" t="n">
        <v>674</v>
      </c>
      <c r="AS3493" s="115" t="n">
        <v>7</v>
      </c>
      <c r="AT3493" s="115" t="n">
        <v>3</v>
      </c>
      <c r="AU3493" s="115" t="s">
        <v>6561</v>
      </c>
      <c r="AV3493" s="116" t="n">
        <v>0</v>
      </c>
      <c r="AW3493" s="116" t="n">
        <v>1</v>
      </c>
      <c r="AX3493" s="116" t="n">
        <v>674</v>
      </c>
      <c r="AY3493" s="117" t="n">
        <f aca="false">INDEX(MDP_2_DPStateNextValue,AX3493)</f>
        <v>0</v>
      </c>
    </row>
    <row r="3494" customFormat="false" ht="13" hidden="false" customHeight="false" outlineLevel="0" collapsed="false">
      <c r="AQ3494" s="90" t="n">
        <v>3481</v>
      </c>
      <c r="AR3494" s="98" t="n">
        <v>675</v>
      </c>
      <c r="AS3494" s="98" t="n">
        <v>3</v>
      </c>
      <c r="AT3494" s="98" t="n">
        <v>1</v>
      </c>
      <c r="AU3494" s="98" t="s">
        <v>6562</v>
      </c>
      <c r="AV3494" s="99" t="n">
        <v>-35</v>
      </c>
      <c r="AW3494" s="99" t="n">
        <v>0.0478615202009678</v>
      </c>
      <c r="AX3494" s="99" t="n">
        <v>702</v>
      </c>
      <c r="AY3494" s="100" t="n">
        <f aca="false">INDEX(MDP_2_DPStateNextValue,AX3494)</f>
        <v>0</v>
      </c>
    </row>
    <row r="3495" customFormat="false" ht="13" hidden="false" customHeight="false" outlineLevel="0" collapsed="false">
      <c r="AQ3495" s="93" t="n">
        <v>3482</v>
      </c>
      <c r="AR3495" s="101" t="n">
        <v>675</v>
      </c>
      <c r="AS3495" s="101" t="n">
        <v>3</v>
      </c>
      <c r="AT3495" s="101" t="n">
        <v>2</v>
      </c>
      <c r="AU3495" s="101" t="s">
        <v>6563</v>
      </c>
      <c r="AV3495" s="102" t="n">
        <v>30</v>
      </c>
      <c r="AW3495" s="102" t="n">
        <v>0.952138483524323</v>
      </c>
      <c r="AX3495" s="102" t="n">
        <v>729</v>
      </c>
      <c r="AY3495" s="103" t="n">
        <f aca="false">INDEX(MDP_2_DPStateNextValue,AX3495)</f>
        <v>0</v>
      </c>
    </row>
    <row r="3496" customFormat="false" ht="13" hidden="false" customHeight="false" outlineLevel="0" collapsed="false">
      <c r="AQ3496" s="114" t="n">
        <v>3483</v>
      </c>
      <c r="AR3496" s="115" t="n">
        <v>675</v>
      </c>
      <c r="AS3496" s="115" t="n">
        <v>7</v>
      </c>
      <c r="AT3496" s="115" t="n">
        <v>3</v>
      </c>
      <c r="AU3496" s="115" t="s">
        <v>6564</v>
      </c>
      <c r="AV3496" s="116" t="n">
        <v>0</v>
      </c>
      <c r="AW3496" s="116" t="n">
        <v>1</v>
      </c>
      <c r="AX3496" s="116" t="n">
        <v>675</v>
      </c>
      <c r="AY3496" s="117" t="n">
        <f aca="false">INDEX(MDP_2_DPStateNextValue,AX3496)</f>
        <v>0</v>
      </c>
    </row>
    <row r="3497" customFormat="false" ht="13" hidden="false" customHeight="false" outlineLevel="0" collapsed="false">
      <c r="AQ3497" s="90" t="n">
        <v>3484</v>
      </c>
      <c r="AR3497" s="98" t="n">
        <v>676</v>
      </c>
      <c r="AS3497" s="98" t="n">
        <v>4</v>
      </c>
      <c r="AT3497" s="98" t="n">
        <v>1</v>
      </c>
      <c r="AU3497" s="98" t="s">
        <v>6565</v>
      </c>
      <c r="AV3497" s="99" t="n">
        <v>-40</v>
      </c>
      <c r="AW3497" s="99" t="n">
        <v>0.170000001788139</v>
      </c>
      <c r="AX3497" s="99" t="n">
        <v>685</v>
      </c>
      <c r="AY3497" s="100" t="n">
        <f aca="false">INDEX(MDP_2_DPStateNextValue,AX3497)</f>
        <v>0</v>
      </c>
    </row>
    <row r="3498" customFormat="false" ht="13" hidden="false" customHeight="false" outlineLevel="0" collapsed="false">
      <c r="AQ3498" s="93" t="n">
        <v>3485</v>
      </c>
      <c r="AR3498" s="101" t="n">
        <v>676</v>
      </c>
      <c r="AS3498" s="101" t="n">
        <v>4</v>
      </c>
      <c r="AT3498" s="101" t="n">
        <v>2</v>
      </c>
      <c r="AU3498" s="101" t="s">
        <v>6566</v>
      </c>
      <c r="AV3498" s="102" t="n">
        <v>8</v>
      </c>
      <c r="AW3498" s="102" t="n">
        <v>0.8299999833107</v>
      </c>
      <c r="AX3498" s="102" t="n">
        <v>694</v>
      </c>
      <c r="AY3498" s="103" t="n">
        <f aca="false">INDEX(MDP_2_DPStateNextValue,AX3498)</f>
        <v>0</v>
      </c>
    </row>
    <row r="3499" customFormat="false" ht="13" hidden="false" customHeight="false" outlineLevel="0" collapsed="false">
      <c r="AQ3499" s="90" t="n">
        <v>3486</v>
      </c>
      <c r="AR3499" s="98" t="n">
        <v>676</v>
      </c>
      <c r="AS3499" s="98" t="n">
        <v>5</v>
      </c>
      <c r="AT3499" s="98" t="n">
        <v>1</v>
      </c>
      <c r="AU3499" s="98" t="s">
        <v>6567</v>
      </c>
      <c r="AV3499" s="99" t="n">
        <v>-20</v>
      </c>
      <c r="AW3499" s="99" t="n">
        <v>0.531374931335449</v>
      </c>
      <c r="AX3499" s="99" t="n">
        <v>679</v>
      </c>
      <c r="AY3499" s="100" t="n">
        <f aca="false">INDEX(MDP_2_DPStateNextValue,AX3499)</f>
        <v>0</v>
      </c>
    </row>
    <row r="3500" customFormat="false" ht="13" hidden="false" customHeight="false" outlineLevel="0" collapsed="false">
      <c r="AQ3500" s="93" t="n">
        <v>3487</v>
      </c>
      <c r="AR3500" s="101" t="n">
        <v>676</v>
      </c>
      <c r="AS3500" s="101" t="n">
        <v>5</v>
      </c>
      <c r="AT3500" s="101" t="n">
        <v>2</v>
      </c>
      <c r="AU3500" s="101" t="s">
        <v>6568</v>
      </c>
      <c r="AV3500" s="102" t="n">
        <v>40</v>
      </c>
      <c r="AW3500" s="102" t="n">
        <v>0.468625068664551</v>
      </c>
      <c r="AX3500" s="102" t="n">
        <v>682</v>
      </c>
      <c r="AY3500" s="103" t="n">
        <f aca="false">INDEX(MDP_2_DPStateNextValue,AX3500)</f>
        <v>0</v>
      </c>
    </row>
    <row r="3501" customFormat="false" ht="13" hidden="false" customHeight="false" outlineLevel="0" collapsed="false">
      <c r="AQ3501" s="90" t="n">
        <v>3488</v>
      </c>
      <c r="AR3501" s="98" t="n">
        <v>676</v>
      </c>
      <c r="AS3501" s="98" t="n">
        <v>6</v>
      </c>
      <c r="AT3501" s="98" t="n">
        <v>1</v>
      </c>
      <c r="AU3501" s="98" t="s">
        <v>6569</v>
      </c>
      <c r="AV3501" s="99" t="n">
        <v>-20</v>
      </c>
      <c r="AW3501" s="99" t="n">
        <v>0.92504757642746</v>
      </c>
      <c r="AX3501" s="99" t="n">
        <v>677</v>
      </c>
      <c r="AY3501" s="100" t="n">
        <f aca="false">INDEX(MDP_2_DPStateNextValue,AX3501)</f>
        <v>0</v>
      </c>
    </row>
    <row r="3502" customFormat="false" ht="13" hidden="false" customHeight="false" outlineLevel="0" collapsed="false">
      <c r="AQ3502" s="93" t="n">
        <v>3489</v>
      </c>
      <c r="AR3502" s="101" t="n">
        <v>676</v>
      </c>
      <c r="AS3502" s="101" t="n">
        <v>6</v>
      </c>
      <c r="AT3502" s="101" t="n">
        <v>2</v>
      </c>
      <c r="AU3502" s="101" t="s">
        <v>6570</v>
      </c>
      <c r="AV3502" s="102" t="n">
        <v>80</v>
      </c>
      <c r="AW3502" s="102" t="n">
        <v>0.0749524235725403</v>
      </c>
      <c r="AX3502" s="102" t="n">
        <v>678</v>
      </c>
      <c r="AY3502" s="103" t="n">
        <f aca="false">INDEX(MDP_2_DPStateNextValue,AX3502)</f>
        <v>0</v>
      </c>
    </row>
    <row r="3503" customFormat="false" ht="13" hidden="false" customHeight="false" outlineLevel="0" collapsed="false">
      <c r="AQ3503" s="114" t="n">
        <v>3490</v>
      </c>
      <c r="AR3503" s="115" t="n">
        <v>676</v>
      </c>
      <c r="AS3503" s="115" t="n">
        <v>7</v>
      </c>
      <c r="AT3503" s="115" t="n">
        <v>3</v>
      </c>
      <c r="AU3503" s="115" t="s">
        <v>6571</v>
      </c>
      <c r="AV3503" s="116" t="n">
        <v>0</v>
      </c>
      <c r="AW3503" s="116" t="n">
        <v>1</v>
      </c>
      <c r="AX3503" s="116" t="n">
        <v>676</v>
      </c>
      <c r="AY3503" s="117" t="n">
        <f aca="false">INDEX(MDP_2_DPStateNextValue,AX3503)</f>
        <v>0</v>
      </c>
    </row>
    <row r="3504" customFormat="false" ht="13" hidden="false" customHeight="false" outlineLevel="0" collapsed="false">
      <c r="AQ3504" s="90" t="n">
        <v>3491</v>
      </c>
      <c r="AR3504" s="98" t="n">
        <v>677</v>
      </c>
      <c r="AS3504" s="98" t="n">
        <v>4</v>
      </c>
      <c r="AT3504" s="98" t="n">
        <v>1</v>
      </c>
      <c r="AU3504" s="98" t="s">
        <v>6572</v>
      </c>
      <c r="AV3504" s="99" t="n">
        <v>-40</v>
      </c>
      <c r="AW3504" s="99" t="n">
        <v>0.170000001788139</v>
      </c>
      <c r="AX3504" s="99" t="n">
        <v>686</v>
      </c>
      <c r="AY3504" s="100" t="n">
        <f aca="false">INDEX(MDP_2_DPStateNextValue,AX3504)</f>
        <v>0</v>
      </c>
    </row>
    <row r="3505" customFormat="false" ht="13" hidden="false" customHeight="false" outlineLevel="0" collapsed="false">
      <c r="AQ3505" s="93" t="n">
        <v>3492</v>
      </c>
      <c r="AR3505" s="101" t="n">
        <v>677</v>
      </c>
      <c r="AS3505" s="101" t="n">
        <v>4</v>
      </c>
      <c r="AT3505" s="101" t="n">
        <v>2</v>
      </c>
      <c r="AU3505" s="101" t="s">
        <v>6573</v>
      </c>
      <c r="AV3505" s="102" t="n">
        <v>8</v>
      </c>
      <c r="AW3505" s="102" t="n">
        <v>0.8299999833107</v>
      </c>
      <c r="AX3505" s="102" t="n">
        <v>695</v>
      </c>
      <c r="AY3505" s="103" t="n">
        <f aca="false">INDEX(MDP_2_DPStateNextValue,AX3505)</f>
        <v>0</v>
      </c>
    </row>
    <row r="3506" customFormat="false" ht="13" hidden="false" customHeight="false" outlineLevel="0" collapsed="false">
      <c r="AQ3506" s="90" t="n">
        <v>3493</v>
      </c>
      <c r="AR3506" s="98" t="n">
        <v>677</v>
      </c>
      <c r="AS3506" s="98" t="n">
        <v>5</v>
      </c>
      <c r="AT3506" s="98" t="n">
        <v>1</v>
      </c>
      <c r="AU3506" s="98" t="s">
        <v>6574</v>
      </c>
      <c r="AV3506" s="99" t="n">
        <v>-20</v>
      </c>
      <c r="AW3506" s="99" t="n">
        <v>0.536784112453461</v>
      </c>
      <c r="AX3506" s="99" t="n">
        <v>680</v>
      </c>
      <c r="AY3506" s="100" t="n">
        <f aca="false">INDEX(MDP_2_DPStateNextValue,AX3506)</f>
        <v>0</v>
      </c>
    </row>
    <row r="3507" customFormat="false" ht="13" hidden="false" customHeight="false" outlineLevel="0" collapsed="false">
      <c r="AQ3507" s="93" t="n">
        <v>3494</v>
      </c>
      <c r="AR3507" s="101" t="n">
        <v>677</v>
      </c>
      <c r="AS3507" s="101" t="n">
        <v>5</v>
      </c>
      <c r="AT3507" s="101" t="n">
        <v>2</v>
      </c>
      <c r="AU3507" s="101" t="s">
        <v>6575</v>
      </c>
      <c r="AV3507" s="102" t="n">
        <v>40</v>
      </c>
      <c r="AW3507" s="102" t="n">
        <v>0.463215857744217</v>
      </c>
      <c r="AX3507" s="102" t="n">
        <v>683</v>
      </c>
      <c r="AY3507" s="103" t="n">
        <f aca="false">INDEX(MDP_2_DPStateNextValue,AX3507)</f>
        <v>0</v>
      </c>
    </row>
    <row r="3508" customFormat="false" ht="13" hidden="false" customHeight="false" outlineLevel="0" collapsed="false">
      <c r="AQ3508" s="114" t="n">
        <v>3495</v>
      </c>
      <c r="AR3508" s="115" t="n">
        <v>677</v>
      </c>
      <c r="AS3508" s="115" t="n">
        <v>7</v>
      </c>
      <c r="AT3508" s="115" t="n">
        <v>3</v>
      </c>
      <c r="AU3508" s="115" t="s">
        <v>6576</v>
      </c>
      <c r="AV3508" s="116" t="n">
        <v>0</v>
      </c>
      <c r="AW3508" s="116" t="n">
        <v>1</v>
      </c>
      <c r="AX3508" s="116" t="n">
        <v>677</v>
      </c>
      <c r="AY3508" s="117" t="n">
        <f aca="false">INDEX(MDP_2_DPStateNextValue,AX3508)</f>
        <v>0</v>
      </c>
    </row>
    <row r="3509" customFormat="false" ht="13" hidden="false" customHeight="false" outlineLevel="0" collapsed="false">
      <c r="AQ3509" s="90" t="n">
        <v>3496</v>
      </c>
      <c r="AR3509" s="98" t="n">
        <v>678</v>
      </c>
      <c r="AS3509" s="98" t="n">
        <v>4</v>
      </c>
      <c r="AT3509" s="98" t="n">
        <v>1</v>
      </c>
      <c r="AU3509" s="98" t="s">
        <v>6577</v>
      </c>
      <c r="AV3509" s="99" t="n">
        <v>-40</v>
      </c>
      <c r="AW3509" s="99" t="n">
        <v>0.170000001788139</v>
      </c>
      <c r="AX3509" s="99" t="n">
        <v>687</v>
      </c>
      <c r="AY3509" s="100" t="n">
        <f aca="false">INDEX(MDP_2_DPStateNextValue,AX3509)</f>
        <v>0</v>
      </c>
    </row>
    <row r="3510" customFormat="false" ht="13" hidden="false" customHeight="false" outlineLevel="0" collapsed="false">
      <c r="AQ3510" s="93" t="n">
        <v>3497</v>
      </c>
      <c r="AR3510" s="101" t="n">
        <v>678</v>
      </c>
      <c r="AS3510" s="101" t="n">
        <v>4</v>
      </c>
      <c r="AT3510" s="101" t="n">
        <v>2</v>
      </c>
      <c r="AU3510" s="101" t="s">
        <v>6578</v>
      </c>
      <c r="AV3510" s="102" t="n">
        <v>8</v>
      </c>
      <c r="AW3510" s="102" t="n">
        <v>0.8299999833107</v>
      </c>
      <c r="AX3510" s="102" t="n">
        <v>696</v>
      </c>
      <c r="AY3510" s="103" t="n">
        <f aca="false">INDEX(MDP_2_DPStateNextValue,AX3510)</f>
        <v>0</v>
      </c>
    </row>
    <row r="3511" customFormat="false" ht="13" hidden="false" customHeight="false" outlineLevel="0" collapsed="false">
      <c r="AQ3511" s="90" t="n">
        <v>3498</v>
      </c>
      <c r="AR3511" s="98" t="n">
        <v>678</v>
      </c>
      <c r="AS3511" s="98" t="n">
        <v>5</v>
      </c>
      <c r="AT3511" s="98" t="n">
        <v>1</v>
      </c>
      <c r="AU3511" s="98" t="s">
        <v>6579</v>
      </c>
      <c r="AV3511" s="99" t="n">
        <v>-20</v>
      </c>
      <c r="AW3511" s="99" t="n">
        <v>0.464615732431412</v>
      </c>
      <c r="AX3511" s="99" t="n">
        <v>681</v>
      </c>
      <c r="AY3511" s="100" t="n">
        <f aca="false">INDEX(MDP_2_DPStateNextValue,AX3511)</f>
        <v>0</v>
      </c>
    </row>
    <row r="3512" customFormat="false" ht="13" hidden="false" customHeight="false" outlineLevel="0" collapsed="false">
      <c r="AQ3512" s="93" t="n">
        <v>3499</v>
      </c>
      <c r="AR3512" s="101" t="n">
        <v>678</v>
      </c>
      <c r="AS3512" s="101" t="n">
        <v>5</v>
      </c>
      <c r="AT3512" s="101" t="n">
        <v>2</v>
      </c>
      <c r="AU3512" s="101" t="s">
        <v>6580</v>
      </c>
      <c r="AV3512" s="102" t="n">
        <v>40</v>
      </c>
      <c r="AW3512" s="102" t="n">
        <v>0.535384297370911</v>
      </c>
      <c r="AX3512" s="102" t="n">
        <v>684</v>
      </c>
      <c r="AY3512" s="103" t="n">
        <f aca="false">INDEX(MDP_2_DPStateNextValue,AX3512)</f>
        <v>0</v>
      </c>
    </row>
    <row r="3513" customFormat="false" ht="13" hidden="false" customHeight="false" outlineLevel="0" collapsed="false">
      <c r="AQ3513" s="114" t="n">
        <v>3500</v>
      </c>
      <c r="AR3513" s="115" t="n">
        <v>678</v>
      </c>
      <c r="AS3513" s="115" t="n">
        <v>7</v>
      </c>
      <c r="AT3513" s="115" t="n">
        <v>3</v>
      </c>
      <c r="AU3513" s="115" t="s">
        <v>6581</v>
      </c>
      <c r="AV3513" s="116" t="n">
        <v>0</v>
      </c>
      <c r="AW3513" s="116" t="n">
        <v>1</v>
      </c>
      <c r="AX3513" s="116" t="n">
        <v>678</v>
      </c>
      <c r="AY3513" s="117" t="n">
        <f aca="false">INDEX(MDP_2_DPStateNextValue,AX3513)</f>
        <v>0</v>
      </c>
    </row>
    <row r="3514" customFormat="false" ht="13" hidden="false" customHeight="false" outlineLevel="0" collapsed="false">
      <c r="AQ3514" s="90" t="n">
        <v>3501</v>
      </c>
      <c r="AR3514" s="98" t="n">
        <v>679</v>
      </c>
      <c r="AS3514" s="98" t="n">
        <v>4</v>
      </c>
      <c r="AT3514" s="98" t="n">
        <v>1</v>
      </c>
      <c r="AU3514" s="98" t="s">
        <v>6582</v>
      </c>
      <c r="AV3514" s="99" t="n">
        <v>-40</v>
      </c>
      <c r="AW3514" s="99" t="n">
        <v>0.170000001788139</v>
      </c>
      <c r="AX3514" s="99" t="n">
        <v>688</v>
      </c>
      <c r="AY3514" s="100" t="n">
        <f aca="false">INDEX(MDP_2_DPStateNextValue,AX3514)</f>
        <v>0</v>
      </c>
    </row>
    <row r="3515" customFormat="false" ht="13" hidden="false" customHeight="false" outlineLevel="0" collapsed="false">
      <c r="AQ3515" s="93" t="n">
        <v>3502</v>
      </c>
      <c r="AR3515" s="101" t="n">
        <v>679</v>
      </c>
      <c r="AS3515" s="101" t="n">
        <v>4</v>
      </c>
      <c r="AT3515" s="101" t="n">
        <v>2</v>
      </c>
      <c r="AU3515" s="101" t="s">
        <v>6583</v>
      </c>
      <c r="AV3515" s="102" t="n">
        <v>8</v>
      </c>
      <c r="AW3515" s="102" t="n">
        <v>0.8299999833107</v>
      </c>
      <c r="AX3515" s="102" t="n">
        <v>697</v>
      </c>
      <c r="AY3515" s="103" t="n">
        <f aca="false">INDEX(MDP_2_DPStateNextValue,AX3515)</f>
        <v>0</v>
      </c>
    </row>
    <row r="3516" customFormat="false" ht="13" hidden="false" customHeight="false" outlineLevel="0" collapsed="false">
      <c r="AQ3516" s="90" t="n">
        <v>3503</v>
      </c>
      <c r="AR3516" s="98" t="n">
        <v>679</v>
      </c>
      <c r="AS3516" s="98" t="n">
        <v>6</v>
      </c>
      <c r="AT3516" s="98" t="n">
        <v>1</v>
      </c>
      <c r="AU3516" s="98" t="s">
        <v>6584</v>
      </c>
      <c r="AV3516" s="99" t="n">
        <v>-20</v>
      </c>
      <c r="AW3516" s="99" t="n">
        <v>0.9344642162323</v>
      </c>
      <c r="AX3516" s="99" t="n">
        <v>680</v>
      </c>
      <c r="AY3516" s="100" t="n">
        <f aca="false">INDEX(MDP_2_DPStateNextValue,AX3516)</f>
        <v>0</v>
      </c>
    </row>
    <row r="3517" customFormat="false" ht="13" hidden="false" customHeight="false" outlineLevel="0" collapsed="false">
      <c r="AQ3517" s="93" t="n">
        <v>3504</v>
      </c>
      <c r="AR3517" s="101" t="n">
        <v>679</v>
      </c>
      <c r="AS3517" s="101" t="n">
        <v>6</v>
      </c>
      <c r="AT3517" s="101" t="n">
        <v>2</v>
      </c>
      <c r="AU3517" s="101" t="s">
        <v>6585</v>
      </c>
      <c r="AV3517" s="102" t="n">
        <v>80</v>
      </c>
      <c r="AW3517" s="102" t="n">
        <v>0.0655357912182808</v>
      </c>
      <c r="AX3517" s="102" t="n">
        <v>681</v>
      </c>
      <c r="AY3517" s="103" t="n">
        <f aca="false">INDEX(MDP_2_DPStateNextValue,AX3517)</f>
        <v>0</v>
      </c>
    </row>
    <row r="3518" customFormat="false" ht="13" hidden="false" customHeight="false" outlineLevel="0" collapsed="false">
      <c r="AQ3518" s="114" t="n">
        <v>3505</v>
      </c>
      <c r="AR3518" s="115" t="n">
        <v>679</v>
      </c>
      <c r="AS3518" s="115" t="n">
        <v>7</v>
      </c>
      <c r="AT3518" s="115" t="n">
        <v>3</v>
      </c>
      <c r="AU3518" s="115" t="s">
        <v>6586</v>
      </c>
      <c r="AV3518" s="116" t="n">
        <v>0</v>
      </c>
      <c r="AW3518" s="116" t="n">
        <v>1</v>
      </c>
      <c r="AX3518" s="116" t="n">
        <v>679</v>
      </c>
      <c r="AY3518" s="117" t="n">
        <f aca="false">INDEX(MDP_2_DPStateNextValue,AX3518)</f>
        <v>0</v>
      </c>
    </row>
    <row r="3519" customFormat="false" ht="13" hidden="false" customHeight="false" outlineLevel="0" collapsed="false">
      <c r="AQ3519" s="90" t="n">
        <v>3506</v>
      </c>
      <c r="AR3519" s="98" t="n">
        <v>680</v>
      </c>
      <c r="AS3519" s="98" t="n">
        <v>4</v>
      </c>
      <c r="AT3519" s="98" t="n">
        <v>1</v>
      </c>
      <c r="AU3519" s="98" t="s">
        <v>6587</v>
      </c>
      <c r="AV3519" s="99" t="n">
        <v>-40</v>
      </c>
      <c r="AW3519" s="99" t="n">
        <v>0.170000001788139</v>
      </c>
      <c r="AX3519" s="99" t="n">
        <v>689</v>
      </c>
      <c r="AY3519" s="100" t="n">
        <f aca="false">INDEX(MDP_2_DPStateNextValue,AX3519)</f>
        <v>0</v>
      </c>
    </row>
    <row r="3520" customFormat="false" ht="13" hidden="false" customHeight="false" outlineLevel="0" collapsed="false">
      <c r="AQ3520" s="93" t="n">
        <v>3507</v>
      </c>
      <c r="AR3520" s="101" t="n">
        <v>680</v>
      </c>
      <c r="AS3520" s="101" t="n">
        <v>4</v>
      </c>
      <c r="AT3520" s="101" t="n">
        <v>2</v>
      </c>
      <c r="AU3520" s="101" t="s">
        <v>6588</v>
      </c>
      <c r="AV3520" s="102" t="n">
        <v>8</v>
      </c>
      <c r="AW3520" s="102" t="n">
        <v>0.8299999833107</v>
      </c>
      <c r="AX3520" s="102" t="n">
        <v>698</v>
      </c>
      <c r="AY3520" s="103" t="n">
        <f aca="false">INDEX(MDP_2_DPStateNextValue,AX3520)</f>
        <v>0</v>
      </c>
    </row>
    <row r="3521" customFormat="false" ht="13" hidden="false" customHeight="false" outlineLevel="0" collapsed="false">
      <c r="AQ3521" s="114" t="n">
        <v>3508</v>
      </c>
      <c r="AR3521" s="115" t="n">
        <v>680</v>
      </c>
      <c r="AS3521" s="115" t="n">
        <v>7</v>
      </c>
      <c r="AT3521" s="115" t="n">
        <v>3</v>
      </c>
      <c r="AU3521" s="115" t="s">
        <v>6589</v>
      </c>
      <c r="AV3521" s="116" t="n">
        <v>0</v>
      </c>
      <c r="AW3521" s="116" t="n">
        <v>1</v>
      </c>
      <c r="AX3521" s="116" t="n">
        <v>680</v>
      </c>
      <c r="AY3521" s="117" t="n">
        <f aca="false">INDEX(MDP_2_DPStateNextValue,AX3521)</f>
        <v>0</v>
      </c>
    </row>
    <row r="3522" customFormat="false" ht="13" hidden="false" customHeight="false" outlineLevel="0" collapsed="false">
      <c r="AQ3522" s="90" t="n">
        <v>3509</v>
      </c>
      <c r="AR3522" s="98" t="n">
        <v>681</v>
      </c>
      <c r="AS3522" s="98" t="n">
        <v>4</v>
      </c>
      <c r="AT3522" s="98" t="n">
        <v>1</v>
      </c>
      <c r="AU3522" s="98" t="s">
        <v>6590</v>
      </c>
      <c r="AV3522" s="99" t="n">
        <v>-40</v>
      </c>
      <c r="AW3522" s="99" t="n">
        <v>0.170000001788139</v>
      </c>
      <c r="AX3522" s="99" t="n">
        <v>690</v>
      </c>
      <c r="AY3522" s="100" t="n">
        <f aca="false">INDEX(MDP_2_DPStateNextValue,AX3522)</f>
        <v>0</v>
      </c>
    </row>
    <row r="3523" customFormat="false" ht="13" hidden="false" customHeight="false" outlineLevel="0" collapsed="false">
      <c r="AQ3523" s="93" t="n">
        <v>3510</v>
      </c>
      <c r="AR3523" s="101" t="n">
        <v>681</v>
      </c>
      <c r="AS3523" s="101" t="n">
        <v>4</v>
      </c>
      <c r="AT3523" s="101" t="n">
        <v>2</v>
      </c>
      <c r="AU3523" s="101" t="s">
        <v>6591</v>
      </c>
      <c r="AV3523" s="102" t="n">
        <v>8</v>
      </c>
      <c r="AW3523" s="102" t="n">
        <v>0.8299999833107</v>
      </c>
      <c r="AX3523" s="102" t="n">
        <v>699</v>
      </c>
      <c r="AY3523" s="103" t="n">
        <f aca="false">INDEX(MDP_2_DPStateNextValue,AX3523)</f>
        <v>0</v>
      </c>
    </row>
    <row r="3524" customFormat="false" ht="13" hidden="false" customHeight="false" outlineLevel="0" collapsed="false">
      <c r="AQ3524" s="114" t="n">
        <v>3511</v>
      </c>
      <c r="AR3524" s="115" t="n">
        <v>681</v>
      </c>
      <c r="AS3524" s="115" t="n">
        <v>7</v>
      </c>
      <c r="AT3524" s="115" t="n">
        <v>3</v>
      </c>
      <c r="AU3524" s="115" t="s">
        <v>6592</v>
      </c>
      <c r="AV3524" s="116" t="n">
        <v>0</v>
      </c>
      <c r="AW3524" s="116" t="n">
        <v>1</v>
      </c>
      <c r="AX3524" s="116" t="n">
        <v>681</v>
      </c>
      <c r="AY3524" s="117" t="n">
        <f aca="false">INDEX(MDP_2_DPStateNextValue,AX3524)</f>
        <v>0</v>
      </c>
    </row>
    <row r="3525" customFormat="false" ht="13" hidden="false" customHeight="false" outlineLevel="0" collapsed="false">
      <c r="AQ3525" s="90" t="n">
        <v>3512</v>
      </c>
      <c r="AR3525" s="98" t="n">
        <v>682</v>
      </c>
      <c r="AS3525" s="98" t="n">
        <v>4</v>
      </c>
      <c r="AT3525" s="98" t="n">
        <v>1</v>
      </c>
      <c r="AU3525" s="98" t="s">
        <v>6593</v>
      </c>
      <c r="AV3525" s="99" t="n">
        <v>-40</v>
      </c>
      <c r="AW3525" s="99" t="n">
        <v>0.170000001788139</v>
      </c>
      <c r="AX3525" s="99" t="n">
        <v>691</v>
      </c>
      <c r="AY3525" s="100" t="n">
        <f aca="false">INDEX(MDP_2_DPStateNextValue,AX3525)</f>
        <v>0</v>
      </c>
    </row>
    <row r="3526" customFormat="false" ht="13" hidden="false" customHeight="false" outlineLevel="0" collapsed="false">
      <c r="AQ3526" s="93" t="n">
        <v>3513</v>
      </c>
      <c r="AR3526" s="101" t="n">
        <v>682</v>
      </c>
      <c r="AS3526" s="101" t="n">
        <v>4</v>
      </c>
      <c r="AT3526" s="101" t="n">
        <v>2</v>
      </c>
      <c r="AU3526" s="101" t="s">
        <v>6594</v>
      </c>
      <c r="AV3526" s="102" t="n">
        <v>8</v>
      </c>
      <c r="AW3526" s="102" t="n">
        <v>0.8299999833107</v>
      </c>
      <c r="AX3526" s="102" t="n">
        <v>700</v>
      </c>
      <c r="AY3526" s="103" t="n">
        <f aca="false">INDEX(MDP_2_DPStateNextValue,AX3526)</f>
        <v>0</v>
      </c>
    </row>
    <row r="3527" customFormat="false" ht="13" hidden="false" customHeight="false" outlineLevel="0" collapsed="false">
      <c r="AQ3527" s="90" t="n">
        <v>3514</v>
      </c>
      <c r="AR3527" s="98" t="n">
        <v>682</v>
      </c>
      <c r="AS3527" s="98" t="n">
        <v>6</v>
      </c>
      <c r="AT3527" s="98" t="n">
        <v>1</v>
      </c>
      <c r="AU3527" s="98" t="s">
        <v>6595</v>
      </c>
      <c r="AV3527" s="99" t="n">
        <v>-20</v>
      </c>
      <c r="AW3527" s="99" t="n">
        <v>0.914370000362396</v>
      </c>
      <c r="AX3527" s="99" t="n">
        <v>683</v>
      </c>
      <c r="AY3527" s="100" t="n">
        <f aca="false">INDEX(MDP_2_DPStateNextValue,AX3527)</f>
        <v>0</v>
      </c>
    </row>
    <row r="3528" customFormat="false" ht="13" hidden="false" customHeight="false" outlineLevel="0" collapsed="false">
      <c r="AQ3528" s="93" t="n">
        <v>3515</v>
      </c>
      <c r="AR3528" s="101" t="n">
        <v>682</v>
      </c>
      <c r="AS3528" s="101" t="n">
        <v>6</v>
      </c>
      <c r="AT3528" s="101" t="n">
        <v>2</v>
      </c>
      <c r="AU3528" s="101" t="s">
        <v>6596</v>
      </c>
      <c r="AV3528" s="102" t="n">
        <v>80</v>
      </c>
      <c r="AW3528" s="102" t="n">
        <v>0.0856299698352814</v>
      </c>
      <c r="AX3528" s="102" t="n">
        <v>684</v>
      </c>
      <c r="AY3528" s="103" t="n">
        <f aca="false">INDEX(MDP_2_DPStateNextValue,AX3528)</f>
        <v>0</v>
      </c>
    </row>
    <row r="3529" customFormat="false" ht="13" hidden="false" customHeight="false" outlineLevel="0" collapsed="false">
      <c r="AQ3529" s="114" t="n">
        <v>3516</v>
      </c>
      <c r="AR3529" s="115" t="n">
        <v>682</v>
      </c>
      <c r="AS3529" s="115" t="n">
        <v>7</v>
      </c>
      <c r="AT3529" s="115" t="n">
        <v>3</v>
      </c>
      <c r="AU3529" s="115" t="s">
        <v>6597</v>
      </c>
      <c r="AV3529" s="116" t="n">
        <v>0</v>
      </c>
      <c r="AW3529" s="116" t="n">
        <v>1</v>
      </c>
      <c r="AX3529" s="116" t="n">
        <v>682</v>
      </c>
      <c r="AY3529" s="117" t="n">
        <f aca="false">INDEX(MDP_2_DPStateNextValue,AX3529)</f>
        <v>0</v>
      </c>
    </row>
    <row r="3530" customFormat="false" ht="13" hidden="false" customHeight="false" outlineLevel="0" collapsed="false">
      <c r="AQ3530" s="90" t="n">
        <v>3517</v>
      </c>
      <c r="AR3530" s="98" t="n">
        <v>683</v>
      </c>
      <c r="AS3530" s="98" t="n">
        <v>4</v>
      </c>
      <c r="AT3530" s="98" t="n">
        <v>1</v>
      </c>
      <c r="AU3530" s="98" t="s">
        <v>6598</v>
      </c>
      <c r="AV3530" s="99" t="n">
        <v>-40</v>
      </c>
      <c r="AW3530" s="99" t="n">
        <v>0.170000001788139</v>
      </c>
      <c r="AX3530" s="99" t="n">
        <v>692</v>
      </c>
      <c r="AY3530" s="100" t="n">
        <f aca="false">INDEX(MDP_2_DPStateNextValue,AX3530)</f>
        <v>0</v>
      </c>
    </row>
    <row r="3531" customFormat="false" ht="13" hidden="false" customHeight="false" outlineLevel="0" collapsed="false">
      <c r="AQ3531" s="93" t="n">
        <v>3518</v>
      </c>
      <c r="AR3531" s="101" t="n">
        <v>683</v>
      </c>
      <c r="AS3531" s="101" t="n">
        <v>4</v>
      </c>
      <c r="AT3531" s="101" t="n">
        <v>2</v>
      </c>
      <c r="AU3531" s="101" t="s">
        <v>6599</v>
      </c>
      <c r="AV3531" s="102" t="n">
        <v>8</v>
      </c>
      <c r="AW3531" s="102" t="n">
        <v>0.8299999833107</v>
      </c>
      <c r="AX3531" s="102" t="n">
        <v>701</v>
      </c>
      <c r="AY3531" s="103" t="n">
        <f aca="false">INDEX(MDP_2_DPStateNextValue,AX3531)</f>
        <v>0</v>
      </c>
    </row>
    <row r="3532" customFormat="false" ht="13" hidden="false" customHeight="false" outlineLevel="0" collapsed="false">
      <c r="AQ3532" s="114" t="n">
        <v>3519</v>
      </c>
      <c r="AR3532" s="115" t="n">
        <v>683</v>
      </c>
      <c r="AS3532" s="115" t="n">
        <v>7</v>
      </c>
      <c r="AT3532" s="115" t="n">
        <v>3</v>
      </c>
      <c r="AU3532" s="115" t="s">
        <v>6600</v>
      </c>
      <c r="AV3532" s="116" t="n">
        <v>0</v>
      </c>
      <c r="AW3532" s="116" t="n">
        <v>1</v>
      </c>
      <c r="AX3532" s="116" t="n">
        <v>683</v>
      </c>
      <c r="AY3532" s="117" t="n">
        <f aca="false">INDEX(MDP_2_DPStateNextValue,AX3532)</f>
        <v>0</v>
      </c>
    </row>
    <row r="3533" customFormat="false" ht="13" hidden="false" customHeight="false" outlineLevel="0" collapsed="false">
      <c r="AQ3533" s="90" t="n">
        <v>3520</v>
      </c>
      <c r="AR3533" s="98" t="n">
        <v>684</v>
      </c>
      <c r="AS3533" s="98" t="n">
        <v>4</v>
      </c>
      <c r="AT3533" s="98" t="n">
        <v>1</v>
      </c>
      <c r="AU3533" s="98" t="s">
        <v>6601</v>
      </c>
      <c r="AV3533" s="99" t="n">
        <v>-40</v>
      </c>
      <c r="AW3533" s="99" t="n">
        <v>0.170000001788139</v>
      </c>
      <c r="AX3533" s="99" t="n">
        <v>693</v>
      </c>
      <c r="AY3533" s="100" t="n">
        <f aca="false">INDEX(MDP_2_DPStateNextValue,AX3533)</f>
        <v>0</v>
      </c>
    </row>
    <row r="3534" customFormat="false" ht="13" hidden="false" customHeight="false" outlineLevel="0" collapsed="false">
      <c r="AQ3534" s="93" t="n">
        <v>3521</v>
      </c>
      <c r="AR3534" s="101" t="n">
        <v>684</v>
      </c>
      <c r="AS3534" s="101" t="n">
        <v>4</v>
      </c>
      <c r="AT3534" s="101" t="n">
        <v>2</v>
      </c>
      <c r="AU3534" s="101" t="s">
        <v>6602</v>
      </c>
      <c r="AV3534" s="102" t="n">
        <v>8</v>
      </c>
      <c r="AW3534" s="102" t="n">
        <v>0.8299999833107</v>
      </c>
      <c r="AX3534" s="102" t="n">
        <v>702</v>
      </c>
      <c r="AY3534" s="103" t="n">
        <f aca="false">INDEX(MDP_2_DPStateNextValue,AX3534)</f>
        <v>0</v>
      </c>
    </row>
    <row r="3535" customFormat="false" ht="13" hidden="false" customHeight="false" outlineLevel="0" collapsed="false">
      <c r="AQ3535" s="114" t="n">
        <v>3522</v>
      </c>
      <c r="AR3535" s="115" t="n">
        <v>684</v>
      </c>
      <c r="AS3535" s="115" t="n">
        <v>7</v>
      </c>
      <c r="AT3535" s="115" t="n">
        <v>3</v>
      </c>
      <c r="AU3535" s="115" t="s">
        <v>6603</v>
      </c>
      <c r="AV3535" s="116" t="n">
        <v>0</v>
      </c>
      <c r="AW3535" s="116" t="n">
        <v>1</v>
      </c>
      <c r="AX3535" s="116" t="n">
        <v>684</v>
      </c>
      <c r="AY3535" s="117" t="n">
        <f aca="false">INDEX(MDP_2_DPStateNextValue,AX3535)</f>
        <v>0</v>
      </c>
    </row>
    <row r="3536" customFormat="false" ht="13" hidden="false" customHeight="false" outlineLevel="0" collapsed="false">
      <c r="AQ3536" s="90" t="n">
        <v>3523</v>
      </c>
      <c r="AR3536" s="98" t="n">
        <v>685</v>
      </c>
      <c r="AS3536" s="98" t="n">
        <v>5</v>
      </c>
      <c r="AT3536" s="98" t="n">
        <v>1</v>
      </c>
      <c r="AU3536" s="98" t="s">
        <v>6604</v>
      </c>
      <c r="AV3536" s="99" t="n">
        <v>-20</v>
      </c>
      <c r="AW3536" s="99" t="n">
        <v>0.531374931335449</v>
      </c>
      <c r="AX3536" s="99" t="n">
        <v>688</v>
      </c>
      <c r="AY3536" s="100" t="n">
        <f aca="false">INDEX(MDP_2_DPStateNextValue,AX3536)</f>
        <v>0</v>
      </c>
    </row>
    <row r="3537" customFormat="false" ht="13" hidden="false" customHeight="false" outlineLevel="0" collapsed="false">
      <c r="AQ3537" s="93" t="n">
        <v>3524</v>
      </c>
      <c r="AR3537" s="101" t="n">
        <v>685</v>
      </c>
      <c r="AS3537" s="101" t="n">
        <v>5</v>
      </c>
      <c r="AT3537" s="101" t="n">
        <v>2</v>
      </c>
      <c r="AU3537" s="101" t="s">
        <v>6605</v>
      </c>
      <c r="AV3537" s="102" t="n">
        <v>40</v>
      </c>
      <c r="AW3537" s="102" t="n">
        <v>0.468625068664551</v>
      </c>
      <c r="AX3537" s="102" t="n">
        <v>691</v>
      </c>
      <c r="AY3537" s="103" t="n">
        <f aca="false">INDEX(MDP_2_DPStateNextValue,AX3537)</f>
        <v>0</v>
      </c>
    </row>
    <row r="3538" customFormat="false" ht="13" hidden="false" customHeight="false" outlineLevel="0" collapsed="false">
      <c r="AQ3538" s="90" t="n">
        <v>3525</v>
      </c>
      <c r="AR3538" s="98" t="n">
        <v>685</v>
      </c>
      <c r="AS3538" s="98" t="n">
        <v>6</v>
      </c>
      <c r="AT3538" s="98" t="n">
        <v>1</v>
      </c>
      <c r="AU3538" s="98" t="s">
        <v>6606</v>
      </c>
      <c r="AV3538" s="99" t="n">
        <v>-20</v>
      </c>
      <c r="AW3538" s="99" t="n">
        <v>0.92504757642746</v>
      </c>
      <c r="AX3538" s="99" t="n">
        <v>686</v>
      </c>
      <c r="AY3538" s="100" t="n">
        <f aca="false">INDEX(MDP_2_DPStateNextValue,AX3538)</f>
        <v>0</v>
      </c>
    </row>
    <row r="3539" customFormat="false" ht="13" hidden="false" customHeight="false" outlineLevel="0" collapsed="false">
      <c r="AQ3539" s="93" t="n">
        <v>3526</v>
      </c>
      <c r="AR3539" s="101" t="n">
        <v>685</v>
      </c>
      <c r="AS3539" s="101" t="n">
        <v>6</v>
      </c>
      <c r="AT3539" s="101" t="n">
        <v>2</v>
      </c>
      <c r="AU3539" s="101" t="s">
        <v>6607</v>
      </c>
      <c r="AV3539" s="102" t="n">
        <v>80</v>
      </c>
      <c r="AW3539" s="102" t="n">
        <v>0.0749524235725403</v>
      </c>
      <c r="AX3539" s="102" t="n">
        <v>687</v>
      </c>
      <c r="AY3539" s="103" t="n">
        <f aca="false">INDEX(MDP_2_DPStateNextValue,AX3539)</f>
        <v>0</v>
      </c>
    </row>
    <row r="3540" customFormat="false" ht="13" hidden="false" customHeight="false" outlineLevel="0" collapsed="false">
      <c r="AQ3540" s="114" t="n">
        <v>3527</v>
      </c>
      <c r="AR3540" s="115" t="n">
        <v>685</v>
      </c>
      <c r="AS3540" s="115" t="n">
        <v>7</v>
      </c>
      <c r="AT3540" s="115" t="n">
        <v>3</v>
      </c>
      <c r="AU3540" s="115" t="s">
        <v>6608</v>
      </c>
      <c r="AV3540" s="116" t="n">
        <v>0</v>
      </c>
      <c r="AW3540" s="116" t="n">
        <v>1</v>
      </c>
      <c r="AX3540" s="116" t="n">
        <v>685</v>
      </c>
      <c r="AY3540" s="117" t="n">
        <f aca="false">INDEX(MDP_2_DPStateNextValue,AX3540)</f>
        <v>0</v>
      </c>
    </row>
    <row r="3541" customFormat="false" ht="13" hidden="false" customHeight="false" outlineLevel="0" collapsed="false">
      <c r="AQ3541" s="90" t="n">
        <v>3528</v>
      </c>
      <c r="AR3541" s="98" t="n">
        <v>686</v>
      </c>
      <c r="AS3541" s="98" t="n">
        <v>5</v>
      </c>
      <c r="AT3541" s="98" t="n">
        <v>1</v>
      </c>
      <c r="AU3541" s="98" t="s">
        <v>6609</v>
      </c>
      <c r="AV3541" s="99" t="n">
        <v>-20</v>
      </c>
      <c r="AW3541" s="99" t="n">
        <v>0.536784112453461</v>
      </c>
      <c r="AX3541" s="99" t="n">
        <v>689</v>
      </c>
      <c r="AY3541" s="100" t="n">
        <f aca="false">INDEX(MDP_2_DPStateNextValue,AX3541)</f>
        <v>0</v>
      </c>
    </row>
    <row r="3542" customFormat="false" ht="13" hidden="false" customHeight="false" outlineLevel="0" collapsed="false">
      <c r="AQ3542" s="93" t="n">
        <v>3529</v>
      </c>
      <c r="AR3542" s="101" t="n">
        <v>686</v>
      </c>
      <c r="AS3542" s="101" t="n">
        <v>5</v>
      </c>
      <c r="AT3542" s="101" t="n">
        <v>2</v>
      </c>
      <c r="AU3542" s="101" t="s">
        <v>6610</v>
      </c>
      <c r="AV3542" s="102" t="n">
        <v>40</v>
      </c>
      <c r="AW3542" s="102" t="n">
        <v>0.463215887546539</v>
      </c>
      <c r="AX3542" s="102" t="n">
        <v>692</v>
      </c>
      <c r="AY3542" s="103" t="n">
        <f aca="false">INDEX(MDP_2_DPStateNextValue,AX3542)</f>
        <v>0</v>
      </c>
    </row>
    <row r="3543" customFormat="false" ht="13" hidden="false" customHeight="false" outlineLevel="0" collapsed="false">
      <c r="AQ3543" s="114" t="n">
        <v>3530</v>
      </c>
      <c r="AR3543" s="115" t="n">
        <v>686</v>
      </c>
      <c r="AS3543" s="115" t="n">
        <v>7</v>
      </c>
      <c r="AT3543" s="115" t="n">
        <v>3</v>
      </c>
      <c r="AU3543" s="115" t="s">
        <v>6611</v>
      </c>
      <c r="AV3543" s="116" t="n">
        <v>0</v>
      </c>
      <c r="AW3543" s="116" t="n">
        <v>1</v>
      </c>
      <c r="AX3543" s="116" t="n">
        <v>686</v>
      </c>
      <c r="AY3543" s="117" t="n">
        <f aca="false">INDEX(MDP_2_DPStateNextValue,AX3543)</f>
        <v>0</v>
      </c>
    </row>
    <row r="3544" customFormat="false" ht="13" hidden="false" customHeight="false" outlineLevel="0" collapsed="false">
      <c r="AQ3544" s="90" t="n">
        <v>3531</v>
      </c>
      <c r="AR3544" s="98" t="n">
        <v>687</v>
      </c>
      <c r="AS3544" s="98" t="n">
        <v>5</v>
      </c>
      <c r="AT3544" s="98" t="n">
        <v>1</v>
      </c>
      <c r="AU3544" s="98" t="s">
        <v>6612</v>
      </c>
      <c r="AV3544" s="99" t="n">
        <v>-20</v>
      </c>
      <c r="AW3544" s="99" t="n">
        <v>0.464615702629089</v>
      </c>
      <c r="AX3544" s="99" t="n">
        <v>690</v>
      </c>
      <c r="AY3544" s="100" t="n">
        <f aca="false">INDEX(MDP_2_DPStateNextValue,AX3544)</f>
        <v>0</v>
      </c>
    </row>
    <row r="3545" customFormat="false" ht="13" hidden="false" customHeight="false" outlineLevel="0" collapsed="false">
      <c r="AQ3545" s="93" t="n">
        <v>3532</v>
      </c>
      <c r="AR3545" s="101" t="n">
        <v>687</v>
      </c>
      <c r="AS3545" s="101" t="n">
        <v>5</v>
      </c>
      <c r="AT3545" s="101" t="n">
        <v>2</v>
      </c>
      <c r="AU3545" s="101" t="s">
        <v>6613</v>
      </c>
      <c r="AV3545" s="102" t="n">
        <v>40</v>
      </c>
      <c r="AW3545" s="102" t="n">
        <v>0.535384297370911</v>
      </c>
      <c r="AX3545" s="102" t="n">
        <v>693</v>
      </c>
      <c r="AY3545" s="103" t="n">
        <f aca="false">INDEX(MDP_2_DPStateNextValue,AX3545)</f>
        <v>0</v>
      </c>
    </row>
    <row r="3546" customFormat="false" ht="13" hidden="false" customHeight="false" outlineLevel="0" collapsed="false">
      <c r="AQ3546" s="114" t="n">
        <v>3533</v>
      </c>
      <c r="AR3546" s="115" t="n">
        <v>687</v>
      </c>
      <c r="AS3546" s="115" t="n">
        <v>7</v>
      </c>
      <c r="AT3546" s="115" t="n">
        <v>3</v>
      </c>
      <c r="AU3546" s="115" t="s">
        <v>6614</v>
      </c>
      <c r="AV3546" s="116" t="n">
        <v>0</v>
      </c>
      <c r="AW3546" s="116" t="n">
        <v>1</v>
      </c>
      <c r="AX3546" s="116" t="n">
        <v>687</v>
      </c>
      <c r="AY3546" s="117" t="n">
        <f aca="false">INDEX(MDP_2_DPStateNextValue,AX3546)</f>
        <v>0</v>
      </c>
    </row>
    <row r="3547" customFormat="false" ht="13" hidden="false" customHeight="false" outlineLevel="0" collapsed="false">
      <c r="AQ3547" s="90" t="n">
        <v>3534</v>
      </c>
      <c r="AR3547" s="98" t="n">
        <v>688</v>
      </c>
      <c r="AS3547" s="98" t="n">
        <v>6</v>
      </c>
      <c r="AT3547" s="98" t="n">
        <v>1</v>
      </c>
      <c r="AU3547" s="98" t="s">
        <v>6615</v>
      </c>
      <c r="AV3547" s="99" t="n">
        <v>-20</v>
      </c>
      <c r="AW3547" s="99" t="n">
        <v>0.9344642162323</v>
      </c>
      <c r="AX3547" s="99" t="n">
        <v>689</v>
      </c>
      <c r="AY3547" s="100" t="n">
        <f aca="false">INDEX(MDP_2_DPStateNextValue,AX3547)</f>
        <v>0</v>
      </c>
    </row>
    <row r="3548" customFormat="false" ht="13" hidden="false" customHeight="false" outlineLevel="0" collapsed="false">
      <c r="AQ3548" s="93" t="n">
        <v>3535</v>
      </c>
      <c r="AR3548" s="101" t="n">
        <v>688</v>
      </c>
      <c r="AS3548" s="101" t="n">
        <v>6</v>
      </c>
      <c r="AT3548" s="101" t="n">
        <v>2</v>
      </c>
      <c r="AU3548" s="101" t="s">
        <v>6616</v>
      </c>
      <c r="AV3548" s="102" t="n">
        <v>80</v>
      </c>
      <c r="AW3548" s="102" t="n">
        <v>0.0655357912182808</v>
      </c>
      <c r="AX3548" s="102" t="n">
        <v>690</v>
      </c>
      <c r="AY3548" s="103" t="n">
        <f aca="false">INDEX(MDP_2_DPStateNextValue,AX3548)</f>
        <v>0</v>
      </c>
    </row>
    <row r="3549" customFormat="false" ht="13" hidden="false" customHeight="false" outlineLevel="0" collapsed="false">
      <c r="AQ3549" s="114" t="n">
        <v>3536</v>
      </c>
      <c r="AR3549" s="115" t="n">
        <v>688</v>
      </c>
      <c r="AS3549" s="115" t="n">
        <v>7</v>
      </c>
      <c r="AT3549" s="115" t="n">
        <v>3</v>
      </c>
      <c r="AU3549" s="115" t="s">
        <v>6617</v>
      </c>
      <c r="AV3549" s="116" t="n">
        <v>0</v>
      </c>
      <c r="AW3549" s="116" t="n">
        <v>1</v>
      </c>
      <c r="AX3549" s="116" t="n">
        <v>688</v>
      </c>
      <c r="AY3549" s="117" t="n">
        <f aca="false">INDEX(MDP_2_DPStateNextValue,AX3549)</f>
        <v>0</v>
      </c>
    </row>
    <row r="3550" customFormat="false" ht="13" hidden="false" customHeight="false" outlineLevel="0" collapsed="false">
      <c r="AQ3550" s="118" t="n">
        <v>3537</v>
      </c>
      <c r="AR3550" s="119" t="n">
        <v>689</v>
      </c>
      <c r="AS3550" s="119" t="n">
        <v>7</v>
      </c>
      <c r="AT3550" s="119" t="n">
        <v>3</v>
      </c>
      <c r="AU3550" s="119" t="s">
        <v>6618</v>
      </c>
      <c r="AV3550" s="121" t="n">
        <v>0</v>
      </c>
      <c r="AW3550" s="121" t="n">
        <v>1</v>
      </c>
      <c r="AX3550" s="121" t="n">
        <v>689</v>
      </c>
      <c r="AY3550" s="120" t="n">
        <f aca="false">INDEX(MDP_2_DPStateNextValue,AX3550)</f>
        <v>0</v>
      </c>
    </row>
    <row r="3551" customFormat="false" ht="13" hidden="false" customHeight="false" outlineLevel="0" collapsed="false">
      <c r="AQ3551" s="118" t="n">
        <v>3538</v>
      </c>
      <c r="AR3551" s="119" t="n">
        <v>690</v>
      </c>
      <c r="AS3551" s="119" t="n">
        <v>7</v>
      </c>
      <c r="AT3551" s="119" t="n">
        <v>3</v>
      </c>
      <c r="AU3551" s="119" t="s">
        <v>6619</v>
      </c>
      <c r="AV3551" s="121" t="n">
        <v>0</v>
      </c>
      <c r="AW3551" s="121" t="n">
        <v>1</v>
      </c>
      <c r="AX3551" s="121" t="n">
        <v>690</v>
      </c>
      <c r="AY3551" s="120" t="n">
        <f aca="false">INDEX(MDP_2_DPStateNextValue,AX3551)</f>
        <v>0</v>
      </c>
    </row>
    <row r="3552" customFormat="false" ht="13" hidden="false" customHeight="false" outlineLevel="0" collapsed="false">
      <c r="AQ3552" s="90" t="n">
        <v>3539</v>
      </c>
      <c r="AR3552" s="98" t="n">
        <v>691</v>
      </c>
      <c r="AS3552" s="98" t="n">
        <v>6</v>
      </c>
      <c r="AT3552" s="98" t="n">
        <v>1</v>
      </c>
      <c r="AU3552" s="98" t="s">
        <v>6620</v>
      </c>
      <c r="AV3552" s="99" t="n">
        <v>-20</v>
      </c>
      <c r="AW3552" s="99" t="n">
        <v>0.914370000362396</v>
      </c>
      <c r="AX3552" s="99" t="n">
        <v>692</v>
      </c>
      <c r="AY3552" s="100" t="n">
        <f aca="false">INDEX(MDP_2_DPStateNextValue,AX3552)</f>
        <v>0</v>
      </c>
    </row>
    <row r="3553" customFormat="false" ht="13" hidden="false" customHeight="false" outlineLevel="0" collapsed="false">
      <c r="AQ3553" s="93" t="n">
        <v>3540</v>
      </c>
      <c r="AR3553" s="101" t="n">
        <v>691</v>
      </c>
      <c r="AS3553" s="101" t="n">
        <v>6</v>
      </c>
      <c r="AT3553" s="101" t="n">
        <v>2</v>
      </c>
      <c r="AU3553" s="101" t="s">
        <v>6621</v>
      </c>
      <c r="AV3553" s="102" t="n">
        <v>80</v>
      </c>
      <c r="AW3553" s="102" t="n">
        <v>0.0856299698352814</v>
      </c>
      <c r="AX3553" s="102" t="n">
        <v>693</v>
      </c>
      <c r="AY3553" s="103" t="n">
        <f aca="false">INDEX(MDP_2_DPStateNextValue,AX3553)</f>
        <v>0</v>
      </c>
    </row>
    <row r="3554" customFormat="false" ht="13" hidden="false" customHeight="false" outlineLevel="0" collapsed="false">
      <c r="AQ3554" s="114" t="n">
        <v>3541</v>
      </c>
      <c r="AR3554" s="115" t="n">
        <v>691</v>
      </c>
      <c r="AS3554" s="115" t="n">
        <v>7</v>
      </c>
      <c r="AT3554" s="115" t="n">
        <v>3</v>
      </c>
      <c r="AU3554" s="115" t="s">
        <v>6622</v>
      </c>
      <c r="AV3554" s="116" t="n">
        <v>0</v>
      </c>
      <c r="AW3554" s="116" t="n">
        <v>1</v>
      </c>
      <c r="AX3554" s="116" t="n">
        <v>691</v>
      </c>
      <c r="AY3554" s="117" t="n">
        <f aca="false">INDEX(MDP_2_DPStateNextValue,AX3554)</f>
        <v>0</v>
      </c>
    </row>
    <row r="3555" customFormat="false" ht="13" hidden="false" customHeight="false" outlineLevel="0" collapsed="false">
      <c r="AQ3555" s="118" t="n">
        <v>3542</v>
      </c>
      <c r="AR3555" s="119" t="n">
        <v>692</v>
      </c>
      <c r="AS3555" s="119" t="n">
        <v>7</v>
      </c>
      <c r="AT3555" s="119" t="n">
        <v>3</v>
      </c>
      <c r="AU3555" s="119" t="s">
        <v>6623</v>
      </c>
      <c r="AV3555" s="121" t="n">
        <v>0</v>
      </c>
      <c r="AW3555" s="121" t="n">
        <v>1</v>
      </c>
      <c r="AX3555" s="121" t="n">
        <v>692</v>
      </c>
      <c r="AY3555" s="120" t="n">
        <f aca="false">INDEX(MDP_2_DPStateNextValue,AX3555)</f>
        <v>0</v>
      </c>
    </row>
    <row r="3556" customFormat="false" ht="13" hidden="false" customHeight="false" outlineLevel="0" collapsed="false">
      <c r="AQ3556" s="118" t="n">
        <v>3543</v>
      </c>
      <c r="AR3556" s="119" t="n">
        <v>693</v>
      </c>
      <c r="AS3556" s="119" t="n">
        <v>7</v>
      </c>
      <c r="AT3556" s="119" t="n">
        <v>3</v>
      </c>
      <c r="AU3556" s="119" t="s">
        <v>6624</v>
      </c>
      <c r="AV3556" s="121" t="n">
        <v>0</v>
      </c>
      <c r="AW3556" s="121" t="n">
        <v>1</v>
      </c>
      <c r="AX3556" s="121" t="n">
        <v>693</v>
      </c>
      <c r="AY3556" s="120" t="n">
        <f aca="false">INDEX(MDP_2_DPStateNextValue,AX3556)</f>
        <v>0</v>
      </c>
    </row>
    <row r="3557" customFormat="false" ht="13" hidden="false" customHeight="false" outlineLevel="0" collapsed="false">
      <c r="AQ3557" s="90" t="n">
        <v>3544</v>
      </c>
      <c r="AR3557" s="98" t="n">
        <v>694</v>
      </c>
      <c r="AS3557" s="98" t="n">
        <v>5</v>
      </c>
      <c r="AT3557" s="98" t="n">
        <v>1</v>
      </c>
      <c r="AU3557" s="98" t="s">
        <v>6625</v>
      </c>
      <c r="AV3557" s="99" t="n">
        <v>-20</v>
      </c>
      <c r="AW3557" s="99" t="n">
        <v>0.531374931335449</v>
      </c>
      <c r="AX3557" s="99" t="n">
        <v>697</v>
      </c>
      <c r="AY3557" s="100" t="n">
        <f aca="false">INDEX(MDP_2_DPStateNextValue,AX3557)</f>
        <v>0</v>
      </c>
    </row>
    <row r="3558" customFormat="false" ht="13" hidden="false" customHeight="false" outlineLevel="0" collapsed="false">
      <c r="AQ3558" s="93" t="n">
        <v>3545</v>
      </c>
      <c r="AR3558" s="101" t="n">
        <v>694</v>
      </c>
      <c r="AS3558" s="101" t="n">
        <v>5</v>
      </c>
      <c r="AT3558" s="101" t="n">
        <v>2</v>
      </c>
      <c r="AU3558" s="101" t="s">
        <v>6626</v>
      </c>
      <c r="AV3558" s="102" t="n">
        <v>40</v>
      </c>
      <c r="AW3558" s="102" t="n">
        <v>0.468625068664551</v>
      </c>
      <c r="AX3558" s="102" t="n">
        <v>700</v>
      </c>
      <c r="AY3558" s="103" t="n">
        <f aca="false">INDEX(MDP_2_DPStateNextValue,AX3558)</f>
        <v>0</v>
      </c>
    </row>
    <row r="3559" customFormat="false" ht="13" hidden="false" customHeight="false" outlineLevel="0" collapsed="false">
      <c r="AQ3559" s="90" t="n">
        <v>3546</v>
      </c>
      <c r="AR3559" s="98" t="n">
        <v>694</v>
      </c>
      <c r="AS3559" s="98" t="n">
        <v>6</v>
      </c>
      <c r="AT3559" s="98" t="n">
        <v>1</v>
      </c>
      <c r="AU3559" s="98" t="s">
        <v>6627</v>
      </c>
      <c r="AV3559" s="99" t="n">
        <v>-20</v>
      </c>
      <c r="AW3559" s="99" t="n">
        <v>0.92504757642746</v>
      </c>
      <c r="AX3559" s="99" t="n">
        <v>695</v>
      </c>
      <c r="AY3559" s="100" t="n">
        <f aca="false">INDEX(MDP_2_DPStateNextValue,AX3559)</f>
        <v>0</v>
      </c>
    </row>
    <row r="3560" customFormat="false" ht="13" hidden="false" customHeight="false" outlineLevel="0" collapsed="false">
      <c r="AQ3560" s="93" t="n">
        <v>3547</v>
      </c>
      <c r="AR3560" s="101" t="n">
        <v>694</v>
      </c>
      <c r="AS3560" s="101" t="n">
        <v>6</v>
      </c>
      <c r="AT3560" s="101" t="n">
        <v>2</v>
      </c>
      <c r="AU3560" s="101" t="s">
        <v>6628</v>
      </c>
      <c r="AV3560" s="102" t="n">
        <v>80</v>
      </c>
      <c r="AW3560" s="102" t="n">
        <v>0.0749524235725403</v>
      </c>
      <c r="AX3560" s="102" t="n">
        <v>696</v>
      </c>
      <c r="AY3560" s="103" t="n">
        <f aca="false">INDEX(MDP_2_DPStateNextValue,AX3560)</f>
        <v>0</v>
      </c>
    </row>
    <row r="3561" customFormat="false" ht="13" hidden="false" customHeight="false" outlineLevel="0" collapsed="false">
      <c r="AQ3561" s="114" t="n">
        <v>3548</v>
      </c>
      <c r="AR3561" s="115" t="n">
        <v>694</v>
      </c>
      <c r="AS3561" s="115" t="n">
        <v>7</v>
      </c>
      <c r="AT3561" s="115" t="n">
        <v>3</v>
      </c>
      <c r="AU3561" s="115" t="s">
        <v>6629</v>
      </c>
      <c r="AV3561" s="116" t="n">
        <v>0</v>
      </c>
      <c r="AW3561" s="116" t="n">
        <v>1</v>
      </c>
      <c r="AX3561" s="116" t="n">
        <v>694</v>
      </c>
      <c r="AY3561" s="117" t="n">
        <f aca="false">INDEX(MDP_2_DPStateNextValue,AX3561)</f>
        <v>0</v>
      </c>
    </row>
    <row r="3562" customFormat="false" ht="13" hidden="false" customHeight="false" outlineLevel="0" collapsed="false">
      <c r="AQ3562" s="90" t="n">
        <v>3549</v>
      </c>
      <c r="AR3562" s="98" t="n">
        <v>695</v>
      </c>
      <c r="AS3562" s="98" t="n">
        <v>5</v>
      </c>
      <c r="AT3562" s="98" t="n">
        <v>1</v>
      </c>
      <c r="AU3562" s="98" t="s">
        <v>6630</v>
      </c>
      <c r="AV3562" s="99" t="n">
        <v>-20</v>
      </c>
      <c r="AW3562" s="99" t="n">
        <v>0.536784112453461</v>
      </c>
      <c r="AX3562" s="99" t="n">
        <v>698</v>
      </c>
      <c r="AY3562" s="100" t="n">
        <f aca="false">INDEX(MDP_2_DPStateNextValue,AX3562)</f>
        <v>0</v>
      </c>
    </row>
    <row r="3563" customFormat="false" ht="13" hidden="false" customHeight="false" outlineLevel="0" collapsed="false">
      <c r="AQ3563" s="93" t="n">
        <v>3550</v>
      </c>
      <c r="AR3563" s="101" t="n">
        <v>695</v>
      </c>
      <c r="AS3563" s="101" t="n">
        <v>5</v>
      </c>
      <c r="AT3563" s="101" t="n">
        <v>2</v>
      </c>
      <c r="AU3563" s="101" t="s">
        <v>6631</v>
      </c>
      <c r="AV3563" s="102" t="n">
        <v>40</v>
      </c>
      <c r="AW3563" s="102" t="n">
        <v>0.463215857744217</v>
      </c>
      <c r="AX3563" s="102" t="n">
        <v>701</v>
      </c>
      <c r="AY3563" s="103" t="n">
        <f aca="false">INDEX(MDP_2_DPStateNextValue,AX3563)</f>
        <v>0</v>
      </c>
    </row>
    <row r="3564" customFormat="false" ht="13" hidden="false" customHeight="false" outlineLevel="0" collapsed="false">
      <c r="AQ3564" s="114" t="n">
        <v>3551</v>
      </c>
      <c r="AR3564" s="115" t="n">
        <v>695</v>
      </c>
      <c r="AS3564" s="115" t="n">
        <v>7</v>
      </c>
      <c r="AT3564" s="115" t="n">
        <v>3</v>
      </c>
      <c r="AU3564" s="115" t="s">
        <v>6632</v>
      </c>
      <c r="AV3564" s="116" t="n">
        <v>0</v>
      </c>
      <c r="AW3564" s="116" t="n">
        <v>1</v>
      </c>
      <c r="AX3564" s="116" t="n">
        <v>695</v>
      </c>
      <c r="AY3564" s="117" t="n">
        <f aca="false">INDEX(MDP_2_DPStateNextValue,AX3564)</f>
        <v>0</v>
      </c>
    </row>
    <row r="3565" customFormat="false" ht="13" hidden="false" customHeight="false" outlineLevel="0" collapsed="false">
      <c r="AQ3565" s="90" t="n">
        <v>3552</v>
      </c>
      <c r="AR3565" s="98" t="n">
        <v>696</v>
      </c>
      <c r="AS3565" s="98" t="n">
        <v>5</v>
      </c>
      <c r="AT3565" s="98" t="n">
        <v>1</v>
      </c>
      <c r="AU3565" s="98" t="s">
        <v>6633</v>
      </c>
      <c r="AV3565" s="99" t="n">
        <v>-20</v>
      </c>
      <c r="AW3565" s="99" t="n">
        <v>0.464615732431412</v>
      </c>
      <c r="AX3565" s="99" t="n">
        <v>699</v>
      </c>
      <c r="AY3565" s="100" t="n">
        <f aca="false">INDEX(MDP_2_DPStateNextValue,AX3565)</f>
        <v>0</v>
      </c>
    </row>
    <row r="3566" customFormat="false" ht="13" hidden="false" customHeight="false" outlineLevel="0" collapsed="false">
      <c r="AQ3566" s="93" t="n">
        <v>3553</v>
      </c>
      <c r="AR3566" s="101" t="n">
        <v>696</v>
      </c>
      <c r="AS3566" s="101" t="n">
        <v>5</v>
      </c>
      <c r="AT3566" s="101" t="n">
        <v>2</v>
      </c>
      <c r="AU3566" s="101" t="s">
        <v>6634</v>
      </c>
      <c r="AV3566" s="102" t="n">
        <v>40</v>
      </c>
      <c r="AW3566" s="102" t="n">
        <v>0.535384297370911</v>
      </c>
      <c r="AX3566" s="102" t="n">
        <v>702</v>
      </c>
      <c r="AY3566" s="103" t="n">
        <f aca="false">INDEX(MDP_2_DPStateNextValue,AX3566)</f>
        <v>0</v>
      </c>
    </row>
    <row r="3567" customFormat="false" ht="13" hidden="false" customHeight="false" outlineLevel="0" collapsed="false">
      <c r="AQ3567" s="114" t="n">
        <v>3554</v>
      </c>
      <c r="AR3567" s="115" t="n">
        <v>696</v>
      </c>
      <c r="AS3567" s="115" t="n">
        <v>7</v>
      </c>
      <c r="AT3567" s="115" t="n">
        <v>3</v>
      </c>
      <c r="AU3567" s="115" t="s">
        <v>6635</v>
      </c>
      <c r="AV3567" s="116" t="n">
        <v>0</v>
      </c>
      <c r="AW3567" s="116" t="n">
        <v>1</v>
      </c>
      <c r="AX3567" s="116" t="n">
        <v>696</v>
      </c>
      <c r="AY3567" s="117" t="n">
        <f aca="false">INDEX(MDP_2_DPStateNextValue,AX3567)</f>
        <v>0</v>
      </c>
    </row>
    <row r="3568" customFormat="false" ht="13" hidden="false" customHeight="false" outlineLevel="0" collapsed="false">
      <c r="AQ3568" s="90" t="n">
        <v>3555</v>
      </c>
      <c r="AR3568" s="98" t="n">
        <v>697</v>
      </c>
      <c r="AS3568" s="98" t="n">
        <v>6</v>
      </c>
      <c r="AT3568" s="98" t="n">
        <v>1</v>
      </c>
      <c r="AU3568" s="98" t="s">
        <v>6636</v>
      </c>
      <c r="AV3568" s="99" t="n">
        <v>-20</v>
      </c>
      <c r="AW3568" s="99" t="n">
        <v>0.9344642162323</v>
      </c>
      <c r="AX3568" s="99" t="n">
        <v>698</v>
      </c>
      <c r="AY3568" s="100" t="n">
        <f aca="false">INDEX(MDP_2_DPStateNextValue,AX3568)</f>
        <v>0</v>
      </c>
    </row>
    <row r="3569" customFormat="false" ht="13" hidden="false" customHeight="false" outlineLevel="0" collapsed="false">
      <c r="AQ3569" s="93" t="n">
        <v>3556</v>
      </c>
      <c r="AR3569" s="101" t="n">
        <v>697</v>
      </c>
      <c r="AS3569" s="101" t="n">
        <v>6</v>
      </c>
      <c r="AT3569" s="101" t="n">
        <v>2</v>
      </c>
      <c r="AU3569" s="101" t="s">
        <v>6637</v>
      </c>
      <c r="AV3569" s="102" t="n">
        <v>80</v>
      </c>
      <c r="AW3569" s="102" t="n">
        <v>0.0655357912182808</v>
      </c>
      <c r="AX3569" s="102" t="n">
        <v>699</v>
      </c>
      <c r="AY3569" s="103" t="n">
        <f aca="false">INDEX(MDP_2_DPStateNextValue,AX3569)</f>
        <v>0</v>
      </c>
    </row>
    <row r="3570" customFormat="false" ht="13" hidden="false" customHeight="false" outlineLevel="0" collapsed="false">
      <c r="AQ3570" s="114" t="n">
        <v>3557</v>
      </c>
      <c r="AR3570" s="115" t="n">
        <v>697</v>
      </c>
      <c r="AS3570" s="115" t="n">
        <v>7</v>
      </c>
      <c r="AT3570" s="115" t="n">
        <v>3</v>
      </c>
      <c r="AU3570" s="115" t="s">
        <v>6638</v>
      </c>
      <c r="AV3570" s="116" t="n">
        <v>0</v>
      </c>
      <c r="AW3570" s="116" t="n">
        <v>1</v>
      </c>
      <c r="AX3570" s="116" t="n">
        <v>697</v>
      </c>
      <c r="AY3570" s="117" t="n">
        <f aca="false">INDEX(MDP_2_DPStateNextValue,AX3570)</f>
        <v>0</v>
      </c>
    </row>
    <row r="3571" customFormat="false" ht="13" hidden="false" customHeight="false" outlineLevel="0" collapsed="false">
      <c r="AQ3571" s="118" t="n">
        <v>3558</v>
      </c>
      <c r="AR3571" s="119" t="n">
        <v>698</v>
      </c>
      <c r="AS3571" s="119" t="n">
        <v>7</v>
      </c>
      <c r="AT3571" s="119" t="n">
        <v>3</v>
      </c>
      <c r="AU3571" s="119" t="s">
        <v>6639</v>
      </c>
      <c r="AV3571" s="121" t="n">
        <v>0</v>
      </c>
      <c r="AW3571" s="121" t="n">
        <v>1</v>
      </c>
      <c r="AX3571" s="121" t="n">
        <v>698</v>
      </c>
      <c r="AY3571" s="120" t="n">
        <f aca="false">INDEX(MDP_2_DPStateNextValue,AX3571)</f>
        <v>0</v>
      </c>
    </row>
    <row r="3572" customFormat="false" ht="13" hidden="false" customHeight="false" outlineLevel="0" collapsed="false">
      <c r="AQ3572" s="118" t="n">
        <v>3559</v>
      </c>
      <c r="AR3572" s="119" t="n">
        <v>699</v>
      </c>
      <c r="AS3572" s="119" t="n">
        <v>7</v>
      </c>
      <c r="AT3572" s="119" t="n">
        <v>3</v>
      </c>
      <c r="AU3572" s="119" t="s">
        <v>6640</v>
      </c>
      <c r="AV3572" s="121" t="n">
        <v>0</v>
      </c>
      <c r="AW3572" s="121" t="n">
        <v>1</v>
      </c>
      <c r="AX3572" s="121" t="n">
        <v>699</v>
      </c>
      <c r="AY3572" s="120" t="n">
        <f aca="false">INDEX(MDP_2_DPStateNextValue,AX3572)</f>
        <v>0</v>
      </c>
    </row>
    <row r="3573" customFormat="false" ht="13" hidden="false" customHeight="false" outlineLevel="0" collapsed="false">
      <c r="AQ3573" s="90" t="n">
        <v>3560</v>
      </c>
      <c r="AR3573" s="98" t="n">
        <v>700</v>
      </c>
      <c r="AS3573" s="98" t="n">
        <v>6</v>
      </c>
      <c r="AT3573" s="98" t="n">
        <v>1</v>
      </c>
      <c r="AU3573" s="98" t="s">
        <v>6641</v>
      </c>
      <c r="AV3573" s="99" t="n">
        <v>-20</v>
      </c>
      <c r="AW3573" s="99" t="n">
        <v>0.914370000362396</v>
      </c>
      <c r="AX3573" s="99" t="n">
        <v>701</v>
      </c>
      <c r="AY3573" s="100" t="n">
        <f aca="false">INDEX(MDP_2_DPStateNextValue,AX3573)</f>
        <v>0</v>
      </c>
    </row>
    <row r="3574" customFormat="false" ht="13" hidden="false" customHeight="false" outlineLevel="0" collapsed="false">
      <c r="AQ3574" s="93" t="n">
        <v>3561</v>
      </c>
      <c r="AR3574" s="101" t="n">
        <v>700</v>
      </c>
      <c r="AS3574" s="101" t="n">
        <v>6</v>
      </c>
      <c r="AT3574" s="101" t="n">
        <v>2</v>
      </c>
      <c r="AU3574" s="101" t="s">
        <v>6642</v>
      </c>
      <c r="AV3574" s="102" t="n">
        <v>80</v>
      </c>
      <c r="AW3574" s="102" t="n">
        <v>0.0856299698352814</v>
      </c>
      <c r="AX3574" s="102" t="n">
        <v>702</v>
      </c>
      <c r="AY3574" s="103" t="n">
        <f aca="false">INDEX(MDP_2_DPStateNextValue,AX3574)</f>
        <v>0</v>
      </c>
    </row>
    <row r="3575" customFormat="false" ht="13" hidden="false" customHeight="false" outlineLevel="0" collapsed="false">
      <c r="AQ3575" s="114" t="n">
        <v>3562</v>
      </c>
      <c r="AR3575" s="115" t="n">
        <v>700</v>
      </c>
      <c r="AS3575" s="115" t="n">
        <v>7</v>
      </c>
      <c r="AT3575" s="115" t="n">
        <v>3</v>
      </c>
      <c r="AU3575" s="115" t="s">
        <v>6643</v>
      </c>
      <c r="AV3575" s="116" t="n">
        <v>0</v>
      </c>
      <c r="AW3575" s="116" t="n">
        <v>1</v>
      </c>
      <c r="AX3575" s="116" t="n">
        <v>700</v>
      </c>
      <c r="AY3575" s="117" t="n">
        <f aca="false">INDEX(MDP_2_DPStateNextValue,AX3575)</f>
        <v>0</v>
      </c>
    </row>
    <row r="3576" customFormat="false" ht="13" hidden="false" customHeight="false" outlineLevel="0" collapsed="false">
      <c r="AQ3576" s="118" t="n">
        <v>3563</v>
      </c>
      <c r="AR3576" s="119" t="n">
        <v>701</v>
      </c>
      <c r="AS3576" s="119" t="n">
        <v>7</v>
      </c>
      <c r="AT3576" s="119" t="n">
        <v>3</v>
      </c>
      <c r="AU3576" s="119" t="s">
        <v>6644</v>
      </c>
      <c r="AV3576" s="121" t="n">
        <v>0</v>
      </c>
      <c r="AW3576" s="121" t="n">
        <v>1</v>
      </c>
      <c r="AX3576" s="121" t="n">
        <v>701</v>
      </c>
      <c r="AY3576" s="120" t="n">
        <f aca="false">INDEX(MDP_2_DPStateNextValue,AX3576)</f>
        <v>0</v>
      </c>
    </row>
    <row r="3577" customFormat="false" ht="13" hidden="false" customHeight="false" outlineLevel="0" collapsed="false">
      <c r="AQ3577" s="118" t="n">
        <v>3564</v>
      </c>
      <c r="AR3577" s="119" t="n">
        <v>702</v>
      </c>
      <c r="AS3577" s="119" t="n">
        <v>7</v>
      </c>
      <c r="AT3577" s="119" t="n">
        <v>3</v>
      </c>
      <c r="AU3577" s="119" t="s">
        <v>6645</v>
      </c>
      <c r="AV3577" s="121" t="n">
        <v>0</v>
      </c>
      <c r="AW3577" s="121" t="n">
        <v>1</v>
      </c>
      <c r="AX3577" s="121" t="n">
        <v>702</v>
      </c>
      <c r="AY3577" s="120" t="n">
        <f aca="false">INDEX(MDP_2_DPStateNextValue,AX3577)</f>
        <v>0</v>
      </c>
    </row>
    <row r="3578" customFormat="false" ht="13" hidden="false" customHeight="false" outlineLevel="0" collapsed="false">
      <c r="AQ3578" s="90" t="n">
        <v>3565</v>
      </c>
      <c r="AR3578" s="98" t="n">
        <v>703</v>
      </c>
      <c r="AS3578" s="98" t="n">
        <v>4</v>
      </c>
      <c r="AT3578" s="98" t="n">
        <v>1</v>
      </c>
      <c r="AU3578" s="98" t="s">
        <v>6646</v>
      </c>
      <c r="AV3578" s="99" t="n">
        <v>-40</v>
      </c>
      <c r="AW3578" s="99" t="n">
        <v>0.170000001788139</v>
      </c>
      <c r="AX3578" s="99" t="n">
        <v>712</v>
      </c>
      <c r="AY3578" s="100" t="n">
        <f aca="false">INDEX(MDP_2_DPStateNextValue,AX3578)</f>
        <v>0</v>
      </c>
    </row>
    <row r="3579" customFormat="false" ht="13" hidden="false" customHeight="false" outlineLevel="0" collapsed="false">
      <c r="AQ3579" s="93" t="n">
        <v>3566</v>
      </c>
      <c r="AR3579" s="101" t="n">
        <v>703</v>
      </c>
      <c r="AS3579" s="101" t="n">
        <v>4</v>
      </c>
      <c r="AT3579" s="101" t="n">
        <v>2</v>
      </c>
      <c r="AU3579" s="101" t="s">
        <v>6647</v>
      </c>
      <c r="AV3579" s="102" t="n">
        <v>8</v>
      </c>
      <c r="AW3579" s="102" t="n">
        <v>0.8299999833107</v>
      </c>
      <c r="AX3579" s="102" t="n">
        <v>721</v>
      </c>
      <c r="AY3579" s="103" t="n">
        <f aca="false">INDEX(MDP_2_DPStateNextValue,AX3579)</f>
        <v>0</v>
      </c>
    </row>
    <row r="3580" customFormat="false" ht="13" hidden="false" customHeight="false" outlineLevel="0" collapsed="false">
      <c r="AQ3580" s="90" t="n">
        <v>3567</v>
      </c>
      <c r="AR3580" s="98" t="n">
        <v>703</v>
      </c>
      <c r="AS3580" s="98" t="n">
        <v>5</v>
      </c>
      <c r="AT3580" s="98" t="n">
        <v>1</v>
      </c>
      <c r="AU3580" s="98" t="s">
        <v>6648</v>
      </c>
      <c r="AV3580" s="99" t="n">
        <v>-20</v>
      </c>
      <c r="AW3580" s="99" t="n">
        <v>0.388931512832642</v>
      </c>
      <c r="AX3580" s="99" t="n">
        <v>706</v>
      </c>
      <c r="AY3580" s="100" t="n">
        <f aca="false">INDEX(MDP_2_DPStateNextValue,AX3580)</f>
        <v>0</v>
      </c>
    </row>
    <row r="3581" customFormat="false" ht="13" hidden="false" customHeight="false" outlineLevel="0" collapsed="false">
      <c r="AQ3581" s="93" t="n">
        <v>3568</v>
      </c>
      <c r="AR3581" s="101" t="n">
        <v>703</v>
      </c>
      <c r="AS3581" s="101" t="n">
        <v>5</v>
      </c>
      <c r="AT3581" s="101" t="n">
        <v>2</v>
      </c>
      <c r="AU3581" s="101" t="s">
        <v>6649</v>
      </c>
      <c r="AV3581" s="102" t="n">
        <v>40</v>
      </c>
      <c r="AW3581" s="102" t="n">
        <v>0.611068487167358</v>
      </c>
      <c r="AX3581" s="102" t="n">
        <v>709</v>
      </c>
      <c r="AY3581" s="103" t="n">
        <f aca="false">INDEX(MDP_2_DPStateNextValue,AX3581)</f>
        <v>0</v>
      </c>
    </row>
    <row r="3582" customFormat="false" ht="13" hidden="false" customHeight="false" outlineLevel="0" collapsed="false">
      <c r="AQ3582" s="90" t="n">
        <v>3569</v>
      </c>
      <c r="AR3582" s="98" t="n">
        <v>703</v>
      </c>
      <c r="AS3582" s="98" t="n">
        <v>6</v>
      </c>
      <c r="AT3582" s="98" t="n">
        <v>1</v>
      </c>
      <c r="AU3582" s="98" t="s">
        <v>6650</v>
      </c>
      <c r="AV3582" s="99" t="n">
        <v>-20</v>
      </c>
      <c r="AW3582" s="99" t="n">
        <v>0.521028339862824</v>
      </c>
      <c r="AX3582" s="99" t="n">
        <v>704</v>
      </c>
      <c r="AY3582" s="100" t="n">
        <f aca="false">INDEX(MDP_2_DPStateNextValue,AX3582)</f>
        <v>0</v>
      </c>
    </row>
    <row r="3583" customFormat="false" ht="13" hidden="false" customHeight="false" outlineLevel="0" collapsed="false">
      <c r="AQ3583" s="93" t="n">
        <v>3570</v>
      </c>
      <c r="AR3583" s="101" t="n">
        <v>703</v>
      </c>
      <c r="AS3583" s="101" t="n">
        <v>6</v>
      </c>
      <c r="AT3583" s="101" t="n">
        <v>2</v>
      </c>
      <c r="AU3583" s="101" t="s">
        <v>6651</v>
      </c>
      <c r="AV3583" s="102" t="n">
        <v>80</v>
      </c>
      <c r="AW3583" s="102" t="n">
        <v>0.478971689939499</v>
      </c>
      <c r="AX3583" s="102" t="n">
        <v>705</v>
      </c>
      <c r="AY3583" s="103" t="n">
        <f aca="false">INDEX(MDP_2_DPStateNextValue,AX3583)</f>
        <v>0</v>
      </c>
    </row>
    <row r="3584" customFormat="false" ht="13" hidden="false" customHeight="false" outlineLevel="0" collapsed="false">
      <c r="AQ3584" s="114" t="n">
        <v>3571</v>
      </c>
      <c r="AR3584" s="115" t="n">
        <v>703</v>
      </c>
      <c r="AS3584" s="115" t="n">
        <v>7</v>
      </c>
      <c r="AT3584" s="115" t="n">
        <v>3</v>
      </c>
      <c r="AU3584" s="115" t="s">
        <v>6652</v>
      </c>
      <c r="AV3584" s="116" t="n">
        <v>0</v>
      </c>
      <c r="AW3584" s="116" t="n">
        <v>1</v>
      </c>
      <c r="AX3584" s="116" t="n">
        <v>703</v>
      </c>
      <c r="AY3584" s="117" t="n">
        <f aca="false">INDEX(MDP_2_DPStateNextValue,AX3584)</f>
        <v>0</v>
      </c>
    </row>
    <row r="3585" customFormat="false" ht="13" hidden="false" customHeight="false" outlineLevel="0" collapsed="false">
      <c r="AQ3585" s="90" t="n">
        <v>3572</v>
      </c>
      <c r="AR3585" s="98" t="n">
        <v>704</v>
      </c>
      <c r="AS3585" s="98" t="n">
        <v>4</v>
      </c>
      <c r="AT3585" s="98" t="n">
        <v>1</v>
      </c>
      <c r="AU3585" s="98" t="s">
        <v>6653</v>
      </c>
      <c r="AV3585" s="99" t="n">
        <v>-40</v>
      </c>
      <c r="AW3585" s="99" t="n">
        <v>0.170000001788139</v>
      </c>
      <c r="AX3585" s="99" t="n">
        <v>713</v>
      </c>
      <c r="AY3585" s="100" t="n">
        <f aca="false">INDEX(MDP_2_DPStateNextValue,AX3585)</f>
        <v>0</v>
      </c>
    </row>
    <row r="3586" customFormat="false" ht="13" hidden="false" customHeight="false" outlineLevel="0" collapsed="false">
      <c r="AQ3586" s="93" t="n">
        <v>3573</v>
      </c>
      <c r="AR3586" s="101" t="n">
        <v>704</v>
      </c>
      <c r="AS3586" s="101" t="n">
        <v>4</v>
      </c>
      <c r="AT3586" s="101" t="n">
        <v>2</v>
      </c>
      <c r="AU3586" s="101" t="s">
        <v>6654</v>
      </c>
      <c r="AV3586" s="102" t="n">
        <v>8</v>
      </c>
      <c r="AW3586" s="102" t="n">
        <v>0.8299999833107</v>
      </c>
      <c r="AX3586" s="102" t="n">
        <v>722</v>
      </c>
      <c r="AY3586" s="103" t="n">
        <f aca="false">INDEX(MDP_2_DPStateNextValue,AX3586)</f>
        <v>0</v>
      </c>
    </row>
    <row r="3587" customFormat="false" ht="13" hidden="false" customHeight="false" outlineLevel="0" collapsed="false">
      <c r="AQ3587" s="90" t="n">
        <v>3574</v>
      </c>
      <c r="AR3587" s="98" t="n">
        <v>704</v>
      </c>
      <c r="AS3587" s="98" t="n">
        <v>5</v>
      </c>
      <c r="AT3587" s="98" t="n">
        <v>1</v>
      </c>
      <c r="AU3587" s="98" t="s">
        <v>6655</v>
      </c>
      <c r="AV3587" s="99" t="n">
        <v>-20</v>
      </c>
      <c r="AW3587" s="99" t="n">
        <v>0.421739310026169</v>
      </c>
      <c r="AX3587" s="99" t="n">
        <v>707</v>
      </c>
      <c r="AY3587" s="100" t="n">
        <f aca="false">INDEX(MDP_2_DPStateNextValue,AX3587)</f>
        <v>0</v>
      </c>
    </row>
    <row r="3588" customFormat="false" ht="13" hidden="false" customHeight="false" outlineLevel="0" collapsed="false">
      <c r="AQ3588" s="93" t="n">
        <v>3575</v>
      </c>
      <c r="AR3588" s="101" t="n">
        <v>704</v>
      </c>
      <c r="AS3588" s="101" t="n">
        <v>5</v>
      </c>
      <c r="AT3588" s="101" t="n">
        <v>2</v>
      </c>
      <c r="AU3588" s="101" t="s">
        <v>6656</v>
      </c>
      <c r="AV3588" s="102" t="n">
        <v>40</v>
      </c>
      <c r="AW3588" s="102" t="n">
        <v>0.578260719776154</v>
      </c>
      <c r="AX3588" s="102" t="n">
        <v>710</v>
      </c>
      <c r="AY3588" s="103" t="n">
        <f aca="false">INDEX(MDP_2_DPStateNextValue,AX3588)</f>
        <v>0</v>
      </c>
    </row>
    <row r="3589" customFormat="false" ht="13" hidden="false" customHeight="false" outlineLevel="0" collapsed="false">
      <c r="AQ3589" s="114" t="n">
        <v>3576</v>
      </c>
      <c r="AR3589" s="115" t="n">
        <v>704</v>
      </c>
      <c r="AS3589" s="115" t="n">
        <v>7</v>
      </c>
      <c r="AT3589" s="115" t="n">
        <v>3</v>
      </c>
      <c r="AU3589" s="115" t="s">
        <v>6657</v>
      </c>
      <c r="AV3589" s="116" t="n">
        <v>0</v>
      </c>
      <c r="AW3589" s="116" t="n">
        <v>1</v>
      </c>
      <c r="AX3589" s="116" t="n">
        <v>704</v>
      </c>
      <c r="AY3589" s="117" t="n">
        <f aca="false">INDEX(MDP_2_DPStateNextValue,AX3589)</f>
        <v>0</v>
      </c>
    </row>
    <row r="3590" customFormat="false" ht="13" hidden="false" customHeight="false" outlineLevel="0" collapsed="false">
      <c r="AQ3590" s="90" t="n">
        <v>3577</v>
      </c>
      <c r="AR3590" s="98" t="n">
        <v>705</v>
      </c>
      <c r="AS3590" s="98" t="n">
        <v>4</v>
      </c>
      <c r="AT3590" s="98" t="n">
        <v>1</v>
      </c>
      <c r="AU3590" s="98" t="s">
        <v>6658</v>
      </c>
      <c r="AV3590" s="99" t="n">
        <v>-40</v>
      </c>
      <c r="AW3590" s="99" t="n">
        <v>0.170000001788139</v>
      </c>
      <c r="AX3590" s="99" t="n">
        <v>714</v>
      </c>
      <c r="AY3590" s="100" t="n">
        <f aca="false">INDEX(MDP_2_DPStateNextValue,AX3590)</f>
        <v>0</v>
      </c>
    </row>
    <row r="3591" customFormat="false" ht="13" hidden="false" customHeight="false" outlineLevel="0" collapsed="false">
      <c r="AQ3591" s="93" t="n">
        <v>3578</v>
      </c>
      <c r="AR3591" s="101" t="n">
        <v>705</v>
      </c>
      <c r="AS3591" s="101" t="n">
        <v>4</v>
      </c>
      <c r="AT3591" s="101" t="n">
        <v>2</v>
      </c>
      <c r="AU3591" s="101" t="s">
        <v>6659</v>
      </c>
      <c r="AV3591" s="102" t="n">
        <v>8</v>
      </c>
      <c r="AW3591" s="102" t="n">
        <v>0.8299999833107</v>
      </c>
      <c r="AX3591" s="102" t="n">
        <v>723</v>
      </c>
      <c r="AY3591" s="103" t="n">
        <f aca="false">INDEX(MDP_2_DPStateNextValue,AX3591)</f>
        <v>0</v>
      </c>
    </row>
    <row r="3592" customFormat="false" ht="13" hidden="false" customHeight="false" outlineLevel="0" collapsed="false">
      <c r="AQ3592" s="90" t="n">
        <v>3579</v>
      </c>
      <c r="AR3592" s="98" t="n">
        <v>705</v>
      </c>
      <c r="AS3592" s="98" t="n">
        <v>5</v>
      </c>
      <c r="AT3592" s="98" t="n">
        <v>1</v>
      </c>
      <c r="AU3592" s="98" t="s">
        <v>6660</v>
      </c>
      <c r="AV3592" s="99" t="n">
        <v>-20</v>
      </c>
      <c r="AW3592" s="99" t="n">
        <v>0.35324302315712</v>
      </c>
      <c r="AX3592" s="99" t="n">
        <v>708</v>
      </c>
      <c r="AY3592" s="100" t="n">
        <f aca="false">INDEX(MDP_2_DPStateNextValue,AX3592)</f>
        <v>0</v>
      </c>
    </row>
    <row r="3593" customFormat="false" ht="13" hidden="false" customHeight="false" outlineLevel="0" collapsed="false">
      <c r="AQ3593" s="93" t="n">
        <v>3580</v>
      </c>
      <c r="AR3593" s="101" t="n">
        <v>705</v>
      </c>
      <c r="AS3593" s="101" t="n">
        <v>5</v>
      </c>
      <c r="AT3593" s="101" t="n">
        <v>2</v>
      </c>
      <c r="AU3593" s="101" t="s">
        <v>6661</v>
      </c>
      <c r="AV3593" s="102" t="n">
        <v>40</v>
      </c>
      <c r="AW3593" s="102" t="n">
        <v>0.646757006645203</v>
      </c>
      <c r="AX3593" s="102" t="n">
        <v>711</v>
      </c>
      <c r="AY3593" s="103" t="n">
        <f aca="false">INDEX(MDP_2_DPStateNextValue,AX3593)</f>
        <v>0</v>
      </c>
    </row>
    <row r="3594" customFormat="false" ht="13" hidden="false" customHeight="false" outlineLevel="0" collapsed="false">
      <c r="AQ3594" s="114" t="n">
        <v>3581</v>
      </c>
      <c r="AR3594" s="115" t="n">
        <v>705</v>
      </c>
      <c r="AS3594" s="115" t="n">
        <v>7</v>
      </c>
      <c r="AT3594" s="115" t="n">
        <v>3</v>
      </c>
      <c r="AU3594" s="115" t="s">
        <v>6662</v>
      </c>
      <c r="AV3594" s="116" t="n">
        <v>0</v>
      </c>
      <c r="AW3594" s="116" t="n">
        <v>1</v>
      </c>
      <c r="AX3594" s="116" t="n">
        <v>705</v>
      </c>
      <c r="AY3594" s="117" t="n">
        <f aca="false">INDEX(MDP_2_DPStateNextValue,AX3594)</f>
        <v>0</v>
      </c>
    </row>
    <row r="3595" customFormat="false" ht="13" hidden="false" customHeight="false" outlineLevel="0" collapsed="false">
      <c r="AQ3595" s="90" t="n">
        <v>3582</v>
      </c>
      <c r="AR3595" s="98" t="n">
        <v>706</v>
      </c>
      <c r="AS3595" s="98" t="n">
        <v>4</v>
      </c>
      <c r="AT3595" s="98" t="n">
        <v>1</v>
      </c>
      <c r="AU3595" s="98" t="s">
        <v>6663</v>
      </c>
      <c r="AV3595" s="99" t="n">
        <v>-40</v>
      </c>
      <c r="AW3595" s="99" t="n">
        <v>0.170000001788139</v>
      </c>
      <c r="AX3595" s="99" t="n">
        <v>715</v>
      </c>
      <c r="AY3595" s="100" t="n">
        <f aca="false">INDEX(MDP_2_DPStateNextValue,AX3595)</f>
        <v>0</v>
      </c>
    </row>
    <row r="3596" customFormat="false" ht="13" hidden="false" customHeight="false" outlineLevel="0" collapsed="false">
      <c r="AQ3596" s="93" t="n">
        <v>3583</v>
      </c>
      <c r="AR3596" s="101" t="n">
        <v>706</v>
      </c>
      <c r="AS3596" s="101" t="n">
        <v>4</v>
      </c>
      <c r="AT3596" s="101" t="n">
        <v>2</v>
      </c>
      <c r="AU3596" s="101" t="s">
        <v>6664</v>
      </c>
      <c r="AV3596" s="102" t="n">
        <v>8</v>
      </c>
      <c r="AW3596" s="102" t="n">
        <v>0.8299999833107</v>
      </c>
      <c r="AX3596" s="102" t="n">
        <v>724</v>
      </c>
      <c r="AY3596" s="103" t="n">
        <f aca="false">INDEX(MDP_2_DPStateNextValue,AX3596)</f>
        <v>0</v>
      </c>
    </row>
    <row r="3597" customFormat="false" ht="13" hidden="false" customHeight="false" outlineLevel="0" collapsed="false">
      <c r="AQ3597" s="90" t="n">
        <v>3584</v>
      </c>
      <c r="AR3597" s="98" t="n">
        <v>706</v>
      </c>
      <c r="AS3597" s="98" t="n">
        <v>6</v>
      </c>
      <c r="AT3597" s="98" t="n">
        <v>1</v>
      </c>
      <c r="AU3597" s="98" t="s">
        <v>6665</v>
      </c>
      <c r="AV3597" s="99" t="n">
        <v>-20</v>
      </c>
      <c r="AW3597" s="99" t="n">
        <v>0.564978957176209</v>
      </c>
      <c r="AX3597" s="99" t="n">
        <v>707</v>
      </c>
      <c r="AY3597" s="100" t="n">
        <f aca="false">INDEX(MDP_2_DPStateNextValue,AX3597)</f>
        <v>0</v>
      </c>
    </row>
    <row r="3598" customFormat="false" ht="13" hidden="false" customHeight="false" outlineLevel="0" collapsed="false">
      <c r="AQ3598" s="93" t="n">
        <v>3585</v>
      </c>
      <c r="AR3598" s="101" t="n">
        <v>706</v>
      </c>
      <c r="AS3598" s="101" t="n">
        <v>6</v>
      </c>
      <c r="AT3598" s="101" t="n">
        <v>2</v>
      </c>
      <c r="AU3598" s="101" t="s">
        <v>6666</v>
      </c>
      <c r="AV3598" s="102" t="n">
        <v>80</v>
      </c>
      <c r="AW3598" s="102" t="n">
        <v>0.435021042823792</v>
      </c>
      <c r="AX3598" s="102" t="n">
        <v>708</v>
      </c>
      <c r="AY3598" s="103" t="n">
        <f aca="false">INDEX(MDP_2_DPStateNextValue,AX3598)</f>
        <v>0</v>
      </c>
    </row>
    <row r="3599" customFormat="false" ht="13" hidden="false" customHeight="false" outlineLevel="0" collapsed="false">
      <c r="AQ3599" s="114" t="n">
        <v>3586</v>
      </c>
      <c r="AR3599" s="115" t="n">
        <v>706</v>
      </c>
      <c r="AS3599" s="115" t="n">
        <v>7</v>
      </c>
      <c r="AT3599" s="115" t="n">
        <v>3</v>
      </c>
      <c r="AU3599" s="115" t="s">
        <v>6667</v>
      </c>
      <c r="AV3599" s="116" t="n">
        <v>0</v>
      </c>
      <c r="AW3599" s="116" t="n">
        <v>1</v>
      </c>
      <c r="AX3599" s="116" t="n">
        <v>706</v>
      </c>
      <c r="AY3599" s="117" t="n">
        <f aca="false">INDEX(MDP_2_DPStateNextValue,AX3599)</f>
        <v>0</v>
      </c>
    </row>
    <row r="3600" customFormat="false" ht="13" hidden="false" customHeight="false" outlineLevel="0" collapsed="false">
      <c r="AQ3600" s="90" t="n">
        <v>3587</v>
      </c>
      <c r="AR3600" s="98" t="n">
        <v>707</v>
      </c>
      <c r="AS3600" s="98" t="n">
        <v>4</v>
      </c>
      <c r="AT3600" s="98" t="n">
        <v>1</v>
      </c>
      <c r="AU3600" s="98" t="s">
        <v>6668</v>
      </c>
      <c r="AV3600" s="99" t="n">
        <v>-40</v>
      </c>
      <c r="AW3600" s="99" t="n">
        <v>0.170000001788139</v>
      </c>
      <c r="AX3600" s="99" t="n">
        <v>716</v>
      </c>
      <c r="AY3600" s="100" t="n">
        <f aca="false">INDEX(MDP_2_DPStateNextValue,AX3600)</f>
        <v>0</v>
      </c>
    </row>
    <row r="3601" customFormat="false" ht="13" hidden="false" customHeight="false" outlineLevel="0" collapsed="false">
      <c r="AQ3601" s="93" t="n">
        <v>3588</v>
      </c>
      <c r="AR3601" s="101" t="n">
        <v>707</v>
      </c>
      <c r="AS3601" s="101" t="n">
        <v>4</v>
      </c>
      <c r="AT3601" s="101" t="n">
        <v>2</v>
      </c>
      <c r="AU3601" s="101" t="s">
        <v>6669</v>
      </c>
      <c r="AV3601" s="102" t="n">
        <v>8</v>
      </c>
      <c r="AW3601" s="102" t="n">
        <v>0.8299999833107</v>
      </c>
      <c r="AX3601" s="102" t="n">
        <v>725</v>
      </c>
      <c r="AY3601" s="103" t="n">
        <f aca="false">INDEX(MDP_2_DPStateNextValue,AX3601)</f>
        <v>0</v>
      </c>
    </row>
    <row r="3602" customFormat="false" ht="13" hidden="false" customHeight="false" outlineLevel="0" collapsed="false">
      <c r="AQ3602" s="114" t="n">
        <v>3589</v>
      </c>
      <c r="AR3602" s="115" t="n">
        <v>707</v>
      </c>
      <c r="AS3602" s="115" t="n">
        <v>7</v>
      </c>
      <c r="AT3602" s="115" t="n">
        <v>3</v>
      </c>
      <c r="AU3602" s="115" t="s">
        <v>6670</v>
      </c>
      <c r="AV3602" s="116" t="n">
        <v>0</v>
      </c>
      <c r="AW3602" s="116" t="n">
        <v>1</v>
      </c>
      <c r="AX3602" s="116" t="n">
        <v>707</v>
      </c>
      <c r="AY3602" s="117" t="n">
        <f aca="false">INDEX(MDP_2_DPStateNextValue,AX3602)</f>
        <v>0</v>
      </c>
    </row>
    <row r="3603" customFormat="false" ht="13" hidden="false" customHeight="false" outlineLevel="0" collapsed="false">
      <c r="AQ3603" s="90" t="n">
        <v>3590</v>
      </c>
      <c r="AR3603" s="98" t="n">
        <v>708</v>
      </c>
      <c r="AS3603" s="98" t="n">
        <v>4</v>
      </c>
      <c r="AT3603" s="98" t="n">
        <v>1</v>
      </c>
      <c r="AU3603" s="98" t="s">
        <v>6671</v>
      </c>
      <c r="AV3603" s="99" t="n">
        <v>-40</v>
      </c>
      <c r="AW3603" s="99" t="n">
        <v>0.170000001788139</v>
      </c>
      <c r="AX3603" s="99" t="n">
        <v>717</v>
      </c>
      <c r="AY3603" s="100" t="n">
        <f aca="false">INDEX(MDP_2_DPStateNextValue,AX3603)</f>
        <v>0</v>
      </c>
    </row>
    <row r="3604" customFormat="false" ht="13" hidden="false" customHeight="false" outlineLevel="0" collapsed="false">
      <c r="AQ3604" s="93" t="n">
        <v>3591</v>
      </c>
      <c r="AR3604" s="101" t="n">
        <v>708</v>
      </c>
      <c r="AS3604" s="101" t="n">
        <v>4</v>
      </c>
      <c r="AT3604" s="101" t="n">
        <v>2</v>
      </c>
      <c r="AU3604" s="101" t="s">
        <v>6672</v>
      </c>
      <c r="AV3604" s="102" t="n">
        <v>8</v>
      </c>
      <c r="AW3604" s="102" t="n">
        <v>0.8299999833107</v>
      </c>
      <c r="AX3604" s="102" t="n">
        <v>726</v>
      </c>
      <c r="AY3604" s="103" t="n">
        <f aca="false">INDEX(MDP_2_DPStateNextValue,AX3604)</f>
        <v>0</v>
      </c>
    </row>
    <row r="3605" customFormat="false" ht="13" hidden="false" customHeight="false" outlineLevel="0" collapsed="false">
      <c r="AQ3605" s="114" t="n">
        <v>3592</v>
      </c>
      <c r="AR3605" s="115" t="n">
        <v>708</v>
      </c>
      <c r="AS3605" s="115" t="n">
        <v>7</v>
      </c>
      <c r="AT3605" s="115" t="n">
        <v>3</v>
      </c>
      <c r="AU3605" s="115" t="s">
        <v>6673</v>
      </c>
      <c r="AV3605" s="116" t="n">
        <v>0</v>
      </c>
      <c r="AW3605" s="116" t="n">
        <v>1</v>
      </c>
      <c r="AX3605" s="116" t="n">
        <v>708</v>
      </c>
      <c r="AY3605" s="117" t="n">
        <f aca="false">INDEX(MDP_2_DPStateNextValue,AX3605)</f>
        <v>0</v>
      </c>
    </row>
    <row r="3606" customFormat="false" ht="13" hidden="false" customHeight="false" outlineLevel="0" collapsed="false">
      <c r="AQ3606" s="90" t="n">
        <v>3593</v>
      </c>
      <c r="AR3606" s="98" t="n">
        <v>709</v>
      </c>
      <c r="AS3606" s="98" t="n">
        <v>4</v>
      </c>
      <c r="AT3606" s="98" t="n">
        <v>1</v>
      </c>
      <c r="AU3606" s="98" t="s">
        <v>6674</v>
      </c>
      <c r="AV3606" s="99" t="n">
        <v>-40</v>
      </c>
      <c r="AW3606" s="99" t="n">
        <v>0.170000001788139</v>
      </c>
      <c r="AX3606" s="99" t="n">
        <v>718</v>
      </c>
      <c r="AY3606" s="100" t="n">
        <f aca="false">INDEX(MDP_2_DPStateNextValue,AX3606)</f>
        <v>0</v>
      </c>
    </row>
    <row r="3607" customFormat="false" ht="13" hidden="false" customHeight="false" outlineLevel="0" collapsed="false">
      <c r="AQ3607" s="93" t="n">
        <v>3594</v>
      </c>
      <c r="AR3607" s="101" t="n">
        <v>709</v>
      </c>
      <c r="AS3607" s="101" t="n">
        <v>4</v>
      </c>
      <c r="AT3607" s="101" t="n">
        <v>2</v>
      </c>
      <c r="AU3607" s="101" t="s">
        <v>6675</v>
      </c>
      <c r="AV3607" s="102" t="n">
        <v>8</v>
      </c>
      <c r="AW3607" s="102" t="n">
        <v>0.8299999833107</v>
      </c>
      <c r="AX3607" s="102" t="n">
        <v>727</v>
      </c>
      <c r="AY3607" s="103" t="n">
        <f aca="false">INDEX(MDP_2_DPStateNextValue,AX3607)</f>
        <v>0</v>
      </c>
    </row>
    <row r="3608" customFormat="false" ht="13" hidden="false" customHeight="false" outlineLevel="0" collapsed="false">
      <c r="AQ3608" s="90" t="n">
        <v>3595</v>
      </c>
      <c r="AR3608" s="98" t="n">
        <v>709</v>
      </c>
      <c r="AS3608" s="98" t="n">
        <v>6</v>
      </c>
      <c r="AT3608" s="98" t="n">
        <v>1</v>
      </c>
      <c r="AU3608" s="98" t="s">
        <v>6676</v>
      </c>
      <c r="AV3608" s="99" t="n">
        <v>-20</v>
      </c>
      <c r="AW3608" s="99" t="n">
        <v>0.49305471777916</v>
      </c>
      <c r="AX3608" s="99" t="n">
        <v>710</v>
      </c>
      <c r="AY3608" s="100" t="n">
        <f aca="false">INDEX(MDP_2_DPStateNextValue,AX3608)</f>
        <v>0</v>
      </c>
    </row>
    <row r="3609" customFormat="false" ht="13" hidden="false" customHeight="false" outlineLevel="0" collapsed="false">
      <c r="AQ3609" s="93" t="n">
        <v>3596</v>
      </c>
      <c r="AR3609" s="101" t="n">
        <v>709</v>
      </c>
      <c r="AS3609" s="101" t="n">
        <v>6</v>
      </c>
      <c r="AT3609" s="101" t="n">
        <v>2</v>
      </c>
      <c r="AU3609" s="101" t="s">
        <v>6677</v>
      </c>
      <c r="AV3609" s="102" t="n">
        <v>80</v>
      </c>
      <c r="AW3609" s="102" t="n">
        <v>0.506945252418518</v>
      </c>
      <c r="AX3609" s="102" t="n">
        <v>711</v>
      </c>
      <c r="AY3609" s="103" t="n">
        <f aca="false">INDEX(MDP_2_DPStateNextValue,AX3609)</f>
        <v>0</v>
      </c>
    </row>
    <row r="3610" customFormat="false" ht="13" hidden="false" customHeight="false" outlineLevel="0" collapsed="false">
      <c r="AQ3610" s="114" t="n">
        <v>3597</v>
      </c>
      <c r="AR3610" s="115" t="n">
        <v>709</v>
      </c>
      <c r="AS3610" s="115" t="n">
        <v>7</v>
      </c>
      <c r="AT3610" s="115" t="n">
        <v>3</v>
      </c>
      <c r="AU3610" s="115" t="s">
        <v>6678</v>
      </c>
      <c r="AV3610" s="116" t="n">
        <v>0</v>
      </c>
      <c r="AW3610" s="116" t="n">
        <v>1</v>
      </c>
      <c r="AX3610" s="116" t="n">
        <v>709</v>
      </c>
      <c r="AY3610" s="117" t="n">
        <f aca="false">INDEX(MDP_2_DPStateNextValue,AX3610)</f>
        <v>0</v>
      </c>
    </row>
    <row r="3611" customFormat="false" ht="13" hidden="false" customHeight="false" outlineLevel="0" collapsed="false">
      <c r="AQ3611" s="90" t="n">
        <v>3598</v>
      </c>
      <c r="AR3611" s="98" t="n">
        <v>710</v>
      </c>
      <c r="AS3611" s="98" t="n">
        <v>4</v>
      </c>
      <c r="AT3611" s="98" t="n">
        <v>1</v>
      </c>
      <c r="AU3611" s="98" t="s">
        <v>6679</v>
      </c>
      <c r="AV3611" s="99" t="n">
        <v>-40</v>
      </c>
      <c r="AW3611" s="99" t="n">
        <v>0.170000001788139</v>
      </c>
      <c r="AX3611" s="99" t="n">
        <v>719</v>
      </c>
      <c r="AY3611" s="100" t="n">
        <f aca="false">INDEX(MDP_2_DPStateNextValue,AX3611)</f>
        <v>0</v>
      </c>
    </row>
    <row r="3612" customFormat="false" ht="13" hidden="false" customHeight="false" outlineLevel="0" collapsed="false">
      <c r="AQ3612" s="93" t="n">
        <v>3599</v>
      </c>
      <c r="AR3612" s="101" t="n">
        <v>710</v>
      </c>
      <c r="AS3612" s="101" t="n">
        <v>4</v>
      </c>
      <c r="AT3612" s="101" t="n">
        <v>2</v>
      </c>
      <c r="AU3612" s="101" t="s">
        <v>6680</v>
      </c>
      <c r="AV3612" s="102" t="n">
        <v>8</v>
      </c>
      <c r="AW3612" s="102" t="n">
        <v>0.8299999833107</v>
      </c>
      <c r="AX3612" s="102" t="n">
        <v>728</v>
      </c>
      <c r="AY3612" s="103" t="n">
        <f aca="false">INDEX(MDP_2_DPStateNextValue,AX3612)</f>
        <v>0</v>
      </c>
    </row>
    <row r="3613" customFormat="false" ht="13" hidden="false" customHeight="false" outlineLevel="0" collapsed="false">
      <c r="AQ3613" s="114" t="n">
        <v>3600</v>
      </c>
      <c r="AR3613" s="115" t="n">
        <v>710</v>
      </c>
      <c r="AS3613" s="115" t="n">
        <v>7</v>
      </c>
      <c r="AT3613" s="115" t="n">
        <v>3</v>
      </c>
      <c r="AU3613" s="115" t="s">
        <v>6681</v>
      </c>
      <c r="AV3613" s="116" t="n">
        <v>0</v>
      </c>
      <c r="AW3613" s="116" t="n">
        <v>1</v>
      </c>
      <c r="AX3613" s="116" t="n">
        <v>710</v>
      </c>
      <c r="AY3613" s="117" t="n">
        <f aca="false">INDEX(MDP_2_DPStateNextValue,AX3613)</f>
        <v>0</v>
      </c>
    </row>
    <row r="3614" customFormat="false" ht="13" hidden="false" customHeight="false" outlineLevel="0" collapsed="false">
      <c r="AQ3614" s="90" t="n">
        <v>3601</v>
      </c>
      <c r="AR3614" s="98" t="n">
        <v>711</v>
      </c>
      <c r="AS3614" s="98" t="n">
        <v>4</v>
      </c>
      <c r="AT3614" s="98" t="n">
        <v>1</v>
      </c>
      <c r="AU3614" s="98" t="s">
        <v>6682</v>
      </c>
      <c r="AV3614" s="99" t="n">
        <v>-40</v>
      </c>
      <c r="AW3614" s="99" t="n">
        <v>0.170000001788139</v>
      </c>
      <c r="AX3614" s="99" t="n">
        <v>720</v>
      </c>
      <c r="AY3614" s="100" t="n">
        <f aca="false">INDEX(MDP_2_DPStateNextValue,AX3614)</f>
        <v>0</v>
      </c>
    </row>
    <row r="3615" customFormat="false" ht="13" hidden="false" customHeight="false" outlineLevel="0" collapsed="false">
      <c r="AQ3615" s="93" t="n">
        <v>3602</v>
      </c>
      <c r="AR3615" s="101" t="n">
        <v>711</v>
      </c>
      <c r="AS3615" s="101" t="n">
        <v>4</v>
      </c>
      <c r="AT3615" s="101" t="n">
        <v>2</v>
      </c>
      <c r="AU3615" s="101" t="s">
        <v>6683</v>
      </c>
      <c r="AV3615" s="102" t="n">
        <v>8</v>
      </c>
      <c r="AW3615" s="102" t="n">
        <v>0.8299999833107</v>
      </c>
      <c r="AX3615" s="102" t="n">
        <v>729</v>
      </c>
      <c r="AY3615" s="103" t="n">
        <f aca="false">INDEX(MDP_2_DPStateNextValue,AX3615)</f>
        <v>0</v>
      </c>
    </row>
    <row r="3616" customFormat="false" ht="13" hidden="false" customHeight="false" outlineLevel="0" collapsed="false">
      <c r="AQ3616" s="114" t="n">
        <v>3603</v>
      </c>
      <c r="AR3616" s="115" t="n">
        <v>711</v>
      </c>
      <c r="AS3616" s="115" t="n">
        <v>7</v>
      </c>
      <c r="AT3616" s="115" t="n">
        <v>3</v>
      </c>
      <c r="AU3616" s="115" t="s">
        <v>6684</v>
      </c>
      <c r="AV3616" s="116" t="n">
        <v>0</v>
      </c>
      <c r="AW3616" s="116" t="n">
        <v>1</v>
      </c>
      <c r="AX3616" s="116" t="n">
        <v>711</v>
      </c>
      <c r="AY3616" s="117" t="n">
        <f aca="false">INDEX(MDP_2_DPStateNextValue,AX3616)</f>
        <v>0</v>
      </c>
    </row>
    <row r="3617" customFormat="false" ht="13" hidden="false" customHeight="false" outlineLevel="0" collapsed="false">
      <c r="AQ3617" s="90" t="n">
        <v>3604</v>
      </c>
      <c r="AR3617" s="98" t="n">
        <v>712</v>
      </c>
      <c r="AS3617" s="98" t="n">
        <v>5</v>
      </c>
      <c r="AT3617" s="98" t="n">
        <v>1</v>
      </c>
      <c r="AU3617" s="98" t="s">
        <v>6685</v>
      </c>
      <c r="AV3617" s="99" t="n">
        <v>-20</v>
      </c>
      <c r="AW3617" s="99" t="n">
        <v>0.388931512832642</v>
      </c>
      <c r="AX3617" s="99" t="n">
        <v>715</v>
      </c>
      <c r="AY3617" s="100" t="n">
        <f aca="false">INDEX(MDP_2_DPStateNextValue,AX3617)</f>
        <v>0</v>
      </c>
    </row>
    <row r="3618" customFormat="false" ht="13" hidden="false" customHeight="false" outlineLevel="0" collapsed="false">
      <c r="AQ3618" s="93" t="n">
        <v>3605</v>
      </c>
      <c r="AR3618" s="101" t="n">
        <v>712</v>
      </c>
      <c r="AS3618" s="101" t="n">
        <v>5</v>
      </c>
      <c r="AT3618" s="101" t="n">
        <v>2</v>
      </c>
      <c r="AU3618" s="101" t="s">
        <v>6686</v>
      </c>
      <c r="AV3618" s="102" t="n">
        <v>40</v>
      </c>
      <c r="AW3618" s="102" t="n">
        <v>0.611068487167358</v>
      </c>
      <c r="AX3618" s="102" t="n">
        <v>718</v>
      </c>
      <c r="AY3618" s="103" t="n">
        <f aca="false">INDEX(MDP_2_DPStateNextValue,AX3618)</f>
        <v>0</v>
      </c>
    </row>
    <row r="3619" customFormat="false" ht="13" hidden="false" customHeight="false" outlineLevel="0" collapsed="false">
      <c r="AQ3619" s="90" t="n">
        <v>3606</v>
      </c>
      <c r="AR3619" s="98" t="n">
        <v>712</v>
      </c>
      <c r="AS3619" s="98" t="n">
        <v>6</v>
      </c>
      <c r="AT3619" s="98" t="n">
        <v>1</v>
      </c>
      <c r="AU3619" s="98" t="s">
        <v>6687</v>
      </c>
      <c r="AV3619" s="99" t="n">
        <v>-20</v>
      </c>
      <c r="AW3619" s="99" t="n">
        <v>0.521028339862824</v>
      </c>
      <c r="AX3619" s="99" t="n">
        <v>713</v>
      </c>
      <c r="AY3619" s="100" t="n">
        <f aca="false">INDEX(MDP_2_DPStateNextValue,AX3619)</f>
        <v>0</v>
      </c>
    </row>
    <row r="3620" customFormat="false" ht="13" hidden="false" customHeight="false" outlineLevel="0" collapsed="false">
      <c r="AQ3620" s="93" t="n">
        <v>3607</v>
      </c>
      <c r="AR3620" s="101" t="n">
        <v>712</v>
      </c>
      <c r="AS3620" s="101" t="n">
        <v>6</v>
      </c>
      <c r="AT3620" s="101" t="n">
        <v>2</v>
      </c>
      <c r="AU3620" s="101" t="s">
        <v>6688</v>
      </c>
      <c r="AV3620" s="102" t="n">
        <v>80</v>
      </c>
      <c r="AW3620" s="102" t="n">
        <v>0.478971689939499</v>
      </c>
      <c r="AX3620" s="102" t="n">
        <v>714</v>
      </c>
      <c r="AY3620" s="103" t="n">
        <f aca="false">INDEX(MDP_2_DPStateNextValue,AX3620)</f>
        <v>0</v>
      </c>
    </row>
    <row r="3621" customFormat="false" ht="13" hidden="false" customHeight="false" outlineLevel="0" collapsed="false">
      <c r="AQ3621" s="114" t="n">
        <v>3608</v>
      </c>
      <c r="AR3621" s="115" t="n">
        <v>712</v>
      </c>
      <c r="AS3621" s="115" t="n">
        <v>7</v>
      </c>
      <c r="AT3621" s="115" t="n">
        <v>3</v>
      </c>
      <c r="AU3621" s="115" t="s">
        <v>6689</v>
      </c>
      <c r="AV3621" s="116" t="n">
        <v>0</v>
      </c>
      <c r="AW3621" s="116" t="n">
        <v>1</v>
      </c>
      <c r="AX3621" s="116" t="n">
        <v>712</v>
      </c>
      <c r="AY3621" s="117" t="n">
        <f aca="false">INDEX(MDP_2_DPStateNextValue,AX3621)</f>
        <v>0</v>
      </c>
    </row>
    <row r="3622" customFormat="false" ht="13" hidden="false" customHeight="false" outlineLevel="0" collapsed="false">
      <c r="AQ3622" s="90" t="n">
        <v>3609</v>
      </c>
      <c r="AR3622" s="98" t="n">
        <v>713</v>
      </c>
      <c r="AS3622" s="98" t="n">
        <v>5</v>
      </c>
      <c r="AT3622" s="98" t="n">
        <v>1</v>
      </c>
      <c r="AU3622" s="98" t="s">
        <v>6690</v>
      </c>
      <c r="AV3622" s="99" t="n">
        <v>-20</v>
      </c>
      <c r="AW3622" s="99" t="n">
        <v>0.421739280223846</v>
      </c>
      <c r="AX3622" s="99" t="n">
        <v>716</v>
      </c>
      <c r="AY3622" s="100" t="n">
        <f aca="false">INDEX(MDP_2_DPStateNextValue,AX3622)</f>
        <v>0</v>
      </c>
    </row>
    <row r="3623" customFormat="false" ht="13" hidden="false" customHeight="false" outlineLevel="0" collapsed="false">
      <c r="AQ3623" s="93" t="n">
        <v>3610</v>
      </c>
      <c r="AR3623" s="101" t="n">
        <v>713</v>
      </c>
      <c r="AS3623" s="101" t="n">
        <v>5</v>
      </c>
      <c r="AT3623" s="101" t="n">
        <v>2</v>
      </c>
      <c r="AU3623" s="101" t="s">
        <v>6691</v>
      </c>
      <c r="AV3623" s="102" t="n">
        <v>40</v>
      </c>
      <c r="AW3623" s="102" t="n">
        <v>0.578260719776154</v>
      </c>
      <c r="AX3623" s="102" t="n">
        <v>719</v>
      </c>
      <c r="AY3623" s="103" t="n">
        <f aca="false">INDEX(MDP_2_DPStateNextValue,AX3623)</f>
        <v>0</v>
      </c>
    </row>
    <row r="3624" customFormat="false" ht="13" hidden="false" customHeight="false" outlineLevel="0" collapsed="false">
      <c r="AQ3624" s="114" t="n">
        <v>3611</v>
      </c>
      <c r="AR3624" s="115" t="n">
        <v>713</v>
      </c>
      <c r="AS3624" s="115" t="n">
        <v>7</v>
      </c>
      <c r="AT3624" s="115" t="n">
        <v>3</v>
      </c>
      <c r="AU3624" s="115" t="s">
        <v>6692</v>
      </c>
      <c r="AV3624" s="116" t="n">
        <v>0</v>
      </c>
      <c r="AW3624" s="116" t="n">
        <v>1</v>
      </c>
      <c r="AX3624" s="116" t="n">
        <v>713</v>
      </c>
      <c r="AY3624" s="117" t="n">
        <f aca="false">INDEX(MDP_2_DPStateNextValue,AX3624)</f>
        <v>0</v>
      </c>
    </row>
    <row r="3625" customFormat="false" ht="13" hidden="false" customHeight="false" outlineLevel="0" collapsed="false">
      <c r="AQ3625" s="90" t="n">
        <v>3612</v>
      </c>
      <c r="AR3625" s="98" t="n">
        <v>714</v>
      </c>
      <c r="AS3625" s="98" t="n">
        <v>5</v>
      </c>
      <c r="AT3625" s="98" t="n">
        <v>1</v>
      </c>
      <c r="AU3625" s="98" t="s">
        <v>6693</v>
      </c>
      <c r="AV3625" s="99" t="n">
        <v>-20</v>
      </c>
      <c r="AW3625" s="99" t="n">
        <v>0.353242993354797</v>
      </c>
      <c r="AX3625" s="99" t="n">
        <v>717</v>
      </c>
      <c r="AY3625" s="100" t="n">
        <f aca="false">INDEX(MDP_2_DPStateNextValue,AX3625)</f>
        <v>0</v>
      </c>
    </row>
    <row r="3626" customFormat="false" ht="13" hidden="false" customHeight="false" outlineLevel="0" collapsed="false">
      <c r="AQ3626" s="93" t="n">
        <v>3613</v>
      </c>
      <c r="AR3626" s="101" t="n">
        <v>714</v>
      </c>
      <c r="AS3626" s="101" t="n">
        <v>5</v>
      </c>
      <c r="AT3626" s="101" t="n">
        <v>2</v>
      </c>
      <c r="AU3626" s="101" t="s">
        <v>6694</v>
      </c>
      <c r="AV3626" s="102" t="n">
        <v>40</v>
      </c>
      <c r="AW3626" s="102" t="n">
        <v>0.646757006645203</v>
      </c>
      <c r="AX3626" s="102" t="n">
        <v>720</v>
      </c>
      <c r="AY3626" s="103" t="n">
        <f aca="false">INDEX(MDP_2_DPStateNextValue,AX3626)</f>
        <v>0</v>
      </c>
    </row>
    <row r="3627" customFormat="false" ht="13" hidden="false" customHeight="false" outlineLevel="0" collapsed="false">
      <c r="AQ3627" s="114" t="n">
        <v>3614</v>
      </c>
      <c r="AR3627" s="115" t="n">
        <v>714</v>
      </c>
      <c r="AS3627" s="115" t="n">
        <v>7</v>
      </c>
      <c r="AT3627" s="115" t="n">
        <v>3</v>
      </c>
      <c r="AU3627" s="115" t="s">
        <v>6695</v>
      </c>
      <c r="AV3627" s="116" t="n">
        <v>0</v>
      </c>
      <c r="AW3627" s="116" t="n">
        <v>1</v>
      </c>
      <c r="AX3627" s="116" t="n">
        <v>714</v>
      </c>
      <c r="AY3627" s="117" t="n">
        <f aca="false">INDEX(MDP_2_DPStateNextValue,AX3627)</f>
        <v>0</v>
      </c>
    </row>
    <row r="3628" customFormat="false" ht="13" hidden="false" customHeight="false" outlineLevel="0" collapsed="false">
      <c r="AQ3628" s="90" t="n">
        <v>3615</v>
      </c>
      <c r="AR3628" s="98" t="n">
        <v>715</v>
      </c>
      <c r="AS3628" s="98" t="n">
        <v>6</v>
      </c>
      <c r="AT3628" s="98" t="n">
        <v>1</v>
      </c>
      <c r="AU3628" s="98" t="s">
        <v>6696</v>
      </c>
      <c r="AV3628" s="99" t="n">
        <v>-20</v>
      </c>
      <c r="AW3628" s="99" t="n">
        <v>0.564978957176209</v>
      </c>
      <c r="AX3628" s="99" t="n">
        <v>716</v>
      </c>
      <c r="AY3628" s="100" t="n">
        <f aca="false">INDEX(MDP_2_DPStateNextValue,AX3628)</f>
        <v>0</v>
      </c>
    </row>
    <row r="3629" customFormat="false" ht="13" hidden="false" customHeight="false" outlineLevel="0" collapsed="false">
      <c r="AQ3629" s="93" t="n">
        <v>3616</v>
      </c>
      <c r="AR3629" s="101" t="n">
        <v>715</v>
      </c>
      <c r="AS3629" s="101" t="n">
        <v>6</v>
      </c>
      <c r="AT3629" s="101" t="n">
        <v>2</v>
      </c>
      <c r="AU3629" s="101" t="s">
        <v>6697</v>
      </c>
      <c r="AV3629" s="102" t="n">
        <v>80</v>
      </c>
      <c r="AW3629" s="102" t="n">
        <v>0.435021042823792</v>
      </c>
      <c r="AX3629" s="102" t="n">
        <v>717</v>
      </c>
      <c r="AY3629" s="103" t="n">
        <f aca="false">INDEX(MDP_2_DPStateNextValue,AX3629)</f>
        <v>0</v>
      </c>
    </row>
    <row r="3630" customFormat="false" ht="13" hidden="false" customHeight="false" outlineLevel="0" collapsed="false">
      <c r="AQ3630" s="114" t="n">
        <v>3617</v>
      </c>
      <c r="AR3630" s="115" t="n">
        <v>715</v>
      </c>
      <c r="AS3630" s="115" t="n">
        <v>7</v>
      </c>
      <c r="AT3630" s="115" t="n">
        <v>3</v>
      </c>
      <c r="AU3630" s="115" t="s">
        <v>6698</v>
      </c>
      <c r="AV3630" s="116" t="n">
        <v>0</v>
      </c>
      <c r="AW3630" s="116" t="n">
        <v>1</v>
      </c>
      <c r="AX3630" s="116" t="n">
        <v>715</v>
      </c>
      <c r="AY3630" s="117" t="n">
        <f aca="false">INDEX(MDP_2_DPStateNextValue,AX3630)</f>
        <v>0</v>
      </c>
    </row>
    <row r="3631" customFormat="false" ht="13" hidden="false" customHeight="false" outlineLevel="0" collapsed="false">
      <c r="AQ3631" s="118" t="n">
        <v>3618</v>
      </c>
      <c r="AR3631" s="119" t="n">
        <v>716</v>
      </c>
      <c r="AS3631" s="119" t="n">
        <v>7</v>
      </c>
      <c r="AT3631" s="119" t="n">
        <v>3</v>
      </c>
      <c r="AU3631" s="119" t="s">
        <v>6699</v>
      </c>
      <c r="AV3631" s="121" t="n">
        <v>0</v>
      </c>
      <c r="AW3631" s="121" t="n">
        <v>1</v>
      </c>
      <c r="AX3631" s="121" t="n">
        <v>716</v>
      </c>
      <c r="AY3631" s="120" t="n">
        <f aca="false">INDEX(MDP_2_DPStateNextValue,AX3631)</f>
        <v>0</v>
      </c>
    </row>
    <row r="3632" customFormat="false" ht="13" hidden="false" customHeight="false" outlineLevel="0" collapsed="false">
      <c r="AQ3632" s="118" t="n">
        <v>3619</v>
      </c>
      <c r="AR3632" s="119" t="n">
        <v>717</v>
      </c>
      <c r="AS3632" s="119" t="n">
        <v>7</v>
      </c>
      <c r="AT3632" s="119" t="n">
        <v>3</v>
      </c>
      <c r="AU3632" s="119" t="s">
        <v>6700</v>
      </c>
      <c r="AV3632" s="121" t="n">
        <v>0</v>
      </c>
      <c r="AW3632" s="121" t="n">
        <v>1</v>
      </c>
      <c r="AX3632" s="121" t="n">
        <v>717</v>
      </c>
      <c r="AY3632" s="120" t="n">
        <f aca="false">INDEX(MDP_2_DPStateNextValue,AX3632)</f>
        <v>0</v>
      </c>
    </row>
    <row r="3633" customFormat="false" ht="13" hidden="false" customHeight="false" outlineLevel="0" collapsed="false">
      <c r="AQ3633" s="90" t="n">
        <v>3620</v>
      </c>
      <c r="AR3633" s="98" t="n">
        <v>718</v>
      </c>
      <c r="AS3633" s="98" t="n">
        <v>6</v>
      </c>
      <c r="AT3633" s="98" t="n">
        <v>1</v>
      </c>
      <c r="AU3633" s="98" t="s">
        <v>6701</v>
      </c>
      <c r="AV3633" s="99" t="n">
        <v>-20</v>
      </c>
      <c r="AW3633" s="99" t="n">
        <v>0.49305471777916</v>
      </c>
      <c r="AX3633" s="99" t="n">
        <v>719</v>
      </c>
      <c r="AY3633" s="100" t="n">
        <f aca="false">INDEX(MDP_2_DPStateNextValue,AX3633)</f>
        <v>0</v>
      </c>
    </row>
    <row r="3634" customFormat="false" ht="13" hidden="false" customHeight="false" outlineLevel="0" collapsed="false">
      <c r="AQ3634" s="93" t="n">
        <v>3621</v>
      </c>
      <c r="AR3634" s="101" t="n">
        <v>718</v>
      </c>
      <c r="AS3634" s="101" t="n">
        <v>6</v>
      </c>
      <c r="AT3634" s="101" t="n">
        <v>2</v>
      </c>
      <c r="AU3634" s="101" t="s">
        <v>6702</v>
      </c>
      <c r="AV3634" s="102" t="n">
        <v>80</v>
      </c>
      <c r="AW3634" s="102" t="n">
        <v>0.506945252418518</v>
      </c>
      <c r="AX3634" s="102" t="n">
        <v>720</v>
      </c>
      <c r="AY3634" s="103" t="n">
        <f aca="false">INDEX(MDP_2_DPStateNextValue,AX3634)</f>
        <v>0</v>
      </c>
    </row>
    <row r="3635" customFormat="false" ht="13" hidden="false" customHeight="false" outlineLevel="0" collapsed="false">
      <c r="AQ3635" s="114" t="n">
        <v>3622</v>
      </c>
      <c r="AR3635" s="115" t="n">
        <v>718</v>
      </c>
      <c r="AS3635" s="115" t="n">
        <v>7</v>
      </c>
      <c r="AT3635" s="115" t="n">
        <v>3</v>
      </c>
      <c r="AU3635" s="115" t="s">
        <v>6703</v>
      </c>
      <c r="AV3635" s="116" t="n">
        <v>0</v>
      </c>
      <c r="AW3635" s="116" t="n">
        <v>1</v>
      </c>
      <c r="AX3635" s="116" t="n">
        <v>718</v>
      </c>
      <c r="AY3635" s="117" t="n">
        <f aca="false">INDEX(MDP_2_DPStateNextValue,AX3635)</f>
        <v>0</v>
      </c>
    </row>
    <row r="3636" customFormat="false" ht="13" hidden="false" customHeight="false" outlineLevel="0" collapsed="false">
      <c r="AQ3636" s="118" t="n">
        <v>3623</v>
      </c>
      <c r="AR3636" s="119" t="n">
        <v>719</v>
      </c>
      <c r="AS3636" s="119" t="n">
        <v>7</v>
      </c>
      <c r="AT3636" s="119" t="n">
        <v>3</v>
      </c>
      <c r="AU3636" s="119" t="s">
        <v>6704</v>
      </c>
      <c r="AV3636" s="121" t="n">
        <v>0</v>
      </c>
      <c r="AW3636" s="121" t="n">
        <v>1</v>
      </c>
      <c r="AX3636" s="121" t="n">
        <v>719</v>
      </c>
      <c r="AY3636" s="120" t="n">
        <f aca="false">INDEX(MDP_2_DPStateNextValue,AX3636)</f>
        <v>0</v>
      </c>
    </row>
    <row r="3637" customFormat="false" ht="13" hidden="false" customHeight="false" outlineLevel="0" collapsed="false">
      <c r="AQ3637" s="118" t="n">
        <v>3624</v>
      </c>
      <c r="AR3637" s="119" t="n">
        <v>720</v>
      </c>
      <c r="AS3637" s="119" t="n">
        <v>7</v>
      </c>
      <c r="AT3637" s="119" t="n">
        <v>3</v>
      </c>
      <c r="AU3637" s="119" t="s">
        <v>6705</v>
      </c>
      <c r="AV3637" s="121" t="n">
        <v>0</v>
      </c>
      <c r="AW3637" s="121" t="n">
        <v>1</v>
      </c>
      <c r="AX3637" s="121" t="n">
        <v>720</v>
      </c>
      <c r="AY3637" s="120" t="n">
        <f aca="false">INDEX(MDP_2_DPStateNextValue,AX3637)</f>
        <v>0</v>
      </c>
    </row>
    <row r="3638" customFormat="false" ht="13" hidden="false" customHeight="false" outlineLevel="0" collapsed="false">
      <c r="AQ3638" s="90" t="n">
        <v>3625</v>
      </c>
      <c r="AR3638" s="98" t="n">
        <v>721</v>
      </c>
      <c r="AS3638" s="98" t="n">
        <v>5</v>
      </c>
      <c r="AT3638" s="98" t="n">
        <v>1</v>
      </c>
      <c r="AU3638" s="98" t="s">
        <v>6706</v>
      </c>
      <c r="AV3638" s="99" t="n">
        <v>-20</v>
      </c>
      <c r="AW3638" s="99" t="n">
        <v>0.388931512832642</v>
      </c>
      <c r="AX3638" s="99" t="n">
        <v>724</v>
      </c>
      <c r="AY3638" s="100" t="n">
        <f aca="false">INDEX(MDP_2_DPStateNextValue,AX3638)</f>
        <v>0</v>
      </c>
    </row>
    <row r="3639" customFormat="false" ht="13" hidden="false" customHeight="false" outlineLevel="0" collapsed="false">
      <c r="AQ3639" s="93" t="n">
        <v>3626</v>
      </c>
      <c r="AR3639" s="101" t="n">
        <v>721</v>
      </c>
      <c r="AS3639" s="101" t="n">
        <v>5</v>
      </c>
      <c r="AT3639" s="101" t="n">
        <v>2</v>
      </c>
      <c r="AU3639" s="101" t="s">
        <v>6707</v>
      </c>
      <c r="AV3639" s="102" t="n">
        <v>40</v>
      </c>
      <c r="AW3639" s="102" t="n">
        <v>0.611068487167358</v>
      </c>
      <c r="AX3639" s="102" t="n">
        <v>727</v>
      </c>
      <c r="AY3639" s="103" t="n">
        <f aca="false">INDEX(MDP_2_DPStateNextValue,AX3639)</f>
        <v>0</v>
      </c>
    </row>
    <row r="3640" customFormat="false" ht="13" hidden="false" customHeight="false" outlineLevel="0" collapsed="false">
      <c r="AQ3640" s="90" t="n">
        <v>3627</v>
      </c>
      <c r="AR3640" s="98" t="n">
        <v>721</v>
      </c>
      <c r="AS3640" s="98" t="n">
        <v>6</v>
      </c>
      <c r="AT3640" s="98" t="n">
        <v>1</v>
      </c>
      <c r="AU3640" s="98" t="s">
        <v>6708</v>
      </c>
      <c r="AV3640" s="99" t="n">
        <v>-20</v>
      </c>
      <c r="AW3640" s="99" t="n">
        <v>0.521028339862824</v>
      </c>
      <c r="AX3640" s="99" t="n">
        <v>722</v>
      </c>
      <c r="AY3640" s="100" t="n">
        <f aca="false">INDEX(MDP_2_DPStateNextValue,AX3640)</f>
        <v>0</v>
      </c>
    </row>
    <row r="3641" customFormat="false" ht="13" hidden="false" customHeight="false" outlineLevel="0" collapsed="false">
      <c r="AQ3641" s="93" t="n">
        <v>3628</v>
      </c>
      <c r="AR3641" s="101" t="n">
        <v>721</v>
      </c>
      <c r="AS3641" s="101" t="n">
        <v>6</v>
      </c>
      <c r="AT3641" s="101" t="n">
        <v>2</v>
      </c>
      <c r="AU3641" s="101" t="s">
        <v>6709</v>
      </c>
      <c r="AV3641" s="102" t="n">
        <v>80</v>
      </c>
      <c r="AW3641" s="102" t="n">
        <v>0.478971689939499</v>
      </c>
      <c r="AX3641" s="102" t="n">
        <v>723</v>
      </c>
      <c r="AY3641" s="103" t="n">
        <f aca="false">INDEX(MDP_2_DPStateNextValue,AX3641)</f>
        <v>0</v>
      </c>
    </row>
    <row r="3642" customFormat="false" ht="13" hidden="false" customHeight="false" outlineLevel="0" collapsed="false">
      <c r="AQ3642" s="114" t="n">
        <v>3629</v>
      </c>
      <c r="AR3642" s="115" t="n">
        <v>721</v>
      </c>
      <c r="AS3642" s="115" t="n">
        <v>7</v>
      </c>
      <c r="AT3642" s="115" t="n">
        <v>3</v>
      </c>
      <c r="AU3642" s="115" t="s">
        <v>6710</v>
      </c>
      <c r="AV3642" s="116" t="n">
        <v>0</v>
      </c>
      <c r="AW3642" s="116" t="n">
        <v>1</v>
      </c>
      <c r="AX3642" s="116" t="n">
        <v>721</v>
      </c>
      <c r="AY3642" s="117" t="n">
        <f aca="false">INDEX(MDP_2_DPStateNextValue,AX3642)</f>
        <v>0</v>
      </c>
    </row>
    <row r="3643" customFormat="false" ht="13" hidden="false" customHeight="false" outlineLevel="0" collapsed="false">
      <c r="AQ3643" s="90" t="n">
        <v>3630</v>
      </c>
      <c r="AR3643" s="98" t="n">
        <v>722</v>
      </c>
      <c r="AS3643" s="98" t="n">
        <v>5</v>
      </c>
      <c r="AT3643" s="98" t="n">
        <v>1</v>
      </c>
      <c r="AU3643" s="98" t="s">
        <v>6711</v>
      </c>
      <c r="AV3643" s="99" t="n">
        <v>-20</v>
      </c>
      <c r="AW3643" s="99" t="n">
        <v>0.421739310026169</v>
      </c>
      <c r="AX3643" s="99" t="n">
        <v>725</v>
      </c>
      <c r="AY3643" s="100" t="n">
        <f aca="false">INDEX(MDP_2_DPStateNextValue,AX3643)</f>
        <v>0</v>
      </c>
    </row>
    <row r="3644" customFormat="false" ht="13" hidden="false" customHeight="false" outlineLevel="0" collapsed="false">
      <c r="AQ3644" s="93" t="n">
        <v>3631</v>
      </c>
      <c r="AR3644" s="101" t="n">
        <v>722</v>
      </c>
      <c r="AS3644" s="101" t="n">
        <v>5</v>
      </c>
      <c r="AT3644" s="101" t="n">
        <v>2</v>
      </c>
      <c r="AU3644" s="101" t="s">
        <v>6712</v>
      </c>
      <c r="AV3644" s="102" t="n">
        <v>40</v>
      </c>
      <c r="AW3644" s="102" t="n">
        <v>0.578260719776154</v>
      </c>
      <c r="AX3644" s="102" t="n">
        <v>728</v>
      </c>
      <c r="AY3644" s="103" t="n">
        <f aca="false">INDEX(MDP_2_DPStateNextValue,AX3644)</f>
        <v>0</v>
      </c>
    </row>
    <row r="3645" customFormat="false" ht="13" hidden="false" customHeight="false" outlineLevel="0" collapsed="false">
      <c r="AQ3645" s="114" t="n">
        <v>3632</v>
      </c>
      <c r="AR3645" s="115" t="n">
        <v>722</v>
      </c>
      <c r="AS3645" s="115" t="n">
        <v>7</v>
      </c>
      <c r="AT3645" s="115" t="n">
        <v>3</v>
      </c>
      <c r="AU3645" s="115" t="s">
        <v>6713</v>
      </c>
      <c r="AV3645" s="116" t="n">
        <v>0</v>
      </c>
      <c r="AW3645" s="116" t="n">
        <v>1</v>
      </c>
      <c r="AX3645" s="116" t="n">
        <v>722</v>
      </c>
      <c r="AY3645" s="117" t="n">
        <f aca="false">INDEX(MDP_2_DPStateNextValue,AX3645)</f>
        <v>0</v>
      </c>
    </row>
    <row r="3646" customFormat="false" ht="13" hidden="false" customHeight="false" outlineLevel="0" collapsed="false">
      <c r="AQ3646" s="90" t="n">
        <v>3633</v>
      </c>
      <c r="AR3646" s="98" t="n">
        <v>723</v>
      </c>
      <c r="AS3646" s="98" t="n">
        <v>5</v>
      </c>
      <c r="AT3646" s="98" t="n">
        <v>1</v>
      </c>
      <c r="AU3646" s="98" t="s">
        <v>6714</v>
      </c>
      <c r="AV3646" s="99" t="n">
        <v>-20</v>
      </c>
      <c r="AW3646" s="99" t="n">
        <v>0.35324302315712</v>
      </c>
      <c r="AX3646" s="99" t="n">
        <v>726</v>
      </c>
      <c r="AY3646" s="100" t="n">
        <f aca="false">INDEX(MDP_2_DPStateNextValue,AX3646)</f>
        <v>0</v>
      </c>
    </row>
    <row r="3647" customFormat="false" ht="13" hidden="false" customHeight="false" outlineLevel="0" collapsed="false">
      <c r="AQ3647" s="93" t="n">
        <v>3634</v>
      </c>
      <c r="AR3647" s="101" t="n">
        <v>723</v>
      </c>
      <c r="AS3647" s="101" t="n">
        <v>5</v>
      </c>
      <c r="AT3647" s="101" t="n">
        <v>2</v>
      </c>
      <c r="AU3647" s="101" t="s">
        <v>6715</v>
      </c>
      <c r="AV3647" s="102" t="n">
        <v>40</v>
      </c>
      <c r="AW3647" s="102" t="n">
        <v>0.646757006645203</v>
      </c>
      <c r="AX3647" s="102" t="n">
        <v>729</v>
      </c>
      <c r="AY3647" s="103" t="n">
        <f aca="false">INDEX(MDP_2_DPStateNextValue,AX3647)</f>
        <v>0</v>
      </c>
    </row>
    <row r="3648" customFormat="false" ht="13" hidden="false" customHeight="false" outlineLevel="0" collapsed="false">
      <c r="AQ3648" s="114" t="n">
        <v>3635</v>
      </c>
      <c r="AR3648" s="115" t="n">
        <v>723</v>
      </c>
      <c r="AS3648" s="115" t="n">
        <v>7</v>
      </c>
      <c r="AT3648" s="115" t="n">
        <v>3</v>
      </c>
      <c r="AU3648" s="115" t="s">
        <v>6716</v>
      </c>
      <c r="AV3648" s="116" t="n">
        <v>0</v>
      </c>
      <c r="AW3648" s="116" t="n">
        <v>1</v>
      </c>
      <c r="AX3648" s="116" t="n">
        <v>723</v>
      </c>
      <c r="AY3648" s="117" t="n">
        <f aca="false">INDEX(MDP_2_DPStateNextValue,AX3648)</f>
        <v>0</v>
      </c>
    </row>
    <row r="3649" customFormat="false" ht="13" hidden="false" customHeight="false" outlineLevel="0" collapsed="false">
      <c r="AQ3649" s="90" t="n">
        <v>3636</v>
      </c>
      <c r="AR3649" s="98" t="n">
        <v>724</v>
      </c>
      <c r="AS3649" s="98" t="n">
        <v>6</v>
      </c>
      <c r="AT3649" s="98" t="n">
        <v>1</v>
      </c>
      <c r="AU3649" s="98" t="s">
        <v>6717</v>
      </c>
      <c r="AV3649" s="99" t="n">
        <v>-20</v>
      </c>
      <c r="AW3649" s="99" t="n">
        <v>0.564978957176209</v>
      </c>
      <c r="AX3649" s="99" t="n">
        <v>725</v>
      </c>
      <c r="AY3649" s="100" t="n">
        <f aca="false">INDEX(MDP_2_DPStateNextValue,AX3649)</f>
        <v>0</v>
      </c>
    </row>
    <row r="3650" customFormat="false" ht="13" hidden="false" customHeight="false" outlineLevel="0" collapsed="false">
      <c r="AQ3650" s="93" t="n">
        <v>3637</v>
      </c>
      <c r="AR3650" s="101" t="n">
        <v>724</v>
      </c>
      <c r="AS3650" s="101" t="n">
        <v>6</v>
      </c>
      <c r="AT3650" s="101" t="n">
        <v>2</v>
      </c>
      <c r="AU3650" s="101" t="s">
        <v>6718</v>
      </c>
      <c r="AV3650" s="102" t="n">
        <v>80</v>
      </c>
      <c r="AW3650" s="102" t="n">
        <v>0.435021042823792</v>
      </c>
      <c r="AX3650" s="102" t="n">
        <v>726</v>
      </c>
      <c r="AY3650" s="103" t="n">
        <f aca="false">INDEX(MDP_2_DPStateNextValue,AX3650)</f>
        <v>0</v>
      </c>
    </row>
    <row r="3651" customFormat="false" ht="13" hidden="false" customHeight="false" outlineLevel="0" collapsed="false">
      <c r="AQ3651" s="114" t="n">
        <v>3638</v>
      </c>
      <c r="AR3651" s="115" t="n">
        <v>724</v>
      </c>
      <c r="AS3651" s="115" t="n">
        <v>7</v>
      </c>
      <c r="AT3651" s="115" t="n">
        <v>3</v>
      </c>
      <c r="AU3651" s="115" t="s">
        <v>6719</v>
      </c>
      <c r="AV3651" s="116" t="n">
        <v>0</v>
      </c>
      <c r="AW3651" s="116" t="n">
        <v>1</v>
      </c>
      <c r="AX3651" s="116" t="n">
        <v>724</v>
      </c>
      <c r="AY3651" s="117" t="n">
        <f aca="false">INDEX(MDP_2_DPStateNextValue,AX3651)</f>
        <v>0</v>
      </c>
    </row>
    <row r="3652" customFormat="false" ht="13" hidden="false" customHeight="false" outlineLevel="0" collapsed="false">
      <c r="AQ3652" s="118" t="n">
        <v>3639</v>
      </c>
      <c r="AR3652" s="119" t="n">
        <v>725</v>
      </c>
      <c r="AS3652" s="119" t="n">
        <v>7</v>
      </c>
      <c r="AT3652" s="119" t="n">
        <v>3</v>
      </c>
      <c r="AU3652" s="119" t="s">
        <v>6720</v>
      </c>
      <c r="AV3652" s="121" t="n">
        <v>0</v>
      </c>
      <c r="AW3652" s="121" t="n">
        <v>1</v>
      </c>
      <c r="AX3652" s="121" t="n">
        <v>725</v>
      </c>
      <c r="AY3652" s="120" t="n">
        <f aca="false">INDEX(MDP_2_DPStateNextValue,AX3652)</f>
        <v>0</v>
      </c>
    </row>
    <row r="3653" customFormat="false" ht="13" hidden="false" customHeight="false" outlineLevel="0" collapsed="false">
      <c r="AQ3653" s="118" t="n">
        <v>3640</v>
      </c>
      <c r="AR3653" s="119" t="n">
        <v>726</v>
      </c>
      <c r="AS3653" s="119" t="n">
        <v>7</v>
      </c>
      <c r="AT3653" s="119" t="n">
        <v>3</v>
      </c>
      <c r="AU3653" s="119" t="s">
        <v>6721</v>
      </c>
      <c r="AV3653" s="121" t="n">
        <v>0</v>
      </c>
      <c r="AW3653" s="121" t="n">
        <v>1</v>
      </c>
      <c r="AX3653" s="121" t="n">
        <v>726</v>
      </c>
      <c r="AY3653" s="120" t="n">
        <f aca="false">INDEX(MDP_2_DPStateNextValue,AX3653)</f>
        <v>0</v>
      </c>
    </row>
    <row r="3654" customFormat="false" ht="13" hidden="false" customHeight="false" outlineLevel="0" collapsed="false">
      <c r="AQ3654" s="90" t="n">
        <v>3641</v>
      </c>
      <c r="AR3654" s="98" t="n">
        <v>727</v>
      </c>
      <c r="AS3654" s="98" t="n">
        <v>6</v>
      </c>
      <c r="AT3654" s="98" t="n">
        <v>1</v>
      </c>
      <c r="AU3654" s="98" t="s">
        <v>6722</v>
      </c>
      <c r="AV3654" s="99" t="n">
        <v>-20</v>
      </c>
      <c r="AW3654" s="99" t="n">
        <v>0.49305471777916</v>
      </c>
      <c r="AX3654" s="99" t="n">
        <v>728</v>
      </c>
      <c r="AY3654" s="100" t="n">
        <f aca="false">INDEX(MDP_2_DPStateNextValue,AX3654)</f>
        <v>0</v>
      </c>
    </row>
    <row r="3655" customFormat="false" ht="13" hidden="false" customHeight="false" outlineLevel="0" collapsed="false">
      <c r="AQ3655" s="93" t="n">
        <v>3642</v>
      </c>
      <c r="AR3655" s="101" t="n">
        <v>727</v>
      </c>
      <c r="AS3655" s="101" t="n">
        <v>6</v>
      </c>
      <c r="AT3655" s="101" t="n">
        <v>2</v>
      </c>
      <c r="AU3655" s="101" t="s">
        <v>6723</v>
      </c>
      <c r="AV3655" s="102" t="n">
        <v>80</v>
      </c>
      <c r="AW3655" s="102" t="n">
        <v>0.506945252418518</v>
      </c>
      <c r="AX3655" s="102" t="n">
        <v>729</v>
      </c>
      <c r="AY3655" s="103" t="n">
        <f aca="false">INDEX(MDP_2_DPStateNextValue,AX3655)</f>
        <v>0</v>
      </c>
    </row>
    <row r="3656" customFormat="false" ht="13" hidden="false" customHeight="false" outlineLevel="0" collapsed="false">
      <c r="AQ3656" s="114" t="n">
        <v>3643</v>
      </c>
      <c r="AR3656" s="115" t="n">
        <v>727</v>
      </c>
      <c r="AS3656" s="115" t="n">
        <v>7</v>
      </c>
      <c r="AT3656" s="115" t="n">
        <v>3</v>
      </c>
      <c r="AU3656" s="115" t="s">
        <v>6724</v>
      </c>
      <c r="AV3656" s="116" t="n">
        <v>0</v>
      </c>
      <c r="AW3656" s="116" t="n">
        <v>1</v>
      </c>
      <c r="AX3656" s="116" t="n">
        <v>727</v>
      </c>
      <c r="AY3656" s="117" t="n">
        <f aca="false">INDEX(MDP_2_DPStateNextValue,AX3656)</f>
        <v>0</v>
      </c>
    </row>
    <row r="3657" customFormat="false" ht="13" hidden="false" customHeight="false" outlineLevel="0" collapsed="false">
      <c r="AQ3657" s="118" t="n">
        <v>3644</v>
      </c>
      <c r="AR3657" s="119" t="n">
        <v>728</v>
      </c>
      <c r="AS3657" s="119" t="n">
        <v>7</v>
      </c>
      <c r="AT3657" s="119" t="n">
        <v>3</v>
      </c>
      <c r="AU3657" s="119" t="s">
        <v>6725</v>
      </c>
      <c r="AV3657" s="121" t="n">
        <v>0</v>
      </c>
      <c r="AW3657" s="121" t="n">
        <v>1</v>
      </c>
      <c r="AX3657" s="121" t="n">
        <v>728</v>
      </c>
      <c r="AY3657" s="120" t="n">
        <f aca="false">INDEX(MDP_2_DPStateNextValue,AX3657)</f>
        <v>0</v>
      </c>
    </row>
    <row r="3658" customFormat="false" ht="13" hidden="false" customHeight="false" outlineLevel="0" collapsed="false">
      <c r="AQ3658" s="118" t="n">
        <v>3645</v>
      </c>
      <c r="AR3658" s="119" t="n">
        <v>729</v>
      </c>
      <c r="AS3658" s="119" t="n">
        <v>7</v>
      </c>
      <c r="AT3658" s="119" t="n">
        <v>3</v>
      </c>
      <c r="AU3658" s="119" t="s">
        <v>6726</v>
      </c>
      <c r="AV3658" s="121" t="n">
        <v>0</v>
      </c>
      <c r="AW3658" s="121" t="n">
        <v>1</v>
      </c>
      <c r="AX3658" s="121" t="n">
        <v>729</v>
      </c>
      <c r="AY3658" s="120" t="n">
        <f aca="false">INDEX(MDP_2_DPStateNextValue,AX3658)</f>
        <v>0</v>
      </c>
    </row>
    <row r="3659" customFormat="false" ht="13" hidden="false" customHeight="false" outlineLevel="0" collapsed="false">
      <c r="AQ3659" s="118" t="n">
        <v>3646</v>
      </c>
      <c r="AR3659" s="122" t="n">
        <v>730</v>
      </c>
      <c r="AS3659" s="122" t="n">
        <v>7</v>
      </c>
      <c r="AT3659" s="122" t="n">
        <v>2</v>
      </c>
      <c r="AU3659" s="119" t="s">
        <v>5268</v>
      </c>
      <c r="AV3659" s="123" t="n">
        <v>0</v>
      </c>
      <c r="AW3659" s="123" t="n">
        <v>1</v>
      </c>
      <c r="AX3659" s="123" t="n">
        <v>730</v>
      </c>
      <c r="AY3659" s="120" t="n">
        <f aca="false">INDEX(MDP_2_DPStateNextValue,AX36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2" min="2" style="0" width="9.7"/>
  </cols>
  <sheetData>
    <row r="1" customFormat="false" ht="16" hidden="false" customHeight="false" outlineLevel="0" collapsed="false">
      <c r="A1" s="77" t="s">
        <v>6727</v>
      </c>
    </row>
    <row r="9" customFormat="false" ht="13" hidden="false" customHeight="false" outlineLevel="0" collapsed="false">
      <c r="D9" s="124" t="s">
        <v>126</v>
      </c>
    </row>
    <row r="10" customFormat="false" ht="27" hidden="false" customHeight="false" outlineLevel="0" collapsed="false">
      <c r="D10" s="125" t="s">
        <v>75</v>
      </c>
      <c r="E10" s="125" t="s">
        <v>6728</v>
      </c>
      <c r="F10" s="125" t="s">
        <v>80</v>
      </c>
      <c r="G10" s="125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102</v>
      </c>
    </row>
    <row r="11" customFormat="false" ht="14" hidden="false" customHeight="false" outlineLevel="0" collapsed="false">
      <c r="D11" s="126" t="n">
        <v>1</v>
      </c>
      <c r="E11" s="127" t="n">
        <v>0</v>
      </c>
      <c r="F11" s="127" t="s">
        <v>155</v>
      </c>
      <c r="G11" s="128" t="n">
        <v>-1</v>
      </c>
      <c r="H11" s="128" t="n">
        <v>-1</v>
      </c>
      <c r="I11" s="128" t="n">
        <v>-1</v>
      </c>
      <c r="J11" s="128" t="n">
        <v>-1</v>
      </c>
      <c r="K11" s="128" t="n">
        <v>-1</v>
      </c>
      <c r="L11" s="128" t="n">
        <v>-1</v>
      </c>
      <c r="M11" s="128" t="n">
        <v>0</v>
      </c>
    </row>
    <row r="12" customFormat="false" ht="13" hidden="false" customHeight="false" outlineLevel="0" collapsed="false">
      <c r="D12" s="5" t="n">
        <v>2</v>
      </c>
      <c r="E12" s="17" t="n">
        <v>1</v>
      </c>
      <c r="F12" s="17" t="s">
        <v>160</v>
      </c>
      <c r="G12" s="129" t="n">
        <v>-1</v>
      </c>
      <c r="H12" s="129" t="n">
        <v>-1</v>
      </c>
      <c r="I12" s="129" t="n">
        <v>-1</v>
      </c>
      <c r="J12" s="129" t="n">
        <v>-1</v>
      </c>
      <c r="K12" s="129" t="n">
        <v>-1</v>
      </c>
      <c r="L12" s="129" t="n">
        <v>0</v>
      </c>
      <c r="M12" s="129" t="n">
        <v>0</v>
      </c>
    </row>
    <row r="13" customFormat="false" ht="13" hidden="false" customHeight="false" outlineLevel="0" collapsed="false">
      <c r="D13" s="5" t="n">
        <v>3</v>
      </c>
      <c r="E13" s="17" t="n">
        <v>2</v>
      </c>
      <c r="F13" s="17" t="s">
        <v>165</v>
      </c>
      <c r="G13" s="129" t="n">
        <v>-1</v>
      </c>
      <c r="H13" s="129" t="n">
        <v>-1</v>
      </c>
      <c r="I13" s="129" t="n">
        <v>-1</v>
      </c>
      <c r="J13" s="129" t="n">
        <v>-1</v>
      </c>
      <c r="K13" s="129" t="n">
        <v>-1</v>
      </c>
      <c r="L13" s="129" t="n">
        <v>1</v>
      </c>
      <c r="M13" s="129" t="n">
        <v>0</v>
      </c>
    </row>
    <row r="14" customFormat="false" ht="13" hidden="false" customHeight="false" outlineLevel="0" collapsed="false">
      <c r="D14" s="5" t="n">
        <v>4</v>
      </c>
      <c r="E14" s="17" t="n">
        <v>3</v>
      </c>
      <c r="F14" s="17" t="s">
        <v>170</v>
      </c>
      <c r="G14" s="129" t="n">
        <v>-1</v>
      </c>
      <c r="H14" s="129" t="n">
        <v>-1</v>
      </c>
      <c r="I14" s="129" t="n">
        <v>-1</v>
      </c>
      <c r="J14" s="129" t="n">
        <v>-1</v>
      </c>
      <c r="K14" s="129" t="n">
        <v>0</v>
      </c>
      <c r="L14" s="129" t="n">
        <v>-1</v>
      </c>
      <c r="M14" s="129" t="n">
        <v>0</v>
      </c>
    </row>
    <row r="15" customFormat="false" ht="13" hidden="false" customHeight="false" outlineLevel="0" collapsed="false">
      <c r="D15" s="5" t="n">
        <v>5</v>
      </c>
      <c r="E15" s="17" t="n">
        <v>4</v>
      </c>
      <c r="F15" s="17" t="s">
        <v>175</v>
      </c>
      <c r="G15" s="129" t="n">
        <v>-1</v>
      </c>
      <c r="H15" s="129" t="n">
        <v>-1</v>
      </c>
      <c r="I15" s="129" t="n">
        <v>-1</v>
      </c>
      <c r="J15" s="129" t="n">
        <v>-1</v>
      </c>
      <c r="K15" s="129" t="n">
        <v>0</v>
      </c>
      <c r="L15" s="129" t="n">
        <v>0</v>
      </c>
      <c r="M15" s="129" t="n">
        <v>0</v>
      </c>
    </row>
    <row r="16" customFormat="false" ht="13" hidden="false" customHeight="false" outlineLevel="0" collapsed="false">
      <c r="D16" s="5" t="n">
        <v>6</v>
      </c>
      <c r="E16" s="17" t="n">
        <v>5</v>
      </c>
      <c r="F16" s="17" t="s">
        <v>179</v>
      </c>
      <c r="G16" s="129" t="n">
        <v>-1</v>
      </c>
      <c r="H16" s="129" t="n">
        <v>-1</v>
      </c>
      <c r="I16" s="129" t="n">
        <v>-1</v>
      </c>
      <c r="J16" s="129" t="n">
        <v>-1</v>
      </c>
      <c r="K16" s="129" t="n">
        <v>0</v>
      </c>
      <c r="L16" s="129" t="n">
        <v>1</v>
      </c>
      <c r="M16" s="129" t="n">
        <v>0</v>
      </c>
    </row>
    <row r="17" customFormat="false" ht="13" hidden="false" customHeight="false" outlineLevel="0" collapsed="false">
      <c r="D17" s="5" t="n">
        <v>7</v>
      </c>
      <c r="E17" s="17" t="n">
        <v>6</v>
      </c>
      <c r="F17" s="17" t="s">
        <v>183</v>
      </c>
      <c r="G17" s="129" t="n">
        <v>-1</v>
      </c>
      <c r="H17" s="129" t="n">
        <v>-1</v>
      </c>
      <c r="I17" s="129" t="n">
        <v>-1</v>
      </c>
      <c r="J17" s="129" t="n">
        <v>-1</v>
      </c>
      <c r="K17" s="129" t="n">
        <v>1</v>
      </c>
      <c r="L17" s="129" t="n">
        <v>-1</v>
      </c>
      <c r="M17" s="129" t="n">
        <v>0</v>
      </c>
    </row>
    <row r="18" customFormat="false" ht="13" hidden="false" customHeight="false" outlineLevel="0" collapsed="false">
      <c r="D18" s="5" t="n">
        <v>8</v>
      </c>
      <c r="E18" s="17" t="n">
        <v>7</v>
      </c>
      <c r="F18" s="17" t="s">
        <v>186</v>
      </c>
      <c r="G18" s="129" t="n">
        <v>-1</v>
      </c>
      <c r="H18" s="129" t="n">
        <v>-1</v>
      </c>
      <c r="I18" s="129" t="n">
        <v>-1</v>
      </c>
      <c r="J18" s="129" t="n">
        <v>-1</v>
      </c>
      <c r="K18" s="129" t="n">
        <v>1</v>
      </c>
      <c r="L18" s="129" t="n">
        <v>0</v>
      </c>
      <c r="M18" s="129" t="n">
        <v>0</v>
      </c>
    </row>
    <row r="19" customFormat="false" ht="13" hidden="false" customHeight="false" outlineLevel="0" collapsed="false">
      <c r="D19" s="5" t="n">
        <v>9</v>
      </c>
      <c r="E19" s="17" t="n">
        <v>8</v>
      </c>
      <c r="F19" s="17" t="s">
        <v>189</v>
      </c>
      <c r="G19" s="129" t="n">
        <v>-1</v>
      </c>
      <c r="H19" s="129" t="n">
        <v>-1</v>
      </c>
      <c r="I19" s="129" t="n">
        <v>-1</v>
      </c>
      <c r="J19" s="129" t="n">
        <v>-1</v>
      </c>
      <c r="K19" s="129" t="n">
        <v>1</v>
      </c>
      <c r="L19" s="129" t="n">
        <v>1</v>
      </c>
      <c r="M19" s="129" t="n">
        <v>0</v>
      </c>
    </row>
    <row r="20" customFormat="false" ht="13" hidden="false" customHeight="false" outlineLevel="0" collapsed="false">
      <c r="D20" s="5" t="n">
        <v>10</v>
      </c>
      <c r="E20" s="17" t="n">
        <v>9</v>
      </c>
      <c r="F20" s="17" t="s">
        <v>192</v>
      </c>
      <c r="G20" s="129" t="n">
        <v>-1</v>
      </c>
      <c r="H20" s="129" t="n">
        <v>-1</v>
      </c>
      <c r="I20" s="129" t="n">
        <v>-1</v>
      </c>
      <c r="J20" s="129" t="n">
        <v>0</v>
      </c>
      <c r="K20" s="129" t="n">
        <v>-1</v>
      </c>
      <c r="L20" s="129" t="n">
        <v>-1</v>
      </c>
      <c r="M20" s="129" t="n">
        <v>0</v>
      </c>
    </row>
    <row r="21" customFormat="false" ht="13" hidden="false" customHeight="false" outlineLevel="0" collapsed="false">
      <c r="D21" s="5" t="n">
        <v>11</v>
      </c>
      <c r="E21" s="17" t="n">
        <v>10</v>
      </c>
      <c r="F21" s="17" t="s">
        <v>195</v>
      </c>
      <c r="G21" s="129" t="n">
        <v>-1</v>
      </c>
      <c r="H21" s="129" t="n">
        <v>-1</v>
      </c>
      <c r="I21" s="129" t="n">
        <v>-1</v>
      </c>
      <c r="J21" s="129" t="n">
        <v>0</v>
      </c>
      <c r="K21" s="129" t="n">
        <v>-1</v>
      </c>
      <c r="L21" s="129" t="n">
        <v>0</v>
      </c>
      <c r="M21" s="129" t="n">
        <v>0</v>
      </c>
    </row>
    <row r="22" customFormat="false" ht="13" hidden="false" customHeight="false" outlineLevel="0" collapsed="false">
      <c r="D22" s="5" t="n">
        <v>12</v>
      </c>
      <c r="E22" s="17" t="n">
        <v>11</v>
      </c>
      <c r="F22" s="17" t="s">
        <v>198</v>
      </c>
      <c r="G22" s="129" t="n">
        <v>-1</v>
      </c>
      <c r="H22" s="129" t="n">
        <v>-1</v>
      </c>
      <c r="I22" s="129" t="n">
        <v>-1</v>
      </c>
      <c r="J22" s="129" t="n">
        <v>0</v>
      </c>
      <c r="K22" s="129" t="n">
        <v>-1</v>
      </c>
      <c r="L22" s="129" t="n">
        <v>1</v>
      </c>
      <c r="M22" s="129" t="n">
        <v>0</v>
      </c>
    </row>
    <row r="23" customFormat="false" ht="13" hidden="false" customHeight="false" outlineLevel="0" collapsed="false">
      <c r="D23" s="5" t="n">
        <v>13</v>
      </c>
      <c r="E23" s="17" t="n">
        <v>12</v>
      </c>
      <c r="F23" s="17" t="s">
        <v>201</v>
      </c>
      <c r="G23" s="129" t="n">
        <v>-1</v>
      </c>
      <c r="H23" s="129" t="n">
        <v>-1</v>
      </c>
      <c r="I23" s="129" t="n">
        <v>-1</v>
      </c>
      <c r="J23" s="129" t="n">
        <v>0</v>
      </c>
      <c r="K23" s="129" t="n">
        <v>0</v>
      </c>
      <c r="L23" s="129" t="n">
        <v>-1</v>
      </c>
      <c r="M23" s="129" t="n">
        <v>0</v>
      </c>
    </row>
    <row r="24" customFormat="false" ht="13" hidden="false" customHeight="false" outlineLevel="0" collapsed="false">
      <c r="D24" s="5" t="n">
        <v>14</v>
      </c>
      <c r="E24" s="17" t="n">
        <v>13</v>
      </c>
      <c r="F24" s="17" t="s">
        <v>204</v>
      </c>
      <c r="G24" s="129" t="n">
        <v>-1</v>
      </c>
      <c r="H24" s="129" t="n">
        <v>-1</v>
      </c>
      <c r="I24" s="129" t="n">
        <v>-1</v>
      </c>
      <c r="J24" s="129" t="n">
        <v>0</v>
      </c>
      <c r="K24" s="129" t="n">
        <v>0</v>
      </c>
      <c r="L24" s="129" t="n">
        <v>0</v>
      </c>
      <c r="M24" s="129" t="n">
        <v>0</v>
      </c>
    </row>
    <row r="25" customFormat="false" ht="13" hidden="false" customHeight="false" outlineLevel="0" collapsed="false">
      <c r="D25" s="5" t="n">
        <v>15</v>
      </c>
      <c r="E25" s="17" t="n">
        <v>14</v>
      </c>
      <c r="F25" s="17" t="s">
        <v>207</v>
      </c>
      <c r="G25" s="129" t="n">
        <v>-1</v>
      </c>
      <c r="H25" s="129" t="n">
        <v>-1</v>
      </c>
      <c r="I25" s="129" t="n">
        <v>-1</v>
      </c>
      <c r="J25" s="129" t="n">
        <v>0</v>
      </c>
      <c r="K25" s="129" t="n">
        <v>0</v>
      </c>
      <c r="L25" s="129" t="n">
        <v>1</v>
      </c>
      <c r="M25" s="129" t="n">
        <v>0</v>
      </c>
    </row>
    <row r="26" customFormat="false" ht="13" hidden="false" customHeight="false" outlineLevel="0" collapsed="false">
      <c r="D26" s="5" t="n">
        <v>16</v>
      </c>
      <c r="E26" s="17" t="n">
        <v>15</v>
      </c>
      <c r="F26" s="17" t="s">
        <v>210</v>
      </c>
      <c r="G26" s="129" t="n">
        <v>-1</v>
      </c>
      <c r="H26" s="129" t="n">
        <v>-1</v>
      </c>
      <c r="I26" s="129" t="n">
        <v>-1</v>
      </c>
      <c r="J26" s="129" t="n">
        <v>0</v>
      </c>
      <c r="K26" s="129" t="n">
        <v>1</v>
      </c>
      <c r="L26" s="129" t="n">
        <v>-1</v>
      </c>
      <c r="M26" s="129" t="n">
        <v>0</v>
      </c>
    </row>
    <row r="27" customFormat="false" ht="13" hidden="false" customHeight="false" outlineLevel="0" collapsed="false">
      <c r="D27" s="5" t="n">
        <v>17</v>
      </c>
      <c r="E27" s="17" t="n">
        <v>16</v>
      </c>
      <c r="F27" s="17" t="s">
        <v>213</v>
      </c>
      <c r="G27" s="129" t="n">
        <v>-1</v>
      </c>
      <c r="H27" s="129" t="n">
        <v>-1</v>
      </c>
      <c r="I27" s="129" t="n">
        <v>-1</v>
      </c>
      <c r="J27" s="129" t="n">
        <v>0</v>
      </c>
      <c r="K27" s="129" t="n">
        <v>1</v>
      </c>
      <c r="L27" s="129" t="n">
        <v>0</v>
      </c>
      <c r="M27" s="129" t="n">
        <v>0</v>
      </c>
    </row>
    <row r="28" customFormat="false" ht="13" hidden="false" customHeight="false" outlineLevel="0" collapsed="false">
      <c r="D28" s="5" t="n">
        <v>18</v>
      </c>
      <c r="E28" s="17" t="n">
        <v>17</v>
      </c>
      <c r="F28" s="17" t="s">
        <v>216</v>
      </c>
      <c r="G28" s="129" t="n">
        <v>-1</v>
      </c>
      <c r="H28" s="129" t="n">
        <v>-1</v>
      </c>
      <c r="I28" s="129" t="n">
        <v>-1</v>
      </c>
      <c r="J28" s="129" t="n">
        <v>0</v>
      </c>
      <c r="K28" s="129" t="n">
        <v>1</v>
      </c>
      <c r="L28" s="129" t="n">
        <v>1</v>
      </c>
      <c r="M28" s="129" t="n">
        <v>0</v>
      </c>
    </row>
    <row r="29" customFormat="false" ht="13" hidden="false" customHeight="false" outlineLevel="0" collapsed="false">
      <c r="D29" s="5" t="n">
        <v>19</v>
      </c>
      <c r="E29" s="17" t="n">
        <v>18</v>
      </c>
      <c r="F29" s="17" t="s">
        <v>219</v>
      </c>
      <c r="G29" s="129" t="n">
        <v>-1</v>
      </c>
      <c r="H29" s="129" t="n">
        <v>-1</v>
      </c>
      <c r="I29" s="129" t="n">
        <v>-1</v>
      </c>
      <c r="J29" s="129" t="n">
        <v>1</v>
      </c>
      <c r="K29" s="129" t="n">
        <v>-1</v>
      </c>
      <c r="L29" s="129" t="n">
        <v>-1</v>
      </c>
      <c r="M29" s="129" t="n">
        <v>0</v>
      </c>
    </row>
    <row r="30" customFormat="false" ht="13" hidden="false" customHeight="false" outlineLevel="0" collapsed="false">
      <c r="D30" s="5" t="n">
        <v>20</v>
      </c>
      <c r="E30" s="17" t="n">
        <v>19</v>
      </c>
      <c r="F30" s="17" t="s">
        <v>222</v>
      </c>
      <c r="G30" s="129" t="n">
        <v>-1</v>
      </c>
      <c r="H30" s="129" t="n">
        <v>-1</v>
      </c>
      <c r="I30" s="129" t="n">
        <v>-1</v>
      </c>
      <c r="J30" s="129" t="n">
        <v>1</v>
      </c>
      <c r="K30" s="129" t="n">
        <v>-1</v>
      </c>
      <c r="L30" s="129" t="n">
        <v>0</v>
      </c>
      <c r="M30" s="129" t="n">
        <v>0</v>
      </c>
    </row>
    <row r="31" customFormat="false" ht="13" hidden="false" customHeight="false" outlineLevel="0" collapsed="false">
      <c r="D31" s="5" t="n">
        <v>21</v>
      </c>
      <c r="E31" s="17" t="n">
        <v>20</v>
      </c>
      <c r="F31" s="17" t="s">
        <v>225</v>
      </c>
      <c r="G31" s="129" t="n">
        <v>-1</v>
      </c>
      <c r="H31" s="129" t="n">
        <v>-1</v>
      </c>
      <c r="I31" s="129" t="n">
        <v>-1</v>
      </c>
      <c r="J31" s="129" t="n">
        <v>1</v>
      </c>
      <c r="K31" s="129" t="n">
        <v>-1</v>
      </c>
      <c r="L31" s="129" t="n">
        <v>1</v>
      </c>
      <c r="M31" s="129" t="n">
        <v>0</v>
      </c>
    </row>
    <row r="32" customFormat="false" ht="13" hidden="false" customHeight="false" outlineLevel="0" collapsed="false">
      <c r="D32" s="5" t="n">
        <v>22</v>
      </c>
      <c r="E32" s="17" t="n">
        <v>21</v>
      </c>
      <c r="F32" s="17" t="s">
        <v>228</v>
      </c>
      <c r="G32" s="129" t="n">
        <v>-1</v>
      </c>
      <c r="H32" s="129" t="n">
        <v>-1</v>
      </c>
      <c r="I32" s="129" t="n">
        <v>-1</v>
      </c>
      <c r="J32" s="129" t="n">
        <v>1</v>
      </c>
      <c r="K32" s="129" t="n">
        <v>0</v>
      </c>
      <c r="L32" s="129" t="n">
        <v>-1</v>
      </c>
      <c r="M32" s="129" t="n">
        <v>0</v>
      </c>
    </row>
    <row r="33" customFormat="false" ht="13" hidden="false" customHeight="false" outlineLevel="0" collapsed="false">
      <c r="D33" s="5" t="n">
        <v>23</v>
      </c>
      <c r="E33" s="17" t="n">
        <v>22</v>
      </c>
      <c r="F33" s="17" t="s">
        <v>231</v>
      </c>
      <c r="G33" s="129" t="n">
        <v>-1</v>
      </c>
      <c r="H33" s="129" t="n">
        <v>-1</v>
      </c>
      <c r="I33" s="129" t="n">
        <v>-1</v>
      </c>
      <c r="J33" s="129" t="n">
        <v>1</v>
      </c>
      <c r="K33" s="129" t="n">
        <v>0</v>
      </c>
      <c r="L33" s="129" t="n">
        <v>0</v>
      </c>
      <c r="M33" s="129" t="n">
        <v>0</v>
      </c>
    </row>
    <row r="34" customFormat="false" ht="13" hidden="false" customHeight="false" outlineLevel="0" collapsed="false">
      <c r="D34" s="5" t="n">
        <v>24</v>
      </c>
      <c r="E34" s="17" t="n">
        <v>23</v>
      </c>
      <c r="F34" s="17" t="s">
        <v>234</v>
      </c>
      <c r="G34" s="129" t="n">
        <v>-1</v>
      </c>
      <c r="H34" s="129" t="n">
        <v>-1</v>
      </c>
      <c r="I34" s="129" t="n">
        <v>-1</v>
      </c>
      <c r="J34" s="129" t="n">
        <v>1</v>
      </c>
      <c r="K34" s="129" t="n">
        <v>0</v>
      </c>
      <c r="L34" s="129" t="n">
        <v>1</v>
      </c>
      <c r="M34" s="129" t="n">
        <v>0</v>
      </c>
    </row>
    <row r="35" customFormat="false" ht="13" hidden="false" customHeight="false" outlineLevel="0" collapsed="false">
      <c r="D35" s="5" t="n">
        <v>25</v>
      </c>
      <c r="E35" s="17" t="n">
        <v>24</v>
      </c>
      <c r="F35" s="17" t="s">
        <v>237</v>
      </c>
      <c r="G35" s="129" t="n">
        <v>-1</v>
      </c>
      <c r="H35" s="129" t="n">
        <v>-1</v>
      </c>
      <c r="I35" s="129" t="n">
        <v>-1</v>
      </c>
      <c r="J35" s="129" t="n">
        <v>1</v>
      </c>
      <c r="K35" s="129" t="n">
        <v>1</v>
      </c>
      <c r="L35" s="129" t="n">
        <v>-1</v>
      </c>
      <c r="M35" s="129" t="n">
        <v>0</v>
      </c>
    </row>
    <row r="36" customFormat="false" ht="13" hidden="false" customHeight="false" outlineLevel="0" collapsed="false">
      <c r="D36" s="5" t="n">
        <v>26</v>
      </c>
      <c r="E36" s="17" t="n">
        <v>25</v>
      </c>
      <c r="F36" s="17" t="s">
        <v>240</v>
      </c>
      <c r="G36" s="129" t="n">
        <v>-1</v>
      </c>
      <c r="H36" s="129" t="n">
        <v>-1</v>
      </c>
      <c r="I36" s="129" t="n">
        <v>-1</v>
      </c>
      <c r="J36" s="129" t="n">
        <v>1</v>
      </c>
      <c r="K36" s="129" t="n">
        <v>1</v>
      </c>
      <c r="L36" s="129" t="n">
        <v>0</v>
      </c>
      <c r="M36" s="129" t="n">
        <v>0</v>
      </c>
    </row>
    <row r="37" customFormat="false" ht="13" hidden="false" customHeight="false" outlineLevel="0" collapsed="false">
      <c r="D37" s="5" t="n">
        <v>27</v>
      </c>
      <c r="E37" s="17" t="n">
        <v>26</v>
      </c>
      <c r="F37" s="17" t="s">
        <v>243</v>
      </c>
      <c r="G37" s="129" t="n">
        <v>-1</v>
      </c>
      <c r="H37" s="129" t="n">
        <v>-1</v>
      </c>
      <c r="I37" s="129" t="n">
        <v>-1</v>
      </c>
      <c r="J37" s="129" t="n">
        <v>1</v>
      </c>
      <c r="K37" s="129" t="n">
        <v>1</v>
      </c>
      <c r="L37" s="129" t="n">
        <v>1</v>
      </c>
      <c r="M37" s="129" t="n">
        <v>0</v>
      </c>
    </row>
    <row r="38" customFormat="false" ht="13" hidden="false" customHeight="false" outlineLevel="0" collapsed="false">
      <c r="D38" s="5" t="n">
        <v>28</v>
      </c>
      <c r="E38" s="17" t="n">
        <v>27</v>
      </c>
      <c r="F38" s="17" t="s">
        <v>246</v>
      </c>
      <c r="G38" s="129" t="n">
        <v>-1</v>
      </c>
      <c r="H38" s="129" t="n">
        <v>-1</v>
      </c>
      <c r="I38" s="129" t="n">
        <v>0</v>
      </c>
      <c r="J38" s="129" t="n">
        <v>-1</v>
      </c>
      <c r="K38" s="129" t="n">
        <v>-1</v>
      </c>
      <c r="L38" s="129" t="n">
        <v>-1</v>
      </c>
      <c r="M38" s="129" t="n">
        <v>0</v>
      </c>
    </row>
    <row r="39" customFormat="false" ht="13" hidden="false" customHeight="false" outlineLevel="0" collapsed="false">
      <c r="D39" s="5" t="n">
        <v>29</v>
      </c>
      <c r="E39" s="17" t="n">
        <v>28</v>
      </c>
      <c r="F39" s="17" t="s">
        <v>249</v>
      </c>
      <c r="G39" s="129" t="n">
        <v>-1</v>
      </c>
      <c r="H39" s="129" t="n">
        <v>-1</v>
      </c>
      <c r="I39" s="129" t="n">
        <v>0</v>
      </c>
      <c r="J39" s="129" t="n">
        <v>-1</v>
      </c>
      <c r="K39" s="129" t="n">
        <v>-1</v>
      </c>
      <c r="L39" s="129" t="n">
        <v>0</v>
      </c>
      <c r="M39" s="129" t="n">
        <v>0</v>
      </c>
    </row>
    <row r="40" customFormat="false" ht="13" hidden="false" customHeight="false" outlineLevel="0" collapsed="false">
      <c r="D40" s="5" t="n">
        <v>30</v>
      </c>
      <c r="E40" s="17" t="n">
        <v>29</v>
      </c>
      <c r="F40" s="17" t="s">
        <v>252</v>
      </c>
      <c r="G40" s="129" t="n">
        <v>-1</v>
      </c>
      <c r="H40" s="129" t="n">
        <v>-1</v>
      </c>
      <c r="I40" s="129" t="n">
        <v>0</v>
      </c>
      <c r="J40" s="129" t="n">
        <v>-1</v>
      </c>
      <c r="K40" s="129" t="n">
        <v>-1</v>
      </c>
      <c r="L40" s="129" t="n">
        <v>1</v>
      </c>
      <c r="M40" s="129" t="n">
        <v>0</v>
      </c>
    </row>
    <row r="41" customFormat="false" ht="13" hidden="false" customHeight="false" outlineLevel="0" collapsed="false">
      <c r="D41" s="5" t="n">
        <v>31</v>
      </c>
      <c r="E41" s="17" t="n">
        <v>30</v>
      </c>
      <c r="F41" s="17" t="s">
        <v>255</v>
      </c>
      <c r="G41" s="129" t="n">
        <v>-1</v>
      </c>
      <c r="H41" s="129" t="n">
        <v>-1</v>
      </c>
      <c r="I41" s="129" t="n">
        <v>0</v>
      </c>
      <c r="J41" s="129" t="n">
        <v>-1</v>
      </c>
      <c r="K41" s="129" t="n">
        <v>0</v>
      </c>
      <c r="L41" s="129" t="n">
        <v>-1</v>
      </c>
      <c r="M41" s="129" t="n">
        <v>0</v>
      </c>
    </row>
    <row r="42" customFormat="false" ht="13" hidden="false" customHeight="false" outlineLevel="0" collapsed="false">
      <c r="D42" s="5" t="n">
        <v>32</v>
      </c>
      <c r="E42" s="17" t="n">
        <v>31</v>
      </c>
      <c r="F42" s="17" t="s">
        <v>258</v>
      </c>
      <c r="G42" s="129" t="n">
        <v>-1</v>
      </c>
      <c r="H42" s="129" t="n">
        <v>-1</v>
      </c>
      <c r="I42" s="129" t="n">
        <v>0</v>
      </c>
      <c r="J42" s="129" t="n">
        <v>-1</v>
      </c>
      <c r="K42" s="129" t="n">
        <v>0</v>
      </c>
      <c r="L42" s="129" t="n">
        <v>0</v>
      </c>
      <c r="M42" s="129" t="n">
        <v>0</v>
      </c>
    </row>
    <row r="43" customFormat="false" ht="13" hidden="false" customHeight="false" outlineLevel="0" collapsed="false">
      <c r="D43" s="5" t="n">
        <v>33</v>
      </c>
      <c r="E43" s="17" t="n">
        <v>32</v>
      </c>
      <c r="F43" s="17" t="s">
        <v>261</v>
      </c>
      <c r="G43" s="129" t="n">
        <v>-1</v>
      </c>
      <c r="H43" s="129" t="n">
        <v>-1</v>
      </c>
      <c r="I43" s="129" t="n">
        <v>0</v>
      </c>
      <c r="J43" s="129" t="n">
        <v>-1</v>
      </c>
      <c r="K43" s="129" t="n">
        <v>0</v>
      </c>
      <c r="L43" s="129" t="n">
        <v>1</v>
      </c>
      <c r="M43" s="129" t="n">
        <v>0</v>
      </c>
    </row>
    <row r="44" customFormat="false" ht="13" hidden="false" customHeight="false" outlineLevel="0" collapsed="false">
      <c r="D44" s="5" t="n">
        <v>34</v>
      </c>
      <c r="E44" s="17" t="n">
        <v>33</v>
      </c>
      <c r="F44" s="17" t="s">
        <v>264</v>
      </c>
      <c r="G44" s="129" t="n">
        <v>-1</v>
      </c>
      <c r="H44" s="129" t="n">
        <v>-1</v>
      </c>
      <c r="I44" s="129" t="n">
        <v>0</v>
      </c>
      <c r="J44" s="129" t="n">
        <v>-1</v>
      </c>
      <c r="K44" s="129" t="n">
        <v>1</v>
      </c>
      <c r="L44" s="129" t="n">
        <v>-1</v>
      </c>
      <c r="M44" s="129" t="n">
        <v>0</v>
      </c>
    </row>
    <row r="45" customFormat="false" ht="13" hidden="false" customHeight="false" outlineLevel="0" collapsed="false">
      <c r="D45" s="5" t="n">
        <v>35</v>
      </c>
      <c r="E45" s="17" t="n">
        <v>34</v>
      </c>
      <c r="F45" s="17" t="s">
        <v>267</v>
      </c>
      <c r="G45" s="129" t="n">
        <v>-1</v>
      </c>
      <c r="H45" s="129" t="n">
        <v>-1</v>
      </c>
      <c r="I45" s="129" t="n">
        <v>0</v>
      </c>
      <c r="J45" s="129" t="n">
        <v>-1</v>
      </c>
      <c r="K45" s="129" t="n">
        <v>1</v>
      </c>
      <c r="L45" s="129" t="n">
        <v>0</v>
      </c>
      <c r="M45" s="129" t="n">
        <v>0</v>
      </c>
    </row>
    <row r="46" customFormat="false" ht="13" hidden="false" customHeight="false" outlineLevel="0" collapsed="false">
      <c r="D46" s="5" t="n">
        <v>36</v>
      </c>
      <c r="E46" s="17" t="n">
        <v>35</v>
      </c>
      <c r="F46" s="17" t="s">
        <v>270</v>
      </c>
      <c r="G46" s="129" t="n">
        <v>-1</v>
      </c>
      <c r="H46" s="129" t="n">
        <v>-1</v>
      </c>
      <c r="I46" s="129" t="n">
        <v>0</v>
      </c>
      <c r="J46" s="129" t="n">
        <v>-1</v>
      </c>
      <c r="K46" s="129" t="n">
        <v>1</v>
      </c>
      <c r="L46" s="129" t="n">
        <v>1</v>
      </c>
      <c r="M46" s="129" t="n">
        <v>0</v>
      </c>
    </row>
    <row r="47" customFormat="false" ht="13" hidden="false" customHeight="false" outlineLevel="0" collapsed="false">
      <c r="D47" s="5" t="n">
        <v>37</v>
      </c>
      <c r="E47" s="17" t="n">
        <v>36</v>
      </c>
      <c r="F47" s="17" t="s">
        <v>273</v>
      </c>
      <c r="G47" s="129" t="n">
        <v>-1</v>
      </c>
      <c r="H47" s="129" t="n">
        <v>-1</v>
      </c>
      <c r="I47" s="129" t="n">
        <v>0</v>
      </c>
      <c r="J47" s="129" t="n">
        <v>0</v>
      </c>
      <c r="K47" s="129" t="n">
        <v>-1</v>
      </c>
      <c r="L47" s="129" t="n">
        <v>-1</v>
      </c>
      <c r="M47" s="129" t="n">
        <v>0</v>
      </c>
    </row>
    <row r="48" customFormat="false" ht="13" hidden="false" customHeight="false" outlineLevel="0" collapsed="false">
      <c r="D48" s="5" t="n">
        <v>38</v>
      </c>
      <c r="E48" s="17" t="n">
        <v>37</v>
      </c>
      <c r="F48" s="17" t="s">
        <v>276</v>
      </c>
      <c r="G48" s="129" t="n">
        <v>-1</v>
      </c>
      <c r="H48" s="129" t="n">
        <v>-1</v>
      </c>
      <c r="I48" s="129" t="n">
        <v>0</v>
      </c>
      <c r="J48" s="129" t="n">
        <v>0</v>
      </c>
      <c r="K48" s="129" t="n">
        <v>-1</v>
      </c>
      <c r="L48" s="129" t="n">
        <v>0</v>
      </c>
      <c r="M48" s="129" t="n">
        <v>0</v>
      </c>
    </row>
    <row r="49" customFormat="false" ht="13" hidden="false" customHeight="false" outlineLevel="0" collapsed="false">
      <c r="D49" s="5" t="n">
        <v>39</v>
      </c>
      <c r="E49" s="17" t="n">
        <v>38</v>
      </c>
      <c r="F49" s="17" t="s">
        <v>279</v>
      </c>
      <c r="G49" s="129" t="n">
        <v>-1</v>
      </c>
      <c r="H49" s="129" t="n">
        <v>-1</v>
      </c>
      <c r="I49" s="129" t="n">
        <v>0</v>
      </c>
      <c r="J49" s="129" t="n">
        <v>0</v>
      </c>
      <c r="K49" s="129" t="n">
        <v>-1</v>
      </c>
      <c r="L49" s="129" t="n">
        <v>1</v>
      </c>
      <c r="M49" s="129" t="n">
        <v>0</v>
      </c>
    </row>
    <row r="50" customFormat="false" ht="13" hidden="false" customHeight="false" outlineLevel="0" collapsed="false">
      <c r="D50" s="5" t="n">
        <v>40</v>
      </c>
      <c r="E50" s="17" t="n">
        <v>39</v>
      </c>
      <c r="F50" s="17" t="s">
        <v>282</v>
      </c>
      <c r="G50" s="129" t="n">
        <v>-1</v>
      </c>
      <c r="H50" s="129" t="n">
        <v>-1</v>
      </c>
      <c r="I50" s="129" t="n">
        <v>0</v>
      </c>
      <c r="J50" s="129" t="n">
        <v>0</v>
      </c>
      <c r="K50" s="129" t="n">
        <v>0</v>
      </c>
      <c r="L50" s="129" t="n">
        <v>-1</v>
      </c>
      <c r="M50" s="129" t="n">
        <v>0</v>
      </c>
    </row>
    <row r="51" customFormat="false" ht="13" hidden="false" customHeight="false" outlineLevel="0" collapsed="false">
      <c r="D51" s="5" t="n">
        <v>41</v>
      </c>
      <c r="E51" s="17" t="n">
        <v>40</v>
      </c>
      <c r="F51" s="17" t="s">
        <v>285</v>
      </c>
      <c r="G51" s="129" t="n">
        <v>-1</v>
      </c>
      <c r="H51" s="129" t="n">
        <v>-1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</row>
    <row r="52" customFormat="false" ht="13" hidden="false" customHeight="false" outlineLevel="0" collapsed="false">
      <c r="D52" s="5" t="n">
        <v>42</v>
      </c>
      <c r="E52" s="17" t="n">
        <v>41</v>
      </c>
      <c r="F52" s="17" t="s">
        <v>288</v>
      </c>
      <c r="G52" s="129" t="n">
        <v>-1</v>
      </c>
      <c r="H52" s="129" t="n">
        <v>-1</v>
      </c>
      <c r="I52" s="129" t="n">
        <v>0</v>
      </c>
      <c r="J52" s="129" t="n">
        <v>0</v>
      </c>
      <c r="K52" s="129" t="n">
        <v>0</v>
      </c>
      <c r="L52" s="129" t="n">
        <v>1</v>
      </c>
      <c r="M52" s="129" t="n">
        <v>0</v>
      </c>
    </row>
    <row r="53" customFormat="false" ht="13" hidden="false" customHeight="false" outlineLevel="0" collapsed="false">
      <c r="D53" s="5" t="n">
        <v>43</v>
      </c>
      <c r="E53" s="17" t="n">
        <v>42</v>
      </c>
      <c r="F53" s="17" t="s">
        <v>291</v>
      </c>
      <c r="G53" s="129" t="n">
        <v>-1</v>
      </c>
      <c r="H53" s="129" t="n">
        <v>-1</v>
      </c>
      <c r="I53" s="129" t="n">
        <v>0</v>
      </c>
      <c r="J53" s="129" t="n">
        <v>0</v>
      </c>
      <c r="K53" s="129" t="n">
        <v>1</v>
      </c>
      <c r="L53" s="129" t="n">
        <v>-1</v>
      </c>
      <c r="M53" s="129" t="n">
        <v>0</v>
      </c>
    </row>
    <row r="54" customFormat="false" ht="13" hidden="false" customHeight="false" outlineLevel="0" collapsed="false">
      <c r="D54" s="5" t="n">
        <v>44</v>
      </c>
      <c r="E54" s="17" t="n">
        <v>43</v>
      </c>
      <c r="F54" s="17" t="s">
        <v>294</v>
      </c>
      <c r="G54" s="129" t="n">
        <v>-1</v>
      </c>
      <c r="H54" s="129" t="n">
        <v>-1</v>
      </c>
      <c r="I54" s="129" t="n">
        <v>0</v>
      </c>
      <c r="J54" s="129" t="n">
        <v>0</v>
      </c>
      <c r="K54" s="129" t="n">
        <v>1</v>
      </c>
      <c r="L54" s="129" t="n">
        <v>0</v>
      </c>
      <c r="M54" s="129" t="n">
        <v>0</v>
      </c>
    </row>
    <row r="55" customFormat="false" ht="13" hidden="false" customHeight="false" outlineLevel="0" collapsed="false">
      <c r="D55" s="5" t="n">
        <v>45</v>
      </c>
      <c r="E55" s="17" t="n">
        <v>44</v>
      </c>
      <c r="F55" s="17" t="s">
        <v>297</v>
      </c>
      <c r="G55" s="129" t="n">
        <v>-1</v>
      </c>
      <c r="H55" s="129" t="n">
        <v>-1</v>
      </c>
      <c r="I55" s="129" t="n">
        <v>0</v>
      </c>
      <c r="J55" s="129" t="n">
        <v>0</v>
      </c>
      <c r="K55" s="129" t="n">
        <v>1</v>
      </c>
      <c r="L55" s="129" t="n">
        <v>1</v>
      </c>
      <c r="M55" s="129" t="n">
        <v>0</v>
      </c>
    </row>
    <row r="56" customFormat="false" ht="13" hidden="false" customHeight="false" outlineLevel="0" collapsed="false">
      <c r="D56" s="5" t="n">
        <v>46</v>
      </c>
      <c r="E56" s="17" t="n">
        <v>45</v>
      </c>
      <c r="F56" s="17" t="s">
        <v>300</v>
      </c>
      <c r="G56" s="129" t="n">
        <v>-1</v>
      </c>
      <c r="H56" s="129" t="n">
        <v>-1</v>
      </c>
      <c r="I56" s="129" t="n">
        <v>0</v>
      </c>
      <c r="J56" s="129" t="n">
        <v>1</v>
      </c>
      <c r="K56" s="129" t="n">
        <v>-1</v>
      </c>
      <c r="L56" s="129" t="n">
        <v>-1</v>
      </c>
      <c r="M56" s="129" t="n">
        <v>0</v>
      </c>
    </row>
    <row r="57" customFormat="false" ht="13" hidden="false" customHeight="false" outlineLevel="0" collapsed="false">
      <c r="D57" s="5" t="n">
        <v>47</v>
      </c>
      <c r="E57" s="17" t="n">
        <v>46</v>
      </c>
      <c r="F57" s="17" t="s">
        <v>303</v>
      </c>
      <c r="G57" s="129" t="n">
        <v>-1</v>
      </c>
      <c r="H57" s="129" t="n">
        <v>-1</v>
      </c>
      <c r="I57" s="129" t="n">
        <v>0</v>
      </c>
      <c r="J57" s="129" t="n">
        <v>1</v>
      </c>
      <c r="K57" s="129" t="n">
        <v>-1</v>
      </c>
      <c r="L57" s="129" t="n">
        <v>0</v>
      </c>
      <c r="M57" s="129" t="n">
        <v>0</v>
      </c>
    </row>
    <row r="58" customFormat="false" ht="13" hidden="false" customHeight="false" outlineLevel="0" collapsed="false">
      <c r="D58" s="5" t="n">
        <v>48</v>
      </c>
      <c r="E58" s="17" t="n">
        <v>47</v>
      </c>
      <c r="F58" s="17" t="s">
        <v>306</v>
      </c>
      <c r="G58" s="129" t="n">
        <v>-1</v>
      </c>
      <c r="H58" s="129" t="n">
        <v>-1</v>
      </c>
      <c r="I58" s="129" t="n">
        <v>0</v>
      </c>
      <c r="J58" s="129" t="n">
        <v>1</v>
      </c>
      <c r="K58" s="129" t="n">
        <v>-1</v>
      </c>
      <c r="L58" s="129" t="n">
        <v>1</v>
      </c>
      <c r="M58" s="129" t="n">
        <v>0</v>
      </c>
    </row>
    <row r="59" customFormat="false" ht="13" hidden="false" customHeight="false" outlineLevel="0" collapsed="false">
      <c r="D59" s="5" t="n">
        <v>49</v>
      </c>
      <c r="E59" s="17" t="n">
        <v>48</v>
      </c>
      <c r="F59" s="17" t="s">
        <v>309</v>
      </c>
      <c r="G59" s="129" t="n">
        <v>-1</v>
      </c>
      <c r="H59" s="129" t="n">
        <v>-1</v>
      </c>
      <c r="I59" s="129" t="n">
        <v>0</v>
      </c>
      <c r="J59" s="129" t="n">
        <v>1</v>
      </c>
      <c r="K59" s="129" t="n">
        <v>0</v>
      </c>
      <c r="L59" s="129" t="n">
        <v>-1</v>
      </c>
      <c r="M59" s="129" t="n">
        <v>0</v>
      </c>
    </row>
    <row r="60" customFormat="false" ht="13" hidden="false" customHeight="false" outlineLevel="0" collapsed="false">
      <c r="D60" s="5" t="n">
        <v>50</v>
      </c>
      <c r="E60" s="17" t="n">
        <v>49</v>
      </c>
      <c r="F60" s="17" t="s">
        <v>312</v>
      </c>
      <c r="G60" s="129" t="n">
        <v>-1</v>
      </c>
      <c r="H60" s="129" t="n">
        <v>-1</v>
      </c>
      <c r="I60" s="129" t="n">
        <v>0</v>
      </c>
      <c r="J60" s="129" t="n">
        <v>1</v>
      </c>
      <c r="K60" s="129" t="n">
        <v>0</v>
      </c>
      <c r="L60" s="129" t="n">
        <v>0</v>
      </c>
      <c r="M60" s="129" t="n">
        <v>0</v>
      </c>
    </row>
    <row r="61" customFormat="false" ht="13" hidden="false" customHeight="false" outlineLevel="0" collapsed="false">
      <c r="D61" s="5" t="n">
        <v>51</v>
      </c>
      <c r="E61" s="17" t="n">
        <v>50</v>
      </c>
      <c r="F61" s="17" t="s">
        <v>315</v>
      </c>
      <c r="G61" s="129" t="n">
        <v>-1</v>
      </c>
      <c r="H61" s="129" t="n">
        <v>-1</v>
      </c>
      <c r="I61" s="129" t="n">
        <v>0</v>
      </c>
      <c r="J61" s="129" t="n">
        <v>1</v>
      </c>
      <c r="K61" s="129" t="n">
        <v>0</v>
      </c>
      <c r="L61" s="129" t="n">
        <v>1</v>
      </c>
      <c r="M61" s="129" t="n">
        <v>0</v>
      </c>
    </row>
    <row r="62" customFormat="false" ht="13" hidden="false" customHeight="false" outlineLevel="0" collapsed="false">
      <c r="D62" s="5" t="n">
        <v>52</v>
      </c>
      <c r="E62" s="17" t="n">
        <v>51</v>
      </c>
      <c r="F62" s="17" t="s">
        <v>318</v>
      </c>
      <c r="G62" s="129" t="n">
        <v>-1</v>
      </c>
      <c r="H62" s="129" t="n">
        <v>-1</v>
      </c>
      <c r="I62" s="129" t="n">
        <v>0</v>
      </c>
      <c r="J62" s="129" t="n">
        <v>1</v>
      </c>
      <c r="K62" s="129" t="n">
        <v>1</v>
      </c>
      <c r="L62" s="129" t="n">
        <v>-1</v>
      </c>
      <c r="M62" s="129" t="n">
        <v>0</v>
      </c>
    </row>
    <row r="63" customFormat="false" ht="13" hidden="false" customHeight="false" outlineLevel="0" collapsed="false">
      <c r="D63" s="5" t="n">
        <v>53</v>
      </c>
      <c r="E63" s="17" t="n">
        <v>52</v>
      </c>
      <c r="F63" s="17" t="s">
        <v>321</v>
      </c>
      <c r="G63" s="129" t="n">
        <v>-1</v>
      </c>
      <c r="H63" s="129" t="n">
        <v>-1</v>
      </c>
      <c r="I63" s="129" t="n">
        <v>0</v>
      </c>
      <c r="J63" s="129" t="n">
        <v>1</v>
      </c>
      <c r="K63" s="129" t="n">
        <v>1</v>
      </c>
      <c r="L63" s="129" t="n">
        <v>0</v>
      </c>
      <c r="M63" s="129" t="n">
        <v>0</v>
      </c>
    </row>
    <row r="64" customFormat="false" ht="13" hidden="false" customHeight="false" outlineLevel="0" collapsed="false">
      <c r="D64" s="5" t="n">
        <v>54</v>
      </c>
      <c r="E64" s="17" t="n">
        <v>53</v>
      </c>
      <c r="F64" s="17" t="s">
        <v>324</v>
      </c>
      <c r="G64" s="129" t="n">
        <v>-1</v>
      </c>
      <c r="H64" s="129" t="n">
        <v>-1</v>
      </c>
      <c r="I64" s="129" t="n">
        <v>0</v>
      </c>
      <c r="J64" s="129" t="n">
        <v>1</v>
      </c>
      <c r="K64" s="129" t="n">
        <v>1</v>
      </c>
      <c r="L64" s="129" t="n">
        <v>1</v>
      </c>
      <c r="M64" s="129" t="n">
        <v>0</v>
      </c>
    </row>
    <row r="65" customFormat="false" ht="13" hidden="false" customHeight="false" outlineLevel="0" collapsed="false">
      <c r="D65" s="5" t="n">
        <v>55</v>
      </c>
      <c r="E65" s="17" t="n">
        <v>54</v>
      </c>
      <c r="F65" s="17" t="s">
        <v>327</v>
      </c>
      <c r="G65" s="129" t="n">
        <v>-1</v>
      </c>
      <c r="H65" s="129" t="n">
        <v>-1</v>
      </c>
      <c r="I65" s="129" t="n">
        <v>1</v>
      </c>
      <c r="J65" s="129" t="n">
        <v>-1</v>
      </c>
      <c r="K65" s="129" t="n">
        <v>-1</v>
      </c>
      <c r="L65" s="129" t="n">
        <v>-1</v>
      </c>
      <c r="M65" s="129" t="n">
        <v>0</v>
      </c>
    </row>
    <row r="66" customFormat="false" ht="13" hidden="false" customHeight="false" outlineLevel="0" collapsed="false">
      <c r="D66" s="5" t="n">
        <v>56</v>
      </c>
      <c r="E66" s="17" t="n">
        <v>55</v>
      </c>
      <c r="F66" s="17" t="s">
        <v>330</v>
      </c>
      <c r="G66" s="129" t="n">
        <v>-1</v>
      </c>
      <c r="H66" s="129" t="n">
        <v>-1</v>
      </c>
      <c r="I66" s="129" t="n">
        <v>1</v>
      </c>
      <c r="J66" s="129" t="n">
        <v>-1</v>
      </c>
      <c r="K66" s="129" t="n">
        <v>-1</v>
      </c>
      <c r="L66" s="129" t="n">
        <v>0</v>
      </c>
      <c r="M66" s="129" t="n">
        <v>0</v>
      </c>
    </row>
    <row r="67" customFormat="false" ht="13" hidden="false" customHeight="false" outlineLevel="0" collapsed="false">
      <c r="D67" s="5" t="n">
        <v>57</v>
      </c>
      <c r="E67" s="17" t="n">
        <v>56</v>
      </c>
      <c r="F67" s="17" t="s">
        <v>333</v>
      </c>
      <c r="G67" s="129" t="n">
        <v>-1</v>
      </c>
      <c r="H67" s="129" t="n">
        <v>-1</v>
      </c>
      <c r="I67" s="129" t="n">
        <v>1</v>
      </c>
      <c r="J67" s="129" t="n">
        <v>-1</v>
      </c>
      <c r="K67" s="129" t="n">
        <v>-1</v>
      </c>
      <c r="L67" s="129" t="n">
        <v>1</v>
      </c>
      <c r="M67" s="129" t="n">
        <v>0</v>
      </c>
    </row>
    <row r="68" customFormat="false" ht="13" hidden="false" customHeight="false" outlineLevel="0" collapsed="false">
      <c r="D68" s="5" t="n">
        <v>58</v>
      </c>
      <c r="E68" s="17" t="n">
        <v>57</v>
      </c>
      <c r="F68" s="17" t="s">
        <v>336</v>
      </c>
      <c r="G68" s="129" t="n">
        <v>-1</v>
      </c>
      <c r="H68" s="129" t="n">
        <v>-1</v>
      </c>
      <c r="I68" s="129" t="n">
        <v>1</v>
      </c>
      <c r="J68" s="129" t="n">
        <v>-1</v>
      </c>
      <c r="K68" s="129" t="n">
        <v>0</v>
      </c>
      <c r="L68" s="129" t="n">
        <v>-1</v>
      </c>
      <c r="M68" s="129" t="n">
        <v>0</v>
      </c>
    </row>
    <row r="69" customFormat="false" ht="13" hidden="false" customHeight="false" outlineLevel="0" collapsed="false">
      <c r="D69" s="5" t="n">
        <v>59</v>
      </c>
      <c r="E69" s="17" t="n">
        <v>58</v>
      </c>
      <c r="F69" s="17" t="s">
        <v>339</v>
      </c>
      <c r="G69" s="129" t="n">
        <v>-1</v>
      </c>
      <c r="H69" s="129" t="n">
        <v>-1</v>
      </c>
      <c r="I69" s="129" t="n">
        <v>1</v>
      </c>
      <c r="J69" s="129" t="n">
        <v>-1</v>
      </c>
      <c r="K69" s="129" t="n">
        <v>0</v>
      </c>
      <c r="L69" s="129" t="n">
        <v>0</v>
      </c>
      <c r="M69" s="129" t="n">
        <v>0</v>
      </c>
    </row>
    <row r="70" customFormat="false" ht="13" hidden="false" customHeight="false" outlineLevel="0" collapsed="false">
      <c r="D70" s="5" t="n">
        <v>60</v>
      </c>
      <c r="E70" s="17" t="n">
        <v>59</v>
      </c>
      <c r="F70" s="17" t="s">
        <v>342</v>
      </c>
      <c r="G70" s="129" t="n">
        <v>-1</v>
      </c>
      <c r="H70" s="129" t="n">
        <v>-1</v>
      </c>
      <c r="I70" s="129" t="n">
        <v>1</v>
      </c>
      <c r="J70" s="129" t="n">
        <v>-1</v>
      </c>
      <c r="K70" s="129" t="n">
        <v>0</v>
      </c>
      <c r="L70" s="129" t="n">
        <v>1</v>
      </c>
      <c r="M70" s="129" t="n">
        <v>0</v>
      </c>
    </row>
    <row r="71" customFormat="false" ht="13" hidden="false" customHeight="false" outlineLevel="0" collapsed="false">
      <c r="D71" s="5" t="n">
        <v>61</v>
      </c>
      <c r="E71" s="17" t="n">
        <v>60</v>
      </c>
      <c r="F71" s="17" t="s">
        <v>345</v>
      </c>
      <c r="G71" s="129" t="n">
        <v>-1</v>
      </c>
      <c r="H71" s="129" t="n">
        <v>-1</v>
      </c>
      <c r="I71" s="129" t="n">
        <v>1</v>
      </c>
      <c r="J71" s="129" t="n">
        <v>-1</v>
      </c>
      <c r="K71" s="129" t="n">
        <v>1</v>
      </c>
      <c r="L71" s="129" t="n">
        <v>-1</v>
      </c>
      <c r="M71" s="129" t="n">
        <v>0</v>
      </c>
    </row>
    <row r="72" customFormat="false" ht="13" hidden="false" customHeight="false" outlineLevel="0" collapsed="false">
      <c r="D72" s="5" t="n">
        <v>62</v>
      </c>
      <c r="E72" s="17" t="n">
        <v>61</v>
      </c>
      <c r="F72" s="17" t="s">
        <v>348</v>
      </c>
      <c r="G72" s="129" t="n">
        <v>-1</v>
      </c>
      <c r="H72" s="129" t="n">
        <v>-1</v>
      </c>
      <c r="I72" s="129" t="n">
        <v>1</v>
      </c>
      <c r="J72" s="129" t="n">
        <v>-1</v>
      </c>
      <c r="K72" s="129" t="n">
        <v>1</v>
      </c>
      <c r="L72" s="129" t="n">
        <v>0</v>
      </c>
      <c r="M72" s="129" t="n">
        <v>0</v>
      </c>
    </row>
    <row r="73" customFormat="false" ht="13" hidden="false" customHeight="false" outlineLevel="0" collapsed="false">
      <c r="D73" s="5" t="n">
        <v>63</v>
      </c>
      <c r="E73" s="17" t="n">
        <v>62</v>
      </c>
      <c r="F73" s="17" t="s">
        <v>351</v>
      </c>
      <c r="G73" s="129" t="n">
        <v>-1</v>
      </c>
      <c r="H73" s="129" t="n">
        <v>-1</v>
      </c>
      <c r="I73" s="129" t="n">
        <v>1</v>
      </c>
      <c r="J73" s="129" t="n">
        <v>-1</v>
      </c>
      <c r="K73" s="129" t="n">
        <v>1</v>
      </c>
      <c r="L73" s="129" t="n">
        <v>1</v>
      </c>
      <c r="M73" s="129" t="n">
        <v>0</v>
      </c>
    </row>
    <row r="74" customFormat="false" ht="13" hidden="false" customHeight="false" outlineLevel="0" collapsed="false">
      <c r="D74" s="5" t="n">
        <v>64</v>
      </c>
      <c r="E74" s="17" t="n">
        <v>63</v>
      </c>
      <c r="F74" s="17" t="s">
        <v>354</v>
      </c>
      <c r="G74" s="129" t="n">
        <v>-1</v>
      </c>
      <c r="H74" s="129" t="n">
        <v>-1</v>
      </c>
      <c r="I74" s="129" t="n">
        <v>1</v>
      </c>
      <c r="J74" s="129" t="n">
        <v>0</v>
      </c>
      <c r="K74" s="129" t="n">
        <v>-1</v>
      </c>
      <c r="L74" s="129" t="n">
        <v>-1</v>
      </c>
      <c r="M74" s="129" t="n">
        <v>0</v>
      </c>
    </row>
    <row r="75" customFormat="false" ht="13" hidden="false" customHeight="false" outlineLevel="0" collapsed="false">
      <c r="D75" s="5" t="n">
        <v>65</v>
      </c>
      <c r="E75" s="17" t="n">
        <v>64</v>
      </c>
      <c r="F75" s="17" t="s">
        <v>357</v>
      </c>
      <c r="G75" s="129" t="n">
        <v>-1</v>
      </c>
      <c r="H75" s="129" t="n">
        <v>-1</v>
      </c>
      <c r="I75" s="129" t="n">
        <v>1</v>
      </c>
      <c r="J75" s="129" t="n">
        <v>0</v>
      </c>
      <c r="K75" s="129" t="n">
        <v>-1</v>
      </c>
      <c r="L75" s="129" t="n">
        <v>0</v>
      </c>
      <c r="M75" s="129" t="n">
        <v>0</v>
      </c>
    </row>
    <row r="76" customFormat="false" ht="13" hidden="false" customHeight="false" outlineLevel="0" collapsed="false">
      <c r="D76" s="5" t="n">
        <v>66</v>
      </c>
      <c r="E76" s="17" t="n">
        <v>65</v>
      </c>
      <c r="F76" s="17" t="s">
        <v>360</v>
      </c>
      <c r="G76" s="129" t="n">
        <v>-1</v>
      </c>
      <c r="H76" s="129" t="n">
        <v>-1</v>
      </c>
      <c r="I76" s="129" t="n">
        <v>1</v>
      </c>
      <c r="J76" s="129" t="n">
        <v>0</v>
      </c>
      <c r="K76" s="129" t="n">
        <v>-1</v>
      </c>
      <c r="L76" s="129" t="n">
        <v>1</v>
      </c>
      <c r="M76" s="129" t="n">
        <v>0</v>
      </c>
    </row>
    <row r="77" customFormat="false" ht="13" hidden="false" customHeight="false" outlineLevel="0" collapsed="false">
      <c r="D77" s="5" t="n">
        <v>67</v>
      </c>
      <c r="E77" s="17" t="n">
        <v>66</v>
      </c>
      <c r="F77" s="17" t="s">
        <v>363</v>
      </c>
      <c r="G77" s="129" t="n">
        <v>-1</v>
      </c>
      <c r="H77" s="129" t="n">
        <v>-1</v>
      </c>
      <c r="I77" s="129" t="n">
        <v>1</v>
      </c>
      <c r="J77" s="129" t="n">
        <v>0</v>
      </c>
      <c r="K77" s="129" t="n">
        <v>0</v>
      </c>
      <c r="L77" s="129" t="n">
        <v>-1</v>
      </c>
      <c r="M77" s="129" t="n">
        <v>0</v>
      </c>
    </row>
    <row r="78" customFormat="false" ht="13" hidden="false" customHeight="false" outlineLevel="0" collapsed="false">
      <c r="D78" s="5" t="n">
        <v>68</v>
      </c>
      <c r="E78" s="17" t="n">
        <v>67</v>
      </c>
      <c r="F78" s="17" t="s">
        <v>366</v>
      </c>
      <c r="G78" s="129" t="n">
        <v>-1</v>
      </c>
      <c r="H78" s="129" t="n">
        <v>-1</v>
      </c>
      <c r="I78" s="129" t="n">
        <v>1</v>
      </c>
      <c r="J78" s="129" t="n">
        <v>0</v>
      </c>
      <c r="K78" s="129" t="n">
        <v>0</v>
      </c>
      <c r="L78" s="129" t="n">
        <v>0</v>
      </c>
      <c r="M78" s="129" t="n">
        <v>0</v>
      </c>
    </row>
    <row r="79" customFormat="false" ht="13" hidden="false" customHeight="false" outlineLevel="0" collapsed="false">
      <c r="D79" s="5" t="n">
        <v>69</v>
      </c>
      <c r="E79" s="17" t="n">
        <v>68</v>
      </c>
      <c r="F79" s="17" t="s">
        <v>369</v>
      </c>
      <c r="G79" s="129" t="n">
        <v>-1</v>
      </c>
      <c r="H79" s="129" t="n">
        <v>-1</v>
      </c>
      <c r="I79" s="129" t="n">
        <v>1</v>
      </c>
      <c r="J79" s="129" t="n">
        <v>0</v>
      </c>
      <c r="K79" s="129" t="n">
        <v>0</v>
      </c>
      <c r="L79" s="129" t="n">
        <v>1</v>
      </c>
      <c r="M79" s="129" t="n">
        <v>0</v>
      </c>
    </row>
    <row r="80" customFormat="false" ht="13" hidden="false" customHeight="false" outlineLevel="0" collapsed="false">
      <c r="D80" s="5" t="n">
        <v>70</v>
      </c>
      <c r="E80" s="17" t="n">
        <v>69</v>
      </c>
      <c r="F80" s="17" t="s">
        <v>372</v>
      </c>
      <c r="G80" s="129" t="n">
        <v>-1</v>
      </c>
      <c r="H80" s="129" t="n">
        <v>-1</v>
      </c>
      <c r="I80" s="129" t="n">
        <v>1</v>
      </c>
      <c r="J80" s="129" t="n">
        <v>0</v>
      </c>
      <c r="K80" s="129" t="n">
        <v>1</v>
      </c>
      <c r="L80" s="129" t="n">
        <v>-1</v>
      </c>
      <c r="M80" s="129" t="n">
        <v>0</v>
      </c>
    </row>
    <row r="81" customFormat="false" ht="13" hidden="false" customHeight="false" outlineLevel="0" collapsed="false">
      <c r="D81" s="5" t="n">
        <v>71</v>
      </c>
      <c r="E81" s="17" t="n">
        <v>70</v>
      </c>
      <c r="F81" s="17" t="s">
        <v>375</v>
      </c>
      <c r="G81" s="129" t="n">
        <v>-1</v>
      </c>
      <c r="H81" s="129" t="n">
        <v>-1</v>
      </c>
      <c r="I81" s="129" t="n">
        <v>1</v>
      </c>
      <c r="J81" s="129" t="n">
        <v>0</v>
      </c>
      <c r="K81" s="129" t="n">
        <v>1</v>
      </c>
      <c r="L81" s="129" t="n">
        <v>0</v>
      </c>
      <c r="M81" s="129" t="n">
        <v>0</v>
      </c>
    </row>
    <row r="82" customFormat="false" ht="13" hidden="false" customHeight="false" outlineLevel="0" collapsed="false">
      <c r="D82" s="5" t="n">
        <v>72</v>
      </c>
      <c r="E82" s="17" t="n">
        <v>71</v>
      </c>
      <c r="F82" s="17" t="s">
        <v>378</v>
      </c>
      <c r="G82" s="129" t="n">
        <v>-1</v>
      </c>
      <c r="H82" s="129" t="n">
        <v>-1</v>
      </c>
      <c r="I82" s="129" t="n">
        <v>1</v>
      </c>
      <c r="J82" s="129" t="n">
        <v>0</v>
      </c>
      <c r="K82" s="129" t="n">
        <v>1</v>
      </c>
      <c r="L82" s="129" t="n">
        <v>1</v>
      </c>
      <c r="M82" s="129" t="n">
        <v>0</v>
      </c>
    </row>
    <row r="83" customFormat="false" ht="13" hidden="false" customHeight="false" outlineLevel="0" collapsed="false">
      <c r="D83" s="5" t="n">
        <v>73</v>
      </c>
      <c r="E83" s="17" t="n">
        <v>72</v>
      </c>
      <c r="F83" s="17" t="s">
        <v>381</v>
      </c>
      <c r="G83" s="129" t="n">
        <v>-1</v>
      </c>
      <c r="H83" s="129" t="n">
        <v>-1</v>
      </c>
      <c r="I83" s="129" t="n">
        <v>1</v>
      </c>
      <c r="J83" s="129" t="n">
        <v>1</v>
      </c>
      <c r="K83" s="129" t="n">
        <v>-1</v>
      </c>
      <c r="L83" s="129" t="n">
        <v>-1</v>
      </c>
      <c r="M83" s="129" t="n">
        <v>0</v>
      </c>
    </row>
    <row r="84" customFormat="false" ht="13" hidden="false" customHeight="false" outlineLevel="0" collapsed="false">
      <c r="D84" s="5" t="n">
        <v>74</v>
      </c>
      <c r="E84" s="17" t="n">
        <v>73</v>
      </c>
      <c r="F84" s="17" t="s">
        <v>384</v>
      </c>
      <c r="G84" s="129" t="n">
        <v>-1</v>
      </c>
      <c r="H84" s="129" t="n">
        <v>-1</v>
      </c>
      <c r="I84" s="129" t="n">
        <v>1</v>
      </c>
      <c r="J84" s="129" t="n">
        <v>1</v>
      </c>
      <c r="K84" s="129" t="n">
        <v>-1</v>
      </c>
      <c r="L84" s="129" t="n">
        <v>0</v>
      </c>
      <c r="M84" s="129" t="n">
        <v>0</v>
      </c>
    </row>
    <row r="85" customFormat="false" ht="13" hidden="false" customHeight="false" outlineLevel="0" collapsed="false">
      <c r="D85" s="5" t="n">
        <v>75</v>
      </c>
      <c r="E85" s="17" t="n">
        <v>74</v>
      </c>
      <c r="F85" s="17" t="s">
        <v>387</v>
      </c>
      <c r="G85" s="129" t="n">
        <v>-1</v>
      </c>
      <c r="H85" s="129" t="n">
        <v>-1</v>
      </c>
      <c r="I85" s="129" t="n">
        <v>1</v>
      </c>
      <c r="J85" s="129" t="n">
        <v>1</v>
      </c>
      <c r="K85" s="129" t="n">
        <v>-1</v>
      </c>
      <c r="L85" s="129" t="n">
        <v>1</v>
      </c>
      <c r="M85" s="129" t="n">
        <v>0</v>
      </c>
    </row>
    <row r="86" customFormat="false" ht="13" hidden="false" customHeight="false" outlineLevel="0" collapsed="false">
      <c r="D86" s="5" t="n">
        <v>76</v>
      </c>
      <c r="E86" s="17" t="n">
        <v>75</v>
      </c>
      <c r="F86" s="17" t="s">
        <v>390</v>
      </c>
      <c r="G86" s="129" t="n">
        <v>-1</v>
      </c>
      <c r="H86" s="129" t="n">
        <v>-1</v>
      </c>
      <c r="I86" s="129" t="n">
        <v>1</v>
      </c>
      <c r="J86" s="129" t="n">
        <v>1</v>
      </c>
      <c r="K86" s="129" t="n">
        <v>0</v>
      </c>
      <c r="L86" s="129" t="n">
        <v>-1</v>
      </c>
      <c r="M86" s="129" t="n">
        <v>0</v>
      </c>
    </row>
    <row r="87" customFormat="false" ht="13" hidden="false" customHeight="false" outlineLevel="0" collapsed="false">
      <c r="D87" s="5" t="n">
        <v>77</v>
      </c>
      <c r="E87" s="17" t="n">
        <v>76</v>
      </c>
      <c r="F87" s="17" t="s">
        <v>393</v>
      </c>
      <c r="G87" s="129" t="n">
        <v>-1</v>
      </c>
      <c r="H87" s="129" t="n">
        <v>-1</v>
      </c>
      <c r="I87" s="129" t="n">
        <v>1</v>
      </c>
      <c r="J87" s="129" t="n">
        <v>1</v>
      </c>
      <c r="K87" s="129" t="n">
        <v>0</v>
      </c>
      <c r="L87" s="129" t="n">
        <v>0</v>
      </c>
      <c r="M87" s="129" t="n">
        <v>0</v>
      </c>
    </row>
    <row r="88" customFormat="false" ht="13" hidden="false" customHeight="false" outlineLevel="0" collapsed="false">
      <c r="D88" s="5" t="n">
        <v>78</v>
      </c>
      <c r="E88" s="17" t="n">
        <v>77</v>
      </c>
      <c r="F88" s="17" t="s">
        <v>396</v>
      </c>
      <c r="G88" s="129" t="n">
        <v>-1</v>
      </c>
      <c r="H88" s="129" t="n">
        <v>-1</v>
      </c>
      <c r="I88" s="129" t="n">
        <v>1</v>
      </c>
      <c r="J88" s="129" t="n">
        <v>1</v>
      </c>
      <c r="K88" s="129" t="n">
        <v>0</v>
      </c>
      <c r="L88" s="129" t="n">
        <v>1</v>
      </c>
      <c r="M88" s="129" t="n">
        <v>0</v>
      </c>
    </row>
    <row r="89" customFormat="false" ht="13" hidden="false" customHeight="false" outlineLevel="0" collapsed="false">
      <c r="D89" s="5" t="n">
        <v>79</v>
      </c>
      <c r="E89" s="17" t="n">
        <v>78</v>
      </c>
      <c r="F89" s="17" t="s">
        <v>399</v>
      </c>
      <c r="G89" s="129" t="n">
        <v>-1</v>
      </c>
      <c r="H89" s="129" t="n">
        <v>-1</v>
      </c>
      <c r="I89" s="129" t="n">
        <v>1</v>
      </c>
      <c r="J89" s="129" t="n">
        <v>1</v>
      </c>
      <c r="K89" s="129" t="n">
        <v>1</v>
      </c>
      <c r="L89" s="129" t="n">
        <v>-1</v>
      </c>
      <c r="M89" s="129" t="n">
        <v>0</v>
      </c>
    </row>
    <row r="90" customFormat="false" ht="13" hidden="false" customHeight="false" outlineLevel="0" collapsed="false">
      <c r="D90" s="5" t="n">
        <v>80</v>
      </c>
      <c r="E90" s="17" t="n">
        <v>79</v>
      </c>
      <c r="F90" s="17" t="s">
        <v>402</v>
      </c>
      <c r="G90" s="129" t="n">
        <v>-1</v>
      </c>
      <c r="H90" s="129" t="n">
        <v>-1</v>
      </c>
      <c r="I90" s="129" t="n">
        <v>1</v>
      </c>
      <c r="J90" s="129" t="n">
        <v>1</v>
      </c>
      <c r="K90" s="129" t="n">
        <v>1</v>
      </c>
      <c r="L90" s="129" t="n">
        <v>0</v>
      </c>
      <c r="M90" s="129" t="n">
        <v>0</v>
      </c>
    </row>
    <row r="91" customFormat="false" ht="13" hidden="false" customHeight="false" outlineLevel="0" collapsed="false">
      <c r="D91" s="5" t="n">
        <v>81</v>
      </c>
      <c r="E91" s="17" t="n">
        <v>80</v>
      </c>
      <c r="F91" s="17" t="s">
        <v>405</v>
      </c>
      <c r="G91" s="129" t="n">
        <v>-1</v>
      </c>
      <c r="H91" s="129" t="n">
        <v>-1</v>
      </c>
      <c r="I91" s="129" t="n">
        <v>1</v>
      </c>
      <c r="J91" s="129" t="n">
        <v>1</v>
      </c>
      <c r="K91" s="129" t="n">
        <v>1</v>
      </c>
      <c r="L91" s="129" t="n">
        <v>1</v>
      </c>
      <c r="M91" s="129" t="n">
        <v>0</v>
      </c>
    </row>
    <row r="92" customFormat="false" ht="13" hidden="false" customHeight="false" outlineLevel="0" collapsed="false">
      <c r="D92" s="5" t="n">
        <v>82</v>
      </c>
      <c r="E92" s="17" t="n">
        <v>81</v>
      </c>
      <c r="F92" s="17" t="s">
        <v>408</v>
      </c>
      <c r="G92" s="129" t="n">
        <v>-1</v>
      </c>
      <c r="H92" s="129" t="n">
        <v>0</v>
      </c>
      <c r="I92" s="129" t="n">
        <v>-1</v>
      </c>
      <c r="J92" s="129" t="n">
        <v>-1</v>
      </c>
      <c r="K92" s="129" t="n">
        <v>-1</v>
      </c>
      <c r="L92" s="129" t="n">
        <v>-1</v>
      </c>
      <c r="M92" s="129" t="n">
        <v>0</v>
      </c>
    </row>
    <row r="93" customFormat="false" ht="13" hidden="false" customHeight="false" outlineLevel="0" collapsed="false">
      <c r="D93" s="5" t="n">
        <v>83</v>
      </c>
      <c r="E93" s="17" t="n">
        <v>82</v>
      </c>
      <c r="F93" s="17" t="s">
        <v>411</v>
      </c>
      <c r="G93" s="129" t="n">
        <v>-1</v>
      </c>
      <c r="H93" s="129" t="n">
        <v>0</v>
      </c>
      <c r="I93" s="129" t="n">
        <v>-1</v>
      </c>
      <c r="J93" s="129" t="n">
        <v>-1</v>
      </c>
      <c r="K93" s="129" t="n">
        <v>-1</v>
      </c>
      <c r="L93" s="129" t="n">
        <v>0</v>
      </c>
      <c r="M93" s="129" t="n">
        <v>0</v>
      </c>
    </row>
    <row r="94" customFormat="false" ht="13" hidden="false" customHeight="false" outlineLevel="0" collapsed="false">
      <c r="D94" s="5" t="n">
        <v>84</v>
      </c>
      <c r="E94" s="17" t="n">
        <v>83</v>
      </c>
      <c r="F94" s="17" t="s">
        <v>414</v>
      </c>
      <c r="G94" s="129" t="n">
        <v>-1</v>
      </c>
      <c r="H94" s="129" t="n">
        <v>0</v>
      </c>
      <c r="I94" s="129" t="n">
        <v>-1</v>
      </c>
      <c r="J94" s="129" t="n">
        <v>-1</v>
      </c>
      <c r="K94" s="129" t="n">
        <v>-1</v>
      </c>
      <c r="L94" s="129" t="n">
        <v>1</v>
      </c>
      <c r="M94" s="129" t="n">
        <v>0</v>
      </c>
    </row>
    <row r="95" customFormat="false" ht="13" hidden="false" customHeight="false" outlineLevel="0" collapsed="false">
      <c r="D95" s="5" t="n">
        <v>85</v>
      </c>
      <c r="E95" s="17" t="n">
        <v>84</v>
      </c>
      <c r="F95" s="17" t="s">
        <v>417</v>
      </c>
      <c r="G95" s="129" t="n">
        <v>-1</v>
      </c>
      <c r="H95" s="129" t="n">
        <v>0</v>
      </c>
      <c r="I95" s="129" t="n">
        <v>-1</v>
      </c>
      <c r="J95" s="129" t="n">
        <v>-1</v>
      </c>
      <c r="K95" s="129" t="n">
        <v>0</v>
      </c>
      <c r="L95" s="129" t="n">
        <v>-1</v>
      </c>
      <c r="M95" s="129" t="n">
        <v>0</v>
      </c>
    </row>
    <row r="96" customFormat="false" ht="13" hidden="false" customHeight="false" outlineLevel="0" collapsed="false">
      <c r="D96" s="5" t="n">
        <v>86</v>
      </c>
      <c r="E96" s="17" t="n">
        <v>85</v>
      </c>
      <c r="F96" s="17" t="s">
        <v>420</v>
      </c>
      <c r="G96" s="129" t="n">
        <v>-1</v>
      </c>
      <c r="H96" s="129" t="n">
        <v>0</v>
      </c>
      <c r="I96" s="129" t="n">
        <v>-1</v>
      </c>
      <c r="J96" s="129" t="n">
        <v>-1</v>
      </c>
      <c r="K96" s="129" t="n">
        <v>0</v>
      </c>
      <c r="L96" s="129" t="n">
        <v>0</v>
      </c>
      <c r="M96" s="129" t="n">
        <v>0</v>
      </c>
    </row>
    <row r="97" customFormat="false" ht="13" hidden="false" customHeight="false" outlineLevel="0" collapsed="false">
      <c r="D97" s="5" t="n">
        <v>87</v>
      </c>
      <c r="E97" s="17" t="n">
        <v>86</v>
      </c>
      <c r="F97" s="17" t="s">
        <v>423</v>
      </c>
      <c r="G97" s="129" t="n">
        <v>-1</v>
      </c>
      <c r="H97" s="129" t="n">
        <v>0</v>
      </c>
      <c r="I97" s="129" t="n">
        <v>-1</v>
      </c>
      <c r="J97" s="129" t="n">
        <v>-1</v>
      </c>
      <c r="K97" s="129" t="n">
        <v>0</v>
      </c>
      <c r="L97" s="129" t="n">
        <v>1</v>
      </c>
      <c r="M97" s="129" t="n">
        <v>0</v>
      </c>
    </row>
    <row r="98" customFormat="false" ht="13" hidden="false" customHeight="false" outlineLevel="0" collapsed="false">
      <c r="D98" s="5" t="n">
        <v>88</v>
      </c>
      <c r="E98" s="17" t="n">
        <v>87</v>
      </c>
      <c r="F98" s="17" t="s">
        <v>426</v>
      </c>
      <c r="G98" s="129" t="n">
        <v>-1</v>
      </c>
      <c r="H98" s="129" t="n">
        <v>0</v>
      </c>
      <c r="I98" s="129" t="n">
        <v>-1</v>
      </c>
      <c r="J98" s="129" t="n">
        <v>-1</v>
      </c>
      <c r="K98" s="129" t="n">
        <v>1</v>
      </c>
      <c r="L98" s="129" t="n">
        <v>-1</v>
      </c>
      <c r="M98" s="129" t="n">
        <v>0</v>
      </c>
    </row>
    <row r="99" customFormat="false" ht="13" hidden="false" customHeight="false" outlineLevel="0" collapsed="false">
      <c r="D99" s="5" t="n">
        <v>89</v>
      </c>
      <c r="E99" s="17" t="n">
        <v>88</v>
      </c>
      <c r="F99" s="17" t="s">
        <v>429</v>
      </c>
      <c r="G99" s="129" t="n">
        <v>-1</v>
      </c>
      <c r="H99" s="129" t="n">
        <v>0</v>
      </c>
      <c r="I99" s="129" t="n">
        <v>-1</v>
      </c>
      <c r="J99" s="129" t="n">
        <v>-1</v>
      </c>
      <c r="K99" s="129" t="n">
        <v>1</v>
      </c>
      <c r="L99" s="129" t="n">
        <v>0</v>
      </c>
      <c r="M99" s="129" t="n">
        <v>0</v>
      </c>
    </row>
    <row r="100" customFormat="false" ht="13" hidden="false" customHeight="false" outlineLevel="0" collapsed="false">
      <c r="D100" s="5" t="n">
        <v>90</v>
      </c>
      <c r="E100" s="17" t="n">
        <v>89</v>
      </c>
      <c r="F100" s="17" t="s">
        <v>432</v>
      </c>
      <c r="G100" s="129" t="n">
        <v>-1</v>
      </c>
      <c r="H100" s="129" t="n">
        <v>0</v>
      </c>
      <c r="I100" s="129" t="n">
        <v>-1</v>
      </c>
      <c r="J100" s="129" t="n">
        <v>-1</v>
      </c>
      <c r="K100" s="129" t="n">
        <v>1</v>
      </c>
      <c r="L100" s="129" t="n">
        <v>1</v>
      </c>
      <c r="M100" s="129" t="n">
        <v>0</v>
      </c>
    </row>
    <row r="101" customFormat="false" ht="13" hidden="false" customHeight="false" outlineLevel="0" collapsed="false">
      <c r="D101" s="5" t="n">
        <v>91</v>
      </c>
      <c r="E101" s="17" t="n">
        <v>90</v>
      </c>
      <c r="F101" s="17" t="s">
        <v>435</v>
      </c>
      <c r="G101" s="129" t="n">
        <v>-1</v>
      </c>
      <c r="H101" s="129" t="n">
        <v>0</v>
      </c>
      <c r="I101" s="129" t="n">
        <v>-1</v>
      </c>
      <c r="J101" s="129" t="n">
        <v>0</v>
      </c>
      <c r="K101" s="129" t="n">
        <v>-1</v>
      </c>
      <c r="L101" s="129" t="n">
        <v>-1</v>
      </c>
      <c r="M101" s="129" t="n">
        <v>0</v>
      </c>
    </row>
    <row r="102" customFormat="false" ht="13" hidden="false" customHeight="false" outlineLevel="0" collapsed="false">
      <c r="D102" s="5" t="n">
        <v>92</v>
      </c>
      <c r="E102" s="17" t="n">
        <v>91</v>
      </c>
      <c r="F102" s="17" t="s">
        <v>438</v>
      </c>
      <c r="G102" s="129" t="n">
        <v>-1</v>
      </c>
      <c r="H102" s="129" t="n">
        <v>0</v>
      </c>
      <c r="I102" s="129" t="n">
        <v>-1</v>
      </c>
      <c r="J102" s="129" t="n">
        <v>0</v>
      </c>
      <c r="K102" s="129" t="n">
        <v>-1</v>
      </c>
      <c r="L102" s="129" t="n">
        <v>0</v>
      </c>
      <c r="M102" s="129" t="n">
        <v>0</v>
      </c>
    </row>
    <row r="103" customFormat="false" ht="13" hidden="false" customHeight="false" outlineLevel="0" collapsed="false">
      <c r="D103" s="5" t="n">
        <v>93</v>
      </c>
      <c r="E103" s="17" t="n">
        <v>92</v>
      </c>
      <c r="F103" s="17" t="s">
        <v>441</v>
      </c>
      <c r="G103" s="129" t="n">
        <v>-1</v>
      </c>
      <c r="H103" s="129" t="n">
        <v>0</v>
      </c>
      <c r="I103" s="129" t="n">
        <v>-1</v>
      </c>
      <c r="J103" s="129" t="n">
        <v>0</v>
      </c>
      <c r="K103" s="129" t="n">
        <v>-1</v>
      </c>
      <c r="L103" s="129" t="n">
        <v>1</v>
      </c>
      <c r="M103" s="129" t="n">
        <v>0</v>
      </c>
    </row>
    <row r="104" customFormat="false" ht="13" hidden="false" customHeight="false" outlineLevel="0" collapsed="false">
      <c r="D104" s="5" t="n">
        <v>94</v>
      </c>
      <c r="E104" s="17" t="n">
        <v>93</v>
      </c>
      <c r="F104" s="17" t="s">
        <v>444</v>
      </c>
      <c r="G104" s="129" t="n">
        <v>-1</v>
      </c>
      <c r="H104" s="129" t="n">
        <v>0</v>
      </c>
      <c r="I104" s="129" t="n">
        <v>-1</v>
      </c>
      <c r="J104" s="129" t="n">
        <v>0</v>
      </c>
      <c r="K104" s="129" t="n">
        <v>0</v>
      </c>
      <c r="L104" s="129" t="n">
        <v>-1</v>
      </c>
      <c r="M104" s="129" t="n">
        <v>0</v>
      </c>
    </row>
    <row r="105" customFormat="false" ht="13" hidden="false" customHeight="false" outlineLevel="0" collapsed="false">
      <c r="D105" s="5" t="n">
        <v>95</v>
      </c>
      <c r="E105" s="17" t="n">
        <v>94</v>
      </c>
      <c r="F105" s="17" t="s">
        <v>447</v>
      </c>
      <c r="G105" s="129" t="n">
        <v>-1</v>
      </c>
      <c r="H105" s="129" t="n">
        <v>0</v>
      </c>
      <c r="I105" s="129" t="n">
        <v>-1</v>
      </c>
      <c r="J105" s="129" t="n">
        <v>0</v>
      </c>
      <c r="K105" s="129" t="n">
        <v>0</v>
      </c>
      <c r="L105" s="129" t="n">
        <v>0</v>
      </c>
      <c r="M105" s="129" t="n">
        <v>0</v>
      </c>
    </row>
    <row r="106" customFormat="false" ht="13" hidden="false" customHeight="false" outlineLevel="0" collapsed="false">
      <c r="D106" s="5" t="n">
        <v>96</v>
      </c>
      <c r="E106" s="17" t="n">
        <v>95</v>
      </c>
      <c r="F106" s="17" t="s">
        <v>450</v>
      </c>
      <c r="G106" s="129" t="n">
        <v>-1</v>
      </c>
      <c r="H106" s="129" t="n">
        <v>0</v>
      </c>
      <c r="I106" s="129" t="n">
        <v>-1</v>
      </c>
      <c r="J106" s="129" t="n">
        <v>0</v>
      </c>
      <c r="K106" s="129" t="n">
        <v>0</v>
      </c>
      <c r="L106" s="129" t="n">
        <v>1</v>
      </c>
      <c r="M106" s="129" t="n">
        <v>0</v>
      </c>
    </row>
    <row r="107" customFormat="false" ht="13" hidden="false" customHeight="false" outlineLevel="0" collapsed="false">
      <c r="D107" s="5" t="n">
        <v>97</v>
      </c>
      <c r="E107" s="17" t="n">
        <v>96</v>
      </c>
      <c r="F107" s="17" t="s">
        <v>453</v>
      </c>
      <c r="G107" s="129" t="n">
        <v>-1</v>
      </c>
      <c r="H107" s="129" t="n">
        <v>0</v>
      </c>
      <c r="I107" s="129" t="n">
        <v>-1</v>
      </c>
      <c r="J107" s="129" t="n">
        <v>0</v>
      </c>
      <c r="K107" s="129" t="n">
        <v>1</v>
      </c>
      <c r="L107" s="129" t="n">
        <v>-1</v>
      </c>
      <c r="M107" s="129" t="n">
        <v>0</v>
      </c>
    </row>
    <row r="108" customFormat="false" ht="13" hidden="false" customHeight="false" outlineLevel="0" collapsed="false">
      <c r="D108" s="5" t="n">
        <v>98</v>
      </c>
      <c r="E108" s="17" t="n">
        <v>97</v>
      </c>
      <c r="F108" s="17" t="s">
        <v>456</v>
      </c>
      <c r="G108" s="129" t="n">
        <v>-1</v>
      </c>
      <c r="H108" s="129" t="n">
        <v>0</v>
      </c>
      <c r="I108" s="129" t="n">
        <v>-1</v>
      </c>
      <c r="J108" s="129" t="n">
        <v>0</v>
      </c>
      <c r="K108" s="129" t="n">
        <v>1</v>
      </c>
      <c r="L108" s="129" t="n">
        <v>0</v>
      </c>
      <c r="M108" s="129" t="n">
        <v>0</v>
      </c>
    </row>
    <row r="109" customFormat="false" ht="13" hidden="false" customHeight="false" outlineLevel="0" collapsed="false">
      <c r="D109" s="5" t="n">
        <v>99</v>
      </c>
      <c r="E109" s="17" t="n">
        <v>98</v>
      </c>
      <c r="F109" s="17" t="s">
        <v>459</v>
      </c>
      <c r="G109" s="129" t="n">
        <v>-1</v>
      </c>
      <c r="H109" s="129" t="n">
        <v>0</v>
      </c>
      <c r="I109" s="129" t="n">
        <v>-1</v>
      </c>
      <c r="J109" s="129" t="n">
        <v>0</v>
      </c>
      <c r="K109" s="129" t="n">
        <v>1</v>
      </c>
      <c r="L109" s="129" t="n">
        <v>1</v>
      </c>
      <c r="M109" s="129" t="n">
        <v>0</v>
      </c>
    </row>
    <row r="110" customFormat="false" ht="13" hidden="false" customHeight="false" outlineLevel="0" collapsed="false">
      <c r="D110" s="5" t="n">
        <v>100</v>
      </c>
      <c r="E110" s="17" t="n">
        <v>99</v>
      </c>
      <c r="F110" s="17" t="s">
        <v>462</v>
      </c>
      <c r="G110" s="129" t="n">
        <v>-1</v>
      </c>
      <c r="H110" s="129" t="n">
        <v>0</v>
      </c>
      <c r="I110" s="129" t="n">
        <v>-1</v>
      </c>
      <c r="J110" s="129" t="n">
        <v>1</v>
      </c>
      <c r="K110" s="129" t="n">
        <v>-1</v>
      </c>
      <c r="L110" s="129" t="n">
        <v>-1</v>
      </c>
      <c r="M110" s="129" t="n">
        <v>0</v>
      </c>
    </row>
    <row r="111" customFormat="false" ht="13" hidden="false" customHeight="false" outlineLevel="0" collapsed="false">
      <c r="D111" s="5" t="n">
        <v>101</v>
      </c>
      <c r="E111" s="17" t="n">
        <v>100</v>
      </c>
      <c r="F111" s="17" t="s">
        <v>465</v>
      </c>
      <c r="G111" s="129" t="n">
        <v>-1</v>
      </c>
      <c r="H111" s="129" t="n">
        <v>0</v>
      </c>
      <c r="I111" s="129" t="n">
        <v>-1</v>
      </c>
      <c r="J111" s="129" t="n">
        <v>1</v>
      </c>
      <c r="K111" s="129" t="n">
        <v>-1</v>
      </c>
      <c r="L111" s="129" t="n">
        <v>0</v>
      </c>
      <c r="M111" s="129" t="n">
        <v>0</v>
      </c>
    </row>
    <row r="112" customFormat="false" ht="13" hidden="false" customHeight="false" outlineLevel="0" collapsed="false">
      <c r="D112" s="5" t="n">
        <v>102</v>
      </c>
      <c r="E112" s="17" t="n">
        <v>101</v>
      </c>
      <c r="F112" s="17" t="s">
        <v>468</v>
      </c>
      <c r="G112" s="129" t="n">
        <v>-1</v>
      </c>
      <c r="H112" s="129" t="n">
        <v>0</v>
      </c>
      <c r="I112" s="129" t="n">
        <v>-1</v>
      </c>
      <c r="J112" s="129" t="n">
        <v>1</v>
      </c>
      <c r="K112" s="129" t="n">
        <v>-1</v>
      </c>
      <c r="L112" s="129" t="n">
        <v>1</v>
      </c>
      <c r="M112" s="129" t="n">
        <v>0</v>
      </c>
    </row>
    <row r="113" customFormat="false" ht="13" hidden="false" customHeight="false" outlineLevel="0" collapsed="false">
      <c r="D113" s="5" t="n">
        <v>103</v>
      </c>
      <c r="E113" s="17" t="n">
        <v>102</v>
      </c>
      <c r="F113" s="17" t="s">
        <v>471</v>
      </c>
      <c r="G113" s="129" t="n">
        <v>-1</v>
      </c>
      <c r="H113" s="129" t="n">
        <v>0</v>
      </c>
      <c r="I113" s="129" t="n">
        <v>-1</v>
      </c>
      <c r="J113" s="129" t="n">
        <v>1</v>
      </c>
      <c r="K113" s="129" t="n">
        <v>0</v>
      </c>
      <c r="L113" s="129" t="n">
        <v>-1</v>
      </c>
      <c r="M113" s="129" t="n">
        <v>0</v>
      </c>
    </row>
    <row r="114" customFormat="false" ht="13" hidden="false" customHeight="false" outlineLevel="0" collapsed="false">
      <c r="D114" s="5" t="n">
        <v>104</v>
      </c>
      <c r="E114" s="17" t="n">
        <v>103</v>
      </c>
      <c r="F114" s="17" t="s">
        <v>474</v>
      </c>
      <c r="G114" s="129" t="n">
        <v>-1</v>
      </c>
      <c r="H114" s="129" t="n">
        <v>0</v>
      </c>
      <c r="I114" s="129" t="n">
        <v>-1</v>
      </c>
      <c r="J114" s="129" t="n">
        <v>1</v>
      </c>
      <c r="K114" s="129" t="n">
        <v>0</v>
      </c>
      <c r="L114" s="129" t="n">
        <v>0</v>
      </c>
      <c r="M114" s="129" t="n">
        <v>0</v>
      </c>
    </row>
    <row r="115" customFormat="false" ht="13" hidden="false" customHeight="false" outlineLevel="0" collapsed="false">
      <c r="D115" s="5" t="n">
        <v>105</v>
      </c>
      <c r="E115" s="17" t="n">
        <v>104</v>
      </c>
      <c r="F115" s="17" t="s">
        <v>477</v>
      </c>
      <c r="G115" s="129" t="n">
        <v>-1</v>
      </c>
      <c r="H115" s="129" t="n">
        <v>0</v>
      </c>
      <c r="I115" s="129" t="n">
        <v>-1</v>
      </c>
      <c r="J115" s="129" t="n">
        <v>1</v>
      </c>
      <c r="K115" s="129" t="n">
        <v>0</v>
      </c>
      <c r="L115" s="129" t="n">
        <v>1</v>
      </c>
      <c r="M115" s="129" t="n">
        <v>0</v>
      </c>
    </row>
    <row r="116" customFormat="false" ht="13" hidden="false" customHeight="false" outlineLevel="0" collapsed="false">
      <c r="D116" s="5" t="n">
        <v>106</v>
      </c>
      <c r="E116" s="17" t="n">
        <v>105</v>
      </c>
      <c r="F116" s="17" t="s">
        <v>480</v>
      </c>
      <c r="G116" s="129" t="n">
        <v>-1</v>
      </c>
      <c r="H116" s="129" t="n">
        <v>0</v>
      </c>
      <c r="I116" s="129" t="n">
        <v>-1</v>
      </c>
      <c r="J116" s="129" t="n">
        <v>1</v>
      </c>
      <c r="K116" s="129" t="n">
        <v>1</v>
      </c>
      <c r="L116" s="129" t="n">
        <v>-1</v>
      </c>
      <c r="M116" s="129" t="n">
        <v>0</v>
      </c>
    </row>
    <row r="117" customFormat="false" ht="13" hidden="false" customHeight="false" outlineLevel="0" collapsed="false">
      <c r="D117" s="5" t="n">
        <v>107</v>
      </c>
      <c r="E117" s="17" t="n">
        <v>106</v>
      </c>
      <c r="F117" s="17" t="s">
        <v>483</v>
      </c>
      <c r="G117" s="129" t="n">
        <v>-1</v>
      </c>
      <c r="H117" s="129" t="n">
        <v>0</v>
      </c>
      <c r="I117" s="129" t="n">
        <v>-1</v>
      </c>
      <c r="J117" s="129" t="n">
        <v>1</v>
      </c>
      <c r="K117" s="129" t="n">
        <v>1</v>
      </c>
      <c r="L117" s="129" t="n">
        <v>0</v>
      </c>
      <c r="M117" s="129" t="n">
        <v>0</v>
      </c>
    </row>
    <row r="118" customFormat="false" ht="13" hidden="false" customHeight="false" outlineLevel="0" collapsed="false">
      <c r="D118" s="5" t="n">
        <v>108</v>
      </c>
      <c r="E118" s="17" t="n">
        <v>107</v>
      </c>
      <c r="F118" s="17" t="s">
        <v>486</v>
      </c>
      <c r="G118" s="129" t="n">
        <v>-1</v>
      </c>
      <c r="H118" s="129" t="n">
        <v>0</v>
      </c>
      <c r="I118" s="129" t="n">
        <v>-1</v>
      </c>
      <c r="J118" s="129" t="n">
        <v>1</v>
      </c>
      <c r="K118" s="129" t="n">
        <v>1</v>
      </c>
      <c r="L118" s="129" t="n">
        <v>1</v>
      </c>
      <c r="M118" s="129" t="n">
        <v>0</v>
      </c>
    </row>
    <row r="119" customFormat="false" ht="13" hidden="false" customHeight="false" outlineLevel="0" collapsed="false">
      <c r="D119" s="5" t="n">
        <v>109</v>
      </c>
      <c r="E119" s="17" t="n">
        <v>108</v>
      </c>
      <c r="F119" s="17" t="s">
        <v>489</v>
      </c>
      <c r="G119" s="129" t="n">
        <v>-1</v>
      </c>
      <c r="H119" s="129" t="n">
        <v>0</v>
      </c>
      <c r="I119" s="129" t="n">
        <v>0</v>
      </c>
      <c r="J119" s="129" t="n">
        <v>-1</v>
      </c>
      <c r="K119" s="129" t="n">
        <v>-1</v>
      </c>
      <c r="L119" s="129" t="n">
        <v>-1</v>
      </c>
      <c r="M119" s="129" t="n">
        <v>0</v>
      </c>
    </row>
    <row r="120" customFormat="false" ht="13" hidden="false" customHeight="false" outlineLevel="0" collapsed="false">
      <c r="D120" s="5" t="n">
        <v>110</v>
      </c>
      <c r="E120" s="17" t="n">
        <v>109</v>
      </c>
      <c r="F120" s="17" t="s">
        <v>492</v>
      </c>
      <c r="G120" s="129" t="n">
        <v>-1</v>
      </c>
      <c r="H120" s="129" t="n">
        <v>0</v>
      </c>
      <c r="I120" s="129" t="n">
        <v>0</v>
      </c>
      <c r="J120" s="129" t="n">
        <v>-1</v>
      </c>
      <c r="K120" s="129" t="n">
        <v>-1</v>
      </c>
      <c r="L120" s="129" t="n">
        <v>0</v>
      </c>
      <c r="M120" s="129" t="n">
        <v>0</v>
      </c>
    </row>
    <row r="121" customFormat="false" ht="13" hidden="false" customHeight="false" outlineLevel="0" collapsed="false">
      <c r="D121" s="5" t="n">
        <v>111</v>
      </c>
      <c r="E121" s="17" t="n">
        <v>110</v>
      </c>
      <c r="F121" s="17" t="s">
        <v>495</v>
      </c>
      <c r="G121" s="129" t="n">
        <v>-1</v>
      </c>
      <c r="H121" s="129" t="n">
        <v>0</v>
      </c>
      <c r="I121" s="129" t="n">
        <v>0</v>
      </c>
      <c r="J121" s="129" t="n">
        <v>-1</v>
      </c>
      <c r="K121" s="129" t="n">
        <v>-1</v>
      </c>
      <c r="L121" s="129" t="n">
        <v>1</v>
      </c>
      <c r="M121" s="129" t="n">
        <v>0</v>
      </c>
    </row>
    <row r="122" customFormat="false" ht="13" hidden="false" customHeight="false" outlineLevel="0" collapsed="false">
      <c r="D122" s="5" t="n">
        <v>112</v>
      </c>
      <c r="E122" s="17" t="n">
        <v>111</v>
      </c>
      <c r="F122" s="17" t="s">
        <v>498</v>
      </c>
      <c r="G122" s="129" t="n">
        <v>-1</v>
      </c>
      <c r="H122" s="129" t="n">
        <v>0</v>
      </c>
      <c r="I122" s="129" t="n">
        <v>0</v>
      </c>
      <c r="J122" s="129" t="n">
        <v>-1</v>
      </c>
      <c r="K122" s="129" t="n">
        <v>0</v>
      </c>
      <c r="L122" s="129" t="n">
        <v>-1</v>
      </c>
      <c r="M122" s="129" t="n">
        <v>0</v>
      </c>
    </row>
    <row r="123" customFormat="false" ht="13" hidden="false" customHeight="false" outlineLevel="0" collapsed="false">
      <c r="D123" s="5" t="n">
        <v>113</v>
      </c>
      <c r="E123" s="17" t="n">
        <v>112</v>
      </c>
      <c r="F123" s="17" t="s">
        <v>501</v>
      </c>
      <c r="G123" s="129" t="n">
        <v>-1</v>
      </c>
      <c r="H123" s="129" t="n">
        <v>0</v>
      </c>
      <c r="I123" s="129" t="n">
        <v>0</v>
      </c>
      <c r="J123" s="129" t="n">
        <v>-1</v>
      </c>
      <c r="K123" s="129" t="n">
        <v>0</v>
      </c>
      <c r="L123" s="129" t="n">
        <v>0</v>
      </c>
      <c r="M123" s="129" t="n">
        <v>0</v>
      </c>
    </row>
    <row r="124" customFormat="false" ht="13" hidden="false" customHeight="false" outlineLevel="0" collapsed="false">
      <c r="D124" s="5" t="n">
        <v>114</v>
      </c>
      <c r="E124" s="17" t="n">
        <v>113</v>
      </c>
      <c r="F124" s="17" t="s">
        <v>504</v>
      </c>
      <c r="G124" s="129" t="n">
        <v>-1</v>
      </c>
      <c r="H124" s="129" t="n">
        <v>0</v>
      </c>
      <c r="I124" s="129" t="n">
        <v>0</v>
      </c>
      <c r="J124" s="129" t="n">
        <v>-1</v>
      </c>
      <c r="K124" s="129" t="n">
        <v>0</v>
      </c>
      <c r="L124" s="129" t="n">
        <v>1</v>
      </c>
      <c r="M124" s="129" t="n">
        <v>0</v>
      </c>
    </row>
    <row r="125" customFormat="false" ht="13" hidden="false" customHeight="false" outlineLevel="0" collapsed="false">
      <c r="D125" s="5" t="n">
        <v>115</v>
      </c>
      <c r="E125" s="17" t="n">
        <v>114</v>
      </c>
      <c r="F125" s="17" t="s">
        <v>507</v>
      </c>
      <c r="G125" s="129" t="n">
        <v>-1</v>
      </c>
      <c r="H125" s="129" t="n">
        <v>0</v>
      </c>
      <c r="I125" s="129" t="n">
        <v>0</v>
      </c>
      <c r="J125" s="129" t="n">
        <v>-1</v>
      </c>
      <c r="K125" s="129" t="n">
        <v>1</v>
      </c>
      <c r="L125" s="129" t="n">
        <v>-1</v>
      </c>
      <c r="M125" s="129" t="n">
        <v>0</v>
      </c>
    </row>
    <row r="126" customFormat="false" ht="13" hidden="false" customHeight="false" outlineLevel="0" collapsed="false">
      <c r="D126" s="5" t="n">
        <v>116</v>
      </c>
      <c r="E126" s="17" t="n">
        <v>115</v>
      </c>
      <c r="F126" s="17" t="s">
        <v>510</v>
      </c>
      <c r="G126" s="129" t="n">
        <v>-1</v>
      </c>
      <c r="H126" s="129" t="n">
        <v>0</v>
      </c>
      <c r="I126" s="129" t="n">
        <v>0</v>
      </c>
      <c r="J126" s="129" t="n">
        <v>-1</v>
      </c>
      <c r="K126" s="129" t="n">
        <v>1</v>
      </c>
      <c r="L126" s="129" t="n">
        <v>0</v>
      </c>
      <c r="M126" s="129" t="n">
        <v>0</v>
      </c>
    </row>
    <row r="127" customFormat="false" ht="13" hidden="false" customHeight="false" outlineLevel="0" collapsed="false">
      <c r="D127" s="5" t="n">
        <v>117</v>
      </c>
      <c r="E127" s="17" t="n">
        <v>116</v>
      </c>
      <c r="F127" s="17" t="s">
        <v>513</v>
      </c>
      <c r="G127" s="129" t="n">
        <v>-1</v>
      </c>
      <c r="H127" s="129" t="n">
        <v>0</v>
      </c>
      <c r="I127" s="129" t="n">
        <v>0</v>
      </c>
      <c r="J127" s="129" t="n">
        <v>-1</v>
      </c>
      <c r="K127" s="129" t="n">
        <v>1</v>
      </c>
      <c r="L127" s="129" t="n">
        <v>1</v>
      </c>
      <c r="M127" s="129" t="n">
        <v>0</v>
      </c>
    </row>
    <row r="128" customFormat="false" ht="13" hidden="false" customHeight="false" outlineLevel="0" collapsed="false">
      <c r="D128" s="5" t="n">
        <v>118</v>
      </c>
      <c r="E128" s="17" t="n">
        <v>117</v>
      </c>
      <c r="F128" s="17" t="s">
        <v>516</v>
      </c>
      <c r="G128" s="129" t="n">
        <v>-1</v>
      </c>
      <c r="H128" s="129" t="n">
        <v>0</v>
      </c>
      <c r="I128" s="129" t="n">
        <v>0</v>
      </c>
      <c r="J128" s="129" t="n">
        <v>0</v>
      </c>
      <c r="K128" s="129" t="n">
        <v>-1</v>
      </c>
      <c r="L128" s="129" t="n">
        <v>-1</v>
      </c>
      <c r="M128" s="129" t="n">
        <v>0</v>
      </c>
    </row>
    <row r="129" customFormat="false" ht="13" hidden="false" customHeight="false" outlineLevel="0" collapsed="false">
      <c r="D129" s="5" t="n">
        <v>119</v>
      </c>
      <c r="E129" s="17" t="n">
        <v>118</v>
      </c>
      <c r="F129" s="17" t="s">
        <v>519</v>
      </c>
      <c r="G129" s="129" t="n">
        <v>-1</v>
      </c>
      <c r="H129" s="129" t="n">
        <v>0</v>
      </c>
      <c r="I129" s="129" t="n">
        <v>0</v>
      </c>
      <c r="J129" s="129" t="n">
        <v>0</v>
      </c>
      <c r="K129" s="129" t="n">
        <v>-1</v>
      </c>
      <c r="L129" s="129" t="n">
        <v>0</v>
      </c>
      <c r="M129" s="129" t="n">
        <v>0</v>
      </c>
    </row>
    <row r="130" customFormat="false" ht="13" hidden="false" customHeight="false" outlineLevel="0" collapsed="false">
      <c r="D130" s="5" t="n">
        <v>120</v>
      </c>
      <c r="E130" s="17" t="n">
        <v>119</v>
      </c>
      <c r="F130" s="17" t="s">
        <v>522</v>
      </c>
      <c r="G130" s="129" t="n">
        <v>-1</v>
      </c>
      <c r="H130" s="129" t="n">
        <v>0</v>
      </c>
      <c r="I130" s="129" t="n">
        <v>0</v>
      </c>
      <c r="J130" s="129" t="n">
        <v>0</v>
      </c>
      <c r="K130" s="129" t="n">
        <v>-1</v>
      </c>
      <c r="L130" s="129" t="n">
        <v>1</v>
      </c>
      <c r="M130" s="129" t="n">
        <v>0</v>
      </c>
    </row>
    <row r="131" customFormat="false" ht="13" hidden="false" customHeight="false" outlineLevel="0" collapsed="false">
      <c r="D131" s="5" t="n">
        <v>121</v>
      </c>
      <c r="E131" s="17" t="n">
        <v>120</v>
      </c>
      <c r="F131" s="17" t="s">
        <v>525</v>
      </c>
      <c r="G131" s="129" t="n">
        <v>-1</v>
      </c>
      <c r="H131" s="129" t="n">
        <v>0</v>
      </c>
      <c r="I131" s="129" t="n">
        <v>0</v>
      </c>
      <c r="J131" s="129" t="n">
        <v>0</v>
      </c>
      <c r="K131" s="129" t="n">
        <v>0</v>
      </c>
      <c r="L131" s="129" t="n">
        <v>-1</v>
      </c>
      <c r="M131" s="129" t="n">
        <v>0</v>
      </c>
    </row>
    <row r="132" customFormat="false" ht="13" hidden="false" customHeight="false" outlineLevel="0" collapsed="false">
      <c r="D132" s="5" t="n">
        <v>122</v>
      </c>
      <c r="E132" s="17" t="n">
        <v>121</v>
      </c>
      <c r="F132" s="17" t="s">
        <v>528</v>
      </c>
      <c r="G132" s="129" t="n">
        <v>-1</v>
      </c>
      <c r="H132" s="129" t="n">
        <v>0</v>
      </c>
      <c r="I132" s="129" t="n">
        <v>0</v>
      </c>
      <c r="J132" s="129" t="n">
        <v>0</v>
      </c>
      <c r="K132" s="129" t="n">
        <v>0</v>
      </c>
      <c r="L132" s="129" t="n">
        <v>0</v>
      </c>
      <c r="M132" s="129" t="n">
        <v>0</v>
      </c>
    </row>
    <row r="133" customFormat="false" ht="13" hidden="false" customHeight="false" outlineLevel="0" collapsed="false">
      <c r="D133" s="5" t="n">
        <v>123</v>
      </c>
      <c r="E133" s="17" t="n">
        <v>122</v>
      </c>
      <c r="F133" s="17" t="s">
        <v>531</v>
      </c>
      <c r="G133" s="129" t="n">
        <v>-1</v>
      </c>
      <c r="H133" s="129" t="n">
        <v>0</v>
      </c>
      <c r="I133" s="129" t="n">
        <v>0</v>
      </c>
      <c r="J133" s="129" t="n">
        <v>0</v>
      </c>
      <c r="K133" s="129" t="n">
        <v>0</v>
      </c>
      <c r="L133" s="129" t="n">
        <v>1</v>
      </c>
      <c r="M133" s="129" t="n">
        <v>0</v>
      </c>
    </row>
    <row r="134" customFormat="false" ht="13" hidden="false" customHeight="false" outlineLevel="0" collapsed="false">
      <c r="D134" s="5" t="n">
        <v>124</v>
      </c>
      <c r="E134" s="17" t="n">
        <v>123</v>
      </c>
      <c r="F134" s="17" t="s">
        <v>534</v>
      </c>
      <c r="G134" s="129" t="n">
        <v>-1</v>
      </c>
      <c r="H134" s="129" t="n">
        <v>0</v>
      </c>
      <c r="I134" s="129" t="n">
        <v>0</v>
      </c>
      <c r="J134" s="129" t="n">
        <v>0</v>
      </c>
      <c r="K134" s="129" t="n">
        <v>1</v>
      </c>
      <c r="L134" s="129" t="n">
        <v>-1</v>
      </c>
      <c r="M134" s="129" t="n">
        <v>0</v>
      </c>
    </row>
    <row r="135" customFormat="false" ht="13" hidden="false" customHeight="false" outlineLevel="0" collapsed="false">
      <c r="D135" s="5" t="n">
        <v>125</v>
      </c>
      <c r="E135" s="17" t="n">
        <v>124</v>
      </c>
      <c r="F135" s="17" t="s">
        <v>537</v>
      </c>
      <c r="G135" s="129" t="n">
        <v>-1</v>
      </c>
      <c r="H135" s="129" t="n">
        <v>0</v>
      </c>
      <c r="I135" s="129" t="n">
        <v>0</v>
      </c>
      <c r="J135" s="129" t="n">
        <v>0</v>
      </c>
      <c r="K135" s="129" t="n">
        <v>1</v>
      </c>
      <c r="L135" s="129" t="n">
        <v>0</v>
      </c>
      <c r="M135" s="129" t="n">
        <v>0</v>
      </c>
    </row>
    <row r="136" customFormat="false" ht="13" hidden="false" customHeight="false" outlineLevel="0" collapsed="false">
      <c r="D136" s="5" t="n">
        <v>126</v>
      </c>
      <c r="E136" s="17" t="n">
        <v>125</v>
      </c>
      <c r="F136" s="17" t="s">
        <v>540</v>
      </c>
      <c r="G136" s="129" t="n">
        <v>-1</v>
      </c>
      <c r="H136" s="129" t="n">
        <v>0</v>
      </c>
      <c r="I136" s="129" t="n">
        <v>0</v>
      </c>
      <c r="J136" s="129" t="n">
        <v>0</v>
      </c>
      <c r="K136" s="129" t="n">
        <v>1</v>
      </c>
      <c r="L136" s="129" t="n">
        <v>1</v>
      </c>
      <c r="M136" s="129" t="n">
        <v>0</v>
      </c>
    </row>
    <row r="137" customFormat="false" ht="13" hidden="false" customHeight="false" outlineLevel="0" collapsed="false">
      <c r="D137" s="5" t="n">
        <v>127</v>
      </c>
      <c r="E137" s="17" t="n">
        <v>126</v>
      </c>
      <c r="F137" s="17" t="s">
        <v>543</v>
      </c>
      <c r="G137" s="129" t="n">
        <v>-1</v>
      </c>
      <c r="H137" s="129" t="n">
        <v>0</v>
      </c>
      <c r="I137" s="129" t="n">
        <v>0</v>
      </c>
      <c r="J137" s="129" t="n">
        <v>1</v>
      </c>
      <c r="K137" s="129" t="n">
        <v>-1</v>
      </c>
      <c r="L137" s="129" t="n">
        <v>-1</v>
      </c>
      <c r="M137" s="129" t="n">
        <v>0</v>
      </c>
    </row>
    <row r="138" customFormat="false" ht="13" hidden="false" customHeight="false" outlineLevel="0" collapsed="false">
      <c r="D138" s="5" t="n">
        <v>128</v>
      </c>
      <c r="E138" s="17" t="n">
        <v>127</v>
      </c>
      <c r="F138" s="17" t="s">
        <v>546</v>
      </c>
      <c r="G138" s="129" t="n">
        <v>-1</v>
      </c>
      <c r="H138" s="129" t="n">
        <v>0</v>
      </c>
      <c r="I138" s="129" t="n">
        <v>0</v>
      </c>
      <c r="J138" s="129" t="n">
        <v>1</v>
      </c>
      <c r="K138" s="129" t="n">
        <v>-1</v>
      </c>
      <c r="L138" s="129" t="n">
        <v>0</v>
      </c>
      <c r="M138" s="129" t="n">
        <v>0</v>
      </c>
    </row>
    <row r="139" customFormat="false" ht="13" hidden="false" customHeight="false" outlineLevel="0" collapsed="false">
      <c r="D139" s="5" t="n">
        <v>129</v>
      </c>
      <c r="E139" s="17" t="n">
        <v>128</v>
      </c>
      <c r="F139" s="17" t="s">
        <v>549</v>
      </c>
      <c r="G139" s="129" t="n">
        <v>-1</v>
      </c>
      <c r="H139" s="129" t="n">
        <v>0</v>
      </c>
      <c r="I139" s="129" t="n">
        <v>0</v>
      </c>
      <c r="J139" s="129" t="n">
        <v>1</v>
      </c>
      <c r="K139" s="129" t="n">
        <v>-1</v>
      </c>
      <c r="L139" s="129" t="n">
        <v>1</v>
      </c>
      <c r="M139" s="129" t="n">
        <v>0</v>
      </c>
    </row>
    <row r="140" customFormat="false" ht="13" hidden="false" customHeight="false" outlineLevel="0" collapsed="false">
      <c r="D140" s="5" t="n">
        <v>130</v>
      </c>
      <c r="E140" s="17" t="n">
        <v>129</v>
      </c>
      <c r="F140" s="17" t="s">
        <v>552</v>
      </c>
      <c r="G140" s="129" t="n">
        <v>-1</v>
      </c>
      <c r="H140" s="129" t="n">
        <v>0</v>
      </c>
      <c r="I140" s="129" t="n">
        <v>0</v>
      </c>
      <c r="J140" s="129" t="n">
        <v>1</v>
      </c>
      <c r="K140" s="129" t="n">
        <v>0</v>
      </c>
      <c r="L140" s="129" t="n">
        <v>-1</v>
      </c>
      <c r="M140" s="129" t="n">
        <v>0</v>
      </c>
    </row>
    <row r="141" customFormat="false" ht="13" hidden="false" customHeight="false" outlineLevel="0" collapsed="false">
      <c r="D141" s="5" t="n">
        <v>131</v>
      </c>
      <c r="E141" s="17" t="n">
        <v>130</v>
      </c>
      <c r="F141" s="17" t="s">
        <v>555</v>
      </c>
      <c r="G141" s="129" t="n">
        <v>-1</v>
      </c>
      <c r="H141" s="129" t="n">
        <v>0</v>
      </c>
      <c r="I141" s="129" t="n">
        <v>0</v>
      </c>
      <c r="J141" s="129" t="n">
        <v>1</v>
      </c>
      <c r="K141" s="129" t="n">
        <v>0</v>
      </c>
      <c r="L141" s="129" t="n">
        <v>0</v>
      </c>
      <c r="M141" s="129" t="n">
        <v>0</v>
      </c>
    </row>
    <row r="142" customFormat="false" ht="13" hidden="false" customHeight="false" outlineLevel="0" collapsed="false">
      <c r="D142" s="5" t="n">
        <v>132</v>
      </c>
      <c r="E142" s="17" t="n">
        <v>131</v>
      </c>
      <c r="F142" s="17" t="s">
        <v>558</v>
      </c>
      <c r="G142" s="129" t="n">
        <v>-1</v>
      </c>
      <c r="H142" s="129" t="n">
        <v>0</v>
      </c>
      <c r="I142" s="129" t="n">
        <v>0</v>
      </c>
      <c r="J142" s="129" t="n">
        <v>1</v>
      </c>
      <c r="K142" s="129" t="n">
        <v>0</v>
      </c>
      <c r="L142" s="129" t="n">
        <v>1</v>
      </c>
      <c r="M142" s="129" t="n">
        <v>0</v>
      </c>
    </row>
    <row r="143" customFormat="false" ht="13" hidden="false" customHeight="false" outlineLevel="0" collapsed="false">
      <c r="D143" s="5" t="n">
        <v>133</v>
      </c>
      <c r="E143" s="17" t="n">
        <v>132</v>
      </c>
      <c r="F143" s="17" t="s">
        <v>561</v>
      </c>
      <c r="G143" s="129" t="n">
        <v>-1</v>
      </c>
      <c r="H143" s="129" t="n">
        <v>0</v>
      </c>
      <c r="I143" s="129" t="n">
        <v>0</v>
      </c>
      <c r="J143" s="129" t="n">
        <v>1</v>
      </c>
      <c r="K143" s="129" t="n">
        <v>1</v>
      </c>
      <c r="L143" s="129" t="n">
        <v>-1</v>
      </c>
      <c r="M143" s="129" t="n">
        <v>0</v>
      </c>
    </row>
    <row r="144" customFormat="false" ht="13" hidden="false" customHeight="false" outlineLevel="0" collapsed="false">
      <c r="D144" s="5" t="n">
        <v>134</v>
      </c>
      <c r="E144" s="17" t="n">
        <v>133</v>
      </c>
      <c r="F144" s="17" t="s">
        <v>564</v>
      </c>
      <c r="G144" s="129" t="n">
        <v>-1</v>
      </c>
      <c r="H144" s="129" t="n">
        <v>0</v>
      </c>
      <c r="I144" s="129" t="n">
        <v>0</v>
      </c>
      <c r="J144" s="129" t="n">
        <v>1</v>
      </c>
      <c r="K144" s="129" t="n">
        <v>1</v>
      </c>
      <c r="L144" s="129" t="n">
        <v>0</v>
      </c>
      <c r="M144" s="129" t="n">
        <v>0</v>
      </c>
    </row>
    <row r="145" customFormat="false" ht="13" hidden="false" customHeight="false" outlineLevel="0" collapsed="false">
      <c r="D145" s="5" t="n">
        <v>135</v>
      </c>
      <c r="E145" s="17" t="n">
        <v>134</v>
      </c>
      <c r="F145" s="17" t="s">
        <v>567</v>
      </c>
      <c r="G145" s="129" t="n">
        <v>-1</v>
      </c>
      <c r="H145" s="129" t="n">
        <v>0</v>
      </c>
      <c r="I145" s="129" t="n">
        <v>0</v>
      </c>
      <c r="J145" s="129" t="n">
        <v>1</v>
      </c>
      <c r="K145" s="129" t="n">
        <v>1</v>
      </c>
      <c r="L145" s="129" t="n">
        <v>1</v>
      </c>
      <c r="M145" s="129" t="n">
        <v>0</v>
      </c>
    </row>
    <row r="146" customFormat="false" ht="13" hidden="false" customHeight="false" outlineLevel="0" collapsed="false">
      <c r="D146" s="5" t="n">
        <v>136</v>
      </c>
      <c r="E146" s="17" t="n">
        <v>135</v>
      </c>
      <c r="F146" s="17" t="s">
        <v>570</v>
      </c>
      <c r="G146" s="129" t="n">
        <v>-1</v>
      </c>
      <c r="H146" s="129" t="n">
        <v>0</v>
      </c>
      <c r="I146" s="129" t="n">
        <v>1</v>
      </c>
      <c r="J146" s="129" t="n">
        <v>-1</v>
      </c>
      <c r="K146" s="129" t="n">
        <v>-1</v>
      </c>
      <c r="L146" s="129" t="n">
        <v>-1</v>
      </c>
      <c r="M146" s="129" t="n">
        <v>0</v>
      </c>
    </row>
    <row r="147" customFormat="false" ht="13" hidden="false" customHeight="false" outlineLevel="0" collapsed="false">
      <c r="D147" s="5" t="n">
        <v>137</v>
      </c>
      <c r="E147" s="17" t="n">
        <v>136</v>
      </c>
      <c r="F147" s="17" t="s">
        <v>573</v>
      </c>
      <c r="G147" s="129" t="n">
        <v>-1</v>
      </c>
      <c r="H147" s="129" t="n">
        <v>0</v>
      </c>
      <c r="I147" s="129" t="n">
        <v>1</v>
      </c>
      <c r="J147" s="129" t="n">
        <v>-1</v>
      </c>
      <c r="K147" s="129" t="n">
        <v>-1</v>
      </c>
      <c r="L147" s="129" t="n">
        <v>0</v>
      </c>
      <c r="M147" s="129" t="n">
        <v>0</v>
      </c>
    </row>
    <row r="148" customFormat="false" ht="13" hidden="false" customHeight="false" outlineLevel="0" collapsed="false">
      <c r="D148" s="5" t="n">
        <v>138</v>
      </c>
      <c r="E148" s="17" t="n">
        <v>137</v>
      </c>
      <c r="F148" s="17" t="s">
        <v>576</v>
      </c>
      <c r="G148" s="129" t="n">
        <v>-1</v>
      </c>
      <c r="H148" s="129" t="n">
        <v>0</v>
      </c>
      <c r="I148" s="129" t="n">
        <v>1</v>
      </c>
      <c r="J148" s="129" t="n">
        <v>-1</v>
      </c>
      <c r="K148" s="129" t="n">
        <v>-1</v>
      </c>
      <c r="L148" s="129" t="n">
        <v>1</v>
      </c>
      <c r="M148" s="129" t="n">
        <v>0</v>
      </c>
    </row>
    <row r="149" customFormat="false" ht="13" hidden="false" customHeight="false" outlineLevel="0" collapsed="false">
      <c r="D149" s="5" t="n">
        <v>139</v>
      </c>
      <c r="E149" s="17" t="n">
        <v>138</v>
      </c>
      <c r="F149" s="17" t="s">
        <v>579</v>
      </c>
      <c r="G149" s="129" t="n">
        <v>-1</v>
      </c>
      <c r="H149" s="129" t="n">
        <v>0</v>
      </c>
      <c r="I149" s="129" t="n">
        <v>1</v>
      </c>
      <c r="J149" s="129" t="n">
        <v>-1</v>
      </c>
      <c r="K149" s="129" t="n">
        <v>0</v>
      </c>
      <c r="L149" s="129" t="n">
        <v>-1</v>
      </c>
      <c r="M149" s="129" t="n">
        <v>0</v>
      </c>
    </row>
    <row r="150" customFormat="false" ht="13" hidden="false" customHeight="false" outlineLevel="0" collapsed="false">
      <c r="D150" s="5" t="n">
        <v>140</v>
      </c>
      <c r="E150" s="17" t="n">
        <v>139</v>
      </c>
      <c r="F150" s="17" t="s">
        <v>582</v>
      </c>
      <c r="G150" s="129" t="n">
        <v>-1</v>
      </c>
      <c r="H150" s="129" t="n">
        <v>0</v>
      </c>
      <c r="I150" s="129" t="n">
        <v>1</v>
      </c>
      <c r="J150" s="129" t="n">
        <v>-1</v>
      </c>
      <c r="K150" s="129" t="n">
        <v>0</v>
      </c>
      <c r="L150" s="129" t="n">
        <v>0</v>
      </c>
      <c r="M150" s="129" t="n">
        <v>0</v>
      </c>
    </row>
    <row r="151" customFormat="false" ht="13" hidden="false" customHeight="false" outlineLevel="0" collapsed="false">
      <c r="D151" s="5" t="n">
        <v>141</v>
      </c>
      <c r="E151" s="17" t="n">
        <v>140</v>
      </c>
      <c r="F151" s="17" t="s">
        <v>585</v>
      </c>
      <c r="G151" s="129" t="n">
        <v>-1</v>
      </c>
      <c r="H151" s="129" t="n">
        <v>0</v>
      </c>
      <c r="I151" s="129" t="n">
        <v>1</v>
      </c>
      <c r="J151" s="129" t="n">
        <v>-1</v>
      </c>
      <c r="K151" s="129" t="n">
        <v>0</v>
      </c>
      <c r="L151" s="129" t="n">
        <v>1</v>
      </c>
      <c r="M151" s="129" t="n">
        <v>0</v>
      </c>
    </row>
    <row r="152" customFormat="false" ht="13" hidden="false" customHeight="false" outlineLevel="0" collapsed="false">
      <c r="D152" s="5" t="n">
        <v>142</v>
      </c>
      <c r="E152" s="17" t="n">
        <v>141</v>
      </c>
      <c r="F152" s="17" t="s">
        <v>588</v>
      </c>
      <c r="G152" s="129" t="n">
        <v>-1</v>
      </c>
      <c r="H152" s="129" t="n">
        <v>0</v>
      </c>
      <c r="I152" s="129" t="n">
        <v>1</v>
      </c>
      <c r="J152" s="129" t="n">
        <v>-1</v>
      </c>
      <c r="K152" s="129" t="n">
        <v>1</v>
      </c>
      <c r="L152" s="129" t="n">
        <v>-1</v>
      </c>
      <c r="M152" s="129" t="n">
        <v>0</v>
      </c>
    </row>
    <row r="153" customFormat="false" ht="13" hidden="false" customHeight="false" outlineLevel="0" collapsed="false">
      <c r="D153" s="5" t="n">
        <v>143</v>
      </c>
      <c r="E153" s="17" t="n">
        <v>142</v>
      </c>
      <c r="F153" s="17" t="s">
        <v>591</v>
      </c>
      <c r="G153" s="129" t="n">
        <v>-1</v>
      </c>
      <c r="H153" s="129" t="n">
        <v>0</v>
      </c>
      <c r="I153" s="129" t="n">
        <v>1</v>
      </c>
      <c r="J153" s="129" t="n">
        <v>-1</v>
      </c>
      <c r="K153" s="129" t="n">
        <v>1</v>
      </c>
      <c r="L153" s="129" t="n">
        <v>0</v>
      </c>
      <c r="M153" s="129" t="n">
        <v>0</v>
      </c>
    </row>
    <row r="154" customFormat="false" ht="13" hidden="false" customHeight="false" outlineLevel="0" collapsed="false">
      <c r="D154" s="5" t="n">
        <v>144</v>
      </c>
      <c r="E154" s="17" t="n">
        <v>143</v>
      </c>
      <c r="F154" s="17" t="s">
        <v>594</v>
      </c>
      <c r="G154" s="129" t="n">
        <v>-1</v>
      </c>
      <c r="H154" s="129" t="n">
        <v>0</v>
      </c>
      <c r="I154" s="129" t="n">
        <v>1</v>
      </c>
      <c r="J154" s="129" t="n">
        <v>-1</v>
      </c>
      <c r="K154" s="129" t="n">
        <v>1</v>
      </c>
      <c r="L154" s="129" t="n">
        <v>1</v>
      </c>
      <c r="M154" s="129" t="n">
        <v>0</v>
      </c>
    </row>
    <row r="155" customFormat="false" ht="13" hidden="false" customHeight="false" outlineLevel="0" collapsed="false">
      <c r="D155" s="5" t="n">
        <v>145</v>
      </c>
      <c r="E155" s="17" t="n">
        <v>144</v>
      </c>
      <c r="F155" s="17" t="s">
        <v>597</v>
      </c>
      <c r="G155" s="129" t="n">
        <v>-1</v>
      </c>
      <c r="H155" s="129" t="n">
        <v>0</v>
      </c>
      <c r="I155" s="129" t="n">
        <v>1</v>
      </c>
      <c r="J155" s="129" t="n">
        <v>0</v>
      </c>
      <c r="K155" s="129" t="n">
        <v>-1</v>
      </c>
      <c r="L155" s="129" t="n">
        <v>-1</v>
      </c>
      <c r="M155" s="129" t="n">
        <v>0</v>
      </c>
    </row>
    <row r="156" customFormat="false" ht="13" hidden="false" customHeight="false" outlineLevel="0" collapsed="false">
      <c r="D156" s="5" t="n">
        <v>146</v>
      </c>
      <c r="E156" s="17" t="n">
        <v>145</v>
      </c>
      <c r="F156" s="17" t="s">
        <v>600</v>
      </c>
      <c r="G156" s="129" t="n">
        <v>-1</v>
      </c>
      <c r="H156" s="129" t="n">
        <v>0</v>
      </c>
      <c r="I156" s="129" t="n">
        <v>1</v>
      </c>
      <c r="J156" s="129" t="n">
        <v>0</v>
      </c>
      <c r="K156" s="129" t="n">
        <v>-1</v>
      </c>
      <c r="L156" s="129" t="n">
        <v>0</v>
      </c>
      <c r="M156" s="129" t="n">
        <v>0</v>
      </c>
    </row>
    <row r="157" customFormat="false" ht="13" hidden="false" customHeight="false" outlineLevel="0" collapsed="false">
      <c r="D157" s="5" t="n">
        <v>147</v>
      </c>
      <c r="E157" s="17" t="n">
        <v>146</v>
      </c>
      <c r="F157" s="17" t="s">
        <v>603</v>
      </c>
      <c r="G157" s="129" t="n">
        <v>-1</v>
      </c>
      <c r="H157" s="129" t="n">
        <v>0</v>
      </c>
      <c r="I157" s="129" t="n">
        <v>1</v>
      </c>
      <c r="J157" s="129" t="n">
        <v>0</v>
      </c>
      <c r="K157" s="129" t="n">
        <v>-1</v>
      </c>
      <c r="L157" s="129" t="n">
        <v>1</v>
      </c>
      <c r="M157" s="129" t="n">
        <v>0</v>
      </c>
    </row>
    <row r="158" customFormat="false" ht="13" hidden="false" customHeight="false" outlineLevel="0" collapsed="false">
      <c r="D158" s="5" t="n">
        <v>148</v>
      </c>
      <c r="E158" s="17" t="n">
        <v>147</v>
      </c>
      <c r="F158" s="17" t="s">
        <v>606</v>
      </c>
      <c r="G158" s="129" t="n">
        <v>-1</v>
      </c>
      <c r="H158" s="129" t="n">
        <v>0</v>
      </c>
      <c r="I158" s="129" t="n">
        <v>1</v>
      </c>
      <c r="J158" s="129" t="n">
        <v>0</v>
      </c>
      <c r="K158" s="129" t="n">
        <v>0</v>
      </c>
      <c r="L158" s="129" t="n">
        <v>-1</v>
      </c>
      <c r="M158" s="129" t="n">
        <v>0</v>
      </c>
    </row>
    <row r="159" customFormat="false" ht="13" hidden="false" customHeight="false" outlineLevel="0" collapsed="false">
      <c r="D159" s="5" t="n">
        <v>149</v>
      </c>
      <c r="E159" s="17" t="n">
        <v>148</v>
      </c>
      <c r="F159" s="17" t="s">
        <v>609</v>
      </c>
      <c r="G159" s="129" t="n">
        <v>-1</v>
      </c>
      <c r="H159" s="129" t="n">
        <v>0</v>
      </c>
      <c r="I159" s="129" t="n">
        <v>1</v>
      </c>
      <c r="J159" s="129" t="n">
        <v>0</v>
      </c>
      <c r="K159" s="129" t="n">
        <v>0</v>
      </c>
      <c r="L159" s="129" t="n">
        <v>0</v>
      </c>
      <c r="M159" s="129" t="n">
        <v>0</v>
      </c>
    </row>
    <row r="160" customFormat="false" ht="13" hidden="false" customHeight="false" outlineLevel="0" collapsed="false">
      <c r="D160" s="5" t="n">
        <v>150</v>
      </c>
      <c r="E160" s="17" t="n">
        <v>149</v>
      </c>
      <c r="F160" s="17" t="s">
        <v>612</v>
      </c>
      <c r="G160" s="129" t="n">
        <v>-1</v>
      </c>
      <c r="H160" s="129" t="n">
        <v>0</v>
      </c>
      <c r="I160" s="129" t="n">
        <v>1</v>
      </c>
      <c r="J160" s="129" t="n">
        <v>0</v>
      </c>
      <c r="K160" s="129" t="n">
        <v>0</v>
      </c>
      <c r="L160" s="129" t="n">
        <v>1</v>
      </c>
      <c r="M160" s="129" t="n">
        <v>0</v>
      </c>
    </row>
    <row r="161" customFormat="false" ht="13" hidden="false" customHeight="false" outlineLevel="0" collapsed="false">
      <c r="D161" s="5" t="n">
        <v>151</v>
      </c>
      <c r="E161" s="17" t="n">
        <v>150</v>
      </c>
      <c r="F161" s="17" t="s">
        <v>615</v>
      </c>
      <c r="G161" s="129" t="n">
        <v>-1</v>
      </c>
      <c r="H161" s="129" t="n">
        <v>0</v>
      </c>
      <c r="I161" s="129" t="n">
        <v>1</v>
      </c>
      <c r="J161" s="129" t="n">
        <v>0</v>
      </c>
      <c r="K161" s="129" t="n">
        <v>1</v>
      </c>
      <c r="L161" s="129" t="n">
        <v>-1</v>
      </c>
      <c r="M161" s="129" t="n">
        <v>0</v>
      </c>
    </row>
    <row r="162" customFormat="false" ht="13" hidden="false" customHeight="false" outlineLevel="0" collapsed="false">
      <c r="D162" s="5" t="n">
        <v>152</v>
      </c>
      <c r="E162" s="17" t="n">
        <v>151</v>
      </c>
      <c r="F162" s="17" t="s">
        <v>618</v>
      </c>
      <c r="G162" s="129" t="n">
        <v>-1</v>
      </c>
      <c r="H162" s="129" t="n">
        <v>0</v>
      </c>
      <c r="I162" s="129" t="n">
        <v>1</v>
      </c>
      <c r="J162" s="129" t="n">
        <v>0</v>
      </c>
      <c r="K162" s="129" t="n">
        <v>1</v>
      </c>
      <c r="L162" s="129" t="n">
        <v>0</v>
      </c>
      <c r="M162" s="129" t="n">
        <v>0</v>
      </c>
    </row>
    <row r="163" customFormat="false" ht="13" hidden="false" customHeight="false" outlineLevel="0" collapsed="false">
      <c r="D163" s="5" t="n">
        <v>153</v>
      </c>
      <c r="E163" s="17" t="n">
        <v>152</v>
      </c>
      <c r="F163" s="17" t="s">
        <v>621</v>
      </c>
      <c r="G163" s="129" t="n">
        <v>-1</v>
      </c>
      <c r="H163" s="129" t="n">
        <v>0</v>
      </c>
      <c r="I163" s="129" t="n">
        <v>1</v>
      </c>
      <c r="J163" s="129" t="n">
        <v>0</v>
      </c>
      <c r="K163" s="129" t="n">
        <v>1</v>
      </c>
      <c r="L163" s="129" t="n">
        <v>1</v>
      </c>
      <c r="M163" s="129" t="n">
        <v>0</v>
      </c>
    </row>
    <row r="164" customFormat="false" ht="13" hidden="false" customHeight="false" outlineLevel="0" collapsed="false">
      <c r="D164" s="5" t="n">
        <v>154</v>
      </c>
      <c r="E164" s="17" t="n">
        <v>153</v>
      </c>
      <c r="F164" s="17" t="s">
        <v>624</v>
      </c>
      <c r="G164" s="129" t="n">
        <v>-1</v>
      </c>
      <c r="H164" s="129" t="n">
        <v>0</v>
      </c>
      <c r="I164" s="129" t="n">
        <v>1</v>
      </c>
      <c r="J164" s="129" t="n">
        <v>1</v>
      </c>
      <c r="K164" s="129" t="n">
        <v>-1</v>
      </c>
      <c r="L164" s="129" t="n">
        <v>-1</v>
      </c>
      <c r="M164" s="129" t="n">
        <v>0</v>
      </c>
    </row>
    <row r="165" customFormat="false" ht="13" hidden="false" customHeight="false" outlineLevel="0" collapsed="false">
      <c r="D165" s="5" t="n">
        <v>155</v>
      </c>
      <c r="E165" s="17" t="n">
        <v>154</v>
      </c>
      <c r="F165" s="17" t="s">
        <v>627</v>
      </c>
      <c r="G165" s="129" t="n">
        <v>-1</v>
      </c>
      <c r="H165" s="129" t="n">
        <v>0</v>
      </c>
      <c r="I165" s="129" t="n">
        <v>1</v>
      </c>
      <c r="J165" s="129" t="n">
        <v>1</v>
      </c>
      <c r="K165" s="129" t="n">
        <v>-1</v>
      </c>
      <c r="L165" s="129" t="n">
        <v>0</v>
      </c>
      <c r="M165" s="129" t="n">
        <v>0</v>
      </c>
    </row>
    <row r="166" customFormat="false" ht="13" hidden="false" customHeight="false" outlineLevel="0" collapsed="false">
      <c r="D166" s="5" t="n">
        <v>156</v>
      </c>
      <c r="E166" s="17" t="n">
        <v>155</v>
      </c>
      <c r="F166" s="17" t="s">
        <v>630</v>
      </c>
      <c r="G166" s="129" t="n">
        <v>-1</v>
      </c>
      <c r="H166" s="129" t="n">
        <v>0</v>
      </c>
      <c r="I166" s="129" t="n">
        <v>1</v>
      </c>
      <c r="J166" s="129" t="n">
        <v>1</v>
      </c>
      <c r="K166" s="129" t="n">
        <v>-1</v>
      </c>
      <c r="L166" s="129" t="n">
        <v>1</v>
      </c>
      <c r="M166" s="129" t="n">
        <v>0</v>
      </c>
    </row>
    <row r="167" customFormat="false" ht="13" hidden="false" customHeight="false" outlineLevel="0" collapsed="false">
      <c r="D167" s="5" t="n">
        <v>157</v>
      </c>
      <c r="E167" s="17" t="n">
        <v>156</v>
      </c>
      <c r="F167" s="17" t="s">
        <v>633</v>
      </c>
      <c r="G167" s="129" t="n">
        <v>-1</v>
      </c>
      <c r="H167" s="129" t="n">
        <v>0</v>
      </c>
      <c r="I167" s="129" t="n">
        <v>1</v>
      </c>
      <c r="J167" s="129" t="n">
        <v>1</v>
      </c>
      <c r="K167" s="129" t="n">
        <v>0</v>
      </c>
      <c r="L167" s="129" t="n">
        <v>-1</v>
      </c>
      <c r="M167" s="129" t="n">
        <v>0</v>
      </c>
    </row>
    <row r="168" customFormat="false" ht="13" hidden="false" customHeight="false" outlineLevel="0" collapsed="false">
      <c r="D168" s="5" t="n">
        <v>158</v>
      </c>
      <c r="E168" s="17" t="n">
        <v>157</v>
      </c>
      <c r="F168" s="17" t="s">
        <v>636</v>
      </c>
      <c r="G168" s="129" t="n">
        <v>-1</v>
      </c>
      <c r="H168" s="129" t="n">
        <v>0</v>
      </c>
      <c r="I168" s="129" t="n">
        <v>1</v>
      </c>
      <c r="J168" s="129" t="n">
        <v>1</v>
      </c>
      <c r="K168" s="129" t="n">
        <v>0</v>
      </c>
      <c r="L168" s="129" t="n">
        <v>0</v>
      </c>
      <c r="M168" s="129" t="n">
        <v>0</v>
      </c>
    </row>
    <row r="169" customFormat="false" ht="13" hidden="false" customHeight="false" outlineLevel="0" collapsed="false">
      <c r="D169" s="5" t="n">
        <v>159</v>
      </c>
      <c r="E169" s="17" t="n">
        <v>158</v>
      </c>
      <c r="F169" s="17" t="s">
        <v>639</v>
      </c>
      <c r="G169" s="129" t="n">
        <v>-1</v>
      </c>
      <c r="H169" s="129" t="n">
        <v>0</v>
      </c>
      <c r="I169" s="129" t="n">
        <v>1</v>
      </c>
      <c r="J169" s="129" t="n">
        <v>1</v>
      </c>
      <c r="K169" s="129" t="n">
        <v>0</v>
      </c>
      <c r="L169" s="129" t="n">
        <v>1</v>
      </c>
      <c r="M169" s="129" t="n">
        <v>0</v>
      </c>
    </row>
    <row r="170" customFormat="false" ht="13" hidden="false" customHeight="false" outlineLevel="0" collapsed="false">
      <c r="D170" s="5" t="n">
        <v>160</v>
      </c>
      <c r="E170" s="17" t="n">
        <v>159</v>
      </c>
      <c r="F170" s="17" t="s">
        <v>642</v>
      </c>
      <c r="G170" s="129" t="n">
        <v>-1</v>
      </c>
      <c r="H170" s="129" t="n">
        <v>0</v>
      </c>
      <c r="I170" s="129" t="n">
        <v>1</v>
      </c>
      <c r="J170" s="129" t="n">
        <v>1</v>
      </c>
      <c r="K170" s="129" t="n">
        <v>1</v>
      </c>
      <c r="L170" s="129" t="n">
        <v>-1</v>
      </c>
      <c r="M170" s="129" t="n">
        <v>0</v>
      </c>
    </row>
    <row r="171" customFormat="false" ht="13" hidden="false" customHeight="false" outlineLevel="0" collapsed="false">
      <c r="D171" s="5" t="n">
        <v>161</v>
      </c>
      <c r="E171" s="17" t="n">
        <v>160</v>
      </c>
      <c r="F171" s="17" t="s">
        <v>645</v>
      </c>
      <c r="G171" s="129" t="n">
        <v>-1</v>
      </c>
      <c r="H171" s="129" t="n">
        <v>0</v>
      </c>
      <c r="I171" s="129" t="n">
        <v>1</v>
      </c>
      <c r="J171" s="129" t="n">
        <v>1</v>
      </c>
      <c r="K171" s="129" t="n">
        <v>1</v>
      </c>
      <c r="L171" s="129" t="n">
        <v>0</v>
      </c>
      <c r="M171" s="129" t="n">
        <v>0</v>
      </c>
    </row>
    <row r="172" customFormat="false" ht="13" hidden="false" customHeight="false" outlineLevel="0" collapsed="false">
      <c r="D172" s="5" t="n">
        <v>162</v>
      </c>
      <c r="E172" s="17" t="n">
        <v>161</v>
      </c>
      <c r="F172" s="17" t="s">
        <v>648</v>
      </c>
      <c r="G172" s="129" t="n">
        <v>-1</v>
      </c>
      <c r="H172" s="129" t="n">
        <v>0</v>
      </c>
      <c r="I172" s="129" t="n">
        <v>1</v>
      </c>
      <c r="J172" s="129" t="n">
        <v>1</v>
      </c>
      <c r="K172" s="129" t="n">
        <v>1</v>
      </c>
      <c r="L172" s="129" t="n">
        <v>1</v>
      </c>
      <c r="M172" s="129" t="n">
        <v>0</v>
      </c>
    </row>
    <row r="173" customFormat="false" ht="13" hidden="false" customHeight="false" outlineLevel="0" collapsed="false">
      <c r="D173" s="5" t="n">
        <v>163</v>
      </c>
      <c r="E173" s="17" t="n">
        <v>162</v>
      </c>
      <c r="F173" s="17" t="s">
        <v>651</v>
      </c>
      <c r="G173" s="129" t="n">
        <v>-1</v>
      </c>
      <c r="H173" s="129" t="n">
        <v>1</v>
      </c>
      <c r="I173" s="129" t="n">
        <v>-1</v>
      </c>
      <c r="J173" s="129" t="n">
        <v>-1</v>
      </c>
      <c r="K173" s="129" t="n">
        <v>-1</v>
      </c>
      <c r="L173" s="129" t="n">
        <v>-1</v>
      </c>
      <c r="M173" s="129" t="n">
        <v>0</v>
      </c>
    </row>
    <row r="174" customFormat="false" ht="13" hidden="false" customHeight="false" outlineLevel="0" collapsed="false">
      <c r="D174" s="5" t="n">
        <v>164</v>
      </c>
      <c r="E174" s="17" t="n">
        <v>163</v>
      </c>
      <c r="F174" s="17" t="s">
        <v>654</v>
      </c>
      <c r="G174" s="129" t="n">
        <v>-1</v>
      </c>
      <c r="H174" s="129" t="n">
        <v>1</v>
      </c>
      <c r="I174" s="129" t="n">
        <v>-1</v>
      </c>
      <c r="J174" s="129" t="n">
        <v>-1</v>
      </c>
      <c r="K174" s="129" t="n">
        <v>-1</v>
      </c>
      <c r="L174" s="129" t="n">
        <v>0</v>
      </c>
      <c r="M174" s="129" t="n">
        <v>0</v>
      </c>
    </row>
    <row r="175" customFormat="false" ht="13" hidden="false" customHeight="false" outlineLevel="0" collapsed="false">
      <c r="D175" s="5" t="n">
        <v>165</v>
      </c>
      <c r="E175" s="17" t="n">
        <v>164</v>
      </c>
      <c r="F175" s="17" t="s">
        <v>657</v>
      </c>
      <c r="G175" s="129" t="n">
        <v>-1</v>
      </c>
      <c r="H175" s="129" t="n">
        <v>1</v>
      </c>
      <c r="I175" s="129" t="n">
        <v>-1</v>
      </c>
      <c r="J175" s="129" t="n">
        <v>-1</v>
      </c>
      <c r="K175" s="129" t="n">
        <v>-1</v>
      </c>
      <c r="L175" s="129" t="n">
        <v>1</v>
      </c>
      <c r="M175" s="129" t="n">
        <v>0</v>
      </c>
    </row>
    <row r="176" customFormat="false" ht="13" hidden="false" customHeight="false" outlineLevel="0" collapsed="false">
      <c r="D176" s="5" t="n">
        <v>166</v>
      </c>
      <c r="E176" s="17" t="n">
        <v>165</v>
      </c>
      <c r="F176" s="17" t="s">
        <v>660</v>
      </c>
      <c r="G176" s="129" t="n">
        <v>-1</v>
      </c>
      <c r="H176" s="129" t="n">
        <v>1</v>
      </c>
      <c r="I176" s="129" t="n">
        <v>-1</v>
      </c>
      <c r="J176" s="129" t="n">
        <v>-1</v>
      </c>
      <c r="K176" s="129" t="n">
        <v>0</v>
      </c>
      <c r="L176" s="129" t="n">
        <v>-1</v>
      </c>
      <c r="M176" s="129" t="n">
        <v>0</v>
      </c>
    </row>
    <row r="177" customFormat="false" ht="13" hidden="false" customHeight="false" outlineLevel="0" collapsed="false">
      <c r="D177" s="5" t="n">
        <v>167</v>
      </c>
      <c r="E177" s="17" t="n">
        <v>166</v>
      </c>
      <c r="F177" s="17" t="s">
        <v>663</v>
      </c>
      <c r="G177" s="129" t="n">
        <v>-1</v>
      </c>
      <c r="H177" s="129" t="n">
        <v>1</v>
      </c>
      <c r="I177" s="129" t="n">
        <v>-1</v>
      </c>
      <c r="J177" s="129" t="n">
        <v>-1</v>
      </c>
      <c r="K177" s="129" t="n">
        <v>0</v>
      </c>
      <c r="L177" s="129" t="n">
        <v>0</v>
      </c>
      <c r="M177" s="129" t="n">
        <v>0</v>
      </c>
    </row>
    <row r="178" customFormat="false" ht="13" hidden="false" customHeight="false" outlineLevel="0" collapsed="false">
      <c r="D178" s="5" t="n">
        <v>168</v>
      </c>
      <c r="E178" s="17" t="n">
        <v>167</v>
      </c>
      <c r="F178" s="17" t="s">
        <v>666</v>
      </c>
      <c r="G178" s="129" t="n">
        <v>-1</v>
      </c>
      <c r="H178" s="129" t="n">
        <v>1</v>
      </c>
      <c r="I178" s="129" t="n">
        <v>-1</v>
      </c>
      <c r="J178" s="129" t="n">
        <v>-1</v>
      </c>
      <c r="K178" s="129" t="n">
        <v>0</v>
      </c>
      <c r="L178" s="129" t="n">
        <v>1</v>
      </c>
      <c r="M178" s="129" t="n">
        <v>0</v>
      </c>
    </row>
    <row r="179" customFormat="false" ht="13" hidden="false" customHeight="false" outlineLevel="0" collapsed="false">
      <c r="D179" s="5" t="n">
        <v>169</v>
      </c>
      <c r="E179" s="17" t="n">
        <v>168</v>
      </c>
      <c r="F179" s="17" t="s">
        <v>669</v>
      </c>
      <c r="G179" s="129" t="n">
        <v>-1</v>
      </c>
      <c r="H179" s="129" t="n">
        <v>1</v>
      </c>
      <c r="I179" s="129" t="n">
        <v>-1</v>
      </c>
      <c r="J179" s="129" t="n">
        <v>-1</v>
      </c>
      <c r="K179" s="129" t="n">
        <v>1</v>
      </c>
      <c r="L179" s="129" t="n">
        <v>-1</v>
      </c>
      <c r="M179" s="129" t="n">
        <v>0</v>
      </c>
    </row>
    <row r="180" customFormat="false" ht="13" hidden="false" customHeight="false" outlineLevel="0" collapsed="false">
      <c r="D180" s="5" t="n">
        <v>170</v>
      </c>
      <c r="E180" s="17" t="n">
        <v>169</v>
      </c>
      <c r="F180" s="17" t="s">
        <v>672</v>
      </c>
      <c r="G180" s="129" t="n">
        <v>-1</v>
      </c>
      <c r="H180" s="129" t="n">
        <v>1</v>
      </c>
      <c r="I180" s="129" t="n">
        <v>-1</v>
      </c>
      <c r="J180" s="129" t="n">
        <v>-1</v>
      </c>
      <c r="K180" s="129" t="n">
        <v>1</v>
      </c>
      <c r="L180" s="129" t="n">
        <v>0</v>
      </c>
      <c r="M180" s="129" t="n">
        <v>0</v>
      </c>
    </row>
    <row r="181" customFormat="false" ht="13" hidden="false" customHeight="false" outlineLevel="0" collapsed="false">
      <c r="D181" s="5" t="n">
        <v>171</v>
      </c>
      <c r="E181" s="17" t="n">
        <v>170</v>
      </c>
      <c r="F181" s="17" t="s">
        <v>675</v>
      </c>
      <c r="G181" s="129" t="n">
        <v>-1</v>
      </c>
      <c r="H181" s="129" t="n">
        <v>1</v>
      </c>
      <c r="I181" s="129" t="n">
        <v>-1</v>
      </c>
      <c r="J181" s="129" t="n">
        <v>-1</v>
      </c>
      <c r="K181" s="129" t="n">
        <v>1</v>
      </c>
      <c r="L181" s="129" t="n">
        <v>1</v>
      </c>
      <c r="M181" s="129" t="n">
        <v>0</v>
      </c>
    </row>
    <row r="182" customFormat="false" ht="13" hidden="false" customHeight="false" outlineLevel="0" collapsed="false">
      <c r="D182" s="5" t="n">
        <v>172</v>
      </c>
      <c r="E182" s="17" t="n">
        <v>171</v>
      </c>
      <c r="F182" s="17" t="s">
        <v>678</v>
      </c>
      <c r="G182" s="129" t="n">
        <v>-1</v>
      </c>
      <c r="H182" s="129" t="n">
        <v>1</v>
      </c>
      <c r="I182" s="129" t="n">
        <v>-1</v>
      </c>
      <c r="J182" s="129" t="n">
        <v>0</v>
      </c>
      <c r="K182" s="129" t="n">
        <v>-1</v>
      </c>
      <c r="L182" s="129" t="n">
        <v>-1</v>
      </c>
      <c r="M182" s="129" t="n">
        <v>0</v>
      </c>
    </row>
    <row r="183" customFormat="false" ht="13" hidden="false" customHeight="false" outlineLevel="0" collapsed="false">
      <c r="D183" s="5" t="n">
        <v>173</v>
      </c>
      <c r="E183" s="17" t="n">
        <v>172</v>
      </c>
      <c r="F183" s="17" t="s">
        <v>681</v>
      </c>
      <c r="G183" s="129" t="n">
        <v>-1</v>
      </c>
      <c r="H183" s="129" t="n">
        <v>1</v>
      </c>
      <c r="I183" s="129" t="n">
        <v>-1</v>
      </c>
      <c r="J183" s="129" t="n">
        <v>0</v>
      </c>
      <c r="K183" s="129" t="n">
        <v>-1</v>
      </c>
      <c r="L183" s="129" t="n">
        <v>0</v>
      </c>
      <c r="M183" s="129" t="n">
        <v>0</v>
      </c>
    </row>
    <row r="184" customFormat="false" ht="13" hidden="false" customHeight="false" outlineLevel="0" collapsed="false">
      <c r="D184" s="5" t="n">
        <v>174</v>
      </c>
      <c r="E184" s="17" t="n">
        <v>173</v>
      </c>
      <c r="F184" s="17" t="s">
        <v>684</v>
      </c>
      <c r="G184" s="129" t="n">
        <v>-1</v>
      </c>
      <c r="H184" s="129" t="n">
        <v>1</v>
      </c>
      <c r="I184" s="129" t="n">
        <v>-1</v>
      </c>
      <c r="J184" s="129" t="n">
        <v>0</v>
      </c>
      <c r="K184" s="129" t="n">
        <v>-1</v>
      </c>
      <c r="L184" s="129" t="n">
        <v>1</v>
      </c>
      <c r="M184" s="129" t="n">
        <v>0</v>
      </c>
    </row>
    <row r="185" customFormat="false" ht="13" hidden="false" customHeight="false" outlineLevel="0" collapsed="false">
      <c r="D185" s="5" t="n">
        <v>175</v>
      </c>
      <c r="E185" s="17" t="n">
        <v>174</v>
      </c>
      <c r="F185" s="17" t="s">
        <v>687</v>
      </c>
      <c r="G185" s="129" t="n">
        <v>-1</v>
      </c>
      <c r="H185" s="129" t="n">
        <v>1</v>
      </c>
      <c r="I185" s="129" t="n">
        <v>-1</v>
      </c>
      <c r="J185" s="129" t="n">
        <v>0</v>
      </c>
      <c r="K185" s="129" t="n">
        <v>0</v>
      </c>
      <c r="L185" s="129" t="n">
        <v>-1</v>
      </c>
      <c r="M185" s="129" t="n">
        <v>0</v>
      </c>
    </row>
    <row r="186" customFormat="false" ht="13" hidden="false" customHeight="false" outlineLevel="0" collapsed="false">
      <c r="D186" s="5" t="n">
        <v>176</v>
      </c>
      <c r="E186" s="17" t="n">
        <v>175</v>
      </c>
      <c r="F186" s="17" t="s">
        <v>690</v>
      </c>
      <c r="G186" s="129" t="n">
        <v>-1</v>
      </c>
      <c r="H186" s="129" t="n">
        <v>1</v>
      </c>
      <c r="I186" s="129" t="n">
        <v>-1</v>
      </c>
      <c r="J186" s="129" t="n">
        <v>0</v>
      </c>
      <c r="K186" s="129" t="n">
        <v>0</v>
      </c>
      <c r="L186" s="129" t="n">
        <v>0</v>
      </c>
      <c r="M186" s="129" t="n">
        <v>0</v>
      </c>
    </row>
    <row r="187" customFormat="false" ht="13" hidden="false" customHeight="false" outlineLevel="0" collapsed="false">
      <c r="D187" s="5" t="n">
        <v>177</v>
      </c>
      <c r="E187" s="17" t="n">
        <v>176</v>
      </c>
      <c r="F187" s="17" t="s">
        <v>693</v>
      </c>
      <c r="G187" s="129" t="n">
        <v>-1</v>
      </c>
      <c r="H187" s="129" t="n">
        <v>1</v>
      </c>
      <c r="I187" s="129" t="n">
        <v>-1</v>
      </c>
      <c r="J187" s="129" t="n">
        <v>0</v>
      </c>
      <c r="K187" s="129" t="n">
        <v>0</v>
      </c>
      <c r="L187" s="129" t="n">
        <v>1</v>
      </c>
      <c r="M187" s="129" t="n">
        <v>0</v>
      </c>
    </row>
    <row r="188" customFormat="false" ht="13" hidden="false" customHeight="false" outlineLevel="0" collapsed="false">
      <c r="D188" s="5" t="n">
        <v>178</v>
      </c>
      <c r="E188" s="17" t="n">
        <v>177</v>
      </c>
      <c r="F188" s="17" t="s">
        <v>696</v>
      </c>
      <c r="G188" s="129" t="n">
        <v>-1</v>
      </c>
      <c r="H188" s="129" t="n">
        <v>1</v>
      </c>
      <c r="I188" s="129" t="n">
        <v>-1</v>
      </c>
      <c r="J188" s="129" t="n">
        <v>0</v>
      </c>
      <c r="K188" s="129" t="n">
        <v>1</v>
      </c>
      <c r="L188" s="129" t="n">
        <v>-1</v>
      </c>
      <c r="M188" s="129" t="n">
        <v>0</v>
      </c>
    </row>
    <row r="189" customFormat="false" ht="13" hidden="false" customHeight="false" outlineLevel="0" collapsed="false">
      <c r="D189" s="5" t="n">
        <v>179</v>
      </c>
      <c r="E189" s="17" t="n">
        <v>178</v>
      </c>
      <c r="F189" s="17" t="s">
        <v>699</v>
      </c>
      <c r="G189" s="129" t="n">
        <v>-1</v>
      </c>
      <c r="H189" s="129" t="n">
        <v>1</v>
      </c>
      <c r="I189" s="129" t="n">
        <v>-1</v>
      </c>
      <c r="J189" s="129" t="n">
        <v>0</v>
      </c>
      <c r="K189" s="129" t="n">
        <v>1</v>
      </c>
      <c r="L189" s="129" t="n">
        <v>0</v>
      </c>
      <c r="M189" s="129" t="n">
        <v>0</v>
      </c>
    </row>
    <row r="190" customFormat="false" ht="13" hidden="false" customHeight="false" outlineLevel="0" collapsed="false">
      <c r="D190" s="5" t="n">
        <v>180</v>
      </c>
      <c r="E190" s="17" t="n">
        <v>179</v>
      </c>
      <c r="F190" s="17" t="s">
        <v>702</v>
      </c>
      <c r="G190" s="129" t="n">
        <v>-1</v>
      </c>
      <c r="H190" s="129" t="n">
        <v>1</v>
      </c>
      <c r="I190" s="129" t="n">
        <v>-1</v>
      </c>
      <c r="J190" s="129" t="n">
        <v>0</v>
      </c>
      <c r="K190" s="129" t="n">
        <v>1</v>
      </c>
      <c r="L190" s="129" t="n">
        <v>1</v>
      </c>
      <c r="M190" s="129" t="n">
        <v>0</v>
      </c>
    </row>
    <row r="191" customFormat="false" ht="13" hidden="false" customHeight="false" outlineLevel="0" collapsed="false">
      <c r="D191" s="5" t="n">
        <v>181</v>
      </c>
      <c r="E191" s="17" t="n">
        <v>180</v>
      </c>
      <c r="F191" s="17" t="s">
        <v>705</v>
      </c>
      <c r="G191" s="129" t="n">
        <v>-1</v>
      </c>
      <c r="H191" s="129" t="n">
        <v>1</v>
      </c>
      <c r="I191" s="129" t="n">
        <v>-1</v>
      </c>
      <c r="J191" s="129" t="n">
        <v>1</v>
      </c>
      <c r="K191" s="129" t="n">
        <v>-1</v>
      </c>
      <c r="L191" s="129" t="n">
        <v>-1</v>
      </c>
      <c r="M191" s="129" t="n">
        <v>0</v>
      </c>
    </row>
    <row r="192" customFormat="false" ht="13" hidden="false" customHeight="false" outlineLevel="0" collapsed="false">
      <c r="D192" s="5" t="n">
        <v>182</v>
      </c>
      <c r="E192" s="17" t="n">
        <v>181</v>
      </c>
      <c r="F192" s="17" t="s">
        <v>708</v>
      </c>
      <c r="G192" s="129" t="n">
        <v>-1</v>
      </c>
      <c r="H192" s="129" t="n">
        <v>1</v>
      </c>
      <c r="I192" s="129" t="n">
        <v>-1</v>
      </c>
      <c r="J192" s="129" t="n">
        <v>1</v>
      </c>
      <c r="K192" s="129" t="n">
        <v>-1</v>
      </c>
      <c r="L192" s="129" t="n">
        <v>0</v>
      </c>
      <c r="M192" s="129" t="n">
        <v>0</v>
      </c>
    </row>
    <row r="193" customFormat="false" ht="13" hidden="false" customHeight="false" outlineLevel="0" collapsed="false">
      <c r="D193" s="5" t="n">
        <v>183</v>
      </c>
      <c r="E193" s="17" t="n">
        <v>182</v>
      </c>
      <c r="F193" s="17" t="s">
        <v>711</v>
      </c>
      <c r="G193" s="129" t="n">
        <v>-1</v>
      </c>
      <c r="H193" s="129" t="n">
        <v>1</v>
      </c>
      <c r="I193" s="129" t="n">
        <v>-1</v>
      </c>
      <c r="J193" s="129" t="n">
        <v>1</v>
      </c>
      <c r="K193" s="129" t="n">
        <v>-1</v>
      </c>
      <c r="L193" s="129" t="n">
        <v>1</v>
      </c>
      <c r="M193" s="129" t="n">
        <v>0</v>
      </c>
    </row>
    <row r="194" customFormat="false" ht="13" hidden="false" customHeight="false" outlineLevel="0" collapsed="false">
      <c r="D194" s="5" t="n">
        <v>184</v>
      </c>
      <c r="E194" s="17" t="n">
        <v>183</v>
      </c>
      <c r="F194" s="17" t="s">
        <v>714</v>
      </c>
      <c r="G194" s="129" t="n">
        <v>-1</v>
      </c>
      <c r="H194" s="129" t="n">
        <v>1</v>
      </c>
      <c r="I194" s="129" t="n">
        <v>-1</v>
      </c>
      <c r="J194" s="129" t="n">
        <v>1</v>
      </c>
      <c r="K194" s="129" t="n">
        <v>0</v>
      </c>
      <c r="L194" s="129" t="n">
        <v>-1</v>
      </c>
      <c r="M194" s="129" t="n">
        <v>0</v>
      </c>
    </row>
    <row r="195" customFormat="false" ht="13" hidden="false" customHeight="false" outlineLevel="0" collapsed="false">
      <c r="D195" s="5" t="n">
        <v>185</v>
      </c>
      <c r="E195" s="17" t="n">
        <v>184</v>
      </c>
      <c r="F195" s="17" t="s">
        <v>717</v>
      </c>
      <c r="G195" s="129" t="n">
        <v>-1</v>
      </c>
      <c r="H195" s="129" t="n">
        <v>1</v>
      </c>
      <c r="I195" s="129" t="n">
        <v>-1</v>
      </c>
      <c r="J195" s="129" t="n">
        <v>1</v>
      </c>
      <c r="K195" s="129" t="n">
        <v>0</v>
      </c>
      <c r="L195" s="129" t="n">
        <v>0</v>
      </c>
      <c r="M195" s="129" t="n">
        <v>0</v>
      </c>
    </row>
    <row r="196" customFormat="false" ht="13" hidden="false" customHeight="false" outlineLevel="0" collapsed="false">
      <c r="D196" s="5" t="n">
        <v>186</v>
      </c>
      <c r="E196" s="17" t="n">
        <v>185</v>
      </c>
      <c r="F196" s="17" t="s">
        <v>720</v>
      </c>
      <c r="G196" s="129" t="n">
        <v>-1</v>
      </c>
      <c r="H196" s="129" t="n">
        <v>1</v>
      </c>
      <c r="I196" s="129" t="n">
        <v>-1</v>
      </c>
      <c r="J196" s="129" t="n">
        <v>1</v>
      </c>
      <c r="K196" s="129" t="n">
        <v>0</v>
      </c>
      <c r="L196" s="129" t="n">
        <v>1</v>
      </c>
      <c r="M196" s="129" t="n">
        <v>0</v>
      </c>
    </row>
    <row r="197" customFormat="false" ht="13" hidden="false" customHeight="false" outlineLevel="0" collapsed="false">
      <c r="D197" s="5" t="n">
        <v>187</v>
      </c>
      <c r="E197" s="17" t="n">
        <v>186</v>
      </c>
      <c r="F197" s="17" t="s">
        <v>723</v>
      </c>
      <c r="G197" s="129" t="n">
        <v>-1</v>
      </c>
      <c r="H197" s="129" t="n">
        <v>1</v>
      </c>
      <c r="I197" s="129" t="n">
        <v>-1</v>
      </c>
      <c r="J197" s="129" t="n">
        <v>1</v>
      </c>
      <c r="K197" s="129" t="n">
        <v>1</v>
      </c>
      <c r="L197" s="129" t="n">
        <v>-1</v>
      </c>
      <c r="M197" s="129" t="n">
        <v>0</v>
      </c>
    </row>
    <row r="198" customFormat="false" ht="13" hidden="false" customHeight="false" outlineLevel="0" collapsed="false">
      <c r="D198" s="5" t="n">
        <v>188</v>
      </c>
      <c r="E198" s="17" t="n">
        <v>187</v>
      </c>
      <c r="F198" s="17" t="s">
        <v>726</v>
      </c>
      <c r="G198" s="129" t="n">
        <v>-1</v>
      </c>
      <c r="H198" s="129" t="n">
        <v>1</v>
      </c>
      <c r="I198" s="129" t="n">
        <v>-1</v>
      </c>
      <c r="J198" s="129" t="n">
        <v>1</v>
      </c>
      <c r="K198" s="129" t="n">
        <v>1</v>
      </c>
      <c r="L198" s="129" t="n">
        <v>0</v>
      </c>
      <c r="M198" s="129" t="n">
        <v>0</v>
      </c>
    </row>
    <row r="199" customFormat="false" ht="13" hidden="false" customHeight="false" outlineLevel="0" collapsed="false">
      <c r="D199" s="5" t="n">
        <v>189</v>
      </c>
      <c r="E199" s="17" t="n">
        <v>188</v>
      </c>
      <c r="F199" s="17" t="s">
        <v>729</v>
      </c>
      <c r="G199" s="129" t="n">
        <v>-1</v>
      </c>
      <c r="H199" s="129" t="n">
        <v>1</v>
      </c>
      <c r="I199" s="129" t="n">
        <v>-1</v>
      </c>
      <c r="J199" s="129" t="n">
        <v>1</v>
      </c>
      <c r="K199" s="129" t="n">
        <v>1</v>
      </c>
      <c r="L199" s="129" t="n">
        <v>1</v>
      </c>
      <c r="M199" s="129" t="n">
        <v>0</v>
      </c>
    </row>
    <row r="200" customFormat="false" ht="13" hidden="false" customHeight="false" outlineLevel="0" collapsed="false">
      <c r="D200" s="5" t="n">
        <v>190</v>
      </c>
      <c r="E200" s="17" t="n">
        <v>189</v>
      </c>
      <c r="F200" s="17" t="s">
        <v>732</v>
      </c>
      <c r="G200" s="129" t="n">
        <v>-1</v>
      </c>
      <c r="H200" s="129" t="n">
        <v>1</v>
      </c>
      <c r="I200" s="129" t="n">
        <v>0</v>
      </c>
      <c r="J200" s="129" t="n">
        <v>-1</v>
      </c>
      <c r="K200" s="129" t="n">
        <v>-1</v>
      </c>
      <c r="L200" s="129" t="n">
        <v>-1</v>
      </c>
      <c r="M200" s="129" t="n">
        <v>0</v>
      </c>
    </row>
    <row r="201" customFormat="false" ht="13" hidden="false" customHeight="false" outlineLevel="0" collapsed="false">
      <c r="D201" s="5" t="n">
        <v>191</v>
      </c>
      <c r="E201" s="17" t="n">
        <v>190</v>
      </c>
      <c r="F201" s="17" t="s">
        <v>735</v>
      </c>
      <c r="G201" s="129" t="n">
        <v>-1</v>
      </c>
      <c r="H201" s="129" t="n">
        <v>1</v>
      </c>
      <c r="I201" s="129" t="n">
        <v>0</v>
      </c>
      <c r="J201" s="129" t="n">
        <v>-1</v>
      </c>
      <c r="K201" s="129" t="n">
        <v>-1</v>
      </c>
      <c r="L201" s="129" t="n">
        <v>0</v>
      </c>
      <c r="M201" s="129" t="n">
        <v>0</v>
      </c>
    </row>
    <row r="202" customFormat="false" ht="13" hidden="false" customHeight="false" outlineLevel="0" collapsed="false">
      <c r="D202" s="5" t="n">
        <v>192</v>
      </c>
      <c r="E202" s="17" t="n">
        <v>191</v>
      </c>
      <c r="F202" s="17" t="s">
        <v>738</v>
      </c>
      <c r="G202" s="129" t="n">
        <v>-1</v>
      </c>
      <c r="H202" s="129" t="n">
        <v>1</v>
      </c>
      <c r="I202" s="129" t="n">
        <v>0</v>
      </c>
      <c r="J202" s="129" t="n">
        <v>-1</v>
      </c>
      <c r="K202" s="129" t="n">
        <v>-1</v>
      </c>
      <c r="L202" s="129" t="n">
        <v>1</v>
      </c>
      <c r="M202" s="129" t="n">
        <v>0</v>
      </c>
    </row>
    <row r="203" customFormat="false" ht="13" hidden="false" customHeight="false" outlineLevel="0" collapsed="false">
      <c r="D203" s="5" t="n">
        <v>193</v>
      </c>
      <c r="E203" s="17" t="n">
        <v>192</v>
      </c>
      <c r="F203" s="17" t="s">
        <v>741</v>
      </c>
      <c r="G203" s="129" t="n">
        <v>-1</v>
      </c>
      <c r="H203" s="129" t="n">
        <v>1</v>
      </c>
      <c r="I203" s="129" t="n">
        <v>0</v>
      </c>
      <c r="J203" s="129" t="n">
        <v>-1</v>
      </c>
      <c r="K203" s="129" t="n">
        <v>0</v>
      </c>
      <c r="L203" s="129" t="n">
        <v>-1</v>
      </c>
      <c r="M203" s="129" t="n">
        <v>0</v>
      </c>
    </row>
    <row r="204" customFormat="false" ht="13" hidden="false" customHeight="false" outlineLevel="0" collapsed="false">
      <c r="D204" s="5" t="n">
        <v>194</v>
      </c>
      <c r="E204" s="17" t="n">
        <v>193</v>
      </c>
      <c r="F204" s="17" t="s">
        <v>744</v>
      </c>
      <c r="G204" s="129" t="n">
        <v>-1</v>
      </c>
      <c r="H204" s="129" t="n">
        <v>1</v>
      </c>
      <c r="I204" s="129" t="n">
        <v>0</v>
      </c>
      <c r="J204" s="129" t="n">
        <v>-1</v>
      </c>
      <c r="K204" s="129" t="n">
        <v>0</v>
      </c>
      <c r="L204" s="129" t="n">
        <v>0</v>
      </c>
      <c r="M204" s="129" t="n">
        <v>0</v>
      </c>
    </row>
    <row r="205" customFormat="false" ht="13" hidden="false" customHeight="false" outlineLevel="0" collapsed="false">
      <c r="D205" s="5" t="n">
        <v>195</v>
      </c>
      <c r="E205" s="17" t="n">
        <v>194</v>
      </c>
      <c r="F205" s="17" t="s">
        <v>747</v>
      </c>
      <c r="G205" s="129" t="n">
        <v>-1</v>
      </c>
      <c r="H205" s="129" t="n">
        <v>1</v>
      </c>
      <c r="I205" s="129" t="n">
        <v>0</v>
      </c>
      <c r="J205" s="129" t="n">
        <v>-1</v>
      </c>
      <c r="K205" s="129" t="n">
        <v>0</v>
      </c>
      <c r="L205" s="129" t="n">
        <v>1</v>
      </c>
      <c r="M205" s="129" t="n">
        <v>0</v>
      </c>
    </row>
    <row r="206" customFormat="false" ht="13" hidden="false" customHeight="false" outlineLevel="0" collapsed="false">
      <c r="D206" s="5" t="n">
        <v>196</v>
      </c>
      <c r="E206" s="17" t="n">
        <v>195</v>
      </c>
      <c r="F206" s="17" t="s">
        <v>750</v>
      </c>
      <c r="G206" s="129" t="n">
        <v>-1</v>
      </c>
      <c r="H206" s="129" t="n">
        <v>1</v>
      </c>
      <c r="I206" s="129" t="n">
        <v>0</v>
      </c>
      <c r="J206" s="129" t="n">
        <v>-1</v>
      </c>
      <c r="K206" s="129" t="n">
        <v>1</v>
      </c>
      <c r="L206" s="129" t="n">
        <v>-1</v>
      </c>
      <c r="M206" s="129" t="n">
        <v>0</v>
      </c>
    </row>
    <row r="207" customFormat="false" ht="13" hidden="false" customHeight="false" outlineLevel="0" collapsed="false">
      <c r="D207" s="5" t="n">
        <v>197</v>
      </c>
      <c r="E207" s="17" t="n">
        <v>196</v>
      </c>
      <c r="F207" s="17" t="s">
        <v>753</v>
      </c>
      <c r="G207" s="129" t="n">
        <v>-1</v>
      </c>
      <c r="H207" s="129" t="n">
        <v>1</v>
      </c>
      <c r="I207" s="129" t="n">
        <v>0</v>
      </c>
      <c r="J207" s="129" t="n">
        <v>-1</v>
      </c>
      <c r="K207" s="129" t="n">
        <v>1</v>
      </c>
      <c r="L207" s="129" t="n">
        <v>0</v>
      </c>
      <c r="M207" s="129" t="n">
        <v>0</v>
      </c>
    </row>
    <row r="208" customFormat="false" ht="13" hidden="false" customHeight="false" outlineLevel="0" collapsed="false">
      <c r="D208" s="5" t="n">
        <v>198</v>
      </c>
      <c r="E208" s="17" t="n">
        <v>197</v>
      </c>
      <c r="F208" s="17" t="s">
        <v>756</v>
      </c>
      <c r="G208" s="129" t="n">
        <v>-1</v>
      </c>
      <c r="H208" s="129" t="n">
        <v>1</v>
      </c>
      <c r="I208" s="129" t="n">
        <v>0</v>
      </c>
      <c r="J208" s="129" t="n">
        <v>-1</v>
      </c>
      <c r="K208" s="129" t="n">
        <v>1</v>
      </c>
      <c r="L208" s="129" t="n">
        <v>1</v>
      </c>
      <c r="M208" s="129" t="n">
        <v>0</v>
      </c>
    </row>
    <row r="209" customFormat="false" ht="13" hidden="false" customHeight="false" outlineLevel="0" collapsed="false">
      <c r="D209" s="5" t="n">
        <v>199</v>
      </c>
      <c r="E209" s="17" t="n">
        <v>198</v>
      </c>
      <c r="F209" s="17" t="s">
        <v>759</v>
      </c>
      <c r="G209" s="129" t="n">
        <v>-1</v>
      </c>
      <c r="H209" s="129" t="n">
        <v>1</v>
      </c>
      <c r="I209" s="129" t="n">
        <v>0</v>
      </c>
      <c r="J209" s="129" t="n">
        <v>0</v>
      </c>
      <c r="K209" s="129" t="n">
        <v>-1</v>
      </c>
      <c r="L209" s="129" t="n">
        <v>-1</v>
      </c>
      <c r="M209" s="129" t="n">
        <v>0</v>
      </c>
    </row>
    <row r="210" customFormat="false" ht="13" hidden="false" customHeight="false" outlineLevel="0" collapsed="false">
      <c r="D210" s="5" t="n">
        <v>200</v>
      </c>
      <c r="E210" s="17" t="n">
        <v>199</v>
      </c>
      <c r="F210" s="17" t="s">
        <v>762</v>
      </c>
      <c r="G210" s="129" t="n">
        <v>-1</v>
      </c>
      <c r="H210" s="129" t="n">
        <v>1</v>
      </c>
      <c r="I210" s="129" t="n">
        <v>0</v>
      </c>
      <c r="J210" s="129" t="n">
        <v>0</v>
      </c>
      <c r="K210" s="129" t="n">
        <v>-1</v>
      </c>
      <c r="L210" s="129" t="n">
        <v>0</v>
      </c>
      <c r="M210" s="129" t="n">
        <v>0</v>
      </c>
    </row>
    <row r="211" customFormat="false" ht="13" hidden="false" customHeight="false" outlineLevel="0" collapsed="false">
      <c r="D211" s="5" t="n">
        <v>201</v>
      </c>
      <c r="E211" s="17" t="n">
        <v>200</v>
      </c>
      <c r="F211" s="17" t="s">
        <v>765</v>
      </c>
      <c r="G211" s="129" t="n">
        <v>-1</v>
      </c>
      <c r="H211" s="129" t="n">
        <v>1</v>
      </c>
      <c r="I211" s="129" t="n">
        <v>0</v>
      </c>
      <c r="J211" s="129" t="n">
        <v>0</v>
      </c>
      <c r="K211" s="129" t="n">
        <v>-1</v>
      </c>
      <c r="L211" s="129" t="n">
        <v>1</v>
      </c>
      <c r="M211" s="129" t="n">
        <v>0</v>
      </c>
    </row>
    <row r="212" customFormat="false" ht="13" hidden="false" customHeight="false" outlineLevel="0" collapsed="false">
      <c r="D212" s="5" t="n">
        <v>202</v>
      </c>
      <c r="E212" s="17" t="n">
        <v>201</v>
      </c>
      <c r="F212" s="17" t="s">
        <v>768</v>
      </c>
      <c r="G212" s="129" t="n">
        <v>-1</v>
      </c>
      <c r="H212" s="129" t="n">
        <v>1</v>
      </c>
      <c r="I212" s="129" t="n">
        <v>0</v>
      </c>
      <c r="J212" s="129" t="n">
        <v>0</v>
      </c>
      <c r="K212" s="129" t="n">
        <v>0</v>
      </c>
      <c r="L212" s="129" t="n">
        <v>-1</v>
      </c>
      <c r="M212" s="129" t="n">
        <v>0</v>
      </c>
    </row>
    <row r="213" customFormat="false" ht="13" hidden="false" customHeight="false" outlineLevel="0" collapsed="false">
      <c r="D213" s="5" t="n">
        <v>203</v>
      </c>
      <c r="E213" s="17" t="n">
        <v>202</v>
      </c>
      <c r="F213" s="17" t="s">
        <v>771</v>
      </c>
      <c r="G213" s="129" t="n">
        <v>-1</v>
      </c>
      <c r="H213" s="129" t="n">
        <v>1</v>
      </c>
      <c r="I213" s="129" t="n">
        <v>0</v>
      </c>
      <c r="J213" s="129" t="n">
        <v>0</v>
      </c>
      <c r="K213" s="129" t="n">
        <v>0</v>
      </c>
      <c r="L213" s="129" t="n">
        <v>0</v>
      </c>
      <c r="M213" s="129" t="n">
        <v>0</v>
      </c>
    </row>
    <row r="214" customFormat="false" ht="13" hidden="false" customHeight="false" outlineLevel="0" collapsed="false">
      <c r="D214" s="5" t="n">
        <v>204</v>
      </c>
      <c r="E214" s="17" t="n">
        <v>203</v>
      </c>
      <c r="F214" s="17" t="s">
        <v>774</v>
      </c>
      <c r="G214" s="129" t="n">
        <v>-1</v>
      </c>
      <c r="H214" s="129" t="n">
        <v>1</v>
      </c>
      <c r="I214" s="129" t="n">
        <v>0</v>
      </c>
      <c r="J214" s="129" t="n">
        <v>0</v>
      </c>
      <c r="K214" s="129" t="n">
        <v>0</v>
      </c>
      <c r="L214" s="129" t="n">
        <v>1</v>
      </c>
      <c r="M214" s="129" t="n">
        <v>0</v>
      </c>
    </row>
    <row r="215" customFormat="false" ht="13" hidden="false" customHeight="false" outlineLevel="0" collapsed="false">
      <c r="D215" s="5" t="n">
        <v>205</v>
      </c>
      <c r="E215" s="17" t="n">
        <v>204</v>
      </c>
      <c r="F215" s="17" t="s">
        <v>777</v>
      </c>
      <c r="G215" s="129" t="n">
        <v>-1</v>
      </c>
      <c r="H215" s="129" t="n">
        <v>1</v>
      </c>
      <c r="I215" s="129" t="n">
        <v>0</v>
      </c>
      <c r="J215" s="129" t="n">
        <v>0</v>
      </c>
      <c r="K215" s="129" t="n">
        <v>1</v>
      </c>
      <c r="L215" s="129" t="n">
        <v>-1</v>
      </c>
      <c r="M215" s="129" t="n">
        <v>0</v>
      </c>
    </row>
    <row r="216" customFormat="false" ht="13" hidden="false" customHeight="false" outlineLevel="0" collapsed="false">
      <c r="D216" s="5" t="n">
        <v>206</v>
      </c>
      <c r="E216" s="17" t="n">
        <v>205</v>
      </c>
      <c r="F216" s="17" t="s">
        <v>780</v>
      </c>
      <c r="G216" s="129" t="n">
        <v>-1</v>
      </c>
      <c r="H216" s="129" t="n">
        <v>1</v>
      </c>
      <c r="I216" s="129" t="n">
        <v>0</v>
      </c>
      <c r="J216" s="129" t="n">
        <v>0</v>
      </c>
      <c r="K216" s="129" t="n">
        <v>1</v>
      </c>
      <c r="L216" s="129" t="n">
        <v>0</v>
      </c>
      <c r="M216" s="129" t="n">
        <v>0</v>
      </c>
    </row>
    <row r="217" customFormat="false" ht="13" hidden="false" customHeight="false" outlineLevel="0" collapsed="false">
      <c r="D217" s="5" t="n">
        <v>207</v>
      </c>
      <c r="E217" s="17" t="n">
        <v>206</v>
      </c>
      <c r="F217" s="17" t="s">
        <v>783</v>
      </c>
      <c r="G217" s="129" t="n">
        <v>-1</v>
      </c>
      <c r="H217" s="129" t="n">
        <v>1</v>
      </c>
      <c r="I217" s="129" t="n">
        <v>0</v>
      </c>
      <c r="J217" s="129" t="n">
        <v>0</v>
      </c>
      <c r="K217" s="129" t="n">
        <v>1</v>
      </c>
      <c r="L217" s="129" t="n">
        <v>1</v>
      </c>
      <c r="M217" s="129" t="n">
        <v>0</v>
      </c>
    </row>
    <row r="218" customFormat="false" ht="13" hidden="false" customHeight="false" outlineLevel="0" collapsed="false">
      <c r="D218" s="5" t="n">
        <v>208</v>
      </c>
      <c r="E218" s="17" t="n">
        <v>207</v>
      </c>
      <c r="F218" s="17" t="s">
        <v>786</v>
      </c>
      <c r="G218" s="129" t="n">
        <v>-1</v>
      </c>
      <c r="H218" s="129" t="n">
        <v>1</v>
      </c>
      <c r="I218" s="129" t="n">
        <v>0</v>
      </c>
      <c r="J218" s="129" t="n">
        <v>1</v>
      </c>
      <c r="K218" s="129" t="n">
        <v>-1</v>
      </c>
      <c r="L218" s="129" t="n">
        <v>-1</v>
      </c>
      <c r="M218" s="129" t="n">
        <v>0</v>
      </c>
    </row>
    <row r="219" customFormat="false" ht="13" hidden="false" customHeight="false" outlineLevel="0" collapsed="false">
      <c r="D219" s="5" t="n">
        <v>209</v>
      </c>
      <c r="E219" s="17" t="n">
        <v>208</v>
      </c>
      <c r="F219" s="17" t="s">
        <v>789</v>
      </c>
      <c r="G219" s="129" t="n">
        <v>-1</v>
      </c>
      <c r="H219" s="129" t="n">
        <v>1</v>
      </c>
      <c r="I219" s="129" t="n">
        <v>0</v>
      </c>
      <c r="J219" s="129" t="n">
        <v>1</v>
      </c>
      <c r="K219" s="129" t="n">
        <v>-1</v>
      </c>
      <c r="L219" s="129" t="n">
        <v>0</v>
      </c>
      <c r="M219" s="129" t="n">
        <v>0</v>
      </c>
    </row>
    <row r="220" customFormat="false" ht="13" hidden="false" customHeight="false" outlineLevel="0" collapsed="false">
      <c r="D220" s="5" t="n">
        <v>210</v>
      </c>
      <c r="E220" s="17" t="n">
        <v>209</v>
      </c>
      <c r="F220" s="17" t="s">
        <v>792</v>
      </c>
      <c r="G220" s="129" t="n">
        <v>-1</v>
      </c>
      <c r="H220" s="129" t="n">
        <v>1</v>
      </c>
      <c r="I220" s="129" t="n">
        <v>0</v>
      </c>
      <c r="J220" s="129" t="n">
        <v>1</v>
      </c>
      <c r="K220" s="129" t="n">
        <v>-1</v>
      </c>
      <c r="L220" s="129" t="n">
        <v>1</v>
      </c>
      <c r="M220" s="129" t="n">
        <v>0</v>
      </c>
    </row>
    <row r="221" customFormat="false" ht="13" hidden="false" customHeight="false" outlineLevel="0" collapsed="false">
      <c r="D221" s="5" t="n">
        <v>211</v>
      </c>
      <c r="E221" s="17" t="n">
        <v>210</v>
      </c>
      <c r="F221" s="17" t="s">
        <v>795</v>
      </c>
      <c r="G221" s="129" t="n">
        <v>-1</v>
      </c>
      <c r="H221" s="129" t="n">
        <v>1</v>
      </c>
      <c r="I221" s="129" t="n">
        <v>0</v>
      </c>
      <c r="J221" s="129" t="n">
        <v>1</v>
      </c>
      <c r="K221" s="129" t="n">
        <v>0</v>
      </c>
      <c r="L221" s="129" t="n">
        <v>-1</v>
      </c>
      <c r="M221" s="129" t="n">
        <v>0</v>
      </c>
    </row>
    <row r="222" customFormat="false" ht="13" hidden="false" customHeight="false" outlineLevel="0" collapsed="false">
      <c r="D222" s="5" t="n">
        <v>212</v>
      </c>
      <c r="E222" s="17" t="n">
        <v>211</v>
      </c>
      <c r="F222" s="17" t="s">
        <v>798</v>
      </c>
      <c r="G222" s="129" t="n">
        <v>-1</v>
      </c>
      <c r="H222" s="129" t="n">
        <v>1</v>
      </c>
      <c r="I222" s="129" t="n">
        <v>0</v>
      </c>
      <c r="J222" s="129" t="n">
        <v>1</v>
      </c>
      <c r="K222" s="129" t="n">
        <v>0</v>
      </c>
      <c r="L222" s="129" t="n">
        <v>0</v>
      </c>
      <c r="M222" s="129" t="n">
        <v>0</v>
      </c>
    </row>
    <row r="223" customFormat="false" ht="13" hidden="false" customHeight="false" outlineLevel="0" collapsed="false">
      <c r="D223" s="5" t="n">
        <v>213</v>
      </c>
      <c r="E223" s="17" t="n">
        <v>212</v>
      </c>
      <c r="F223" s="17" t="s">
        <v>801</v>
      </c>
      <c r="G223" s="129" t="n">
        <v>-1</v>
      </c>
      <c r="H223" s="129" t="n">
        <v>1</v>
      </c>
      <c r="I223" s="129" t="n">
        <v>0</v>
      </c>
      <c r="J223" s="129" t="n">
        <v>1</v>
      </c>
      <c r="K223" s="129" t="n">
        <v>0</v>
      </c>
      <c r="L223" s="129" t="n">
        <v>1</v>
      </c>
      <c r="M223" s="129" t="n">
        <v>0</v>
      </c>
    </row>
    <row r="224" customFormat="false" ht="13" hidden="false" customHeight="false" outlineLevel="0" collapsed="false">
      <c r="D224" s="5" t="n">
        <v>214</v>
      </c>
      <c r="E224" s="17" t="n">
        <v>213</v>
      </c>
      <c r="F224" s="17" t="s">
        <v>804</v>
      </c>
      <c r="G224" s="129" t="n">
        <v>-1</v>
      </c>
      <c r="H224" s="129" t="n">
        <v>1</v>
      </c>
      <c r="I224" s="129" t="n">
        <v>0</v>
      </c>
      <c r="J224" s="129" t="n">
        <v>1</v>
      </c>
      <c r="K224" s="129" t="n">
        <v>1</v>
      </c>
      <c r="L224" s="129" t="n">
        <v>-1</v>
      </c>
      <c r="M224" s="129" t="n">
        <v>0</v>
      </c>
    </row>
    <row r="225" customFormat="false" ht="13" hidden="false" customHeight="false" outlineLevel="0" collapsed="false">
      <c r="D225" s="5" t="n">
        <v>215</v>
      </c>
      <c r="E225" s="17" t="n">
        <v>214</v>
      </c>
      <c r="F225" s="17" t="s">
        <v>807</v>
      </c>
      <c r="G225" s="129" t="n">
        <v>-1</v>
      </c>
      <c r="H225" s="129" t="n">
        <v>1</v>
      </c>
      <c r="I225" s="129" t="n">
        <v>0</v>
      </c>
      <c r="J225" s="129" t="n">
        <v>1</v>
      </c>
      <c r="K225" s="129" t="n">
        <v>1</v>
      </c>
      <c r="L225" s="129" t="n">
        <v>0</v>
      </c>
      <c r="M225" s="129" t="n">
        <v>0</v>
      </c>
    </row>
    <row r="226" customFormat="false" ht="13" hidden="false" customHeight="false" outlineLevel="0" collapsed="false">
      <c r="D226" s="5" t="n">
        <v>216</v>
      </c>
      <c r="E226" s="17" t="n">
        <v>215</v>
      </c>
      <c r="F226" s="17" t="s">
        <v>810</v>
      </c>
      <c r="G226" s="129" t="n">
        <v>-1</v>
      </c>
      <c r="H226" s="129" t="n">
        <v>1</v>
      </c>
      <c r="I226" s="129" t="n">
        <v>0</v>
      </c>
      <c r="J226" s="129" t="n">
        <v>1</v>
      </c>
      <c r="K226" s="129" t="n">
        <v>1</v>
      </c>
      <c r="L226" s="129" t="n">
        <v>1</v>
      </c>
      <c r="M226" s="129" t="n">
        <v>0</v>
      </c>
    </row>
    <row r="227" customFormat="false" ht="13" hidden="false" customHeight="false" outlineLevel="0" collapsed="false">
      <c r="D227" s="5" t="n">
        <v>217</v>
      </c>
      <c r="E227" s="17" t="n">
        <v>216</v>
      </c>
      <c r="F227" s="17" t="s">
        <v>813</v>
      </c>
      <c r="G227" s="129" t="n">
        <v>-1</v>
      </c>
      <c r="H227" s="129" t="n">
        <v>1</v>
      </c>
      <c r="I227" s="129" t="n">
        <v>1</v>
      </c>
      <c r="J227" s="129" t="n">
        <v>-1</v>
      </c>
      <c r="K227" s="129" t="n">
        <v>-1</v>
      </c>
      <c r="L227" s="129" t="n">
        <v>-1</v>
      </c>
      <c r="M227" s="129" t="n">
        <v>0</v>
      </c>
    </row>
    <row r="228" customFormat="false" ht="13" hidden="false" customHeight="false" outlineLevel="0" collapsed="false">
      <c r="D228" s="5" t="n">
        <v>218</v>
      </c>
      <c r="E228" s="17" t="n">
        <v>217</v>
      </c>
      <c r="F228" s="17" t="s">
        <v>816</v>
      </c>
      <c r="G228" s="129" t="n">
        <v>-1</v>
      </c>
      <c r="H228" s="129" t="n">
        <v>1</v>
      </c>
      <c r="I228" s="129" t="n">
        <v>1</v>
      </c>
      <c r="J228" s="129" t="n">
        <v>-1</v>
      </c>
      <c r="K228" s="129" t="n">
        <v>-1</v>
      </c>
      <c r="L228" s="129" t="n">
        <v>0</v>
      </c>
      <c r="M228" s="129" t="n">
        <v>0</v>
      </c>
    </row>
    <row r="229" customFormat="false" ht="13" hidden="false" customHeight="false" outlineLevel="0" collapsed="false">
      <c r="D229" s="5" t="n">
        <v>219</v>
      </c>
      <c r="E229" s="17" t="n">
        <v>218</v>
      </c>
      <c r="F229" s="17" t="s">
        <v>819</v>
      </c>
      <c r="G229" s="129" t="n">
        <v>-1</v>
      </c>
      <c r="H229" s="129" t="n">
        <v>1</v>
      </c>
      <c r="I229" s="129" t="n">
        <v>1</v>
      </c>
      <c r="J229" s="129" t="n">
        <v>-1</v>
      </c>
      <c r="K229" s="129" t="n">
        <v>-1</v>
      </c>
      <c r="L229" s="129" t="n">
        <v>1</v>
      </c>
      <c r="M229" s="129" t="n">
        <v>0</v>
      </c>
    </row>
    <row r="230" customFormat="false" ht="13" hidden="false" customHeight="false" outlineLevel="0" collapsed="false">
      <c r="D230" s="5" t="n">
        <v>220</v>
      </c>
      <c r="E230" s="17" t="n">
        <v>219</v>
      </c>
      <c r="F230" s="17" t="s">
        <v>822</v>
      </c>
      <c r="G230" s="129" t="n">
        <v>-1</v>
      </c>
      <c r="H230" s="129" t="n">
        <v>1</v>
      </c>
      <c r="I230" s="129" t="n">
        <v>1</v>
      </c>
      <c r="J230" s="129" t="n">
        <v>-1</v>
      </c>
      <c r="K230" s="129" t="n">
        <v>0</v>
      </c>
      <c r="L230" s="129" t="n">
        <v>-1</v>
      </c>
      <c r="M230" s="129" t="n">
        <v>0</v>
      </c>
    </row>
    <row r="231" customFormat="false" ht="13" hidden="false" customHeight="false" outlineLevel="0" collapsed="false">
      <c r="D231" s="5" t="n">
        <v>221</v>
      </c>
      <c r="E231" s="17" t="n">
        <v>220</v>
      </c>
      <c r="F231" s="17" t="s">
        <v>825</v>
      </c>
      <c r="G231" s="129" t="n">
        <v>-1</v>
      </c>
      <c r="H231" s="129" t="n">
        <v>1</v>
      </c>
      <c r="I231" s="129" t="n">
        <v>1</v>
      </c>
      <c r="J231" s="129" t="n">
        <v>-1</v>
      </c>
      <c r="K231" s="129" t="n">
        <v>0</v>
      </c>
      <c r="L231" s="129" t="n">
        <v>0</v>
      </c>
      <c r="M231" s="129" t="n">
        <v>0</v>
      </c>
    </row>
    <row r="232" customFormat="false" ht="13" hidden="false" customHeight="false" outlineLevel="0" collapsed="false">
      <c r="D232" s="5" t="n">
        <v>222</v>
      </c>
      <c r="E232" s="17" t="n">
        <v>221</v>
      </c>
      <c r="F232" s="17" t="s">
        <v>828</v>
      </c>
      <c r="G232" s="129" t="n">
        <v>-1</v>
      </c>
      <c r="H232" s="129" t="n">
        <v>1</v>
      </c>
      <c r="I232" s="129" t="n">
        <v>1</v>
      </c>
      <c r="J232" s="129" t="n">
        <v>-1</v>
      </c>
      <c r="K232" s="129" t="n">
        <v>0</v>
      </c>
      <c r="L232" s="129" t="n">
        <v>1</v>
      </c>
      <c r="M232" s="129" t="n">
        <v>0</v>
      </c>
    </row>
    <row r="233" customFormat="false" ht="13" hidden="false" customHeight="false" outlineLevel="0" collapsed="false">
      <c r="D233" s="5" t="n">
        <v>223</v>
      </c>
      <c r="E233" s="17" t="n">
        <v>222</v>
      </c>
      <c r="F233" s="17" t="s">
        <v>831</v>
      </c>
      <c r="G233" s="129" t="n">
        <v>-1</v>
      </c>
      <c r="H233" s="129" t="n">
        <v>1</v>
      </c>
      <c r="I233" s="129" t="n">
        <v>1</v>
      </c>
      <c r="J233" s="129" t="n">
        <v>-1</v>
      </c>
      <c r="K233" s="129" t="n">
        <v>1</v>
      </c>
      <c r="L233" s="129" t="n">
        <v>-1</v>
      </c>
      <c r="M233" s="129" t="n">
        <v>0</v>
      </c>
    </row>
    <row r="234" customFormat="false" ht="13" hidden="false" customHeight="false" outlineLevel="0" collapsed="false">
      <c r="D234" s="5" t="n">
        <v>224</v>
      </c>
      <c r="E234" s="17" t="n">
        <v>223</v>
      </c>
      <c r="F234" s="17" t="s">
        <v>834</v>
      </c>
      <c r="G234" s="129" t="n">
        <v>-1</v>
      </c>
      <c r="H234" s="129" t="n">
        <v>1</v>
      </c>
      <c r="I234" s="129" t="n">
        <v>1</v>
      </c>
      <c r="J234" s="129" t="n">
        <v>-1</v>
      </c>
      <c r="K234" s="129" t="n">
        <v>1</v>
      </c>
      <c r="L234" s="129" t="n">
        <v>0</v>
      </c>
      <c r="M234" s="129" t="n">
        <v>0</v>
      </c>
    </row>
    <row r="235" customFormat="false" ht="13" hidden="false" customHeight="false" outlineLevel="0" collapsed="false">
      <c r="D235" s="5" t="n">
        <v>225</v>
      </c>
      <c r="E235" s="17" t="n">
        <v>224</v>
      </c>
      <c r="F235" s="17" t="s">
        <v>837</v>
      </c>
      <c r="G235" s="129" t="n">
        <v>-1</v>
      </c>
      <c r="H235" s="129" t="n">
        <v>1</v>
      </c>
      <c r="I235" s="129" t="n">
        <v>1</v>
      </c>
      <c r="J235" s="129" t="n">
        <v>-1</v>
      </c>
      <c r="K235" s="129" t="n">
        <v>1</v>
      </c>
      <c r="L235" s="129" t="n">
        <v>1</v>
      </c>
      <c r="M235" s="129" t="n">
        <v>0</v>
      </c>
    </row>
    <row r="236" customFormat="false" ht="13" hidden="false" customHeight="false" outlineLevel="0" collapsed="false">
      <c r="D236" s="5" t="n">
        <v>226</v>
      </c>
      <c r="E236" s="17" t="n">
        <v>225</v>
      </c>
      <c r="F236" s="17" t="s">
        <v>840</v>
      </c>
      <c r="G236" s="129" t="n">
        <v>-1</v>
      </c>
      <c r="H236" s="129" t="n">
        <v>1</v>
      </c>
      <c r="I236" s="129" t="n">
        <v>1</v>
      </c>
      <c r="J236" s="129" t="n">
        <v>0</v>
      </c>
      <c r="K236" s="129" t="n">
        <v>-1</v>
      </c>
      <c r="L236" s="129" t="n">
        <v>-1</v>
      </c>
      <c r="M236" s="129" t="n">
        <v>0</v>
      </c>
    </row>
    <row r="237" customFormat="false" ht="13" hidden="false" customHeight="false" outlineLevel="0" collapsed="false">
      <c r="D237" s="5" t="n">
        <v>227</v>
      </c>
      <c r="E237" s="17" t="n">
        <v>226</v>
      </c>
      <c r="F237" s="17" t="s">
        <v>843</v>
      </c>
      <c r="G237" s="129" t="n">
        <v>-1</v>
      </c>
      <c r="H237" s="129" t="n">
        <v>1</v>
      </c>
      <c r="I237" s="129" t="n">
        <v>1</v>
      </c>
      <c r="J237" s="129" t="n">
        <v>0</v>
      </c>
      <c r="K237" s="129" t="n">
        <v>-1</v>
      </c>
      <c r="L237" s="129" t="n">
        <v>0</v>
      </c>
      <c r="M237" s="129" t="n">
        <v>0</v>
      </c>
    </row>
    <row r="238" customFormat="false" ht="13" hidden="false" customHeight="false" outlineLevel="0" collapsed="false">
      <c r="D238" s="5" t="n">
        <v>228</v>
      </c>
      <c r="E238" s="17" t="n">
        <v>227</v>
      </c>
      <c r="F238" s="17" t="s">
        <v>846</v>
      </c>
      <c r="G238" s="129" t="n">
        <v>-1</v>
      </c>
      <c r="H238" s="129" t="n">
        <v>1</v>
      </c>
      <c r="I238" s="129" t="n">
        <v>1</v>
      </c>
      <c r="J238" s="129" t="n">
        <v>0</v>
      </c>
      <c r="K238" s="129" t="n">
        <v>-1</v>
      </c>
      <c r="L238" s="129" t="n">
        <v>1</v>
      </c>
      <c r="M238" s="129" t="n">
        <v>0</v>
      </c>
    </row>
    <row r="239" customFormat="false" ht="13" hidden="false" customHeight="false" outlineLevel="0" collapsed="false">
      <c r="D239" s="5" t="n">
        <v>229</v>
      </c>
      <c r="E239" s="17" t="n">
        <v>228</v>
      </c>
      <c r="F239" s="17" t="s">
        <v>849</v>
      </c>
      <c r="G239" s="129" t="n">
        <v>-1</v>
      </c>
      <c r="H239" s="129" t="n">
        <v>1</v>
      </c>
      <c r="I239" s="129" t="n">
        <v>1</v>
      </c>
      <c r="J239" s="129" t="n">
        <v>0</v>
      </c>
      <c r="K239" s="129" t="n">
        <v>0</v>
      </c>
      <c r="L239" s="129" t="n">
        <v>-1</v>
      </c>
      <c r="M239" s="129" t="n">
        <v>0</v>
      </c>
    </row>
    <row r="240" customFormat="false" ht="13" hidden="false" customHeight="false" outlineLevel="0" collapsed="false">
      <c r="D240" s="5" t="n">
        <v>230</v>
      </c>
      <c r="E240" s="17" t="n">
        <v>229</v>
      </c>
      <c r="F240" s="17" t="s">
        <v>852</v>
      </c>
      <c r="G240" s="129" t="n">
        <v>-1</v>
      </c>
      <c r="H240" s="129" t="n">
        <v>1</v>
      </c>
      <c r="I240" s="129" t="n">
        <v>1</v>
      </c>
      <c r="J240" s="129" t="n">
        <v>0</v>
      </c>
      <c r="K240" s="129" t="n">
        <v>0</v>
      </c>
      <c r="L240" s="129" t="n">
        <v>0</v>
      </c>
      <c r="M240" s="129" t="n">
        <v>0</v>
      </c>
    </row>
    <row r="241" customFormat="false" ht="13" hidden="false" customHeight="false" outlineLevel="0" collapsed="false">
      <c r="D241" s="5" t="n">
        <v>231</v>
      </c>
      <c r="E241" s="17" t="n">
        <v>230</v>
      </c>
      <c r="F241" s="17" t="s">
        <v>855</v>
      </c>
      <c r="G241" s="129" t="n">
        <v>-1</v>
      </c>
      <c r="H241" s="129" t="n">
        <v>1</v>
      </c>
      <c r="I241" s="129" t="n">
        <v>1</v>
      </c>
      <c r="J241" s="129" t="n">
        <v>0</v>
      </c>
      <c r="K241" s="129" t="n">
        <v>0</v>
      </c>
      <c r="L241" s="129" t="n">
        <v>1</v>
      </c>
      <c r="M241" s="129" t="n">
        <v>0</v>
      </c>
    </row>
    <row r="242" customFormat="false" ht="13" hidden="false" customHeight="false" outlineLevel="0" collapsed="false">
      <c r="D242" s="5" t="n">
        <v>232</v>
      </c>
      <c r="E242" s="17" t="n">
        <v>231</v>
      </c>
      <c r="F242" s="17" t="s">
        <v>858</v>
      </c>
      <c r="G242" s="129" t="n">
        <v>-1</v>
      </c>
      <c r="H242" s="129" t="n">
        <v>1</v>
      </c>
      <c r="I242" s="129" t="n">
        <v>1</v>
      </c>
      <c r="J242" s="129" t="n">
        <v>0</v>
      </c>
      <c r="K242" s="129" t="n">
        <v>1</v>
      </c>
      <c r="L242" s="129" t="n">
        <v>-1</v>
      </c>
      <c r="M242" s="129" t="n">
        <v>0</v>
      </c>
    </row>
    <row r="243" customFormat="false" ht="13" hidden="false" customHeight="false" outlineLevel="0" collapsed="false">
      <c r="D243" s="5" t="n">
        <v>233</v>
      </c>
      <c r="E243" s="17" t="n">
        <v>232</v>
      </c>
      <c r="F243" s="17" t="s">
        <v>861</v>
      </c>
      <c r="G243" s="129" t="n">
        <v>-1</v>
      </c>
      <c r="H243" s="129" t="n">
        <v>1</v>
      </c>
      <c r="I243" s="129" t="n">
        <v>1</v>
      </c>
      <c r="J243" s="129" t="n">
        <v>0</v>
      </c>
      <c r="K243" s="129" t="n">
        <v>1</v>
      </c>
      <c r="L243" s="129" t="n">
        <v>0</v>
      </c>
      <c r="M243" s="129" t="n">
        <v>0</v>
      </c>
    </row>
    <row r="244" customFormat="false" ht="13" hidden="false" customHeight="false" outlineLevel="0" collapsed="false">
      <c r="D244" s="5" t="n">
        <v>234</v>
      </c>
      <c r="E244" s="17" t="n">
        <v>233</v>
      </c>
      <c r="F244" s="17" t="s">
        <v>864</v>
      </c>
      <c r="G244" s="129" t="n">
        <v>-1</v>
      </c>
      <c r="H244" s="129" t="n">
        <v>1</v>
      </c>
      <c r="I244" s="129" t="n">
        <v>1</v>
      </c>
      <c r="J244" s="129" t="n">
        <v>0</v>
      </c>
      <c r="K244" s="129" t="n">
        <v>1</v>
      </c>
      <c r="L244" s="129" t="n">
        <v>1</v>
      </c>
      <c r="M244" s="129" t="n">
        <v>0</v>
      </c>
    </row>
    <row r="245" customFormat="false" ht="13" hidden="false" customHeight="false" outlineLevel="0" collapsed="false">
      <c r="D245" s="5" t="n">
        <v>235</v>
      </c>
      <c r="E245" s="17" t="n">
        <v>234</v>
      </c>
      <c r="F245" s="17" t="s">
        <v>867</v>
      </c>
      <c r="G245" s="129" t="n">
        <v>-1</v>
      </c>
      <c r="H245" s="129" t="n">
        <v>1</v>
      </c>
      <c r="I245" s="129" t="n">
        <v>1</v>
      </c>
      <c r="J245" s="129" t="n">
        <v>1</v>
      </c>
      <c r="K245" s="129" t="n">
        <v>-1</v>
      </c>
      <c r="L245" s="129" t="n">
        <v>-1</v>
      </c>
      <c r="M245" s="129" t="n">
        <v>0</v>
      </c>
    </row>
    <row r="246" customFormat="false" ht="13" hidden="false" customHeight="false" outlineLevel="0" collapsed="false">
      <c r="D246" s="5" t="n">
        <v>236</v>
      </c>
      <c r="E246" s="17" t="n">
        <v>235</v>
      </c>
      <c r="F246" s="17" t="s">
        <v>870</v>
      </c>
      <c r="G246" s="129" t="n">
        <v>-1</v>
      </c>
      <c r="H246" s="129" t="n">
        <v>1</v>
      </c>
      <c r="I246" s="129" t="n">
        <v>1</v>
      </c>
      <c r="J246" s="129" t="n">
        <v>1</v>
      </c>
      <c r="K246" s="129" t="n">
        <v>-1</v>
      </c>
      <c r="L246" s="129" t="n">
        <v>0</v>
      </c>
      <c r="M246" s="129" t="n">
        <v>0</v>
      </c>
    </row>
    <row r="247" customFormat="false" ht="13" hidden="false" customHeight="false" outlineLevel="0" collapsed="false">
      <c r="D247" s="5" t="n">
        <v>237</v>
      </c>
      <c r="E247" s="17" t="n">
        <v>236</v>
      </c>
      <c r="F247" s="17" t="s">
        <v>873</v>
      </c>
      <c r="G247" s="129" t="n">
        <v>-1</v>
      </c>
      <c r="H247" s="129" t="n">
        <v>1</v>
      </c>
      <c r="I247" s="129" t="n">
        <v>1</v>
      </c>
      <c r="J247" s="129" t="n">
        <v>1</v>
      </c>
      <c r="K247" s="129" t="n">
        <v>-1</v>
      </c>
      <c r="L247" s="129" t="n">
        <v>1</v>
      </c>
      <c r="M247" s="129" t="n">
        <v>0</v>
      </c>
    </row>
    <row r="248" customFormat="false" ht="13" hidden="false" customHeight="false" outlineLevel="0" collapsed="false">
      <c r="D248" s="5" t="n">
        <v>238</v>
      </c>
      <c r="E248" s="17" t="n">
        <v>237</v>
      </c>
      <c r="F248" s="17" t="s">
        <v>876</v>
      </c>
      <c r="G248" s="129" t="n">
        <v>-1</v>
      </c>
      <c r="H248" s="129" t="n">
        <v>1</v>
      </c>
      <c r="I248" s="129" t="n">
        <v>1</v>
      </c>
      <c r="J248" s="129" t="n">
        <v>1</v>
      </c>
      <c r="K248" s="129" t="n">
        <v>0</v>
      </c>
      <c r="L248" s="129" t="n">
        <v>-1</v>
      </c>
      <c r="M248" s="129" t="n">
        <v>0</v>
      </c>
    </row>
    <row r="249" customFormat="false" ht="13" hidden="false" customHeight="false" outlineLevel="0" collapsed="false">
      <c r="D249" s="5" t="n">
        <v>239</v>
      </c>
      <c r="E249" s="17" t="n">
        <v>238</v>
      </c>
      <c r="F249" s="17" t="s">
        <v>879</v>
      </c>
      <c r="G249" s="129" t="n">
        <v>-1</v>
      </c>
      <c r="H249" s="129" t="n">
        <v>1</v>
      </c>
      <c r="I249" s="129" t="n">
        <v>1</v>
      </c>
      <c r="J249" s="129" t="n">
        <v>1</v>
      </c>
      <c r="K249" s="129" t="n">
        <v>0</v>
      </c>
      <c r="L249" s="129" t="n">
        <v>0</v>
      </c>
      <c r="M249" s="129" t="n">
        <v>0</v>
      </c>
    </row>
    <row r="250" customFormat="false" ht="13" hidden="false" customHeight="false" outlineLevel="0" collapsed="false">
      <c r="D250" s="5" t="n">
        <v>240</v>
      </c>
      <c r="E250" s="17" t="n">
        <v>239</v>
      </c>
      <c r="F250" s="17" t="s">
        <v>882</v>
      </c>
      <c r="G250" s="129" t="n">
        <v>-1</v>
      </c>
      <c r="H250" s="129" t="n">
        <v>1</v>
      </c>
      <c r="I250" s="129" t="n">
        <v>1</v>
      </c>
      <c r="J250" s="129" t="n">
        <v>1</v>
      </c>
      <c r="K250" s="129" t="n">
        <v>0</v>
      </c>
      <c r="L250" s="129" t="n">
        <v>1</v>
      </c>
      <c r="M250" s="129" t="n">
        <v>0</v>
      </c>
    </row>
    <row r="251" customFormat="false" ht="13" hidden="false" customHeight="false" outlineLevel="0" collapsed="false">
      <c r="D251" s="5" t="n">
        <v>241</v>
      </c>
      <c r="E251" s="17" t="n">
        <v>240</v>
      </c>
      <c r="F251" s="17" t="s">
        <v>885</v>
      </c>
      <c r="G251" s="129" t="n">
        <v>-1</v>
      </c>
      <c r="H251" s="129" t="n">
        <v>1</v>
      </c>
      <c r="I251" s="129" t="n">
        <v>1</v>
      </c>
      <c r="J251" s="129" t="n">
        <v>1</v>
      </c>
      <c r="K251" s="129" t="n">
        <v>1</v>
      </c>
      <c r="L251" s="129" t="n">
        <v>-1</v>
      </c>
      <c r="M251" s="129" t="n">
        <v>0</v>
      </c>
    </row>
    <row r="252" customFormat="false" ht="13" hidden="false" customHeight="false" outlineLevel="0" collapsed="false">
      <c r="D252" s="5" t="n">
        <v>242</v>
      </c>
      <c r="E252" s="17" t="n">
        <v>241</v>
      </c>
      <c r="F252" s="17" t="s">
        <v>888</v>
      </c>
      <c r="G252" s="129" t="n">
        <v>-1</v>
      </c>
      <c r="H252" s="129" t="n">
        <v>1</v>
      </c>
      <c r="I252" s="129" t="n">
        <v>1</v>
      </c>
      <c r="J252" s="129" t="n">
        <v>1</v>
      </c>
      <c r="K252" s="129" t="n">
        <v>1</v>
      </c>
      <c r="L252" s="129" t="n">
        <v>0</v>
      </c>
      <c r="M252" s="129" t="n">
        <v>0</v>
      </c>
    </row>
    <row r="253" customFormat="false" ht="13" hidden="false" customHeight="false" outlineLevel="0" collapsed="false">
      <c r="D253" s="5" t="n">
        <v>243</v>
      </c>
      <c r="E253" s="17" t="n">
        <v>242</v>
      </c>
      <c r="F253" s="17" t="s">
        <v>891</v>
      </c>
      <c r="G253" s="129" t="n">
        <v>-1</v>
      </c>
      <c r="H253" s="129" t="n">
        <v>1</v>
      </c>
      <c r="I253" s="129" t="n">
        <v>1</v>
      </c>
      <c r="J253" s="129" t="n">
        <v>1</v>
      </c>
      <c r="K253" s="129" t="n">
        <v>1</v>
      </c>
      <c r="L253" s="129" t="n">
        <v>1</v>
      </c>
      <c r="M253" s="129" t="n">
        <v>0</v>
      </c>
    </row>
    <row r="254" customFormat="false" ht="13" hidden="false" customHeight="false" outlineLevel="0" collapsed="false">
      <c r="D254" s="5" t="n">
        <v>244</v>
      </c>
      <c r="E254" s="17" t="n">
        <v>243</v>
      </c>
      <c r="F254" s="17" t="s">
        <v>894</v>
      </c>
      <c r="G254" s="129" t="n">
        <v>0</v>
      </c>
      <c r="H254" s="129" t="n">
        <v>-1</v>
      </c>
      <c r="I254" s="129" t="n">
        <v>-1</v>
      </c>
      <c r="J254" s="129" t="n">
        <v>-1</v>
      </c>
      <c r="K254" s="129" t="n">
        <v>-1</v>
      </c>
      <c r="L254" s="129" t="n">
        <v>-1</v>
      </c>
      <c r="M254" s="129" t="n">
        <v>0</v>
      </c>
    </row>
    <row r="255" customFormat="false" ht="13" hidden="false" customHeight="false" outlineLevel="0" collapsed="false">
      <c r="D255" s="5" t="n">
        <v>245</v>
      </c>
      <c r="E255" s="17" t="n">
        <v>244</v>
      </c>
      <c r="F255" s="17" t="s">
        <v>897</v>
      </c>
      <c r="G255" s="129" t="n">
        <v>0</v>
      </c>
      <c r="H255" s="129" t="n">
        <v>-1</v>
      </c>
      <c r="I255" s="129" t="n">
        <v>-1</v>
      </c>
      <c r="J255" s="129" t="n">
        <v>-1</v>
      </c>
      <c r="K255" s="129" t="n">
        <v>-1</v>
      </c>
      <c r="L255" s="129" t="n">
        <v>0</v>
      </c>
      <c r="M255" s="129" t="n">
        <v>0</v>
      </c>
    </row>
    <row r="256" customFormat="false" ht="13" hidden="false" customHeight="false" outlineLevel="0" collapsed="false">
      <c r="D256" s="5" t="n">
        <v>246</v>
      </c>
      <c r="E256" s="17" t="n">
        <v>245</v>
      </c>
      <c r="F256" s="17" t="s">
        <v>900</v>
      </c>
      <c r="G256" s="129" t="n">
        <v>0</v>
      </c>
      <c r="H256" s="129" t="n">
        <v>-1</v>
      </c>
      <c r="I256" s="129" t="n">
        <v>-1</v>
      </c>
      <c r="J256" s="129" t="n">
        <v>-1</v>
      </c>
      <c r="K256" s="129" t="n">
        <v>-1</v>
      </c>
      <c r="L256" s="129" t="n">
        <v>1</v>
      </c>
      <c r="M256" s="129" t="n">
        <v>0</v>
      </c>
    </row>
    <row r="257" customFormat="false" ht="13" hidden="false" customHeight="false" outlineLevel="0" collapsed="false">
      <c r="D257" s="5" t="n">
        <v>247</v>
      </c>
      <c r="E257" s="17" t="n">
        <v>246</v>
      </c>
      <c r="F257" s="17" t="s">
        <v>903</v>
      </c>
      <c r="G257" s="129" t="n">
        <v>0</v>
      </c>
      <c r="H257" s="129" t="n">
        <v>-1</v>
      </c>
      <c r="I257" s="129" t="n">
        <v>-1</v>
      </c>
      <c r="J257" s="129" t="n">
        <v>-1</v>
      </c>
      <c r="K257" s="129" t="n">
        <v>0</v>
      </c>
      <c r="L257" s="129" t="n">
        <v>-1</v>
      </c>
      <c r="M257" s="129" t="n">
        <v>0</v>
      </c>
    </row>
    <row r="258" customFormat="false" ht="13" hidden="false" customHeight="false" outlineLevel="0" collapsed="false">
      <c r="D258" s="5" t="n">
        <v>248</v>
      </c>
      <c r="E258" s="17" t="n">
        <v>247</v>
      </c>
      <c r="F258" s="17" t="s">
        <v>906</v>
      </c>
      <c r="G258" s="129" t="n">
        <v>0</v>
      </c>
      <c r="H258" s="129" t="n">
        <v>-1</v>
      </c>
      <c r="I258" s="129" t="n">
        <v>-1</v>
      </c>
      <c r="J258" s="129" t="n">
        <v>-1</v>
      </c>
      <c r="K258" s="129" t="n">
        <v>0</v>
      </c>
      <c r="L258" s="129" t="n">
        <v>0</v>
      </c>
      <c r="M258" s="129" t="n">
        <v>0</v>
      </c>
    </row>
    <row r="259" customFormat="false" ht="13" hidden="false" customHeight="false" outlineLevel="0" collapsed="false">
      <c r="D259" s="5" t="n">
        <v>249</v>
      </c>
      <c r="E259" s="17" t="n">
        <v>248</v>
      </c>
      <c r="F259" s="17" t="s">
        <v>909</v>
      </c>
      <c r="G259" s="129" t="n">
        <v>0</v>
      </c>
      <c r="H259" s="129" t="n">
        <v>-1</v>
      </c>
      <c r="I259" s="129" t="n">
        <v>-1</v>
      </c>
      <c r="J259" s="129" t="n">
        <v>-1</v>
      </c>
      <c r="K259" s="129" t="n">
        <v>0</v>
      </c>
      <c r="L259" s="129" t="n">
        <v>1</v>
      </c>
      <c r="M259" s="129" t="n">
        <v>0</v>
      </c>
    </row>
    <row r="260" customFormat="false" ht="13" hidden="false" customHeight="false" outlineLevel="0" collapsed="false">
      <c r="D260" s="5" t="n">
        <v>250</v>
      </c>
      <c r="E260" s="17" t="n">
        <v>249</v>
      </c>
      <c r="F260" s="17" t="s">
        <v>912</v>
      </c>
      <c r="G260" s="129" t="n">
        <v>0</v>
      </c>
      <c r="H260" s="129" t="n">
        <v>-1</v>
      </c>
      <c r="I260" s="129" t="n">
        <v>-1</v>
      </c>
      <c r="J260" s="129" t="n">
        <v>-1</v>
      </c>
      <c r="K260" s="129" t="n">
        <v>1</v>
      </c>
      <c r="L260" s="129" t="n">
        <v>-1</v>
      </c>
      <c r="M260" s="129" t="n">
        <v>0</v>
      </c>
    </row>
    <row r="261" customFormat="false" ht="13" hidden="false" customHeight="false" outlineLevel="0" collapsed="false">
      <c r="D261" s="5" t="n">
        <v>251</v>
      </c>
      <c r="E261" s="17" t="n">
        <v>250</v>
      </c>
      <c r="F261" s="17" t="s">
        <v>915</v>
      </c>
      <c r="G261" s="129" t="n">
        <v>0</v>
      </c>
      <c r="H261" s="129" t="n">
        <v>-1</v>
      </c>
      <c r="I261" s="129" t="n">
        <v>-1</v>
      </c>
      <c r="J261" s="129" t="n">
        <v>-1</v>
      </c>
      <c r="K261" s="129" t="n">
        <v>1</v>
      </c>
      <c r="L261" s="129" t="n">
        <v>0</v>
      </c>
      <c r="M261" s="129" t="n">
        <v>0</v>
      </c>
    </row>
    <row r="262" customFormat="false" ht="13" hidden="false" customHeight="false" outlineLevel="0" collapsed="false">
      <c r="D262" s="5" t="n">
        <v>252</v>
      </c>
      <c r="E262" s="17" t="n">
        <v>251</v>
      </c>
      <c r="F262" s="17" t="s">
        <v>918</v>
      </c>
      <c r="G262" s="129" t="n">
        <v>0</v>
      </c>
      <c r="H262" s="129" t="n">
        <v>-1</v>
      </c>
      <c r="I262" s="129" t="n">
        <v>-1</v>
      </c>
      <c r="J262" s="129" t="n">
        <v>-1</v>
      </c>
      <c r="K262" s="129" t="n">
        <v>1</v>
      </c>
      <c r="L262" s="129" t="n">
        <v>1</v>
      </c>
      <c r="M262" s="129" t="n">
        <v>0</v>
      </c>
    </row>
    <row r="263" customFormat="false" ht="13" hidden="false" customHeight="false" outlineLevel="0" collapsed="false">
      <c r="D263" s="5" t="n">
        <v>253</v>
      </c>
      <c r="E263" s="17" t="n">
        <v>252</v>
      </c>
      <c r="F263" s="17" t="s">
        <v>921</v>
      </c>
      <c r="G263" s="129" t="n">
        <v>0</v>
      </c>
      <c r="H263" s="129" t="n">
        <v>-1</v>
      </c>
      <c r="I263" s="129" t="n">
        <v>-1</v>
      </c>
      <c r="J263" s="129" t="n">
        <v>0</v>
      </c>
      <c r="K263" s="129" t="n">
        <v>-1</v>
      </c>
      <c r="L263" s="129" t="n">
        <v>-1</v>
      </c>
      <c r="M263" s="129" t="n">
        <v>0</v>
      </c>
    </row>
    <row r="264" customFormat="false" ht="13" hidden="false" customHeight="false" outlineLevel="0" collapsed="false">
      <c r="D264" s="5" t="n">
        <v>254</v>
      </c>
      <c r="E264" s="17" t="n">
        <v>253</v>
      </c>
      <c r="F264" s="17" t="s">
        <v>924</v>
      </c>
      <c r="G264" s="129" t="n">
        <v>0</v>
      </c>
      <c r="H264" s="129" t="n">
        <v>-1</v>
      </c>
      <c r="I264" s="129" t="n">
        <v>-1</v>
      </c>
      <c r="J264" s="129" t="n">
        <v>0</v>
      </c>
      <c r="K264" s="129" t="n">
        <v>-1</v>
      </c>
      <c r="L264" s="129" t="n">
        <v>0</v>
      </c>
      <c r="M264" s="129" t="n">
        <v>0</v>
      </c>
    </row>
    <row r="265" customFormat="false" ht="13" hidden="false" customHeight="false" outlineLevel="0" collapsed="false">
      <c r="D265" s="5" t="n">
        <v>255</v>
      </c>
      <c r="E265" s="17" t="n">
        <v>254</v>
      </c>
      <c r="F265" s="17" t="s">
        <v>927</v>
      </c>
      <c r="G265" s="129" t="n">
        <v>0</v>
      </c>
      <c r="H265" s="129" t="n">
        <v>-1</v>
      </c>
      <c r="I265" s="129" t="n">
        <v>-1</v>
      </c>
      <c r="J265" s="129" t="n">
        <v>0</v>
      </c>
      <c r="K265" s="129" t="n">
        <v>-1</v>
      </c>
      <c r="L265" s="129" t="n">
        <v>1</v>
      </c>
      <c r="M265" s="129" t="n">
        <v>0</v>
      </c>
    </row>
    <row r="266" customFormat="false" ht="13" hidden="false" customHeight="false" outlineLevel="0" collapsed="false">
      <c r="D266" s="5" t="n">
        <v>256</v>
      </c>
      <c r="E266" s="17" t="n">
        <v>255</v>
      </c>
      <c r="F266" s="17" t="s">
        <v>930</v>
      </c>
      <c r="G266" s="129" t="n">
        <v>0</v>
      </c>
      <c r="H266" s="129" t="n">
        <v>-1</v>
      </c>
      <c r="I266" s="129" t="n">
        <v>-1</v>
      </c>
      <c r="J266" s="129" t="n">
        <v>0</v>
      </c>
      <c r="K266" s="129" t="n">
        <v>0</v>
      </c>
      <c r="L266" s="129" t="n">
        <v>-1</v>
      </c>
      <c r="M266" s="129" t="n">
        <v>0</v>
      </c>
    </row>
    <row r="267" customFormat="false" ht="13" hidden="false" customHeight="false" outlineLevel="0" collapsed="false">
      <c r="D267" s="5" t="n">
        <v>257</v>
      </c>
      <c r="E267" s="17" t="n">
        <v>256</v>
      </c>
      <c r="F267" s="17" t="s">
        <v>933</v>
      </c>
      <c r="G267" s="129" t="n">
        <v>0</v>
      </c>
      <c r="H267" s="129" t="n">
        <v>-1</v>
      </c>
      <c r="I267" s="129" t="n">
        <v>-1</v>
      </c>
      <c r="J267" s="129" t="n">
        <v>0</v>
      </c>
      <c r="K267" s="129" t="n">
        <v>0</v>
      </c>
      <c r="L267" s="129" t="n">
        <v>0</v>
      </c>
      <c r="M267" s="129" t="n">
        <v>0</v>
      </c>
    </row>
    <row r="268" customFormat="false" ht="13" hidden="false" customHeight="false" outlineLevel="0" collapsed="false">
      <c r="D268" s="5" t="n">
        <v>258</v>
      </c>
      <c r="E268" s="17" t="n">
        <v>257</v>
      </c>
      <c r="F268" s="17" t="s">
        <v>936</v>
      </c>
      <c r="G268" s="129" t="n">
        <v>0</v>
      </c>
      <c r="H268" s="129" t="n">
        <v>-1</v>
      </c>
      <c r="I268" s="129" t="n">
        <v>-1</v>
      </c>
      <c r="J268" s="129" t="n">
        <v>0</v>
      </c>
      <c r="K268" s="129" t="n">
        <v>0</v>
      </c>
      <c r="L268" s="129" t="n">
        <v>1</v>
      </c>
      <c r="M268" s="129" t="n">
        <v>0</v>
      </c>
    </row>
    <row r="269" customFormat="false" ht="13" hidden="false" customHeight="false" outlineLevel="0" collapsed="false">
      <c r="D269" s="5" t="n">
        <v>259</v>
      </c>
      <c r="E269" s="17" t="n">
        <v>258</v>
      </c>
      <c r="F269" s="17" t="s">
        <v>939</v>
      </c>
      <c r="G269" s="129" t="n">
        <v>0</v>
      </c>
      <c r="H269" s="129" t="n">
        <v>-1</v>
      </c>
      <c r="I269" s="129" t="n">
        <v>-1</v>
      </c>
      <c r="J269" s="129" t="n">
        <v>0</v>
      </c>
      <c r="K269" s="129" t="n">
        <v>1</v>
      </c>
      <c r="L269" s="129" t="n">
        <v>-1</v>
      </c>
      <c r="M269" s="129" t="n">
        <v>0</v>
      </c>
    </row>
    <row r="270" customFormat="false" ht="13" hidden="false" customHeight="false" outlineLevel="0" collapsed="false">
      <c r="D270" s="5" t="n">
        <v>260</v>
      </c>
      <c r="E270" s="17" t="n">
        <v>259</v>
      </c>
      <c r="F270" s="17" t="s">
        <v>942</v>
      </c>
      <c r="G270" s="129" t="n">
        <v>0</v>
      </c>
      <c r="H270" s="129" t="n">
        <v>-1</v>
      </c>
      <c r="I270" s="129" t="n">
        <v>-1</v>
      </c>
      <c r="J270" s="129" t="n">
        <v>0</v>
      </c>
      <c r="K270" s="129" t="n">
        <v>1</v>
      </c>
      <c r="L270" s="129" t="n">
        <v>0</v>
      </c>
      <c r="M270" s="129" t="n">
        <v>0</v>
      </c>
    </row>
    <row r="271" customFormat="false" ht="13" hidden="false" customHeight="false" outlineLevel="0" collapsed="false">
      <c r="D271" s="5" t="n">
        <v>261</v>
      </c>
      <c r="E271" s="17" t="n">
        <v>260</v>
      </c>
      <c r="F271" s="17" t="s">
        <v>945</v>
      </c>
      <c r="G271" s="129" t="n">
        <v>0</v>
      </c>
      <c r="H271" s="129" t="n">
        <v>-1</v>
      </c>
      <c r="I271" s="129" t="n">
        <v>-1</v>
      </c>
      <c r="J271" s="129" t="n">
        <v>0</v>
      </c>
      <c r="K271" s="129" t="n">
        <v>1</v>
      </c>
      <c r="L271" s="129" t="n">
        <v>1</v>
      </c>
      <c r="M271" s="129" t="n">
        <v>0</v>
      </c>
    </row>
    <row r="272" customFormat="false" ht="13" hidden="false" customHeight="false" outlineLevel="0" collapsed="false">
      <c r="D272" s="5" t="n">
        <v>262</v>
      </c>
      <c r="E272" s="17" t="n">
        <v>261</v>
      </c>
      <c r="F272" s="17" t="s">
        <v>948</v>
      </c>
      <c r="G272" s="129" t="n">
        <v>0</v>
      </c>
      <c r="H272" s="129" t="n">
        <v>-1</v>
      </c>
      <c r="I272" s="129" t="n">
        <v>-1</v>
      </c>
      <c r="J272" s="129" t="n">
        <v>1</v>
      </c>
      <c r="K272" s="129" t="n">
        <v>-1</v>
      </c>
      <c r="L272" s="129" t="n">
        <v>-1</v>
      </c>
      <c r="M272" s="129" t="n">
        <v>0</v>
      </c>
    </row>
    <row r="273" customFormat="false" ht="13" hidden="false" customHeight="false" outlineLevel="0" collapsed="false">
      <c r="D273" s="5" t="n">
        <v>263</v>
      </c>
      <c r="E273" s="17" t="n">
        <v>262</v>
      </c>
      <c r="F273" s="17" t="s">
        <v>951</v>
      </c>
      <c r="G273" s="129" t="n">
        <v>0</v>
      </c>
      <c r="H273" s="129" t="n">
        <v>-1</v>
      </c>
      <c r="I273" s="129" t="n">
        <v>-1</v>
      </c>
      <c r="J273" s="129" t="n">
        <v>1</v>
      </c>
      <c r="K273" s="129" t="n">
        <v>-1</v>
      </c>
      <c r="L273" s="129" t="n">
        <v>0</v>
      </c>
      <c r="M273" s="129" t="n">
        <v>0</v>
      </c>
    </row>
    <row r="274" customFormat="false" ht="13" hidden="false" customHeight="false" outlineLevel="0" collapsed="false">
      <c r="D274" s="5" t="n">
        <v>264</v>
      </c>
      <c r="E274" s="17" t="n">
        <v>263</v>
      </c>
      <c r="F274" s="17" t="s">
        <v>954</v>
      </c>
      <c r="G274" s="129" t="n">
        <v>0</v>
      </c>
      <c r="H274" s="129" t="n">
        <v>-1</v>
      </c>
      <c r="I274" s="129" t="n">
        <v>-1</v>
      </c>
      <c r="J274" s="129" t="n">
        <v>1</v>
      </c>
      <c r="K274" s="129" t="n">
        <v>-1</v>
      </c>
      <c r="L274" s="129" t="n">
        <v>1</v>
      </c>
      <c r="M274" s="129" t="n">
        <v>0</v>
      </c>
    </row>
    <row r="275" customFormat="false" ht="13" hidden="false" customHeight="false" outlineLevel="0" collapsed="false">
      <c r="D275" s="5" t="n">
        <v>265</v>
      </c>
      <c r="E275" s="17" t="n">
        <v>264</v>
      </c>
      <c r="F275" s="17" t="s">
        <v>957</v>
      </c>
      <c r="G275" s="129" t="n">
        <v>0</v>
      </c>
      <c r="H275" s="129" t="n">
        <v>-1</v>
      </c>
      <c r="I275" s="129" t="n">
        <v>-1</v>
      </c>
      <c r="J275" s="129" t="n">
        <v>1</v>
      </c>
      <c r="K275" s="129" t="n">
        <v>0</v>
      </c>
      <c r="L275" s="129" t="n">
        <v>-1</v>
      </c>
      <c r="M275" s="129" t="n">
        <v>0</v>
      </c>
    </row>
    <row r="276" customFormat="false" ht="13" hidden="false" customHeight="false" outlineLevel="0" collapsed="false">
      <c r="D276" s="5" t="n">
        <v>266</v>
      </c>
      <c r="E276" s="17" t="n">
        <v>265</v>
      </c>
      <c r="F276" s="17" t="s">
        <v>960</v>
      </c>
      <c r="G276" s="129" t="n">
        <v>0</v>
      </c>
      <c r="H276" s="129" t="n">
        <v>-1</v>
      </c>
      <c r="I276" s="129" t="n">
        <v>-1</v>
      </c>
      <c r="J276" s="129" t="n">
        <v>1</v>
      </c>
      <c r="K276" s="129" t="n">
        <v>0</v>
      </c>
      <c r="L276" s="129" t="n">
        <v>0</v>
      </c>
      <c r="M276" s="129" t="n">
        <v>0</v>
      </c>
    </row>
    <row r="277" customFormat="false" ht="13" hidden="false" customHeight="false" outlineLevel="0" collapsed="false">
      <c r="D277" s="5" t="n">
        <v>267</v>
      </c>
      <c r="E277" s="17" t="n">
        <v>266</v>
      </c>
      <c r="F277" s="17" t="s">
        <v>963</v>
      </c>
      <c r="G277" s="129" t="n">
        <v>0</v>
      </c>
      <c r="H277" s="129" t="n">
        <v>-1</v>
      </c>
      <c r="I277" s="129" t="n">
        <v>-1</v>
      </c>
      <c r="J277" s="129" t="n">
        <v>1</v>
      </c>
      <c r="K277" s="129" t="n">
        <v>0</v>
      </c>
      <c r="L277" s="129" t="n">
        <v>1</v>
      </c>
      <c r="M277" s="129" t="n">
        <v>0</v>
      </c>
    </row>
    <row r="278" customFormat="false" ht="13" hidden="false" customHeight="false" outlineLevel="0" collapsed="false">
      <c r="D278" s="5" t="n">
        <v>268</v>
      </c>
      <c r="E278" s="17" t="n">
        <v>267</v>
      </c>
      <c r="F278" s="17" t="s">
        <v>966</v>
      </c>
      <c r="G278" s="129" t="n">
        <v>0</v>
      </c>
      <c r="H278" s="129" t="n">
        <v>-1</v>
      </c>
      <c r="I278" s="129" t="n">
        <v>-1</v>
      </c>
      <c r="J278" s="129" t="n">
        <v>1</v>
      </c>
      <c r="K278" s="129" t="n">
        <v>1</v>
      </c>
      <c r="L278" s="129" t="n">
        <v>-1</v>
      </c>
      <c r="M278" s="129" t="n">
        <v>0</v>
      </c>
    </row>
    <row r="279" customFormat="false" ht="13" hidden="false" customHeight="false" outlineLevel="0" collapsed="false">
      <c r="D279" s="5" t="n">
        <v>269</v>
      </c>
      <c r="E279" s="17" t="n">
        <v>268</v>
      </c>
      <c r="F279" s="17" t="s">
        <v>969</v>
      </c>
      <c r="G279" s="129" t="n">
        <v>0</v>
      </c>
      <c r="H279" s="129" t="n">
        <v>-1</v>
      </c>
      <c r="I279" s="129" t="n">
        <v>-1</v>
      </c>
      <c r="J279" s="129" t="n">
        <v>1</v>
      </c>
      <c r="K279" s="129" t="n">
        <v>1</v>
      </c>
      <c r="L279" s="129" t="n">
        <v>0</v>
      </c>
      <c r="M279" s="129" t="n">
        <v>0</v>
      </c>
    </row>
    <row r="280" customFormat="false" ht="13" hidden="false" customHeight="false" outlineLevel="0" collapsed="false">
      <c r="D280" s="5" t="n">
        <v>270</v>
      </c>
      <c r="E280" s="17" t="n">
        <v>269</v>
      </c>
      <c r="F280" s="17" t="s">
        <v>972</v>
      </c>
      <c r="G280" s="129" t="n">
        <v>0</v>
      </c>
      <c r="H280" s="129" t="n">
        <v>-1</v>
      </c>
      <c r="I280" s="129" t="n">
        <v>-1</v>
      </c>
      <c r="J280" s="129" t="n">
        <v>1</v>
      </c>
      <c r="K280" s="129" t="n">
        <v>1</v>
      </c>
      <c r="L280" s="129" t="n">
        <v>1</v>
      </c>
      <c r="M280" s="129" t="n">
        <v>0</v>
      </c>
    </row>
    <row r="281" customFormat="false" ht="13" hidden="false" customHeight="false" outlineLevel="0" collapsed="false">
      <c r="D281" s="5" t="n">
        <v>271</v>
      </c>
      <c r="E281" s="17" t="n">
        <v>270</v>
      </c>
      <c r="F281" s="17" t="s">
        <v>975</v>
      </c>
      <c r="G281" s="129" t="n">
        <v>0</v>
      </c>
      <c r="H281" s="129" t="n">
        <v>-1</v>
      </c>
      <c r="I281" s="129" t="n">
        <v>0</v>
      </c>
      <c r="J281" s="129" t="n">
        <v>-1</v>
      </c>
      <c r="K281" s="129" t="n">
        <v>-1</v>
      </c>
      <c r="L281" s="129" t="n">
        <v>-1</v>
      </c>
      <c r="M281" s="129" t="n">
        <v>0</v>
      </c>
    </row>
    <row r="282" customFormat="false" ht="13" hidden="false" customHeight="false" outlineLevel="0" collapsed="false">
      <c r="D282" s="5" t="n">
        <v>272</v>
      </c>
      <c r="E282" s="17" t="n">
        <v>271</v>
      </c>
      <c r="F282" s="17" t="s">
        <v>978</v>
      </c>
      <c r="G282" s="129" t="n">
        <v>0</v>
      </c>
      <c r="H282" s="129" t="n">
        <v>-1</v>
      </c>
      <c r="I282" s="129" t="n">
        <v>0</v>
      </c>
      <c r="J282" s="129" t="n">
        <v>-1</v>
      </c>
      <c r="K282" s="129" t="n">
        <v>-1</v>
      </c>
      <c r="L282" s="129" t="n">
        <v>0</v>
      </c>
      <c r="M282" s="129" t="n">
        <v>0</v>
      </c>
    </row>
    <row r="283" customFormat="false" ht="13" hidden="false" customHeight="false" outlineLevel="0" collapsed="false">
      <c r="D283" s="5" t="n">
        <v>273</v>
      </c>
      <c r="E283" s="17" t="n">
        <v>272</v>
      </c>
      <c r="F283" s="17" t="s">
        <v>981</v>
      </c>
      <c r="G283" s="129" t="n">
        <v>0</v>
      </c>
      <c r="H283" s="129" t="n">
        <v>-1</v>
      </c>
      <c r="I283" s="129" t="n">
        <v>0</v>
      </c>
      <c r="J283" s="129" t="n">
        <v>-1</v>
      </c>
      <c r="K283" s="129" t="n">
        <v>-1</v>
      </c>
      <c r="L283" s="129" t="n">
        <v>1</v>
      </c>
      <c r="M283" s="129" t="n">
        <v>0</v>
      </c>
    </row>
    <row r="284" customFormat="false" ht="13" hidden="false" customHeight="false" outlineLevel="0" collapsed="false">
      <c r="D284" s="5" t="n">
        <v>274</v>
      </c>
      <c r="E284" s="17" t="n">
        <v>273</v>
      </c>
      <c r="F284" s="17" t="s">
        <v>984</v>
      </c>
      <c r="G284" s="129" t="n">
        <v>0</v>
      </c>
      <c r="H284" s="129" t="n">
        <v>-1</v>
      </c>
      <c r="I284" s="129" t="n">
        <v>0</v>
      </c>
      <c r="J284" s="129" t="n">
        <v>-1</v>
      </c>
      <c r="K284" s="129" t="n">
        <v>0</v>
      </c>
      <c r="L284" s="129" t="n">
        <v>-1</v>
      </c>
      <c r="M284" s="129" t="n">
        <v>0</v>
      </c>
    </row>
    <row r="285" customFormat="false" ht="13" hidden="false" customHeight="false" outlineLevel="0" collapsed="false">
      <c r="D285" s="5" t="n">
        <v>275</v>
      </c>
      <c r="E285" s="17" t="n">
        <v>274</v>
      </c>
      <c r="F285" s="17" t="s">
        <v>987</v>
      </c>
      <c r="G285" s="129" t="n">
        <v>0</v>
      </c>
      <c r="H285" s="129" t="n">
        <v>-1</v>
      </c>
      <c r="I285" s="129" t="n">
        <v>0</v>
      </c>
      <c r="J285" s="129" t="n">
        <v>-1</v>
      </c>
      <c r="K285" s="129" t="n">
        <v>0</v>
      </c>
      <c r="L285" s="129" t="n">
        <v>0</v>
      </c>
      <c r="M285" s="129" t="n">
        <v>0</v>
      </c>
    </row>
    <row r="286" customFormat="false" ht="13" hidden="false" customHeight="false" outlineLevel="0" collapsed="false">
      <c r="D286" s="5" t="n">
        <v>276</v>
      </c>
      <c r="E286" s="17" t="n">
        <v>275</v>
      </c>
      <c r="F286" s="17" t="s">
        <v>990</v>
      </c>
      <c r="G286" s="129" t="n">
        <v>0</v>
      </c>
      <c r="H286" s="129" t="n">
        <v>-1</v>
      </c>
      <c r="I286" s="129" t="n">
        <v>0</v>
      </c>
      <c r="J286" s="129" t="n">
        <v>-1</v>
      </c>
      <c r="K286" s="129" t="n">
        <v>0</v>
      </c>
      <c r="L286" s="129" t="n">
        <v>1</v>
      </c>
      <c r="M286" s="129" t="n">
        <v>0</v>
      </c>
    </row>
    <row r="287" customFormat="false" ht="13" hidden="false" customHeight="false" outlineLevel="0" collapsed="false">
      <c r="D287" s="5" t="n">
        <v>277</v>
      </c>
      <c r="E287" s="17" t="n">
        <v>276</v>
      </c>
      <c r="F287" s="17" t="s">
        <v>993</v>
      </c>
      <c r="G287" s="129" t="n">
        <v>0</v>
      </c>
      <c r="H287" s="129" t="n">
        <v>-1</v>
      </c>
      <c r="I287" s="129" t="n">
        <v>0</v>
      </c>
      <c r="J287" s="129" t="n">
        <v>-1</v>
      </c>
      <c r="K287" s="129" t="n">
        <v>1</v>
      </c>
      <c r="L287" s="129" t="n">
        <v>-1</v>
      </c>
      <c r="M287" s="129" t="n">
        <v>0</v>
      </c>
    </row>
    <row r="288" customFormat="false" ht="13" hidden="false" customHeight="false" outlineLevel="0" collapsed="false">
      <c r="D288" s="5" t="n">
        <v>278</v>
      </c>
      <c r="E288" s="17" t="n">
        <v>277</v>
      </c>
      <c r="F288" s="17" t="s">
        <v>996</v>
      </c>
      <c r="G288" s="129" t="n">
        <v>0</v>
      </c>
      <c r="H288" s="129" t="n">
        <v>-1</v>
      </c>
      <c r="I288" s="129" t="n">
        <v>0</v>
      </c>
      <c r="J288" s="129" t="n">
        <v>-1</v>
      </c>
      <c r="K288" s="129" t="n">
        <v>1</v>
      </c>
      <c r="L288" s="129" t="n">
        <v>0</v>
      </c>
      <c r="M288" s="129" t="n">
        <v>0</v>
      </c>
    </row>
    <row r="289" customFormat="false" ht="13" hidden="false" customHeight="false" outlineLevel="0" collapsed="false">
      <c r="D289" s="5" t="n">
        <v>279</v>
      </c>
      <c r="E289" s="17" t="n">
        <v>278</v>
      </c>
      <c r="F289" s="17" t="s">
        <v>999</v>
      </c>
      <c r="G289" s="129" t="n">
        <v>0</v>
      </c>
      <c r="H289" s="129" t="n">
        <v>-1</v>
      </c>
      <c r="I289" s="129" t="n">
        <v>0</v>
      </c>
      <c r="J289" s="129" t="n">
        <v>-1</v>
      </c>
      <c r="K289" s="129" t="n">
        <v>1</v>
      </c>
      <c r="L289" s="129" t="n">
        <v>1</v>
      </c>
      <c r="M289" s="129" t="n">
        <v>0</v>
      </c>
    </row>
    <row r="290" customFormat="false" ht="13" hidden="false" customHeight="false" outlineLevel="0" collapsed="false">
      <c r="D290" s="5" t="n">
        <v>280</v>
      </c>
      <c r="E290" s="17" t="n">
        <v>279</v>
      </c>
      <c r="F290" s="17" t="s">
        <v>1002</v>
      </c>
      <c r="G290" s="129" t="n">
        <v>0</v>
      </c>
      <c r="H290" s="129" t="n">
        <v>-1</v>
      </c>
      <c r="I290" s="129" t="n">
        <v>0</v>
      </c>
      <c r="J290" s="129" t="n">
        <v>0</v>
      </c>
      <c r="K290" s="129" t="n">
        <v>-1</v>
      </c>
      <c r="L290" s="129" t="n">
        <v>-1</v>
      </c>
      <c r="M290" s="129" t="n">
        <v>0</v>
      </c>
    </row>
    <row r="291" customFormat="false" ht="13" hidden="false" customHeight="false" outlineLevel="0" collapsed="false">
      <c r="D291" s="5" t="n">
        <v>281</v>
      </c>
      <c r="E291" s="17" t="n">
        <v>280</v>
      </c>
      <c r="F291" s="17" t="s">
        <v>1005</v>
      </c>
      <c r="G291" s="129" t="n">
        <v>0</v>
      </c>
      <c r="H291" s="129" t="n">
        <v>-1</v>
      </c>
      <c r="I291" s="129" t="n">
        <v>0</v>
      </c>
      <c r="J291" s="129" t="n">
        <v>0</v>
      </c>
      <c r="K291" s="129" t="n">
        <v>-1</v>
      </c>
      <c r="L291" s="129" t="n">
        <v>0</v>
      </c>
      <c r="M291" s="129" t="n">
        <v>0</v>
      </c>
    </row>
    <row r="292" customFormat="false" ht="13" hidden="false" customHeight="false" outlineLevel="0" collapsed="false">
      <c r="D292" s="5" t="n">
        <v>282</v>
      </c>
      <c r="E292" s="17" t="n">
        <v>281</v>
      </c>
      <c r="F292" s="17" t="s">
        <v>1008</v>
      </c>
      <c r="G292" s="129" t="n">
        <v>0</v>
      </c>
      <c r="H292" s="129" t="n">
        <v>-1</v>
      </c>
      <c r="I292" s="129" t="n">
        <v>0</v>
      </c>
      <c r="J292" s="129" t="n">
        <v>0</v>
      </c>
      <c r="K292" s="129" t="n">
        <v>-1</v>
      </c>
      <c r="L292" s="129" t="n">
        <v>1</v>
      </c>
      <c r="M292" s="129" t="n">
        <v>0</v>
      </c>
    </row>
    <row r="293" customFormat="false" ht="13" hidden="false" customHeight="false" outlineLevel="0" collapsed="false">
      <c r="D293" s="5" t="n">
        <v>283</v>
      </c>
      <c r="E293" s="17" t="n">
        <v>282</v>
      </c>
      <c r="F293" s="17" t="s">
        <v>1011</v>
      </c>
      <c r="G293" s="129" t="n">
        <v>0</v>
      </c>
      <c r="H293" s="129" t="n">
        <v>-1</v>
      </c>
      <c r="I293" s="129" t="n">
        <v>0</v>
      </c>
      <c r="J293" s="129" t="n">
        <v>0</v>
      </c>
      <c r="K293" s="129" t="n">
        <v>0</v>
      </c>
      <c r="L293" s="129" t="n">
        <v>-1</v>
      </c>
      <c r="M293" s="129" t="n">
        <v>0</v>
      </c>
    </row>
    <row r="294" customFormat="false" ht="13" hidden="false" customHeight="false" outlineLevel="0" collapsed="false">
      <c r="D294" s="5" t="n">
        <v>284</v>
      </c>
      <c r="E294" s="17" t="n">
        <v>283</v>
      </c>
      <c r="F294" s="17" t="s">
        <v>1014</v>
      </c>
      <c r="G294" s="129" t="n">
        <v>0</v>
      </c>
      <c r="H294" s="129" t="n">
        <v>-1</v>
      </c>
      <c r="I294" s="129" t="n">
        <v>0</v>
      </c>
      <c r="J294" s="129" t="n">
        <v>0</v>
      </c>
      <c r="K294" s="129" t="n">
        <v>0</v>
      </c>
      <c r="L294" s="129" t="n">
        <v>0</v>
      </c>
      <c r="M294" s="129" t="n">
        <v>0</v>
      </c>
    </row>
    <row r="295" customFormat="false" ht="13" hidden="false" customHeight="false" outlineLevel="0" collapsed="false">
      <c r="D295" s="5" t="n">
        <v>285</v>
      </c>
      <c r="E295" s="17" t="n">
        <v>284</v>
      </c>
      <c r="F295" s="17" t="s">
        <v>1017</v>
      </c>
      <c r="G295" s="129" t="n">
        <v>0</v>
      </c>
      <c r="H295" s="129" t="n">
        <v>-1</v>
      </c>
      <c r="I295" s="129" t="n">
        <v>0</v>
      </c>
      <c r="J295" s="129" t="n">
        <v>0</v>
      </c>
      <c r="K295" s="129" t="n">
        <v>0</v>
      </c>
      <c r="L295" s="129" t="n">
        <v>1</v>
      </c>
      <c r="M295" s="129" t="n">
        <v>0</v>
      </c>
    </row>
    <row r="296" customFormat="false" ht="13" hidden="false" customHeight="false" outlineLevel="0" collapsed="false">
      <c r="D296" s="5" t="n">
        <v>286</v>
      </c>
      <c r="E296" s="17" t="n">
        <v>285</v>
      </c>
      <c r="F296" s="17" t="s">
        <v>1020</v>
      </c>
      <c r="G296" s="129" t="n">
        <v>0</v>
      </c>
      <c r="H296" s="129" t="n">
        <v>-1</v>
      </c>
      <c r="I296" s="129" t="n">
        <v>0</v>
      </c>
      <c r="J296" s="129" t="n">
        <v>0</v>
      </c>
      <c r="K296" s="129" t="n">
        <v>1</v>
      </c>
      <c r="L296" s="129" t="n">
        <v>-1</v>
      </c>
      <c r="M296" s="129" t="n">
        <v>0</v>
      </c>
    </row>
    <row r="297" customFormat="false" ht="13" hidden="false" customHeight="false" outlineLevel="0" collapsed="false">
      <c r="D297" s="5" t="n">
        <v>287</v>
      </c>
      <c r="E297" s="17" t="n">
        <v>286</v>
      </c>
      <c r="F297" s="17" t="s">
        <v>1023</v>
      </c>
      <c r="G297" s="129" t="n">
        <v>0</v>
      </c>
      <c r="H297" s="129" t="n">
        <v>-1</v>
      </c>
      <c r="I297" s="129" t="n">
        <v>0</v>
      </c>
      <c r="J297" s="129" t="n">
        <v>0</v>
      </c>
      <c r="K297" s="129" t="n">
        <v>1</v>
      </c>
      <c r="L297" s="129" t="n">
        <v>0</v>
      </c>
      <c r="M297" s="129" t="n">
        <v>0</v>
      </c>
    </row>
    <row r="298" customFormat="false" ht="13" hidden="false" customHeight="false" outlineLevel="0" collapsed="false">
      <c r="D298" s="5" t="n">
        <v>288</v>
      </c>
      <c r="E298" s="17" t="n">
        <v>287</v>
      </c>
      <c r="F298" s="17" t="s">
        <v>1026</v>
      </c>
      <c r="G298" s="129" t="n">
        <v>0</v>
      </c>
      <c r="H298" s="129" t="n">
        <v>-1</v>
      </c>
      <c r="I298" s="129" t="n">
        <v>0</v>
      </c>
      <c r="J298" s="129" t="n">
        <v>0</v>
      </c>
      <c r="K298" s="129" t="n">
        <v>1</v>
      </c>
      <c r="L298" s="129" t="n">
        <v>1</v>
      </c>
      <c r="M298" s="129" t="n">
        <v>0</v>
      </c>
    </row>
    <row r="299" customFormat="false" ht="13" hidden="false" customHeight="false" outlineLevel="0" collapsed="false">
      <c r="D299" s="5" t="n">
        <v>289</v>
      </c>
      <c r="E299" s="17" t="n">
        <v>288</v>
      </c>
      <c r="F299" s="17" t="s">
        <v>1029</v>
      </c>
      <c r="G299" s="129" t="n">
        <v>0</v>
      </c>
      <c r="H299" s="129" t="n">
        <v>-1</v>
      </c>
      <c r="I299" s="129" t="n">
        <v>0</v>
      </c>
      <c r="J299" s="129" t="n">
        <v>1</v>
      </c>
      <c r="K299" s="129" t="n">
        <v>-1</v>
      </c>
      <c r="L299" s="129" t="n">
        <v>-1</v>
      </c>
      <c r="M299" s="129" t="n">
        <v>0</v>
      </c>
    </row>
    <row r="300" customFormat="false" ht="13" hidden="false" customHeight="false" outlineLevel="0" collapsed="false">
      <c r="D300" s="5" t="n">
        <v>290</v>
      </c>
      <c r="E300" s="17" t="n">
        <v>289</v>
      </c>
      <c r="F300" s="17" t="s">
        <v>1032</v>
      </c>
      <c r="G300" s="129" t="n">
        <v>0</v>
      </c>
      <c r="H300" s="129" t="n">
        <v>-1</v>
      </c>
      <c r="I300" s="129" t="n">
        <v>0</v>
      </c>
      <c r="J300" s="129" t="n">
        <v>1</v>
      </c>
      <c r="K300" s="129" t="n">
        <v>-1</v>
      </c>
      <c r="L300" s="129" t="n">
        <v>0</v>
      </c>
      <c r="M300" s="129" t="n">
        <v>0</v>
      </c>
    </row>
    <row r="301" customFormat="false" ht="13" hidden="false" customHeight="false" outlineLevel="0" collapsed="false">
      <c r="D301" s="5" t="n">
        <v>291</v>
      </c>
      <c r="E301" s="17" t="n">
        <v>290</v>
      </c>
      <c r="F301" s="17" t="s">
        <v>1035</v>
      </c>
      <c r="G301" s="129" t="n">
        <v>0</v>
      </c>
      <c r="H301" s="129" t="n">
        <v>-1</v>
      </c>
      <c r="I301" s="129" t="n">
        <v>0</v>
      </c>
      <c r="J301" s="129" t="n">
        <v>1</v>
      </c>
      <c r="K301" s="129" t="n">
        <v>-1</v>
      </c>
      <c r="L301" s="129" t="n">
        <v>1</v>
      </c>
      <c r="M301" s="129" t="n">
        <v>0</v>
      </c>
    </row>
    <row r="302" customFormat="false" ht="13" hidden="false" customHeight="false" outlineLevel="0" collapsed="false">
      <c r="D302" s="5" t="n">
        <v>292</v>
      </c>
      <c r="E302" s="17" t="n">
        <v>291</v>
      </c>
      <c r="F302" s="17" t="s">
        <v>1038</v>
      </c>
      <c r="G302" s="129" t="n">
        <v>0</v>
      </c>
      <c r="H302" s="129" t="n">
        <v>-1</v>
      </c>
      <c r="I302" s="129" t="n">
        <v>0</v>
      </c>
      <c r="J302" s="129" t="n">
        <v>1</v>
      </c>
      <c r="K302" s="129" t="n">
        <v>0</v>
      </c>
      <c r="L302" s="129" t="n">
        <v>-1</v>
      </c>
      <c r="M302" s="129" t="n">
        <v>0</v>
      </c>
    </row>
    <row r="303" customFormat="false" ht="13" hidden="false" customHeight="false" outlineLevel="0" collapsed="false">
      <c r="D303" s="5" t="n">
        <v>293</v>
      </c>
      <c r="E303" s="17" t="n">
        <v>292</v>
      </c>
      <c r="F303" s="17" t="s">
        <v>1041</v>
      </c>
      <c r="G303" s="129" t="n">
        <v>0</v>
      </c>
      <c r="H303" s="129" t="n">
        <v>-1</v>
      </c>
      <c r="I303" s="129" t="n">
        <v>0</v>
      </c>
      <c r="J303" s="129" t="n">
        <v>1</v>
      </c>
      <c r="K303" s="129" t="n">
        <v>0</v>
      </c>
      <c r="L303" s="129" t="n">
        <v>0</v>
      </c>
      <c r="M303" s="129" t="n">
        <v>0</v>
      </c>
    </row>
    <row r="304" customFormat="false" ht="13" hidden="false" customHeight="false" outlineLevel="0" collapsed="false">
      <c r="D304" s="5" t="n">
        <v>294</v>
      </c>
      <c r="E304" s="17" t="n">
        <v>293</v>
      </c>
      <c r="F304" s="17" t="s">
        <v>1044</v>
      </c>
      <c r="G304" s="129" t="n">
        <v>0</v>
      </c>
      <c r="H304" s="129" t="n">
        <v>-1</v>
      </c>
      <c r="I304" s="129" t="n">
        <v>0</v>
      </c>
      <c r="J304" s="129" t="n">
        <v>1</v>
      </c>
      <c r="K304" s="129" t="n">
        <v>0</v>
      </c>
      <c r="L304" s="129" t="n">
        <v>1</v>
      </c>
      <c r="M304" s="129" t="n">
        <v>0</v>
      </c>
    </row>
    <row r="305" customFormat="false" ht="13" hidden="false" customHeight="false" outlineLevel="0" collapsed="false">
      <c r="D305" s="5" t="n">
        <v>295</v>
      </c>
      <c r="E305" s="17" t="n">
        <v>294</v>
      </c>
      <c r="F305" s="17" t="s">
        <v>1047</v>
      </c>
      <c r="G305" s="129" t="n">
        <v>0</v>
      </c>
      <c r="H305" s="129" t="n">
        <v>-1</v>
      </c>
      <c r="I305" s="129" t="n">
        <v>0</v>
      </c>
      <c r="J305" s="129" t="n">
        <v>1</v>
      </c>
      <c r="K305" s="129" t="n">
        <v>1</v>
      </c>
      <c r="L305" s="129" t="n">
        <v>-1</v>
      </c>
      <c r="M305" s="129" t="n">
        <v>0</v>
      </c>
    </row>
    <row r="306" customFormat="false" ht="13" hidden="false" customHeight="false" outlineLevel="0" collapsed="false">
      <c r="D306" s="5" t="n">
        <v>296</v>
      </c>
      <c r="E306" s="17" t="n">
        <v>295</v>
      </c>
      <c r="F306" s="17" t="s">
        <v>1050</v>
      </c>
      <c r="G306" s="129" t="n">
        <v>0</v>
      </c>
      <c r="H306" s="129" t="n">
        <v>-1</v>
      </c>
      <c r="I306" s="129" t="n">
        <v>0</v>
      </c>
      <c r="J306" s="129" t="n">
        <v>1</v>
      </c>
      <c r="K306" s="129" t="n">
        <v>1</v>
      </c>
      <c r="L306" s="129" t="n">
        <v>0</v>
      </c>
      <c r="M306" s="129" t="n">
        <v>0</v>
      </c>
    </row>
    <row r="307" customFormat="false" ht="13" hidden="false" customHeight="false" outlineLevel="0" collapsed="false">
      <c r="D307" s="5" t="n">
        <v>297</v>
      </c>
      <c r="E307" s="17" t="n">
        <v>296</v>
      </c>
      <c r="F307" s="17" t="s">
        <v>1053</v>
      </c>
      <c r="G307" s="129" t="n">
        <v>0</v>
      </c>
      <c r="H307" s="129" t="n">
        <v>-1</v>
      </c>
      <c r="I307" s="129" t="n">
        <v>0</v>
      </c>
      <c r="J307" s="129" t="n">
        <v>1</v>
      </c>
      <c r="K307" s="129" t="n">
        <v>1</v>
      </c>
      <c r="L307" s="129" t="n">
        <v>1</v>
      </c>
      <c r="M307" s="129" t="n">
        <v>0</v>
      </c>
    </row>
    <row r="308" customFormat="false" ht="13" hidden="false" customHeight="false" outlineLevel="0" collapsed="false">
      <c r="D308" s="5" t="n">
        <v>298</v>
      </c>
      <c r="E308" s="17" t="n">
        <v>297</v>
      </c>
      <c r="F308" s="17" t="s">
        <v>1056</v>
      </c>
      <c r="G308" s="129" t="n">
        <v>0</v>
      </c>
      <c r="H308" s="129" t="n">
        <v>-1</v>
      </c>
      <c r="I308" s="129" t="n">
        <v>1</v>
      </c>
      <c r="J308" s="129" t="n">
        <v>-1</v>
      </c>
      <c r="K308" s="129" t="n">
        <v>-1</v>
      </c>
      <c r="L308" s="129" t="n">
        <v>-1</v>
      </c>
      <c r="M308" s="129" t="n">
        <v>0</v>
      </c>
    </row>
    <row r="309" customFormat="false" ht="13" hidden="false" customHeight="false" outlineLevel="0" collapsed="false">
      <c r="D309" s="5" t="n">
        <v>299</v>
      </c>
      <c r="E309" s="17" t="n">
        <v>298</v>
      </c>
      <c r="F309" s="17" t="s">
        <v>1059</v>
      </c>
      <c r="G309" s="129" t="n">
        <v>0</v>
      </c>
      <c r="H309" s="129" t="n">
        <v>-1</v>
      </c>
      <c r="I309" s="129" t="n">
        <v>1</v>
      </c>
      <c r="J309" s="129" t="n">
        <v>-1</v>
      </c>
      <c r="K309" s="129" t="n">
        <v>-1</v>
      </c>
      <c r="L309" s="129" t="n">
        <v>0</v>
      </c>
      <c r="M309" s="129" t="n">
        <v>0</v>
      </c>
    </row>
    <row r="310" customFormat="false" ht="13" hidden="false" customHeight="false" outlineLevel="0" collapsed="false">
      <c r="D310" s="5" t="n">
        <v>300</v>
      </c>
      <c r="E310" s="17" t="n">
        <v>299</v>
      </c>
      <c r="F310" s="17" t="s">
        <v>1062</v>
      </c>
      <c r="G310" s="129" t="n">
        <v>0</v>
      </c>
      <c r="H310" s="129" t="n">
        <v>-1</v>
      </c>
      <c r="I310" s="129" t="n">
        <v>1</v>
      </c>
      <c r="J310" s="129" t="n">
        <v>-1</v>
      </c>
      <c r="K310" s="129" t="n">
        <v>-1</v>
      </c>
      <c r="L310" s="129" t="n">
        <v>1</v>
      </c>
      <c r="M310" s="129" t="n">
        <v>0</v>
      </c>
    </row>
    <row r="311" customFormat="false" ht="13" hidden="false" customHeight="false" outlineLevel="0" collapsed="false">
      <c r="D311" s="5" t="n">
        <v>301</v>
      </c>
      <c r="E311" s="17" t="n">
        <v>300</v>
      </c>
      <c r="F311" s="17" t="s">
        <v>1065</v>
      </c>
      <c r="G311" s="129" t="n">
        <v>0</v>
      </c>
      <c r="H311" s="129" t="n">
        <v>-1</v>
      </c>
      <c r="I311" s="129" t="n">
        <v>1</v>
      </c>
      <c r="J311" s="129" t="n">
        <v>-1</v>
      </c>
      <c r="K311" s="129" t="n">
        <v>0</v>
      </c>
      <c r="L311" s="129" t="n">
        <v>-1</v>
      </c>
      <c r="M311" s="129" t="n">
        <v>0</v>
      </c>
    </row>
    <row r="312" customFormat="false" ht="13" hidden="false" customHeight="false" outlineLevel="0" collapsed="false">
      <c r="D312" s="5" t="n">
        <v>302</v>
      </c>
      <c r="E312" s="17" t="n">
        <v>301</v>
      </c>
      <c r="F312" s="17" t="s">
        <v>1068</v>
      </c>
      <c r="G312" s="129" t="n">
        <v>0</v>
      </c>
      <c r="H312" s="129" t="n">
        <v>-1</v>
      </c>
      <c r="I312" s="129" t="n">
        <v>1</v>
      </c>
      <c r="J312" s="129" t="n">
        <v>-1</v>
      </c>
      <c r="K312" s="129" t="n">
        <v>0</v>
      </c>
      <c r="L312" s="129" t="n">
        <v>0</v>
      </c>
      <c r="M312" s="129" t="n">
        <v>0</v>
      </c>
    </row>
    <row r="313" customFormat="false" ht="13" hidden="false" customHeight="false" outlineLevel="0" collapsed="false">
      <c r="D313" s="5" t="n">
        <v>303</v>
      </c>
      <c r="E313" s="17" t="n">
        <v>302</v>
      </c>
      <c r="F313" s="17" t="s">
        <v>1071</v>
      </c>
      <c r="G313" s="129" t="n">
        <v>0</v>
      </c>
      <c r="H313" s="129" t="n">
        <v>-1</v>
      </c>
      <c r="I313" s="129" t="n">
        <v>1</v>
      </c>
      <c r="J313" s="129" t="n">
        <v>-1</v>
      </c>
      <c r="K313" s="129" t="n">
        <v>0</v>
      </c>
      <c r="L313" s="129" t="n">
        <v>1</v>
      </c>
      <c r="M313" s="129" t="n">
        <v>0</v>
      </c>
    </row>
    <row r="314" customFormat="false" ht="13" hidden="false" customHeight="false" outlineLevel="0" collapsed="false">
      <c r="D314" s="5" t="n">
        <v>304</v>
      </c>
      <c r="E314" s="17" t="n">
        <v>303</v>
      </c>
      <c r="F314" s="17" t="s">
        <v>1074</v>
      </c>
      <c r="G314" s="129" t="n">
        <v>0</v>
      </c>
      <c r="H314" s="129" t="n">
        <v>-1</v>
      </c>
      <c r="I314" s="129" t="n">
        <v>1</v>
      </c>
      <c r="J314" s="129" t="n">
        <v>-1</v>
      </c>
      <c r="K314" s="129" t="n">
        <v>1</v>
      </c>
      <c r="L314" s="129" t="n">
        <v>-1</v>
      </c>
      <c r="M314" s="129" t="n">
        <v>0</v>
      </c>
    </row>
    <row r="315" customFormat="false" ht="13" hidden="false" customHeight="false" outlineLevel="0" collapsed="false">
      <c r="D315" s="5" t="n">
        <v>305</v>
      </c>
      <c r="E315" s="17" t="n">
        <v>304</v>
      </c>
      <c r="F315" s="17" t="s">
        <v>1077</v>
      </c>
      <c r="G315" s="129" t="n">
        <v>0</v>
      </c>
      <c r="H315" s="129" t="n">
        <v>-1</v>
      </c>
      <c r="I315" s="129" t="n">
        <v>1</v>
      </c>
      <c r="J315" s="129" t="n">
        <v>-1</v>
      </c>
      <c r="K315" s="129" t="n">
        <v>1</v>
      </c>
      <c r="L315" s="129" t="n">
        <v>0</v>
      </c>
      <c r="M315" s="129" t="n">
        <v>0</v>
      </c>
    </row>
    <row r="316" customFormat="false" ht="13" hidden="false" customHeight="false" outlineLevel="0" collapsed="false">
      <c r="D316" s="5" t="n">
        <v>306</v>
      </c>
      <c r="E316" s="17" t="n">
        <v>305</v>
      </c>
      <c r="F316" s="17" t="s">
        <v>1080</v>
      </c>
      <c r="G316" s="129" t="n">
        <v>0</v>
      </c>
      <c r="H316" s="129" t="n">
        <v>-1</v>
      </c>
      <c r="I316" s="129" t="n">
        <v>1</v>
      </c>
      <c r="J316" s="129" t="n">
        <v>-1</v>
      </c>
      <c r="K316" s="129" t="n">
        <v>1</v>
      </c>
      <c r="L316" s="129" t="n">
        <v>1</v>
      </c>
      <c r="M316" s="129" t="n">
        <v>0</v>
      </c>
    </row>
    <row r="317" customFormat="false" ht="13" hidden="false" customHeight="false" outlineLevel="0" collapsed="false">
      <c r="D317" s="5" t="n">
        <v>307</v>
      </c>
      <c r="E317" s="17" t="n">
        <v>306</v>
      </c>
      <c r="F317" s="17" t="s">
        <v>1083</v>
      </c>
      <c r="G317" s="129" t="n">
        <v>0</v>
      </c>
      <c r="H317" s="129" t="n">
        <v>-1</v>
      </c>
      <c r="I317" s="129" t="n">
        <v>1</v>
      </c>
      <c r="J317" s="129" t="n">
        <v>0</v>
      </c>
      <c r="K317" s="129" t="n">
        <v>-1</v>
      </c>
      <c r="L317" s="129" t="n">
        <v>-1</v>
      </c>
      <c r="M317" s="129" t="n">
        <v>0</v>
      </c>
    </row>
    <row r="318" customFormat="false" ht="13" hidden="false" customHeight="false" outlineLevel="0" collapsed="false">
      <c r="D318" s="5" t="n">
        <v>308</v>
      </c>
      <c r="E318" s="17" t="n">
        <v>307</v>
      </c>
      <c r="F318" s="17" t="s">
        <v>1086</v>
      </c>
      <c r="G318" s="129" t="n">
        <v>0</v>
      </c>
      <c r="H318" s="129" t="n">
        <v>-1</v>
      </c>
      <c r="I318" s="129" t="n">
        <v>1</v>
      </c>
      <c r="J318" s="129" t="n">
        <v>0</v>
      </c>
      <c r="K318" s="129" t="n">
        <v>-1</v>
      </c>
      <c r="L318" s="129" t="n">
        <v>0</v>
      </c>
      <c r="M318" s="129" t="n">
        <v>0</v>
      </c>
    </row>
    <row r="319" customFormat="false" ht="13" hidden="false" customHeight="false" outlineLevel="0" collapsed="false">
      <c r="D319" s="5" t="n">
        <v>309</v>
      </c>
      <c r="E319" s="17" t="n">
        <v>308</v>
      </c>
      <c r="F319" s="17" t="s">
        <v>1089</v>
      </c>
      <c r="G319" s="129" t="n">
        <v>0</v>
      </c>
      <c r="H319" s="129" t="n">
        <v>-1</v>
      </c>
      <c r="I319" s="129" t="n">
        <v>1</v>
      </c>
      <c r="J319" s="129" t="n">
        <v>0</v>
      </c>
      <c r="K319" s="129" t="n">
        <v>-1</v>
      </c>
      <c r="L319" s="129" t="n">
        <v>1</v>
      </c>
      <c r="M319" s="129" t="n">
        <v>0</v>
      </c>
    </row>
    <row r="320" customFormat="false" ht="13" hidden="false" customHeight="false" outlineLevel="0" collapsed="false">
      <c r="D320" s="5" t="n">
        <v>310</v>
      </c>
      <c r="E320" s="17" t="n">
        <v>309</v>
      </c>
      <c r="F320" s="17" t="s">
        <v>1092</v>
      </c>
      <c r="G320" s="129" t="n">
        <v>0</v>
      </c>
      <c r="H320" s="129" t="n">
        <v>-1</v>
      </c>
      <c r="I320" s="129" t="n">
        <v>1</v>
      </c>
      <c r="J320" s="129" t="n">
        <v>0</v>
      </c>
      <c r="K320" s="129" t="n">
        <v>0</v>
      </c>
      <c r="L320" s="129" t="n">
        <v>-1</v>
      </c>
      <c r="M320" s="129" t="n">
        <v>0</v>
      </c>
    </row>
    <row r="321" customFormat="false" ht="13" hidden="false" customHeight="false" outlineLevel="0" collapsed="false">
      <c r="D321" s="5" t="n">
        <v>311</v>
      </c>
      <c r="E321" s="17" t="n">
        <v>310</v>
      </c>
      <c r="F321" s="17" t="s">
        <v>1095</v>
      </c>
      <c r="G321" s="129" t="n">
        <v>0</v>
      </c>
      <c r="H321" s="129" t="n">
        <v>-1</v>
      </c>
      <c r="I321" s="129" t="n">
        <v>1</v>
      </c>
      <c r="J321" s="129" t="n">
        <v>0</v>
      </c>
      <c r="K321" s="129" t="n">
        <v>0</v>
      </c>
      <c r="L321" s="129" t="n">
        <v>0</v>
      </c>
      <c r="M321" s="129" t="n">
        <v>0</v>
      </c>
    </row>
    <row r="322" customFormat="false" ht="13" hidden="false" customHeight="false" outlineLevel="0" collapsed="false">
      <c r="D322" s="5" t="n">
        <v>312</v>
      </c>
      <c r="E322" s="17" t="n">
        <v>311</v>
      </c>
      <c r="F322" s="17" t="s">
        <v>1098</v>
      </c>
      <c r="G322" s="129" t="n">
        <v>0</v>
      </c>
      <c r="H322" s="129" t="n">
        <v>-1</v>
      </c>
      <c r="I322" s="129" t="n">
        <v>1</v>
      </c>
      <c r="J322" s="129" t="n">
        <v>0</v>
      </c>
      <c r="K322" s="129" t="n">
        <v>0</v>
      </c>
      <c r="L322" s="129" t="n">
        <v>1</v>
      </c>
      <c r="M322" s="129" t="n">
        <v>0</v>
      </c>
    </row>
    <row r="323" customFormat="false" ht="13" hidden="false" customHeight="false" outlineLevel="0" collapsed="false">
      <c r="D323" s="5" t="n">
        <v>313</v>
      </c>
      <c r="E323" s="17" t="n">
        <v>312</v>
      </c>
      <c r="F323" s="17" t="s">
        <v>1101</v>
      </c>
      <c r="G323" s="129" t="n">
        <v>0</v>
      </c>
      <c r="H323" s="129" t="n">
        <v>-1</v>
      </c>
      <c r="I323" s="129" t="n">
        <v>1</v>
      </c>
      <c r="J323" s="129" t="n">
        <v>0</v>
      </c>
      <c r="K323" s="129" t="n">
        <v>1</v>
      </c>
      <c r="L323" s="129" t="n">
        <v>-1</v>
      </c>
      <c r="M323" s="129" t="n">
        <v>0</v>
      </c>
    </row>
    <row r="324" customFormat="false" ht="13" hidden="false" customHeight="false" outlineLevel="0" collapsed="false">
      <c r="D324" s="5" t="n">
        <v>314</v>
      </c>
      <c r="E324" s="17" t="n">
        <v>313</v>
      </c>
      <c r="F324" s="17" t="s">
        <v>1104</v>
      </c>
      <c r="G324" s="129" t="n">
        <v>0</v>
      </c>
      <c r="H324" s="129" t="n">
        <v>-1</v>
      </c>
      <c r="I324" s="129" t="n">
        <v>1</v>
      </c>
      <c r="J324" s="129" t="n">
        <v>0</v>
      </c>
      <c r="K324" s="129" t="n">
        <v>1</v>
      </c>
      <c r="L324" s="129" t="n">
        <v>0</v>
      </c>
      <c r="M324" s="129" t="n">
        <v>0</v>
      </c>
    </row>
    <row r="325" customFormat="false" ht="13" hidden="false" customHeight="false" outlineLevel="0" collapsed="false">
      <c r="D325" s="5" t="n">
        <v>315</v>
      </c>
      <c r="E325" s="17" t="n">
        <v>314</v>
      </c>
      <c r="F325" s="17" t="s">
        <v>1107</v>
      </c>
      <c r="G325" s="129" t="n">
        <v>0</v>
      </c>
      <c r="H325" s="129" t="n">
        <v>-1</v>
      </c>
      <c r="I325" s="129" t="n">
        <v>1</v>
      </c>
      <c r="J325" s="129" t="n">
        <v>0</v>
      </c>
      <c r="K325" s="129" t="n">
        <v>1</v>
      </c>
      <c r="L325" s="129" t="n">
        <v>1</v>
      </c>
      <c r="M325" s="129" t="n">
        <v>0</v>
      </c>
    </row>
    <row r="326" customFormat="false" ht="13" hidden="false" customHeight="false" outlineLevel="0" collapsed="false">
      <c r="D326" s="5" t="n">
        <v>316</v>
      </c>
      <c r="E326" s="17" t="n">
        <v>315</v>
      </c>
      <c r="F326" s="17" t="s">
        <v>1110</v>
      </c>
      <c r="G326" s="129" t="n">
        <v>0</v>
      </c>
      <c r="H326" s="129" t="n">
        <v>-1</v>
      </c>
      <c r="I326" s="129" t="n">
        <v>1</v>
      </c>
      <c r="J326" s="129" t="n">
        <v>1</v>
      </c>
      <c r="K326" s="129" t="n">
        <v>-1</v>
      </c>
      <c r="L326" s="129" t="n">
        <v>-1</v>
      </c>
      <c r="M326" s="129" t="n">
        <v>0</v>
      </c>
    </row>
    <row r="327" customFormat="false" ht="13" hidden="false" customHeight="false" outlineLevel="0" collapsed="false">
      <c r="D327" s="5" t="n">
        <v>317</v>
      </c>
      <c r="E327" s="17" t="n">
        <v>316</v>
      </c>
      <c r="F327" s="17" t="s">
        <v>1113</v>
      </c>
      <c r="G327" s="129" t="n">
        <v>0</v>
      </c>
      <c r="H327" s="129" t="n">
        <v>-1</v>
      </c>
      <c r="I327" s="129" t="n">
        <v>1</v>
      </c>
      <c r="J327" s="129" t="n">
        <v>1</v>
      </c>
      <c r="K327" s="129" t="n">
        <v>-1</v>
      </c>
      <c r="L327" s="129" t="n">
        <v>0</v>
      </c>
      <c r="M327" s="129" t="n">
        <v>0</v>
      </c>
    </row>
    <row r="328" customFormat="false" ht="13" hidden="false" customHeight="false" outlineLevel="0" collapsed="false">
      <c r="D328" s="5" t="n">
        <v>318</v>
      </c>
      <c r="E328" s="17" t="n">
        <v>317</v>
      </c>
      <c r="F328" s="17" t="s">
        <v>1116</v>
      </c>
      <c r="G328" s="129" t="n">
        <v>0</v>
      </c>
      <c r="H328" s="129" t="n">
        <v>-1</v>
      </c>
      <c r="I328" s="129" t="n">
        <v>1</v>
      </c>
      <c r="J328" s="129" t="n">
        <v>1</v>
      </c>
      <c r="K328" s="129" t="n">
        <v>-1</v>
      </c>
      <c r="L328" s="129" t="n">
        <v>1</v>
      </c>
      <c r="M328" s="129" t="n">
        <v>0</v>
      </c>
    </row>
    <row r="329" customFormat="false" ht="13" hidden="false" customHeight="false" outlineLevel="0" collapsed="false">
      <c r="D329" s="5" t="n">
        <v>319</v>
      </c>
      <c r="E329" s="17" t="n">
        <v>318</v>
      </c>
      <c r="F329" s="17" t="s">
        <v>1119</v>
      </c>
      <c r="G329" s="129" t="n">
        <v>0</v>
      </c>
      <c r="H329" s="129" t="n">
        <v>-1</v>
      </c>
      <c r="I329" s="129" t="n">
        <v>1</v>
      </c>
      <c r="J329" s="129" t="n">
        <v>1</v>
      </c>
      <c r="K329" s="129" t="n">
        <v>0</v>
      </c>
      <c r="L329" s="129" t="n">
        <v>-1</v>
      </c>
      <c r="M329" s="129" t="n">
        <v>0</v>
      </c>
    </row>
    <row r="330" customFormat="false" ht="13" hidden="false" customHeight="false" outlineLevel="0" collapsed="false">
      <c r="D330" s="5" t="n">
        <v>320</v>
      </c>
      <c r="E330" s="17" t="n">
        <v>319</v>
      </c>
      <c r="F330" s="17" t="s">
        <v>1122</v>
      </c>
      <c r="G330" s="129" t="n">
        <v>0</v>
      </c>
      <c r="H330" s="129" t="n">
        <v>-1</v>
      </c>
      <c r="I330" s="129" t="n">
        <v>1</v>
      </c>
      <c r="J330" s="129" t="n">
        <v>1</v>
      </c>
      <c r="K330" s="129" t="n">
        <v>0</v>
      </c>
      <c r="L330" s="129" t="n">
        <v>0</v>
      </c>
      <c r="M330" s="129" t="n">
        <v>0</v>
      </c>
    </row>
    <row r="331" customFormat="false" ht="13" hidden="false" customHeight="false" outlineLevel="0" collapsed="false">
      <c r="D331" s="5" t="n">
        <v>321</v>
      </c>
      <c r="E331" s="17" t="n">
        <v>320</v>
      </c>
      <c r="F331" s="17" t="s">
        <v>1125</v>
      </c>
      <c r="G331" s="129" t="n">
        <v>0</v>
      </c>
      <c r="H331" s="129" t="n">
        <v>-1</v>
      </c>
      <c r="I331" s="129" t="n">
        <v>1</v>
      </c>
      <c r="J331" s="129" t="n">
        <v>1</v>
      </c>
      <c r="K331" s="129" t="n">
        <v>0</v>
      </c>
      <c r="L331" s="129" t="n">
        <v>1</v>
      </c>
      <c r="M331" s="129" t="n">
        <v>0</v>
      </c>
    </row>
    <row r="332" customFormat="false" ht="13" hidden="false" customHeight="false" outlineLevel="0" collapsed="false">
      <c r="D332" s="5" t="n">
        <v>322</v>
      </c>
      <c r="E332" s="17" t="n">
        <v>321</v>
      </c>
      <c r="F332" s="17" t="s">
        <v>1128</v>
      </c>
      <c r="G332" s="129" t="n">
        <v>0</v>
      </c>
      <c r="H332" s="129" t="n">
        <v>-1</v>
      </c>
      <c r="I332" s="129" t="n">
        <v>1</v>
      </c>
      <c r="J332" s="129" t="n">
        <v>1</v>
      </c>
      <c r="K332" s="129" t="n">
        <v>1</v>
      </c>
      <c r="L332" s="129" t="n">
        <v>-1</v>
      </c>
      <c r="M332" s="129" t="n">
        <v>0</v>
      </c>
    </row>
    <row r="333" customFormat="false" ht="13" hidden="false" customHeight="false" outlineLevel="0" collapsed="false">
      <c r="D333" s="5" t="n">
        <v>323</v>
      </c>
      <c r="E333" s="17" t="n">
        <v>322</v>
      </c>
      <c r="F333" s="17" t="s">
        <v>1131</v>
      </c>
      <c r="G333" s="129" t="n">
        <v>0</v>
      </c>
      <c r="H333" s="129" t="n">
        <v>-1</v>
      </c>
      <c r="I333" s="129" t="n">
        <v>1</v>
      </c>
      <c r="J333" s="129" t="n">
        <v>1</v>
      </c>
      <c r="K333" s="129" t="n">
        <v>1</v>
      </c>
      <c r="L333" s="129" t="n">
        <v>0</v>
      </c>
      <c r="M333" s="129" t="n">
        <v>0</v>
      </c>
    </row>
    <row r="334" customFormat="false" ht="13" hidden="false" customHeight="false" outlineLevel="0" collapsed="false">
      <c r="D334" s="5" t="n">
        <v>324</v>
      </c>
      <c r="E334" s="17" t="n">
        <v>323</v>
      </c>
      <c r="F334" s="17" t="s">
        <v>1134</v>
      </c>
      <c r="G334" s="129" t="n">
        <v>0</v>
      </c>
      <c r="H334" s="129" t="n">
        <v>-1</v>
      </c>
      <c r="I334" s="129" t="n">
        <v>1</v>
      </c>
      <c r="J334" s="129" t="n">
        <v>1</v>
      </c>
      <c r="K334" s="129" t="n">
        <v>1</v>
      </c>
      <c r="L334" s="129" t="n">
        <v>1</v>
      </c>
      <c r="M334" s="129" t="n">
        <v>0</v>
      </c>
    </row>
    <row r="335" customFormat="false" ht="13" hidden="false" customHeight="false" outlineLevel="0" collapsed="false">
      <c r="D335" s="5" t="n">
        <v>325</v>
      </c>
      <c r="E335" s="17" t="n">
        <v>324</v>
      </c>
      <c r="F335" s="17" t="s">
        <v>1137</v>
      </c>
      <c r="G335" s="129" t="n">
        <v>0</v>
      </c>
      <c r="H335" s="129" t="n">
        <v>0</v>
      </c>
      <c r="I335" s="129" t="n">
        <v>-1</v>
      </c>
      <c r="J335" s="129" t="n">
        <v>-1</v>
      </c>
      <c r="K335" s="129" t="n">
        <v>-1</v>
      </c>
      <c r="L335" s="129" t="n">
        <v>-1</v>
      </c>
      <c r="M335" s="129" t="n">
        <v>0</v>
      </c>
    </row>
    <row r="336" customFormat="false" ht="13" hidden="false" customHeight="false" outlineLevel="0" collapsed="false">
      <c r="D336" s="5" t="n">
        <v>326</v>
      </c>
      <c r="E336" s="17" t="n">
        <v>325</v>
      </c>
      <c r="F336" s="17" t="s">
        <v>1140</v>
      </c>
      <c r="G336" s="129" t="n">
        <v>0</v>
      </c>
      <c r="H336" s="129" t="n">
        <v>0</v>
      </c>
      <c r="I336" s="129" t="n">
        <v>-1</v>
      </c>
      <c r="J336" s="129" t="n">
        <v>-1</v>
      </c>
      <c r="K336" s="129" t="n">
        <v>-1</v>
      </c>
      <c r="L336" s="129" t="n">
        <v>0</v>
      </c>
      <c r="M336" s="129" t="n">
        <v>0</v>
      </c>
    </row>
    <row r="337" customFormat="false" ht="13" hidden="false" customHeight="false" outlineLevel="0" collapsed="false">
      <c r="D337" s="5" t="n">
        <v>327</v>
      </c>
      <c r="E337" s="17" t="n">
        <v>326</v>
      </c>
      <c r="F337" s="17" t="s">
        <v>1143</v>
      </c>
      <c r="G337" s="129" t="n">
        <v>0</v>
      </c>
      <c r="H337" s="129" t="n">
        <v>0</v>
      </c>
      <c r="I337" s="129" t="n">
        <v>-1</v>
      </c>
      <c r="J337" s="129" t="n">
        <v>-1</v>
      </c>
      <c r="K337" s="129" t="n">
        <v>-1</v>
      </c>
      <c r="L337" s="129" t="n">
        <v>1</v>
      </c>
      <c r="M337" s="129" t="n">
        <v>0</v>
      </c>
    </row>
    <row r="338" customFormat="false" ht="13" hidden="false" customHeight="false" outlineLevel="0" collapsed="false">
      <c r="D338" s="5" t="n">
        <v>328</v>
      </c>
      <c r="E338" s="17" t="n">
        <v>327</v>
      </c>
      <c r="F338" s="17" t="s">
        <v>1146</v>
      </c>
      <c r="G338" s="129" t="n">
        <v>0</v>
      </c>
      <c r="H338" s="129" t="n">
        <v>0</v>
      </c>
      <c r="I338" s="129" t="n">
        <v>-1</v>
      </c>
      <c r="J338" s="129" t="n">
        <v>-1</v>
      </c>
      <c r="K338" s="129" t="n">
        <v>0</v>
      </c>
      <c r="L338" s="129" t="n">
        <v>-1</v>
      </c>
      <c r="M338" s="129" t="n">
        <v>0</v>
      </c>
    </row>
    <row r="339" customFormat="false" ht="13" hidden="false" customHeight="false" outlineLevel="0" collapsed="false">
      <c r="D339" s="5" t="n">
        <v>329</v>
      </c>
      <c r="E339" s="17" t="n">
        <v>328</v>
      </c>
      <c r="F339" s="17" t="s">
        <v>1149</v>
      </c>
      <c r="G339" s="129" t="n">
        <v>0</v>
      </c>
      <c r="H339" s="129" t="n">
        <v>0</v>
      </c>
      <c r="I339" s="129" t="n">
        <v>-1</v>
      </c>
      <c r="J339" s="129" t="n">
        <v>-1</v>
      </c>
      <c r="K339" s="129" t="n">
        <v>0</v>
      </c>
      <c r="L339" s="129" t="n">
        <v>0</v>
      </c>
      <c r="M339" s="129" t="n">
        <v>0</v>
      </c>
    </row>
    <row r="340" customFormat="false" ht="13" hidden="false" customHeight="false" outlineLevel="0" collapsed="false">
      <c r="D340" s="5" t="n">
        <v>330</v>
      </c>
      <c r="E340" s="17" t="n">
        <v>329</v>
      </c>
      <c r="F340" s="17" t="s">
        <v>1152</v>
      </c>
      <c r="G340" s="129" t="n">
        <v>0</v>
      </c>
      <c r="H340" s="129" t="n">
        <v>0</v>
      </c>
      <c r="I340" s="129" t="n">
        <v>-1</v>
      </c>
      <c r="J340" s="129" t="n">
        <v>-1</v>
      </c>
      <c r="K340" s="129" t="n">
        <v>0</v>
      </c>
      <c r="L340" s="129" t="n">
        <v>1</v>
      </c>
      <c r="M340" s="129" t="n">
        <v>0</v>
      </c>
    </row>
    <row r="341" customFormat="false" ht="13" hidden="false" customHeight="false" outlineLevel="0" collapsed="false">
      <c r="D341" s="5" t="n">
        <v>331</v>
      </c>
      <c r="E341" s="17" t="n">
        <v>330</v>
      </c>
      <c r="F341" s="17" t="s">
        <v>1155</v>
      </c>
      <c r="G341" s="129" t="n">
        <v>0</v>
      </c>
      <c r="H341" s="129" t="n">
        <v>0</v>
      </c>
      <c r="I341" s="129" t="n">
        <v>-1</v>
      </c>
      <c r="J341" s="129" t="n">
        <v>-1</v>
      </c>
      <c r="K341" s="129" t="n">
        <v>1</v>
      </c>
      <c r="L341" s="129" t="n">
        <v>-1</v>
      </c>
      <c r="M341" s="129" t="n">
        <v>0</v>
      </c>
    </row>
    <row r="342" customFormat="false" ht="13" hidden="false" customHeight="false" outlineLevel="0" collapsed="false">
      <c r="D342" s="5" t="n">
        <v>332</v>
      </c>
      <c r="E342" s="17" t="n">
        <v>331</v>
      </c>
      <c r="F342" s="17" t="s">
        <v>1158</v>
      </c>
      <c r="G342" s="129" t="n">
        <v>0</v>
      </c>
      <c r="H342" s="129" t="n">
        <v>0</v>
      </c>
      <c r="I342" s="129" t="n">
        <v>-1</v>
      </c>
      <c r="J342" s="129" t="n">
        <v>-1</v>
      </c>
      <c r="K342" s="129" t="n">
        <v>1</v>
      </c>
      <c r="L342" s="129" t="n">
        <v>0</v>
      </c>
      <c r="M342" s="129" t="n">
        <v>0</v>
      </c>
    </row>
    <row r="343" customFormat="false" ht="13" hidden="false" customHeight="false" outlineLevel="0" collapsed="false">
      <c r="D343" s="5" t="n">
        <v>333</v>
      </c>
      <c r="E343" s="17" t="n">
        <v>332</v>
      </c>
      <c r="F343" s="17" t="s">
        <v>1161</v>
      </c>
      <c r="G343" s="129" t="n">
        <v>0</v>
      </c>
      <c r="H343" s="129" t="n">
        <v>0</v>
      </c>
      <c r="I343" s="129" t="n">
        <v>-1</v>
      </c>
      <c r="J343" s="129" t="n">
        <v>-1</v>
      </c>
      <c r="K343" s="129" t="n">
        <v>1</v>
      </c>
      <c r="L343" s="129" t="n">
        <v>1</v>
      </c>
      <c r="M343" s="129" t="n">
        <v>0</v>
      </c>
    </row>
    <row r="344" customFormat="false" ht="13" hidden="false" customHeight="false" outlineLevel="0" collapsed="false">
      <c r="D344" s="5" t="n">
        <v>334</v>
      </c>
      <c r="E344" s="17" t="n">
        <v>333</v>
      </c>
      <c r="F344" s="17" t="s">
        <v>1164</v>
      </c>
      <c r="G344" s="129" t="n">
        <v>0</v>
      </c>
      <c r="H344" s="129" t="n">
        <v>0</v>
      </c>
      <c r="I344" s="129" t="n">
        <v>-1</v>
      </c>
      <c r="J344" s="129" t="n">
        <v>0</v>
      </c>
      <c r="K344" s="129" t="n">
        <v>-1</v>
      </c>
      <c r="L344" s="129" t="n">
        <v>-1</v>
      </c>
      <c r="M344" s="129" t="n">
        <v>0</v>
      </c>
    </row>
    <row r="345" customFormat="false" ht="13" hidden="false" customHeight="false" outlineLevel="0" collapsed="false">
      <c r="D345" s="5" t="n">
        <v>335</v>
      </c>
      <c r="E345" s="17" t="n">
        <v>334</v>
      </c>
      <c r="F345" s="17" t="s">
        <v>1167</v>
      </c>
      <c r="G345" s="129" t="n">
        <v>0</v>
      </c>
      <c r="H345" s="129" t="n">
        <v>0</v>
      </c>
      <c r="I345" s="129" t="n">
        <v>-1</v>
      </c>
      <c r="J345" s="129" t="n">
        <v>0</v>
      </c>
      <c r="K345" s="129" t="n">
        <v>-1</v>
      </c>
      <c r="L345" s="129" t="n">
        <v>0</v>
      </c>
      <c r="M345" s="129" t="n">
        <v>0</v>
      </c>
    </row>
    <row r="346" customFormat="false" ht="13" hidden="false" customHeight="false" outlineLevel="0" collapsed="false">
      <c r="D346" s="5" t="n">
        <v>336</v>
      </c>
      <c r="E346" s="17" t="n">
        <v>335</v>
      </c>
      <c r="F346" s="17" t="s">
        <v>1170</v>
      </c>
      <c r="G346" s="129" t="n">
        <v>0</v>
      </c>
      <c r="H346" s="129" t="n">
        <v>0</v>
      </c>
      <c r="I346" s="129" t="n">
        <v>-1</v>
      </c>
      <c r="J346" s="129" t="n">
        <v>0</v>
      </c>
      <c r="K346" s="129" t="n">
        <v>-1</v>
      </c>
      <c r="L346" s="129" t="n">
        <v>1</v>
      </c>
      <c r="M346" s="129" t="n">
        <v>0</v>
      </c>
    </row>
    <row r="347" customFormat="false" ht="13" hidden="false" customHeight="false" outlineLevel="0" collapsed="false">
      <c r="D347" s="5" t="n">
        <v>337</v>
      </c>
      <c r="E347" s="17" t="n">
        <v>336</v>
      </c>
      <c r="F347" s="17" t="s">
        <v>1173</v>
      </c>
      <c r="G347" s="129" t="n">
        <v>0</v>
      </c>
      <c r="H347" s="129" t="n">
        <v>0</v>
      </c>
      <c r="I347" s="129" t="n">
        <v>-1</v>
      </c>
      <c r="J347" s="129" t="n">
        <v>0</v>
      </c>
      <c r="K347" s="129" t="n">
        <v>0</v>
      </c>
      <c r="L347" s="129" t="n">
        <v>-1</v>
      </c>
      <c r="M347" s="129" t="n">
        <v>0</v>
      </c>
    </row>
    <row r="348" customFormat="false" ht="13" hidden="false" customHeight="false" outlineLevel="0" collapsed="false">
      <c r="D348" s="5" t="n">
        <v>338</v>
      </c>
      <c r="E348" s="17" t="n">
        <v>337</v>
      </c>
      <c r="F348" s="17" t="s">
        <v>1176</v>
      </c>
      <c r="G348" s="129" t="n">
        <v>0</v>
      </c>
      <c r="H348" s="129" t="n">
        <v>0</v>
      </c>
      <c r="I348" s="129" t="n">
        <v>-1</v>
      </c>
      <c r="J348" s="129" t="n">
        <v>0</v>
      </c>
      <c r="K348" s="129" t="n">
        <v>0</v>
      </c>
      <c r="L348" s="129" t="n">
        <v>0</v>
      </c>
      <c r="M348" s="129" t="n">
        <v>0</v>
      </c>
    </row>
    <row r="349" customFormat="false" ht="13" hidden="false" customHeight="false" outlineLevel="0" collapsed="false">
      <c r="D349" s="5" t="n">
        <v>339</v>
      </c>
      <c r="E349" s="17" t="n">
        <v>338</v>
      </c>
      <c r="F349" s="17" t="s">
        <v>1179</v>
      </c>
      <c r="G349" s="129" t="n">
        <v>0</v>
      </c>
      <c r="H349" s="129" t="n">
        <v>0</v>
      </c>
      <c r="I349" s="129" t="n">
        <v>-1</v>
      </c>
      <c r="J349" s="129" t="n">
        <v>0</v>
      </c>
      <c r="K349" s="129" t="n">
        <v>0</v>
      </c>
      <c r="L349" s="129" t="n">
        <v>1</v>
      </c>
      <c r="M349" s="129" t="n">
        <v>0</v>
      </c>
    </row>
    <row r="350" customFormat="false" ht="13" hidden="false" customHeight="false" outlineLevel="0" collapsed="false">
      <c r="D350" s="5" t="n">
        <v>340</v>
      </c>
      <c r="E350" s="17" t="n">
        <v>339</v>
      </c>
      <c r="F350" s="17" t="s">
        <v>1182</v>
      </c>
      <c r="G350" s="129" t="n">
        <v>0</v>
      </c>
      <c r="H350" s="129" t="n">
        <v>0</v>
      </c>
      <c r="I350" s="129" t="n">
        <v>-1</v>
      </c>
      <c r="J350" s="129" t="n">
        <v>0</v>
      </c>
      <c r="K350" s="129" t="n">
        <v>1</v>
      </c>
      <c r="L350" s="129" t="n">
        <v>-1</v>
      </c>
      <c r="M350" s="129" t="n">
        <v>0</v>
      </c>
    </row>
    <row r="351" customFormat="false" ht="13" hidden="false" customHeight="false" outlineLevel="0" collapsed="false">
      <c r="D351" s="5" t="n">
        <v>341</v>
      </c>
      <c r="E351" s="17" t="n">
        <v>340</v>
      </c>
      <c r="F351" s="17" t="s">
        <v>1185</v>
      </c>
      <c r="G351" s="129" t="n">
        <v>0</v>
      </c>
      <c r="H351" s="129" t="n">
        <v>0</v>
      </c>
      <c r="I351" s="129" t="n">
        <v>-1</v>
      </c>
      <c r="J351" s="129" t="n">
        <v>0</v>
      </c>
      <c r="K351" s="129" t="n">
        <v>1</v>
      </c>
      <c r="L351" s="129" t="n">
        <v>0</v>
      </c>
      <c r="M351" s="129" t="n">
        <v>0</v>
      </c>
    </row>
    <row r="352" customFormat="false" ht="13" hidden="false" customHeight="false" outlineLevel="0" collapsed="false">
      <c r="D352" s="5" t="n">
        <v>342</v>
      </c>
      <c r="E352" s="17" t="n">
        <v>341</v>
      </c>
      <c r="F352" s="17" t="s">
        <v>1188</v>
      </c>
      <c r="G352" s="129" t="n">
        <v>0</v>
      </c>
      <c r="H352" s="129" t="n">
        <v>0</v>
      </c>
      <c r="I352" s="129" t="n">
        <v>-1</v>
      </c>
      <c r="J352" s="129" t="n">
        <v>0</v>
      </c>
      <c r="K352" s="129" t="n">
        <v>1</v>
      </c>
      <c r="L352" s="129" t="n">
        <v>1</v>
      </c>
      <c r="M352" s="129" t="n">
        <v>0</v>
      </c>
    </row>
    <row r="353" customFormat="false" ht="13" hidden="false" customHeight="false" outlineLevel="0" collapsed="false">
      <c r="D353" s="5" t="n">
        <v>343</v>
      </c>
      <c r="E353" s="17" t="n">
        <v>342</v>
      </c>
      <c r="F353" s="17" t="s">
        <v>1191</v>
      </c>
      <c r="G353" s="129" t="n">
        <v>0</v>
      </c>
      <c r="H353" s="129" t="n">
        <v>0</v>
      </c>
      <c r="I353" s="129" t="n">
        <v>-1</v>
      </c>
      <c r="J353" s="129" t="n">
        <v>1</v>
      </c>
      <c r="K353" s="129" t="n">
        <v>-1</v>
      </c>
      <c r="L353" s="129" t="n">
        <v>-1</v>
      </c>
      <c r="M353" s="129" t="n">
        <v>0</v>
      </c>
    </row>
    <row r="354" customFormat="false" ht="13" hidden="false" customHeight="false" outlineLevel="0" collapsed="false">
      <c r="D354" s="5" t="n">
        <v>344</v>
      </c>
      <c r="E354" s="17" t="n">
        <v>343</v>
      </c>
      <c r="F354" s="17" t="s">
        <v>1194</v>
      </c>
      <c r="G354" s="129" t="n">
        <v>0</v>
      </c>
      <c r="H354" s="129" t="n">
        <v>0</v>
      </c>
      <c r="I354" s="129" t="n">
        <v>-1</v>
      </c>
      <c r="J354" s="129" t="n">
        <v>1</v>
      </c>
      <c r="K354" s="129" t="n">
        <v>-1</v>
      </c>
      <c r="L354" s="129" t="n">
        <v>0</v>
      </c>
      <c r="M354" s="129" t="n">
        <v>0</v>
      </c>
    </row>
    <row r="355" customFormat="false" ht="13" hidden="false" customHeight="false" outlineLevel="0" collapsed="false">
      <c r="D355" s="5" t="n">
        <v>345</v>
      </c>
      <c r="E355" s="17" t="n">
        <v>344</v>
      </c>
      <c r="F355" s="17" t="s">
        <v>1197</v>
      </c>
      <c r="G355" s="129" t="n">
        <v>0</v>
      </c>
      <c r="H355" s="129" t="n">
        <v>0</v>
      </c>
      <c r="I355" s="129" t="n">
        <v>-1</v>
      </c>
      <c r="J355" s="129" t="n">
        <v>1</v>
      </c>
      <c r="K355" s="129" t="n">
        <v>-1</v>
      </c>
      <c r="L355" s="129" t="n">
        <v>1</v>
      </c>
      <c r="M355" s="129" t="n">
        <v>0</v>
      </c>
    </row>
    <row r="356" customFormat="false" ht="13" hidden="false" customHeight="false" outlineLevel="0" collapsed="false">
      <c r="D356" s="5" t="n">
        <v>346</v>
      </c>
      <c r="E356" s="17" t="n">
        <v>345</v>
      </c>
      <c r="F356" s="17" t="s">
        <v>1200</v>
      </c>
      <c r="G356" s="129" t="n">
        <v>0</v>
      </c>
      <c r="H356" s="129" t="n">
        <v>0</v>
      </c>
      <c r="I356" s="129" t="n">
        <v>-1</v>
      </c>
      <c r="J356" s="129" t="n">
        <v>1</v>
      </c>
      <c r="K356" s="129" t="n">
        <v>0</v>
      </c>
      <c r="L356" s="129" t="n">
        <v>-1</v>
      </c>
      <c r="M356" s="129" t="n">
        <v>0</v>
      </c>
    </row>
    <row r="357" customFormat="false" ht="13" hidden="false" customHeight="false" outlineLevel="0" collapsed="false">
      <c r="D357" s="5" t="n">
        <v>347</v>
      </c>
      <c r="E357" s="17" t="n">
        <v>346</v>
      </c>
      <c r="F357" s="17" t="s">
        <v>1203</v>
      </c>
      <c r="G357" s="129" t="n">
        <v>0</v>
      </c>
      <c r="H357" s="129" t="n">
        <v>0</v>
      </c>
      <c r="I357" s="129" t="n">
        <v>-1</v>
      </c>
      <c r="J357" s="129" t="n">
        <v>1</v>
      </c>
      <c r="K357" s="129" t="n">
        <v>0</v>
      </c>
      <c r="L357" s="129" t="n">
        <v>0</v>
      </c>
      <c r="M357" s="129" t="n">
        <v>0</v>
      </c>
    </row>
    <row r="358" customFormat="false" ht="13" hidden="false" customHeight="false" outlineLevel="0" collapsed="false">
      <c r="D358" s="5" t="n">
        <v>348</v>
      </c>
      <c r="E358" s="17" t="n">
        <v>347</v>
      </c>
      <c r="F358" s="17" t="s">
        <v>1206</v>
      </c>
      <c r="G358" s="129" t="n">
        <v>0</v>
      </c>
      <c r="H358" s="129" t="n">
        <v>0</v>
      </c>
      <c r="I358" s="129" t="n">
        <v>-1</v>
      </c>
      <c r="J358" s="129" t="n">
        <v>1</v>
      </c>
      <c r="K358" s="129" t="n">
        <v>0</v>
      </c>
      <c r="L358" s="129" t="n">
        <v>1</v>
      </c>
      <c r="M358" s="129" t="n">
        <v>0</v>
      </c>
    </row>
    <row r="359" customFormat="false" ht="13" hidden="false" customHeight="false" outlineLevel="0" collapsed="false">
      <c r="D359" s="5" t="n">
        <v>349</v>
      </c>
      <c r="E359" s="17" t="n">
        <v>348</v>
      </c>
      <c r="F359" s="17" t="s">
        <v>1209</v>
      </c>
      <c r="G359" s="129" t="n">
        <v>0</v>
      </c>
      <c r="H359" s="129" t="n">
        <v>0</v>
      </c>
      <c r="I359" s="129" t="n">
        <v>-1</v>
      </c>
      <c r="J359" s="129" t="n">
        <v>1</v>
      </c>
      <c r="K359" s="129" t="n">
        <v>1</v>
      </c>
      <c r="L359" s="129" t="n">
        <v>-1</v>
      </c>
      <c r="M359" s="129" t="n">
        <v>0</v>
      </c>
    </row>
    <row r="360" customFormat="false" ht="13" hidden="false" customHeight="false" outlineLevel="0" collapsed="false">
      <c r="D360" s="5" t="n">
        <v>350</v>
      </c>
      <c r="E360" s="17" t="n">
        <v>349</v>
      </c>
      <c r="F360" s="17" t="s">
        <v>1212</v>
      </c>
      <c r="G360" s="129" t="n">
        <v>0</v>
      </c>
      <c r="H360" s="129" t="n">
        <v>0</v>
      </c>
      <c r="I360" s="129" t="n">
        <v>-1</v>
      </c>
      <c r="J360" s="129" t="n">
        <v>1</v>
      </c>
      <c r="K360" s="129" t="n">
        <v>1</v>
      </c>
      <c r="L360" s="129" t="n">
        <v>0</v>
      </c>
      <c r="M360" s="129" t="n">
        <v>0</v>
      </c>
    </row>
    <row r="361" customFormat="false" ht="13" hidden="false" customHeight="false" outlineLevel="0" collapsed="false">
      <c r="D361" s="5" t="n">
        <v>351</v>
      </c>
      <c r="E361" s="17" t="n">
        <v>350</v>
      </c>
      <c r="F361" s="17" t="s">
        <v>1215</v>
      </c>
      <c r="G361" s="129" t="n">
        <v>0</v>
      </c>
      <c r="H361" s="129" t="n">
        <v>0</v>
      </c>
      <c r="I361" s="129" t="n">
        <v>-1</v>
      </c>
      <c r="J361" s="129" t="n">
        <v>1</v>
      </c>
      <c r="K361" s="129" t="n">
        <v>1</v>
      </c>
      <c r="L361" s="129" t="n">
        <v>1</v>
      </c>
      <c r="M361" s="129" t="n">
        <v>0</v>
      </c>
    </row>
    <row r="362" customFormat="false" ht="13" hidden="false" customHeight="false" outlineLevel="0" collapsed="false">
      <c r="D362" s="5" t="n">
        <v>352</v>
      </c>
      <c r="E362" s="17" t="n">
        <v>351</v>
      </c>
      <c r="F362" s="17" t="s">
        <v>1218</v>
      </c>
      <c r="G362" s="129" t="n">
        <v>0</v>
      </c>
      <c r="H362" s="129" t="n">
        <v>0</v>
      </c>
      <c r="I362" s="129" t="n">
        <v>0</v>
      </c>
      <c r="J362" s="129" t="n">
        <v>-1</v>
      </c>
      <c r="K362" s="129" t="n">
        <v>-1</v>
      </c>
      <c r="L362" s="129" t="n">
        <v>-1</v>
      </c>
      <c r="M362" s="129" t="n">
        <v>0</v>
      </c>
    </row>
    <row r="363" customFormat="false" ht="13" hidden="false" customHeight="false" outlineLevel="0" collapsed="false">
      <c r="D363" s="5" t="n">
        <v>353</v>
      </c>
      <c r="E363" s="17" t="n">
        <v>352</v>
      </c>
      <c r="F363" s="17" t="s">
        <v>1221</v>
      </c>
      <c r="G363" s="129" t="n">
        <v>0</v>
      </c>
      <c r="H363" s="129" t="n">
        <v>0</v>
      </c>
      <c r="I363" s="129" t="n">
        <v>0</v>
      </c>
      <c r="J363" s="129" t="n">
        <v>-1</v>
      </c>
      <c r="K363" s="129" t="n">
        <v>-1</v>
      </c>
      <c r="L363" s="129" t="n">
        <v>0</v>
      </c>
      <c r="M363" s="129" t="n">
        <v>0</v>
      </c>
    </row>
    <row r="364" customFormat="false" ht="13" hidden="false" customHeight="false" outlineLevel="0" collapsed="false">
      <c r="D364" s="5" t="n">
        <v>354</v>
      </c>
      <c r="E364" s="17" t="n">
        <v>353</v>
      </c>
      <c r="F364" s="17" t="s">
        <v>1224</v>
      </c>
      <c r="G364" s="129" t="n">
        <v>0</v>
      </c>
      <c r="H364" s="129" t="n">
        <v>0</v>
      </c>
      <c r="I364" s="129" t="n">
        <v>0</v>
      </c>
      <c r="J364" s="129" t="n">
        <v>-1</v>
      </c>
      <c r="K364" s="129" t="n">
        <v>-1</v>
      </c>
      <c r="L364" s="129" t="n">
        <v>1</v>
      </c>
      <c r="M364" s="129" t="n">
        <v>0</v>
      </c>
    </row>
    <row r="365" customFormat="false" ht="13" hidden="false" customHeight="false" outlineLevel="0" collapsed="false">
      <c r="D365" s="5" t="n">
        <v>355</v>
      </c>
      <c r="E365" s="17" t="n">
        <v>354</v>
      </c>
      <c r="F365" s="17" t="s">
        <v>1227</v>
      </c>
      <c r="G365" s="129" t="n">
        <v>0</v>
      </c>
      <c r="H365" s="129" t="n">
        <v>0</v>
      </c>
      <c r="I365" s="129" t="n">
        <v>0</v>
      </c>
      <c r="J365" s="129" t="n">
        <v>-1</v>
      </c>
      <c r="K365" s="129" t="n">
        <v>0</v>
      </c>
      <c r="L365" s="129" t="n">
        <v>-1</v>
      </c>
      <c r="M365" s="129" t="n">
        <v>0</v>
      </c>
    </row>
    <row r="366" customFormat="false" ht="13" hidden="false" customHeight="false" outlineLevel="0" collapsed="false">
      <c r="D366" s="5" t="n">
        <v>356</v>
      </c>
      <c r="E366" s="17" t="n">
        <v>355</v>
      </c>
      <c r="F366" s="17" t="s">
        <v>1230</v>
      </c>
      <c r="G366" s="129" t="n">
        <v>0</v>
      </c>
      <c r="H366" s="129" t="n">
        <v>0</v>
      </c>
      <c r="I366" s="129" t="n">
        <v>0</v>
      </c>
      <c r="J366" s="129" t="n">
        <v>-1</v>
      </c>
      <c r="K366" s="129" t="n">
        <v>0</v>
      </c>
      <c r="L366" s="129" t="n">
        <v>0</v>
      </c>
      <c r="M366" s="129" t="n">
        <v>0</v>
      </c>
    </row>
    <row r="367" customFormat="false" ht="13" hidden="false" customHeight="false" outlineLevel="0" collapsed="false">
      <c r="D367" s="5" t="n">
        <v>357</v>
      </c>
      <c r="E367" s="17" t="n">
        <v>356</v>
      </c>
      <c r="F367" s="17" t="s">
        <v>1233</v>
      </c>
      <c r="G367" s="129" t="n">
        <v>0</v>
      </c>
      <c r="H367" s="129" t="n">
        <v>0</v>
      </c>
      <c r="I367" s="129" t="n">
        <v>0</v>
      </c>
      <c r="J367" s="129" t="n">
        <v>-1</v>
      </c>
      <c r="K367" s="129" t="n">
        <v>0</v>
      </c>
      <c r="L367" s="129" t="n">
        <v>1</v>
      </c>
      <c r="M367" s="129" t="n">
        <v>0</v>
      </c>
    </row>
    <row r="368" customFormat="false" ht="13" hidden="false" customHeight="false" outlineLevel="0" collapsed="false">
      <c r="D368" s="5" t="n">
        <v>358</v>
      </c>
      <c r="E368" s="17" t="n">
        <v>357</v>
      </c>
      <c r="F368" s="17" t="s">
        <v>1236</v>
      </c>
      <c r="G368" s="129" t="n">
        <v>0</v>
      </c>
      <c r="H368" s="129" t="n">
        <v>0</v>
      </c>
      <c r="I368" s="129" t="n">
        <v>0</v>
      </c>
      <c r="J368" s="129" t="n">
        <v>-1</v>
      </c>
      <c r="K368" s="129" t="n">
        <v>1</v>
      </c>
      <c r="L368" s="129" t="n">
        <v>-1</v>
      </c>
      <c r="M368" s="129" t="n">
        <v>0</v>
      </c>
    </row>
    <row r="369" customFormat="false" ht="13" hidden="false" customHeight="false" outlineLevel="0" collapsed="false">
      <c r="D369" s="5" t="n">
        <v>359</v>
      </c>
      <c r="E369" s="17" t="n">
        <v>358</v>
      </c>
      <c r="F369" s="17" t="s">
        <v>1239</v>
      </c>
      <c r="G369" s="129" t="n">
        <v>0</v>
      </c>
      <c r="H369" s="129" t="n">
        <v>0</v>
      </c>
      <c r="I369" s="129" t="n">
        <v>0</v>
      </c>
      <c r="J369" s="129" t="n">
        <v>-1</v>
      </c>
      <c r="K369" s="129" t="n">
        <v>1</v>
      </c>
      <c r="L369" s="129" t="n">
        <v>0</v>
      </c>
      <c r="M369" s="129" t="n">
        <v>0</v>
      </c>
    </row>
    <row r="370" customFormat="false" ht="13" hidden="false" customHeight="false" outlineLevel="0" collapsed="false">
      <c r="D370" s="5" t="n">
        <v>360</v>
      </c>
      <c r="E370" s="17" t="n">
        <v>359</v>
      </c>
      <c r="F370" s="17" t="s">
        <v>1242</v>
      </c>
      <c r="G370" s="129" t="n">
        <v>0</v>
      </c>
      <c r="H370" s="129" t="n">
        <v>0</v>
      </c>
      <c r="I370" s="129" t="n">
        <v>0</v>
      </c>
      <c r="J370" s="129" t="n">
        <v>-1</v>
      </c>
      <c r="K370" s="129" t="n">
        <v>1</v>
      </c>
      <c r="L370" s="129" t="n">
        <v>1</v>
      </c>
      <c r="M370" s="129" t="n">
        <v>0</v>
      </c>
    </row>
    <row r="371" customFormat="false" ht="13" hidden="false" customHeight="false" outlineLevel="0" collapsed="false">
      <c r="D371" s="5" t="n">
        <v>361</v>
      </c>
      <c r="E371" s="17" t="n">
        <v>360</v>
      </c>
      <c r="F371" s="17" t="s">
        <v>1245</v>
      </c>
      <c r="G371" s="129" t="n">
        <v>0</v>
      </c>
      <c r="H371" s="129" t="n">
        <v>0</v>
      </c>
      <c r="I371" s="129" t="n">
        <v>0</v>
      </c>
      <c r="J371" s="129" t="n">
        <v>0</v>
      </c>
      <c r="K371" s="129" t="n">
        <v>-1</v>
      </c>
      <c r="L371" s="129" t="n">
        <v>-1</v>
      </c>
      <c r="M371" s="129" t="n">
        <v>0</v>
      </c>
    </row>
    <row r="372" customFormat="false" ht="13" hidden="false" customHeight="false" outlineLevel="0" collapsed="false">
      <c r="D372" s="5" t="n">
        <v>362</v>
      </c>
      <c r="E372" s="17" t="n">
        <v>361</v>
      </c>
      <c r="F372" s="17" t="s">
        <v>1248</v>
      </c>
      <c r="G372" s="129" t="n">
        <v>0</v>
      </c>
      <c r="H372" s="129" t="n">
        <v>0</v>
      </c>
      <c r="I372" s="129" t="n">
        <v>0</v>
      </c>
      <c r="J372" s="129" t="n">
        <v>0</v>
      </c>
      <c r="K372" s="129" t="n">
        <v>-1</v>
      </c>
      <c r="L372" s="129" t="n">
        <v>0</v>
      </c>
      <c r="M372" s="129" t="n">
        <v>0</v>
      </c>
    </row>
    <row r="373" customFormat="false" ht="13" hidden="false" customHeight="false" outlineLevel="0" collapsed="false">
      <c r="D373" s="5" t="n">
        <v>363</v>
      </c>
      <c r="E373" s="17" t="n">
        <v>362</v>
      </c>
      <c r="F373" s="17" t="s">
        <v>1251</v>
      </c>
      <c r="G373" s="129" t="n">
        <v>0</v>
      </c>
      <c r="H373" s="129" t="n">
        <v>0</v>
      </c>
      <c r="I373" s="129" t="n">
        <v>0</v>
      </c>
      <c r="J373" s="129" t="n">
        <v>0</v>
      </c>
      <c r="K373" s="129" t="n">
        <v>-1</v>
      </c>
      <c r="L373" s="129" t="n">
        <v>1</v>
      </c>
      <c r="M373" s="129" t="n">
        <v>0</v>
      </c>
    </row>
    <row r="374" customFormat="false" ht="13" hidden="false" customHeight="false" outlineLevel="0" collapsed="false">
      <c r="D374" s="5" t="n">
        <v>364</v>
      </c>
      <c r="E374" s="17" t="n">
        <v>363</v>
      </c>
      <c r="F374" s="17" t="s">
        <v>1254</v>
      </c>
      <c r="G374" s="129" t="n">
        <v>0</v>
      </c>
      <c r="H374" s="129" t="n">
        <v>0</v>
      </c>
      <c r="I374" s="129" t="n">
        <v>0</v>
      </c>
      <c r="J374" s="129" t="n">
        <v>0</v>
      </c>
      <c r="K374" s="129" t="n">
        <v>0</v>
      </c>
      <c r="L374" s="129" t="n">
        <v>-1</v>
      </c>
      <c r="M374" s="129" t="n">
        <v>0</v>
      </c>
    </row>
    <row r="375" customFormat="false" ht="13" hidden="false" customHeight="false" outlineLevel="0" collapsed="false">
      <c r="D375" s="5" t="n">
        <v>365</v>
      </c>
      <c r="E375" s="17" t="n">
        <v>364</v>
      </c>
      <c r="F375" s="17" t="s">
        <v>1257</v>
      </c>
      <c r="G375" s="129" t="n">
        <v>0</v>
      </c>
      <c r="H375" s="129" t="n">
        <v>0</v>
      </c>
      <c r="I375" s="129" t="n">
        <v>0</v>
      </c>
      <c r="J375" s="129" t="n">
        <v>0</v>
      </c>
      <c r="K375" s="129" t="n">
        <v>0</v>
      </c>
      <c r="L375" s="129" t="n">
        <v>0</v>
      </c>
      <c r="M375" s="129" t="n">
        <v>0</v>
      </c>
    </row>
    <row r="376" customFormat="false" ht="13" hidden="false" customHeight="false" outlineLevel="0" collapsed="false">
      <c r="D376" s="5" t="n">
        <v>366</v>
      </c>
      <c r="E376" s="17" t="n">
        <v>365</v>
      </c>
      <c r="F376" s="17" t="s">
        <v>1260</v>
      </c>
      <c r="G376" s="129" t="n">
        <v>0</v>
      </c>
      <c r="H376" s="129" t="n">
        <v>0</v>
      </c>
      <c r="I376" s="129" t="n">
        <v>0</v>
      </c>
      <c r="J376" s="129" t="n">
        <v>0</v>
      </c>
      <c r="K376" s="129" t="n">
        <v>0</v>
      </c>
      <c r="L376" s="129" t="n">
        <v>1</v>
      </c>
      <c r="M376" s="129" t="n">
        <v>0</v>
      </c>
    </row>
    <row r="377" customFormat="false" ht="13" hidden="false" customHeight="false" outlineLevel="0" collapsed="false">
      <c r="D377" s="5" t="n">
        <v>367</v>
      </c>
      <c r="E377" s="17" t="n">
        <v>366</v>
      </c>
      <c r="F377" s="17" t="s">
        <v>1263</v>
      </c>
      <c r="G377" s="129" t="n">
        <v>0</v>
      </c>
      <c r="H377" s="129" t="n">
        <v>0</v>
      </c>
      <c r="I377" s="129" t="n">
        <v>0</v>
      </c>
      <c r="J377" s="129" t="n">
        <v>0</v>
      </c>
      <c r="K377" s="129" t="n">
        <v>1</v>
      </c>
      <c r="L377" s="129" t="n">
        <v>-1</v>
      </c>
      <c r="M377" s="129" t="n">
        <v>0</v>
      </c>
    </row>
    <row r="378" customFormat="false" ht="13" hidden="false" customHeight="false" outlineLevel="0" collapsed="false">
      <c r="D378" s="5" t="n">
        <v>368</v>
      </c>
      <c r="E378" s="17" t="n">
        <v>367</v>
      </c>
      <c r="F378" s="17" t="s">
        <v>1266</v>
      </c>
      <c r="G378" s="129" t="n">
        <v>0</v>
      </c>
      <c r="H378" s="129" t="n">
        <v>0</v>
      </c>
      <c r="I378" s="129" t="n">
        <v>0</v>
      </c>
      <c r="J378" s="129" t="n">
        <v>0</v>
      </c>
      <c r="K378" s="129" t="n">
        <v>1</v>
      </c>
      <c r="L378" s="129" t="n">
        <v>0</v>
      </c>
      <c r="M378" s="129" t="n">
        <v>0</v>
      </c>
    </row>
    <row r="379" customFormat="false" ht="13" hidden="false" customHeight="false" outlineLevel="0" collapsed="false">
      <c r="D379" s="5" t="n">
        <v>369</v>
      </c>
      <c r="E379" s="17" t="n">
        <v>368</v>
      </c>
      <c r="F379" s="17" t="s">
        <v>1269</v>
      </c>
      <c r="G379" s="129" t="n">
        <v>0</v>
      </c>
      <c r="H379" s="129" t="n">
        <v>0</v>
      </c>
      <c r="I379" s="129" t="n">
        <v>0</v>
      </c>
      <c r="J379" s="129" t="n">
        <v>0</v>
      </c>
      <c r="K379" s="129" t="n">
        <v>1</v>
      </c>
      <c r="L379" s="129" t="n">
        <v>1</v>
      </c>
      <c r="M379" s="129" t="n">
        <v>0</v>
      </c>
    </row>
    <row r="380" customFormat="false" ht="13" hidden="false" customHeight="false" outlineLevel="0" collapsed="false">
      <c r="D380" s="5" t="n">
        <v>370</v>
      </c>
      <c r="E380" s="17" t="n">
        <v>369</v>
      </c>
      <c r="F380" s="17" t="s">
        <v>1272</v>
      </c>
      <c r="G380" s="129" t="n">
        <v>0</v>
      </c>
      <c r="H380" s="129" t="n">
        <v>0</v>
      </c>
      <c r="I380" s="129" t="n">
        <v>0</v>
      </c>
      <c r="J380" s="129" t="n">
        <v>1</v>
      </c>
      <c r="K380" s="129" t="n">
        <v>-1</v>
      </c>
      <c r="L380" s="129" t="n">
        <v>-1</v>
      </c>
      <c r="M380" s="129" t="n">
        <v>0</v>
      </c>
    </row>
    <row r="381" customFormat="false" ht="13" hidden="false" customHeight="false" outlineLevel="0" collapsed="false">
      <c r="D381" s="5" t="n">
        <v>371</v>
      </c>
      <c r="E381" s="17" t="n">
        <v>370</v>
      </c>
      <c r="F381" s="17" t="s">
        <v>1275</v>
      </c>
      <c r="G381" s="129" t="n">
        <v>0</v>
      </c>
      <c r="H381" s="129" t="n">
        <v>0</v>
      </c>
      <c r="I381" s="129" t="n">
        <v>0</v>
      </c>
      <c r="J381" s="129" t="n">
        <v>1</v>
      </c>
      <c r="K381" s="129" t="n">
        <v>-1</v>
      </c>
      <c r="L381" s="129" t="n">
        <v>0</v>
      </c>
      <c r="M381" s="129" t="n">
        <v>0</v>
      </c>
    </row>
    <row r="382" customFormat="false" ht="13" hidden="false" customHeight="false" outlineLevel="0" collapsed="false">
      <c r="D382" s="5" t="n">
        <v>372</v>
      </c>
      <c r="E382" s="17" t="n">
        <v>371</v>
      </c>
      <c r="F382" s="17" t="s">
        <v>1278</v>
      </c>
      <c r="G382" s="129" t="n">
        <v>0</v>
      </c>
      <c r="H382" s="129" t="n">
        <v>0</v>
      </c>
      <c r="I382" s="129" t="n">
        <v>0</v>
      </c>
      <c r="J382" s="129" t="n">
        <v>1</v>
      </c>
      <c r="K382" s="129" t="n">
        <v>-1</v>
      </c>
      <c r="L382" s="129" t="n">
        <v>1</v>
      </c>
      <c r="M382" s="129" t="n">
        <v>0</v>
      </c>
    </row>
    <row r="383" customFormat="false" ht="13" hidden="false" customHeight="false" outlineLevel="0" collapsed="false">
      <c r="D383" s="5" t="n">
        <v>373</v>
      </c>
      <c r="E383" s="17" t="n">
        <v>372</v>
      </c>
      <c r="F383" s="17" t="s">
        <v>1281</v>
      </c>
      <c r="G383" s="129" t="n">
        <v>0</v>
      </c>
      <c r="H383" s="129" t="n">
        <v>0</v>
      </c>
      <c r="I383" s="129" t="n">
        <v>0</v>
      </c>
      <c r="J383" s="129" t="n">
        <v>1</v>
      </c>
      <c r="K383" s="129" t="n">
        <v>0</v>
      </c>
      <c r="L383" s="129" t="n">
        <v>-1</v>
      </c>
      <c r="M383" s="129" t="n">
        <v>0</v>
      </c>
    </row>
    <row r="384" customFormat="false" ht="13" hidden="false" customHeight="false" outlineLevel="0" collapsed="false">
      <c r="D384" s="5" t="n">
        <v>374</v>
      </c>
      <c r="E384" s="17" t="n">
        <v>373</v>
      </c>
      <c r="F384" s="17" t="s">
        <v>1284</v>
      </c>
      <c r="G384" s="129" t="n">
        <v>0</v>
      </c>
      <c r="H384" s="129" t="n">
        <v>0</v>
      </c>
      <c r="I384" s="129" t="n">
        <v>0</v>
      </c>
      <c r="J384" s="129" t="n">
        <v>1</v>
      </c>
      <c r="K384" s="129" t="n">
        <v>0</v>
      </c>
      <c r="L384" s="129" t="n">
        <v>0</v>
      </c>
      <c r="M384" s="129" t="n">
        <v>0</v>
      </c>
    </row>
    <row r="385" customFormat="false" ht="13" hidden="false" customHeight="false" outlineLevel="0" collapsed="false">
      <c r="D385" s="5" t="n">
        <v>375</v>
      </c>
      <c r="E385" s="17" t="n">
        <v>374</v>
      </c>
      <c r="F385" s="17" t="s">
        <v>1287</v>
      </c>
      <c r="G385" s="129" t="n">
        <v>0</v>
      </c>
      <c r="H385" s="129" t="n">
        <v>0</v>
      </c>
      <c r="I385" s="129" t="n">
        <v>0</v>
      </c>
      <c r="J385" s="129" t="n">
        <v>1</v>
      </c>
      <c r="K385" s="129" t="n">
        <v>0</v>
      </c>
      <c r="L385" s="129" t="n">
        <v>1</v>
      </c>
      <c r="M385" s="129" t="n">
        <v>0</v>
      </c>
    </row>
    <row r="386" customFormat="false" ht="13" hidden="false" customHeight="false" outlineLevel="0" collapsed="false">
      <c r="D386" s="5" t="n">
        <v>376</v>
      </c>
      <c r="E386" s="17" t="n">
        <v>375</v>
      </c>
      <c r="F386" s="17" t="s">
        <v>1290</v>
      </c>
      <c r="G386" s="129" t="n">
        <v>0</v>
      </c>
      <c r="H386" s="129" t="n">
        <v>0</v>
      </c>
      <c r="I386" s="129" t="n">
        <v>0</v>
      </c>
      <c r="J386" s="129" t="n">
        <v>1</v>
      </c>
      <c r="K386" s="129" t="n">
        <v>1</v>
      </c>
      <c r="L386" s="129" t="n">
        <v>-1</v>
      </c>
      <c r="M386" s="129" t="n">
        <v>0</v>
      </c>
    </row>
    <row r="387" customFormat="false" ht="13" hidden="false" customHeight="false" outlineLevel="0" collapsed="false">
      <c r="D387" s="5" t="n">
        <v>377</v>
      </c>
      <c r="E387" s="17" t="n">
        <v>376</v>
      </c>
      <c r="F387" s="17" t="s">
        <v>1293</v>
      </c>
      <c r="G387" s="129" t="n">
        <v>0</v>
      </c>
      <c r="H387" s="129" t="n">
        <v>0</v>
      </c>
      <c r="I387" s="129" t="n">
        <v>0</v>
      </c>
      <c r="J387" s="129" t="n">
        <v>1</v>
      </c>
      <c r="K387" s="129" t="n">
        <v>1</v>
      </c>
      <c r="L387" s="129" t="n">
        <v>0</v>
      </c>
      <c r="M387" s="129" t="n">
        <v>0</v>
      </c>
    </row>
    <row r="388" customFormat="false" ht="13" hidden="false" customHeight="false" outlineLevel="0" collapsed="false">
      <c r="D388" s="5" t="n">
        <v>378</v>
      </c>
      <c r="E388" s="17" t="n">
        <v>377</v>
      </c>
      <c r="F388" s="17" t="s">
        <v>1296</v>
      </c>
      <c r="G388" s="129" t="n">
        <v>0</v>
      </c>
      <c r="H388" s="129" t="n">
        <v>0</v>
      </c>
      <c r="I388" s="129" t="n">
        <v>0</v>
      </c>
      <c r="J388" s="129" t="n">
        <v>1</v>
      </c>
      <c r="K388" s="129" t="n">
        <v>1</v>
      </c>
      <c r="L388" s="129" t="n">
        <v>1</v>
      </c>
      <c r="M388" s="129" t="n">
        <v>0</v>
      </c>
    </row>
    <row r="389" customFormat="false" ht="13" hidden="false" customHeight="false" outlineLevel="0" collapsed="false">
      <c r="D389" s="5" t="n">
        <v>379</v>
      </c>
      <c r="E389" s="17" t="n">
        <v>378</v>
      </c>
      <c r="F389" s="17" t="s">
        <v>1299</v>
      </c>
      <c r="G389" s="129" t="n">
        <v>0</v>
      </c>
      <c r="H389" s="129" t="n">
        <v>0</v>
      </c>
      <c r="I389" s="129" t="n">
        <v>1</v>
      </c>
      <c r="J389" s="129" t="n">
        <v>-1</v>
      </c>
      <c r="K389" s="129" t="n">
        <v>-1</v>
      </c>
      <c r="L389" s="129" t="n">
        <v>-1</v>
      </c>
      <c r="M389" s="129" t="n">
        <v>0</v>
      </c>
    </row>
    <row r="390" customFormat="false" ht="13" hidden="false" customHeight="false" outlineLevel="0" collapsed="false">
      <c r="D390" s="5" t="n">
        <v>380</v>
      </c>
      <c r="E390" s="17" t="n">
        <v>379</v>
      </c>
      <c r="F390" s="17" t="s">
        <v>1302</v>
      </c>
      <c r="G390" s="129" t="n">
        <v>0</v>
      </c>
      <c r="H390" s="129" t="n">
        <v>0</v>
      </c>
      <c r="I390" s="129" t="n">
        <v>1</v>
      </c>
      <c r="J390" s="129" t="n">
        <v>-1</v>
      </c>
      <c r="K390" s="129" t="n">
        <v>-1</v>
      </c>
      <c r="L390" s="129" t="n">
        <v>0</v>
      </c>
      <c r="M390" s="129" t="n">
        <v>0</v>
      </c>
    </row>
    <row r="391" customFormat="false" ht="13" hidden="false" customHeight="false" outlineLevel="0" collapsed="false">
      <c r="D391" s="5" t="n">
        <v>381</v>
      </c>
      <c r="E391" s="17" t="n">
        <v>380</v>
      </c>
      <c r="F391" s="17" t="s">
        <v>1305</v>
      </c>
      <c r="G391" s="129" t="n">
        <v>0</v>
      </c>
      <c r="H391" s="129" t="n">
        <v>0</v>
      </c>
      <c r="I391" s="129" t="n">
        <v>1</v>
      </c>
      <c r="J391" s="129" t="n">
        <v>-1</v>
      </c>
      <c r="K391" s="129" t="n">
        <v>-1</v>
      </c>
      <c r="L391" s="129" t="n">
        <v>1</v>
      </c>
      <c r="M391" s="129" t="n">
        <v>0</v>
      </c>
    </row>
    <row r="392" customFormat="false" ht="13" hidden="false" customHeight="false" outlineLevel="0" collapsed="false">
      <c r="D392" s="5" t="n">
        <v>382</v>
      </c>
      <c r="E392" s="17" t="n">
        <v>381</v>
      </c>
      <c r="F392" s="17" t="s">
        <v>1308</v>
      </c>
      <c r="G392" s="129" t="n">
        <v>0</v>
      </c>
      <c r="H392" s="129" t="n">
        <v>0</v>
      </c>
      <c r="I392" s="129" t="n">
        <v>1</v>
      </c>
      <c r="J392" s="129" t="n">
        <v>-1</v>
      </c>
      <c r="K392" s="129" t="n">
        <v>0</v>
      </c>
      <c r="L392" s="129" t="n">
        <v>-1</v>
      </c>
      <c r="M392" s="129" t="n">
        <v>0</v>
      </c>
    </row>
    <row r="393" customFormat="false" ht="13" hidden="false" customHeight="false" outlineLevel="0" collapsed="false">
      <c r="D393" s="5" t="n">
        <v>383</v>
      </c>
      <c r="E393" s="17" t="n">
        <v>382</v>
      </c>
      <c r="F393" s="17" t="s">
        <v>1311</v>
      </c>
      <c r="G393" s="129" t="n">
        <v>0</v>
      </c>
      <c r="H393" s="129" t="n">
        <v>0</v>
      </c>
      <c r="I393" s="129" t="n">
        <v>1</v>
      </c>
      <c r="J393" s="129" t="n">
        <v>-1</v>
      </c>
      <c r="K393" s="129" t="n">
        <v>0</v>
      </c>
      <c r="L393" s="129" t="n">
        <v>0</v>
      </c>
      <c r="M393" s="129" t="n">
        <v>0</v>
      </c>
    </row>
    <row r="394" customFormat="false" ht="13" hidden="false" customHeight="false" outlineLevel="0" collapsed="false">
      <c r="D394" s="5" t="n">
        <v>384</v>
      </c>
      <c r="E394" s="17" t="n">
        <v>383</v>
      </c>
      <c r="F394" s="17" t="s">
        <v>1314</v>
      </c>
      <c r="G394" s="129" t="n">
        <v>0</v>
      </c>
      <c r="H394" s="129" t="n">
        <v>0</v>
      </c>
      <c r="I394" s="129" t="n">
        <v>1</v>
      </c>
      <c r="J394" s="129" t="n">
        <v>-1</v>
      </c>
      <c r="K394" s="129" t="n">
        <v>0</v>
      </c>
      <c r="L394" s="129" t="n">
        <v>1</v>
      </c>
      <c r="M394" s="129" t="n">
        <v>0</v>
      </c>
    </row>
    <row r="395" customFormat="false" ht="13" hidden="false" customHeight="false" outlineLevel="0" collapsed="false">
      <c r="D395" s="5" t="n">
        <v>385</v>
      </c>
      <c r="E395" s="17" t="n">
        <v>384</v>
      </c>
      <c r="F395" s="17" t="s">
        <v>1317</v>
      </c>
      <c r="G395" s="129" t="n">
        <v>0</v>
      </c>
      <c r="H395" s="129" t="n">
        <v>0</v>
      </c>
      <c r="I395" s="129" t="n">
        <v>1</v>
      </c>
      <c r="J395" s="129" t="n">
        <v>-1</v>
      </c>
      <c r="K395" s="129" t="n">
        <v>1</v>
      </c>
      <c r="L395" s="129" t="n">
        <v>-1</v>
      </c>
      <c r="M395" s="129" t="n">
        <v>0</v>
      </c>
    </row>
    <row r="396" customFormat="false" ht="13" hidden="false" customHeight="false" outlineLevel="0" collapsed="false">
      <c r="D396" s="5" t="n">
        <v>386</v>
      </c>
      <c r="E396" s="17" t="n">
        <v>385</v>
      </c>
      <c r="F396" s="17" t="s">
        <v>1320</v>
      </c>
      <c r="G396" s="129" t="n">
        <v>0</v>
      </c>
      <c r="H396" s="129" t="n">
        <v>0</v>
      </c>
      <c r="I396" s="129" t="n">
        <v>1</v>
      </c>
      <c r="J396" s="129" t="n">
        <v>-1</v>
      </c>
      <c r="K396" s="129" t="n">
        <v>1</v>
      </c>
      <c r="L396" s="129" t="n">
        <v>0</v>
      </c>
      <c r="M396" s="129" t="n">
        <v>0</v>
      </c>
    </row>
    <row r="397" customFormat="false" ht="13" hidden="false" customHeight="false" outlineLevel="0" collapsed="false">
      <c r="D397" s="5" t="n">
        <v>387</v>
      </c>
      <c r="E397" s="17" t="n">
        <v>386</v>
      </c>
      <c r="F397" s="17" t="s">
        <v>1323</v>
      </c>
      <c r="G397" s="129" t="n">
        <v>0</v>
      </c>
      <c r="H397" s="129" t="n">
        <v>0</v>
      </c>
      <c r="I397" s="129" t="n">
        <v>1</v>
      </c>
      <c r="J397" s="129" t="n">
        <v>-1</v>
      </c>
      <c r="K397" s="129" t="n">
        <v>1</v>
      </c>
      <c r="L397" s="129" t="n">
        <v>1</v>
      </c>
      <c r="M397" s="129" t="n">
        <v>0</v>
      </c>
    </row>
    <row r="398" customFormat="false" ht="13" hidden="false" customHeight="false" outlineLevel="0" collapsed="false">
      <c r="D398" s="5" t="n">
        <v>388</v>
      </c>
      <c r="E398" s="17" t="n">
        <v>387</v>
      </c>
      <c r="F398" s="17" t="s">
        <v>1326</v>
      </c>
      <c r="G398" s="129" t="n">
        <v>0</v>
      </c>
      <c r="H398" s="129" t="n">
        <v>0</v>
      </c>
      <c r="I398" s="129" t="n">
        <v>1</v>
      </c>
      <c r="J398" s="129" t="n">
        <v>0</v>
      </c>
      <c r="K398" s="129" t="n">
        <v>-1</v>
      </c>
      <c r="L398" s="129" t="n">
        <v>-1</v>
      </c>
      <c r="M398" s="129" t="n">
        <v>0</v>
      </c>
    </row>
    <row r="399" customFormat="false" ht="13" hidden="false" customHeight="false" outlineLevel="0" collapsed="false">
      <c r="D399" s="5" t="n">
        <v>389</v>
      </c>
      <c r="E399" s="17" t="n">
        <v>388</v>
      </c>
      <c r="F399" s="17" t="s">
        <v>1329</v>
      </c>
      <c r="G399" s="129" t="n">
        <v>0</v>
      </c>
      <c r="H399" s="129" t="n">
        <v>0</v>
      </c>
      <c r="I399" s="129" t="n">
        <v>1</v>
      </c>
      <c r="J399" s="129" t="n">
        <v>0</v>
      </c>
      <c r="K399" s="129" t="n">
        <v>-1</v>
      </c>
      <c r="L399" s="129" t="n">
        <v>0</v>
      </c>
      <c r="M399" s="129" t="n">
        <v>0</v>
      </c>
    </row>
    <row r="400" customFormat="false" ht="13" hidden="false" customHeight="false" outlineLevel="0" collapsed="false">
      <c r="D400" s="5" t="n">
        <v>390</v>
      </c>
      <c r="E400" s="17" t="n">
        <v>389</v>
      </c>
      <c r="F400" s="17" t="s">
        <v>1332</v>
      </c>
      <c r="G400" s="129" t="n">
        <v>0</v>
      </c>
      <c r="H400" s="129" t="n">
        <v>0</v>
      </c>
      <c r="I400" s="129" t="n">
        <v>1</v>
      </c>
      <c r="J400" s="129" t="n">
        <v>0</v>
      </c>
      <c r="K400" s="129" t="n">
        <v>-1</v>
      </c>
      <c r="L400" s="129" t="n">
        <v>1</v>
      </c>
      <c r="M400" s="129" t="n">
        <v>0</v>
      </c>
    </row>
    <row r="401" customFormat="false" ht="13" hidden="false" customHeight="false" outlineLevel="0" collapsed="false">
      <c r="D401" s="5" t="n">
        <v>391</v>
      </c>
      <c r="E401" s="17" t="n">
        <v>390</v>
      </c>
      <c r="F401" s="17" t="s">
        <v>1335</v>
      </c>
      <c r="G401" s="129" t="n">
        <v>0</v>
      </c>
      <c r="H401" s="129" t="n">
        <v>0</v>
      </c>
      <c r="I401" s="129" t="n">
        <v>1</v>
      </c>
      <c r="J401" s="129" t="n">
        <v>0</v>
      </c>
      <c r="K401" s="129" t="n">
        <v>0</v>
      </c>
      <c r="L401" s="129" t="n">
        <v>-1</v>
      </c>
      <c r="M401" s="129" t="n">
        <v>0</v>
      </c>
    </row>
    <row r="402" customFormat="false" ht="13" hidden="false" customHeight="false" outlineLevel="0" collapsed="false">
      <c r="D402" s="5" t="n">
        <v>392</v>
      </c>
      <c r="E402" s="17" t="n">
        <v>391</v>
      </c>
      <c r="F402" s="17" t="s">
        <v>1338</v>
      </c>
      <c r="G402" s="129" t="n">
        <v>0</v>
      </c>
      <c r="H402" s="129" t="n">
        <v>0</v>
      </c>
      <c r="I402" s="129" t="n">
        <v>1</v>
      </c>
      <c r="J402" s="129" t="n">
        <v>0</v>
      </c>
      <c r="K402" s="129" t="n">
        <v>0</v>
      </c>
      <c r="L402" s="129" t="n">
        <v>0</v>
      </c>
      <c r="M402" s="129" t="n">
        <v>0</v>
      </c>
    </row>
    <row r="403" customFormat="false" ht="13" hidden="false" customHeight="false" outlineLevel="0" collapsed="false">
      <c r="D403" s="5" t="n">
        <v>393</v>
      </c>
      <c r="E403" s="17" t="n">
        <v>392</v>
      </c>
      <c r="F403" s="17" t="s">
        <v>1341</v>
      </c>
      <c r="G403" s="129" t="n">
        <v>0</v>
      </c>
      <c r="H403" s="129" t="n">
        <v>0</v>
      </c>
      <c r="I403" s="129" t="n">
        <v>1</v>
      </c>
      <c r="J403" s="129" t="n">
        <v>0</v>
      </c>
      <c r="K403" s="129" t="n">
        <v>0</v>
      </c>
      <c r="L403" s="129" t="n">
        <v>1</v>
      </c>
      <c r="M403" s="129" t="n">
        <v>0</v>
      </c>
    </row>
    <row r="404" customFormat="false" ht="13" hidden="false" customHeight="false" outlineLevel="0" collapsed="false">
      <c r="D404" s="5" t="n">
        <v>394</v>
      </c>
      <c r="E404" s="17" t="n">
        <v>393</v>
      </c>
      <c r="F404" s="17" t="s">
        <v>1344</v>
      </c>
      <c r="G404" s="129" t="n">
        <v>0</v>
      </c>
      <c r="H404" s="129" t="n">
        <v>0</v>
      </c>
      <c r="I404" s="129" t="n">
        <v>1</v>
      </c>
      <c r="J404" s="129" t="n">
        <v>0</v>
      </c>
      <c r="K404" s="129" t="n">
        <v>1</v>
      </c>
      <c r="L404" s="129" t="n">
        <v>-1</v>
      </c>
      <c r="M404" s="129" t="n">
        <v>0</v>
      </c>
    </row>
    <row r="405" customFormat="false" ht="13" hidden="false" customHeight="false" outlineLevel="0" collapsed="false">
      <c r="D405" s="5" t="n">
        <v>395</v>
      </c>
      <c r="E405" s="17" t="n">
        <v>394</v>
      </c>
      <c r="F405" s="17" t="s">
        <v>1347</v>
      </c>
      <c r="G405" s="129" t="n">
        <v>0</v>
      </c>
      <c r="H405" s="129" t="n">
        <v>0</v>
      </c>
      <c r="I405" s="129" t="n">
        <v>1</v>
      </c>
      <c r="J405" s="129" t="n">
        <v>0</v>
      </c>
      <c r="K405" s="129" t="n">
        <v>1</v>
      </c>
      <c r="L405" s="129" t="n">
        <v>0</v>
      </c>
      <c r="M405" s="129" t="n">
        <v>0</v>
      </c>
    </row>
    <row r="406" customFormat="false" ht="13" hidden="false" customHeight="false" outlineLevel="0" collapsed="false">
      <c r="D406" s="5" t="n">
        <v>396</v>
      </c>
      <c r="E406" s="17" t="n">
        <v>395</v>
      </c>
      <c r="F406" s="17" t="s">
        <v>1350</v>
      </c>
      <c r="G406" s="129" t="n">
        <v>0</v>
      </c>
      <c r="H406" s="129" t="n">
        <v>0</v>
      </c>
      <c r="I406" s="129" t="n">
        <v>1</v>
      </c>
      <c r="J406" s="129" t="n">
        <v>0</v>
      </c>
      <c r="K406" s="129" t="n">
        <v>1</v>
      </c>
      <c r="L406" s="129" t="n">
        <v>1</v>
      </c>
      <c r="M406" s="129" t="n">
        <v>0</v>
      </c>
    </row>
    <row r="407" customFormat="false" ht="13" hidden="false" customHeight="false" outlineLevel="0" collapsed="false">
      <c r="D407" s="5" t="n">
        <v>397</v>
      </c>
      <c r="E407" s="17" t="n">
        <v>396</v>
      </c>
      <c r="F407" s="17" t="s">
        <v>1353</v>
      </c>
      <c r="G407" s="129" t="n">
        <v>0</v>
      </c>
      <c r="H407" s="129" t="n">
        <v>0</v>
      </c>
      <c r="I407" s="129" t="n">
        <v>1</v>
      </c>
      <c r="J407" s="129" t="n">
        <v>1</v>
      </c>
      <c r="K407" s="129" t="n">
        <v>-1</v>
      </c>
      <c r="L407" s="129" t="n">
        <v>-1</v>
      </c>
      <c r="M407" s="129" t="n">
        <v>0</v>
      </c>
    </row>
    <row r="408" customFormat="false" ht="13" hidden="false" customHeight="false" outlineLevel="0" collapsed="false">
      <c r="D408" s="5" t="n">
        <v>398</v>
      </c>
      <c r="E408" s="17" t="n">
        <v>397</v>
      </c>
      <c r="F408" s="17" t="s">
        <v>1356</v>
      </c>
      <c r="G408" s="129" t="n">
        <v>0</v>
      </c>
      <c r="H408" s="129" t="n">
        <v>0</v>
      </c>
      <c r="I408" s="129" t="n">
        <v>1</v>
      </c>
      <c r="J408" s="129" t="n">
        <v>1</v>
      </c>
      <c r="K408" s="129" t="n">
        <v>-1</v>
      </c>
      <c r="L408" s="129" t="n">
        <v>0</v>
      </c>
      <c r="M408" s="129" t="n">
        <v>0</v>
      </c>
    </row>
    <row r="409" customFormat="false" ht="13" hidden="false" customHeight="false" outlineLevel="0" collapsed="false">
      <c r="D409" s="5" t="n">
        <v>399</v>
      </c>
      <c r="E409" s="17" t="n">
        <v>398</v>
      </c>
      <c r="F409" s="17" t="s">
        <v>1359</v>
      </c>
      <c r="G409" s="129" t="n">
        <v>0</v>
      </c>
      <c r="H409" s="129" t="n">
        <v>0</v>
      </c>
      <c r="I409" s="129" t="n">
        <v>1</v>
      </c>
      <c r="J409" s="129" t="n">
        <v>1</v>
      </c>
      <c r="K409" s="129" t="n">
        <v>-1</v>
      </c>
      <c r="L409" s="129" t="n">
        <v>1</v>
      </c>
      <c r="M409" s="129" t="n">
        <v>0</v>
      </c>
    </row>
    <row r="410" customFormat="false" ht="13" hidden="false" customHeight="false" outlineLevel="0" collapsed="false">
      <c r="D410" s="5" t="n">
        <v>400</v>
      </c>
      <c r="E410" s="17" t="n">
        <v>399</v>
      </c>
      <c r="F410" s="17" t="s">
        <v>1362</v>
      </c>
      <c r="G410" s="129" t="n">
        <v>0</v>
      </c>
      <c r="H410" s="129" t="n">
        <v>0</v>
      </c>
      <c r="I410" s="129" t="n">
        <v>1</v>
      </c>
      <c r="J410" s="129" t="n">
        <v>1</v>
      </c>
      <c r="K410" s="129" t="n">
        <v>0</v>
      </c>
      <c r="L410" s="129" t="n">
        <v>-1</v>
      </c>
      <c r="M410" s="129" t="n">
        <v>0</v>
      </c>
    </row>
    <row r="411" customFormat="false" ht="13" hidden="false" customHeight="false" outlineLevel="0" collapsed="false">
      <c r="D411" s="5" t="n">
        <v>401</v>
      </c>
      <c r="E411" s="17" t="n">
        <v>400</v>
      </c>
      <c r="F411" s="17" t="s">
        <v>1365</v>
      </c>
      <c r="G411" s="129" t="n">
        <v>0</v>
      </c>
      <c r="H411" s="129" t="n">
        <v>0</v>
      </c>
      <c r="I411" s="129" t="n">
        <v>1</v>
      </c>
      <c r="J411" s="129" t="n">
        <v>1</v>
      </c>
      <c r="K411" s="129" t="n">
        <v>0</v>
      </c>
      <c r="L411" s="129" t="n">
        <v>0</v>
      </c>
      <c r="M411" s="129" t="n">
        <v>0</v>
      </c>
    </row>
    <row r="412" customFormat="false" ht="13" hidden="false" customHeight="false" outlineLevel="0" collapsed="false">
      <c r="D412" s="5" t="n">
        <v>402</v>
      </c>
      <c r="E412" s="17" t="n">
        <v>401</v>
      </c>
      <c r="F412" s="17" t="s">
        <v>1368</v>
      </c>
      <c r="G412" s="129" t="n">
        <v>0</v>
      </c>
      <c r="H412" s="129" t="n">
        <v>0</v>
      </c>
      <c r="I412" s="129" t="n">
        <v>1</v>
      </c>
      <c r="J412" s="129" t="n">
        <v>1</v>
      </c>
      <c r="K412" s="129" t="n">
        <v>0</v>
      </c>
      <c r="L412" s="129" t="n">
        <v>1</v>
      </c>
      <c r="M412" s="129" t="n">
        <v>0</v>
      </c>
    </row>
    <row r="413" customFormat="false" ht="13" hidden="false" customHeight="false" outlineLevel="0" collapsed="false">
      <c r="D413" s="5" t="n">
        <v>403</v>
      </c>
      <c r="E413" s="17" t="n">
        <v>402</v>
      </c>
      <c r="F413" s="17" t="s">
        <v>1371</v>
      </c>
      <c r="G413" s="129" t="n">
        <v>0</v>
      </c>
      <c r="H413" s="129" t="n">
        <v>0</v>
      </c>
      <c r="I413" s="129" t="n">
        <v>1</v>
      </c>
      <c r="J413" s="129" t="n">
        <v>1</v>
      </c>
      <c r="K413" s="129" t="n">
        <v>1</v>
      </c>
      <c r="L413" s="129" t="n">
        <v>-1</v>
      </c>
      <c r="M413" s="129" t="n">
        <v>0</v>
      </c>
    </row>
    <row r="414" customFormat="false" ht="13" hidden="false" customHeight="false" outlineLevel="0" collapsed="false">
      <c r="D414" s="5" t="n">
        <v>404</v>
      </c>
      <c r="E414" s="17" t="n">
        <v>403</v>
      </c>
      <c r="F414" s="17" t="s">
        <v>1374</v>
      </c>
      <c r="G414" s="129" t="n">
        <v>0</v>
      </c>
      <c r="H414" s="129" t="n">
        <v>0</v>
      </c>
      <c r="I414" s="129" t="n">
        <v>1</v>
      </c>
      <c r="J414" s="129" t="n">
        <v>1</v>
      </c>
      <c r="K414" s="129" t="n">
        <v>1</v>
      </c>
      <c r="L414" s="129" t="n">
        <v>0</v>
      </c>
      <c r="M414" s="129" t="n">
        <v>0</v>
      </c>
    </row>
    <row r="415" customFormat="false" ht="13" hidden="false" customHeight="false" outlineLevel="0" collapsed="false">
      <c r="D415" s="5" t="n">
        <v>405</v>
      </c>
      <c r="E415" s="17" t="n">
        <v>404</v>
      </c>
      <c r="F415" s="17" t="s">
        <v>1377</v>
      </c>
      <c r="G415" s="129" t="n">
        <v>0</v>
      </c>
      <c r="H415" s="129" t="n">
        <v>0</v>
      </c>
      <c r="I415" s="129" t="n">
        <v>1</v>
      </c>
      <c r="J415" s="129" t="n">
        <v>1</v>
      </c>
      <c r="K415" s="129" t="n">
        <v>1</v>
      </c>
      <c r="L415" s="129" t="n">
        <v>1</v>
      </c>
      <c r="M415" s="129" t="n">
        <v>0</v>
      </c>
    </row>
    <row r="416" customFormat="false" ht="13" hidden="false" customHeight="false" outlineLevel="0" collapsed="false">
      <c r="D416" s="5" t="n">
        <v>406</v>
      </c>
      <c r="E416" s="17" t="n">
        <v>405</v>
      </c>
      <c r="F416" s="17" t="s">
        <v>1380</v>
      </c>
      <c r="G416" s="129" t="n">
        <v>0</v>
      </c>
      <c r="H416" s="129" t="n">
        <v>1</v>
      </c>
      <c r="I416" s="129" t="n">
        <v>-1</v>
      </c>
      <c r="J416" s="129" t="n">
        <v>-1</v>
      </c>
      <c r="K416" s="129" t="n">
        <v>-1</v>
      </c>
      <c r="L416" s="129" t="n">
        <v>-1</v>
      </c>
      <c r="M416" s="129" t="n">
        <v>0</v>
      </c>
    </row>
    <row r="417" customFormat="false" ht="13" hidden="false" customHeight="false" outlineLevel="0" collapsed="false">
      <c r="D417" s="5" t="n">
        <v>407</v>
      </c>
      <c r="E417" s="17" t="n">
        <v>406</v>
      </c>
      <c r="F417" s="17" t="s">
        <v>1383</v>
      </c>
      <c r="G417" s="129" t="n">
        <v>0</v>
      </c>
      <c r="H417" s="129" t="n">
        <v>1</v>
      </c>
      <c r="I417" s="129" t="n">
        <v>-1</v>
      </c>
      <c r="J417" s="129" t="n">
        <v>-1</v>
      </c>
      <c r="K417" s="129" t="n">
        <v>-1</v>
      </c>
      <c r="L417" s="129" t="n">
        <v>0</v>
      </c>
      <c r="M417" s="129" t="n">
        <v>0</v>
      </c>
    </row>
    <row r="418" customFormat="false" ht="13" hidden="false" customHeight="false" outlineLevel="0" collapsed="false">
      <c r="D418" s="5" t="n">
        <v>408</v>
      </c>
      <c r="E418" s="17" t="n">
        <v>407</v>
      </c>
      <c r="F418" s="17" t="s">
        <v>1386</v>
      </c>
      <c r="G418" s="129" t="n">
        <v>0</v>
      </c>
      <c r="H418" s="129" t="n">
        <v>1</v>
      </c>
      <c r="I418" s="129" t="n">
        <v>-1</v>
      </c>
      <c r="J418" s="129" t="n">
        <v>-1</v>
      </c>
      <c r="K418" s="129" t="n">
        <v>-1</v>
      </c>
      <c r="L418" s="129" t="n">
        <v>1</v>
      </c>
      <c r="M418" s="129" t="n">
        <v>0</v>
      </c>
    </row>
    <row r="419" customFormat="false" ht="13" hidden="false" customHeight="false" outlineLevel="0" collapsed="false">
      <c r="D419" s="5" t="n">
        <v>409</v>
      </c>
      <c r="E419" s="17" t="n">
        <v>408</v>
      </c>
      <c r="F419" s="17" t="s">
        <v>1389</v>
      </c>
      <c r="G419" s="129" t="n">
        <v>0</v>
      </c>
      <c r="H419" s="129" t="n">
        <v>1</v>
      </c>
      <c r="I419" s="129" t="n">
        <v>-1</v>
      </c>
      <c r="J419" s="129" t="n">
        <v>-1</v>
      </c>
      <c r="K419" s="129" t="n">
        <v>0</v>
      </c>
      <c r="L419" s="129" t="n">
        <v>-1</v>
      </c>
      <c r="M419" s="129" t="n">
        <v>0</v>
      </c>
    </row>
    <row r="420" customFormat="false" ht="13" hidden="false" customHeight="false" outlineLevel="0" collapsed="false">
      <c r="D420" s="5" t="n">
        <v>410</v>
      </c>
      <c r="E420" s="17" t="n">
        <v>409</v>
      </c>
      <c r="F420" s="17" t="s">
        <v>1392</v>
      </c>
      <c r="G420" s="129" t="n">
        <v>0</v>
      </c>
      <c r="H420" s="129" t="n">
        <v>1</v>
      </c>
      <c r="I420" s="129" t="n">
        <v>-1</v>
      </c>
      <c r="J420" s="129" t="n">
        <v>-1</v>
      </c>
      <c r="K420" s="129" t="n">
        <v>0</v>
      </c>
      <c r="L420" s="129" t="n">
        <v>0</v>
      </c>
      <c r="M420" s="129" t="n">
        <v>0</v>
      </c>
    </row>
    <row r="421" customFormat="false" ht="13" hidden="false" customHeight="false" outlineLevel="0" collapsed="false">
      <c r="D421" s="5" t="n">
        <v>411</v>
      </c>
      <c r="E421" s="17" t="n">
        <v>410</v>
      </c>
      <c r="F421" s="17" t="s">
        <v>1395</v>
      </c>
      <c r="G421" s="129" t="n">
        <v>0</v>
      </c>
      <c r="H421" s="129" t="n">
        <v>1</v>
      </c>
      <c r="I421" s="129" t="n">
        <v>-1</v>
      </c>
      <c r="J421" s="129" t="n">
        <v>-1</v>
      </c>
      <c r="K421" s="129" t="n">
        <v>0</v>
      </c>
      <c r="L421" s="129" t="n">
        <v>1</v>
      </c>
      <c r="M421" s="129" t="n">
        <v>0</v>
      </c>
    </row>
    <row r="422" customFormat="false" ht="13" hidden="false" customHeight="false" outlineLevel="0" collapsed="false">
      <c r="D422" s="5" t="n">
        <v>412</v>
      </c>
      <c r="E422" s="17" t="n">
        <v>411</v>
      </c>
      <c r="F422" s="17" t="s">
        <v>1398</v>
      </c>
      <c r="G422" s="129" t="n">
        <v>0</v>
      </c>
      <c r="H422" s="129" t="n">
        <v>1</v>
      </c>
      <c r="I422" s="129" t="n">
        <v>-1</v>
      </c>
      <c r="J422" s="129" t="n">
        <v>-1</v>
      </c>
      <c r="K422" s="129" t="n">
        <v>1</v>
      </c>
      <c r="L422" s="129" t="n">
        <v>-1</v>
      </c>
      <c r="M422" s="129" t="n">
        <v>0</v>
      </c>
    </row>
    <row r="423" customFormat="false" ht="13" hidden="false" customHeight="false" outlineLevel="0" collapsed="false">
      <c r="D423" s="5" t="n">
        <v>413</v>
      </c>
      <c r="E423" s="17" t="n">
        <v>412</v>
      </c>
      <c r="F423" s="17" t="s">
        <v>1401</v>
      </c>
      <c r="G423" s="129" t="n">
        <v>0</v>
      </c>
      <c r="H423" s="129" t="n">
        <v>1</v>
      </c>
      <c r="I423" s="129" t="n">
        <v>-1</v>
      </c>
      <c r="J423" s="129" t="n">
        <v>-1</v>
      </c>
      <c r="K423" s="129" t="n">
        <v>1</v>
      </c>
      <c r="L423" s="129" t="n">
        <v>0</v>
      </c>
      <c r="M423" s="129" t="n">
        <v>0</v>
      </c>
    </row>
    <row r="424" customFormat="false" ht="13" hidden="false" customHeight="false" outlineLevel="0" collapsed="false">
      <c r="D424" s="5" t="n">
        <v>414</v>
      </c>
      <c r="E424" s="17" t="n">
        <v>413</v>
      </c>
      <c r="F424" s="17" t="s">
        <v>1404</v>
      </c>
      <c r="G424" s="129" t="n">
        <v>0</v>
      </c>
      <c r="H424" s="129" t="n">
        <v>1</v>
      </c>
      <c r="I424" s="129" t="n">
        <v>-1</v>
      </c>
      <c r="J424" s="129" t="n">
        <v>-1</v>
      </c>
      <c r="K424" s="129" t="n">
        <v>1</v>
      </c>
      <c r="L424" s="129" t="n">
        <v>1</v>
      </c>
      <c r="M424" s="129" t="n">
        <v>0</v>
      </c>
    </row>
    <row r="425" customFormat="false" ht="13" hidden="false" customHeight="false" outlineLevel="0" collapsed="false">
      <c r="D425" s="5" t="n">
        <v>415</v>
      </c>
      <c r="E425" s="17" t="n">
        <v>414</v>
      </c>
      <c r="F425" s="17" t="s">
        <v>1407</v>
      </c>
      <c r="G425" s="129" t="n">
        <v>0</v>
      </c>
      <c r="H425" s="129" t="n">
        <v>1</v>
      </c>
      <c r="I425" s="129" t="n">
        <v>-1</v>
      </c>
      <c r="J425" s="129" t="n">
        <v>0</v>
      </c>
      <c r="K425" s="129" t="n">
        <v>-1</v>
      </c>
      <c r="L425" s="129" t="n">
        <v>-1</v>
      </c>
      <c r="M425" s="129" t="n">
        <v>0</v>
      </c>
    </row>
    <row r="426" customFormat="false" ht="13" hidden="false" customHeight="false" outlineLevel="0" collapsed="false">
      <c r="D426" s="5" t="n">
        <v>416</v>
      </c>
      <c r="E426" s="17" t="n">
        <v>415</v>
      </c>
      <c r="F426" s="17" t="s">
        <v>1410</v>
      </c>
      <c r="G426" s="129" t="n">
        <v>0</v>
      </c>
      <c r="H426" s="129" t="n">
        <v>1</v>
      </c>
      <c r="I426" s="129" t="n">
        <v>-1</v>
      </c>
      <c r="J426" s="129" t="n">
        <v>0</v>
      </c>
      <c r="K426" s="129" t="n">
        <v>-1</v>
      </c>
      <c r="L426" s="129" t="n">
        <v>0</v>
      </c>
      <c r="M426" s="129" t="n">
        <v>0</v>
      </c>
    </row>
    <row r="427" customFormat="false" ht="13" hidden="false" customHeight="false" outlineLevel="0" collapsed="false">
      <c r="D427" s="5" t="n">
        <v>417</v>
      </c>
      <c r="E427" s="17" t="n">
        <v>416</v>
      </c>
      <c r="F427" s="17" t="s">
        <v>1413</v>
      </c>
      <c r="G427" s="129" t="n">
        <v>0</v>
      </c>
      <c r="H427" s="129" t="n">
        <v>1</v>
      </c>
      <c r="I427" s="129" t="n">
        <v>-1</v>
      </c>
      <c r="J427" s="129" t="n">
        <v>0</v>
      </c>
      <c r="K427" s="129" t="n">
        <v>-1</v>
      </c>
      <c r="L427" s="129" t="n">
        <v>1</v>
      </c>
      <c r="M427" s="129" t="n">
        <v>0</v>
      </c>
    </row>
    <row r="428" customFormat="false" ht="13" hidden="false" customHeight="false" outlineLevel="0" collapsed="false">
      <c r="D428" s="5" t="n">
        <v>418</v>
      </c>
      <c r="E428" s="17" t="n">
        <v>417</v>
      </c>
      <c r="F428" s="17" t="s">
        <v>1416</v>
      </c>
      <c r="G428" s="129" t="n">
        <v>0</v>
      </c>
      <c r="H428" s="129" t="n">
        <v>1</v>
      </c>
      <c r="I428" s="129" t="n">
        <v>-1</v>
      </c>
      <c r="J428" s="129" t="n">
        <v>0</v>
      </c>
      <c r="K428" s="129" t="n">
        <v>0</v>
      </c>
      <c r="L428" s="129" t="n">
        <v>-1</v>
      </c>
      <c r="M428" s="129" t="n">
        <v>0</v>
      </c>
    </row>
    <row r="429" customFormat="false" ht="13" hidden="false" customHeight="false" outlineLevel="0" collapsed="false">
      <c r="D429" s="5" t="n">
        <v>419</v>
      </c>
      <c r="E429" s="17" t="n">
        <v>418</v>
      </c>
      <c r="F429" s="17" t="s">
        <v>1419</v>
      </c>
      <c r="G429" s="129" t="n">
        <v>0</v>
      </c>
      <c r="H429" s="129" t="n">
        <v>1</v>
      </c>
      <c r="I429" s="129" t="n">
        <v>-1</v>
      </c>
      <c r="J429" s="129" t="n">
        <v>0</v>
      </c>
      <c r="K429" s="129" t="n">
        <v>0</v>
      </c>
      <c r="L429" s="129" t="n">
        <v>0</v>
      </c>
      <c r="M429" s="129" t="n">
        <v>0</v>
      </c>
    </row>
    <row r="430" customFormat="false" ht="13" hidden="false" customHeight="false" outlineLevel="0" collapsed="false">
      <c r="D430" s="5" t="n">
        <v>420</v>
      </c>
      <c r="E430" s="17" t="n">
        <v>419</v>
      </c>
      <c r="F430" s="17" t="s">
        <v>1422</v>
      </c>
      <c r="G430" s="129" t="n">
        <v>0</v>
      </c>
      <c r="H430" s="129" t="n">
        <v>1</v>
      </c>
      <c r="I430" s="129" t="n">
        <v>-1</v>
      </c>
      <c r="J430" s="129" t="n">
        <v>0</v>
      </c>
      <c r="K430" s="129" t="n">
        <v>0</v>
      </c>
      <c r="L430" s="129" t="n">
        <v>1</v>
      </c>
      <c r="M430" s="129" t="n">
        <v>0</v>
      </c>
    </row>
    <row r="431" customFormat="false" ht="13" hidden="false" customHeight="false" outlineLevel="0" collapsed="false">
      <c r="D431" s="5" t="n">
        <v>421</v>
      </c>
      <c r="E431" s="17" t="n">
        <v>420</v>
      </c>
      <c r="F431" s="17" t="s">
        <v>1425</v>
      </c>
      <c r="G431" s="129" t="n">
        <v>0</v>
      </c>
      <c r="H431" s="129" t="n">
        <v>1</v>
      </c>
      <c r="I431" s="129" t="n">
        <v>-1</v>
      </c>
      <c r="J431" s="129" t="n">
        <v>0</v>
      </c>
      <c r="K431" s="129" t="n">
        <v>1</v>
      </c>
      <c r="L431" s="129" t="n">
        <v>-1</v>
      </c>
      <c r="M431" s="129" t="n">
        <v>0</v>
      </c>
    </row>
    <row r="432" customFormat="false" ht="13" hidden="false" customHeight="false" outlineLevel="0" collapsed="false">
      <c r="D432" s="5" t="n">
        <v>422</v>
      </c>
      <c r="E432" s="17" t="n">
        <v>421</v>
      </c>
      <c r="F432" s="17" t="s">
        <v>1428</v>
      </c>
      <c r="G432" s="129" t="n">
        <v>0</v>
      </c>
      <c r="H432" s="129" t="n">
        <v>1</v>
      </c>
      <c r="I432" s="129" t="n">
        <v>-1</v>
      </c>
      <c r="J432" s="129" t="n">
        <v>0</v>
      </c>
      <c r="K432" s="129" t="n">
        <v>1</v>
      </c>
      <c r="L432" s="129" t="n">
        <v>0</v>
      </c>
      <c r="M432" s="129" t="n">
        <v>0</v>
      </c>
    </row>
    <row r="433" customFormat="false" ht="13" hidden="false" customHeight="false" outlineLevel="0" collapsed="false">
      <c r="D433" s="5" t="n">
        <v>423</v>
      </c>
      <c r="E433" s="17" t="n">
        <v>422</v>
      </c>
      <c r="F433" s="17" t="s">
        <v>1431</v>
      </c>
      <c r="G433" s="129" t="n">
        <v>0</v>
      </c>
      <c r="H433" s="129" t="n">
        <v>1</v>
      </c>
      <c r="I433" s="129" t="n">
        <v>-1</v>
      </c>
      <c r="J433" s="129" t="n">
        <v>0</v>
      </c>
      <c r="K433" s="129" t="n">
        <v>1</v>
      </c>
      <c r="L433" s="129" t="n">
        <v>1</v>
      </c>
      <c r="M433" s="129" t="n">
        <v>0</v>
      </c>
    </row>
    <row r="434" customFormat="false" ht="13" hidden="false" customHeight="false" outlineLevel="0" collapsed="false">
      <c r="D434" s="5" t="n">
        <v>424</v>
      </c>
      <c r="E434" s="17" t="n">
        <v>423</v>
      </c>
      <c r="F434" s="17" t="s">
        <v>1434</v>
      </c>
      <c r="G434" s="129" t="n">
        <v>0</v>
      </c>
      <c r="H434" s="129" t="n">
        <v>1</v>
      </c>
      <c r="I434" s="129" t="n">
        <v>-1</v>
      </c>
      <c r="J434" s="129" t="n">
        <v>1</v>
      </c>
      <c r="K434" s="129" t="n">
        <v>-1</v>
      </c>
      <c r="L434" s="129" t="n">
        <v>-1</v>
      </c>
      <c r="M434" s="129" t="n">
        <v>0</v>
      </c>
    </row>
    <row r="435" customFormat="false" ht="13" hidden="false" customHeight="false" outlineLevel="0" collapsed="false">
      <c r="D435" s="5" t="n">
        <v>425</v>
      </c>
      <c r="E435" s="17" t="n">
        <v>424</v>
      </c>
      <c r="F435" s="17" t="s">
        <v>1437</v>
      </c>
      <c r="G435" s="129" t="n">
        <v>0</v>
      </c>
      <c r="H435" s="129" t="n">
        <v>1</v>
      </c>
      <c r="I435" s="129" t="n">
        <v>-1</v>
      </c>
      <c r="J435" s="129" t="n">
        <v>1</v>
      </c>
      <c r="K435" s="129" t="n">
        <v>-1</v>
      </c>
      <c r="L435" s="129" t="n">
        <v>0</v>
      </c>
      <c r="M435" s="129" t="n">
        <v>0</v>
      </c>
    </row>
    <row r="436" customFormat="false" ht="13" hidden="false" customHeight="false" outlineLevel="0" collapsed="false">
      <c r="D436" s="5" t="n">
        <v>426</v>
      </c>
      <c r="E436" s="17" t="n">
        <v>425</v>
      </c>
      <c r="F436" s="17" t="s">
        <v>1440</v>
      </c>
      <c r="G436" s="129" t="n">
        <v>0</v>
      </c>
      <c r="H436" s="129" t="n">
        <v>1</v>
      </c>
      <c r="I436" s="129" t="n">
        <v>-1</v>
      </c>
      <c r="J436" s="129" t="n">
        <v>1</v>
      </c>
      <c r="K436" s="129" t="n">
        <v>-1</v>
      </c>
      <c r="L436" s="129" t="n">
        <v>1</v>
      </c>
      <c r="M436" s="129" t="n">
        <v>0</v>
      </c>
    </row>
    <row r="437" customFormat="false" ht="13" hidden="false" customHeight="false" outlineLevel="0" collapsed="false">
      <c r="D437" s="5" t="n">
        <v>427</v>
      </c>
      <c r="E437" s="17" t="n">
        <v>426</v>
      </c>
      <c r="F437" s="17" t="s">
        <v>1443</v>
      </c>
      <c r="G437" s="129" t="n">
        <v>0</v>
      </c>
      <c r="H437" s="129" t="n">
        <v>1</v>
      </c>
      <c r="I437" s="129" t="n">
        <v>-1</v>
      </c>
      <c r="J437" s="129" t="n">
        <v>1</v>
      </c>
      <c r="K437" s="129" t="n">
        <v>0</v>
      </c>
      <c r="L437" s="129" t="n">
        <v>-1</v>
      </c>
      <c r="M437" s="129" t="n">
        <v>0</v>
      </c>
    </row>
    <row r="438" customFormat="false" ht="13" hidden="false" customHeight="false" outlineLevel="0" collapsed="false">
      <c r="D438" s="5" t="n">
        <v>428</v>
      </c>
      <c r="E438" s="17" t="n">
        <v>427</v>
      </c>
      <c r="F438" s="17" t="s">
        <v>1446</v>
      </c>
      <c r="G438" s="129" t="n">
        <v>0</v>
      </c>
      <c r="H438" s="129" t="n">
        <v>1</v>
      </c>
      <c r="I438" s="129" t="n">
        <v>-1</v>
      </c>
      <c r="J438" s="129" t="n">
        <v>1</v>
      </c>
      <c r="K438" s="129" t="n">
        <v>0</v>
      </c>
      <c r="L438" s="129" t="n">
        <v>0</v>
      </c>
      <c r="M438" s="129" t="n">
        <v>0</v>
      </c>
    </row>
    <row r="439" customFormat="false" ht="13" hidden="false" customHeight="false" outlineLevel="0" collapsed="false">
      <c r="D439" s="5" t="n">
        <v>429</v>
      </c>
      <c r="E439" s="17" t="n">
        <v>428</v>
      </c>
      <c r="F439" s="17" t="s">
        <v>1449</v>
      </c>
      <c r="G439" s="129" t="n">
        <v>0</v>
      </c>
      <c r="H439" s="129" t="n">
        <v>1</v>
      </c>
      <c r="I439" s="129" t="n">
        <v>-1</v>
      </c>
      <c r="J439" s="129" t="n">
        <v>1</v>
      </c>
      <c r="K439" s="129" t="n">
        <v>0</v>
      </c>
      <c r="L439" s="129" t="n">
        <v>1</v>
      </c>
      <c r="M439" s="129" t="n">
        <v>0</v>
      </c>
    </row>
    <row r="440" customFormat="false" ht="13" hidden="false" customHeight="false" outlineLevel="0" collapsed="false">
      <c r="D440" s="5" t="n">
        <v>430</v>
      </c>
      <c r="E440" s="17" t="n">
        <v>429</v>
      </c>
      <c r="F440" s="17" t="s">
        <v>1452</v>
      </c>
      <c r="G440" s="129" t="n">
        <v>0</v>
      </c>
      <c r="H440" s="129" t="n">
        <v>1</v>
      </c>
      <c r="I440" s="129" t="n">
        <v>-1</v>
      </c>
      <c r="J440" s="129" t="n">
        <v>1</v>
      </c>
      <c r="K440" s="129" t="n">
        <v>1</v>
      </c>
      <c r="L440" s="129" t="n">
        <v>-1</v>
      </c>
      <c r="M440" s="129" t="n">
        <v>0</v>
      </c>
    </row>
    <row r="441" customFormat="false" ht="13" hidden="false" customHeight="false" outlineLevel="0" collapsed="false">
      <c r="D441" s="5" t="n">
        <v>431</v>
      </c>
      <c r="E441" s="17" t="n">
        <v>430</v>
      </c>
      <c r="F441" s="17" t="s">
        <v>1455</v>
      </c>
      <c r="G441" s="129" t="n">
        <v>0</v>
      </c>
      <c r="H441" s="129" t="n">
        <v>1</v>
      </c>
      <c r="I441" s="129" t="n">
        <v>-1</v>
      </c>
      <c r="J441" s="129" t="n">
        <v>1</v>
      </c>
      <c r="K441" s="129" t="n">
        <v>1</v>
      </c>
      <c r="L441" s="129" t="n">
        <v>0</v>
      </c>
      <c r="M441" s="129" t="n">
        <v>0</v>
      </c>
    </row>
    <row r="442" customFormat="false" ht="13" hidden="false" customHeight="false" outlineLevel="0" collapsed="false">
      <c r="D442" s="5" t="n">
        <v>432</v>
      </c>
      <c r="E442" s="17" t="n">
        <v>431</v>
      </c>
      <c r="F442" s="17" t="s">
        <v>1458</v>
      </c>
      <c r="G442" s="129" t="n">
        <v>0</v>
      </c>
      <c r="H442" s="129" t="n">
        <v>1</v>
      </c>
      <c r="I442" s="129" t="n">
        <v>-1</v>
      </c>
      <c r="J442" s="129" t="n">
        <v>1</v>
      </c>
      <c r="K442" s="129" t="n">
        <v>1</v>
      </c>
      <c r="L442" s="129" t="n">
        <v>1</v>
      </c>
      <c r="M442" s="129" t="n">
        <v>0</v>
      </c>
    </row>
    <row r="443" customFormat="false" ht="13" hidden="false" customHeight="false" outlineLevel="0" collapsed="false">
      <c r="D443" s="5" t="n">
        <v>433</v>
      </c>
      <c r="E443" s="17" t="n">
        <v>432</v>
      </c>
      <c r="F443" s="17" t="s">
        <v>1461</v>
      </c>
      <c r="G443" s="129" t="n">
        <v>0</v>
      </c>
      <c r="H443" s="129" t="n">
        <v>1</v>
      </c>
      <c r="I443" s="129" t="n">
        <v>0</v>
      </c>
      <c r="J443" s="129" t="n">
        <v>-1</v>
      </c>
      <c r="K443" s="129" t="n">
        <v>-1</v>
      </c>
      <c r="L443" s="129" t="n">
        <v>-1</v>
      </c>
      <c r="M443" s="129" t="n">
        <v>0</v>
      </c>
    </row>
    <row r="444" customFormat="false" ht="13" hidden="false" customHeight="false" outlineLevel="0" collapsed="false">
      <c r="D444" s="5" t="n">
        <v>434</v>
      </c>
      <c r="E444" s="17" t="n">
        <v>433</v>
      </c>
      <c r="F444" s="17" t="s">
        <v>1464</v>
      </c>
      <c r="G444" s="129" t="n">
        <v>0</v>
      </c>
      <c r="H444" s="129" t="n">
        <v>1</v>
      </c>
      <c r="I444" s="129" t="n">
        <v>0</v>
      </c>
      <c r="J444" s="129" t="n">
        <v>-1</v>
      </c>
      <c r="K444" s="129" t="n">
        <v>-1</v>
      </c>
      <c r="L444" s="129" t="n">
        <v>0</v>
      </c>
      <c r="M444" s="129" t="n">
        <v>0</v>
      </c>
    </row>
    <row r="445" customFormat="false" ht="13" hidden="false" customHeight="false" outlineLevel="0" collapsed="false">
      <c r="D445" s="5" t="n">
        <v>435</v>
      </c>
      <c r="E445" s="17" t="n">
        <v>434</v>
      </c>
      <c r="F445" s="17" t="s">
        <v>1467</v>
      </c>
      <c r="G445" s="129" t="n">
        <v>0</v>
      </c>
      <c r="H445" s="129" t="n">
        <v>1</v>
      </c>
      <c r="I445" s="129" t="n">
        <v>0</v>
      </c>
      <c r="J445" s="129" t="n">
        <v>-1</v>
      </c>
      <c r="K445" s="129" t="n">
        <v>-1</v>
      </c>
      <c r="L445" s="129" t="n">
        <v>1</v>
      </c>
      <c r="M445" s="129" t="n">
        <v>0</v>
      </c>
    </row>
    <row r="446" customFormat="false" ht="13" hidden="false" customHeight="false" outlineLevel="0" collapsed="false">
      <c r="D446" s="5" t="n">
        <v>436</v>
      </c>
      <c r="E446" s="17" t="n">
        <v>435</v>
      </c>
      <c r="F446" s="17" t="s">
        <v>1470</v>
      </c>
      <c r="G446" s="129" t="n">
        <v>0</v>
      </c>
      <c r="H446" s="129" t="n">
        <v>1</v>
      </c>
      <c r="I446" s="129" t="n">
        <v>0</v>
      </c>
      <c r="J446" s="129" t="n">
        <v>-1</v>
      </c>
      <c r="K446" s="129" t="n">
        <v>0</v>
      </c>
      <c r="L446" s="129" t="n">
        <v>-1</v>
      </c>
      <c r="M446" s="129" t="n">
        <v>0</v>
      </c>
    </row>
    <row r="447" customFormat="false" ht="13" hidden="false" customHeight="false" outlineLevel="0" collapsed="false">
      <c r="D447" s="5" t="n">
        <v>437</v>
      </c>
      <c r="E447" s="17" t="n">
        <v>436</v>
      </c>
      <c r="F447" s="17" t="s">
        <v>1473</v>
      </c>
      <c r="G447" s="129" t="n">
        <v>0</v>
      </c>
      <c r="H447" s="129" t="n">
        <v>1</v>
      </c>
      <c r="I447" s="129" t="n">
        <v>0</v>
      </c>
      <c r="J447" s="129" t="n">
        <v>-1</v>
      </c>
      <c r="K447" s="129" t="n">
        <v>0</v>
      </c>
      <c r="L447" s="129" t="n">
        <v>0</v>
      </c>
      <c r="M447" s="129" t="n">
        <v>0</v>
      </c>
    </row>
    <row r="448" customFormat="false" ht="13" hidden="false" customHeight="false" outlineLevel="0" collapsed="false">
      <c r="D448" s="5" t="n">
        <v>438</v>
      </c>
      <c r="E448" s="17" t="n">
        <v>437</v>
      </c>
      <c r="F448" s="17" t="s">
        <v>1476</v>
      </c>
      <c r="G448" s="129" t="n">
        <v>0</v>
      </c>
      <c r="H448" s="129" t="n">
        <v>1</v>
      </c>
      <c r="I448" s="129" t="n">
        <v>0</v>
      </c>
      <c r="J448" s="129" t="n">
        <v>-1</v>
      </c>
      <c r="K448" s="129" t="n">
        <v>0</v>
      </c>
      <c r="L448" s="129" t="n">
        <v>1</v>
      </c>
      <c r="M448" s="129" t="n">
        <v>0</v>
      </c>
    </row>
    <row r="449" customFormat="false" ht="13" hidden="false" customHeight="false" outlineLevel="0" collapsed="false">
      <c r="D449" s="5" t="n">
        <v>439</v>
      </c>
      <c r="E449" s="17" t="n">
        <v>438</v>
      </c>
      <c r="F449" s="17" t="s">
        <v>1479</v>
      </c>
      <c r="G449" s="129" t="n">
        <v>0</v>
      </c>
      <c r="H449" s="129" t="n">
        <v>1</v>
      </c>
      <c r="I449" s="129" t="n">
        <v>0</v>
      </c>
      <c r="J449" s="129" t="n">
        <v>-1</v>
      </c>
      <c r="K449" s="129" t="n">
        <v>1</v>
      </c>
      <c r="L449" s="129" t="n">
        <v>-1</v>
      </c>
      <c r="M449" s="129" t="n">
        <v>0</v>
      </c>
    </row>
    <row r="450" customFormat="false" ht="13" hidden="false" customHeight="false" outlineLevel="0" collapsed="false">
      <c r="D450" s="5" t="n">
        <v>440</v>
      </c>
      <c r="E450" s="17" t="n">
        <v>439</v>
      </c>
      <c r="F450" s="17" t="s">
        <v>1482</v>
      </c>
      <c r="G450" s="129" t="n">
        <v>0</v>
      </c>
      <c r="H450" s="129" t="n">
        <v>1</v>
      </c>
      <c r="I450" s="129" t="n">
        <v>0</v>
      </c>
      <c r="J450" s="129" t="n">
        <v>-1</v>
      </c>
      <c r="K450" s="129" t="n">
        <v>1</v>
      </c>
      <c r="L450" s="129" t="n">
        <v>0</v>
      </c>
      <c r="M450" s="129" t="n">
        <v>0</v>
      </c>
    </row>
    <row r="451" customFormat="false" ht="13" hidden="false" customHeight="false" outlineLevel="0" collapsed="false">
      <c r="D451" s="5" t="n">
        <v>441</v>
      </c>
      <c r="E451" s="17" t="n">
        <v>440</v>
      </c>
      <c r="F451" s="17" t="s">
        <v>1485</v>
      </c>
      <c r="G451" s="129" t="n">
        <v>0</v>
      </c>
      <c r="H451" s="129" t="n">
        <v>1</v>
      </c>
      <c r="I451" s="129" t="n">
        <v>0</v>
      </c>
      <c r="J451" s="129" t="n">
        <v>-1</v>
      </c>
      <c r="K451" s="129" t="n">
        <v>1</v>
      </c>
      <c r="L451" s="129" t="n">
        <v>1</v>
      </c>
      <c r="M451" s="129" t="n">
        <v>0</v>
      </c>
    </row>
    <row r="452" customFormat="false" ht="13" hidden="false" customHeight="false" outlineLevel="0" collapsed="false">
      <c r="D452" s="5" t="n">
        <v>442</v>
      </c>
      <c r="E452" s="17" t="n">
        <v>441</v>
      </c>
      <c r="F452" s="17" t="s">
        <v>1488</v>
      </c>
      <c r="G452" s="129" t="n">
        <v>0</v>
      </c>
      <c r="H452" s="129" t="n">
        <v>1</v>
      </c>
      <c r="I452" s="129" t="n">
        <v>0</v>
      </c>
      <c r="J452" s="129" t="n">
        <v>0</v>
      </c>
      <c r="K452" s="129" t="n">
        <v>-1</v>
      </c>
      <c r="L452" s="129" t="n">
        <v>-1</v>
      </c>
      <c r="M452" s="129" t="n">
        <v>0</v>
      </c>
    </row>
    <row r="453" customFormat="false" ht="13" hidden="false" customHeight="false" outlineLevel="0" collapsed="false">
      <c r="D453" s="5" t="n">
        <v>443</v>
      </c>
      <c r="E453" s="17" t="n">
        <v>442</v>
      </c>
      <c r="F453" s="17" t="s">
        <v>1491</v>
      </c>
      <c r="G453" s="129" t="n">
        <v>0</v>
      </c>
      <c r="H453" s="129" t="n">
        <v>1</v>
      </c>
      <c r="I453" s="129" t="n">
        <v>0</v>
      </c>
      <c r="J453" s="129" t="n">
        <v>0</v>
      </c>
      <c r="K453" s="129" t="n">
        <v>-1</v>
      </c>
      <c r="L453" s="129" t="n">
        <v>0</v>
      </c>
      <c r="M453" s="129" t="n">
        <v>0</v>
      </c>
    </row>
    <row r="454" customFormat="false" ht="13" hidden="false" customHeight="false" outlineLevel="0" collapsed="false">
      <c r="D454" s="5" t="n">
        <v>444</v>
      </c>
      <c r="E454" s="17" t="n">
        <v>443</v>
      </c>
      <c r="F454" s="17" t="s">
        <v>1494</v>
      </c>
      <c r="G454" s="129" t="n">
        <v>0</v>
      </c>
      <c r="H454" s="129" t="n">
        <v>1</v>
      </c>
      <c r="I454" s="129" t="n">
        <v>0</v>
      </c>
      <c r="J454" s="129" t="n">
        <v>0</v>
      </c>
      <c r="K454" s="129" t="n">
        <v>-1</v>
      </c>
      <c r="L454" s="129" t="n">
        <v>1</v>
      </c>
      <c r="M454" s="129" t="n">
        <v>0</v>
      </c>
    </row>
    <row r="455" customFormat="false" ht="13" hidden="false" customHeight="false" outlineLevel="0" collapsed="false">
      <c r="D455" s="5" t="n">
        <v>445</v>
      </c>
      <c r="E455" s="17" t="n">
        <v>444</v>
      </c>
      <c r="F455" s="17" t="s">
        <v>1497</v>
      </c>
      <c r="G455" s="129" t="n">
        <v>0</v>
      </c>
      <c r="H455" s="129" t="n">
        <v>1</v>
      </c>
      <c r="I455" s="129" t="n">
        <v>0</v>
      </c>
      <c r="J455" s="129" t="n">
        <v>0</v>
      </c>
      <c r="K455" s="129" t="n">
        <v>0</v>
      </c>
      <c r="L455" s="129" t="n">
        <v>-1</v>
      </c>
      <c r="M455" s="129" t="n">
        <v>0</v>
      </c>
    </row>
    <row r="456" customFormat="false" ht="13" hidden="false" customHeight="false" outlineLevel="0" collapsed="false">
      <c r="D456" s="5" t="n">
        <v>446</v>
      </c>
      <c r="E456" s="17" t="n">
        <v>445</v>
      </c>
      <c r="F456" s="17" t="s">
        <v>1500</v>
      </c>
      <c r="G456" s="129" t="n">
        <v>0</v>
      </c>
      <c r="H456" s="129" t="n">
        <v>1</v>
      </c>
      <c r="I456" s="129" t="n">
        <v>0</v>
      </c>
      <c r="J456" s="129" t="n">
        <v>0</v>
      </c>
      <c r="K456" s="129" t="n">
        <v>0</v>
      </c>
      <c r="L456" s="129" t="n">
        <v>0</v>
      </c>
      <c r="M456" s="129" t="n">
        <v>0</v>
      </c>
    </row>
    <row r="457" customFormat="false" ht="13" hidden="false" customHeight="false" outlineLevel="0" collapsed="false">
      <c r="D457" s="5" t="n">
        <v>447</v>
      </c>
      <c r="E457" s="17" t="n">
        <v>446</v>
      </c>
      <c r="F457" s="17" t="s">
        <v>1503</v>
      </c>
      <c r="G457" s="129" t="n">
        <v>0</v>
      </c>
      <c r="H457" s="129" t="n">
        <v>1</v>
      </c>
      <c r="I457" s="129" t="n">
        <v>0</v>
      </c>
      <c r="J457" s="129" t="n">
        <v>0</v>
      </c>
      <c r="K457" s="129" t="n">
        <v>0</v>
      </c>
      <c r="L457" s="129" t="n">
        <v>1</v>
      </c>
      <c r="M457" s="129" t="n">
        <v>0</v>
      </c>
    </row>
    <row r="458" customFormat="false" ht="13" hidden="false" customHeight="false" outlineLevel="0" collapsed="false">
      <c r="D458" s="5" t="n">
        <v>448</v>
      </c>
      <c r="E458" s="17" t="n">
        <v>447</v>
      </c>
      <c r="F458" s="17" t="s">
        <v>1506</v>
      </c>
      <c r="G458" s="129" t="n">
        <v>0</v>
      </c>
      <c r="H458" s="129" t="n">
        <v>1</v>
      </c>
      <c r="I458" s="129" t="n">
        <v>0</v>
      </c>
      <c r="J458" s="129" t="n">
        <v>0</v>
      </c>
      <c r="K458" s="129" t="n">
        <v>1</v>
      </c>
      <c r="L458" s="129" t="n">
        <v>-1</v>
      </c>
      <c r="M458" s="129" t="n">
        <v>0</v>
      </c>
    </row>
    <row r="459" customFormat="false" ht="13" hidden="false" customHeight="false" outlineLevel="0" collapsed="false">
      <c r="D459" s="5" t="n">
        <v>449</v>
      </c>
      <c r="E459" s="17" t="n">
        <v>448</v>
      </c>
      <c r="F459" s="17" t="s">
        <v>1509</v>
      </c>
      <c r="G459" s="129" t="n">
        <v>0</v>
      </c>
      <c r="H459" s="129" t="n">
        <v>1</v>
      </c>
      <c r="I459" s="129" t="n">
        <v>0</v>
      </c>
      <c r="J459" s="129" t="n">
        <v>0</v>
      </c>
      <c r="K459" s="129" t="n">
        <v>1</v>
      </c>
      <c r="L459" s="129" t="n">
        <v>0</v>
      </c>
      <c r="M459" s="129" t="n">
        <v>0</v>
      </c>
    </row>
    <row r="460" customFormat="false" ht="13" hidden="false" customHeight="false" outlineLevel="0" collapsed="false">
      <c r="D460" s="5" t="n">
        <v>450</v>
      </c>
      <c r="E460" s="17" t="n">
        <v>449</v>
      </c>
      <c r="F460" s="17" t="s">
        <v>1512</v>
      </c>
      <c r="G460" s="129" t="n">
        <v>0</v>
      </c>
      <c r="H460" s="129" t="n">
        <v>1</v>
      </c>
      <c r="I460" s="129" t="n">
        <v>0</v>
      </c>
      <c r="J460" s="129" t="n">
        <v>0</v>
      </c>
      <c r="K460" s="129" t="n">
        <v>1</v>
      </c>
      <c r="L460" s="129" t="n">
        <v>1</v>
      </c>
      <c r="M460" s="129" t="n">
        <v>0</v>
      </c>
    </row>
    <row r="461" customFormat="false" ht="13" hidden="false" customHeight="false" outlineLevel="0" collapsed="false">
      <c r="D461" s="5" t="n">
        <v>451</v>
      </c>
      <c r="E461" s="17" t="n">
        <v>450</v>
      </c>
      <c r="F461" s="17" t="s">
        <v>1515</v>
      </c>
      <c r="G461" s="129" t="n">
        <v>0</v>
      </c>
      <c r="H461" s="129" t="n">
        <v>1</v>
      </c>
      <c r="I461" s="129" t="n">
        <v>0</v>
      </c>
      <c r="J461" s="129" t="n">
        <v>1</v>
      </c>
      <c r="K461" s="129" t="n">
        <v>-1</v>
      </c>
      <c r="L461" s="129" t="n">
        <v>-1</v>
      </c>
      <c r="M461" s="129" t="n">
        <v>0</v>
      </c>
    </row>
    <row r="462" customFormat="false" ht="13" hidden="false" customHeight="false" outlineLevel="0" collapsed="false">
      <c r="D462" s="5" t="n">
        <v>452</v>
      </c>
      <c r="E462" s="17" t="n">
        <v>451</v>
      </c>
      <c r="F462" s="17" t="s">
        <v>1518</v>
      </c>
      <c r="G462" s="129" t="n">
        <v>0</v>
      </c>
      <c r="H462" s="129" t="n">
        <v>1</v>
      </c>
      <c r="I462" s="129" t="n">
        <v>0</v>
      </c>
      <c r="J462" s="129" t="n">
        <v>1</v>
      </c>
      <c r="K462" s="129" t="n">
        <v>-1</v>
      </c>
      <c r="L462" s="129" t="n">
        <v>0</v>
      </c>
      <c r="M462" s="129" t="n">
        <v>0</v>
      </c>
    </row>
    <row r="463" customFormat="false" ht="13" hidden="false" customHeight="false" outlineLevel="0" collapsed="false">
      <c r="D463" s="5" t="n">
        <v>453</v>
      </c>
      <c r="E463" s="17" t="n">
        <v>452</v>
      </c>
      <c r="F463" s="17" t="s">
        <v>1521</v>
      </c>
      <c r="G463" s="129" t="n">
        <v>0</v>
      </c>
      <c r="H463" s="129" t="n">
        <v>1</v>
      </c>
      <c r="I463" s="129" t="n">
        <v>0</v>
      </c>
      <c r="J463" s="129" t="n">
        <v>1</v>
      </c>
      <c r="K463" s="129" t="n">
        <v>-1</v>
      </c>
      <c r="L463" s="129" t="n">
        <v>1</v>
      </c>
      <c r="M463" s="129" t="n">
        <v>0</v>
      </c>
    </row>
    <row r="464" customFormat="false" ht="13" hidden="false" customHeight="false" outlineLevel="0" collapsed="false">
      <c r="D464" s="5" t="n">
        <v>454</v>
      </c>
      <c r="E464" s="17" t="n">
        <v>453</v>
      </c>
      <c r="F464" s="17" t="s">
        <v>1524</v>
      </c>
      <c r="G464" s="129" t="n">
        <v>0</v>
      </c>
      <c r="H464" s="129" t="n">
        <v>1</v>
      </c>
      <c r="I464" s="129" t="n">
        <v>0</v>
      </c>
      <c r="J464" s="129" t="n">
        <v>1</v>
      </c>
      <c r="K464" s="129" t="n">
        <v>0</v>
      </c>
      <c r="L464" s="129" t="n">
        <v>-1</v>
      </c>
      <c r="M464" s="129" t="n">
        <v>0</v>
      </c>
    </row>
    <row r="465" customFormat="false" ht="13" hidden="false" customHeight="false" outlineLevel="0" collapsed="false">
      <c r="D465" s="5" t="n">
        <v>455</v>
      </c>
      <c r="E465" s="17" t="n">
        <v>454</v>
      </c>
      <c r="F465" s="17" t="s">
        <v>1527</v>
      </c>
      <c r="G465" s="129" t="n">
        <v>0</v>
      </c>
      <c r="H465" s="129" t="n">
        <v>1</v>
      </c>
      <c r="I465" s="129" t="n">
        <v>0</v>
      </c>
      <c r="J465" s="129" t="n">
        <v>1</v>
      </c>
      <c r="K465" s="129" t="n">
        <v>0</v>
      </c>
      <c r="L465" s="129" t="n">
        <v>0</v>
      </c>
      <c r="M465" s="129" t="n">
        <v>0</v>
      </c>
    </row>
    <row r="466" customFormat="false" ht="13" hidden="false" customHeight="false" outlineLevel="0" collapsed="false">
      <c r="D466" s="5" t="n">
        <v>456</v>
      </c>
      <c r="E466" s="17" t="n">
        <v>455</v>
      </c>
      <c r="F466" s="17" t="s">
        <v>1530</v>
      </c>
      <c r="G466" s="129" t="n">
        <v>0</v>
      </c>
      <c r="H466" s="129" t="n">
        <v>1</v>
      </c>
      <c r="I466" s="129" t="n">
        <v>0</v>
      </c>
      <c r="J466" s="129" t="n">
        <v>1</v>
      </c>
      <c r="K466" s="129" t="n">
        <v>0</v>
      </c>
      <c r="L466" s="129" t="n">
        <v>1</v>
      </c>
      <c r="M466" s="129" t="n">
        <v>0</v>
      </c>
    </row>
    <row r="467" customFormat="false" ht="13" hidden="false" customHeight="false" outlineLevel="0" collapsed="false">
      <c r="D467" s="5" t="n">
        <v>457</v>
      </c>
      <c r="E467" s="17" t="n">
        <v>456</v>
      </c>
      <c r="F467" s="17" t="s">
        <v>1533</v>
      </c>
      <c r="G467" s="129" t="n">
        <v>0</v>
      </c>
      <c r="H467" s="129" t="n">
        <v>1</v>
      </c>
      <c r="I467" s="129" t="n">
        <v>0</v>
      </c>
      <c r="J467" s="129" t="n">
        <v>1</v>
      </c>
      <c r="K467" s="129" t="n">
        <v>1</v>
      </c>
      <c r="L467" s="129" t="n">
        <v>-1</v>
      </c>
      <c r="M467" s="129" t="n">
        <v>0</v>
      </c>
    </row>
    <row r="468" customFormat="false" ht="13" hidden="false" customHeight="false" outlineLevel="0" collapsed="false">
      <c r="D468" s="5" t="n">
        <v>458</v>
      </c>
      <c r="E468" s="17" t="n">
        <v>457</v>
      </c>
      <c r="F468" s="17" t="s">
        <v>1536</v>
      </c>
      <c r="G468" s="129" t="n">
        <v>0</v>
      </c>
      <c r="H468" s="129" t="n">
        <v>1</v>
      </c>
      <c r="I468" s="129" t="n">
        <v>0</v>
      </c>
      <c r="J468" s="129" t="n">
        <v>1</v>
      </c>
      <c r="K468" s="129" t="n">
        <v>1</v>
      </c>
      <c r="L468" s="129" t="n">
        <v>0</v>
      </c>
      <c r="M468" s="129" t="n">
        <v>0</v>
      </c>
    </row>
    <row r="469" customFormat="false" ht="13" hidden="false" customHeight="false" outlineLevel="0" collapsed="false">
      <c r="D469" s="5" t="n">
        <v>459</v>
      </c>
      <c r="E469" s="17" t="n">
        <v>458</v>
      </c>
      <c r="F469" s="17" t="s">
        <v>1539</v>
      </c>
      <c r="G469" s="129" t="n">
        <v>0</v>
      </c>
      <c r="H469" s="129" t="n">
        <v>1</v>
      </c>
      <c r="I469" s="129" t="n">
        <v>0</v>
      </c>
      <c r="J469" s="129" t="n">
        <v>1</v>
      </c>
      <c r="K469" s="129" t="n">
        <v>1</v>
      </c>
      <c r="L469" s="129" t="n">
        <v>1</v>
      </c>
      <c r="M469" s="129" t="n">
        <v>0</v>
      </c>
    </row>
    <row r="470" customFormat="false" ht="13" hidden="false" customHeight="false" outlineLevel="0" collapsed="false">
      <c r="D470" s="5" t="n">
        <v>460</v>
      </c>
      <c r="E470" s="17" t="n">
        <v>459</v>
      </c>
      <c r="F470" s="17" t="s">
        <v>1542</v>
      </c>
      <c r="G470" s="129" t="n">
        <v>0</v>
      </c>
      <c r="H470" s="129" t="n">
        <v>1</v>
      </c>
      <c r="I470" s="129" t="n">
        <v>1</v>
      </c>
      <c r="J470" s="129" t="n">
        <v>-1</v>
      </c>
      <c r="K470" s="129" t="n">
        <v>-1</v>
      </c>
      <c r="L470" s="129" t="n">
        <v>-1</v>
      </c>
      <c r="M470" s="129" t="n">
        <v>0</v>
      </c>
    </row>
    <row r="471" customFormat="false" ht="13" hidden="false" customHeight="false" outlineLevel="0" collapsed="false">
      <c r="D471" s="5" t="n">
        <v>461</v>
      </c>
      <c r="E471" s="17" t="n">
        <v>460</v>
      </c>
      <c r="F471" s="17" t="s">
        <v>1545</v>
      </c>
      <c r="G471" s="129" t="n">
        <v>0</v>
      </c>
      <c r="H471" s="129" t="n">
        <v>1</v>
      </c>
      <c r="I471" s="129" t="n">
        <v>1</v>
      </c>
      <c r="J471" s="129" t="n">
        <v>-1</v>
      </c>
      <c r="K471" s="129" t="n">
        <v>-1</v>
      </c>
      <c r="L471" s="129" t="n">
        <v>0</v>
      </c>
      <c r="M471" s="129" t="n">
        <v>0</v>
      </c>
    </row>
    <row r="472" customFormat="false" ht="13" hidden="false" customHeight="false" outlineLevel="0" collapsed="false">
      <c r="D472" s="5" t="n">
        <v>462</v>
      </c>
      <c r="E472" s="17" t="n">
        <v>461</v>
      </c>
      <c r="F472" s="17" t="s">
        <v>1548</v>
      </c>
      <c r="G472" s="129" t="n">
        <v>0</v>
      </c>
      <c r="H472" s="129" t="n">
        <v>1</v>
      </c>
      <c r="I472" s="129" t="n">
        <v>1</v>
      </c>
      <c r="J472" s="129" t="n">
        <v>-1</v>
      </c>
      <c r="K472" s="129" t="n">
        <v>-1</v>
      </c>
      <c r="L472" s="129" t="n">
        <v>1</v>
      </c>
      <c r="M472" s="129" t="n">
        <v>0</v>
      </c>
    </row>
    <row r="473" customFormat="false" ht="13" hidden="false" customHeight="false" outlineLevel="0" collapsed="false">
      <c r="D473" s="5" t="n">
        <v>463</v>
      </c>
      <c r="E473" s="17" t="n">
        <v>462</v>
      </c>
      <c r="F473" s="17" t="s">
        <v>1551</v>
      </c>
      <c r="G473" s="129" t="n">
        <v>0</v>
      </c>
      <c r="H473" s="129" t="n">
        <v>1</v>
      </c>
      <c r="I473" s="129" t="n">
        <v>1</v>
      </c>
      <c r="J473" s="129" t="n">
        <v>-1</v>
      </c>
      <c r="K473" s="129" t="n">
        <v>0</v>
      </c>
      <c r="L473" s="129" t="n">
        <v>-1</v>
      </c>
      <c r="M473" s="129" t="n">
        <v>0</v>
      </c>
    </row>
    <row r="474" customFormat="false" ht="13" hidden="false" customHeight="false" outlineLevel="0" collapsed="false">
      <c r="D474" s="5" t="n">
        <v>464</v>
      </c>
      <c r="E474" s="17" t="n">
        <v>463</v>
      </c>
      <c r="F474" s="17" t="s">
        <v>1554</v>
      </c>
      <c r="G474" s="129" t="n">
        <v>0</v>
      </c>
      <c r="H474" s="129" t="n">
        <v>1</v>
      </c>
      <c r="I474" s="129" t="n">
        <v>1</v>
      </c>
      <c r="J474" s="129" t="n">
        <v>-1</v>
      </c>
      <c r="K474" s="129" t="n">
        <v>0</v>
      </c>
      <c r="L474" s="129" t="n">
        <v>0</v>
      </c>
      <c r="M474" s="129" t="n">
        <v>0</v>
      </c>
    </row>
    <row r="475" customFormat="false" ht="13" hidden="false" customHeight="false" outlineLevel="0" collapsed="false">
      <c r="D475" s="5" t="n">
        <v>465</v>
      </c>
      <c r="E475" s="17" t="n">
        <v>464</v>
      </c>
      <c r="F475" s="17" t="s">
        <v>1557</v>
      </c>
      <c r="G475" s="129" t="n">
        <v>0</v>
      </c>
      <c r="H475" s="129" t="n">
        <v>1</v>
      </c>
      <c r="I475" s="129" t="n">
        <v>1</v>
      </c>
      <c r="J475" s="129" t="n">
        <v>-1</v>
      </c>
      <c r="K475" s="129" t="n">
        <v>0</v>
      </c>
      <c r="L475" s="129" t="n">
        <v>1</v>
      </c>
      <c r="M475" s="129" t="n">
        <v>0</v>
      </c>
    </row>
    <row r="476" customFormat="false" ht="13" hidden="false" customHeight="false" outlineLevel="0" collapsed="false">
      <c r="D476" s="5" t="n">
        <v>466</v>
      </c>
      <c r="E476" s="17" t="n">
        <v>465</v>
      </c>
      <c r="F476" s="17" t="s">
        <v>1560</v>
      </c>
      <c r="G476" s="129" t="n">
        <v>0</v>
      </c>
      <c r="H476" s="129" t="n">
        <v>1</v>
      </c>
      <c r="I476" s="129" t="n">
        <v>1</v>
      </c>
      <c r="J476" s="129" t="n">
        <v>-1</v>
      </c>
      <c r="K476" s="129" t="n">
        <v>1</v>
      </c>
      <c r="L476" s="129" t="n">
        <v>-1</v>
      </c>
      <c r="M476" s="129" t="n">
        <v>0</v>
      </c>
    </row>
    <row r="477" customFormat="false" ht="13" hidden="false" customHeight="false" outlineLevel="0" collapsed="false">
      <c r="D477" s="5" t="n">
        <v>467</v>
      </c>
      <c r="E477" s="17" t="n">
        <v>466</v>
      </c>
      <c r="F477" s="17" t="s">
        <v>1563</v>
      </c>
      <c r="G477" s="129" t="n">
        <v>0</v>
      </c>
      <c r="H477" s="129" t="n">
        <v>1</v>
      </c>
      <c r="I477" s="129" t="n">
        <v>1</v>
      </c>
      <c r="J477" s="129" t="n">
        <v>-1</v>
      </c>
      <c r="K477" s="129" t="n">
        <v>1</v>
      </c>
      <c r="L477" s="129" t="n">
        <v>0</v>
      </c>
      <c r="M477" s="129" t="n">
        <v>0</v>
      </c>
    </row>
    <row r="478" customFormat="false" ht="13" hidden="false" customHeight="false" outlineLevel="0" collapsed="false">
      <c r="D478" s="5" t="n">
        <v>468</v>
      </c>
      <c r="E478" s="17" t="n">
        <v>467</v>
      </c>
      <c r="F478" s="17" t="s">
        <v>1566</v>
      </c>
      <c r="G478" s="129" t="n">
        <v>0</v>
      </c>
      <c r="H478" s="129" t="n">
        <v>1</v>
      </c>
      <c r="I478" s="129" t="n">
        <v>1</v>
      </c>
      <c r="J478" s="129" t="n">
        <v>-1</v>
      </c>
      <c r="K478" s="129" t="n">
        <v>1</v>
      </c>
      <c r="L478" s="129" t="n">
        <v>1</v>
      </c>
      <c r="M478" s="129" t="n">
        <v>0</v>
      </c>
    </row>
    <row r="479" customFormat="false" ht="13" hidden="false" customHeight="false" outlineLevel="0" collapsed="false">
      <c r="D479" s="5" t="n">
        <v>469</v>
      </c>
      <c r="E479" s="17" t="n">
        <v>468</v>
      </c>
      <c r="F479" s="17" t="s">
        <v>1569</v>
      </c>
      <c r="G479" s="129" t="n">
        <v>0</v>
      </c>
      <c r="H479" s="129" t="n">
        <v>1</v>
      </c>
      <c r="I479" s="129" t="n">
        <v>1</v>
      </c>
      <c r="J479" s="129" t="n">
        <v>0</v>
      </c>
      <c r="K479" s="129" t="n">
        <v>-1</v>
      </c>
      <c r="L479" s="129" t="n">
        <v>-1</v>
      </c>
      <c r="M479" s="129" t="n">
        <v>0</v>
      </c>
    </row>
    <row r="480" customFormat="false" ht="13" hidden="false" customHeight="false" outlineLevel="0" collapsed="false">
      <c r="D480" s="5" t="n">
        <v>470</v>
      </c>
      <c r="E480" s="17" t="n">
        <v>469</v>
      </c>
      <c r="F480" s="17" t="s">
        <v>1572</v>
      </c>
      <c r="G480" s="129" t="n">
        <v>0</v>
      </c>
      <c r="H480" s="129" t="n">
        <v>1</v>
      </c>
      <c r="I480" s="129" t="n">
        <v>1</v>
      </c>
      <c r="J480" s="129" t="n">
        <v>0</v>
      </c>
      <c r="K480" s="129" t="n">
        <v>-1</v>
      </c>
      <c r="L480" s="129" t="n">
        <v>0</v>
      </c>
      <c r="M480" s="129" t="n">
        <v>0</v>
      </c>
    </row>
    <row r="481" customFormat="false" ht="13" hidden="false" customHeight="false" outlineLevel="0" collapsed="false">
      <c r="D481" s="5" t="n">
        <v>471</v>
      </c>
      <c r="E481" s="17" t="n">
        <v>470</v>
      </c>
      <c r="F481" s="17" t="s">
        <v>1575</v>
      </c>
      <c r="G481" s="129" t="n">
        <v>0</v>
      </c>
      <c r="H481" s="129" t="n">
        <v>1</v>
      </c>
      <c r="I481" s="129" t="n">
        <v>1</v>
      </c>
      <c r="J481" s="129" t="n">
        <v>0</v>
      </c>
      <c r="K481" s="129" t="n">
        <v>-1</v>
      </c>
      <c r="L481" s="129" t="n">
        <v>1</v>
      </c>
      <c r="M481" s="129" t="n">
        <v>0</v>
      </c>
    </row>
    <row r="482" customFormat="false" ht="13" hidden="false" customHeight="false" outlineLevel="0" collapsed="false">
      <c r="D482" s="5" t="n">
        <v>472</v>
      </c>
      <c r="E482" s="17" t="n">
        <v>471</v>
      </c>
      <c r="F482" s="17" t="s">
        <v>1578</v>
      </c>
      <c r="G482" s="129" t="n">
        <v>0</v>
      </c>
      <c r="H482" s="129" t="n">
        <v>1</v>
      </c>
      <c r="I482" s="129" t="n">
        <v>1</v>
      </c>
      <c r="J482" s="129" t="n">
        <v>0</v>
      </c>
      <c r="K482" s="129" t="n">
        <v>0</v>
      </c>
      <c r="L482" s="129" t="n">
        <v>-1</v>
      </c>
      <c r="M482" s="129" t="n">
        <v>0</v>
      </c>
    </row>
    <row r="483" customFormat="false" ht="13" hidden="false" customHeight="false" outlineLevel="0" collapsed="false">
      <c r="D483" s="5" t="n">
        <v>473</v>
      </c>
      <c r="E483" s="17" t="n">
        <v>472</v>
      </c>
      <c r="F483" s="17" t="s">
        <v>1581</v>
      </c>
      <c r="G483" s="129" t="n">
        <v>0</v>
      </c>
      <c r="H483" s="129" t="n">
        <v>1</v>
      </c>
      <c r="I483" s="129" t="n">
        <v>1</v>
      </c>
      <c r="J483" s="129" t="n">
        <v>0</v>
      </c>
      <c r="K483" s="129" t="n">
        <v>0</v>
      </c>
      <c r="L483" s="129" t="n">
        <v>0</v>
      </c>
      <c r="M483" s="129" t="n">
        <v>0</v>
      </c>
    </row>
    <row r="484" customFormat="false" ht="13" hidden="false" customHeight="false" outlineLevel="0" collapsed="false">
      <c r="D484" s="5" t="n">
        <v>474</v>
      </c>
      <c r="E484" s="17" t="n">
        <v>473</v>
      </c>
      <c r="F484" s="17" t="s">
        <v>1584</v>
      </c>
      <c r="G484" s="129" t="n">
        <v>0</v>
      </c>
      <c r="H484" s="129" t="n">
        <v>1</v>
      </c>
      <c r="I484" s="129" t="n">
        <v>1</v>
      </c>
      <c r="J484" s="129" t="n">
        <v>0</v>
      </c>
      <c r="K484" s="129" t="n">
        <v>0</v>
      </c>
      <c r="L484" s="129" t="n">
        <v>1</v>
      </c>
      <c r="M484" s="129" t="n">
        <v>0</v>
      </c>
    </row>
    <row r="485" customFormat="false" ht="13" hidden="false" customHeight="false" outlineLevel="0" collapsed="false">
      <c r="D485" s="5" t="n">
        <v>475</v>
      </c>
      <c r="E485" s="17" t="n">
        <v>474</v>
      </c>
      <c r="F485" s="17" t="s">
        <v>1587</v>
      </c>
      <c r="G485" s="129" t="n">
        <v>0</v>
      </c>
      <c r="H485" s="129" t="n">
        <v>1</v>
      </c>
      <c r="I485" s="129" t="n">
        <v>1</v>
      </c>
      <c r="J485" s="129" t="n">
        <v>0</v>
      </c>
      <c r="K485" s="129" t="n">
        <v>1</v>
      </c>
      <c r="L485" s="129" t="n">
        <v>-1</v>
      </c>
      <c r="M485" s="129" t="n">
        <v>0</v>
      </c>
    </row>
    <row r="486" customFormat="false" ht="13" hidden="false" customHeight="false" outlineLevel="0" collapsed="false">
      <c r="D486" s="5" t="n">
        <v>476</v>
      </c>
      <c r="E486" s="17" t="n">
        <v>475</v>
      </c>
      <c r="F486" s="17" t="s">
        <v>1590</v>
      </c>
      <c r="G486" s="129" t="n">
        <v>0</v>
      </c>
      <c r="H486" s="129" t="n">
        <v>1</v>
      </c>
      <c r="I486" s="129" t="n">
        <v>1</v>
      </c>
      <c r="J486" s="129" t="n">
        <v>0</v>
      </c>
      <c r="K486" s="129" t="n">
        <v>1</v>
      </c>
      <c r="L486" s="129" t="n">
        <v>0</v>
      </c>
      <c r="M486" s="129" t="n">
        <v>0</v>
      </c>
    </row>
    <row r="487" customFormat="false" ht="13" hidden="false" customHeight="false" outlineLevel="0" collapsed="false">
      <c r="D487" s="5" t="n">
        <v>477</v>
      </c>
      <c r="E487" s="17" t="n">
        <v>476</v>
      </c>
      <c r="F487" s="17" t="s">
        <v>1593</v>
      </c>
      <c r="G487" s="129" t="n">
        <v>0</v>
      </c>
      <c r="H487" s="129" t="n">
        <v>1</v>
      </c>
      <c r="I487" s="129" t="n">
        <v>1</v>
      </c>
      <c r="J487" s="129" t="n">
        <v>0</v>
      </c>
      <c r="K487" s="129" t="n">
        <v>1</v>
      </c>
      <c r="L487" s="129" t="n">
        <v>1</v>
      </c>
      <c r="M487" s="129" t="n">
        <v>0</v>
      </c>
    </row>
    <row r="488" customFormat="false" ht="13" hidden="false" customHeight="false" outlineLevel="0" collapsed="false">
      <c r="D488" s="5" t="n">
        <v>478</v>
      </c>
      <c r="E488" s="17" t="n">
        <v>477</v>
      </c>
      <c r="F488" s="17" t="s">
        <v>1596</v>
      </c>
      <c r="G488" s="129" t="n">
        <v>0</v>
      </c>
      <c r="H488" s="129" t="n">
        <v>1</v>
      </c>
      <c r="I488" s="129" t="n">
        <v>1</v>
      </c>
      <c r="J488" s="129" t="n">
        <v>1</v>
      </c>
      <c r="K488" s="129" t="n">
        <v>-1</v>
      </c>
      <c r="L488" s="129" t="n">
        <v>-1</v>
      </c>
      <c r="M488" s="129" t="n">
        <v>0</v>
      </c>
    </row>
    <row r="489" customFormat="false" ht="13" hidden="false" customHeight="false" outlineLevel="0" collapsed="false">
      <c r="D489" s="5" t="n">
        <v>479</v>
      </c>
      <c r="E489" s="17" t="n">
        <v>478</v>
      </c>
      <c r="F489" s="17" t="s">
        <v>1599</v>
      </c>
      <c r="G489" s="129" t="n">
        <v>0</v>
      </c>
      <c r="H489" s="129" t="n">
        <v>1</v>
      </c>
      <c r="I489" s="129" t="n">
        <v>1</v>
      </c>
      <c r="J489" s="129" t="n">
        <v>1</v>
      </c>
      <c r="K489" s="129" t="n">
        <v>-1</v>
      </c>
      <c r="L489" s="129" t="n">
        <v>0</v>
      </c>
      <c r="M489" s="129" t="n">
        <v>0</v>
      </c>
    </row>
    <row r="490" customFormat="false" ht="13" hidden="false" customHeight="false" outlineLevel="0" collapsed="false">
      <c r="D490" s="5" t="n">
        <v>480</v>
      </c>
      <c r="E490" s="17" t="n">
        <v>479</v>
      </c>
      <c r="F490" s="17" t="s">
        <v>1602</v>
      </c>
      <c r="G490" s="129" t="n">
        <v>0</v>
      </c>
      <c r="H490" s="129" t="n">
        <v>1</v>
      </c>
      <c r="I490" s="129" t="n">
        <v>1</v>
      </c>
      <c r="J490" s="129" t="n">
        <v>1</v>
      </c>
      <c r="K490" s="129" t="n">
        <v>-1</v>
      </c>
      <c r="L490" s="129" t="n">
        <v>1</v>
      </c>
      <c r="M490" s="129" t="n">
        <v>0</v>
      </c>
    </row>
    <row r="491" customFormat="false" ht="13" hidden="false" customHeight="false" outlineLevel="0" collapsed="false">
      <c r="D491" s="5" t="n">
        <v>481</v>
      </c>
      <c r="E491" s="17" t="n">
        <v>480</v>
      </c>
      <c r="F491" s="17" t="s">
        <v>1605</v>
      </c>
      <c r="G491" s="129" t="n">
        <v>0</v>
      </c>
      <c r="H491" s="129" t="n">
        <v>1</v>
      </c>
      <c r="I491" s="129" t="n">
        <v>1</v>
      </c>
      <c r="J491" s="129" t="n">
        <v>1</v>
      </c>
      <c r="K491" s="129" t="n">
        <v>0</v>
      </c>
      <c r="L491" s="129" t="n">
        <v>-1</v>
      </c>
      <c r="M491" s="129" t="n">
        <v>0</v>
      </c>
    </row>
    <row r="492" customFormat="false" ht="13" hidden="false" customHeight="false" outlineLevel="0" collapsed="false">
      <c r="D492" s="5" t="n">
        <v>482</v>
      </c>
      <c r="E492" s="17" t="n">
        <v>481</v>
      </c>
      <c r="F492" s="17" t="s">
        <v>1608</v>
      </c>
      <c r="G492" s="129" t="n">
        <v>0</v>
      </c>
      <c r="H492" s="129" t="n">
        <v>1</v>
      </c>
      <c r="I492" s="129" t="n">
        <v>1</v>
      </c>
      <c r="J492" s="129" t="n">
        <v>1</v>
      </c>
      <c r="K492" s="129" t="n">
        <v>0</v>
      </c>
      <c r="L492" s="129" t="n">
        <v>0</v>
      </c>
      <c r="M492" s="129" t="n">
        <v>0</v>
      </c>
    </row>
    <row r="493" customFormat="false" ht="13" hidden="false" customHeight="false" outlineLevel="0" collapsed="false">
      <c r="D493" s="5" t="n">
        <v>483</v>
      </c>
      <c r="E493" s="17" t="n">
        <v>482</v>
      </c>
      <c r="F493" s="17" t="s">
        <v>1611</v>
      </c>
      <c r="G493" s="129" t="n">
        <v>0</v>
      </c>
      <c r="H493" s="129" t="n">
        <v>1</v>
      </c>
      <c r="I493" s="129" t="n">
        <v>1</v>
      </c>
      <c r="J493" s="129" t="n">
        <v>1</v>
      </c>
      <c r="K493" s="129" t="n">
        <v>0</v>
      </c>
      <c r="L493" s="129" t="n">
        <v>1</v>
      </c>
      <c r="M493" s="129" t="n">
        <v>0</v>
      </c>
    </row>
    <row r="494" customFormat="false" ht="13" hidden="false" customHeight="false" outlineLevel="0" collapsed="false">
      <c r="D494" s="5" t="n">
        <v>484</v>
      </c>
      <c r="E494" s="17" t="n">
        <v>483</v>
      </c>
      <c r="F494" s="17" t="s">
        <v>1614</v>
      </c>
      <c r="G494" s="129" t="n">
        <v>0</v>
      </c>
      <c r="H494" s="129" t="n">
        <v>1</v>
      </c>
      <c r="I494" s="129" t="n">
        <v>1</v>
      </c>
      <c r="J494" s="129" t="n">
        <v>1</v>
      </c>
      <c r="K494" s="129" t="n">
        <v>1</v>
      </c>
      <c r="L494" s="129" t="n">
        <v>-1</v>
      </c>
      <c r="M494" s="129" t="n">
        <v>0</v>
      </c>
    </row>
    <row r="495" customFormat="false" ht="13" hidden="false" customHeight="false" outlineLevel="0" collapsed="false">
      <c r="D495" s="5" t="n">
        <v>485</v>
      </c>
      <c r="E495" s="17" t="n">
        <v>484</v>
      </c>
      <c r="F495" s="17" t="s">
        <v>1617</v>
      </c>
      <c r="G495" s="129" t="n">
        <v>0</v>
      </c>
      <c r="H495" s="129" t="n">
        <v>1</v>
      </c>
      <c r="I495" s="129" t="n">
        <v>1</v>
      </c>
      <c r="J495" s="129" t="n">
        <v>1</v>
      </c>
      <c r="K495" s="129" t="n">
        <v>1</v>
      </c>
      <c r="L495" s="129" t="n">
        <v>0</v>
      </c>
      <c r="M495" s="129" t="n">
        <v>0</v>
      </c>
    </row>
    <row r="496" customFormat="false" ht="13" hidden="false" customHeight="false" outlineLevel="0" collapsed="false">
      <c r="D496" s="5" t="n">
        <v>486</v>
      </c>
      <c r="E496" s="17" t="n">
        <v>485</v>
      </c>
      <c r="F496" s="17" t="s">
        <v>1620</v>
      </c>
      <c r="G496" s="129" t="n">
        <v>0</v>
      </c>
      <c r="H496" s="129" t="n">
        <v>1</v>
      </c>
      <c r="I496" s="129" t="n">
        <v>1</v>
      </c>
      <c r="J496" s="129" t="n">
        <v>1</v>
      </c>
      <c r="K496" s="129" t="n">
        <v>1</v>
      </c>
      <c r="L496" s="129" t="n">
        <v>1</v>
      </c>
      <c r="M496" s="129" t="n">
        <v>0</v>
      </c>
    </row>
    <row r="497" customFormat="false" ht="13" hidden="false" customHeight="false" outlineLevel="0" collapsed="false">
      <c r="D497" s="5" t="n">
        <v>487</v>
      </c>
      <c r="E497" s="17" t="n">
        <v>486</v>
      </c>
      <c r="F497" s="17" t="s">
        <v>1623</v>
      </c>
      <c r="G497" s="129" t="n">
        <v>1</v>
      </c>
      <c r="H497" s="129" t="n">
        <v>-1</v>
      </c>
      <c r="I497" s="129" t="n">
        <v>-1</v>
      </c>
      <c r="J497" s="129" t="n">
        <v>-1</v>
      </c>
      <c r="K497" s="129" t="n">
        <v>-1</v>
      </c>
      <c r="L497" s="129" t="n">
        <v>-1</v>
      </c>
      <c r="M497" s="129" t="n">
        <v>0</v>
      </c>
    </row>
    <row r="498" customFormat="false" ht="13" hidden="false" customHeight="false" outlineLevel="0" collapsed="false">
      <c r="D498" s="5" t="n">
        <v>488</v>
      </c>
      <c r="E498" s="17" t="n">
        <v>487</v>
      </c>
      <c r="F498" s="17" t="s">
        <v>1626</v>
      </c>
      <c r="G498" s="129" t="n">
        <v>1</v>
      </c>
      <c r="H498" s="129" t="n">
        <v>-1</v>
      </c>
      <c r="I498" s="129" t="n">
        <v>-1</v>
      </c>
      <c r="J498" s="129" t="n">
        <v>-1</v>
      </c>
      <c r="K498" s="129" t="n">
        <v>-1</v>
      </c>
      <c r="L498" s="129" t="n">
        <v>0</v>
      </c>
      <c r="M498" s="129" t="n">
        <v>0</v>
      </c>
    </row>
    <row r="499" customFormat="false" ht="13" hidden="false" customHeight="false" outlineLevel="0" collapsed="false">
      <c r="D499" s="5" t="n">
        <v>489</v>
      </c>
      <c r="E499" s="17" t="n">
        <v>488</v>
      </c>
      <c r="F499" s="17" t="s">
        <v>1629</v>
      </c>
      <c r="G499" s="129" t="n">
        <v>1</v>
      </c>
      <c r="H499" s="129" t="n">
        <v>-1</v>
      </c>
      <c r="I499" s="129" t="n">
        <v>-1</v>
      </c>
      <c r="J499" s="129" t="n">
        <v>-1</v>
      </c>
      <c r="K499" s="129" t="n">
        <v>-1</v>
      </c>
      <c r="L499" s="129" t="n">
        <v>1</v>
      </c>
      <c r="M499" s="129" t="n">
        <v>0</v>
      </c>
    </row>
    <row r="500" customFormat="false" ht="13" hidden="false" customHeight="false" outlineLevel="0" collapsed="false">
      <c r="D500" s="5" t="n">
        <v>490</v>
      </c>
      <c r="E500" s="17" t="n">
        <v>489</v>
      </c>
      <c r="F500" s="17" t="s">
        <v>1632</v>
      </c>
      <c r="G500" s="129" t="n">
        <v>1</v>
      </c>
      <c r="H500" s="129" t="n">
        <v>-1</v>
      </c>
      <c r="I500" s="129" t="n">
        <v>-1</v>
      </c>
      <c r="J500" s="129" t="n">
        <v>-1</v>
      </c>
      <c r="K500" s="129" t="n">
        <v>0</v>
      </c>
      <c r="L500" s="129" t="n">
        <v>-1</v>
      </c>
      <c r="M500" s="129" t="n">
        <v>0</v>
      </c>
    </row>
    <row r="501" customFormat="false" ht="13" hidden="false" customHeight="false" outlineLevel="0" collapsed="false">
      <c r="D501" s="5" t="n">
        <v>491</v>
      </c>
      <c r="E501" s="17" t="n">
        <v>490</v>
      </c>
      <c r="F501" s="17" t="s">
        <v>1635</v>
      </c>
      <c r="G501" s="129" t="n">
        <v>1</v>
      </c>
      <c r="H501" s="129" t="n">
        <v>-1</v>
      </c>
      <c r="I501" s="129" t="n">
        <v>-1</v>
      </c>
      <c r="J501" s="129" t="n">
        <v>-1</v>
      </c>
      <c r="K501" s="129" t="n">
        <v>0</v>
      </c>
      <c r="L501" s="129" t="n">
        <v>0</v>
      </c>
      <c r="M501" s="129" t="n">
        <v>0</v>
      </c>
    </row>
    <row r="502" customFormat="false" ht="13" hidden="false" customHeight="false" outlineLevel="0" collapsed="false">
      <c r="D502" s="5" t="n">
        <v>492</v>
      </c>
      <c r="E502" s="17" t="n">
        <v>491</v>
      </c>
      <c r="F502" s="17" t="s">
        <v>1638</v>
      </c>
      <c r="G502" s="129" t="n">
        <v>1</v>
      </c>
      <c r="H502" s="129" t="n">
        <v>-1</v>
      </c>
      <c r="I502" s="129" t="n">
        <v>-1</v>
      </c>
      <c r="J502" s="129" t="n">
        <v>-1</v>
      </c>
      <c r="K502" s="129" t="n">
        <v>0</v>
      </c>
      <c r="L502" s="129" t="n">
        <v>1</v>
      </c>
      <c r="M502" s="129" t="n">
        <v>0</v>
      </c>
    </row>
    <row r="503" customFormat="false" ht="13" hidden="false" customHeight="false" outlineLevel="0" collapsed="false">
      <c r="D503" s="5" t="n">
        <v>493</v>
      </c>
      <c r="E503" s="17" t="n">
        <v>492</v>
      </c>
      <c r="F503" s="17" t="s">
        <v>1641</v>
      </c>
      <c r="G503" s="129" t="n">
        <v>1</v>
      </c>
      <c r="H503" s="129" t="n">
        <v>-1</v>
      </c>
      <c r="I503" s="129" t="n">
        <v>-1</v>
      </c>
      <c r="J503" s="129" t="n">
        <v>-1</v>
      </c>
      <c r="K503" s="129" t="n">
        <v>1</v>
      </c>
      <c r="L503" s="129" t="n">
        <v>-1</v>
      </c>
      <c r="M503" s="129" t="n">
        <v>0</v>
      </c>
    </row>
    <row r="504" customFormat="false" ht="13" hidden="false" customHeight="false" outlineLevel="0" collapsed="false">
      <c r="D504" s="5" t="n">
        <v>494</v>
      </c>
      <c r="E504" s="17" t="n">
        <v>493</v>
      </c>
      <c r="F504" s="17" t="s">
        <v>1644</v>
      </c>
      <c r="G504" s="129" t="n">
        <v>1</v>
      </c>
      <c r="H504" s="129" t="n">
        <v>-1</v>
      </c>
      <c r="I504" s="129" t="n">
        <v>-1</v>
      </c>
      <c r="J504" s="129" t="n">
        <v>-1</v>
      </c>
      <c r="K504" s="129" t="n">
        <v>1</v>
      </c>
      <c r="L504" s="129" t="n">
        <v>0</v>
      </c>
      <c r="M504" s="129" t="n">
        <v>0</v>
      </c>
    </row>
    <row r="505" customFormat="false" ht="13" hidden="false" customHeight="false" outlineLevel="0" collapsed="false">
      <c r="D505" s="5" t="n">
        <v>495</v>
      </c>
      <c r="E505" s="17" t="n">
        <v>494</v>
      </c>
      <c r="F505" s="17" t="s">
        <v>1647</v>
      </c>
      <c r="G505" s="129" t="n">
        <v>1</v>
      </c>
      <c r="H505" s="129" t="n">
        <v>-1</v>
      </c>
      <c r="I505" s="129" t="n">
        <v>-1</v>
      </c>
      <c r="J505" s="129" t="n">
        <v>-1</v>
      </c>
      <c r="K505" s="129" t="n">
        <v>1</v>
      </c>
      <c r="L505" s="129" t="n">
        <v>1</v>
      </c>
      <c r="M505" s="129" t="n">
        <v>0</v>
      </c>
    </row>
    <row r="506" customFormat="false" ht="13" hidden="false" customHeight="false" outlineLevel="0" collapsed="false">
      <c r="D506" s="5" t="n">
        <v>496</v>
      </c>
      <c r="E506" s="17" t="n">
        <v>495</v>
      </c>
      <c r="F506" s="17" t="s">
        <v>1650</v>
      </c>
      <c r="G506" s="129" t="n">
        <v>1</v>
      </c>
      <c r="H506" s="129" t="n">
        <v>-1</v>
      </c>
      <c r="I506" s="129" t="n">
        <v>-1</v>
      </c>
      <c r="J506" s="129" t="n">
        <v>0</v>
      </c>
      <c r="K506" s="129" t="n">
        <v>-1</v>
      </c>
      <c r="L506" s="129" t="n">
        <v>-1</v>
      </c>
      <c r="M506" s="129" t="n">
        <v>0</v>
      </c>
    </row>
    <row r="507" customFormat="false" ht="13" hidden="false" customHeight="false" outlineLevel="0" collapsed="false">
      <c r="D507" s="5" t="n">
        <v>497</v>
      </c>
      <c r="E507" s="17" t="n">
        <v>496</v>
      </c>
      <c r="F507" s="17" t="s">
        <v>1653</v>
      </c>
      <c r="G507" s="129" t="n">
        <v>1</v>
      </c>
      <c r="H507" s="129" t="n">
        <v>-1</v>
      </c>
      <c r="I507" s="129" t="n">
        <v>-1</v>
      </c>
      <c r="J507" s="129" t="n">
        <v>0</v>
      </c>
      <c r="K507" s="129" t="n">
        <v>-1</v>
      </c>
      <c r="L507" s="129" t="n">
        <v>0</v>
      </c>
      <c r="M507" s="129" t="n">
        <v>0</v>
      </c>
    </row>
    <row r="508" customFormat="false" ht="13" hidden="false" customHeight="false" outlineLevel="0" collapsed="false">
      <c r="D508" s="5" t="n">
        <v>498</v>
      </c>
      <c r="E508" s="17" t="n">
        <v>497</v>
      </c>
      <c r="F508" s="17" t="s">
        <v>1656</v>
      </c>
      <c r="G508" s="129" t="n">
        <v>1</v>
      </c>
      <c r="H508" s="129" t="n">
        <v>-1</v>
      </c>
      <c r="I508" s="129" t="n">
        <v>-1</v>
      </c>
      <c r="J508" s="129" t="n">
        <v>0</v>
      </c>
      <c r="K508" s="129" t="n">
        <v>-1</v>
      </c>
      <c r="L508" s="129" t="n">
        <v>1</v>
      </c>
      <c r="M508" s="129" t="n">
        <v>0</v>
      </c>
    </row>
    <row r="509" customFormat="false" ht="13" hidden="false" customHeight="false" outlineLevel="0" collapsed="false">
      <c r="D509" s="5" t="n">
        <v>499</v>
      </c>
      <c r="E509" s="17" t="n">
        <v>498</v>
      </c>
      <c r="F509" s="17" t="s">
        <v>1659</v>
      </c>
      <c r="G509" s="129" t="n">
        <v>1</v>
      </c>
      <c r="H509" s="129" t="n">
        <v>-1</v>
      </c>
      <c r="I509" s="129" t="n">
        <v>-1</v>
      </c>
      <c r="J509" s="129" t="n">
        <v>0</v>
      </c>
      <c r="K509" s="129" t="n">
        <v>0</v>
      </c>
      <c r="L509" s="129" t="n">
        <v>-1</v>
      </c>
      <c r="M509" s="129" t="n">
        <v>0</v>
      </c>
    </row>
    <row r="510" customFormat="false" ht="13" hidden="false" customHeight="false" outlineLevel="0" collapsed="false">
      <c r="D510" s="5" t="n">
        <v>500</v>
      </c>
      <c r="E510" s="17" t="n">
        <v>499</v>
      </c>
      <c r="F510" s="17" t="s">
        <v>1662</v>
      </c>
      <c r="G510" s="129" t="n">
        <v>1</v>
      </c>
      <c r="H510" s="129" t="n">
        <v>-1</v>
      </c>
      <c r="I510" s="129" t="n">
        <v>-1</v>
      </c>
      <c r="J510" s="129" t="n">
        <v>0</v>
      </c>
      <c r="K510" s="129" t="n">
        <v>0</v>
      </c>
      <c r="L510" s="129" t="n">
        <v>0</v>
      </c>
      <c r="M510" s="129" t="n">
        <v>0</v>
      </c>
    </row>
    <row r="511" customFormat="false" ht="13" hidden="false" customHeight="false" outlineLevel="0" collapsed="false">
      <c r="D511" s="5" t="n">
        <v>501</v>
      </c>
      <c r="E511" s="17" t="n">
        <v>500</v>
      </c>
      <c r="F511" s="17" t="s">
        <v>1665</v>
      </c>
      <c r="G511" s="129" t="n">
        <v>1</v>
      </c>
      <c r="H511" s="129" t="n">
        <v>-1</v>
      </c>
      <c r="I511" s="129" t="n">
        <v>-1</v>
      </c>
      <c r="J511" s="129" t="n">
        <v>0</v>
      </c>
      <c r="K511" s="129" t="n">
        <v>0</v>
      </c>
      <c r="L511" s="129" t="n">
        <v>1</v>
      </c>
      <c r="M511" s="129" t="n">
        <v>0</v>
      </c>
    </row>
    <row r="512" customFormat="false" ht="13" hidden="false" customHeight="false" outlineLevel="0" collapsed="false">
      <c r="D512" s="5" t="n">
        <v>502</v>
      </c>
      <c r="E512" s="17" t="n">
        <v>501</v>
      </c>
      <c r="F512" s="17" t="s">
        <v>1668</v>
      </c>
      <c r="G512" s="129" t="n">
        <v>1</v>
      </c>
      <c r="H512" s="129" t="n">
        <v>-1</v>
      </c>
      <c r="I512" s="129" t="n">
        <v>-1</v>
      </c>
      <c r="J512" s="129" t="n">
        <v>0</v>
      </c>
      <c r="K512" s="129" t="n">
        <v>1</v>
      </c>
      <c r="L512" s="129" t="n">
        <v>-1</v>
      </c>
      <c r="M512" s="129" t="n">
        <v>0</v>
      </c>
    </row>
    <row r="513" customFormat="false" ht="13" hidden="false" customHeight="false" outlineLevel="0" collapsed="false">
      <c r="D513" s="5" t="n">
        <v>503</v>
      </c>
      <c r="E513" s="17" t="n">
        <v>502</v>
      </c>
      <c r="F513" s="17" t="s">
        <v>1671</v>
      </c>
      <c r="G513" s="129" t="n">
        <v>1</v>
      </c>
      <c r="H513" s="129" t="n">
        <v>-1</v>
      </c>
      <c r="I513" s="129" t="n">
        <v>-1</v>
      </c>
      <c r="J513" s="129" t="n">
        <v>0</v>
      </c>
      <c r="K513" s="129" t="n">
        <v>1</v>
      </c>
      <c r="L513" s="129" t="n">
        <v>0</v>
      </c>
      <c r="M513" s="129" t="n">
        <v>0</v>
      </c>
    </row>
    <row r="514" customFormat="false" ht="13" hidden="false" customHeight="false" outlineLevel="0" collapsed="false">
      <c r="D514" s="5" t="n">
        <v>504</v>
      </c>
      <c r="E514" s="17" t="n">
        <v>503</v>
      </c>
      <c r="F514" s="17" t="s">
        <v>1674</v>
      </c>
      <c r="G514" s="129" t="n">
        <v>1</v>
      </c>
      <c r="H514" s="129" t="n">
        <v>-1</v>
      </c>
      <c r="I514" s="129" t="n">
        <v>-1</v>
      </c>
      <c r="J514" s="129" t="n">
        <v>0</v>
      </c>
      <c r="K514" s="129" t="n">
        <v>1</v>
      </c>
      <c r="L514" s="129" t="n">
        <v>1</v>
      </c>
      <c r="M514" s="129" t="n">
        <v>0</v>
      </c>
    </row>
    <row r="515" customFormat="false" ht="13" hidden="false" customHeight="false" outlineLevel="0" collapsed="false">
      <c r="D515" s="5" t="n">
        <v>505</v>
      </c>
      <c r="E515" s="17" t="n">
        <v>504</v>
      </c>
      <c r="F515" s="17" t="s">
        <v>1677</v>
      </c>
      <c r="G515" s="129" t="n">
        <v>1</v>
      </c>
      <c r="H515" s="129" t="n">
        <v>-1</v>
      </c>
      <c r="I515" s="129" t="n">
        <v>-1</v>
      </c>
      <c r="J515" s="129" t="n">
        <v>1</v>
      </c>
      <c r="K515" s="129" t="n">
        <v>-1</v>
      </c>
      <c r="L515" s="129" t="n">
        <v>-1</v>
      </c>
      <c r="M515" s="129" t="n">
        <v>0</v>
      </c>
    </row>
    <row r="516" customFormat="false" ht="13" hidden="false" customHeight="false" outlineLevel="0" collapsed="false">
      <c r="D516" s="5" t="n">
        <v>506</v>
      </c>
      <c r="E516" s="17" t="n">
        <v>505</v>
      </c>
      <c r="F516" s="17" t="s">
        <v>1680</v>
      </c>
      <c r="G516" s="129" t="n">
        <v>1</v>
      </c>
      <c r="H516" s="129" t="n">
        <v>-1</v>
      </c>
      <c r="I516" s="129" t="n">
        <v>-1</v>
      </c>
      <c r="J516" s="129" t="n">
        <v>1</v>
      </c>
      <c r="K516" s="129" t="n">
        <v>-1</v>
      </c>
      <c r="L516" s="129" t="n">
        <v>0</v>
      </c>
      <c r="M516" s="129" t="n">
        <v>0</v>
      </c>
    </row>
    <row r="517" customFormat="false" ht="13" hidden="false" customHeight="false" outlineLevel="0" collapsed="false">
      <c r="D517" s="5" t="n">
        <v>507</v>
      </c>
      <c r="E517" s="17" t="n">
        <v>506</v>
      </c>
      <c r="F517" s="17" t="s">
        <v>1683</v>
      </c>
      <c r="G517" s="129" t="n">
        <v>1</v>
      </c>
      <c r="H517" s="129" t="n">
        <v>-1</v>
      </c>
      <c r="I517" s="129" t="n">
        <v>-1</v>
      </c>
      <c r="J517" s="129" t="n">
        <v>1</v>
      </c>
      <c r="K517" s="129" t="n">
        <v>-1</v>
      </c>
      <c r="L517" s="129" t="n">
        <v>1</v>
      </c>
      <c r="M517" s="129" t="n">
        <v>0</v>
      </c>
    </row>
    <row r="518" customFormat="false" ht="13" hidden="false" customHeight="false" outlineLevel="0" collapsed="false">
      <c r="D518" s="5" t="n">
        <v>508</v>
      </c>
      <c r="E518" s="17" t="n">
        <v>507</v>
      </c>
      <c r="F518" s="17" t="s">
        <v>1686</v>
      </c>
      <c r="G518" s="129" t="n">
        <v>1</v>
      </c>
      <c r="H518" s="129" t="n">
        <v>-1</v>
      </c>
      <c r="I518" s="129" t="n">
        <v>-1</v>
      </c>
      <c r="J518" s="129" t="n">
        <v>1</v>
      </c>
      <c r="K518" s="129" t="n">
        <v>0</v>
      </c>
      <c r="L518" s="129" t="n">
        <v>-1</v>
      </c>
      <c r="M518" s="129" t="n">
        <v>0</v>
      </c>
    </row>
    <row r="519" customFormat="false" ht="13" hidden="false" customHeight="false" outlineLevel="0" collapsed="false">
      <c r="D519" s="5" t="n">
        <v>509</v>
      </c>
      <c r="E519" s="17" t="n">
        <v>508</v>
      </c>
      <c r="F519" s="17" t="s">
        <v>1689</v>
      </c>
      <c r="G519" s="129" t="n">
        <v>1</v>
      </c>
      <c r="H519" s="129" t="n">
        <v>-1</v>
      </c>
      <c r="I519" s="129" t="n">
        <v>-1</v>
      </c>
      <c r="J519" s="129" t="n">
        <v>1</v>
      </c>
      <c r="K519" s="129" t="n">
        <v>0</v>
      </c>
      <c r="L519" s="129" t="n">
        <v>0</v>
      </c>
      <c r="M519" s="129" t="n">
        <v>0</v>
      </c>
    </row>
    <row r="520" customFormat="false" ht="13" hidden="false" customHeight="false" outlineLevel="0" collapsed="false">
      <c r="D520" s="5" t="n">
        <v>510</v>
      </c>
      <c r="E520" s="17" t="n">
        <v>509</v>
      </c>
      <c r="F520" s="17" t="s">
        <v>1692</v>
      </c>
      <c r="G520" s="129" t="n">
        <v>1</v>
      </c>
      <c r="H520" s="129" t="n">
        <v>-1</v>
      </c>
      <c r="I520" s="129" t="n">
        <v>-1</v>
      </c>
      <c r="J520" s="129" t="n">
        <v>1</v>
      </c>
      <c r="K520" s="129" t="n">
        <v>0</v>
      </c>
      <c r="L520" s="129" t="n">
        <v>1</v>
      </c>
      <c r="M520" s="129" t="n">
        <v>0</v>
      </c>
    </row>
    <row r="521" customFormat="false" ht="13" hidden="false" customHeight="false" outlineLevel="0" collapsed="false">
      <c r="D521" s="5" t="n">
        <v>511</v>
      </c>
      <c r="E521" s="17" t="n">
        <v>510</v>
      </c>
      <c r="F521" s="17" t="s">
        <v>1695</v>
      </c>
      <c r="G521" s="129" t="n">
        <v>1</v>
      </c>
      <c r="H521" s="129" t="n">
        <v>-1</v>
      </c>
      <c r="I521" s="129" t="n">
        <v>-1</v>
      </c>
      <c r="J521" s="129" t="n">
        <v>1</v>
      </c>
      <c r="K521" s="129" t="n">
        <v>1</v>
      </c>
      <c r="L521" s="129" t="n">
        <v>-1</v>
      </c>
      <c r="M521" s="129" t="n">
        <v>0</v>
      </c>
    </row>
    <row r="522" customFormat="false" ht="13" hidden="false" customHeight="false" outlineLevel="0" collapsed="false">
      <c r="D522" s="5" t="n">
        <v>512</v>
      </c>
      <c r="E522" s="17" t="n">
        <v>511</v>
      </c>
      <c r="F522" s="17" t="s">
        <v>1698</v>
      </c>
      <c r="G522" s="129" t="n">
        <v>1</v>
      </c>
      <c r="H522" s="129" t="n">
        <v>-1</v>
      </c>
      <c r="I522" s="129" t="n">
        <v>-1</v>
      </c>
      <c r="J522" s="129" t="n">
        <v>1</v>
      </c>
      <c r="K522" s="129" t="n">
        <v>1</v>
      </c>
      <c r="L522" s="129" t="n">
        <v>0</v>
      </c>
      <c r="M522" s="129" t="n">
        <v>0</v>
      </c>
    </row>
    <row r="523" customFormat="false" ht="13" hidden="false" customHeight="false" outlineLevel="0" collapsed="false">
      <c r="D523" s="5" t="n">
        <v>513</v>
      </c>
      <c r="E523" s="17" t="n">
        <v>512</v>
      </c>
      <c r="F523" s="17" t="s">
        <v>1701</v>
      </c>
      <c r="G523" s="129" t="n">
        <v>1</v>
      </c>
      <c r="H523" s="129" t="n">
        <v>-1</v>
      </c>
      <c r="I523" s="129" t="n">
        <v>-1</v>
      </c>
      <c r="J523" s="129" t="n">
        <v>1</v>
      </c>
      <c r="K523" s="129" t="n">
        <v>1</v>
      </c>
      <c r="L523" s="129" t="n">
        <v>1</v>
      </c>
      <c r="M523" s="129" t="n">
        <v>0</v>
      </c>
    </row>
    <row r="524" customFormat="false" ht="13" hidden="false" customHeight="false" outlineLevel="0" collapsed="false">
      <c r="D524" s="5" t="n">
        <v>514</v>
      </c>
      <c r="E524" s="17" t="n">
        <v>513</v>
      </c>
      <c r="F524" s="17" t="s">
        <v>1704</v>
      </c>
      <c r="G524" s="129" t="n">
        <v>1</v>
      </c>
      <c r="H524" s="129" t="n">
        <v>-1</v>
      </c>
      <c r="I524" s="129" t="n">
        <v>0</v>
      </c>
      <c r="J524" s="129" t="n">
        <v>-1</v>
      </c>
      <c r="K524" s="129" t="n">
        <v>-1</v>
      </c>
      <c r="L524" s="129" t="n">
        <v>-1</v>
      </c>
      <c r="M524" s="129" t="n">
        <v>0</v>
      </c>
    </row>
    <row r="525" customFormat="false" ht="13" hidden="false" customHeight="false" outlineLevel="0" collapsed="false">
      <c r="D525" s="5" t="n">
        <v>515</v>
      </c>
      <c r="E525" s="17" t="n">
        <v>514</v>
      </c>
      <c r="F525" s="17" t="s">
        <v>1707</v>
      </c>
      <c r="G525" s="129" t="n">
        <v>1</v>
      </c>
      <c r="H525" s="129" t="n">
        <v>-1</v>
      </c>
      <c r="I525" s="129" t="n">
        <v>0</v>
      </c>
      <c r="J525" s="129" t="n">
        <v>-1</v>
      </c>
      <c r="K525" s="129" t="n">
        <v>-1</v>
      </c>
      <c r="L525" s="129" t="n">
        <v>0</v>
      </c>
      <c r="M525" s="129" t="n">
        <v>0</v>
      </c>
    </row>
    <row r="526" customFormat="false" ht="13" hidden="false" customHeight="false" outlineLevel="0" collapsed="false">
      <c r="D526" s="5" t="n">
        <v>516</v>
      </c>
      <c r="E526" s="17" t="n">
        <v>515</v>
      </c>
      <c r="F526" s="17" t="s">
        <v>1710</v>
      </c>
      <c r="G526" s="129" t="n">
        <v>1</v>
      </c>
      <c r="H526" s="129" t="n">
        <v>-1</v>
      </c>
      <c r="I526" s="129" t="n">
        <v>0</v>
      </c>
      <c r="J526" s="129" t="n">
        <v>-1</v>
      </c>
      <c r="K526" s="129" t="n">
        <v>-1</v>
      </c>
      <c r="L526" s="129" t="n">
        <v>1</v>
      </c>
      <c r="M526" s="129" t="n">
        <v>0</v>
      </c>
    </row>
    <row r="527" customFormat="false" ht="13" hidden="false" customHeight="false" outlineLevel="0" collapsed="false">
      <c r="D527" s="5" t="n">
        <v>517</v>
      </c>
      <c r="E527" s="17" t="n">
        <v>516</v>
      </c>
      <c r="F527" s="17" t="s">
        <v>1713</v>
      </c>
      <c r="G527" s="129" t="n">
        <v>1</v>
      </c>
      <c r="H527" s="129" t="n">
        <v>-1</v>
      </c>
      <c r="I527" s="129" t="n">
        <v>0</v>
      </c>
      <c r="J527" s="129" t="n">
        <v>-1</v>
      </c>
      <c r="K527" s="129" t="n">
        <v>0</v>
      </c>
      <c r="L527" s="129" t="n">
        <v>-1</v>
      </c>
      <c r="M527" s="129" t="n">
        <v>0</v>
      </c>
    </row>
    <row r="528" customFormat="false" ht="13" hidden="false" customHeight="false" outlineLevel="0" collapsed="false">
      <c r="D528" s="5" t="n">
        <v>518</v>
      </c>
      <c r="E528" s="17" t="n">
        <v>517</v>
      </c>
      <c r="F528" s="17" t="s">
        <v>1716</v>
      </c>
      <c r="G528" s="129" t="n">
        <v>1</v>
      </c>
      <c r="H528" s="129" t="n">
        <v>-1</v>
      </c>
      <c r="I528" s="129" t="n">
        <v>0</v>
      </c>
      <c r="J528" s="129" t="n">
        <v>-1</v>
      </c>
      <c r="K528" s="129" t="n">
        <v>0</v>
      </c>
      <c r="L528" s="129" t="n">
        <v>0</v>
      </c>
      <c r="M528" s="129" t="n">
        <v>0</v>
      </c>
    </row>
    <row r="529" customFormat="false" ht="13" hidden="false" customHeight="false" outlineLevel="0" collapsed="false">
      <c r="D529" s="5" t="n">
        <v>519</v>
      </c>
      <c r="E529" s="17" t="n">
        <v>518</v>
      </c>
      <c r="F529" s="17" t="s">
        <v>1719</v>
      </c>
      <c r="G529" s="129" t="n">
        <v>1</v>
      </c>
      <c r="H529" s="129" t="n">
        <v>-1</v>
      </c>
      <c r="I529" s="129" t="n">
        <v>0</v>
      </c>
      <c r="J529" s="129" t="n">
        <v>-1</v>
      </c>
      <c r="K529" s="129" t="n">
        <v>0</v>
      </c>
      <c r="L529" s="129" t="n">
        <v>1</v>
      </c>
      <c r="M529" s="129" t="n">
        <v>0</v>
      </c>
    </row>
    <row r="530" customFormat="false" ht="13" hidden="false" customHeight="false" outlineLevel="0" collapsed="false">
      <c r="D530" s="5" t="n">
        <v>520</v>
      </c>
      <c r="E530" s="17" t="n">
        <v>519</v>
      </c>
      <c r="F530" s="17" t="s">
        <v>1722</v>
      </c>
      <c r="G530" s="129" t="n">
        <v>1</v>
      </c>
      <c r="H530" s="129" t="n">
        <v>-1</v>
      </c>
      <c r="I530" s="129" t="n">
        <v>0</v>
      </c>
      <c r="J530" s="129" t="n">
        <v>-1</v>
      </c>
      <c r="K530" s="129" t="n">
        <v>1</v>
      </c>
      <c r="L530" s="129" t="n">
        <v>-1</v>
      </c>
      <c r="M530" s="129" t="n">
        <v>0</v>
      </c>
    </row>
    <row r="531" customFormat="false" ht="13" hidden="false" customHeight="false" outlineLevel="0" collapsed="false">
      <c r="D531" s="5" t="n">
        <v>521</v>
      </c>
      <c r="E531" s="17" t="n">
        <v>520</v>
      </c>
      <c r="F531" s="17" t="s">
        <v>1725</v>
      </c>
      <c r="G531" s="129" t="n">
        <v>1</v>
      </c>
      <c r="H531" s="129" t="n">
        <v>-1</v>
      </c>
      <c r="I531" s="129" t="n">
        <v>0</v>
      </c>
      <c r="J531" s="129" t="n">
        <v>-1</v>
      </c>
      <c r="K531" s="129" t="n">
        <v>1</v>
      </c>
      <c r="L531" s="129" t="n">
        <v>0</v>
      </c>
      <c r="M531" s="129" t="n">
        <v>0</v>
      </c>
    </row>
    <row r="532" customFormat="false" ht="13" hidden="false" customHeight="false" outlineLevel="0" collapsed="false">
      <c r="D532" s="5" t="n">
        <v>522</v>
      </c>
      <c r="E532" s="17" t="n">
        <v>521</v>
      </c>
      <c r="F532" s="17" t="s">
        <v>1728</v>
      </c>
      <c r="G532" s="129" t="n">
        <v>1</v>
      </c>
      <c r="H532" s="129" t="n">
        <v>-1</v>
      </c>
      <c r="I532" s="129" t="n">
        <v>0</v>
      </c>
      <c r="J532" s="129" t="n">
        <v>-1</v>
      </c>
      <c r="K532" s="129" t="n">
        <v>1</v>
      </c>
      <c r="L532" s="129" t="n">
        <v>1</v>
      </c>
      <c r="M532" s="129" t="n">
        <v>0</v>
      </c>
    </row>
    <row r="533" customFormat="false" ht="13" hidden="false" customHeight="false" outlineLevel="0" collapsed="false">
      <c r="D533" s="5" t="n">
        <v>523</v>
      </c>
      <c r="E533" s="17" t="n">
        <v>522</v>
      </c>
      <c r="F533" s="17" t="s">
        <v>1731</v>
      </c>
      <c r="G533" s="129" t="n">
        <v>1</v>
      </c>
      <c r="H533" s="129" t="n">
        <v>-1</v>
      </c>
      <c r="I533" s="129" t="n">
        <v>0</v>
      </c>
      <c r="J533" s="129" t="n">
        <v>0</v>
      </c>
      <c r="K533" s="129" t="n">
        <v>-1</v>
      </c>
      <c r="L533" s="129" t="n">
        <v>-1</v>
      </c>
      <c r="M533" s="129" t="n">
        <v>0</v>
      </c>
    </row>
    <row r="534" customFormat="false" ht="13" hidden="false" customHeight="false" outlineLevel="0" collapsed="false">
      <c r="D534" s="5" t="n">
        <v>524</v>
      </c>
      <c r="E534" s="17" t="n">
        <v>523</v>
      </c>
      <c r="F534" s="17" t="s">
        <v>1734</v>
      </c>
      <c r="G534" s="129" t="n">
        <v>1</v>
      </c>
      <c r="H534" s="129" t="n">
        <v>-1</v>
      </c>
      <c r="I534" s="129" t="n">
        <v>0</v>
      </c>
      <c r="J534" s="129" t="n">
        <v>0</v>
      </c>
      <c r="K534" s="129" t="n">
        <v>-1</v>
      </c>
      <c r="L534" s="129" t="n">
        <v>0</v>
      </c>
      <c r="M534" s="129" t="n">
        <v>0</v>
      </c>
    </row>
    <row r="535" customFormat="false" ht="13" hidden="false" customHeight="false" outlineLevel="0" collapsed="false">
      <c r="D535" s="5" t="n">
        <v>525</v>
      </c>
      <c r="E535" s="17" t="n">
        <v>524</v>
      </c>
      <c r="F535" s="17" t="s">
        <v>1737</v>
      </c>
      <c r="G535" s="129" t="n">
        <v>1</v>
      </c>
      <c r="H535" s="129" t="n">
        <v>-1</v>
      </c>
      <c r="I535" s="129" t="n">
        <v>0</v>
      </c>
      <c r="J535" s="129" t="n">
        <v>0</v>
      </c>
      <c r="K535" s="129" t="n">
        <v>-1</v>
      </c>
      <c r="L535" s="129" t="n">
        <v>1</v>
      </c>
      <c r="M535" s="129" t="n">
        <v>0</v>
      </c>
    </row>
    <row r="536" customFormat="false" ht="13" hidden="false" customHeight="false" outlineLevel="0" collapsed="false">
      <c r="D536" s="5" t="n">
        <v>526</v>
      </c>
      <c r="E536" s="17" t="n">
        <v>525</v>
      </c>
      <c r="F536" s="17" t="s">
        <v>1740</v>
      </c>
      <c r="G536" s="129" t="n">
        <v>1</v>
      </c>
      <c r="H536" s="129" t="n">
        <v>-1</v>
      </c>
      <c r="I536" s="129" t="n">
        <v>0</v>
      </c>
      <c r="J536" s="129" t="n">
        <v>0</v>
      </c>
      <c r="K536" s="129" t="n">
        <v>0</v>
      </c>
      <c r="L536" s="129" t="n">
        <v>-1</v>
      </c>
      <c r="M536" s="129" t="n">
        <v>0</v>
      </c>
    </row>
    <row r="537" customFormat="false" ht="13" hidden="false" customHeight="false" outlineLevel="0" collapsed="false">
      <c r="D537" s="5" t="n">
        <v>527</v>
      </c>
      <c r="E537" s="17" t="n">
        <v>526</v>
      </c>
      <c r="F537" s="17" t="s">
        <v>1743</v>
      </c>
      <c r="G537" s="129" t="n">
        <v>1</v>
      </c>
      <c r="H537" s="129" t="n">
        <v>-1</v>
      </c>
      <c r="I537" s="129" t="n">
        <v>0</v>
      </c>
      <c r="J537" s="129" t="n">
        <v>0</v>
      </c>
      <c r="K537" s="129" t="n">
        <v>0</v>
      </c>
      <c r="L537" s="129" t="n">
        <v>0</v>
      </c>
      <c r="M537" s="129" t="n">
        <v>0</v>
      </c>
    </row>
    <row r="538" customFormat="false" ht="13" hidden="false" customHeight="false" outlineLevel="0" collapsed="false">
      <c r="D538" s="5" t="n">
        <v>528</v>
      </c>
      <c r="E538" s="17" t="n">
        <v>527</v>
      </c>
      <c r="F538" s="17" t="s">
        <v>1746</v>
      </c>
      <c r="G538" s="129" t="n">
        <v>1</v>
      </c>
      <c r="H538" s="129" t="n">
        <v>-1</v>
      </c>
      <c r="I538" s="129" t="n">
        <v>0</v>
      </c>
      <c r="J538" s="129" t="n">
        <v>0</v>
      </c>
      <c r="K538" s="129" t="n">
        <v>0</v>
      </c>
      <c r="L538" s="129" t="n">
        <v>1</v>
      </c>
      <c r="M538" s="129" t="n">
        <v>0</v>
      </c>
    </row>
    <row r="539" customFormat="false" ht="13" hidden="false" customHeight="false" outlineLevel="0" collapsed="false">
      <c r="D539" s="5" t="n">
        <v>529</v>
      </c>
      <c r="E539" s="17" t="n">
        <v>528</v>
      </c>
      <c r="F539" s="17" t="s">
        <v>1749</v>
      </c>
      <c r="G539" s="129" t="n">
        <v>1</v>
      </c>
      <c r="H539" s="129" t="n">
        <v>-1</v>
      </c>
      <c r="I539" s="129" t="n">
        <v>0</v>
      </c>
      <c r="J539" s="129" t="n">
        <v>0</v>
      </c>
      <c r="K539" s="129" t="n">
        <v>1</v>
      </c>
      <c r="L539" s="129" t="n">
        <v>-1</v>
      </c>
      <c r="M539" s="129" t="n">
        <v>0</v>
      </c>
    </row>
    <row r="540" customFormat="false" ht="13" hidden="false" customHeight="false" outlineLevel="0" collapsed="false">
      <c r="D540" s="5" t="n">
        <v>530</v>
      </c>
      <c r="E540" s="17" t="n">
        <v>529</v>
      </c>
      <c r="F540" s="17" t="s">
        <v>1752</v>
      </c>
      <c r="G540" s="129" t="n">
        <v>1</v>
      </c>
      <c r="H540" s="129" t="n">
        <v>-1</v>
      </c>
      <c r="I540" s="129" t="n">
        <v>0</v>
      </c>
      <c r="J540" s="129" t="n">
        <v>0</v>
      </c>
      <c r="K540" s="129" t="n">
        <v>1</v>
      </c>
      <c r="L540" s="129" t="n">
        <v>0</v>
      </c>
      <c r="M540" s="129" t="n">
        <v>0</v>
      </c>
    </row>
    <row r="541" customFormat="false" ht="13" hidden="false" customHeight="false" outlineLevel="0" collapsed="false">
      <c r="D541" s="5" t="n">
        <v>531</v>
      </c>
      <c r="E541" s="17" t="n">
        <v>530</v>
      </c>
      <c r="F541" s="17" t="s">
        <v>1755</v>
      </c>
      <c r="G541" s="129" t="n">
        <v>1</v>
      </c>
      <c r="H541" s="129" t="n">
        <v>-1</v>
      </c>
      <c r="I541" s="129" t="n">
        <v>0</v>
      </c>
      <c r="J541" s="129" t="n">
        <v>0</v>
      </c>
      <c r="K541" s="129" t="n">
        <v>1</v>
      </c>
      <c r="L541" s="129" t="n">
        <v>1</v>
      </c>
      <c r="M541" s="129" t="n">
        <v>0</v>
      </c>
    </row>
    <row r="542" customFormat="false" ht="13" hidden="false" customHeight="false" outlineLevel="0" collapsed="false">
      <c r="D542" s="5" t="n">
        <v>532</v>
      </c>
      <c r="E542" s="17" t="n">
        <v>531</v>
      </c>
      <c r="F542" s="17" t="s">
        <v>1758</v>
      </c>
      <c r="G542" s="129" t="n">
        <v>1</v>
      </c>
      <c r="H542" s="129" t="n">
        <v>-1</v>
      </c>
      <c r="I542" s="129" t="n">
        <v>0</v>
      </c>
      <c r="J542" s="129" t="n">
        <v>1</v>
      </c>
      <c r="K542" s="129" t="n">
        <v>-1</v>
      </c>
      <c r="L542" s="129" t="n">
        <v>-1</v>
      </c>
      <c r="M542" s="129" t="n">
        <v>0</v>
      </c>
    </row>
    <row r="543" customFormat="false" ht="13" hidden="false" customHeight="false" outlineLevel="0" collapsed="false">
      <c r="D543" s="5" t="n">
        <v>533</v>
      </c>
      <c r="E543" s="17" t="n">
        <v>532</v>
      </c>
      <c r="F543" s="17" t="s">
        <v>1761</v>
      </c>
      <c r="G543" s="129" t="n">
        <v>1</v>
      </c>
      <c r="H543" s="129" t="n">
        <v>-1</v>
      </c>
      <c r="I543" s="129" t="n">
        <v>0</v>
      </c>
      <c r="J543" s="129" t="n">
        <v>1</v>
      </c>
      <c r="K543" s="129" t="n">
        <v>-1</v>
      </c>
      <c r="L543" s="129" t="n">
        <v>0</v>
      </c>
      <c r="M543" s="129" t="n">
        <v>0</v>
      </c>
    </row>
    <row r="544" customFormat="false" ht="13" hidden="false" customHeight="false" outlineLevel="0" collapsed="false">
      <c r="D544" s="5" t="n">
        <v>534</v>
      </c>
      <c r="E544" s="17" t="n">
        <v>533</v>
      </c>
      <c r="F544" s="17" t="s">
        <v>1764</v>
      </c>
      <c r="G544" s="129" t="n">
        <v>1</v>
      </c>
      <c r="H544" s="129" t="n">
        <v>-1</v>
      </c>
      <c r="I544" s="129" t="n">
        <v>0</v>
      </c>
      <c r="J544" s="129" t="n">
        <v>1</v>
      </c>
      <c r="K544" s="129" t="n">
        <v>-1</v>
      </c>
      <c r="L544" s="129" t="n">
        <v>1</v>
      </c>
      <c r="M544" s="129" t="n">
        <v>0</v>
      </c>
    </row>
    <row r="545" customFormat="false" ht="13" hidden="false" customHeight="false" outlineLevel="0" collapsed="false">
      <c r="D545" s="5" t="n">
        <v>535</v>
      </c>
      <c r="E545" s="17" t="n">
        <v>534</v>
      </c>
      <c r="F545" s="17" t="s">
        <v>1767</v>
      </c>
      <c r="G545" s="129" t="n">
        <v>1</v>
      </c>
      <c r="H545" s="129" t="n">
        <v>-1</v>
      </c>
      <c r="I545" s="129" t="n">
        <v>0</v>
      </c>
      <c r="J545" s="129" t="n">
        <v>1</v>
      </c>
      <c r="K545" s="129" t="n">
        <v>0</v>
      </c>
      <c r="L545" s="129" t="n">
        <v>-1</v>
      </c>
      <c r="M545" s="129" t="n">
        <v>0</v>
      </c>
    </row>
    <row r="546" customFormat="false" ht="13" hidden="false" customHeight="false" outlineLevel="0" collapsed="false">
      <c r="D546" s="5" t="n">
        <v>536</v>
      </c>
      <c r="E546" s="17" t="n">
        <v>535</v>
      </c>
      <c r="F546" s="17" t="s">
        <v>1770</v>
      </c>
      <c r="G546" s="129" t="n">
        <v>1</v>
      </c>
      <c r="H546" s="129" t="n">
        <v>-1</v>
      </c>
      <c r="I546" s="129" t="n">
        <v>0</v>
      </c>
      <c r="J546" s="129" t="n">
        <v>1</v>
      </c>
      <c r="K546" s="129" t="n">
        <v>0</v>
      </c>
      <c r="L546" s="129" t="n">
        <v>0</v>
      </c>
      <c r="M546" s="129" t="n">
        <v>0</v>
      </c>
    </row>
    <row r="547" customFormat="false" ht="13" hidden="false" customHeight="false" outlineLevel="0" collapsed="false">
      <c r="D547" s="5" t="n">
        <v>537</v>
      </c>
      <c r="E547" s="17" t="n">
        <v>536</v>
      </c>
      <c r="F547" s="17" t="s">
        <v>1773</v>
      </c>
      <c r="G547" s="129" t="n">
        <v>1</v>
      </c>
      <c r="H547" s="129" t="n">
        <v>-1</v>
      </c>
      <c r="I547" s="129" t="n">
        <v>0</v>
      </c>
      <c r="J547" s="129" t="n">
        <v>1</v>
      </c>
      <c r="K547" s="129" t="n">
        <v>0</v>
      </c>
      <c r="L547" s="129" t="n">
        <v>1</v>
      </c>
      <c r="M547" s="129" t="n">
        <v>0</v>
      </c>
    </row>
    <row r="548" customFormat="false" ht="13" hidden="false" customHeight="false" outlineLevel="0" collapsed="false">
      <c r="D548" s="5" t="n">
        <v>538</v>
      </c>
      <c r="E548" s="17" t="n">
        <v>537</v>
      </c>
      <c r="F548" s="17" t="s">
        <v>1776</v>
      </c>
      <c r="G548" s="129" t="n">
        <v>1</v>
      </c>
      <c r="H548" s="129" t="n">
        <v>-1</v>
      </c>
      <c r="I548" s="129" t="n">
        <v>0</v>
      </c>
      <c r="J548" s="129" t="n">
        <v>1</v>
      </c>
      <c r="K548" s="129" t="n">
        <v>1</v>
      </c>
      <c r="L548" s="129" t="n">
        <v>-1</v>
      </c>
      <c r="M548" s="129" t="n">
        <v>0</v>
      </c>
    </row>
    <row r="549" customFormat="false" ht="13" hidden="false" customHeight="false" outlineLevel="0" collapsed="false">
      <c r="D549" s="5" t="n">
        <v>539</v>
      </c>
      <c r="E549" s="17" t="n">
        <v>538</v>
      </c>
      <c r="F549" s="17" t="s">
        <v>1779</v>
      </c>
      <c r="G549" s="129" t="n">
        <v>1</v>
      </c>
      <c r="H549" s="129" t="n">
        <v>-1</v>
      </c>
      <c r="I549" s="129" t="n">
        <v>0</v>
      </c>
      <c r="J549" s="129" t="n">
        <v>1</v>
      </c>
      <c r="K549" s="129" t="n">
        <v>1</v>
      </c>
      <c r="L549" s="129" t="n">
        <v>0</v>
      </c>
      <c r="M549" s="129" t="n">
        <v>0</v>
      </c>
    </row>
    <row r="550" customFormat="false" ht="13" hidden="false" customHeight="false" outlineLevel="0" collapsed="false">
      <c r="D550" s="5" t="n">
        <v>540</v>
      </c>
      <c r="E550" s="17" t="n">
        <v>539</v>
      </c>
      <c r="F550" s="17" t="s">
        <v>1782</v>
      </c>
      <c r="G550" s="129" t="n">
        <v>1</v>
      </c>
      <c r="H550" s="129" t="n">
        <v>-1</v>
      </c>
      <c r="I550" s="129" t="n">
        <v>0</v>
      </c>
      <c r="J550" s="129" t="n">
        <v>1</v>
      </c>
      <c r="K550" s="129" t="n">
        <v>1</v>
      </c>
      <c r="L550" s="129" t="n">
        <v>1</v>
      </c>
      <c r="M550" s="129" t="n">
        <v>0</v>
      </c>
    </row>
    <row r="551" customFormat="false" ht="13" hidden="false" customHeight="false" outlineLevel="0" collapsed="false">
      <c r="D551" s="5" t="n">
        <v>541</v>
      </c>
      <c r="E551" s="17" t="n">
        <v>540</v>
      </c>
      <c r="F551" s="17" t="s">
        <v>1785</v>
      </c>
      <c r="G551" s="129" t="n">
        <v>1</v>
      </c>
      <c r="H551" s="129" t="n">
        <v>-1</v>
      </c>
      <c r="I551" s="129" t="n">
        <v>1</v>
      </c>
      <c r="J551" s="129" t="n">
        <v>-1</v>
      </c>
      <c r="K551" s="129" t="n">
        <v>-1</v>
      </c>
      <c r="L551" s="129" t="n">
        <v>-1</v>
      </c>
      <c r="M551" s="129" t="n">
        <v>0</v>
      </c>
    </row>
    <row r="552" customFormat="false" ht="13" hidden="false" customHeight="false" outlineLevel="0" collapsed="false">
      <c r="D552" s="5" t="n">
        <v>542</v>
      </c>
      <c r="E552" s="17" t="n">
        <v>541</v>
      </c>
      <c r="F552" s="17" t="s">
        <v>1788</v>
      </c>
      <c r="G552" s="129" t="n">
        <v>1</v>
      </c>
      <c r="H552" s="129" t="n">
        <v>-1</v>
      </c>
      <c r="I552" s="129" t="n">
        <v>1</v>
      </c>
      <c r="J552" s="129" t="n">
        <v>-1</v>
      </c>
      <c r="K552" s="129" t="n">
        <v>-1</v>
      </c>
      <c r="L552" s="129" t="n">
        <v>0</v>
      </c>
      <c r="M552" s="129" t="n">
        <v>0</v>
      </c>
    </row>
    <row r="553" customFormat="false" ht="13" hidden="false" customHeight="false" outlineLevel="0" collapsed="false">
      <c r="D553" s="5" t="n">
        <v>543</v>
      </c>
      <c r="E553" s="17" t="n">
        <v>542</v>
      </c>
      <c r="F553" s="17" t="s">
        <v>1791</v>
      </c>
      <c r="G553" s="129" t="n">
        <v>1</v>
      </c>
      <c r="H553" s="129" t="n">
        <v>-1</v>
      </c>
      <c r="I553" s="129" t="n">
        <v>1</v>
      </c>
      <c r="J553" s="129" t="n">
        <v>-1</v>
      </c>
      <c r="K553" s="129" t="n">
        <v>-1</v>
      </c>
      <c r="L553" s="129" t="n">
        <v>1</v>
      </c>
      <c r="M553" s="129" t="n">
        <v>0</v>
      </c>
    </row>
    <row r="554" customFormat="false" ht="13" hidden="false" customHeight="false" outlineLevel="0" collapsed="false">
      <c r="D554" s="5" t="n">
        <v>544</v>
      </c>
      <c r="E554" s="17" t="n">
        <v>543</v>
      </c>
      <c r="F554" s="17" t="s">
        <v>1794</v>
      </c>
      <c r="G554" s="129" t="n">
        <v>1</v>
      </c>
      <c r="H554" s="129" t="n">
        <v>-1</v>
      </c>
      <c r="I554" s="129" t="n">
        <v>1</v>
      </c>
      <c r="J554" s="129" t="n">
        <v>-1</v>
      </c>
      <c r="K554" s="129" t="n">
        <v>0</v>
      </c>
      <c r="L554" s="129" t="n">
        <v>-1</v>
      </c>
      <c r="M554" s="129" t="n">
        <v>0</v>
      </c>
    </row>
    <row r="555" customFormat="false" ht="13" hidden="false" customHeight="false" outlineLevel="0" collapsed="false">
      <c r="D555" s="5" t="n">
        <v>545</v>
      </c>
      <c r="E555" s="17" t="n">
        <v>544</v>
      </c>
      <c r="F555" s="17" t="s">
        <v>1797</v>
      </c>
      <c r="G555" s="129" t="n">
        <v>1</v>
      </c>
      <c r="H555" s="129" t="n">
        <v>-1</v>
      </c>
      <c r="I555" s="129" t="n">
        <v>1</v>
      </c>
      <c r="J555" s="129" t="n">
        <v>-1</v>
      </c>
      <c r="K555" s="129" t="n">
        <v>0</v>
      </c>
      <c r="L555" s="129" t="n">
        <v>0</v>
      </c>
      <c r="M555" s="129" t="n">
        <v>0</v>
      </c>
    </row>
    <row r="556" customFormat="false" ht="13" hidden="false" customHeight="false" outlineLevel="0" collapsed="false">
      <c r="D556" s="5" t="n">
        <v>546</v>
      </c>
      <c r="E556" s="17" t="n">
        <v>545</v>
      </c>
      <c r="F556" s="17" t="s">
        <v>1800</v>
      </c>
      <c r="G556" s="129" t="n">
        <v>1</v>
      </c>
      <c r="H556" s="129" t="n">
        <v>-1</v>
      </c>
      <c r="I556" s="129" t="n">
        <v>1</v>
      </c>
      <c r="J556" s="129" t="n">
        <v>-1</v>
      </c>
      <c r="K556" s="129" t="n">
        <v>0</v>
      </c>
      <c r="L556" s="129" t="n">
        <v>1</v>
      </c>
      <c r="M556" s="129" t="n">
        <v>0</v>
      </c>
    </row>
    <row r="557" customFormat="false" ht="13" hidden="false" customHeight="false" outlineLevel="0" collapsed="false">
      <c r="D557" s="5" t="n">
        <v>547</v>
      </c>
      <c r="E557" s="17" t="n">
        <v>546</v>
      </c>
      <c r="F557" s="17" t="s">
        <v>1803</v>
      </c>
      <c r="G557" s="129" t="n">
        <v>1</v>
      </c>
      <c r="H557" s="129" t="n">
        <v>-1</v>
      </c>
      <c r="I557" s="129" t="n">
        <v>1</v>
      </c>
      <c r="J557" s="129" t="n">
        <v>-1</v>
      </c>
      <c r="K557" s="129" t="n">
        <v>1</v>
      </c>
      <c r="L557" s="129" t="n">
        <v>-1</v>
      </c>
      <c r="M557" s="129" t="n">
        <v>0</v>
      </c>
    </row>
    <row r="558" customFormat="false" ht="13" hidden="false" customHeight="false" outlineLevel="0" collapsed="false">
      <c r="D558" s="5" t="n">
        <v>548</v>
      </c>
      <c r="E558" s="17" t="n">
        <v>547</v>
      </c>
      <c r="F558" s="17" t="s">
        <v>1806</v>
      </c>
      <c r="G558" s="129" t="n">
        <v>1</v>
      </c>
      <c r="H558" s="129" t="n">
        <v>-1</v>
      </c>
      <c r="I558" s="129" t="n">
        <v>1</v>
      </c>
      <c r="J558" s="129" t="n">
        <v>-1</v>
      </c>
      <c r="K558" s="129" t="n">
        <v>1</v>
      </c>
      <c r="L558" s="129" t="n">
        <v>0</v>
      </c>
      <c r="M558" s="129" t="n">
        <v>0</v>
      </c>
    </row>
    <row r="559" customFormat="false" ht="13" hidden="false" customHeight="false" outlineLevel="0" collapsed="false">
      <c r="D559" s="5" t="n">
        <v>549</v>
      </c>
      <c r="E559" s="17" t="n">
        <v>548</v>
      </c>
      <c r="F559" s="17" t="s">
        <v>1809</v>
      </c>
      <c r="G559" s="129" t="n">
        <v>1</v>
      </c>
      <c r="H559" s="129" t="n">
        <v>-1</v>
      </c>
      <c r="I559" s="129" t="n">
        <v>1</v>
      </c>
      <c r="J559" s="129" t="n">
        <v>-1</v>
      </c>
      <c r="K559" s="129" t="n">
        <v>1</v>
      </c>
      <c r="L559" s="129" t="n">
        <v>1</v>
      </c>
      <c r="M559" s="129" t="n">
        <v>0</v>
      </c>
    </row>
    <row r="560" customFormat="false" ht="13" hidden="false" customHeight="false" outlineLevel="0" collapsed="false">
      <c r="D560" s="5" t="n">
        <v>550</v>
      </c>
      <c r="E560" s="17" t="n">
        <v>549</v>
      </c>
      <c r="F560" s="17" t="s">
        <v>1812</v>
      </c>
      <c r="G560" s="129" t="n">
        <v>1</v>
      </c>
      <c r="H560" s="129" t="n">
        <v>-1</v>
      </c>
      <c r="I560" s="129" t="n">
        <v>1</v>
      </c>
      <c r="J560" s="129" t="n">
        <v>0</v>
      </c>
      <c r="K560" s="129" t="n">
        <v>-1</v>
      </c>
      <c r="L560" s="129" t="n">
        <v>-1</v>
      </c>
      <c r="M560" s="129" t="n">
        <v>0</v>
      </c>
    </row>
    <row r="561" customFormat="false" ht="13" hidden="false" customHeight="false" outlineLevel="0" collapsed="false">
      <c r="D561" s="5" t="n">
        <v>551</v>
      </c>
      <c r="E561" s="17" t="n">
        <v>550</v>
      </c>
      <c r="F561" s="17" t="s">
        <v>1815</v>
      </c>
      <c r="G561" s="129" t="n">
        <v>1</v>
      </c>
      <c r="H561" s="129" t="n">
        <v>-1</v>
      </c>
      <c r="I561" s="129" t="n">
        <v>1</v>
      </c>
      <c r="J561" s="129" t="n">
        <v>0</v>
      </c>
      <c r="K561" s="129" t="n">
        <v>-1</v>
      </c>
      <c r="L561" s="129" t="n">
        <v>0</v>
      </c>
      <c r="M561" s="129" t="n">
        <v>0</v>
      </c>
    </row>
    <row r="562" customFormat="false" ht="13" hidden="false" customHeight="false" outlineLevel="0" collapsed="false">
      <c r="D562" s="5" t="n">
        <v>552</v>
      </c>
      <c r="E562" s="17" t="n">
        <v>551</v>
      </c>
      <c r="F562" s="17" t="s">
        <v>1818</v>
      </c>
      <c r="G562" s="129" t="n">
        <v>1</v>
      </c>
      <c r="H562" s="129" t="n">
        <v>-1</v>
      </c>
      <c r="I562" s="129" t="n">
        <v>1</v>
      </c>
      <c r="J562" s="129" t="n">
        <v>0</v>
      </c>
      <c r="K562" s="129" t="n">
        <v>-1</v>
      </c>
      <c r="L562" s="129" t="n">
        <v>1</v>
      </c>
      <c r="M562" s="129" t="n">
        <v>0</v>
      </c>
    </row>
    <row r="563" customFormat="false" ht="13" hidden="false" customHeight="false" outlineLevel="0" collapsed="false">
      <c r="D563" s="5" t="n">
        <v>553</v>
      </c>
      <c r="E563" s="17" t="n">
        <v>552</v>
      </c>
      <c r="F563" s="17" t="s">
        <v>1821</v>
      </c>
      <c r="G563" s="129" t="n">
        <v>1</v>
      </c>
      <c r="H563" s="129" t="n">
        <v>-1</v>
      </c>
      <c r="I563" s="129" t="n">
        <v>1</v>
      </c>
      <c r="J563" s="129" t="n">
        <v>0</v>
      </c>
      <c r="K563" s="129" t="n">
        <v>0</v>
      </c>
      <c r="L563" s="129" t="n">
        <v>-1</v>
      </c>
      <c r="M563" s="129" t="n">
        <v>0</v>
      </c>
    </row>
    <row r="564" customFormat="false" ht="13" hidden="false" customHeight="false" outlineLevel="0" collapsed="false">
      <c r="D564" s="5" t="n">
        <v>554</v>
      </c>
      <c r="E564" s="17" t="n">
        <v>553</v>
      </c>
      <c r="F564" s="17" t="s">
        <v>1824</v>
      </c>
      <c r="G564" s="129" t="n">
        <v>1</v>
      </c>
      <c r="H564" s="129" t="n">
        <v>-1</v>
      </c>
      <c r="I564" s="129" t="n">
        <v>1</v>
      </c>
      <c r="J564" s="129" t="n">
        <v>0</v>
      </c>
      <c r="K564" s="129" t="n">
        <v>0</v>
      </c>
      <c r="L564" s="129" t="n">
        <v>0</v>
      </c>
      <c r="M564" s="129" t="n">
        <v>0</v>
      </c>
    </row>
    <row r="565" customFormat="false" ht="13" hidden="false" customHeight="false" outlineLevel="0" collapsed="false">
      <c r="D565" s="5" t="n">
        <v>555</v>
      </c>
      <c r="E565" s="17" t="n">
        <v>554</v>
      </c>
      <c r="F565" s="17" t="s">
        <v>1827</v>
      </c>
      <c r="G565" s="129" t="n">
        <v>1</v>
      </c>
      <c r="H565" s="129" t="n">
        <v>-1</v>
      </c>
      <c r="I565" s="129" t="n">
        <v>1</v>
      </c>
      <c r="J565" s="129" t="n">
        <v>0</v>
      </c>
      <c r="K565" s="129" t="n">
        <v>0</v>
      </c>
      <c r="L565" s="129" t="n">
        <v>1</v>
      </c>
      <c r="M565" s="129" t="n">
        <v>0</v>
      </c>
    </row>
    <row r="566" customFormat="false" ht="13" hidden="false" customHeight="false" outlineLevel="0" collapsed="false">
      <c r="D566" s="5" t="n">
        <v>556</v>
      </c>
      <c r="E566" s="17" t="n">
        <v>555</v>
      </c>
      <c r="F566" s="17" t="s">
        <v>1830</v>
      </c>
      <c r="G566" s="129" t="n">
        <v>1</v>
      </c>
      <c r="H566" s="129" t="n">
        <v>-1</v>
      </c>
      <c r="I566" s="129" t="n">
        <v>1</v>
      </c>
      <c r="J566" s="129" t="n">
        <v>0</v>
      </c>
      <c r="K566" s="129" t="n">
        <v>1</v>
      </c>
      <c r="L566" s="129" t="n">
        <v>-1</v>
      </c>
      <c r="M566" s="129" t="n">
        <v>0</v>
      </c>
    </row>
    <row r="567" customFormat="false" ht="13" hidden="false" customHeight="false" outlineLevel="0" collapsed="false">
      <c r="D567" s="5" t="n">
        <v>557</v>
      </c>
      <c r="E567" s="17" t="n">
        <v>556</v>
      </c>
      <c r="F567" s="17" t="s">
        <v>1833</v>
      </c>
      <c r="G567" s="129" t="n">
        <v>1</v>
      </c>
      <c r="H567" s="129" t="n">
        <v>-1</v>
      </c>
      <c r="I567" s="129" t="n">
        <v>1</v>
      </c>
      <c r="J567" s="129" t="n">
        <v>0</v>
      </c>
      <c r="K567" s="129" t="n">
        <v>1</v>
      </c>
      <c r="L567" s="129" t="n">
        <v>0</v>
      </c>
      <c r="M567" s="129" t="n">
        <v>0</v>
      </c>
    </row>
    <row r="568" customFormat="false" ht="13" hidden="false" customHeight="false" outlineLevel="0" collapsed="false">
      <c r="D568" s="5" t="n">
        <v>558</v>
      </c>
      <c r="E568" s="17" t="n">
        <v>557</v>
      </c>
      <c r="F568" s="17" t="s">
        <v>1836</v>
      </c>
      <c r="G568" s="129" t="n">
        <v>1</v>
      </c>
      <c r="H568" s="129" t="n">
        <v>-1</v>
      </c>
      <c r="I568" s="129" t="n">
        <v>1</v>
      </c>
      <c r="J568" s="129" t="n">
        <v>0</v>
      </c>
      <c r="K568" s="129" t="n">
        <v>1</v>
      </c>
      <c r="L568" s="129" t="n">
        <v>1</v>
      </c>
      <c r="M568" s="129" t="n">
        <v>0</v>
      </c>
    </row>
    <row r="569" customFormat="false" ht="13" hidden="false" customHeight="false" outlineLevel="0" collapsed="false">
      <c r="D569" s="5" t="n">
        <v>559</v>
      </c>
      <c r="E569" s="17" t="n">
        <v>558</v>
      </c>
      <c r="F569" s="17" t="s">
        <v>1839</v>
      </c>
      <c r="G569" s="129" t="n">
        <v>1</v>
      </c>
      <c r="H569" s="129" t="n">
        <v>-1</v>
      </c>
      <c r="I569" s="129" t="n">
        <v>1</v>
      </c>
      <c r="J569" s="129" t="n">
        <v>1</v>
      </c>
      <c r="K569" s="129" t="n">
        <v>-1</v>
      </c>
      <c r="L569" s="129" t="n">
        <v>-1</v>
      </c>
      <c r="M569" s="129" t="n">
        <v>0</v>
      </c>
    </row>
    <row r="570" customFormat="false" ht="13" hidden="false" customHeight="false" outlineLevel="0" collapsed="false">
      <c r="D570" s="5" t="n">
        <v>560</v>
      </c>
      <c r="E570" s="17" t="n">
        <v>559</v>
      </c>
      <c r="F570" s="17" t="s">
        <v>1842</v>
      </c>
      <c r="G570" s="129" t="n">
        <v>1</v>
      </c>
      <c r="H570" s="129" t="n">
        <v>-1</v>
      </c>
      <c r="I570" s="129" t="n">
        <v>1</v>
      </c>
      <c r="J570" s="129" t="n">
        <v>1</v>
      </c>
      <c r="K570" s="129" t="n">
        <v>-1</v>
      </c>
      <c r="L570" s="129" t="n">
        <v>0</v>
      </c>
      <c r="M570" s="129" t="n">
        <v>0</v>
      </c>
    </row>
    <row r="571" customFormat="false" ht="13" hidden="false" customHeight="false" outlineLevel="0" collapsed="false">
      <c r="D571" s="5" t="n">
        <v>561</v>
      </c>
      <c r="E571" s="17" t="n">
        <v>560</v>
      </c>
      <c r="F571" s="17" t="s">
        <v>1845</v>
      </c>
      <c r="G571" s="129" t="n">
        <v>1</v>
      </c>
      <c r="H571" s="129" t="n">
        <v>-1</v>
      </c>
      <c r="I571" s="129" t="n">
        <v>1</v>
      </c>
      <c r="J571" s="129" t="n">
        <v>1</v>
      </c>
      <c r="K571" s="129" t="n">
        <v>-1</v>
      </c>
      <c r="L571" s="129" t="n">
        <v>1</v>
      </c>
      <c r="M571" s="129" t="n">
        <v>0</v>
      </c>
    </row>
    <row r="572" customFormat="false" ht="13" hidden="false" customHeight="false" outlineLevel="0" collapsed="false">
      <c r="D572" s="5" t="n">
        <v>562</v>
      </c>
      <c r="E572" s="17" t="n">
        <v>561</v>
      </c>
      <c r="F572" s="17" t="s">
        <v>1848</v>
      </c>
      <c r="G572" s="129" t="n">
        <v>1</v>
      </c>
      <c r="H572" s="129" t="n">
        <v>-1</v>
      </c>
      <c r="I572" s="129" t="n">
        <v>1</v>
      </c>
      <c r="J572" s="129" t="n">
        <v>1</v>
      </c>
      <c r="K572" s="129" t="n">
        <v>0</v>
      </c>
      <c r="L572" s="129" t="n">
        <v>-1</v>
      </c>
      <c r="M572" s="129" t="n">
        <v>0</v>
      </c>
    </row>
    <row r="573" customFormat="false" ht="13" hidden="false" customHeight="false" outlineLevel="0" collapsed="false">
      <c r="D573" s="5" t="n">
        <v>563</v>
      </c>
      <c r="E573" s="17" t="n">
        <v>562</v>
      </c>
      <c r="F573" s="17" t="s">
        <v>1851</v>
      </c>
      <c r="G573" s="129" t="n">
        <v>1</v>
      </c>
      <c r="H573" s="129" t="n">
        <v>-1</v>
      </c>
      <c r="I573" s="129" t="n">
        <v>1</v>
      </c>
      <c r="J573" s="129" t="n">
        <v>1</v>
      </c>
      <c r="K573" s="129" t="n">
        <v>0</v>
      </c>
      <c r="L573" s="129" t="n">
        <v>0</v>
      </c>
      <c r="M573" s="129" t="n">
        <v>0</v>
      </c>
    </row>
    <row r="574" customFormat="false" ht="13" hidden="false" customHeight="false" outlineLevel="0" collapsed="false">
      <c r="D574" s="5" t="n">
        <v>564</v>
      </c>
      <c r="E574" s="17" t="n">
        <v>563</v>
      </c>
      <c r="F574" s="17" t="s">
        <v>1854</v>
      </c>
      <c r="G574" s="129" t="n">
        <v>1</v>
      </c>
      <c r="H574" s="129" t="n">
        <v>-1</v>
      </c>
      <c r="I574" s="129" t="n">
        <v>1</v>
      </c>
      <c r="J574" s="129" t="n">
        <v>1</v>
      </c>
      <c r="K574" s="129" t="n">
        <v>0</v>
      </c>
      <c r="L574" s="129" t="n">
        <v>1</v>
      </c>
      <c r="M574" s="129" t="n">
        <v>0</v>
      </c>
    </row>
    <row r="575" customFormat="false" ht="13" hidden="false" customHeight="false" outlineLevel="0" collapsed="false">
      <c r="D575" s="5" t="n">
        <v>565</v>
      </c>
      <c r="E575" s="17" t="n">
        <v>564</v>
      </c>
      <c r="F575" s="17" t="s">
        <v>1857</v>
      </c>
      <c r="G575" s="129" t="n">
        <v>1</v>
      </c>
      <c r="H575" s="129" t="n">
        <v>-1</v>
      </c>
      <c r="I575" s="129" t="n">
        <v>1</v>
      </c>
      <c r="J575" s="129" t="n">
        <v>1</v>
      </c>
      <c r="K575" s="129" t="n">
        <v>1</v>
      </c>
      <c r="L575" s="129" t="n">
        <v>-1</v>
      </c>
      <c r="M575" s="129" t="n">
        <v>0</v>
      </c>
    </row>
    <row r="576" customFormat="false" ht="13" hidden="false" customHeight="false" outlineLevel="0" collapsed="false">
      <c r="D576" s="5" t="n">
        <v>566</v>
      </c>
      <c r="E576" s="17" t="n">
        <v>565</v>
      </c>
      <c r="F576" s="17" t="s">
        <v>1860</v>
      </c>
      <c r="G576" s="129" t="n">
        <v>1</v>
      </c>
      <c r="H576" s="129" t="n">
        <v>-1</v>
      </c>
      <c r="I576" s="129" t="n">
        <v>1</v>
      </c>
      <c r="J576" s="129" t="n">
        <v>1</v>
      </c>
      <c r="K576" s="129" t="n">
        <v>1</v>
      </c>
      <c r="L576" s="129" t="n">
        <v>0</v>
      </c>
      <c r="M576" s="129" t="n">
        <v>0</v>
      </c>
    </row>
    <row r="577" customFormat="false" ht="13" hidden="false" customHeight="false" outlineLevel="0" collapsed="false">
      <c r="D577" s="5" t="n">
        <v>567</v>
      </c>
      <c r="E577" s="17" t="n">
        <v>566</v>
      </c>
      <c r="F577" s="17" t="s">
        <v>1863</v>
      </c>
      <c r="G577" s="129" t="n">
        <v>1</v>
      </c>
      <c r="H577" s="129" t="n">
        <v>-1</v>
      </c>
      <c r="I577" s="129" t="n">
        <v>1</v>
      </c>
      <c r="J577" s="129" t="n">
        <v>1</v>
      </c>
      <c r="K577" s="129" t="n">
        <v>1</v>
      </c>
      <c r="L577" s="129" t="n">
        <v>1</v>
      </c>
      <c r="M577" s="129" t="n">
        <v>0</v>
      </c>
    </row>
    <row r="578" customFormat="false" ht="13" hidden="false" customHeight="false" outlineLevel="0" collapsed="false">
      <c r="D578" s="5" t="n">
        <v>568</v>
      </c>
      <c r="E578" s="17" t="n">
        <v>567</v>
      </c>
      <c r="F578" s="17" t="s">
        <v>1866</v>
      </c>
      <c r="G578" s="129" t="n">
        <v>1</v>
      </c>
      <c r="H578" s="129" t="n">
        <v>0</v>
      </c>
      <c r="I578" s="129" t="n">
        <v>-1</v>
      </c>
      <c r="J578" s="129" t="n">
        <v>-1</v>
      </c>
      <c r="K578" s="129" t="n">
        <v>-1</v>
      </c>
      <c r="L578" s="129" t="n">
        <v>-1</v>
      </c>
      <c r="M578" s="129" t="n">
        <v>0</v>
      </c>
    </row>
    <row r="579" customFormat="false" ht="13" hidden="false" customHeight="false" outlineLevel="0" collapsed="false">
      <c r="D579" s="5" t="n">
        <v>569</v>
      </c>
      <c r="E579" s="17" t="n">
        <v>568</v>
      </c>
      <c r="F579" s="17" t="s">
        <v>1869</v>
      </c>
      <c r="G579" s="129" t="n">
        <v>1</v>
      </c>
      <c r="H579" s="129" t="n">
        <v>0</v>
      </c>
      <c r="I579" s="129" t="n">
        <v>-1</v>
      </c>
      <c r="J579" s="129" t="n">
        <v>-1</v>
      </c>
      <c r="K579" s="129" t="n">
        <v>-1</v>
      </c>
      <c r="L579" s="129" t="n">
        <v>0</v>
      </c>
      <c r="M579" s="129" t="n">
        <v>0</v>
      </c>
    </row>
    <row r="580" customFormat="false" ht="13" hidden="false" customHeight="false" outlineLevel="0" collapsed="false">
      <c r="D580" s="5" t="n">
        <v>570</v>
      </c>
      <c r="E580" s="17" t="n">
        <v>569</v>
      </c>
      <c r="F580" s="17" t="s">
        <v>1872</v>
      </c>
      <c r="G580" s="129" t="n">
        <v>1</v>
      </c>
      <c r="H580" s="129" t="n">
        <v>0</v>
      </c>
      <c r="I580" s="129" t="n">
        <v>-1</v>
      </c>
      <c r="J580" s="129" t="n">
        <v>-1</v>
      </c>
      <c r="K580" s="129" t="n">
        <v>-1</v>
      </c>
      <c r="L580" s="129" t="n">
        <v>1</v>
      </c>
      <c r="M580" s="129" t="n">
        <v>0</v>
      </c>
    </row>
    <row r="581" customFormat="false" ht="13" hidden="false" customHeight="false" outlineLevel="0" collapsed="false">
      <c r="D581" s="5" t="n">
        <v>571</v>
      </c>
      <c r="E581" s="17" t="n">
        <v>570</v>
      </c>
      <c r="F581" s="17" t="s">
        <v>1875</v>
      </c>
      <c r="G581" s="129" t="n">
        <v>1</v>
      </c>
      <c r="H581" s="129" t="n">
        <v>0</v>
      </c>
      <c r="I581" s="129" t="n">
        <v>-1</v>
      </c>
      <c r="J581" s="129" t="n">
        <v>-1</v>
      </c>
      <c r="K581" s="129" t="n">
        <v>0</v>
      </c>
      <c r="L581" s="129" t="n">
        <v>-1</v>
      </c>
      <c r="M581" s="129" t="n">
        <v>0</v>
      </c>
    </row>
    <row r="582" customFormat="false" ht="13" hidden="false" customHeight="false" outlineLevel="0" collapsed="false">
      <c r="D582" s="5" t="n">
        <v>572</v>
      </c>
      <c r="E582" s="17" t="n">
        <v>571</v>
      </c>
      <c r="F582" s="17" t="s">
        <v>1878</v>
      </c>
      <c r="G582" s="129" t="n">
        <v>1</v>
      </c>
      <c r="H582" s="129" t="n">
        <v>0</v>
      </c>
      <c r="I582" s="129" t="n">
        <v>-1</v>
      </c>
      <c r="J582" s="129" t="n">
        <v>-1</v>
      </c>
      <c r="K582" s="129" t="n">
        <v>0</v>
      </c>
      <c r="L582" s="129" t="n">
        <v>0</v>
      </c>
      <c r="M582" s="129" t="n">
        <v>0</v>
      </c>
    </row>
    <row r="583" customFormat="false" ht="13" hidden="false" customHeight="false" outlineLevel="0" collapsed="false">
      <c r="D583" s="5" t="n">
        <v>573</v>
      </c>
      <c r="E583" s="17" t="n">
        <v>572</v>
      </c>
      <c r="F583" s="17" t="s">
        <v>1881</v>
      </c>
      <c r="G583" s="129" t="n">
        <v>1</v>
      </c>
      <c r="H583" s="129" t="n">
        <v>0</v>
      </c>
      <c r="I583" s="129" t="n">
        <v>-1</v>
      </c>
      <c r="J583" s="129" t="n">
        <v>-1</v>
      </c>
      <c r="K583" s="129" t="n">
        <v>0</v>
      </c>
      <c r="L583" s="129" t="n">
        <v>1</v>
      </c>
      <c r="M583" s="129" t="n">
        <v>0</v>
      </c>
    </row>
    <row r="584" customFormat="false" ht="13" hidden="false" customHeight="false" outlineLevel="0" collapsed="false">
      <c r="D584" s="5" t="n">
        <v>574</v>
      </c>
      <c r="E584" s="17" t="n">
        <v>573</v>
      </c>
      <c r="F584" s="17" t="s">
        <v>1884</v>
      </c>
      <c r="G584" s="129" t="n">
        <v>1</v>
      </c>
      <c r="H584" s="129" t="n">
        <v>0</v>
      </c>
      <c r="I584" s="129" t="n">
        <v>-1</v>
      </c>
      <c r="J584" s="129" t="n">
        <v>-1</v>
      </c>
      <c r="K584" s="129" t="n">
        <v>1</v>
      </c>
      <c r="L584" s="129" t="n">
        <v>-1</v>
      </c>
      <c r="M584" s="129" t="n">
        <v>0</v>
      </c>
    </row>
    <row r="585" customFormat="false" ht="13" hidden="false" customHeight="false" outlineLevel="0" collapsed="false">
      <c r="D585" s="5" t="n">
        <v>575</v>
      </c>
      <c r="E585" s="17" t="n">
        <v>574</v>
      </c>
      <c r="F585" s="17" t="s">
        <v>1887</v>
      </c>
      <c r="G585" s="129" t="n">
        <v>1</v>
      </c>
      <c r="H585" s="129" t="n">
        <v>0</v>
      </c>
      <c r="I585" s="129" t="n">
        <v>-1</v>
      </c>
      <c r="J585" s="129" t="n">
        <v>-1</v>
      </c>
      <c r="K585" s="129" t="n">
        <v>1</v>
      </c>
      <c r="L585" s="129" t="n">
        <v>0</v>
      </c>
      <c r="M585" s="129" t="n">
        <v>0</v>
      </c>
    </row>
    <row r="586" customFormat="false" ht="13" hidden="false" customHeight="false" outlineLevel="0" collapsed="false">
      <c r="D586" s="5" t="n">
        <v>576</v>
      </c>
      <c r="E586" s="17" t="n">
        <v>575</v>
      </c>
      <c r="F586" s="17" t="s">
        <v>1890</v>
      </c>
      <c r="G586" s="129" t="n">
        <v>1</v>
      </c>
      <c r="H586" s="129" t="n">
        <v>0</v>
      </c>
      <c r="I586" s="129" t="n">
        <v>-1</v>
      </c>
      <c r="J586" s="129" t="n">
        <v>-1</v>
      </c>
      <c r="K586" s="129" t="n">
        <v>1</v>
      </c>
      <c r="L586" s="129" t="n">
        <v>1</v>
      </c>
      <c r="M586" s="129" t="n">
        <v>0</v>
      </c>
    </row>
    <row r="587" customFormat="false" ht="13" hidden="false" customHeight="false" outlineLevel="0" collapsed="false">
      <c r="D587" s="5" t="n">
        <v>577</v>
      </c>
      <c r="E587" s="17" t="n">
        <v>576</v>
      </c>
      <c r="F587" s="17" t="s">
        <v>1893</v>
      </c>
      <c r="G587" s="129" t="n">
        <v>1</v>
      </c>
      <c r="H587" s="129" t="n">
        <v>0</v>
      </c>
      <c r="I587" s="129" t="n">
        <v>-1</v>
      </c>
      <c r="J587" s="129" t="n">
        <v>0</v>
      </c>
      <c r="K587" s="129" t="n">
        <v>-1</v>
      </c>
      <c r="L587" s="129" t="n">
        <v>-1</v>
      </c>
      <c r="M587" s="129" t="n">
        <v>0</v>
      </c>
    </row>
    <row r="588" customFormat="false" ht="13" hidden="false" customHeight="false" outlineLevel="0" collapsed="false">
      <c r="D588" s="5" t="n">
        <v>578</v>
      </c>
      <c r="E588" s="17" t="n">
        <v>577</v>
      </c>
      <c r="F588" s="17" t="s">
        <v>1896</v>
      </c>
      <c r="G588" s="129" t="n">
        <v>1</v>
      </c>
      <c r="H588" s="129" t="n">
        <v>0</v>
      </c>
      <c r="I588" s="129" t="n">
        <v>-1</v>
      </c>
      <c r="J588" s="129" t="n">
        <v>0</v>
      </c>
      <c r="K588" s="129" t="n">
        <v>-1</v>
      </c>
      <c r="L588" s="129" t="n">
        <v>0</v>
      </c>
      <c r="M588" s="129" t="n">
        <v>0</v>
      </c>
    </row>
    <row r="589" customFormat="false" ht="13" hidden="false" customHeight="false" outlineLevel="0" collapsed="false">
      <c r="D589" s="5" t="n">
        <v>579</v>
      </c>
      <c r="E589" s="17" t="n">
        <v>578</v>
      </c>
      <c r="F589" s="17" t="s">
        <v>1899</v>
      </c>
      <c r="G589" s="129" t="n">
        <v>1</v>
      </c>
      <c r="H589" s="129" t="n">
        <v>0</v>
      </c>
      <c r="I589" s="129" t="n">
        <v>-1</v>
      </c>
      <c r="J589" s="129" t="n">
        <v>0</v>
      </c>
      <c r="K589" s="129" t="n">
        <v>-1</v>
      </c>
      <c r="L589" s="129" t="n">
        <v>1</v>
      </c>
      <c r="M589" s="129" t="n">
        <v>0</v>
      </c>
    </row>
    <row r="590" customFormat="false" ht="13" hidden="false" customHeight="false" outlineLevel="0" collapsed="false">
      <c r="D590" s="5" t="n">
        <v>580</v>
      </c>
      <c r="E590" s="17" t="n">
        <v>579</v>
      </c>
      <c r="F590" s="17" t="s">
        <v>1902</v>
      </c>
      <c r="G590" s="129" t="n">
        <v>1</v>
      </c>
      <c r="H590" s="129" t="n">
        <v>0</v>
      </c>
      <c r="I590" s="129" t="n">
        <v>-1</v>
      </c>
      <c r="J590" s="129" t="n">
        <v>0</v>
      </c>
      <c r="K590" s="129" t="n">
        <v>0</v>
      </c>
      <c r="L590" s="129" t="n">
        <v>-1</v>
      </c>
      <c r="M590" s="129" t="n">
        <v>0</v>
      </c>
    </row>
    <row r="591" customFormat="false" ht="13" hidden="false" customHeight="false" outlineLevel="0" collapsed="false">
      <c r="D591" s="5" t="n">
        <v>581</v>
      </c>
      <c r="E591" s="17" t="n">
        <v>580</v>
      </c>
      <c r="F591" s="17" t="s">
        <v>1905</v>
      </c>
      <c r="G591" s="129" t="n">
        <v>1</v>
      </c>
      <c r="H591" s="129" t="n">
        <v>0</v>
      </c>
      <c r="I591" s="129" t="n">
        <v>-1</v>
      </c>
      <c r="J591" s="129" t="n">
        <v>0</v>
      </c>
      <c r="K591" s="129" t="n">
        <v>0</v>
      </c>
      <c r="L591" s="129" t="n">
        <v>0</v>
      </c>
      <c r="M591" s="129" t="n">
        <v>0</v>
      </c>
    </row>
    <row r="592" customFormat="false" ht="13" hidden="false" customHeight="false" outlineLevel="0" collapsed="false">
      <c r="D592" s="5" t="n">
        <v>582</v>
      </c>
      <c r="E592" s="17" t="n">
        <v>581</v>
      </c>
      <c r="F592" s="17" t="s">
        <v>1908</v>
      </c>
      <c r="G592" s="129" t="n">
        <v>1</v>
      </c>
      <c r="H592" s="129" t="n">
        <v>0</v>
      </c>
      <c r="I592" s="129" t="n">
        <v>-1</v>
      </c>
      <c r="J592" s="129" t="n">
        <v>0</v>
      </c>
      <c r="K592" s="129" t="n">
        <v>0</v>
      </c>
      <c r="L592" s="129" t="n">
        <v>1</v>
      </c>
      <c r="M592" s="129" t="n">
        <v>0</v>
      </c>
    </row>
    <row r="593" customFormat="false" ht="13" hidden="false" customHeight="false" outlineLevel="0" collapsed="false">
      <c r="D593" s="5" t="n">
        <v>583</v>
      </c>
      <c r="E593" s="17" t="n">
        <v>582</v>
      </c>
      <c r="F593" s="17" t="s">
        <v>1911</v>
      </c>
      <c r="G593" s="129" t="n">
        <v>1</v>
      </c>
      <c r="H593" s="129" t="n">
        <v>0</v>
      </c>
      <c r="I593" s="129" t="n">
        <v>-1</v>
      </c>
      <c r="J593" s="129" t="n">
        <v>0</v>
      </c>
      <c r="K593" s="129" t="n">
        <v>1</v>
      </c>
      <c r="L593" s="129" t="n">
        <v>-1</v>
      </c>
      <c r="M593" s="129" t="n">
        <v>0</v>
      </c>
    </row>
    <row r="594" customFormat="false" ht="13" hidden="false" customHeight="false" outlineLevel="0" collapsed="false">
      <c r="D594" s="5" t="n">
        <v>584</v>
      </c>
      <c r="E594" s="17" t="n">
        <v>583</v>
      </c>
      <c r="F594" s="17" t="s">
        <v>1914</v>
      </c>
      <c r="G594" s="129" t="n">
        <v>1</v>
      </c>
      <c r="H594" s="129" t="n">
        <v>0</v>
      </c>
      <c r="I594" s="129" t="n">
        <v>-1</v>
      </c>
      <c r="J594" s="129" t="n">
        <v>0</v>
      </c>
      <c r="K594" s="129" t="n">
        <v>1</v>
      </c>
      <c r="L594" s="129" t="n">
        <v>0</v>
      </c>
      <c r="M594" s="129" t="n">
        <v>0</v>
      </c>
    </row>
    <row r="595" customFormat="false" ht="13" hidden="false" customHeight="false" outlineLevel="0" collapsed="false">
      <c r="D595" s="5" t="n">
        <v>585</v>
      </c>
      <c r="E595" s="17" t="n">
        <v>584</v>
      </c>
      <c r="F595" s="17" t="s">
        <v>1917</v>
      </c>
      <c r="G595" s="129" t="n">
        <v>1</v>
      </c>
      <c r="H595" s="129" t="n">
        <v>0</v>
      </c>
      <c r="I595" s="129" t="n">
        <v>-1</v>
      </c>
      <c r="J595" s="129" t="n">
        <v>0</v>
      </c>
      <c r="K595" s="129" t="n">
        <v>1</v>
      </c>
      <c r="L595" s="129" t="n">
        <v>1</v>
      </c>
      <c r="M595" s="129" t="n">
        <v>0</v>
      </c>
    </row>
    <row r="596" customFormat="false" ht="13" hidden="false" customHeight="false" outlineLevel="0" collapsed="false">
      <c r="D596" s="5" t="n">
        <v>586</v>
      </c>
      <c r="E596" s="17" t="n">
        <v>585</v>
      </c>
      <c r="F596" s="17" t="s">
        <v>1920</v>
      </c>
      <c r="G596" s="129" t="n">
        <v>1</v>
      </c>
      <c r="H596" s="129" t="n">
        <v>0</v>
      </c>
      <c r="I596" s="129" t="n">
        <v>-1</v>
      </c>
      <c r="J596" s="129" t="n">
        <v>1</v>
      </c>
      <c r="K596" s="129" t="n">
        <v>-1</v>
      </c>
      <c r="L596" s="129" t="n">
        <v>-1</v>
      </c>
      <c r="M596" s="129" t="n">
        <v>0</v>
      </c>
    </row>
    <row r="597" customFormat="false" ht="13" hidden="false" customHeight="false" outlineLevel="0" collapsed="false">
      <c r="D597" s="5" t="n">
        <v>587</v>
      </c>
      <c r="E597" s="17" t="n">
        <v>586</v>
      </c>
      <c r="F597" s="17" t="s">
        <v>1923</v>
      </c>
      <c r="G597" s="129" t="n">
        <v>1</v>
      </c>
      <c r="H597" s="129" t="n">
        <v>0</v>
      </c>
      <c r="I597" s="129" t="n">
        <v>-1</v>
      </c>
      <c r="J597" s="129" t="n">
        <v>1</v>
      </c>
      <c r="K597" s="129" t="n">
        <v>-1</v>
      </c>
      <c r="L597" s="129" t="n">
        <v>0</v>
      </c>
      <c r="M597" s="129" t="n">
        <v>0</v>
      </c>
    </row>
    <row r="598" customFormat="false" ht="13" hidden="false" customHeight="false" outlineLevel="0" collapsed="false">
      <c r="D598" s="5" t="n">
        <v>588</v>
      </c>
      <c r="E598" s="17" t="n">
        <v>587</v>
      </c>
      <c r="F598" s="17" t="s">
        <v>1926</v>
      </c>
      <c r="G598" s="129" t="n">
        <v>1</v>
      </c>
      <c r="H598" s="129" t="n">
        <v>0</v>
      </c>
      <c r="I598" s="129" t="n">
        <v>-1</v>
      </c>
      <c r="J598" s="129" t="n">
        <v>1</v>
      </c>
      <c r="K598" s="129" t="n">
        <v>-1</v>
      </c>
      <c r="L598" s="129" t="n">
        <v>1</v>
      </c>
      <c r="M598" s="129" t="n">
        <v>0</v>
      </c>
    </row>
    <row r="599" customFormat="false" ht="13" hidden="false" customHeight="false" outlineLevel="0" collapsed="false">
      <c r="D599" s="5" t="n">
        <v>589</v>
      </c>
      <c r="E599" s="17" t="n">
        <v>588</v>
      </c>
      <c r="F599" s="17" t="s">
        <v>1929</v>
      </c>
      <c r="G599" s="129" t="n">
        <v>1</v>
      </c>
      <c r="H599" s="129" t="n">
        <v>0</v>
      </c>
      <c r="I599" s="129" t="n">
        <v>-1</v>
      </c>
      <c r="J599" s="129" t="n">
        <v>1</v>
      </c>
      <c r="K599" s="129" t="n">
        <v>0</v>
      </c>
      <c r="L599" s="129" t="n">
        <v>-1</v>
      </c>
      <c r="M599" s="129" t="n">
        <v>0</v>
      </c>
    </row>
    <row r="600" customFormat="false" ht="13" hidden="false" customHeight="false" outlineLevel="0" collapsed="false">
      <c r="D600" s="5" t="n">
        <v>590</v>
      </c>
      <c r="E600" s="17" t="n">
        <v>589</v>
      </c>
      <c r="F600" s="17" t="s">
        <v>1932</v>
      </c>
      <c r="G600" s="129" t="n">
        <v>1</v>
      </c>
      <c r="H600" s="129" t="n">
        <v>0</v>
      </c>
      <c r="I600" s="129" t="n">
        <v>-1</v>
      </c>
      <c r="J600" s="129" t="n">
        <v>1</v>
      </c>
      <c r="K600" s="129" t="n">
        <v>0</v>
      </c>
      <c r="L600" s="129" t="n">
        <v>0</v>
      </c>
      <c r="M600" s="129" t="n">
        <v>0</v>
      </c>
    </row>
    <row r="601" customFormat="false" ht="13" hidden="false" customHeight="false" outlineLevel="0" collapsed="false">
      <c r="D601" s="5" t="n">
        <v>591</v>
      </c>
      <c r="E601" s="17" t="n">
        <v>590</v>
      </c>
      <c r="F601" s="17" t="s">
        <v>1935</v>
      </c>
      <c r="G601" s="129" t="n">
        <v>1</v>
      </c>
      <c r="H601" s="129" t="n">
        <v>0</v>
      </c>
      <c r="I601" s="129" t="n">
        <v>-1</v>
      </c>
      <c r="J601" s="129" t="n">
        <v>1</v>
      </c>
      <c r="K601" s="129" t="n">
        <v>0</v>
      </c>
      <c r="L601" s="129" t="n">
        <v>1</v>
      </c>
      <c r="M601" s="129" t="n">
        <v>0</v>
      </c>
    </row>
    <row r="602" customFormat="false" ht="13" hidden="false" customHeight="false" outlineLevel="0" collapsed="false">
      <c r="D602" s="5" t="n">
        <v>592</v>
      </c>
      <c r="E602" s="17" t="n">
        <v>591</v>
      </c>
      <c r="F602" s="17" t="s">
        <v>1938</v>
      </c>
      <c r="G602" s="129" t="n">
        <v>1</v>
      </c>
      <c r="H602" s="129" t="n">
        <v>0</v>
      </c>
      <c r="I602" s="129" t="n">
        <v>-1</v>
      </c>
      <c r="J602" s="129" t="n">
        <v>1</v>
      </c>
      <c r="K602" s="129" t="n">
        <v>1</v>
      </c>
      <c r="L602" s="129" t="n">
        <v>-1</v>
      </c>
      <c r="M602" s="129" t="n">
        <v>0</v>
      </c>
    </row>
    <row r="603" customFormat="false" ht="13" hidden="false" customHeight="false" outlineLevel="0" collapsed="false">
      <c r="D603" s="5" t="n">
        <v>593</v>
      </c>
      <c r="E603" s="17" t="n">
        <v>592</v>
      </c>
      <c r="F603" s="17" t="s">
        <v>1941</v>
      </c>
      <c r="G603" s="129" t="n">
        <v>1</v>
      </c>
      <c r="H603" s="129" t="n">
        <v>0</v>
      </c>
      <c r="I603" s="129" t="n">
        <v>-1</v>
      </c>
      <c r="J603" s="129" t="n">
        <v>1</v>
      </c>
      <c r="K603" s="129" t="n">
        <v>1</v>
      </c>
      <c r="L603" s="129" t="n">
        <v>0</v>
      </c>
      <c r="M603" s="129" t="n">
        <v>0</v>
      </c>
    </row>
    <row r="604" customFormat="false" ht="13" hidden="false" customHeight="false" outlineLevel="0" collapsed="false">
      <c r="D604" s="5" t="n">
        <v>594</v>
      </c>
      <c r="E604" s="17" t="n">
        <v>593</v>
      </c>
      <c r="F604" s="17" t="s">
        <v>1944</v>
      </c>
      <c r="G604" s="129" t="n">
        <v>1</v>
      </c>
      <c r="H604" s="129" t="n">
        <v>0</v>
      </c>
      <c r="I604" s="129" t="n">
        <v>-1</v>
      </c>
      <c r="J604" s="129" t="n">
        <v>1</v>
      </c>
      <c r="K604" s="129" t="n">
        <v>1</v>
      </c>
      <c r="L604" s="129" t="n">
        <v>1</v>
      </c>
      <c r="M604" s="129" t="n">
        <v>0</v>
      </c>
    </row>
    <row r="605" customFormat="false" ht="13" hidden="false" customHeight="false" outlineLevel="0" collapsed="false">
      <c r="D605" s="5" t="n">
        <v>595</v>
      </c>
      <c r="E605" s="17" t="n">
        <v>594</v>
      </c>
      <c r="F605" s="17" t="s">
        <v>1947</v>
      </c>
      <c r="G605" s="129" t="n">
        <v>1</v>
      </c>
      <c r="H605" s="129" t="n">
        <v>0</v>
      </c>
      <c r="I605" s="129" t="n">
        <v>0</v>
      </c>
      <c r="J605" s="129" t="n">
        <v>-1</v>
      </c>
      <c r="K605" s="129" t="n">
        <v>-1</v>
      </c>
      <c r="L605" s="129" t="n">
        <v>-1</v>
      </c>
      <c r="M605" s="129" t="n">
        <v>0</v>
      </c>
    </row>
    <row r="606" customFormat="false" ht="13" hidden="false" customHeight="false" outlineLevel="0" collapsed="false">
      <c r="D606" s="5" t="n">
        <v>596</v>
      </c>
      <c r="E606" s="17" t="n">
        <v>595</v>
      </c>
      <c r="F606" s="17" t="s">
        <v>1950</v>
      </c>
      <c r="G606" s="129" t="n">
        <v>1</v>
      </c>
      <c r="H606" s="129" t="n">
        <v>0</v>
      </c>
      <c r="I606" s="129" t="n">
        <v>0</v>
      </c>
      <c r="J606" s="129" t="n">
        <v>-1</v>
      </c>
      <c r="K606" s="129" t="n">
        <v>-1</v>
      </c>
      <c r="L606" s="129" t="n">
        <v>0</v>
      </c>
      <c r="M606" s="129" t="n">
        <v>0</v>
      </c>
    </row>
    <row r="607" customFormat="false" ht="13" hidden="false" customHeight="false" outlineLevel="0" collapsed="false">
      <c r="D607" s="5" t="n">
        <v>597</v>
      </c>
      <c r="E607" s="17" t="n">
        <v>596</v>
      </c>
      <c r="F607" s="17" t="s">
        <v>1953</v>
      </c>
      <c r="G607" s="129" t="n">
        <v>1</v>
      </c>
      <c r="H607" s="129" t="n">
        <v>0</v>
      </c>
      <c r="I607" s="129" t="n">
        <v>0</v>
      </c>
      <c r="J607" s="129" t="n">
        <v>-1</v>
      </c>
      <c r="K607" s="129" t="n">
        <v>-1</v>
      </c>
      <c r="L607" s="129" t="n">
        <v>1</v>
      </c>
      <c r="M607" s="129" t="n">
        <v>0</v>
      </c>
    </row>
    <row r="608" customFormat="false" ht="13" hidden="false" customHeight="false" outlineLevel="0" collapsed="false">
      <c r="D608" s="5" t="n">
        <v>598</v>
      </c>
      <c r="E608" s="17" t="n">
        <v>597</v>
      </c>
      <c r="F608" s="17" t="s">
        <v>1956</v>
      </c>
      <c r="G608" s="129" t="n">
        <v>1</v>
      </c>
      <c r="H608" s="129" t="n">
        <v>0</v>
      </c>
      <c r="I608" s="129" t="n">
        <v>0</v>
      </c>
      <c r="J608" s="129" t="n">
        <v>-1</v>
      </c>
      <c r="K608" s="129" t="n">
        <v>0</v>
      </c>
      <c r="L608" s="129" t="n">
        <v>-1</v>
      </c>
      <c r="M608" s="129" t="n">
        <v>0</v>
      </c>
    </row>
    <row r="609" customFormat="false" ht="13" hidden="false" customHeight="false" outlineLevel="0" collapsed="false">
      <c r="D609" s="5" t="n">
        <v>599</v>
      </c>
      <c r="E609" s="17" t="n">
        <v>598</v>
      </c>
      <c r="F609" s="17" t="s">
        <v>1959</v>
      </c>
      <c r="G609" s="129" t="n">
        <v>1</v>
      </c>
      <c r="H609" s="129" t="n">
        <v>0</v>
      </c>
      <c r="I609" s="129" t="n">
        <v>0</v>
      </c>
      <c r="J609" s="129" t="n">
        <v>-1</v>
      </c>
      <c r="K609" s="129" t="n">
        <v>0</v>
      </c>
      <c r="L609" s="129" t="n">
        <v>0</v>
      </c>
      <c r="M609" s="129" t="n">
        <v>0</v>
      </c>
    </row>
    <row r="610" customFormat="false" ht="13" hidden="false" customHeight="false" outlineLevel="0" collapsed="false">
      <c r="D610" s="5" t="n">
        <v>600</v>
      </c>
      <c r="E610" s="17" t="n">
        <v>599</v>
      </c>
      <c r="F610" s="17" t="s">
        <v>1962</v>
      </c>
      <c r="G610" s="129" t="n">
        <v>1</v>
      </c>
      <c r="H610" s="129" t="n">
        <v>0</v>
      </c>
      <c r="I610" s="129" t="n">
        <v>0</v>
      </c>
      <c r="J610" s="129" t="n">
        <v>-1</v>
      </c>
      <c r="K610" s="129" t="n">
        <v>0</v>
      </c>
      <c r="L610" s="129" t="n">
        <v>1</v>
      </c>
      <c r="M610" s="129" t="n">
        <v>0</v>
      </c>
    </row>
    <row r="611" customFormat="false" ht="13" hidden="false" customHeight="false" outlineLevel="0" collapsed="false">
      <c r="D611" s="5" t="n">
        <v>601</v>
      </c>
      <c r="E611" s="17" t="n">
        <v>600</v>
      </c>
      <c r="F611" s="17" t="s">
        <v>1965</v>
      </c>
      <c r="G611" s="129" t="n">
        <v>1</v>
      </c>
      <c r="H611" s="129" t="n">
        <v>0</v>
      </c>
      <c r="I611" s="129" t="n">
        <v>0</v>
      </c>
      <c r="J611" s="129" t="n">
        <v>-1</v>
      </c>
      <c r="K611" s="129" t="n">
        <v>1</v>
      </c>
      <c r="L611" s="129" t="n">
        <v>-1</v>
      </c>
      <c r="M611" s="129" t="n">
        <v>0</v>
      </c>
    </row>
    <row r="612" customFormat="false" ht="13" hidden="false" customHeight="false" outlineLevel="0" collapsed="false">
      <c r="D612" s="5" t="n">
        <v>602</v>
      </c>
      <c r="E612" s="17" t="n">
        <v>601</v>
      </c>
      <c r="F612" s="17" t="s">
        <v>1968</v>
      </c>
      <c r="G612" s="129" t="n">
        <v>1</v>
      </c>
      <c r="H612" s="129" t="n">
        <v>0</v>
      </c>
      <c r="I612" s="129" t="n">
        <v>0</v>
      </c>
      <c r="J612" s="129" t="n">
        <v>-1</v>
      </c>
      <c r="K612" s="129" t="n">
        <v>1</v>
      </c>
      <c r="L612" s="129" t="n">
        <v>0</v>
      </c>
      <c r="M612" s="129" t="n">
        <v>0</v>
      </c>
    </row>
    <row r="613" customFormat="false" ht="13" hidden="false" customHeight="false" outlineLevel="0" collapsed="false">
      <c r="D613" s="5" t="n">
        <v>603</v>
      </c>
      <c r="E613" s="17" t="n">
        <v>602</v>
      </c>
      <c r="F613" s="17" t="s">
        <v>1971</v>
      </c>
      <c r="G613" s="129" t="n">
        <v>1</v>
      </c>
      <c r="H613" s="129" t="n">
        <v>0</v>
      </c>
      <c r="I613" s="129" t="n">
        <v>0</v>
      </c>
      <c r="J613" s="129" t="n">
        <v>-1</v>
      </c>
      <c r="K613" s="129" t="n">
        <v>1</v>
      </c>
      <c r="L613" s="129" t="n">
        <v>1</v>
      </c>
      <c r="M613" s="129" t="n">
        <v>0</v>
      </c>
    </row>
    <row r="614" customFormat="false" ht="13" hidden="false" customHeight="false" outlineLevel="0" collapsed="false">
      <c r="D614" s="5" t="n">
        <v>604</v>
      </c>
      <c r="E614" s="17" t="n">
        <v>603</v>
      </c>
      <c r="F614" s="17" t="s">
        <v>1974</v>
      </c>
      <c r="G614" s="129" t="n">
        <v>1</v>
      </c>
      <c r="H614" s="129" t="n">
        <v>0</v>
      </c>
      <c r="I614" s="129" t="n">
        <v>0</v>
      </c>
      <c r="J614" s="129" t="n">
        <v>0</v>
      </c>
      <c r="K614" s="129" t="n">
        <v>-1</v>
      </c>
      <c r="L614" s="129" t="n">
        <v>-1</v>
      </c>
      <c r="M614" s="129" t="n">
        <v>0</v>
      </c>
    </row>
    <row r="615" customFormat="false" ht="13" hidden="false" customHeight="false" outlineLevel="0" collapsed="false">
      <c r="D615" s="5" t="n">
        <v>605</v>
      </c>
      <c r="E615" s="17" t="n">
        <v>604</v>
      </c>
      <c r="F615" s="17" t="s">
        <v>1977</v>
      </c>
      <c r="G615" s="129" t="n">
        <v>1</v>
      </c>
      <c r="H615" s="129" t="n">
        <v>0</v>
      </c>
      <c r="I615" s="129" t="n">
        <v>0</v>
      </c>
      <c r="J615" s="129" t="n">
        <v>0</v>
      </c>
      <c r="K615" s="129" t="n">
        <v>-1</v>
      </c>
      <c r="L615" s="129" t="n">
        <v>0</v>
      </c>
      <c r="M615" s="129" t="n">
        <v>0</v>
      </c>
    </row>
    <row r="616" customFormat="false" ht="13" hidden="false" customHeight="false" outlineLevel="0" collapsed="false">
      <c r="D616" s="5" t="n">
        <v>606</v>
      </c>
      <c r="E616" s="17" t="n">
        <v>605</v>
      </c>
      <c r="F616" s="17" t="s">
        <v>1980</v>
      </c>
      <c r="G616" s="129" t="n">
        <v>1</v>
      </c>
      <c r="H616" s="129" t="n">
        <v>0</v>
      </c>
      <c r="I616" s="129" t="n">
        <v>0</v>
      </c>
      <c r="J616" s="129" t="n">
        <v>0</v>
      </c>
      <c r="K616" s="129" t="n">
        <v>-1</v>
      </c>
      <c r="L616" s="129" t="n">
        <v>1</v>
      </c>
      <c r="M616" s="129" t="n">
        <v>0</v>
      </c>
    </row>
    <row r="617" customFormat="false" ht="13" hidden="false" customHeight="false" outlineLevel="0" collapsed="false">
      <c r="D617" s="5" t="n">
        <v>607</v>
      </c>
      <c r="E617" s="17" t="n">
        <v>606</v>
      </c>
      <c r="F617" s="17" t="s">
        <v>1983</v>
      </c>
      <c r="G617" s="129" t="n">
        <v>1</v>
      </c>
      <c r="H617" s="129" t="n">
        <v>0</v>
      </c>
      <c r="I617" s="129" t="n">
        <v>0</v>
      </c>
      <c r="J617" s="129" t="n">
        <v>0</v>
      </c>
      <c r="K617" s="129" t="n">
        <v>0</v>
      </c>
      <c r="L617" s="129" t="n">
        <v>-1</v>
      </c>
      <c r="M617" s="129" t="n">
        <v>0</v>
      </c>
    </row>
    <row r="618" customFormat="false" ht="13" hidden="false" customHeight="false" outlineLevel="0" collapsed="false">
      <c r="D618" s="5" t="n">
        <v>608</v>
      </c>
      <c r="E618" s="17" t="n">
        <v>607</v>
      </c>
      <c r="F618" s="17" t="s">
        <v>1986</v>
      </c>
      <c r="G618" s="129" t="n">
        <v>1</v>
      </c>
      <c r="H618" s="129" t="n">
        <v>0</v>
      </c>
      <c r="I618" s="129" t="n">
        <v>0</v>
      </c>
      <c r="J618" s="129" t="n">
        <v>0</v>
      </c>
      <c r="K618" s="129" t="n">
        <v>0</v>
      </c>
      <c r="L618" s="129" t="n">
        <v>0</v>
      </c>
      <c r="M618" s="129" t="n">
        <v>0</v>
      </c>
    </row>
    <row r="619" customFormat="false" ht="13" hidden="false" customHeight="false" outlineLevel="0" collapsed="false">
      <c r="D619" s="5" t="n">
        <v>609</v>
      </c>
      <c r="E619" s="17" t="n">
        <v>608</v>
      </c>
      <c r="F619" s="17" t="s">
        <v>1989</v>
      </c>
      <c r="G619" s="129" t="n">
        <v>1</v>
      </c>
      <c r="H619" s="129" t="n">
        <v>0</v>
      </c>
      <c r="I619" s="129" t="n">
        <v>0</v>
      </c>
      <c r="J619" s="129" t="n">
        <v>0</v>
      </c>
      <c r="K619" s="129" t="n">
        <v>0</v>
      </c>
      <c r="L619" s="129" t="n">
        <v>1</v>
      </c>
      <c r="M619" s="129" t="n">
        <v>0</v>
      </c>
    </row>
    <row r="620" customFormat="false" ht="13" hidden="false" customHeight="false" outlineLevel="0" collapsed="false">
      <c r="D620" s="5" t="n">
        <v>610</v>
      </c>
      <c r="E620" s="17" t="n">
        <v>609</v>
      </c>
      <c r="F620" s="17" t="s">
        <v>1992</v>
      </c>
      <c r="G620" s="129" t="n">
        <v>1</v>
      </c>
      <c r="H620" s="129" t="n">
        <v>0</v>
      </c>
      <c r="I620" s="129" t="n">
        <v>0</v>
      </c>
      <c r="J620" s="129" t="n">
        <v>0</v>
      </c>
      <c r="K620" s="129" t="n">
        <v>1</v>
      </c>
      <c r="L620" s="129" t="n">
        <v>-1</v>
      </c>
      <c r="M620" s="129" t="n">
        <v>0</v>
      </c>
    </row>
    <row r="621" customFormat="false" ht="13" hidden="false" customHeight="false" outlineLevel="0" collapsed="false">
      <c r="D621" s="5" t="n">
        <v>611</v>
      </c>
      <c r="E621" s="17" t="n">
        <v>610</v>
      </c>
      <c r="F621" s="17" t="s">
        <v>1995</v>
      </c>
      <c r="G621" s="129" t="n">
        <v>1</v>
      </c>
      <c r="H621" s="129" t="n">
        <v>0</v>
      </c>
      <c r="I621" s="129" t="n">
        <v>0</v>
      </c>
      <c r="J621" s="129" t="n">
        <v>0</v>
      </c>
      <c r="K621" s="129" t="n">
        <v>1</v>
      </c>
      <c r="L621" s="129" t="n">
        <v>0</v>
      </c>
      <c r="M621" s="129" t="n">
        <v>0</v>
      </c>
    </row>
    <row r="622" customFormat="false" ht="13" hidden="false" customHeight="false" outlineLevel="0" collapsed="false">
      <c r="D622" s="5" t="n">
        <v>612</v>
      </c>
      <c r="E622" s="17" t="n">
        <v>611</v>
      </c>
      <c r="F622" s="17" t="s">
        <v>1998</v>
      </c>
      <c r="G622" s="129" t="n">
        <v>1</v>
      </c>
      <c r="H622" s="129" t="n">
        <v>0</v>
      </c>
      <c r="I622" s="129" t="n">
        <v>0</v>
      </c>
      <c r="J622" s="129" t="n">
        <v>0</v>
      </c>
      <c r="K622" s="129" t="n">
        <v>1</v>
      </c>
      <c r="L622" s="129" t="n">
        <v>1</v>
      </c>
      <c r="M622" s="129" t="n">
        <v>0</v>
      </c>
    </row>
    <row r="623" customFormat="false" ht="13" hidden="false" customHeight="false" outlineLevel="0" collapsed="false">
      <c r="D623" s="5" t="n">
        <v>613</v>
      </c>
      <c r="E623" s="17" t="n">
        <v>612</v>
      </c>
      <c r="F623" s="17" t="s">
        <v>2001</v>
      </c>
      <c r="G623" s="129" t="n">
        <v>1</v>
      </c>
      <c r="H623" s="129" t="n">
        <v>0</v>
      </c>
      <c r="I623" s="129" t="n">
        <v>0</v>
      </c>
      <c r="J623" s="129" t="n">
        <v>1</v>
      </c>
      <c r="K623" s="129" t="n">
        <v>-1</v>
      </c>
      <c r="L623" s="129" t="n">
        <v>-1</v>
      </c>
      <c r="M623" s="129" t="n">
        <v>0</v>
      </c>
    </row>
    <row r="624" customFormat="false" ht="13" hidden="false" customHeight="false" outlineLevel="0" collapsed="false">
      <c r="D624" s="5" t="n">
        <v>614</v>
      </c>
      <c r="E624" s="17" t="n">
        <v>613</v>
      </c>
      <c r="F624" s="17" t="s">
        <v>2004</v>
      </c>
      <c r="G624" s="129" t="n">
        <v>1</v>
      </c>
      <c r="H624" s="129" t="n">
        <v>0</v>
      </c>
      <c r="I624" s="129" t="n">
        <v>0</v>
      </c>
      <c r="J624" s="129" t="n">
        <v>1</v>
      </c>
      <c r="K624" s="129" t="n">
        <v>-1</v>
      </c>
      <c r="L624" s="129" t="n">
        <v>0</v>
      </c>
      <c r="M624" s="129" t="n">
        <v>0</v>
      </c>
    </row>
    <row r="625" customFormat="false" ht="13" hidden="false" customHeight="false" outlineLevel="0" collapsed="false">
      <c r="D625" s="5" t="n">
        <v>615</v>
      </c>
      <c r="E625" s="17" t="n">
        <v>614</v>
      </c>
      <c r="F625" s="17" t="s">
        <v>2007</v>
      </c>
      <c r="G625" s="129" t="n">
        <v>1</v>
      </c>
      <c r="H625" s="129" t="n">
        <v>0</v>
      </c>
      <c r="I625" s="129" t="n">
        <v>0</v>
      </c>
      <c r="J625" s="129" t="n">
        <v>1</v>
      </c>
      <c r="K625" s="129" t="n">
        <v>-1</v>
      </c>
      <c r="L625" s="129" t="n">
        <v>1</v>
      </c>
      <c r="M625" s="129" t="n">
        <v>0</v>
      </c>
    </row>
    <row r="626" customFormat="false" ht="13" hidden="false" customHeight="false" outlineLevel="0" collapsed="false">
      <c r="D626" s="5" t="n">
        <v>616</v>
      </c>
      <c r="E626" s="17" t="n">
        <v>615</v>
      </c>
      <c r="F626" s="17" t="s">
        <v>2010</v>
      </c>
      <c r="G626" s="129" t="n">
        <v>1</v>
      </c>
      <c r="H626" s="129" t="n">
        <v>0</v>
      </c>
      <c r="I626" s="129" t="n">
        <v>0</v>
      </c>
      <c r="J626" s="129" t="n">
        <v>1</v>
      </c>
      <c r="K626" s="129" t="n">
        <v>0</v>
      </c>
      <c r="L626" s="129" t="n">
        <v>-1</v>
      </c>
      <c r="M626" s="129" t="n">
        <v>0</v>
      </c>
    </row>
    <row r="627" customFormat="false" ht="13" hidden="false" customHeight="false" outlineLevel="0" collapsed="false">
      <c r="D627" s="5" t="n">
        <v>617</v>
      </c>
      <c r="E627" s="17" t="n">
        <v>616</v>
      </c>
      <c r="F627" s="17" t="s">
        <v>2013</v>
      </c>
      <c r="G627" s="129" t="n">
        <v>1</v>
      </c>
      <c r="H627" s="129" t="n">
        <v>0</v>
      </c>
      <c r="I627" s="129" t="n">
        <v>0</v>
      </c>
      <c r="J627" s="129" t="n">
        <v>1</v>
      </c>
      <c r="K627" s="129" t="n">
        <v>0</v>
      </c>
      <c r="L627" s="129" t="n">
        <v>0</v>
      </c>
      <c r="M627" s="129" t="n">
        <v>0</v>
      </c>
    </row>
    <row r="628" customFormat="false" ht="13" hidden="false" customHeight="false" outlineLevel="0" collapsed="false">
      <c r="D628" s="5" t="n">
        <v>618</v>
      </c>
      <c r="E628" s="17" t="n">
        <v>617</v>
      </c>
      <c r="F628" s="17" t="s">
        <v>2016</v>
      </c>
      <c r="G628" s="129" t="n">
        <v>1</v>
      </c>
      <c r="H628" s="129" t="n">
        <v>0</v>
      </c>
      <c r="I628" s="129" t="n">
        <v>0</v>
      </c>
      <c r="J628" s="129" t="n">
        <v>1</v>
      </c>
      <c r="K628" s="129" t="n">
        <v>0</v>
      </c>
      <c r="L628" s="129" t="n">
        <v>1</v>
      </c>
      <c r="M628" s="129" t="n">
        <v>0</v>
      </c>
    </row>
    <row r="629" customFormat="false" ht="13" hidden="false" customHeight="false" outlineLevel="0" collapsed="false">
      <c r="D629" s="5" t="n">
        <v>619</v>
      </c>
      <c r="E629" s="17" t="n">
        <v>618</v>
      </c>
      <c r="F629" s="17" t="s">
        <v>2019</v>
      </c>
      <c r="G629" s="129" t="n">
        <v>1</v>
      </c>
      <c r="H629" s="129" t="n">
        <v>0</v>
      </c>
      <c r="I629" s="129" t="n">
        <v>0</v>
      </c>
      <c r="J629" s="129" t="n">
        <v>1</v>
      </c>
      <c r="K629" s="129" t="n">
        <v>1</v>
      </c>
      <c r="L629" s="129" t="n">
        <v>-1</v>
      </c>
      <c r="M629" s="129" t="n">
        <v>0</v>
      </c>
    </row>
    <row r="630" customFormat="false" ht="13" hidden="false" customHeight="false" outlineLevel="0" collapsed="false">
      <c r="D630" s="5" t="n">
        <v>620</v>
      </c>
      <c r="E630" s="17" t="n">
        <v>619</v>
      </c>
      <c r="F630" s="17" t="s">
        <v>2022</v>
      </c>
      <c r="G630" s="129" t="n">
        <v>1</v>
      </c>
      <c r="H630" s="129" t="n">
        <v>0</v>
      </c>
      <c r="I630" s="129" t="n">
        <v>0</v>
      </c>
      <c r="J630" s="129" t="n">
        <v>1</v>
      </c>
      <c r="K630" s="129" t="n">
        <v>1</v>
      </c>
      <c r="L630" s="129" t="n">
        <v>0</v>
      </c>
      <c r="M630" s="129" t="n">
        <v>0</v>
      </c>
    </row>
    <row r="631" customFormat="false" ht="13" hidden="false" customHeight="false" outlineLevel="0" collapsed="false">
      <c r="D631" s="5" t="n">
        <v>621</v>
      </c>
      <c r="E631" s="17" t="n">
        <v>620</v>
      </c>
      <c r="F631" s="17" t="s">
        <v>2025</v>
      </c>
      <c r="G631" s="129" t="n">
        <v>1</v>
      </c>
      <c r="H631" s="129" t="n">
        <v>0</v>
      </c>
      <c r="I631" s="129" t="n">
        <v>0</v>
      </c>
      <c r="J631" s="129" t="n">
        <v>1</v>
      </c>
      <c r="K631" s="129" t="n">
        <v>1</v>
      </c>
      <c r="L631" s="129" t="n">
        <v>1</v>
      </c>
      <c r="M631" s="129" t="n">
        <v>0</v>
      </c>
    </row>
    <row r="632" customFormat="false" ht="13" hidden="false" customHeight="false" outlineLevel="0" collapsed="false">
      <c r="D632" s="5" t="n">
        <v>622</v>
      </c>
      <c r="E632" s="17" t="n">
        <v>621</v>
      </c>
      <c r="F632" s="17" t="s">
        <v>2028</v>
      </c>
      <c r="G632" s="129" t="n">
        <v>1</v>
      </c>
      <c r="H632" s="129" t="n">
        <v>0</v>
      </c>
      <c r="I632" s="129" t="n">
        <v>1</v>
      </c>
      <c r="J632" s="129" t="n">
        <v>-1</v>
      </c>
      <c r="K632" s="129" t="n">
        <v>-1</v>
      </c>
      <c r="L632" s="129" t="n">
        <v>-1</v>
      </c>
      <c r="M632" s="129" t="n">
        <v>0</v>
      </c>
    </row>
    <row r="633" customFormat="false" ht="13" hidden="false" customHeight="false" outlineLevel="0" collapsed="false">
      <c r="D633" s="5" t="n">
        <v>623</v>
      </c>
      <c r="E633" s="17" t="n">
        <v>622</v>
      </c>
      <c r="F633" s="17" t="s">
        <v>2031</v>
      </c>
      <c r="G633" s="129" t="n">
        <v>1</v>
      </c>
      <c r="H633" s="129" t="n">
        <v>0</v>
      </c>
      <c r="I633" s="129" t="n">
        <v>1</v>
      </c>
      <c r="J633" s="129" t="n">
        <v>-1</v>
      </c>
      <c r="K633" s="129" t="n">
        <v>-1</v>
      </c>
      <c r="L633" s="129" t="n">
        <v>0</v>
      </c>
      <c r="M633" s="129" t="n">
        <v>0</v>
      </c>
    </row>
    <row r="634" customFormat="false" ht="13" hidden="false" customHeight="false" outlineLevel="0" collapsed="false">
      <c r="D634" s="5" t="n">
        <v>624</v>
      </c>
      <c r="E634" s="17" t="n">
        <v>623</v>
      </c>
      <c r="F634" s="17" t="s">
        <v>2034</v>
      </c>
      <c r="G634" s="129" t="n">
        <v>1</v>
      </c>
      <c r="H634" s="129" t="n">
        <v>0</v>
      </c>
      <c r="I634" s="129" t="n">
        <v>1</v>
      </c>
      <c r="J634" s="129" t="n">
        <v>-1</v>
      </c>
      <c r="K634" s="129" t="n">
        <v>-1</v>
      </c>
      <c r="L634" s="129" t="n">
        <v>1</v>
      </c>
      <c r="M634" s="129" t="n">
        <v>0</v>
      </c>
    </row>
    <row r="635" customFormat="false" ht="13" hidden="false" customHeight="false" outlineLevel="0" collapsed="false">
      <c r="D635" s="5" t="n">
        <v>625</v>
      </c>
      <c r="E635" s="17" t="n">
        <v>624</v>
      </c>
      <c r="F635" s="17" t="s">
        <v>2037</v>
      </c>
      <c r="G635" s="129" t="n">
        <v>1</v>
      </c>
      <c r="H635" s="129" t="n">
        <v>0</v>
      </c>
      <c r="I635" s="129" t="n">
        <v>1</v>
      </c>
      <c r="J635" s="129" t="n">
        <v>-1</v>
      </c>
      <c r="K635" s="129" t="n">
        <v>0</v>
      </c>
      <c r="L635" s="129" t="n">
        <v>-1</v>
      </c>
      <c r="M635" s="129" t="n">
        <v>0</v>
      </c>
    </row>
    <row r="636" customFormat="false" ht="13" hidden="false" customHeight="false" outlineLevel="0" collapsed="false">
      <c r="D636" s="5" t="n">
        <v>626</v>
      </c>
      <c r="E636" s="17" t="n">
        <v>625</v>
      </c>
      <c r="F636" s="17" t="s">
        <v>2040</v>
      </c>
      <c r="G636" s="129" t="n">
        <v>1</v>
      </c>
      <c r="H636" s="129" t="n">
        <v>0</v>
      </c>
      <c r="I636" s="129" t="n">
        <v>1</v>
      </c>
      <c r="J636" s="129" t="n">
        <v>-1</v>
      </c>
      <c r="K636" s="129" t="n">
        <v>0</v>
      </c>
      <c r="L636" s="129" t="n">
        <v>0</v>
      </c>
      <c r="M636" s="129" t="n">
        <v>0</v>
      </c>
    </row>
    <row r="637" customFormat="false" ht="13" hidden="false" customHeight="false" outlineLevel="0" collapsed="false">
      <c r="D637" s="5" t="n">
        <v>627</v>
      </c>
      <c r="E637" s="17" t="n">
        <v>626</v>
      </c>
      <c r="F637" s="17" t="s">
        <v>2043</v>
      </c>
      <c r="G637" s="129" t="n">
        <v>1</v>
      </c>
      <c r="H637" s="129" t="n">
        <v>0</v>
      </c>
      <c r="I637" s="129" t="n">
        <v>1</v>
      </c>
      <c r="J637" s="129" t="n">
        <v>-1</v>
      </c>
      <c r="K637" s="129" t="n">
        <v>0</v>
      </c>
      <c r="L637" s="129" t="n">
        <v>1</v>
      </c>
      <c r="M637" s="129" t="n">
        <v>0</v>
      </c>
    </row>
    <row r="638" customFormat="false" ht="13" hidden="false" customHeight="false" outlineLevel="0" collapsed="false">
      <c r="D638" s="5" t="n">
        <v>628</v>
      </c>
      <c r="E638" s="17" t="n">
        <v>627</v>
      </c>
      <c r="F638" s="17" t="s">
        <v>2046</v>
      </c>
      <c r="G638" s="129" t="n">
        <v>1</v>
      </c>
      <c r="H638" s="129" t="n">
        <v>0</v>
      </c>
      <c r="I638" s="129" t="n">
        <v>1</v>
      </c>
      <c r="J638" s="129" t="n">
        <v>-1</v>
      </c>
      <c r="K638" s="129" t="n">
        <v>1</v>
      </c>
      <c r="L638" s="129" t="n">
        <v>-1</v>
      </c>
      <c r="M638" s="129" t="n">
        <v>0</v>
      </c>
    </row>
    <row r="639" customFormat="false" ht="13" hidden="false" customHeight="false" outlineLevel="0" collapsed="false">
      <c r="D639" s="5" t="n">
        <v>629</v>
      </c>
      <c r="E639" s="17" t="n">
        <v>628</v>
      </c>
      <c r="F639" s="17" t="s">
        <v>2049</v>
      </c>
      <c r="G639" s="129" t="n">
        <v>1</v>
      </c>
      <c r="H639" s="129" t="n">
        <v>0</v>
      </c>
      <c r="I639" s="129" t="n">
        <v>1</v>
      </c>
      <c r="J639" s="129" t="n">
        <v>-1</v>
      </c>
      <c r="K639" s="129" t="n">
        <v>1</v>
      </c>
      <c r="L639" s="129" t="n">
        <v>0</v>
      </c>
      <c r="M639" s="129" t="n">
        <v>0</v>
      </c>
    </row>
    <row r="640" customFormat="false" ht="13" hidden="false" customHeight="false" outlineLevel="0" collapsed="false">
      <c r="D640" s="5" t="n">
        <v>630</v>
      </c>
      <c r="E640" s="17" t="n">
        <v>629</v>
      </c>
      <c r="F640" s="17" t="s">
        <v>2052</v>
      </c>
      <c r="G640" s="129" t="n">
        <v>1</v>
      </c>
      <c r="H640" s="129" t="n">
        <v>0</v>
      </c>
      <c r="I640" s="129" t="n">
        <v>1</v>
      </c>
      <c r="J640" s="129" t="n">
        <v>-1</v>
      </c>
      <c r="K640" s="129" t="n">
        <v>1</v>
      </c>
      <c r="L640" s="129" t="n">
        <v>1</v>
      </c>
      <c r="M640" s="129" t="n">
        <v>0</v>
      </c>
    </row>
    <row r="641" customFormat="false" ht="13" hidden="false" customHeight="false" outlineLevel="0" collapsed="false">
      <c r="D641" s="5" t="n">
        <v>631</v>
      </c>
      <c r="E641" s="17" t="n">
        <v>630</v>
      </c>
      <c r="F641" s="17" t="s">
        <v>2055</v>
      </c>
      <c r="G641" s="129" t="n">
        <v>1</v>
      </c>
      <c r="H641" s="129" t="n">
        <v>0</v>
      </c>
      <c r="I641" s="129" t="n">
        <v>1</v>
      </c>
      <c r="J641" s="129" t="n">
        <v>0</v>
      </c>
      <c r="K641" s="129" t="n">
        <v>-1</v>
      </c>
      <c r="L641" s="129" t="n">
        <v>-1</v>
      </c>
      <c r="M641" s="129" t="n">
        <v>0</v>
      </c>
    </row>
    <row r="642" customFormat="false" ht="13" hidden="false" customHeight="false" outlineLevel="0" collapsed="false">
      <c r="D642" s="5" t="n">
        <v>632</v>
      </c>
      <c r="E642" s="17" t="n">
        <v>631</v>
      </c>
      <c r="F642" s="17" t="s">
        <v>2058</v>
      </c>
      <c r="G642" s="129" t="n">
        <v>1</v>
      </c>
      <c r="H642" s="129" t="n">
        <v>0</v>
      </c>
      <c r="I642" s="129" t="n">
        <v>1</v>
      </c>
      <c r="J642" s="129" t="n">
        <v>0</v>
      </c>
      <c r="K642" s="129" t="n">
        <v>-1</v>
      </c>
      <c r="L642" s="129" t="n">
        <v>0</v>
      </c>
      <c r="M642" s="129" t="n">
        <v>0</v>
      </c>
    </row>
    <row r="643" customFormat="false" ht="13" hidden="false" customHeight="false" outlineLevel="0" collapsed="false">
      <c r="D643" s="5" t="n">
        <v>633</v>
      </c>
      <c r="E643" s="17" t="n">
        <v>632</v>
      </c>
      <c r="F643" s="17" t="s">
        <v>2061</v>
      </c>
      <c r="G643" s="129" t="n">
        <v>1</v>
      </c>
      <c r="H643" s="129" t="n">
        <v>0</v>
      </c>
      <c r="I643" s="129" t="n">
        <v>1</v>
      </c>
      <c r="J643" s="129" t="n">
        <v>0</v>
      </c>
      <c r="K643" s="129" t="n">
        <v>-1</v>
      </c>
      <c r="L643" s="129" t="n">
        <v>1</v>
      </c>
      <c r="M643" s="129" t="n">
        <v>0</v>
      </c>
    </row>
    <row r="644" customFormat="false" ht="13" hidden="false" customHeight="false" outlineLevel="0" collapsed="false">
      <c r="D644" s="5" t="n">
        <v>634</v>
      </c>
      <c r="E644" s="17" t="n">
        <v>633</v>
      </c>
      <c r="F644" s="17" t="s">
        <v>2064</v>
      </c>
      <c r="G644" s="129" t="n">
        <v>1</v>
      </c>
      <c r="H644" s="129" t="n">
        <v>0</v>
      </c>
      <c r="I644" s="129" t="n">
        <v>1</v>
      </c>
      <c r="J644" s="129" t="n">
        <v>0</v>
      </c>
      <c r="K644" s="129" t="n">
        <v>0</v>
      </c>
      <c r="L644" s="129" t="n">
        <v>-1</v>
      </c>
      <c r="M644" s="129" t="n">
        <v>0</v>
      </c>
    </row>
    <row r="645" customFormat="false" ht="13" hidden="false" customHeight="false" outlineLevel="0" collapsed="false">
      <c r="D645" s="5" t="n">
        <v>635</v>
      </c>
      <c r="E645" s="17" t="n">
        <v>634</v>
      </c>
      <c r="F645" s="17" t="s">
        <v>2067</v>
      </c>
      <c r="G645" s="129" t="n">
        <v>1</v>
      </c>
      <c r="H645" s="129" t="n">
        <v>0</v>
      </c>
      <c r="I645" s="129" t="n">
        <v>1</v>
      </c>
      <c r="J645" s="129" t="n">
        <v>0</v>
      </c>
      <c r="K645" s="129" t="n">
        <v>0</v>
      </c>
      <c r="L645" s="129" t="n">
        <v>0</v>
      </c>
      <c r="M645" s="129" t="n">
        <v>0</v>
      </c>
    </row>
    <row r="646" customFormat="false" ht="13" hidden="false" customHeight="false" outlineLevel="0" collapsed="false">
      <c r="D646" s="5" t="n">
        <v>636</v>
      </c>
      <c r="E646" s="17" t="n">
        <v>635</v>
      </c>
      <c r="F646" s="17" t="s">
        <v>2070</v>
      </c>
      <c r="G646" s="129" t="n">
        <v>1</v>
      </c>
      <c r="H646" s="129" t="n">
        <v>0</v>
      </c>
      <c r="I646" s="129" t="n">
        <v>1</v>
      </c>
      <c r="J646" s="129" t="n">
        <v>0</v>
      </c>
      <c r="K646" s="129" t="n">
        <v>0</v>
      </c>
      <c r="L646" s="129" t="n">
        <v>1</v>
      </c>
      <c r="M646" s="129" t="n">
        <v>0</v>
      </c>
    </row>
    <row r="647" customFormat="false" ht="13" hidden="false" customHeight="false" outlineLevel="0" collapsed="false">
      <c r="D647" s="5" t="n">
        <v>637</v>
      </c>
      <c r="E647" s="17" t="n">
        <v>636</v>
      </c>
      <c r="F647" s="17" t="s">
        <v>2073</v>
      </c>
      <c r="G647" s="129" t="n">
        <v>1</v>
      </c>
      <c r="H647" s="129" t="n">
        <v>0</v>
      </c>
      <c r="I647" s="129" t="n">
        <v>1</v>
      </c>
      <c r="J647" s="129" t="n">
        <v>0</v>
      </c>
      <c r="K647" s="129" t="n">
        <v>1</v>
      </c>
      <c r="L647" s="129" t="n">
        <v>-1</v>
      </c>
      <c r="M647" s="129" t="n">
        <v>0</v>
      </c>
    </row>
    <row r="648" customFormat="false" ht="13" hidden="false" customHeight="false" outlineLevel="0" collapsed="false">
      <c r="D648" s="5" t="n">
        <v>638</v>
      </c>
      <c r="E648" s="17" t="n">
        <v>637</v>
      </c>
      <c r="F648" s="17" t="s">
        <v>2076</v>
      </c>
      <c r="G648" s="129" t="n">
        <v>1</v>
      </c>
      <c r="H648" s="129" t="n">
        <v>0</v>
      </c>
      <c r="I648" s="129" t="n">
        <v>1</v>
      </c>
      <c r="J648" s="129" t="n">
        <v>0</v>
      </c>
      <c r="K648" s="129" t="n">
        <v>1</v>
      </c>
      <c r="L648" s="129" t="n">
        <v>0</v>
      </c>
      <c r="M648" s="129" t="n">
        <v>0</v>
      </c>
    </row>
    <row r="649" customFormat="false" ht="13" hidden="false" customHeight="false" outlineLevel="0" collapsed="false">
      <c r="D649" s="5" t="n">
        <v>639</v>
      </c>
      <c r="E649" s="17" t="n">
        <v>638</v>
      </c>
      <c r="F649" s="17" t="s">
        <v>2079</v>
      </c>
      <c r="G649" s="129" t="n">
        <v>1</v>
      </c>
      <c r="H649" s="129" t="n">
        <v>0</v>
      </c>
      <c r="I649" s="129" t="n">
        <v>1</v>
      </c>
      <c r="J649" s="129" t="n">
        <v>0</v>
      </c>
      <c r="K649" s="129" t="n">
        <v>1</v>
      </c>
      <c r="L649" s="129" t="n">
        <v>1</v>
      </c>
      <c r="M649" s="129" t="n">
        <v>0</v>
      </c>
    </row>
    <row r="650" customFormat="false" ht="13" hidden="false" customHeight="false" outlineLevel="0" collapsed="false">
      <c r="D650" s="5" t="n">
        <v>640</v>
      </c>
      <c r="E650" s="17" t="n">
        <v>639</v>
      </c>
      <c r="F650" s="17" t="s">
        <v>2082</v>
      </c>
      <c r="G650" s="129" t="n">
        <v>1</v>
      </c>
      <c r="H650" s="129" t="n">
        <v>0</v>
      </c>
      <c r="I650" s="129" t="n">
        <v>1</v>
      </c>
      <c r="J650" s="129" t="n">
        <v>1</v>
      </c>
      <c r="K650" s="129" t="n">
        <v>-1</v>
      </c>
      <c r="L650" s="129" t="n">
        <v>-1</v>
      </c>
      <c r="M650" s="129" t="n">
        <v>0</v>
      </c>
    </row>
    <row r="651" customFormat="false" ht="13" hidden="false" customHeight="false" outlineLevel="0" collapsed="false">
      <c r="D651" s="5" t="n">
        <v>641</v>
      </c>
      <c r="E651" s="17" t="n">
        <v>640</v>
      </c>
      <c r="F651" s="17" t="s">
        <v>2085</v>
      </c>
      <c r="G651" s="129" t="n">
        <v>1</v>
      </c>
      <c r="H651" s="129" t="n">
        <v>0</v>
      </c>
      <c r="I651" s="129" t="n">
        <v>1</v>
      </c>
      <c r="J651" s="129" t="n">
        <v>1</v>
      </c>
      <c r="K651" s="129" t="n">
        <v>-1</v>
      </c>
      <c r="L651" s="129" t="n">
        <v>0</v>
      </c>
      <c r="M651" s="129" t="n">
        <v>0</v>
      </c>
    </row>
    <row r="652" customFormat="false" ht="13" hidden="false" customHeight="false" outlineLevel="0" collapsed="false">
      <c r="D652" s="5" t="n">
        <v>642</v>
      </c>
      <c r="E652" s="17" t="n">
        <v>641</v>
      </c>
      <c r="F652" s="17" t="s">
        <v>2088</v>
      </c>
      <c r="G652" s="129" t="n">
        <v>1</v>
      </c>
      <c r="H652" s="129" t="n">
        <v>0</v>
      </c>
      <c r="I652" s="129" t="n">
        <v>1</v>
      </c>
      <c r="J652" s="129" t="n">
        <v>1</v>
      </c>
      <c r="K652" s="129" t="n">
        <v>-1</v>
      </c>
      <c r="L652" s="129" t="n">
        <v>1</v>
      </c>
      <c r="M652" s="129" t="n">
        <v>0</v>
      </c>
    </row>
    <row r="653" customFormat="false" ht="13" hidden="false" customHeight="false" outlineLevel="0" collapsed="false">
      <c r="D653" s="5" t="n">
        <v>643</v>
      </c>
      <c r="E653" s="17" t="n">
        <v>642</v>
      </c>
      <c r="F653" s="17" t="s">
        <v>2091</v>
      </c>
      <c r="G653" s="129" t="n">
        <v>1</v>
      </c>
      <c r="H653" s="129" t="n">
        <v>0</v>
      </c>
      <c r="I653" s="129" t="n">
        <v>1</v>
      </c>
      <c r="J653" s="129" t="n">
        <v>1</v>
      </c>
      <c r="K653" s="129" t="n">
        <v>0</v>
      </c>
      <c r="L653" s="129" t="n">
        <v>-1</v>
      </c>
      <c r="M653" s="129" t="n">
        <v>0</v>
      </c>
    </row>
    <row r="654" customFormat="false" ht="13" hidden="false" customHeight="false" outlineLevel="0" collapsed="false">
      <c r="D654" s="5" t="n">
        <v>644</v>
      </c>
      <c r="E654" s="17" t="n">
        <v>643</v>
      </c>
      <c r="F654" s="17" t="s">
        <v>2094</v>
      </c>
      <c r="G654" s="129" t="n">
        <v>1</v>
      </c>
      <c r="H654" s="129" t="n">
        <v>0</v>
      </c>
      <c r="I654" s="129" t="n">
        <v>1</v>
      </c>
      <c r="J654" s="129" t="n">
        <v>1</v>
      </c>
      <c r="K654" s="129" t="n">
        <v>0</v>
      </c>
      <c r="L654" s="129" t="n">
        <v>0</v>
      </c>
      <c r="M654" s="129" t="n">
        <v>0</v>
      </c>
    </row>
    <row r="655" customFormat="false" ht="13" hidden="false" customHeight="false" outlineLevel="0" collapsed="false">
      <c r="D655" s="5" t="n">
        <v>645</v>
      </c>
      <c r="E655" s="17" t="n">
        <v>644</v>
      </c>
      <c r="F655" s="17" t="s">
        <v>2097</v>
      </c>
      <c r="G655" s="129" t="n">
        <v>1</v>
      </c>
      <c r="H655" s="129" t="n">
        <v>0</v>
      </c>
      <c r="I655" s="129" t="n">
        <v>1</v>
      </c>
      <c r="J655" s="129" t="n">
        <v>1</v>
      </c>
      <c r="K655" s="129" t="n">
        <v>0</v>
      </c>
      <c r="L655" s="129" t="n">
        <v>1</v>
      </c>
      <c r="M655" s="129" t="n">
        <v>0</v>
      </c>
    </row>
    <row r="656" customFormat="false" ht="13" hidden="false" customHeight="false" outlineLevel="0" collapsed="false">
      <c r="D656" s="5" t="n">
        <v>646</v>
      </c>
      <c r="E656" s="17" t="n">
        <v>645</v>
      </c>
      <c r="F656" s="17" t="s">
        <v>2100</v>
      </c>
      <c r="G656" s="129" t="n">
        <v>1</v>
      </c>
      <c r="H656" s="129" t="n">
        <v>0</v>
      </c>
      <c r="I656" s="129" t="n">
        <v>1</v>
      </c>
      <c r="J656" s="129" t="n">
        <v>1</v>
      </c>
      <c r="K656" s="129" t="n">
        <v>1</v>
      </c>
      <c r="L656" s="129" t="n">
        <v>-1</v>
      </c>
      <c r="M656" s="129" t="n">
        <v>0</v>
      </c>
    </row>
    <row r="657" customFormat="false" ht="13" hidden="false" customHeight="false" outlineLevel="0" collapsed="false">
      <c r="D657" s="5" t="n">
        <v>647</v>
      </c>
      <c r="E657" s="17" t="n">
        <v>646</v>
      </c>
      <c r="F657" s="17" t="s">
        <v>2103</v>
      </c>
      <c r="G657" s="129" t="n">
        <v>1</v>
      </c>
      <c r="H657" s="129" t="n">
        <v>0</v>
      </c>
      <c r="I657" s="129" t="n">
        <v>1</v>
      </c>
      <c r="J657" s="129" t="n">
        <v>1</v>
      </c>
      <c r="K657" s="129" t="n">
        <v>1</v>
      </c>
      <c r="L657" s="129" t="n">
        <v>0</v>
      </c>
      <c r="M657" s="129" t="n">
        <v>0</v>
      </c>
    </row>
    <row r="658" customFormat="false" ht="13" hidden="false" customHeight="false" outlineLevel="0" collapsed="false">
      <c r="D658" s="5" t="n">
        <v>648</v>
      </c>
      <c r="E658" s="17" t="n">
        <v>647</v>
      </c>
      <c r="F658" s="17" t="s">
        <v>2106</v>
      </c>
      <c r="G658" s="129" t="n">
        <v>1</v>
      </c>
      <c r="H658" s="129" t="n">
        <v>0</v>
      </c>
      <c r="I658" s="129" t="n">
        <v>1</v>
      </c>
      <c r="J658" s="129" t="n">
        <v>1</v>
      </c>
      <c r="K658" s="129" t="n">
        <v>1</v>
      </c>
      <c r="L658" s="129" t="n">
        <v>1</v>
      </c>
      <c r="M658" s="129" t="n">
        <v>0</v>
      </c>
    </row>
    <row r="659" customFormat="false" ht="13" hidden="false" customHeight="false" outlineLevel="0" collapsed="false">
      <c r="D659" s="5" t="n">
        <v>649</v>
      </c>
      <c r="E659" s="17" t="n">
        <v>648</v>
      </c>
      <c r="F659" s="17" t="s">
        <v>2109</v>
      </c>
      <c r="G659" s="129" t="n">
        <v>1</v>
      </c>
      <c r="H659" s="129" t="n">
        <v>1</v>
      </c>
      <c r="I659" s="129" t="n">
        <v>-1</v>
      </c>
      <c r="J659" s="129" t="n">
        <v>-1</v>
      </c>
      <c r="K659" s="129" t="n">
        <v>-1</v>
      </c>
      <c r="L659" s="129" t="n">
        <v>-1</v>
      </c>
      <c r="M659" s="129" t="n">
        <v>0</v>
      </c>
    </row>
    <row r="660" customFormat="false" ht="13" hidden="false" customHeight="false" outlineLevel="0" collapsed="false">
      <c r="D660" s="5" t="n">
        <v>650</v>
      </c>
      <c r="E660" s="17" t="n">
        <v>649</v>
      </c>
      <c r="F660" s="17" t="s">
        <v>2112</v>
      </c>
      <c r="G660" s="129" t="n">
        <v>1</v>
      </c>
      <c r="H660" s="129" t="n">
        <v>1</v>
      </c>
      <c r="I660" s="129" t="n">
        <v>-1</v>
      </c>
      <c r="J660" s="129" t="n">
        <v>-1</v>
      </c>
      <c r="K660" s="129" t="n">
        <v>-1</v>
      </c>
      <c r="L660" s="129" t="n">
        <v>0</v>
      </c>
      <c r="M660" s="129" t="n">
        <v>0</v>
      </c>
    </row>
    <row r="661" customFormat="false" ht="13" hidden="false" customHeight="false" outlineLevel="0" collapsed="false">
      <c r="D661" s="5" t="n">
        <v>651</v>
      </c>
      <c r="E661" s="17" t="n">
        <v>650</v>
      </c>
      <c r="F661" s="17" t="s">
        <v>2115</v>
      </c>
      <c r="G661" s="129" t="n">
        <v>1</v>
      </c>
      <c r="H661" s="129" t="n">
        <v>1</v>
      </c>
      <c r="I661" s="129" t="n">
        <v>-1</v>
      </c>
      <c r="J661" s="129" t="n">
        <v>-1</v>
      </c>
      <c r="K661" s="129" t="n">
        <v>-1</v>
      </c>
      <c r="L661" s="129" t="n">
        <v>1</v>
      </c>
      <c r="M661" s="129" t="n">
        <v>0</v>
      </c>
    </row>
    <row r="662" customFormat="false" ht="13" hidden="false" customHeight="false" outlineLevel="0" collapsed="false">
      <c r="D662" s="5" t="n">
        <v>652</v>
      </c>
      <c r="E662" s="17" t="n">
        <v>651</v>
      </c>
      <c r="F662" s="17" t="s">
        <v>2118</v>
      </c>
      <c r="G662" s="129" t="n">
        <v>1</v>
      </c>
      <c r="H662" s="129" t="n">
        <v>1</v>
      </c>
      <c r="I662" s="129" t="n">
        <v>-1</v>
      </c>
      <c r="J662" s="129" t="n">
        <v>-1</v>
      </c>
      <c r="K662" s="129" t="n">
        <v>0</v>
      </c>
      <c r="L662" s="129" t="n">
        <v>-1</v>
      </c>
      <c r="M662" s="129" t="n">
        <v>0</v>
      </c>
    </row>
    <row r="663" customFormat="false" ht="13" hidden="false" customHeight="false" outlineLevel="0" collapsed="false">
      <c r="D663" s="5" t="n">
        <v>653</v>
      </c>
      <c r="E663" s="17" t="n">
        <v>652</v>
      </c>
      <c r="F663" s="17" t="s">
        <v>2121</v>
      </c>
      <c r="G663" s="129" t="n">
        <v>1</v>
      </c>
      <c r="H663" s="129" t="n">
        <v>1</v>
      </c>
      <c r="I663" s="129" t="n">
        <v>-1</v>
      </c>
      <c r="J663" s="129" t="n">
        <v>-1</v>
      </c>
      <c r="K663" s="129" t="n">
        <v>0</v>
      </c>
      <c r="L663" s="129" t="n">
        <v>0</v>
      </c>
      <c r="M663" s="129" t="n">
        <v>0</v>
      </c>
    </row>
    <row r="664" customFormat="false" ht="13" hidden="false" customHeight="false" outlineLevel="0" collapsed="false">
      <c r="D664" s="5" t="n">
        <v>654</v>
      </c>
      <c r="E664" s="17" t="n">
        <v>653</v>
      </c>
      <c r="F664" s="17" t="s">
        <v>2124</v>
      </c>
      <c r="G664" s="129" t="n">
        <v>1</v>
      </c>
      <c r="H664" s="129" t="n">
        <v>1</v>
      </c>
      <c r="I664" s="129" t="n">
        <v>-1</v>
      </c>
      <c r="J664" s="129" t="n">
        <v>-1</v>
      </c>
      <c r="K664" s="129" t="n">
        <v>0</v>
      </c>
      <c r="L664" s="129" t="n">
        <v>1</v>
      </c>
      <c r="M664" s="129" t="n">
        <v>0</v>
      </c>
    </row>
    <row r="665" customFormat="false" ht="13" hidden="false" customHeight="false" outlineLevel="0" collapsed="false">
      <c r="D665" s="5" t="n">
        <v>655</v>
      </c>
      <c r="E665" s="17" t="n">
        <v>654</v>
      </c>
      <c r="F665" s="17" t="s">
        <v>2127</v>
      </c>
      <c r="G665" s="129" t="n">
        <v>1</v>
      </c>
      <c r="H665" s="129" t="n">
        <v>1</v>
      </c>
      <c r="I665" s="129" t="n">
        <v>-1</v>
      </c>
      <c r="J665" s="129" t="n">
        <v>-1</v>
      </c>
      <c r="K665" s="129" t="n">
        <v>1</v>
      </c>
      <c r="L665" s="129" t="n">
        <v>-1</v>
      </c>
      <c r="M665" s="129" t="n">
        <v>0</v>
      </c>
    </row>
    <row r="666" customFormat="false" ht="13" hidden="false" customHeight="false" outlineLevel="0" collapsed="false">
      <c r="D666" s="5" t="n">
        <v>656</v>
      </c>
      <c r="E666" s="17" t="n">
        <v>655</v>
      </c>
      <c r="F666" s="17" t="s">
        <v>2130</v>
      </c>
      <c r="G666" s="129" t="n">
        <v>1</v>
      </c>
      <c r="H666" s="129" t="n">
        <v>1</v>
      </c>
      <c r="I666" s="129" t="n">
        <v>-1</v>
      </c>
      <c r="J666" s="129" t="n">
        <v>-1</v>
      </c>
      <c r="K666" s="129" t="n">
        <v>1</v>
      </c>
      <c r="L666" s="129" t="n">
        <v>0</v>
      </c>
      <c r="M666" s="129" t="n">
        <v>0</v>
      </c>
    </row>
    <row r="667" customFormat="false" ht="13" hidden="false" customHeight="false" outlineLevel="0" collapsed="false">
      <c r="D667" s="5" t="n">
        <v>657</v>
      </c>
      <c r="E667" s="17" t="n">
        <v>656</v>
      </c>
      <c r="F667" s="17" t="s">
        <v>2133</v>
      </c>
      <c r="G667" s="129" t="n">
        <v>1</v>
      </c>
      <c r="H667" s="129" t="n">
        <v>1</v>
      </c>
      <c r="I667" s="129" t="n">
        <v>-1</v>
      </c>
      <c r="J667" s="129" t="n">
        <v>-1</v>
      </c>
      <c r="K667" s="129" t="n">
        <v>1</v>
      </c>
      <c r="L667" s="129" t="n">
        <v>1</v>
      </c>
      <c r="M667" s="129" t="n">
        <v>0</v>
      </c>
    </row>
    <row r="668" customFormat="false" ht="13" hidden="false" customHeight="false" outlineLevel="0" collapsed="false">
      <c r="D668" s="5" t="n">
        <v>658</v>
      </c>
      <c r="E668" s="17" t="n">
        <v>657</v>
      </c>
      <c r="F668" s="17" t="s">
        <v>2136</v>
      </c>
      <c r="G668" s="129" t="n">
        <v>1</v>
      </c>
      <c r="H668" s="129" t="n">
        <v>1</v>
      </c>
      <c r="I668" s="129" t="n">
        <v>-1</v>
      </c>
      <c r="J668" s="129" t="n">
        <v>0</v>
      </c>
      <c r="K668" s="129" t="n">
        <v>-1</v>
      </c>
      <c r="L668" s="129" t="n">
        <v>-1</v>
      </c>
      <c r="M668" s="129" t="n">
        <v>0</v>
      </c>
    </row>
    <row r="669" customFormat="false" ht="13" hidden="false" customHeight="false" outlineLevel="0" collapsed="false">
      <c r="D669" s="5" t="n">
        <v>659</v>
      </c>
      <c r="E669" s="17" t="n">
        <v>658</v>
      </c>
      <c r="F669" s="17" t="s">
        <v>2139</v>
      </c>
      <c r="G669" s="129" t="n">
        <v>1</v>
      </c>
      <c r="H669" s="129" t="n">
        <v>1</v>
      </c>
      <c r="I669" s="129" t="n">
        <v>-1</v>
      </c>
      <c r="J669" s="129" t="n">
        <v>0</v>
      </c>
      <c r="K669" s="129" t="n">
        <v>-1</v>
      </c>
      <c r="L669" s="129" t="n">
        <v>0</v>
      </c>
      <c r="M669" s="129" t="n">
        <v>0</v>
      </c>
    </row>
    <row r="670" customFormat="false" ht="13" hidden="false" customHeight="false" outlineLevel="0" collapsed="false">
      <c r="D670" s="5" t="n">
        <v>660</v>
      </c>
      <c r="E670" s="17" t="n">
        <v>659</v>
      </c>
      <c r="F670" s="17" t="s">
        <v>2142</v>
      </c>
      <c r="G670" s="129" t="n">
        <v>1</v>
      </c>
      <c r="H670" s="129" t="n">
        <v>1</v>
      </c>
      <c r="I670" s="129" t="n">
        <v>-1</v>
      </c>
      <c r="J670" s="129" t="n">
        <v>0</v>
      </c>
      <c r="K670" s="129" t="n">
        <v>-1</v>
      </c>
      <c r="L670" s="129" t="n">
        <v>1</v>
      </c>
      <c r="M670" s="129" t="n">
        <v>0</v>
      </c>
    </row>
    <row r="671" customFormat="false" ht="13" hidden="false" customHeight="false" outlineLevel="0" collapsed="false">
      <c r="D671" s="5" t="n">
        <v>661</v>
      </c>
      <c r="E671" s="17" t="n">
        <v>660</v>
      </c>
      <c r="F671" s="17" t="s">
        <v>2145</v>
      </c>
      <c r="G671" s="129" t="n">
        <v>1</v>
      </c>
      <c r="H671" s="129" t="n">
        <v>1</v>
      </c>
      <c r="I671" s="129" t="n">
        <v>-1</v>
      </c>
      <c r="J671" s="129" t="n">
        <v>0</v>
      </c>
      <c r="K671" s="129" t="n">
        <v>0</v>
      </c>
      <c r="L671" s="129" t="n">
        <v>-1</v>
      </c>
      <c r="M671" s="129" t="n">
        <v>0</v>
      </c>
    </row>
    <row r="672" customFormat="false" ht="13" hidden="false" customHeight="false" outlineLevel="0" collapsed="false">
      <c r="D672" s="5" t="n">
        <v>662</v>
      </c>
      <c r="E672" s="17" t="n">
        <v>661</v>
      </c>
      <c r="F672" s="17" t="s">
        <v>2148</v>
      </c>
      <c r="G672" s="129" t="n">
        <v>1</v>
      </c>
      <c r="H672" s="129" t="n">
        <v>1</v>
      </c>
      <c r="I672" s="129" t="n">
        <v>-1</v>
      </c>
      <c r="J672" s="129" t="n">
        <v>0</v>
      </c>
      <c r="K672" s="129" t="n">
        <v>0</v>
      </c>
      <c r="L672" s="129" t="n">
        <v>0</v>
      </c>
      <c r="M672" s="129" t="n">
        <v>0</v>
      </c>
    </row>
    <row r="673" customFormat="false" ht="13" hidden="false" customHeight="false" outlineLevel="0" collapsed="false">
      <c r="D673" s="5" t="n">
        <v>663</v>
      </c>
      <c r="E673" s="17" t="n">
        <v>662</v>
      </c>
      <c r="F673" s="17" t="s">
        <v>2151</v>
      </c>
      <c r="G673" s="129" t="n">
        <v>1</v>
      </c>
      <c r="H673" s="129" t="n">
        <v>1</v>
      </c>
      <c r="I673" s="129" t="n">
        <v>-1</v>
      </c>
      <c r="J673" s="129" t="n">
        <v>0</v>
      </c>
      <c r="K673" s="129" t="n">
        <v>0</v>
      </c>
      <c r="L673" s="129" t="n">
        <v>1</v>
      </c>
      <c r="M673" s="129" t="n">
        <v>0</v>
      </c>
    </row>
    <row r="674" customFormat="false" ht="13" hidden="false" customHeight="false" outlineLevel="0" collapsed="false">
      <c r="D674" s="5" t="n">
        <v>664</v>
      </c>
      <c r="E674" s="17" t="n">
        <v>663</v>
      </c>
      <c r="F674" s="17" t="s">
        <v>2154</v>
      </c>
      <c r="G674" s="129" t="n">
        <v>1</v>
      </c>
      <c r="H674" s="129" t="n">
        <v>1</v>
      </c>
      <c r="I674" s="129" t="n">
        <v>-1</v>
      </c>
      <c r="J674" s="129" t="n">
        <v>0</v>
      </c>
      <c r="K674" s="129" t="n">
        <v>1</v>
      </c>
      <c r="L674" s="129" t="n">
        <v>-1</v>
      </c>
      <c r="M674" s="129" t="n">
        <v>0</v>
      </c>
    </row>
    <row r="675" customFormat="false" ht="13" hidden="false" customHeight="false" outlineLevel="0" collapsed="false">
      <c r="D675" s="5" t="n">
        <v>665</v>
      </c>
      <c r="E675" s="17" t="n">
        <v>664</v>
      </c>
      <c r="F675" s="17" t="s">
        <v>2157</v>
      </c>
      <c r="G675" s="129" t="n">
        <v>1</v>
      </c>
      <c r="H675" s="129" t="n">
        <v>1</v>
      </c>
      <c r="I675" s="129" t="n">
        <v>-1</v>
      </c>
      <c r="J675" s="129" t="n">
        <v>0</v>
      </c>
      <c r="K675" s="129" t="n">
        <v>1</v>
      </c>
      <c r="L675" s="129" t="n">
        <v>0</v>
      </c>
      <c r="M675" s="129" t="n">
        <v>0</v>
      </c>
    </row>
    <row r="676" customFormat="false" ht="13" hidden="false" customHeight="false" outlineLevel="0" collapsed="false">
      <c r="D676" s="5" t="n">
        <v>666</v>
      </c>
      <c r="E676" s="17" t="n">
        <v>665</v>
      </c>
      <c r="F676" s="17" t="s">
        <v>2160</v>
      </c>
      <c r="G676" s="129" t="n">
        <v>1</v>
      </c>
      <c r="H676" s="129" t="n">
        <v>1</v>
      </c>
      <c r="I676" s="129" t="n">
        <v>-1</v>
      </c>
      <c r="J676" s="129" t="n">
        <v>0</v>
      </c>
      <c r="K676" s="129" t="n">
        <v>1</v>
      </c>
      <c r="L676" s="129" t="n">
        <v>1</v>
      </c>
      <c r="M676" s="129" t="n">
        <v>0</v>
      </c>
    </row>
    <row r="677" customFormat="false" ht="13" hidden="false" customHeight="false" outlineLevel="0" collapsed="false">
      <c r="D677" s="5" t="n">
        <v>667</v>
      </c>
      <c r="E677" s="17" t="n">
        <v>666</v>
      </c>
      <c r="F677" s="17" t="s">
        <v>2163</v>
      </c>
      <c r="G677" s="129" t="n">
        <v>1</v>
      </c>
      <c r="H677" s="129" t="n">
        <v>1</v>
      </c>
      <c r="I677" s="129" t="n">
        <v>-1</v>
      </c>
      <c r="J677" s="129" t="n">
        <v>1</v>
      </c>
      <c r="K677" s="129" t="n">
        <v>-1</v>
      </c>
      <c r="L677" s="129" t="n">
        <v>-1</v>
      </c>
      <c r="M677" s="129" t="n">
        <v>0</v>
      </c>
    </row>
    <row r="678" customFormat="false" ht="13" hidden="false" customHeight="false" outlineLevel="0" collapsed="false">
      <c r="D678" s="5" t="n">
        <v>668</v>
      </c>
      <c r="E678" s="17" t="n">
        <v>667</v>
      </c>
      <c r="F678" s="17" t="s">
        <v>2166</v>
      </c>
      <c r="G678" s="129" t="n">
        <v>1</v>
      </c>
      <c r="H678" s="129" t="n">
        <v>1</v>
      </c>
      <c r="I678" s="129" t="n">
        <v>-1</v>
      </c>
      <c r="J678" s="129" t="n">
        <v>1</v>
      </c>
      <c r="K678" s="129" t="n">
        <v>-1</v>
      </c>
      <c r="L678" s="129" t="n">
        <v>0</v>
      </c>
      <c r="M678" s="129" t="n">
        <v>0</v>
      </c>
    </row>
    <row r="679" customFormat="false" ht="13" hidden="false" customHeight="false" outlineLevel="0" collapsed="false">
      <c r="D679" s="5" t="n">
        <v>669</v>
      </c>
      <c r="E679" s="17" t="n">
        <v>668</v>
      </c>
      <c r="F679" s="17" t="s">
        <v>2169</v>
      </c>
      <c r="G679" s="129" t="n">
        <v>1</v>
      </c>
      <c r="H679" s="129" t="n">
        <v>1</v>
      </c>
      <c r="I679" s="129" t="n">
        <v>-1</v>
      </c>
      <c r="J679" s="129" t="n">
        <v>1</v>
      </c>
      <c r="K679" s="129" t="n">
        <v>-1</v>
      </c>
      <c r="L679" s="129" t="n">
        <v>1</v>
      </c>
      <c r="M679" s="129" t="n">
        <v>0</v>
      </c>
    </row>
    <row r="680" customFormat="false" ht="13" hidden="false" customHeight="false" outlineLevel="0" collapsed="false">
      <c r="D680" s="5" t="n">
        <v>670</v>
      </c>
      <c r="E680" s="17" t="n">
        <v>669</v>
      </c>
      <c r="F680" s="17" t="s">
        <v>2172</v>
      </c>
      <c r="G680" s="129" t="n">
        <v>1</v>
      </c>
      <c r="H680" s="129" t="n">
        <v>1</v>
      </c>
      <c r="I680" s="129" t="n">
        <v>-1</v>
      </c>
      <c r="J680" s="129" t="n">
        <v>1</v>
      </c>
      <c r="K680" s="129" t="n">
        <v>0</v>
      </c>
      <c r="L680" s="129" t="n">
        <v>-1</v>
      </c>
      <c r="M680" s="129" t="n">
        <v>0</v>
      </c>
    </row>
    <row r="681" customFormat="false" ht="13" hidden="false" customHeight="false" outlineLevel="0" collapsed="false">
      <c r="D681" s="5" t="n">
        <v>671</v>
      </c>
      <c r="E681" s="17" t="n">
        <v>670</v>
      </c>
      <c r="F681" s="17" t="s">
        <v>2175</v>
      </c>
      <c r="G681" s="129" t="n">
        <v>1</v>
      </c>
      <c r="H681" s="129" t="n">
        <v>1</v>
      </c>
      <c r="I681" s="129" t="n">
        <v>-1</v>
      </c>
      <c r="J681" s="129" t="n">
        <v>1</v>
      </c>
      <c r="K681" s="129" t="n">
        <v>0</v>
      </c>
      <c r="L681" s="129" t="n">
        <v>0</v>
      </c>
      <c r="M681" s="129" t="n">
        <v>0</v>
      </c>
    </row>
    <row r="682" customFormat="false" ht="13" hidden="false" customHeight="false" outlineLevel="0" collapsed="false">
      <c r="D682" s="5" t="n">
        <v>672</v>
      </c>
      <c r="E682" s="17" t="n">
        <v>671</v>
      </c>
      <c r="F682" s="17" t="s">
        <v>2178</v>
      </c>
      <c r="G682" s="129" t="n">
        <v>1</v>
      </c>
      <c r="H682" s="129" t="n">
        <v>1</v>
      </c>
      <c r="I682" s="129" t="n">
        <v>-1</v>
      </c>
      <c r="J682" s="129" t="n">
        <v>1</v>
      </c>
      <c r="K682" s="129" t="n">
        <v>0</v>
      </c>
      <c r="L682" s="129" t="n">
        <v>1</v>
      </c>
      <c r="M682" s="129" t="n">
        <v>0</v>
      </c>
    </row>
    <row r="683" customFormat="false" ht="13" hidden="false" customHeight="false" outlineLevel="0" collapsed="false">
      <c r="D683" s="5" t="n">
        <v>673</v>
      </c>
      <c r="E683" s="17" t="n">
        <v>672</v>
      </c>
      <c r="F683" s="17" t="s">
        <v>2181</v>
      </c>
      <c r="G683" s="129" t="n">
        <v>1</v>
      </c>
      <c r="H683" s="129" t="n">
        <v>1</v>
      </c>
      <c r="I683" s="129" t="n">
        <v>-1</v>
      </c>
      <c r="J683" s="129" t="n">
        <v>1</v>
      </c>
      <c r="K683" s="129" t="n">
        <v>1</v>
      </c>
      <c r="L683" s="129" t="n">
        <v>-1</v>
      </c>
      <c r="M683" s="129" t="n">
        <v>0</v>
      </c>
    </row>
    <row r="684" customFormat="false" ht="13" hidden="false" customHeight="false" outlineLevel="0" collapsed="false">
      <c r="D684" s="5" t="n">
        <v>674</v>
      </c>
      <c r="E684" s="17" t="n">
        <v>673</v>
      </c>
      <c r="F684" s="17" t="s">
        <v>2184</v>
      </c>
      <c r="G684" s="129" t="n">
        <v>1</v>
      </c>
      <c r="H684" s="129" t="n">
        <v>1</v>
      </c>
      <c r="I684" s="129" t="n">
        <v>-1</v>
      </c>
      <c r="J684" s="129" t="n">
        <v>1</v>
      </c>
      <c r="K684" s="129" t="n">
        <v>1</v>
      </c>
      <c r="L684" s="129" t="n">
        <v>0</v>
      </c>
      <c r="M684" s="129" t="n">
        <v>0</v>
      </c>
    </row>
    <row r="685" customFormat="false" ht="13" hidden="false" customHeight="false" outlineLevel="0" collapsed="false">
      <c r="D685" s="5" t="n">
        <v>675</v>
      </c>
      <c r="E685" s="17" t="n">
        <v>674</v>
      </c>
      <c r="F685" s="17" t="s">
        <v>2187</v>
      </c>
      <c r="G685" s="129" t="n">
        <v>1</v>
      </c>
      <c r="H685" s="129" t="n">
        <v>1</v>
      </c>
      <c r="I685" s="129" t="n">
        <v>-1</v>
      </c>
      <c r="J685" s="129" t="n">
        <v>1</v>
      </c>
      <c r="K685" s="129" t="n">
        <v>1</v>
      </c>
      <c r="L685" s="129" t="n">
        <v>1</v>
      </c>
      <c r="M685" s="129" t="n">
        <v>0</v>
      </c>
    </row>
    <row r="686" customFormat="false" ht="13" hidden="false" customHeight="false" outlineLevel="0" collapsed="false">
      <c r="D686" s="5" t="n">
        <v>676</v>
      </c>
      <c r="E686" s="17" t="n">
        <v>675</v>
      </c>
      <c r="F686" s="17" t="s">
        <v>2190</v>
      </c>
      <c r="G686" s="129" t="n">
        <v>1</v>
      </c>
      <c r="H686" s="129" t="n">
        <v>1</v>
      </c>
      <c r="I686" s="129" t="n">
        <v>0</v>
      </c>
      <c r="J686" s="129" t="n">
        <v>-1</v>
      </c>
      <c r="K686" s="129" t="n">
        <v>-1</v>
      </c>
      <c r="L686" s="129" t="n">
        <v>-1</v>
      </c>
      <c r="M686" s="129" t="n">
        <v>0</v>
      </c>
    </row>
    <row r="687" customFormat="false" ht="13" hidden="false" customHeight="false" outlineLevel="0" collapsed="false">
      <c r="D687" s="5" t="n">
        <v>677</v>
      </c>
      <c r="E687" s="17" t="n">
        <v>676</v>
      </c>
      <c r="F687" s="17" t="s">
        <v>2193</v>
      </c>
      <c r="G687" s="129" t="n">
        <v>1</v>
      </c>
      <c r="H687" s="129" t="n">
        <v>1</v>
      </c>
      <c r="I687" s="129" t="n">
        <v>0</v>
      </c>
      <c r="J687" s="129" t="n">
        <v>-1</v>
      </c>
      <c r="K687" s="129" t="n">
        <v>-1</v>
      </c>
      <c r="L687" s="129" t="n">
        <v>0</v>
      </c>
      <c r="M687" s="129" t="n">
        <v>0</v>
      </c>
    </row>
    <row r="688" customFormat="false" ht="13" hidden="false" customHeight="false" outlineLevel="0" collapsed="false">
      <c r="D688" s="5" t="n">
        <v>678</v>
      </c>
      <c r="E688" s="17" t="n">
        <v>677</v>
      </c>
      <c r="F688" s="17" t="s">
        <v>2196</v>
      </c>
      <c r="G688" s="129" t="n">
        <v>1</v>
      </c>
      <c r="H688" s="129" t="n">
        <v>1</v>
      </c>
      <c r="I688" s="129" t="n">
        <v>0</v>
      </c>
      <c r="J688" s="129" t="n">
        <v>-1</v>
      </c>
      <c r="K688" s="129" t="n">
        <v>-1</v>
      </c>
      <c r="L688" s="129" t="n">
        <v>1</v>
      </c>
      <c r="M688" s="129" t="n">
        <v>0</v>
      </c>
    </row>
    <row r="689" customFormat="false" ht="13" hidden="false" customHeight="false" outlineLevel="0" collapsed="false">
      <c r="D689" s="5" t="n">
        <v>679</v>
      </c>
      <c r="E689" s="17" t="n">
        <v>678</v>
      </c>
      <c r="F689" s="17" t="s">
        <v>2199</v>
      </c>
      <c r="G689" s="129" t="n">
        <v>1</v>
      </c>
      <c r="H689" s="129" t="n">
        <v>1</v>
      </c>
      <c r="I689" s="129" t="n">
        <v>0</v>
      </c>
      <c r="J689" s="129" t="n">
        <v>-1</v>
      </c>
      <c r="K689" s="129" t="n">
        <v>0</v>
      </c>
      <c r="L689" s="129" t="n">
        <v>-1</v>
      </c>
      <c r="M689" s="129" t="n">
        <v>0</v>
      </c>
    </row>
    <row r="690" customFormat="false" ht="13" hidden="false" customHeight="false" outlineLevel="0" collapsed="false">
      <c r="D690" s="5" t="n">
        <v>680</v>
      </c>
      <c r="E690" s="17" t="n">
        <v>679</v>
      </c>
      <c r="F690" s="17" t="s">
        <v>2202</v>
      </c>
      <c r="G690" s="129" t="n">
        <v>1</v>
      </c>
      <c r="H690" s="129" t="n">
        <v>1</v>
      </c>
      <c r="I690" s="129" t="n">
        <v>0</v>
      </c>
      <c r="J690" s="129" t="n">
        <v>-1</v>
      </c>
      <c r="K690" s="129" t="n">
        <v>0</v>
      </c>
      <c r="L690" s="129" t="n">
        <v>0</v>
      </c>
      <c r="M690" s="129" t="n">
        <v>0</v>
      </c>
    </row>
    <row r="691" customFormat="false" ht="13" hidden="false" customHeight="false" outlineLevel="0" collapsed="false">
      <c r="D691" s="5" t="n">
        <v>681</v>
      </c>
      <c r="E691" s="17" t="n">
        <v>680</v>
      </c>
      <c r="F691" s="17" t="s">
        <v>2205</v>
      </c>
      <c r="G691" s="129" t="n">
        <v>1</v>
      </c>
      <c r="H691" s="129" t="n">
        <v>1</v>
      </c>
      <c r="I691" s="129" t="n">
        <v>0</v>
      </c>
      <c r="J691" s="129" t="n">
        <v>-1</v>
      </c>
      <c r="K691" s="129" t="n">
        <v>0</v>
      </c>
      <c r="L691" s="129" t="n">
        <v>1</v>
      </c>
      <c r="M691" s="129" t="n">
        <v>0</v>
      </c>
    </row>
    <row r="692" customFormat="false" ht="13" hidden="false" customHeight="false" outlineLevel="0" collapsed="false">
      <c r="D692" s="5" t="n">
        <v>682</v>
      </c>
      <c r="E692" s="17" t="n">
        <v>681</v>
      </c>
      <c r="F692" s="17" t="s">
        <v>2208</v>
      </c>
      <c r="G692" s="129" t="n">
        <v>1</v>
      </c>
      <c r="H692" s="129" t="n">
        <v>1</v>
      </c>
      <c r="I692" s="129" t="n">
        <v>0</v>
      </c>
      <c r="J692" s="129" t="n">
        <v>-1</v>
      </c>
      <c r="K692" s="129" t="n">
        <v>1</v>
      </c>
      <c r="L692" s="129" t="n">
        <v>-1</v>
      </c>
      <c r="M692" s="129" t="n">
        <v>0</v>
      </c>
    </row>
    <row r="693" customFormat="false" ht="13" hidden="false" customHeight="false" outlineLevel="0" collapsed="false">
      <c r="D693" s="5" t="n">
        <v>683</v>
      </c>
      <c r="E693" s="17" t="n">
        <v>682</v>
      </c>
      <c r="F693" s="17" t="s">
        <v>2211</v>
      </c>
      <c r="G693" s="129" t="n">
        <v>1</v>
      </c>
      <c r="H693" s="129" t="n">
        <v>1</v>
      </c>
      <c r="I693" s="129" t="n">
        <v>0</v>
      </c>
      <c r="J693" s="129" t="n">
        <v>-1</v>
      </c>
      <c r="K693" s="129" t="n">
        <v>1</v>
      </c>
      <c r="L693" s="129" t="n">
        <v>0</v>
      </c>
      <c r="M693" s="129" t="n">
        <v>0</v>
      </c>
    </row>
    <row r="694" customFormat="false" ht="13" hidden="false" customHeight="false" outlineLevel="0" collapsed="false">
      <c r="D694" s="5" t="n">
        <v>684</v>
      </c>
      <c r="E694" s="17" t="n">
        <v>683</v>
      </c>
      <c r="F694" s="17" t="s">
        <v>2214</v>
      </c>
      <c r="G694" s="129" t="n">
        <v>1</v>
      </c>
      <c r="H694" s="129" t="n">
        <v>1</v>
      </c>
      <c r="I694" s="129" t="n">
        <v>0</v>
      </c>
      <c r="J694" s="129" t="n">
        <v>-1</v>
      </c>
      <c r="K694" s="129" t="n">
        <v>1</v>
      </c>
      <c r="L694" s="129" t="n">
        <v>1</v>
      </c>
      <c r="M694" s="129" t="n">
        <v>0</v>
      </c>
    </row>
    <row r="695" customFormat="false" ht="13" hidden="false" customHeight="false" outlineLevel="0" collapsed="false">
      <c r="D695" s="5" t="n">
        <v>685</v>
      </c>
      <c r="E695" s="17" t="n">
        <v>684</v>
      </c>
      <c r="F695" s="17" t="s">
        <v>2217</v>
      </c>
      <c r="G695" s="129" t="n">
        <v>1</v>
      </c>
      <c r="H695" s="129" t="n">
        <v>1</v>
      </c>
      <c r="I695" s="129" t="n">
        <v>0</v>
      </c>
      <c r="J695" s="129" t="n">
        <v>0</v>
      </c>
      <c r="K695" s="129" t="n">
        <v>-1</v>
      </c>
      <c r="L695" s="129" t="n">
        <v>-1</v>
      </c>
      <c r="M695" s="129" t="n">
        <v>0</v>
      </c>
    </row>
    <row r="696" customFormat="false" ht="13" hidden="false" customHeight="false" outlineLevel="0" collapsed="false">
      <c r="D696" s="5" t="n">
        <v>686</v>
      </c>
      <c r="E696" s="17" t="n">
        <v>685</v>
      </c>
      <c r="F696" s="17" t="s">
        <v>2220</v>
      </c>
      <c r="G696" s="129" t="n">
        <v>1</v>
      </c>
      <c r="H696" s="129" t="n">
        <v>1</v>
      </c>
      <c r="I696" s="129" t="n">
        <v>0</v>
      </c>
      <c r="J696" s="129" t="n">
        <v>0</v>
      </c>
      <c r="K696" s="129" t="n">
        <v>-1</v>
      </c>
      <c r="L696" s="129" t="n">
        <v>0</v>
      </c>
      <c r="M696" s="129" t="n">
        <v>0</v>
      </c>
    </row>
    <row r="697" customFormat="false" ht="13" hidden="false" customHeight="false" outlineLevel="0" collapsed="false">
      <c r="D697" s="5" t="n">
        <v>687</v>
      </c>
      <c r="E697" s="17" t="n">
        <v>686</v>
      </c>
      <c r="F697" s="17" t="s">
        <v>2223</v>
      </c>
      <c r="G697" s="129" t="n">
        <v>1</v>
      </c>
      <c r="H697" s="129" t="n">
        <v>1</v>
      </c>
      <c r="I697" s="129" t="n">
        <v>0</v>
      </c>
      <c r="J697" s="129" t="n">
        <v>0</v>
      </c>
      <c r="K697" s="129" t="n">
        <v>-1</v>
      </c>
      <c r="L697" s="129" t="n">
        <v>1</v>
      </c>
      <c r="M697" s="129" t="n">
        <v>0</v>
      </c>
    </row>
    <row r="698" customFormat="false" ht="13" hidden="false" customHeight="false" outlineLevel="0" collapsed="false">
      <c r="D698" s="5" t="n">
        <v>688</v>
      </c>
      <c r="E698" s="17" t="n">
        <v>687</v>
      </c>
      <c r="F698" s="17" t="s">
        <v>2226</v>
      </c>
      <c r="G698" s="129" t="n">
        <v>1</v>
      </c>
      <c r="H698" s="129" t="n">
        <v>1</v>
      </c>
      <c r="I698" s="129" t="n">
        <v>0</v>
      </c>
      <c r="J698" s="129" t="n">
        <v>0</v>
      </c>
      <c r="K698" s="129" t="n">
        <v>0</v>
      </c>
      <c r="L698" s="129" t="n">
        <v>-1</v>
      </c>
      <c r="M698" s="129" t="n">
        <v>0</v>
      </c>
    </row>
    <row r="699" customFormat="false" ht="13" hidden="false" customHeight="false" outlineLevel="0" collapsed="false">
      <c r="D699" s="5" t="n">
        <v>689</v>
      </c>
      <c r="E699" s="17" t="n">
        <v>688</v>
      </c>
      <c r="F699" s="17" t="s">
        <v>2229</v>
      </c>
      <c r="G699" s="129" t="n">
        <v>1</v>
      </c>
      <c r="H699" s="129" t="n">
        <v>1</v>
      </c>
      <c r="I699" s="129" t="n">
        <v>0</v>
      </c>
      <c r="J699" s="129" t="n">
        <v>0</v>
      </c>
      <c r="K699" s="129" t="n">
        <v>0</v>
      </c>
      <c r="L699" s="129" t="n">
        <v>0</v>
      </c>
      <c r="M699" s="129" t="n">
        <v>0</v>
      </c>
    </row>
    <row r="700" customFormat="false" ht="13" hidden="false" customHeight="false" outlineLevel="0" collapsed="false">
      <c r="D700" s="5" t="n">
        <v>690</v>
      </c>
      <c r="E700" s="17" t="n">
        <v>689</v>
      </c>
      <c r="F700" s="17" t="s">
        <v>2232</v>
      </c>
      <c r="G700" s="129" t="n">
        <v>1</v>
      </c>
      <c r="H700" s="129" t="n">
        <v>1</v>
      </c>
      <c r="I700" s="129" t="n">
        <v>0</v>
      </c>
      <c r="J700" s="129" t="n">
        <v>0</v>
      </c>
      <c r="K700" s="129" t="n">
        <v>0</v>
      </c>
      <c r="L700" s="129" t="n">
        <v>1</v>
      </c>
      <c r="M700" s="129" t="n">
        <v>0</v>
      </c>
    </row>
    <row r="701" customFormat="false" ht="13" hidden="false" customHeight="false" outlineLevel="0" collapsed="false">
      <c r="D701" s="5" t="n">
        <v>691</v>
      </c>
      <c r="E701" s="17" t="n">
        <v>690</v>
      </c>
      <c r="F701" s="17" t="s">
        <v>2235</v>
      </c>
      <c r="G701" s="129" t="n">
        <v>1</v>
      </c>
      <c r="H701" s="129" t="n">
        <v>1</v>
      </c>
      <c r="I701" s="129" t="n">
        <v>0</v>
      </c>
      <c r="J701" s="129" t="n">
        <v>0</v>
      </c>
      <c r="K701" s="129" t="n">
        <v>1</v>
      </c>
      <c r="L701" s="129" t="n">
        <v>-1</v>
      </c>
      <c r="M701" s="129" t="n">
        <v>0</v>
      </c>
    </row>
    <row r="702" customFormat="false" ht="13" hidden="false" customHeight="false" outlineLevel="0" collapsed="false">
      <c r="D702" s="5" t="n">
        <v>692</v>
      </c>
      <c r="E702" s="17" t="n">
        <v>691</v>
      </c>
      <c r="F702" s="17" t="s">
        <v>2238</v>
      </c>
      <c r="G702" s="129" t="n">
        <v>1</v>
      </c>
      <c r="H702" s="129" t="n">
        <v>1</v>
      </c>
      <c r="I702" s="129" t="n">
        <v>0</v>
      </c>
      <c r="J702" s="129" t="n">
        <v>0</v>
      </c>
      <c r="K702" s="129" t="n">
        <v>1</v>
      </c>
      <c r="L702" s="129" t="n">
        <v>0</v>
      </c>
      <c r="M702" s="129" t="n">
        <v>0</v>
      </c>
    </row>
    <row r="703" customFormat="false" ht="13" hidden="false" customHeight="false" outlineLevel="0" collapsed="false">
      <c r="D703" s="5" t="n">
        <v>693</v>
      </c>
      <c r="E703" s="17" t="n">
        <v>692</v>
      </c>
      <c r="F703" s="17" t="s">
        <v>2241</v>
      </c>
      <c r="G703" s="129" t="n">
        <v>1</v>
      </c>
      <c r="H703" s="129" t="n">
        <v>1</v>
      </c>
      <c r="I703" s="129" t="n">
        <v>0</v>
      </c>
      <c r="J703" s="129" t="n">
        <v>0</v>
      </c>
      <c r="K703" s="129" t="n">
        <v>1</v>
      </c>
      <c r="L703" s="129" t="n">
        <v>1</v>
      </c>
      <c r="M703" s="129" t="n">
        <v>0</v>
      </c>
    </row>
    <row r="704" customFormat="false" ht="13" hidden="false" customHeight="false" outlineLevel="0" collapsed="false">
      <c r="D704" s="5" t="n">
        <v>694</v>
      </c>
      <c r="E704" s="17" t="n">
        <v>693</v>
      </c>
      <c r="F704" s="17" t="s">
        <v>2244</v>
      </c>
      <c r="G704" s="129" t="n">
        <v>1</v>
      </c>
      <c r="H704" s="129" t="n">
        <v>1</v>
      </c>
      <c r="I704" s="129" t="n">
        <v>0</v>
      </c>
      <c r="J704" s="129" t="n">
        <v>1</v>
      </c>
      <c r="K704" s="129" t="n">
        <v>-1</v>
      </c>
      <c r="L704" s="129" t="n">
        <v>-1</v>
      </c>
      <c r="M704" s="129" t="n">
        <v>0</v>
      </c>
    </row>
    <row r="705" customFormat="false" ht="13" hidden="false" customHeight="false" outlineLevel="0" collapsed="false">
      <c r="D705" s="5" t="n">
        <v>695</v>
      </c>
      <c r="E705" s="17" t="n">
        <v>694</v>
      </c>
      <c r="F705" s="17" t="s">
        <v>2247</v>
      </c>
      <c r="G705" s="129" t="n">
        <v>1</v>
      </c>
      <c r="H705" s="129" t="n">
        <v>1</v>
      </c>
      <c r="I705" s="129" t="n">
        <v>0</v>
      </c>
      <c r="J705" s="129" t="n">
        <v>1</v>
      </c>
      <c r="K705" s="129" t="n">
        <v>-1</v>
      </c>
      <c r="L705" s="129" t="n">
        <v>0</v>
      </c>
      <c r="M705" s="129" t="n">
        <v>0</v>
      </c>
    </row>
    <row r="706" customFormat="false" ht="13" hidden="false" customHeight="false" outlineLevel="0" collapsed="false">
      <c r="D706" s="5" t="n">
        <v>696</v>
      </c>
      <c r="E706" s="17" t="n">
        <v>695</v>
      </c>
      <c r="F706" s="17" t="s">
        <v>2250</v>
      </c>
      <c r="G706" s="129" t="n">
        <v>1</v>
      </c>
      <c r="H706" s="129" t="n">
        <v>1</v>
      </c>
      <c r="I706" s="129" t="n">
        <v>0</v>
      </c>
      <c r="J706" s="129" t="n">
        <v>1</v>
      </c>
      <c r="K706" s="129" t="n">
        <v>-1</v>
      </c>
      <c r="L706" s="129" t="n">
        <v>1</v>
      </c>
      <c r="M706" s="129" t="n">
        <v>0</v>
      </c>
    </row>
    <row r="707" customFormat="false" ht="13" hidden="false" customHeight="false" outlineLevel="0" collapsed="false">
      <c r="D707" s="5" t="n">
        <v>697</v>
      </c>
      <c r="E707" s="17" t="n">
        <v>696</v>
      </c>
      <c r="F707" s="17" t="s">
        <v>2253</v>
      </c>
      <c r="G707" s="129" t="n">
        <v>1</v>
      </c>
      <c r="H707" s="129" t="n">
        <v>1</v>
      </c>
      <c r="I707" s="129" t="n">
        <v>0</v>
      </c>
      <c r="J707" s="129" t="n">
        <v>1</v>
      </c>
      <c r="K707" s="129" t="n">
        <v>0</v>
      </c>
      <c r="L707" s="129" t="n">
        <v>-1</v>
      </c>
      <c r="M707" s="129" t="n">
        <v>0</v>
      </c>
    </row>
    <row r="708" customFormat="false" ht="13" hidden="false" customHeight="false" outlineLevel="0" collapsed="false">
      <c r="D708" s="5" t="n">
        <v>698</v>
      </c>
      <c r="E708" s="17" t="n">
        <v>697</v>
      </c>
      <c r="F708" s="17" t="s">
        <v>2256</v>
      </c>
      <c r="G708" s="129" t="n">
        <v>1</v>
      </c>
      <c r="H708" s="129" t="n">
        <v>1</v>
      </c>
      <c r="I708" s="129" t="n">
        <v>0</v>
      </c>
      <c r="J708" s="129" t="n">
        <v>1</v>
      </c>
      <c r="K708" s="129" t="n">
        <v>0</v>
      </c>
      <c r="L708" s="129" t="n">
        <v>0</v>
      </c>
      <c r="M708" s="129" t="n">
        <v>0</v>
      </c>
    </row>
    <row r="709" customFormat="false" ht="13" hidden="false" customHeight="false" outlineLevel="0" collapsed="false">
      <c r="D709" s="5" t="n">
        <v>699</v>
      </c>
      <c r="E709" s="17" t="n">
        <v>698</v>
      </c>
      <c r="F709" s="17" t="s">
        <v>2259</v>
      </c>
      <c r="G709" s="129" t="n">
        <v>1</v>
      </c>
      <c r="H709" s="129" t="n">
        <v>1</v>
      </c>
      <c r="I709" s="129" t="n">
        <v>0</v>
      </c>
      <c r="J709" s="129" t="n">
        <v>1</v>
      </c>
      <c r="K709" s="129" t="n">
        <v>0</v>
      </c>
      <c r="L709" s="129" t="n">
        <v>1</v>
      </c>
      <c r="M709" s="129" t="n">
        <v>0</v>
      </c>
    </row>
    <row r="710" customFormat="false" ht="13" hidden="false" customHeight="false" outlineLevel="0" collapsed="false">
      <c r="D710" s="5" t="n">
        <v>700</v>
      </c>
      <c r="E710" s="17" t="n">
        <v>699</v>
      </c>
      <c r="F710" s="17" t="s">
        <v>2262</v>
      </c>
      <c r="G710" s="129" t="n">
        <v>1</v>
      </c>
      <c r="H710" s="129" t="n">
        <v>1</v>
      </c>
      <c r="I710" s="129" t="n">
        <v>0</v>
      </c>
      <c r="J710" s="129" t="n">
        <v>1</v>
      </c>
      <c r="K710" s="129" t="n">
        <v>1</v>
      </c>
      <c r="L710" s="129" t="n">
        <v>-1</v>
      </c>
      <c r="M710" s="129" t="n">
        <v>0</v>
      </c>
    </row>
    <row r="711" customFormat="false" ht="13" hidden="false" customHeight="false" outlineLevel="0" collapsed="false">
      <c r="D711" s="5" t="n">
        <v>701</v>
      </c>
      <c r="E711" s="17" t="n">
        <v>700</v>
      </c>
      <c r="F711" s="17" t="s">
        <v>2265</v>
      </c>
      <c r="G711" s="129" t="n">
        <v>1</v>
      </c>
      <c r="H711" s="129" t="n">
        <v>1</v>
      </c>
      <c r="I711" s="129" t="n">
        <v>0</v>
      </c>
      <c r="J711" s="129" t="n">
        <v>1</v>
      </c>
      <c r="K711" s="129" t="n">
        <v>1</v>
      </c>
      <c r="L711" s="129" t="n">
        <v>0</v>
      </c>
      <c r="M711" s="129" t="n">
        <v>0</v>
      </c>
    </row>
    <row r="712" customFormat="false" ht="13" hidden="false" customHeight="false" outlineLevel="0" collapsed="false">
      <c r="D712" s="5" t="n">
        <v>702</v>
      </c>
      <c r="E712" s="17" t="n">
        <v>701</v>
      </c>
      <c r="F712" s="17" t="s">
        <v>2268</v>
      </c>
      <c r="G712" s="129" t="n">
        <v>1</v>
      </c>
      <c r="H712" s="129" t="n">
        <v>1</v>
      </c>
      <c r="I712" s="129" t="n">
        <v>0</v>
      </c>
      <c r="J712" s="129" t="n">
        <v>1</v>
      </c>
      <c r="K712" s="129" t="n">
        <v>1</v>
      </c>
      <c r="L712" s="129" t="n">
        <v>1</v>
      </c>
      <c r="M712" s="129" t="n">
        <v>0</v>
      </c>
    </row>
    <row r="713" customFormat="false" ht="13" hidden="false" customHeight="false" outlineLevel="0" collapsed="false">
      <c r="D713" s="5" t="n">
        <v>703</v>
      </c>
      <c r="E713" s="17" t="n">
        <v>702</v>
      </c>
      <c r="F713" s="17" t="s">
        <v>2271</v>
      </c>
      <c r="G713" s="129" t="n">
        <v>1</v>
      </c>
      <c r="H713" s="129" t="n">
        <v>1</v>
      </c>
      <c r="I713" s="129" t="n">
        <v>1</v>
      </c>
      <c r="J713" s="129" t="n">
        <v>-1</v>
      </c>
      <c r="K713" s="129" t="n">
        <v>-1</v>
      </c>
      <c r="L713" s="129" t="n">
        <v>-1</v>
      </c>
      <c r="M713" s="129" t="n">
        <v>0</v>
      </c>
    </row>
    <row r="714" customFormat="false" ht="13" hidden="false" customHeight="false" outlineLevel="0" collapsed="false">
      <c r="D714" s="5" t="n">
        <v>704</v>
      </c>
      <c r="E714" s="17" t="n">
        <v>703</v>
      </c>
      <c r="F714" s="17" t="s">
        <v>2274</v>
      </c>
      <c r="G714" s="129" t="n">
        <v>1</v>
      </c>
      <c r="H714" s="129" t="n">
        <v>1</v>
      </c>
      <c r="I714" s="129" t="n">
        <v>1</v>
      </c>
      <c r="J714" s="129" t="n">
        <v>-1</v>
      </c>
      <c r="K714" s="129" t="n">
        <v>-1</v>
      </c>
      <c r="L714" s="129" t="n">
        <v>0</v>
      </c>
      <c r="M714" s="129" t="n">
        <v>0</v>
      </c>
    </row>
    <row r="715" customFormat="false" ht="13" hidden="false" customHeight="false" outlineLevel="0" collapsed="false">
      <c r="D715" s="5" t="n">
        <v>705</v>
      </c>
      <c r="E715" s="17" t="n">
        <v>704</v>
      </c>
      <c r="F715" s="17" t="s">
        <v>2277</v>
      </c>
      <c r="G715" s="129" t="n">
        <v>1</v>
      </c>
      <c r="H715" s="129" t="n">
        <v>1</v>
      </c>
      <c r="I715" s="129" t="n">
        <v>1</v>
      </c>
      <c r="J715" s="129" t="n">
        <v>-1</v>
      </c>
      <c r="K715" s="129" t="n">
        <v>-1</v>
      </c>
      <c r="L715" s="129" t="n">
        <v>1</v>
      </c>
      <c r="M715" s="129" t="n">
        <v>0</v>
      </c>
    </row>
    <row r="716" customFormat="false" ht="13" hidden="false" customHeight="false" outlineLevel="0" collapsed="false">
      <c r="D716" s="5" t="n">
        <v>706</v>
      </c>
      <c r="E716" s="17" t="n">
        <v>705</v>
      </c>
      <c r="F716" s="17" t="s">
        <v>2280</v>
      </c>
      <c r="G716" s="129" t="n">
        <v>1</v>
      </c>
      <c r="H716" s="129" t="n">
        <v>1</v>
      </c>
      <c r="I716" s="129" t="n">
        <v>1</v>
      </c>
      <c r="J716" s="129" t="n">
        <v>-1</v>
      </c>
      <c r="K716" s="129" t="n">
        <v>0</v>
      </c>
      <c r="L716" s="129" t="n">
        <v>-1</v>
      </c>
      <c r="M716" s="129" t="n">
        <v>0</v>
      </c>
    </row>
    <row r="717" customFormat="false" ht="13" hidden="false" customHeight="false" outlineLevel="0" collapsed="false">
      <c r="D717" s="5" t="n">
        <v>707</v>
      </c>
      <c r="E717" s="17" t="n">
        <v>706</v>
      </c>
      <c r="F717" s="17" t="s">
        <v>2283</v>
      </c>
      <c r="G717" s="129" t="n">
        <v>1</v>
      </c>
      <c r="H717" s="129" t="n">
        <v>1</v>
      </c>
      <c r="I717" s="129" t="n">
        <v>1</v>
      </c>
      <c r="J717" s="129" t="n">
        <v>-1</v>
      </c>
      <c r="K717" s="129" t="n">
        <v>0</v>
      </c>
      <c r="L717" s="129" t="n">
        <v>0</v>
      </c>
      <c r="M717" s="129" t="n">
        <v>0</v>
      </c>
    </row>
    <row r="718" customFormat="false" ht="13" hidden="false" customHeight="false" outlineLevel="0" collapsed="false">
      <c r="D718" s="5" t="n">
        <v>708</v>
      </c>
      <c r="E718" s="17" t="n">
        <v>707</v>
      </c>
      <c r="F718" s="17" t="s">
        <v>2286</v>
      </c>
      <c r="G718" s="129" t="n">
        <v>1</v>
      </c>
      <c r="H718" s="129" t="n">
        <v>1</v>
      </c>
      <c r="I718" s="129" t="n">
        <v>1</v>
      </c>
      <c r="J718" s="129" t="n">
        <v>-1</v>
      </c>
      <c r="K718" s="129" t="n">
        <v>0</v>
      </c>
      <c r="L718" s="129" t="n">
        <v>1</v>
      </c>
      <c r="M718" s="129" t="n">
        <v>0</v>
      </c>
    </row>
    <row r="719" customFormat="false" ht="13" hidden="false" customHeight="false" outlineLevel="0" collapsed="false">
      <c r="D719" s="5" t="n">
        <v>709</v>
      </c>
      <c r="E719" s="17" t="n">
        <v>708</v>
      </c>
      <c r="F719" s="17" t="s">
        <v>2289</v>
      </c>
      <c r="G719" s="129" t="n">
        <v>1</v>
      </c>
      <c r="H719" s="129" t="n">
        <v>1</v>
      </c>
      <c r="I719" s="129" t="n">
        <v>1</v>
      </c>
      <c r="J719" s="129" t="n">
        <v>-1</v>
      </c>
      <c r="K719" s="129" t="n">
        <v>1</v>
      </c>
      <c r="L719" s="129" t="n">
        <v>-1</v>
      </c>
      <c r="M719" s="129" t="n">
        <v>0</v>
      </c>
    </row>
    <row r="720" customFormat="false" ht="13" hidden="false" customHeight="false" outlineLevel="0" collapsed="false">
      <c r="D720" s="5" t="n">
        <v>710</v>
      </c>
      <c r="E720" s="17" t="n">
        <v>709</v>
      </c>
      <c r="F720" s="17" t="s">
        <v>2292</v>
      </c>
      <c r="G720" s="129" t="n">
        <v>1</v>
      </c>
      <c r="H720" s="129" t="n">
        <v>1</v>
      </c>
      <c r="I720" s="129" t="n">
        <v>1</v>
      </c>
      <c r="J720" s="129" t="n">
        <v>-1</v>
      </c>
      <c r="K720" s="129" t="n">
        <v>1</v>
      </c>
      <c r="L720" s="129" t="n">
        <v>0</v>
      </c>
      <c r="M720" s="129" t="n">
        <v>0</v>
      </c>
    </row>
    <row r="721" customFormat="false" ht="13" hidden="false" customHeight="false" outlineLevel="0" collapsed="false">
      <c r="D721" s="5" t="n">
        <v>711</v>
      </c>
      <c r="E721" s="17" t="n">
        <v>710</v>
      </c>
      <c r="F721" s="17" t="s">
        <v>2295</v>
      </c>
      <c r="G721" s="129" t="n">
        <v>1</v>
      </c>
      <c r="H721" s="129" t="n">
        <v>1</v>
      </c>
      <c r="I721" s="129" t="n">
        <v>1</v>
      </c>
      <c r="J721" s="129" t="n">
        <v>-1</v>
      </c>
      <c r="K721" s="129" t="n">
        <v>1</v>
      </c>
      <c r="L721" s="129" t="n">
        <v>1</v>
      </c>
      <c r="M721" s="129" t="n">
        <v>0</v>
      </c>
    </row>
    <row r="722" customFormat="false" ht="13" hidden="false" customHeight="false" outlineLevel="0" collapsed="false">
      <c r="D722" s="5" t="n">
        <v>712</v>
      </c>
      <c r="E722" s="17" t="n">
        <v>711</v>
      </c>
      <c r="F722" s="17" t="s">
        <v>2298</v>
      </c>
      <c r="G722" s="129" t="n">
        <v>1</v>
      </c>
      <c r="H722" s="129" t="n">
        <v>1</v>
      </c>
      <c r="I722" s="129" t="n">
        <v>1</v>
      </c>
      <c r="J722" s="129" t="n">
        <v>0</v>
      </c>
      <c r="K722" s="129" t="n">
        <v>-1</v>
      </c>
      <c r="L722" s="129" t="n">
        <v>-1</v>
      </c>
      <c r="M722" s="129" t="n">
        <v>0</v>
      </c>
    </row>
    <row r="723" customFormat="false" ht="13" hidden="false" customHeight="false" outlineLevel="0" collapsed="false">
      <c r="D723" s="5" t="n">
        <v>713</v>
      </c>
      <c r="E723" s="17" t="n">
        <v>712</v>
      </c>
      <c r="F723" s="17" t="s">
        <v>2301</v>
      </c>
      <c r="G723" s="129" t="n">
        <v>1</v>
      </c>
      <c r="H723" s="129" t="n">
        <v>1</v>
      </c>
      <c r="I723" s="129" t="n">
        <v>1</v>
      </c>
      <c r="J723" s="129" t="n">
        <v>0</v>
      </c>
      <c r="K723" s="129" t="n">
        <v>-1</v>
      </c>
      <c r="L723" s="129" t="n">
        <v>0</v>
      </c>
      <c r="M723" s="129" t="n">
        <v>0</v>
      </c>
    </row>
    <row r="724" customFormat="false" ht="13" hidden="false" customHeight="false" outlineLevel="0" collapsed="false">
      <c r="D724" s="5" t="n">
        <v>714</v>
      </c>
      <c r="E724" s="17" t="n">
        <v>713</v>
      </c>
      <c r="F724" s="17" t="s">
        <v>2304</v>
      </c>
      <c r="G724" s="129" t="n">
        <v>1</v>
      </c>
      <c r="H724" s="129" t="n">
        <v>1</v>
      </c>
      <c r="I724" s="129" t="n">
        <v>1</v>
      </c>
      <c r="J724" s="129" t="n">
        <v>0</v>
      </c>
      <c r="K724" s="129" t="n">
        <v>-1</v>
      </c>
      <c r="L724" s="129" t="n">
        <v>1</v>
      </c>
      <c r="M724" s="129" t="n">
        <v>0</v>
      </c>
    </row>
    <row r="725" customFormat="false" ht="13" hidden="false" customHeight="false" outlineLevel="0" collapsed="false">
      <c r="D725" s="5" t="n">
        <v>715</v>
      </c>
      <c r="E725" s="17" t="n">
        <v>714</v>
      </c>
      <c r="F725" s="17" t="s">
        <v>2307</v>
      </c>
      <c r="G725" s="129" t="n">
        <v>1</v>
      </c>
      <c r="H725" s="129" t="n">
        <v>1</v>
      </c>
      <c r="I725" s="129" t="n">
        <v>1</v>
      </c>
      <c r="J725" s="129" t="n">
        <v>0</v>
      </c>
      <c r="K725" s="129" t="n">
        <v>0</v>
      </c>
      <c r="L725" s="129" t="n">
        <v>-1</v>
      </c>
      <c r="M725" s="129" t="n">
        <v>0</v>
      </c>
    </row>
    <row r="726" customFormat="false" ht="13" hidden="false" customHeight="false" outlineLevel="0" collapsed="false">
      <c r="D726" s="5" t="n">
        <v>716</v>
      </c>
      <c r="E726" s="17" t="n">
        <v>715</v>
      </c>
      <c r="F726" s="17" t="s">
        <v>2310</v>
      </c>
      <c r="G726" s="129" t="n">
        <v>1</v>
      </c>
      <c r="H726" s="129" t="n">
        <v>1</v>
      </c>
      <c r="I726" s="129" t="n">
        <v>1</v>
      </c>
      <c r="J726" s="129" t="n">
        <v>0</v>
      </c>
      <c r="K726" s="129" t="n">
        <v>0</v>
      </c>
      <c r="L726" s="129" t="n">
        <v>0</v>
      </c>
      <c r="M726" s="129" t="n">
        <v>0</v>
      </c>
    </row>
    <row r="727" customFormat="false" ht="13" hidden="false" customHeight="false" outlineLevel="0" collapsed="false">
      <c r="D727" s="5" t="n">
        <v>717</v>
      </c>
      <c r="E727" s="17" t="n">
        <v>716</v>
      </c>
      <c r="F727" s="17" t="s">
        <v>2313</v>
      </c>
      <c r="G727" s="129" t="n">
        <v>1</v>
      </c>
      <c r="H727" s="129" t="n">
        <v>1</v>
      </c>
      <c r="I727" s="129" t="n">
        <v>1</v>
      </c>
      <c r="J727" s="129" t="n">
        <v>0</v>
      </c>
      <c r="K727" s="129" t="n">
        <v>0</v>
      </c>
      <c r="L727" s="129" t="n">
        <v>1</v>
      </c>
      <c r="M727" s="129" t="n">
        <v>0</v>
      </c>
    </row>
    <row r="728" customFormat="false" ht="13" hidden="false" customHeight="false" outlineLevel="0" collapsed="false">
      <c r="D728" s="5" t="n">
        <v>718</v>
      </c>
      <c r="E728" s="17" t="n">
        <v>717</v>
      </c>
      <c r="F728" s="17" t="s">
        <v>2316</v>
      </c>
      <c r="G728" s="129" t="n">
        <v>1</v>
      </c>
      <c r="H728" s="129" t="n">
        <v>1</v>
      </c>
      <c r="I728" s="129" t="n">
        <v>1</v>
      </c>
      <c r="J728" s="129" t="n">
        <v>0</v>
      </c>
      <c r="K728" s="129" t="n">
        <v>1</v>
      </c>
      <c r="L728" s="129" t="n">
        <v>-1</v>
      </c>
      <c r="M728" s="129" t="n">
        <v>0</v>
      </c>
    </row>
    <row r="729" customFormat="false" ht="13" hidden="false" customHeight="false" outlineLevel="0" collapsed="false">
      <c r="D729" s="5" t="n">
        <v>719</v>
      </c>
      <c r="E729" s="17" t="n">
        <v>718</v>
      </c>
      <c r="F729" s="17" t="s">
        <v>2319</v>
      </c>
      <c r="G729" s="129" t="n">
        <v>1</v>
      </c>
      <c r="H729" s="129" t="n">
        <v>1</v>
      </c>
      <c r="I729" s="129" t="n">
        <v>1</v>
      </c>
      <c r="J729" s="129" t="n">
        <v>0</v>
      </c>
      <c r="K729" s="129" t="n">
        <v>1</v>
      </c>
      <c r="L729" s="129" t="n">
        <v>0</v>
      </c>
      <c r="M729" s="129" t="n">
        <v>0</v>
      </c>
    </row>
    <row r="730" customFormat="false" ht="13" hidden="false" customHeight="false" outlineLevel="0" collapsed="false">
      <c r="D730" s="5" t="n">
        <v>720</v>
      </c>
      <c r="E730" s="17" t="n">
        <v>719</v>
      </c>
      <c r="F730" s="17" t="s">
        <v>2322</v>
      </c>
      <c r="G730" s="129" t="n">
        <v>1</v>
      </c>
      <c r="H730" s="129" t="n">
        <v>1</v>
      </c>
      <c r="I730" s="129" t="n">
        <v>1</v>
      </c>
      <c r="J730" s="129" t="n">
        <v>0</v>
      </c>
      <c r="K730" s="129" t="n">
        <v>1</v>
      </c>
      <c r="L730" s="129" t="n">
        <v>1</v>
      </c>
      <c r="M730" s="129" t="n">
        <v>0</v>
      </c>
    </row>
    <row r="731" customFormat="false" ht="13" hidden="false" customHeight="false" outlineLevel="0" collapsed="false">
      <c r="D731" s="5" t="n">
        <v>721</v>
      </c>
      <c r="E731" s="17" t="n">
        <v>720</v>
      </c>
      <c r="F731" s="17" t="s">
        <v>2325</v>
      </c>
      <c r="G731" s="129" t="n">
        <v>1</v>
      </c>
      <c r="H731" s="129" t="n">
        <v>1</v>
      </c>
      <c r="I731" s="129" t="n">
        <v>1</v>
      </c>
      <c r="J731" s="129" t="n">
        <v>1</v>
      </c>
      <c r="K731" s="129" t="n">
        <v>-1</v>
      </c>
      <c r="L731" s="129" t="n">
        <v>-1</v>
      </c>
      <c r="M731" s="129" t="n">
        <v>0</v>
      </c>
    </row>
    <row r="732" customFormat="false" ht="13" hidden="false" customHeight="false" outlineLevel="0" collapsed="false">
      <c r="D732" s="5" t="n">
        <v>722</v>
      </c>
      <c r="E732" s="17" t="n">
        <v>721</v>
      </c>
      <c r="F732" s="17" t="s">
        <v>2328</v>
      </c>
      <c r="G732" s="129" t="n">
        <v>1</v>
      </c>
      <c r="H732" s="129" t="n">
        <v>1</v>
      </c>
      <c r="I732" s="129" t="n">
        <v>1</v>
      </c>
      <c r="J732" s="129" t="n">
        <v>1</v>
      </c>
      <c r="K732" s="129" t="n">
        <v>-1</v>
      </c>
      <c r="L732" s="129" t="n">
        <v>0</v>
      </c>
      <c r="M732" s="129" t="n">
        <v>0</v>
      </c>
    </row>
    <row r="733" customFormat="false" ht="13" hidden="false" customHeight="false" outlineLevel="0" collapsed="false">
      <c r="D733" s="5" t="n">
        <v>723</v>
      </c>
      <c r="E733" s="17" t="n">
        <v>722</v>
      </c>
      <c r="F733" s="17" t="s">
        <v>2331</v>
      </c>
      <c r="G733" s="129" t="n">
        <v>1</v>
      </c>
      <c r="H733" s="129" t="n">
        <v>1</v>
      </c>
      <c r="I733" s="129" t="n">
        <v>1</v>
      </c>
      <c r="J733" s="129" t="n">
        <v>1</v>
      </c>
      <c r="K733" s="129" t="n">
        <v>-1</v>
      </c>
      <c r="L733" s="129" t="n">
        <v>1</v>
      </c>
      <c r="M733" s="129" t="n">
        <v>0</v>
      </c>
    </row>
    <row r="734" customFormat="false" ht="13" hidden="false" customHeight="false" outlineLevel="0" collapsed="false">
      <c r="D734" s="5" t="n">
        <v>724</v>
      </c>
      <c r="E734" s="17" t="n">
        <v>723</v>
      </c>
      <c r="F734" s="17" t="s">
        <v>2334</v>
      </c>
      <c r="G734" s="129" t="n">
        <v>1</v>
      </c>
      <c r="H734" s="129" t="n">
        <v>1</v>
      </c>
      <c r="I734" s="129" t="n">
        <v>1</v>
      </c>
      <c r="J734" s="129" t="n">
        <v>1</v>
      </c>
      <c r="K734" s="129" t="n">
        <v>0</v>
      </c>
      <c r="L734" s="129" t="n">
        <v>-1</v>
      </c>
      <c r="M734" s="129" t="n">
        <v>0</v>
      </c>
    </row>
    <row r="735" customFormat="false" ht="13" hidden="false" customHeight="false" outlineLevel="0" collapsed="false">
      <c r="D735" s="5" t="n">
        <v>725</v>
      </c>
      <c r="E735" s="17" t="n">
        <v>724</v>
      </c>
      <c r="F735" s="17" t="s">
        <v>2337</v>
      </c>
      <c r="G735" s="129" t="n">
        <v>1</v>
      </c>
      <c r="H735" s="129" t="n">
        <v>1</v>
      </c>
      <c r="I735" s="129" t="n">
        <v>1</v>
      </c>
      <c r="J735" s="129" t="n">
        <v>1</v>
      </c>
      <c r="K735" s="129" t="n">
        <v>0</v>
      </c>
      <c r="L735" s="129" t="n">
        <v>0</v>
      </c>
      <c r="M735" s="129" t="n">
        <v>0</v>
      </c>
    </row>
    <row r="736" customFormat="false" ht="13" hidden="false" customHeight="false" outlineLevel="0" collapsed="false">
      <c r="D736" s="5" t="n">
        <v>726</v>
      </c>
      <c r="E736" s="17" t="n">
        <v>725</v>
      </c>
      <c r="F736" s="17" t="s">
        <v>2340</v>
      </c>
      <c r="G736" s="129" t="n">
        <v>1</v>
      </c>
      <c r="H736" s="129" t="n">
        <v>1</v>
      </c>
      <c r="I736" s="129" t="n">
        <v>1</v>
      </c>
      <c r="J736" s="129" t="n">
        <v>1</v>
      </c>
      <c r="K736" s="129" t="n">
        <v>0</v>
      </c>
      <c r="L736" s="129" t="n">
        <v>1</v>
      </c>
      <c r="M736" s="129" t="n">
        <v>0</v>
      </c>
    </row>
    <row r="737" customFormat="false" ht="13" hidden="false" customHeight="false" outlineLevel="0" collapsed="false">
      <c r="D737" s="5" t="n">
        <v>727</v>
      </c>
      <c r="E737" s="17" t="n">
        <v>726</v>
      </c>
      <c r="F737" s="17" t="s">
        <v>2343</v>
      </c>
      <c r="G737" s="129" t="n">
        <v>1</v>
      </c>
      <c r="H737" s="129" t="n">
        <v>1</v>
      </c>
      <c r="I737" s="129" t="n">
        <v>1</v>
      </c>
      <c r="J737" s="129" t="n">
        <v>1</v>
      </c>
      <c r="K737" s="129" t="n">
        <v>1</v>
      </c>
      <c r="L737" s="129" t="n">
        <v>-1</v>
      </c>
      <c r="M737" s="129" t="n">
        <v>0</v>
      </c>
    </row>
    <row r="738" customFormat="false" ht="13" hidden="false" customHeight="false" outlineLevel="0" collapsed="false">
      <c r="D738" s="5" t="n">
        <v>728</v>
      </c>
      <c r="E738" s="17" t="n">
        <v>727</v>
      </c>
      <c r="F738" s="17" t="s">
        <v>2346</v>
      </c>
      <c r="G738" s="129" t="n">
        <v>1</v>
      </c>
      <c r="H738" s="129" t="n">
        <v>1</v>
      </c>
      <c r="I738" s="129" t="n">
        <v>1</v>
      </c>
      <c r="J738" s="129" t="n">
        <v>1</v>
      </c>
      <c r="K738" s="129" t="n">
        <v>1</v>
      </c>
      <c r="L738" s="129" t="n">
        <v>0</v>
      </c>
      <c r="M738" s="129" t="n">
        <v>0</v>
      </c>
    </row>
    <row r="739" customFormat="false" ht="14" hidden="false" customHeight="false" outlineLevel="0" collapsed="false">
      <c r="D739" s="5" t="n">
        <v>729</v>
      </c>
      <c r="E739" s="27" t="n">
        <v>728</v>
      </c>
      <c r="F739" s="27" t="s">
        <v>2349</v>
      </c>
      <c r="G739" s="130" t="n">
        <v>1</v>
      </c>
      <c r="H739" s="130" t="n">
        <v>1</v>
      </c>
      <c r="I739" s="130" t="n">
        <v>1</v>
      </c>
      <c r="J739" s="130" t="n">
        <v>1</v>
      </c>
      <c r="K739" s="130" t="n">
        <v>1</v>
      </c>
      <c r="L739" s="130" t="n">
        <v>1</v>
      </c>
      <c r="M739" s="130" t="n">
        <v>0</v>
      </c>
    </row>
    <row r="740" customFormat="false" ht="14" hidden="false" customHeight="false" outlineLevel="0" collapsed="false">
      <c r="D740" s="131"/>
      <c r="E740" s="131"/>
      <c r="F740" s="131"/>
      <c r="G740" s="131"/>
      <c r="H740" s="131"/>
      <c r="I740" s="131"/>
      <c r="J740" s="131"/>
      <c r="K740" s="131"/>
      <c r="L740" s="131"/>
      <c r="M740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64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U54" activeCellId="0" sqref="U54"/>
    </sheetView>
  </sheetViews>
  <sheetFormatPr defaultColWidth="7.703125" defaultRowHeight="13" zeroHeight="false" outlineLevelRow="0" outlineLevelCol="0"/>
  <cols>
    <col collapsed="false" customWidth="true" hidden="false" outlineLevel="0" max="19" min="19" style="0" width="11.99"/>
    <col collapsed="false" customWidth="true" hidden="false" outlineLevel="0" max="29" min="29" style="0" width="16.99"/>
    <col collapsed="false" customWidth="true" hidden="false" outlineLevel="0" max="33" min="33" style="0" width="7.99"/>
  </cols>
  <sheetData>
    <row r="1" customFormat="false" ht="13" hidden="false" customHeight="false" outlineLevel="0" collapsed="false">
      <c r="B1" s="124" t="s">
        <v>127</v>
      </c>
      <c r="H1" s="124" t="s">
        <v>129</v>
      </c>
      <c r="N1" s="124" t="s">
        <v>98</v>
      </c>
      <c r="V1" s="124" t="s">
        <v>110</v>
      </c>
    </row>
    <row r="2" customFormat="false" ht="27" hidden="false" customHeight="false" outlineLevel="0" collapsed="false">
      <c r="B2" s="125" t="s">
        <v>75</v>
      </c>
      <c r="C2" s="125" t="s">
        <v>75</v>
      </c>
      <c r="D2" s="125" t="s">
        <v>6729</v>
      </c>
      <c r="E2" s="125" t="s">
        <v>66</v>
      </c>
      <c r="F2" s="125" t="str">
        <f aca="false">MDP_2_MM_EconMeasure</f>
        <v>Cost</v>
      </c>
      <c r="G2" s="125"/>
      <c r="H2" s="125" t="s">
        <v>75</v>
      </c>
      <c r="I2" s="125" t="s">
        <v>75</v>
      </c>
      <c r="J2" s="125" t="s">
        <v>6730</v>
      </c>
      <c r="K2" s="125" t="s">
        <v>67</v>
      </c>
      <c r="L2" s="125" t="str">
        <f aca="false">MDP_2_MM_EconMeasure</f>
        <v>Cost</v>
      </c>
      <c r="M2" s="125"/>
      <c r="N2" s="125" t="s">
        <v>75</v>
      </c>
      <c r="O2" s="125" t="s">
        <v>6728</v>
      </c>
      <c r="P2" s="125" t="s">
        <v>6731</v>
      </c>
      <c r="Q2" s="125" t="s">
        <v>6732</v>
      </c>
      <c r="R2" s="125" t="s">
        <v>6733</v>
      </c>
      <c r="S2" s="125" t="s">
        <v>80</v>
      </c>
      <c r="T2" s="125" t="str">
        <f aca="false">MDP_2_MM_EconMeasure</f>
        <v>Cost</v>
      </c>
      <c r="V2" s="125" t="s">
        <v>75</v>
      </c>
      <c r="W2" s="125" t="s">
        <v>6728</v>
      </c>
      <c r="X2" s="125" t="s">
        <v>6731</v>
      </c>
      <c r="Y2" s="125" t="s">
        <v>6734</v>
      </c>
      <c r="Z2" s="125" t="s">
        <v>6732</v>
      </c>
      <c r="AA2" s="125" t="s">
        <v>6733</v>
      </c>
      <c r="AB2" s="125" t="s">
        <v>6735</v>
      </c>
      <c r="AC2" s="125" t="s">
        <v>80</v>
      </c>
      <c r="AD2" s="125" t="str">
        <f aca="false">MDP_2_MM_EconMeasure</f>
        <v>Cost</v>
      </c>
      <c r="AE2" s="125" t="s">
        <v>113</v>
      </c>
      <c r="AF2" s="125" t="s">
        <v>120</v>
      </c>
      <c r="AG2" s="125" t="s">
        <v>6736</v>
      </c>
    </row>
    <row r="3" customFormat="false" ht="14" hidden="false" customHeight="false" outlineLevel="0" collapsed="false">
      <c r="B3" s="126" t="n">
        <v>1</v>
      </c>
      <c r="C3" s="127" t="n">
        <v>0</v>
      </c>
      <c r="D3" s="127" t="s">
        <v>156</v>
      </c>
      <c r="E3" s="128" t="n">
        <v>1</v>
      </c>
      <c r="F3" s="128" t="n">
        <v>0</v>
      </c>
      <c r="H3" s="126" t="n">
        <v>1</v>
      </c>
      <c r="I3" s="127" t="n">
        <v>0</v>
      </c>
      <c r="J3" s="127" t="s">
        <v>157</v>
      </c>
      <c r="K3" s="128" t="n">
        <v>0</v>
      </c>
      <c r="L3" s="128" t="n">
        <v>-35</v>
      </c>
      <c r="N3" s="126" t="n">
        <v>1</v>
      </c>
      <c r="O3" s="127" t="n">
        <v>1</v>
      </c>
      <c r="P3" s="127" t="n">
        <v>1</v>
      </c>
      <c r="Q3" s="127" t="n">
        <v>0</v>
      </c>
      <c r="R3" s="127" t="n">
        <v>0</v>
      </c>
      <c r="S3" s="128" t="s">
        <v>158</v>
      </c>
      <c r="T3" s="128" t="n">
        <v>0</v>
      </c>
      <c r="V3" s="126" t="n">
        <v>1</v>
      </c>
      <c r="W3" s="127" t="n">
        <v>1</v>
      </c>
      <c r="X3" s="127" t="n">
        <v>1</v>
      </c>
      <c r="Y3" s="127" t="n">
        <v>1</v>
      </c>
      <c r="Z3" s="127" t="n">
        <v>0</v>
      </c>
      <c r="AA3" s="127" t="n">
        <v>0</v>
      </c>
      <c r="AB3" s="127" t="n">
        <v>0</v>
      </c>
      <c r="AC3" s="127" t="s">
        <v>159</v>
      </c>
      <c r="AD3" s="128" t="n">
        <v>-35</v>
      </c>
      <c r="AE3" s="128" t="n">
        <v>0.649999976158142</v>
      </c>
      <c r="AF3" s="128" t="n">
        <v>244</v>
      </c>
      <c r="AG3" s="127" t="s">
        <v>894</v>
      </c>
    </row>
    <row r="4" customFormat="false" ht="14" hidden="false" customHeight="false" outlineLevel="0" collapsed="false">
      <c r="B4" s="5" t="n">
        <v>2</v>
      </c>
      <c r="C4" s="17" t="n">
        <v>1</v>
      </c>
      <c r="D4" s="17" t="s">
        <v>161</v>
      </c>
      <c r="E4" s="129" t="n">
        <v>2</v>
      </c>
      <c r="F4" s="129" t="n">
        <v>0</v>
      </c>
      <c r="H4" s="5" t="n">
        <v>2</v>
      </c>
      <c r="I4" s="27" t="n">
        <v>1</v>
      </c>
      <c r="J4" s="27" t="s">
        <v>162</v>
      </c>
      <c r="K4" s="130" t="n">
        <v>1</v>
      </c>
      <c r="L4" s="130" t="n">
        <v>60</v>
      </c>
      <c r="N4" s="5" t="n">
        <v>2</v>
      </c>
      <c r="O4" s="17" t="n">
        <v>1</v>
      </c>
      <c r="P4" s="17" t="n">
        <v>2</v>
      </c>
      <c r="Q4" s="17" t="n">
        <v>0</v>
      </c>
      <c r="R4" s="17" t="n">
        <v>1</v>
      </c>
      <c r="S4" s="129" t="s">
        <v>163</v>
      </c>
      <c r="T4" s="129" t="n">
        <v>0</v>
      </c>
      <c r="V4" s="5" t="n">
        <v>2</v>
      </c>
      <c r="W4" s="17" t="n">
        <v>1</v>
      </c>
      <c r="X4" s="17" t="n">
        <v>1</v>
      </c>
      <c r="Y4" s="17" t="n">
        <v>2</v>
      </c>
      <c r="Z4" s="17" t="n">
        <v>0</v>
      </c>
      <c r="AA4" s="17" t="n">
        <v>0</v>
      </c>
      <c r="AB4" s="17" t="n">
        <v>1</v>
      </c>
      <c r="AC4" s="17" t="s">
        <v>164</v>
      </c>
      <c r="AD4" s="129" t="n">
        <v>60</v>
      </c>
      <c r="AE4" s="129" t="n">
        <v>0.349999994039536</v>
      </c>
      <c r="AF4" s="129" t="n">
        <v>487</v>
      </c>
      <c r="AG4" s="17" t="s">
        <v>1623</v>
      </c>
    </row>
    <row r="5" customFormat="false" ht="14" hidden="false" customHeight="false" outlineLevel="0" collapsed="false">
      <c r="B5" s="5" t="n">
        <v>3</v>
      </c>
      <c r="C5" s="17" t="n">
        <v>2</v>
      </c>
      <c r="D5" s="17" t="s">
        <v>166</v>
      </c>
      <c r="E5" s="129" t="n">
        <v>3</v>
      </c>
      <c r="F5" s="129" t="n">
        <v>0</v>
      </c>
      <c r="H5" s="131"/>
      <c r="I5" s="131"/>
      <c r="J5" s="131"/>
      <c r="K5" s="131"/>
      <c r="L5" s="131"/>
      <c r="N5" s="5" t="n">
        <v>3</v>
      </c>
      <c r="O5" s="17" t="n">
        <v>1</v>
      </c>
      <c r="P5" s="17" t="n">
        <v>3</v>
      </c>
      <c r="Q5" s="17" t="n">
        <v>0</v>
      </c>
      <c r="R5" s="17" t="n">
        <v>2</v>
      </c>
      <c r="S5" s="129" t="s">
        <v>168</v>
      </c>
      <c r="T5" s="129" t="n">
        <v>0</v>
      </c>
      <c r="V5" s="5" t="n">
        <v>3</v>
      </c>
      <c r="W5" s="17" t="n">
        <v>1</v>
      </c>
      <c r="X5" s="17" t="n">
        <v>2</v>
      </c>
      <c r="Y5" s="17" t="n">
        <v>1</v>
      </c>
      <c r="Z5" s="17" t="n">
        <v>0</v>
      </c>
      <c r="AA5" s="17" t="n">
        <v>1</v>
      </c>
      <c r="AB5" s="17" t="n">
        <v>0</v>
      </c>
      <c r="AC5" s="17" t="s">
        <v>169</v>
      </c>
      <c r="AD5" s="129" t="n">
        <v>-20</v>
      </c>
      <c r="AE5" s="129" t="n">
        <v>0.509999990463257</v>
      </c>
      <c r="AF5" s="129" t="n">
        <v>82</v>
      </c>
      <c r="AG5" s="17" t="s">
        <v>408</v>
      </c>
    </row>
    <row r="6" customFormat="false" ht="13" hidden="false" customHeight="false" outlineLevel="0" collapsed="false">
      <c r="B6" s="5" t="n">
        <v>4</v>
      </c>
      <c r="C6" s="17" t="n">
        <v>3</v>
      </c>
      <c r="D6" s="17" t="s">
        <v>171</v>
      </c>
      <c r="E6" s="129" t="n">
        <v>4</v>
      </c>
      <c r="F6" s="129" t="n">
        <v>0</v>
      </c>
      <c r="N6" s="5" t="n">
        <v>4</v>
      </c>
      <c r="O6" s="17" t="n">
        <v>1</v>
      </c>
      <c r="P6" s="17" t="n">
        <v>4</v>
      </c>
      <c r="Q6" s="17" t="n">
        <v>0</v>
      </c>
      <c r="R6" s="17" t="n">
        <v>3</v>
      </c>
      <c r="S6" s="129" t="s">
        <v>173</v>
      </c>
      <c r="T6" s="129" t="n">
        <v>0</v>
      </c>
      <c r="V6" s="5" t="n">
        <v>4</v>
      </c>
      <c r="W6" s="17" t="n">
        <v>1</v>
      </c>
      <c r="X6" s="17" t="n">
        <v>2</v>
      </c>
      <c r="Y6" s="17" t="n">
        <v>2</v>
      </c>
      <c r="Z6" s="17" t="n">
        <v>0</v>
      </c>
      <c r="AA6" s="17" t="n">
        <v>1</v>
      </c>
      <c r="AB6" s="17" t="n">
        <v>1</v>
      </c>
      <c r="AC6" s="17" t="s">
        <v>174</v>
      </c>
      <c r="AD6" s="129" t="n">
        <v>15</v>
      </c>
      <c r="AE6" s="129" t="n">
        <v>0.490000009536743</v>
      </c>
      <c r="AF6" s="129" t="n">
        <v>163</v>
      </c>
      <c r="AG6" s="17" t="s">
        <v>651</v>
      </c>
    </row>
    <row r="7" customFormat="false" ht="13" hidden="false" customHeight="false" outlineLevel="0" collapsed="false">
      <c r="B7" s="5" t="n">
        <v>5</v>
      </c>
      <c r="C7" s="17" t="n">
        <v>4</v>
      </c>
      <c r="D7" s="17" t="s">
        <v>176</v>
      </c>
      <c r="E7" s="129" t="n">
        <v>5</v>
      </c>
      <c r="F7" s="129" t="n">
        <v>0</v>
      </c>
      <c r="N7" s="5" t="n">
        <v>5</v>
      </c>
      <c r="O7" s="17" t="n">
        <v>1</v>
      </c>
      <c r="P7" s="17" t="n">
        <v>5</v>
      </c>
      <c r="Q7" s="17" t="n">
        <v>0</v>
      </c>
      <c r="R7" s="17" t="n">
        <v>4</v>
      </c>
      <c r="S7" s="129" t="s">
        <v>177</v>
      </c>
      <c r="T7" s="129" t="n">
        <v>0</v>
      </c>
      <c r="V7" s="5" t="n">
        <v>5</v>
      </c>
      <c r="W7" s="17" t="n">
        <v>1</v>
      </c>
      <c r="X7" s="17" t="n">
        <v>3</v>
      </c>
      <c r="Y7" s="17" t="n">
        <v>1</v>
      </c>
      <c r="Z7" s="17" t="n">
        <v>0</v>
      </c>
      <c r="AA7" s="17" t="n">
        <v>2</v>
      </c>
      <c r="AB7" s="17" t="n">
        <v>0</v>
      </c>
      <c r="AC7" s="17" t="s">
        <v>178</v>
      </c>
      <c r="AD7" s="129" t="n">
        <v>-35</v>
      </c>
      <c r="AE7" s="129" t="n">
        <v>0.469999998807907</v>
      </c>
      <c r="AF7" s="129" t="n">
        <v>28</v>
      </c>
      <c r="AG7" s="17" t="s">
        <v>246</v>
      </c>
    </row>
    <row r="8" customFormat="false" ht="13" hidden="false" customHeight="false" outlineLevel="0" collapsed="false">
      <c r="B8" s="5" t="n">
        <v>6</v>
      </c>
      <c r="C8" s="17" t="n">
        <v>5</v>
      </c>
      <c r="D8" s="17" t="s">
        <v>180</v>
      </c>
      <c r="E8" s="129" t="n">
        <v>6</v>
      </c>
      <c r="F8" s="129" t="n">
        <v>0</v>
      </c>
      <c r="N8" s="5" t="n">
        <v>6</v>
      </c>
      <c r="O8" s="17" t="n">
        <v>1</v>
      </c>
      <c r="P8" s="17" t="n">
        <v>6</v>
      </c>
      <c r="Q8" s="17" t="n">
        <v>0</v>
      </c>
      <c r="R8" s="17" t="n">
        <v>5</v>
      </c>
      <c r="S8" s="129" t="s">
        <v>181</v>
      </c>
      <c r="T8" s="129" t="n">
        <v>0</v>
      </c>
      <c r="V8" s="5" t="n">
        <v>6</v>
      </c>
      <c r="W8" s="17" t="n">
        <v>1</v>
      </c>
      <c r="X8" s="17" t="n">
        <v>3</v>
      </c>
      <c r="Y8" s="17" t="n">
        <v>2</v>
      </c>
      <c r="Z8" s="17" t="n">
        <v>0</v>
      </c>
      <c r="AA8" s="17" t="n">
        <v>2</v>
      </c>
      <c r="AB8" s="17" t="n">
        <v>1</v>
      </c>
      <c r="AC8" s="17" t="s">
        <v>182</v>
      </c>
      <c r="AD8" s="129" t="n">
        <v>30</v>
      </c>
      <c r="AE8" s="129" t="n">
        <v>0.529999971389771</v>
      </c>
      <c r="AF8" s="129" t="n">
        <v>55</v>
      </c>
      <c r="AG8" s="17" t="s">
        <v>327</v>
      </c>
    </row>
    <row r="9" customFormat="false" ht="14" hidden="false" customHeight="false" outlineLevel="0" collapsed="false">
      <c r="B9" s="5" t="n">
        <v>7</v>
      </c>
      <c r="C9" s="27" t="n">
        <v>6</v>
      </c>
      <c r="D9" s="27" t="s">
        <v>108</v>
      </c>
      <c r="E9" s="130" t="n">
        <v>7</v>
      </c>
      <c r="F9" s="130" t="n">
        <v>0</v>
      </c>
      <c r="N9" s="5" t="n">
        <v>7</v>
      </c>
      <c r="O9" s="27" t="n">
        <v>1</v>
      </c>
      <c r="P9" s="27" t="n">
        <v>7</v>
      </c>
      <c r="Q9" s="27" t="n">
        <v>0</v>
      </c>
      <c r="R9" s="27" t="n">
        <v>6</v>
      </c>
      <c r="S9" s="130" t="s">
        <v>184</v>
      </c>
      <c r="T9" s="130" t="n">
        <v>0</v>
      </c>
      <c r="V9" s="5" t="n">
        <v>7</v>
      </c>
      <c r="W9" s="17" t="n">
        <v>1</v>
      </c>
      <c r="X9" s="17" t="n">
        <v>4</v>
      </c>
      <c r="Y9" s="17" t="n">
        <v>1</v>
      </c>
      <c r="Z9" s="17" t="n">
        <v>0</v>
      </c>
      <c r="AA9" s="17" t="n">
        <v>3</v>
      </c>
      <c r="AB9" s="17" t="n">
        <v>0</v>
      </c>
      <c r="AC9" s="17" t="s">
        <v>185</v>
      </c>
      <c r="AD9" s="129" t="n">
        <v>-40</v>
      </c>
      <c r="AE9" s="129" t="n">
        <v>0.170000001788139</v>
      </c>
      <c r="AF9" s="129" t="n">
        <v>10</v>
      </c>
      <c r="AG9" s="17" t="s">
        <v>192</v>
      </c>
    </row>
    <row r="10" customFormat="false" ht="14" hidden="false" customHeight="false" outlineLevel="0" collapsed="false">
      <c r="B10" s="131"/>
      <c r="C10" s="131"/>
      <c r="D10" s="131"/>
      <c r="E10" s="131"/>
      <c r="F10" s="131"/>
      <c r="N10" s="126" t="n">
        <v>8</v>
      </c>
      <c r="O10" s="127" t="n">
        <v>2</v>
      </c>
      <c r="P10" s="127" t="n">
        <v>1</v>
      </c>
      <c r="Q10" s="127" t="n">
        <v>1</v>
      </c>
      <c r="R10" s="127" t="n">
        <v>0</v>
      </c>
      <c r="S10" s="128" t="s">
        <v>187</v>
      </c>
      <c r="T10" s="128" t="n">
        <v>0</v>
      </c>
      <c r="V10" s="5" t="n">
        <v>8</v>
      </c>
      <c r="W10" s="17" t="n">
        <v>1</v>
      </c>
      <c r="X10" s="17" t="n">
        <v>4</v>
      </c>
      <c r="Y10" s="17" t="n">
        <v>2</v>
      </c>
      <c r="Z10" s="17" t="n">
        <v>0</v>
      </c>
      <c r="AA10" s="17" t="n">
        <v>3</v>
      </c>
      <c r="AB10" s="17" t="n">
        <v>1</v>
      </c>
      <c r="AC10" s="17" t="s">
        <v>188</v>
      </c>
      <c r="AD10" s="129" t="n">
        <v>8</v>
      </c>
      <c r="AE10" s="129" t="n">
        <v>0.8299999833107</v>
      </c>
      <c r="AF10" s="129" t="n">
        <v>19</v>
      </c>
      <c r="AG10" s="17" t="s">
        <v>219</v>
      </c>
    </row>
    <row r="11" customFormat="false" ht="13" hidden="false" customHeight="false" outlineLevel="0" collapsed="false">
      <c r="N11" s="5" t="n">
        <v>9</v>
      </c>
      <c r="O11" s="17" t="n">
        <v>2</v>
      </c>
      <c r="P11" s="17" t="n">
        <v>2</v>
      </c>
      <c r="Q11" s="17" t="n">
        <v>1</v>
      </c>
      <c r="R11" s="17" t="n">
        <v>1</v>
      </c>
      <c r="S11" s="129" t="s">
        <v>190</v>
      </c>
      <c r="T11" s="129" t="n">
        <v>0</v>
      </c>
      <c r="V11" s="5" t="n">
        <v>9</v>
      </c>
      <c r="W11" s="17" t="n">
        <v>1</v>
      </c>
      <c r="X11" s="17" t="n">
        <v>5</v>
      </c>
      <c r="Y11" s="17" t="n">
        <v>1</v>
      </c>
      <c r="Z11" s="17" t="n">
        <v>0</v>
      </c>
      <c r="AA11" s="17" t="n">
        <v>4</v>
      </c>
      <c r="AB11" s="17" t="n">
        <v>0</v>
      </c>
      <c r="AC11" s="17" t="s">
        <v>191</v>
      </c>
      <c r="AD11" s="129" t="n">
        <v>-20</v>
      </c>
      <c r="AE11" s="129" t="n">
        <v>0.670000016689301</v>
      </c>
      <c r="AF11" s="129" t="n">
        <v>4</v>
      </c>
      <c r="AG11" s="17" t="s">
        <v>170</v>
      </c>
    </row>
    <row r="12" customFormat="false" ht="13" hidden="false" customHeight="false" outlineLevel="0" collapsed="false">
      <c r="N12" s="5" t="n">
        <v>10</v>
      </c>
      <c r="O12" s="17" t="n">
        <v>2</v>
      </c>
      <c r="P12" s="17" t="n">
        <v>3</v>
      </c>
      <c r="Q12" s="17" t="n">
        <v>1</v>
      </c>
      <c r="R12" s="17" t="n">
        <v>2</v>
      </c>
      <c r="S12" s="129" t="s">
        <v>193</v>
      </c>
      <c r="T12" s="129" t="n">
        <v>0</v>
      </c>
      <c r="V12" s="5" t="n">
        <v>10</v>
      </c>
      <c r="W12" s="17" t="n">
        <v>1</v>
      </c>
      <c r="X12" s="17" t="n">
        <v>5</v>
      </c>
      <c r="Y12" s="17" t="n">
        <v>2</v>
      </c>
      <c r="Z12" s="17" t="n">
        <v>0</v>
      </c>
      <c r="AA12" s="17" t="n">
        <v>4</v>
      </c>
      <c r="AB12" s="17" t="n">
        <v>1</v>
      </c>
      <c r="AC12" s="17" t="s">
        <v>194</v>
      </c>
      <c r="AD12" s="129" t="n">
        <v>40</v>
      </c>
      <c r="AE12" s="129" t="n">
        <v>0.330000013113022</v>
      </c>
      <c r="AF12" s="129" t="n">
        <v>7</v>
      </c>
      <c r="AG12" s="17" t="s">
        <v>183</v>
      </c>
    </row>
    <row r="13" customFormat="false" ht="13" hidden="false" customHeight="false" outlineLevel="0" collapsed="false">
      <c r="N13" s="5" t="n">
        <v>11</v>
      </c>
      <c r="O13" s="17" t="n">
        <v>2</v>
      </c>
      <c r="P13" s="17" t="n">
        <v>4</v>
      </c>
      <c r="Q13" s="17" t="n">
        <v>1</v>
      </c>
      <c r="R13" s="17" t="n">
        <v>3</v>
      </c>
      <c r="S13" s="129" t="s">
        <v>196</v>
      </c>
      <c r="T13" s="129" t="n">
        <v>0</v>
      </c>
      <c r="V13" s="5" t="n">
        <v>11</v>
      </c>
      <c r="W13" s="17" t="n">
        <v>1</v>
      </c>
      <c r="X13" s="17" t="n">
        <v>6</v>
      </c>
      <c r="Y13" s="17" t="n">
        <v>1</v>
      </c>
      <c r="Z13" s="17" t="n">
        <v>0</v>
      </c>
      <c r="AA13" s="17" t="n">
        <v>5</v>
      </c>
      <c r="AB13" s="17" t="n">
        <v>0</v>
      </c>
      <c r="AC13" s="17" t="s">
        <v>197</v>
      </c>
      <c r="AD13" s="129" t="n">
        <v>-20</v>
      </c>
      <c r="AE13" s="129" t="n">
        <v>0.819999992847443</v>
      </c>
      <c r="AF13" s="129" t="n">
        <v>2</v>
      </c>
      <c r="AG13" s="17" t="s">
        <v>160</v>
      </c>
    </row>
    <row r="14" customFormat="false" ht="13" hidden="false" customHeight="false" outlineLevel="0" collapsed="false">
      <c r="N14" s="5" t="n">
        <v>12</v>
      </c>
      <c r="O14" s="17" t="n">
        <v>2</v>
      </c>
      <c r="P14" s="17" t="n">
        <v>5</v>
      </c>
      <c r="Q14" s="17" t="n">
        <v>1</v>
      </c>
      <c r="R14" s="17" t="n">
        <v>4</v>
      </c>
      <c r="S14" s="129" t="s">
        <v>199</v>
      </c>
      <c r="T14" s="129" t="n">
        <v>0</v>
      </c>
      <c r="V14" s="5" t="n">
        <v>12</v>
      </c>
      <c r="W14" s="17" t="n">
        <v>1</v>
      </c>
      <c r="X14" s="17" t="n">
        <v>6</v>
      </c>
      <c r="Y14" s="17" t="n">
        <v>2</v>
      </c>
      <c r="Z14" s="17" t="n">
        <v>0</v>
      </c>
      <c r="AA14" s="17" t="n">
        <v>5</v>
      </c>
      <c r="AB14" s="17" t="n">
        <v>1</v>
      </c>
      <c r="AC14" s="17" t="s">
        <v>200</v>
      </c>
      <c r="AD14" s="129" t="n">
        <v>80</v>
      </c>
      <c r="AE14" s="129" t="n">
        <v>0.179999992251396</v>
      </c>
      <c r="AF14" s="129" t="n">
        <v>3</v>
      </c>
      <c r="AG14" s="17" t="s">
        <v>165</v>
      </c>
    </row>
    <row r="15" customFormat="false" ht="14" hidden="false" customHeight="false" outlineLevel="0" collapsed="false">
      <c r="N15" s="5" t="n">
        <v>13</v>
      </c>
      <c r="O15" s="27" t="n">
        <v>2</v>
      </c>
      <c r="P15" s="27" t="n">
        <v>7</v>
      </c>
      <c r="Q15" s="27" t="n">
        <v>1</v>
      </c>
      <c r="R15" s="27" t="n">
        <v>6</v>
      </c>
      <c r="S15" s="130" t="s">
        <v>202</v>
      </c>
      <c r="T15" s="130" t="n">
        <v>0</v>
      </c>
      <c r="V15" s="5" t="n">
        <v>13</v>
      </c>
      <c r="W15" s="27" t="n">
        <v>1</v>
      </c>
      <c r="X15" s="27" t="n">
        <v>7</v>
      </c>
      <c r="Y15" s="27" t="n">
        <v>3</v>
      </c>
      <c r="Z15" s="27" t="n">
        <v>0</v>
      </c>
      <c r="AA15" s="27" t="n">
        <v>6</v>
      </c>
      <c r="AB15" s="27" t="n">
        <v>2</v>
      </c>
      <c r="AC15" s="27" t="s">
        <v>203</v>
      </c>
      <c r="AD15" s="130" t="n">
        <v>0</v>
      </c>
      <c r="AE15" s="130" t="n">
        <v>1</v>
      </c>
      <c r="AF15" s="130" t="n">
        <v>1</v>
      </c>
      <c r="AG15" s="27" t="s">
        <v>155</v>
      </c>
    </row>
    <row r="16" customFormat="false" ht="14" hidden="false" customHeight="false" outlineLevel="0" collapsed="false">
      <c r="N16" s="126" t="n">
        <v>14</v>
      </c>
      <c r="O16" s="127" t="n">
        <v>3</v>
      </c>
      <c r="P16" s="127" t="n">
        <v>1</v>
      </c>
      <c r="Q16" s="127" t="n">
        <v>2</v>
      </c>
      <c r="R16" s="127" t="n">
        <v>0</v>
      </c>
      <c r="S16" s="128" t="s">
        <v>205</v>
      </c>
      <c r="T16" s="128" t="n">
        <v>0</v>
      </c>
      <c r="V16" s="126" t="n">
        <v>14</v>
      </c>
      <c r="W16" s="127" t="n">
        <v>2</v>
      </c>
      <c r="X16" s="127" t="n">
        <v>1</v>
      </c>
      <c r="Y16" s="127" t="n">
        <v>1</v>
      </c>
      <c r="Z16" s="127" t="n">
        <v>1</v>
      </c>
      <c r="AA16" s="127" t="n">
        <v>0</v>
      </c>
      <c r="AB16" s="127" t="n">
        <v>0</v>
      </c>
      <c r="AC16" s="127" t="s">
        <v>206</v>
      </c>
      <c r="AD16" s="128" t="n">
        <v>-35</v>
      </c>
      <c r="AE16" s="128" t="n">
        <v>0.705487787723541</v>
      </c>
      <c r="AF16" s="128" t="n">
        <v>245</v>
      </c>
      <c r="AG16" s="127" t="s">
        <v>897</v>
      </c>
    </row>
    <row r="17" customFormat="false" ht="13" hidden="false" customHeight="false" outlineLevel="0" collapsed="false">
      <c r="N17" s="5" t="n">
        <v>15</v>
      </c>
      <c r="O17" s="17" t="n">
        <v>3</v>
      </c>
      <c r="P17" s="17" t="n">
        <v>2</v>
      </c>
      <c r="Q17" s="17" t="n">
        <v>2</v>
      </c>
      <c r="R17" s="17" t="n">
        <v>1</v>
      </c>
      <c r="S17" s="129" t="s">
        <v>208</v>
      </c>
      <c r="T17" s="129" t="n">
        <v>0</v>
      </c>
      <c r="V17" s="5" t="n">
        <v>15</v>
      </c>
      <c r="W17" s="17" t="n">
        <v>2</v>
      </c>
      <c r="X17" s="17" t="n">
        <v>1</v>
      </c>
      <c r="Y17" s="17" t="n">
        <v>2</v>
      </c>
      <c r="Z17" s="17" t="n">
        <v>1</v>
      </c>
      <c r="AA17" s="17" t="n">
        <v>0</v>
      </c>
      <c r="AB17" s="17" t="n">
        <v>1</v>
      </c>
      <c r="AC17" s="17" t="s">
        <v>209</v>
      </c>
      <c r="AD17" s="129" t="n">
        <v>60</v>
      </c>
      <c r="AE17" s="129" t="n">
        <v>0.294512182474136</v>
      </c>
      <c r="AF17" s="129" t="n">
        <v>488</v>
      </c>
      <c r="AG17" s="17" t="s">
        <v>1626</v>
      </c>
    </row>
    <row r="18" customFormat="false" ht="13" hidden="false" customHeight="false" outlineLevel="0" collapsed="false">
      <c r="N18" s="5" t="n">
        <v>16</v>
      </c>
      <c r="O18" s="17" t="n">
        <v>3</v>
      </c>
      <c r="P18" s="17" t="n">
        <v>3</v>
      </c>
      <c r="Q18" s="17" t="n">
        <v>2</v>
      </c>
      <c r="R18" s="17" t="n">
        <v>2</v>
      </c>
      <c r="S18" s="129" t="s">
        <v>211</v>
      </c>
      <c r="T18" s="129" t="n">
        <v>0</v>
      </c>
      <c r="V18" s="5" t="n">
        <v>16</v>
      </c>
      <c r="W18" s="17" t="n">
        <v>2</v>
      </c>
      <c r="X18" s="17" t="n">
        <v>2</v>
      </c>
      <c r="Y18" s="17" t="n">
        <v>1</v>
      </c>
      <c r="Z18" s="17" t="n">
        <v>1</v>
      </c>
      <c r="AA18" s="17" t="n">
        <v>1</v>
      </c>
      <c r="AB18" s="17" t="n">
        <v>0</v>
      </c>
      <c r="AC18" s="17" t="s">
        <v>212</v>
      </c>
      <c r="AD18" s="129" t="n">
        <v>-20</v>
      </c>
      <c r="AE18" s="129" t="n">
        <v>0.545853674411774</v>
      </c>
      <c r="AF18" s="129" t="n">
        <v>83</v>
      </c>
      <c r="AG18" s="17" t="s">
        <v>411</v>
      </c>
    </row>
    <row r="19" customFormat="false" ht="13" hidden="false" customHeight="false" outlineLevel="0" collapsed="false">
      <c r="N19" s="5" t="n">
        <v>17</v>
      </c>
      <c r="O19" s="17" t="n">
        <v>3</v>
      </c>
      <c r="P19" s="17" t="n">
        <v>4</v>
      </c>
      <c r="Q19" s="17" t="n">
        <v>2</v>
      </c>
      <c r="R19" s="17" t="n">
        <v>3</v>
      </c>
      <c r="S19" s="129" t="s">
        <v>214</v>
      </c>
      <c r="T19" s="129" t="n">
        <v>0</v>
      </c>
      <c r="V19" s="5" t="n">
        <v>17</v>
      </c>
      <c r="W19" s="17" t="n">
        <v>2</v>
      </c>
      <c r="X19" s="17" t="n">
        <v>2</v>
      </c>
      <c r="Y19" s="17" t="n">
        <v>2</v>
      </c>
      <c r="Z19" s="17" t="n">
        <v>1</v>
      </c>
      <c r="AA19" s="17" t="n">
        <v>1</v>
      </c>
      <c r="AB19" s="17" t="n">
        <v>1</v>
      </c>
      <c r="AC19" s="17" t="s">
        <v>215</v>
      </c>
      <c r="AD19" s="129" t="n">
        <v>15</v>
      </c>
      <c r="AE19" s="129" t="n">
        <v>0.454146325588226</v>
      </c>
      <c r="AF19" s="129" t="n">
        <v>164</v>
      </c>
      <c r="AG19" s="17" t="s">
        <v>654</v>
      </c>
    </row>
    <row r="20" customFormat="false" ht="13" hidden="false" customHeight="false" outlineLevel="0" collapsed="false">
      <c r="N20" s="5" t="n">
        <v>18</v>
      </c>
      <c r="O20" s="17" t="n">
        <v>3</v>
      </c>
      <c r="P20" s="17" t="n">
        <v>5</v>
      </c>
      <c r="Q20" s="17" t="n">
        <v>2</v>
      </c>
      <c r="R20" s="17" t="n">
        <v>4</v>
      </c>
      <c r="S20" s="129" t="s">
        <v>217</v>
      </c>
      <c r="T20" s="129" t="n">
        <v>0</v>
      </c>
      <c r="V20" s="5" t="n">
        <v>18</v>
      </c>
      <c r="W20" s="17" t="n">
        <v>2</v>
      </c>
      <c r="X20" s="17" t="n">
        <v>3</v>
      </c>
      <c r="Y20" s="17" t="n">
        <v>1</v>
      </c>
      <c r="Z20" s="17" t="n">
        <v>1</v>
      </c>
      <c r="AA20" s="17" t="n">
        <v>2</v>
      </c>
      <c r="AB20" s="17" t="n">
        <v>0</v>
      </c>
      <c r="AC20" s="17" t="s">
        <v>218</v>
      </c>
      <c r="AD20" s="129" t="n">
        <v>-35</v>
      </c>
      <c r="AE20" s="129" t="n">
        <v>0.554024398326874</v>
      </c>
      <c r="AF20" s="129" t="n">
        <v>29</v>
      </c>
      <c r="AG20" s="17" t="s">
        <v>249</v>
      </c>
    </row>
    <row r="21" customFormat="false" ht="14" hidden="false" customHeight="false" outlineLevel="0" collapsed="false">
      <c r="N21" s="5" t="n">
        <v>19</v>
      </c>
      <c r="O21" s="27" t="n">
        <v>3</v>
      </c>
      <c r="P21" s="27" t="n">
        <v>7</v>
      </c>
      <c r="Q21" s="27" t="n">
        <v>2</v>
      </c>
      <c r="R21" s="27" t="n">
        <v>6</v>
      </c>
      <c r="S21" s="130" t="s">
        <v>220</v>
      </c>
      <c r="T21" s="130" t="n">
        <v>0</v>
      </c>
      <c r="V21" s="5" t="n">
        <v>19</v>
      </c>
      <c r="W21" s="17" t="n">
        <v>2</v>
      </c>
      <c r="X21" s="17" t="n">
        <v>3</v>
      </c>
      <c r="Y21" s="17" t="n">
        <v>2</v>
      </c>
      <c r="Z21" s="17" t="n">
        <v>1</v>
      </c>
      <c r="AA21" s="17" t="n">
        <v>2</v>
      </c>
      <c r="AB21" s="17" t="n">
        <v>1</v>
      </c>
      <c r="AC21" s="17" t="s">
        <v>221</v>
      </c>
      <c r="AD21" s="129" t="n">
        <v>30</v>
      </c>
      <c r="AE21" s="129" t="n">
        <v>0.445975601673126</v>
      </c>
      <c r="AF21" s="129" t="n">
        <v>56</v>
      </c>
      <c r="AG21" s="17" t="s">
        <v>330</v>
      </c>
    </row>
    <row r="22" customFormat="false" ht="14" hidden="false" customHeight="false" outlineLevel="0" collapsed="false">
      <c r="N22" s="126" t="n">
        <v>20</v>
      </c>
      <c r="O22" s="127" t="n">
        <v>4</v>
      </c>
      <c r="P22" s="127" t="n">
        <v>1</v>
      </c>
      <c r="Q22" s="127" t="n">
        <v>3</v>
      </c>
      <c r="R22" s="127" t="n">
        <v>0</v>
      </c>
      <c r="S22" s="128" t="s">
        <v>223</v>
      </c>
      <c r="T22" s="128" t="n">
        <v>0</v>
      </c>
      <c r="V22" s="5" t="n">
        <v>20</v>
      </c>
      <c r="W22" s="17" t="n">
        <v>2</v>
      </c>
      <c r="X22" s="17" t="n">
        <v>4</v>
      </c>
      <c r="Y22" s="17" t="n">
        <v>1</v>
      </c>
      <c r="Z22" s="17" t="n">
        <v>1</v>
      </c>
      <c r="AA22" s="17" t="n">
        <v>3</v>
      </c>
      <c r="AB22" s="17" t="n">
        <v>0</v>
      </c>
      <c r="AC22" s="17" t="s">
        <v>224</v>
      </c>
      <c r="AD22" s="129" t="n">
        <v>-40</v>
      </c>
      <c r="AE22" s="129" t="n">
        <v>0.170000001788139</v>
      </c>
      <c r="AF22" s="129" t="n">
        <v>11</v>
      </c>
      <c r="AG22" s="17" t="s">
        <v>195</v>
      </c>
    </row>
    <row r="23" customFormat="false" ht="13" hidden="false" customHeight="false" outlineLevel="0" collapsed="false">
      <c r="N23" s="5" t="n">
        <v>21</v>
      </c>
      <c r="O23" s="17" t="n">
        <v>4</v>
      </c>
      <c r="P23" s="17" t="n">
        <v>2</v>
      </c>
      <c r="Q23" s="17" t="n">
        <v>3</v>
      </c>
      <c r="R23" s="17" t="n">
        <v>1</v>
      </c>
      <c r="S23" s="129" t="s">
        <v>226</v>
      </c>
      <c r="T23" s="129" t="n">
        <v>0</v>
      </c>
      <c r="V23" s="5" t="n">
        <v>21</v>
      </c>
      <c r="W23" s="17" t="n">
        <v>2</v>
      </c>
      <c r="X23" s="17" t="n">
        <v>4</v>
      </c>
      <c r="Y23" s="17" t="n">
        <v>2</v>
      </c>
      <c r="Z23" s="17" t="n">
        <v>1</v>
      </c>
      <c r="AA23" s="17" t="n">
        <v>3</v>
      </c>
      <c r="AB23" s="17" t="n">
        <v>1</v>
      </c>
      <c r="AC23" s="17" t="s">
        <v>227</v>
      </c>
      <c r="AD23" s="129" t="n">
        <v>8</v>
      </c>
      <c r="AE23" s="129" t="n">
        <v>0.8299999833107</v>
      </c>
      <c r="AF23" s="129" t="n">
        <v>20</v>
      </c>
      <c r="AG23" s="17" t="s">
        <v>222</v>
      </c>
    </row>
    <row r="24" customFormat="false" ht="13" hidden="false" customHeight="false" outlineLevel="0" collapsed="false">
      <c r="N24" s="5" t="n">
        <v>22</v>
      </c>
      <c r="O24" s="17" t="n">
        <v>4</v>
      </c>
      <c r="P24" s="17" t="n">
        <v>3</v>
      </c>
      <c r="Q24" s="17" t="n">
        <v>3</v>
      </c>
      <c r="R24" s="17" t="n">
        <v>2</v>
      </c>
      <c r="S24" s="129" t="s">
        <v>229</v>
      </c>
      <c r="T24" s="129" t="n">
        <v>0</v>
      </c>
      <c r="V24" s="5" t="n">
        <v>22</v>
      </c>
      <c r="W24" s="17" t="n">
        <v>2</v>
      </c>
      <c r="X24" s="17" t="n">
        <v>5</v>
      </c>
      <c r="Y24" s="17" t="n">
        <v>1</v>
      </c>
      <c r="Z24" s="17" t="n">
        <v>1</v>
      </c>
      <c r="AA24" s="17" t="n">
        <v>4</v>
      </c>
      <c r="AB24" s="17" t="n">
        <v>0</v>
      </c>
      <c r="AC24" s="17" t="s">
        <v>230</v>
      </c>
      <c r="AD24" s="129" t="n">
        <v>-20</v>
      </c>
      <c r="AE24" s="129" t="n">
        <v>0.702195107936859</v>
      </c>
      <c r="AF24" s="129" t="n">
        <v>5</v>
      </c>
      <c r="AG24" s="17" t="s">
        <v>175</v>
      </c>
    </row>
    <row r="25" customFormat="false" ht="13" hidden="false" customHeight="false" outlineLevel="0" collapsed="false">
      <c r="N25" s="5" t="n">
        <v>23</v>
      </c>
      <c r="O25" s="17" t="n">
        <v>4</v>
      </c>
      <c r="P25" s="17" t="n">
        <v>4</v>
      </c>
      <c r="Q25" s="17" t="n">
        <v>3</v>
      </c>
      <c r="R25" s="17" t="n">
        <v>3</v>
      </c>
      <c r="S25" s="129" t="s">
        <v>232</v>
      </c>
      <c r="T25" s="129" t="n">
        <v>0</v>
      </c>
      <c r="V25" s="5" t="n">
        <v>23</v>
      </c>
      <c r="W25" s="17" t="n">
        <v>2</v>
      </c>
      <c r="X25" s="17" t="n">
        <v>5</v>
      </c>
      <c r="Y25" s="17" t="n">
        <v>2</v>
      </c>
      <c r="Z25" s="17" t="n">
        <v>1</v>
      </c>
      <c r="AA25" s="17" t="n">
        <v>4</v>
      </c>
      <c r="AB25" s="17" t="n">
        <v>1</v>
      </c>
      <c r="AC25" s="17" t="s">
        <v>233</v>
      </c>
      <c r="AD25" s="129" t="n">
        <v>40</v>
      </c>
      <c r="AE25" s="129" t="n">
        <v>0.297804892063141</v>
      </c>
      <c r="AF25" s="129" t="n">
        <v>8</v>
      </c>
      <c r="AG25" s="17" t="s">
        <v>186</v>
      </c>
    </row>
    <row r="26" customFormat="false" ht="14" hidden="false" customHeight="false" outlineLevel="0" collapsed="false">
      <c r="N26" s="5" t="n">
        <v>24</v>
      </c>
      <c r="O26" s="17" t="n">
        <v>4</v>
      </c>
      <c r="P26" s="17" t="n">
        <v>6</v>
      </c>
      <c r="Q26" s="17" t="n">
        <v>3</v>
      </c>
      <c r="R26" s="17" t="n">
        <v>5</v>
      </c>
      <c r="S26" s="129" t="s">
        <v>235</v>
      </c>
      <c r="T26" s="129" t="n">
        <v>0</v>
      </c>
      <c r="V26" s="5" t="n">
        <v>24</v>
      </c>
      <c r="W26" s="27" t="n">
        <v>2</v>
      </c>
      <c r="X26" s="27" t="n">
        <v>7</v>
      </c>
      <c r="Y26" s="27" t="n">
        <v>3</v>
      </c>
      <c r="Z26" s="27" t="n">
        <v>1</v>
      </c>
      <c r="AA26" s="27" t="n">
        <v>6</v>
      </c>
      <c r="AB26" s="27" t="n">
        <v>2</v>
      </c>
      <c r="AC26" s="27" t="s">
        <v>236</v>
      </c>
      <c r="AD26" s="130" t="n">
        <v>0</v>
      </c>
      <c r="AE26" s="130" t="n">
        <v>1</v>
      </c>
      <c r="AF26" s="130" t="n">
        <v>2</v>
      </c>
      <c r="AG26" s="27" t="s">
        <v>160</v>
      </c>
    </row>
    <row r="27" customFormat="false" ht="15" hidden="false" customHeight="false" outlineLevel="0" collapsed="false">
      <c r="N27" s="5" t="n">
        <v>25</v>
      </c>
      <c r="O27" s="27" t="n">
        <v>4</v>
      </c>
      <c r="P27" s="27" t="n">
        <v>7</v>
      </c>
      <c r="Q27" s="27" t="n">
        <v>3</v>
      </c>
      <c r="R27" s="27" t="n">
        <v>6</v>
      </c>
      <c r="S27" s="130" t="s">
        <v>238</v>
      </c>
      <c r="T27" s="130" t="n">
        <v>0</v>
      </c>
      <c r="V27" s="126" t="n">
        <v>25</v>
      </c>
      <c r="W27" s="127" t="n">
        <v>3</v>
      </c>
      <c r="X27" s="127" t="n">
        <v>1</v>
      </c>
      <c r="Y27" s="127" t="n">
        <v>1</v>
      </c>
      <c r="Z27" s="127" t="n">
        <v>2</v>
      </c>
      <c r="AA27" s="127" t="n">
        <v>0</v>
      </c>
      <c r="AB27" s="127" t="n">
        <v>0</v>
      </c>
      <c r="AC27" s="127" t="s">
        <v>239</v>
      </c>
      <c r="AD27" s="128" t="n">
        <v>-35</v>
      </c>
      <c r="AE27" s="128" t="n">
        <v>0.397222220897675</v>
      </c>
      <c r="AF27" s="128" t="n">
        <v>246</v>
      </c>
      <c r="AG27" s="127" t="s">
        <v>900</v>
      </c>
    </row>
    <row r="28" customFormat="false" ht="14" hidden="false" customHeight="false" outlineLevel="0" collapsed="false">
      <c r="N28" s="126" t="n">
        <v>26</v>
      </c>
      <c r="O28" s="127" t="n">
        <v>5</v>
      </c>
      <c r="P28" s="127" t="n">
        <v>1</v>
      </c>
      <c r="Q28" s="127" t="n">
        <v>4</v>
      </c>
      <c r="R28" s="127" t="n">
        <v>0</v>
      </c>
      <c r="S28" s="128" t="s">
        <v>241</v>
      </c>
      <c r="T28" s="128" t="n">
        <v>0</v>
      </c>
      <c r="V28" s="5" t="n">
        <v>26</v>
      </c>
      <c r="W28" s="17" t="n">
        <v>3</v>
      </c>
      <c r="X28" s="17" t="n">
        <v>1</v>
      </c>
      <c r="Y28" s="17" t="n">
        <v>2</v>
      </c>
      <c r="Z28" s="17" t="n">
        <v>2</v>
      </c>
      <c r="AA28" s="17" t="n">
        <v>0</v>
      </c>
      <c r="AB28" s="17" t="n">
        <v>1</v>
      </c>
      <c r="AC28" s="17" t="s">
        <v>242</v>
      </c>
      <c r="AD28" s="129" t="n">
        <v>60</v>
      </c>
      <c r="AE28" s="129" t="n">
        <v>0.602777779102325</v>
      </c>
      <c r="AF28" s="129" t="n">
        <v>489</v>
      </c>
      <c r="AG28" s="17" t="s">
        <v>1629</v>
      </c>
    </row>
    <row r="29" customFormat="false" ht="13" hidden="false" customHeight="false" outlineLevel="0" collapsed="false">
      <c r="N29" s="5" t="n">
        <v>27</v>
      </c>
      <c r="O29" s="17" t="n">
        <v>5</v>
      </c>
      <c r="P29" s="17" t="n">
        <v>2</v>
      </c>
      <c r="Q29" s="17" t="n">
        <v>4</v>
      </c>
      <c r="R29" s="17" t="n">
        <v>1</v>
      </c>
      <c r="S29" s="129" t="s">
        <v>244</v>
      </c>
      <c r="T29" s="129" t="n">
        <v>0</v>
      </c>
      <c r="V29" s="5" t="n">
        <v>27</v>
      </c>
      <c r="W29" s="17" t="n">
        <v>3</v>
      </c>
      <c r="X29" s="17" t="n">
        <v>2</v>
      </c>
      <c r="Y29" s="17" t="n">
        <v>1</v>
      </c>
      <c r="Z29" s="17" t="n">
        <v>2</v>
      </c>
      <c r="AA29" s="17" t="n">
        <v>1</v>
      </c>
      <c r="AB29" s="17" t="n">
        <v>0</v>
      </c>
      <c r="AC29" s="17" t="s">
        <v>245</v>
      </c>
      <c r="AD29" s="129" t="n">
        <v>-20</v>
      </c>
      <c r="AE29" s="129" t="n">
        <v>0.346666663885117</v>
      </c>
      <c r="AF29" s="129" t="n">
        <v>84</v>
      </c>
      <c r="AG29" s="17" t="s">
        <v>414</v>
      </c>
    </row>
    <row r="30" customFormat="false" ht="13" hidden="false" customHeight="false" outlineLevel="0" collapsed="false">
      <c r="N30" s="5" t="n">
        <v>28</v>
      </c>
      <c r="O30" s="17" t="n">
        <v>5</v>
      </c>
      <c r="P30" s="17" t="n">
        <v>3</v>
      </c>
      <c r="Q30" s="17" t="n">
        <v>4</v>
      </c>
      <c r="R30" s="17" t="n">
        <v>2</v>
      </c>
      <c r="S30" s="129" t="s">
        <v>247</v>
      </c>
      <c r="T30" s="129" t="n">
        <v>0</v>
      </c>
      <c r="V30" s="5" t="n">
        <v>28</v>
      </c>
      <c r="W30" s="17" t="n">
        <v>3</v>
      </c>
      <c r="X30" s="17" t="n">
        <v>2</v>
      </c>
      <c r="Y30" s="17" t="n">
        <v>2</v>
      </c>
      <c r="Z30" s="17" t="n">
        <v>2</v>
      </c>
      <c r="AA30" s="17" t="n">
        <v>1</v>
      </c>
      <c r="AB30" s="17" t="n">
        <v>1</v>
      </c>
      <c r="AC30" s="17" t="s">
        <v>248</v>
      </c>
      <c r="AD30" s="129" t="n">
        <v>15</v>
      </c>
      <c r="AE30" s="129" t="n">
        <v>0.653333365917206</v>
      </c>
      <c r="AF30" s="129" t="n">
        <v>165</v>
      </c>
      <c r="AG30" s="17" t="s">
        <v>657</v>
      </c>
    </row>
    <row r="31" customFormat="false" ht="13" hidden="false" customHeight="false" outlineLevel="0" collapsed="false">
      <c r="N31" s="5" t="n">
        <v>29</v>
      </c>
      <c r="O31" s="17" t="n">
        <v>5</v>
      </c>
      <c r="P31" s="17" t="n">
        <v>4</v>
      </c>
      <c r="Q31" s="17" t="n">
        <v>4</v>
      </c>
      <c r="R31" s="17" t="n">
        <v>3</v>
      </c>
      <c r="S31" s="129" t="s">
        <v>250</v>
      </c>
      <c r="T31" s="129" t="n">
        <v>0</v>
      </c>
      <c r="V31" s="5" t="n">
        <v>29</v>
      </c>
      <c r="W31" s="17" t="n">
        <v>3</v>
      </c>
      <c r="X31" s="17" t="n">
        <v>3</v>
      </c>
      <c r="Y31" s="17" t="n">
        <v>1</v>
      </c>
      <c r="Z31" s="17" t="n">
        <v>2</v>
      </c>
      <c r="AA31" s="17" t="n">
        <v>2</v>
      </c>
      <c r="AB31" s="17" t="n">
        <v>0</v>
      </c>
      <c r="AC31" s="17" t="s">
        <v>251</v>
      </c>
      <c r="AD31" s="129" t="n">
        <v>-35</v>
      </c>
      <c r="AE31" s="129" t="n">
        <v>0.0872222036123276</v>
      </c>
      <c r="AF31" s="129" t="n">
        <v>30</v>
      </c>
      <c r="AG31" s="17" t="s">
        <v>252</v>
      </c>
    </row>
    <row r="32" customFormat="false" ht="14" hidden="false" customHeight="false" outlineLevel="0" collapsed="false">
      <c r="N32" s="5" t="n">
        <v>30</v>
      </c>
      <c r="O32" s="27" t="n">
        <v>5</v>
      </c>
      <c r="P32" s="27" t="n">
        <v>7</v>
      </c>
      <c r="Q32" s="27" t="n">
        <v>4</v>
      </c>
      <c r="R32" s="27" t="n">
        <v>6</v>
      </c>
      <c r="S32" s="130" t="s">
        <v>253</v>
      </c>
      <c r="T32" s="130" t="n">
        <v>0</v>
      </c>
      <c r="V32" s="5" t="n">
        <v>30</v>
      </c>
      <c r="W32" s="17" t="n">
        <v>3</v>
      </c>
      <c r="X32" s="17" t="n">
        <v>3</v>
      </c>
      <c r="Y32" s="17" t="n">
        <v>2</v>
      </c>
      <c r="Z32" s="17" t="n">
        <v>2</v>
      </c>
      <c r="AA32" s="17" t="n">
        <v>2</v>
      </c>
      <c r="AB32" s="17" t="n">
        <v>1</v>
      </c>
      <c r="AC32" s="17" t="s">
        <v>254</v>
      </c>
      <c r="AD32" s="129" t="n">
        <v>30</v>
      </c>
      <c r="AE32" s="129" t="n">
        <v>0.912777781486511</v>
      </c>
      <c r="AF32" s="129" t="n">
        <v>57</v>
      </c>
      <c r="AG32" s="17" t="s">
        <v>333</v>
      </c>
    </row>
    <row r="33" customFormat="false" ht="14" hidden="false" customHeight="false" outlineLevel="0" collapsed="false">
      <c r="N33" s="126" t="n">
        <v>31</v>
      </c>
      <c r="O33" s="127" t="n">
        <v>6</v>
      </c>
      <c r="P33" s="127" t="n">
        <v>1</v>
      </c>
      <c r="Q33" s="127" t="n">
        <v>5</v>
      </c>
      <c r="R33" s="127" t="n">
        <v>0</v>
      </c>
      <c r="S33" s="128" t="s">
        <v>256</v>
      </c>
      <c r="T33" s="128" t="n">
        <v>0</v>
      </c>
      <c r="V33" s="5" t="n">
        <v>31</v>
      </c>
      <c r="W33" s="17" t="n">
        <v>3</v>
      </c>
      <c r="X33" s="17" t="n">
        <v>4</v>
      </c>
      <c r="Y33" s="17" t="n">
        <v>1</v>
      </c>
      <c r="Z33" s="17" t="n">
        <v>2</v>
      </c>
      <c r="AA33" s="17" t="n">
        <v>3</v>
      </c>
      <c r="AB33" s="17" t="n">
        <v>0</v>
      </c>
      <c r="AC33" s="17" t="s">
        <v>257</v>
      </c>
      <c r="AD33" s="129" t="n">
        <v>-40</v>
      </c>
      <c r="AE33" s="129" t="n">
        <v>0.170000001788139</v>
      </c>
      <c r="AF33" s="129" t="n">
        <v>12</v>
      </c>
      <c r="AG33" s="17" t="s">
        <v>198</v>
      </c>
    </row>
    <row r="34" customFormat="false" ht="13" hidden="false" customHeight="false" outlineLevel="0" collapsed="false">
      <c r="N34" s="5" t="n">
        <v>32</v>
      </c>
      <c r="O34" s="17" t="n">
        <v>6</v>
      </c>
      <c r="P34" s="17" t="n">
        <v>2</v>
      </c>
      <c r="Q34" s="17" t="n">
        <v>5</v>
      </c>
      <c r="R34" s="17" t="n">
        <v>1</v>
      </c>
      <c r="S34" s="129" t="s">
        <v>259</v>
      </c>
      <c r="T34" s="129" t="n">
        <v>0</v>
      </c>
      <c r="V34" s="5" t="n">
        <v>32</v>
      </c>
      <c r="W34" s="17" t="n">
        <v>3</v>
      </c>
      <c r="X34" s="17" t="n">
        <v>4</v>
      </c>
      <c r="Y34" s="17" t="n">
        <v>2</v>
      </c>
      <c r="Z34" s="17" t="n">
        <v>2</v>
      </c>
      <c r="AA34" s="17" t="n">
        <v>3</v>
      </c>
      <c r="AB34" s="17" t="n">
        <v>1</v>
      </c>
      <c r="AC34" s="17" t="s">
        <v>260</v>
      </c>
      <c r="AD34" s="129" t="n">
        <v>8</v>
      </c>
      <c r="AE34" s="129" t="n">
        <v>0.8299999833107</v>
      </c>
      <c r="AF34" s="129" t="n">
        <v>21</v>
      </c>
      <c r="AG34" s="17" t="s">
        <v>225</v>
      </c>
    </row>
    <row r="35" customFormat="false" ht="13" hidden="false" customHeight="false" outlineLevel="0" collapsed="false">
      <c r="N35" s="5" t="n">
        <v>33</v>
      </c>
      <c r="O35" s="17" t="n">
        <v>6</v>
      </c>
      <c r="P35" s="17" t="n">
        <v>3</v>
      </c>
      <c r="Q35" s="17" t="n">
        <v>5</v>
      </c>
      <c r="R35" s="17" t="n">
        <v>2</v>
      </c>
      <c r="S35" s="129" t="s">
        <v>262</v>
      </c>
      <c r="T35" s="129" t="n">
        <v>0</v>
      </c>
      <c r="V35" s="5" t="n">
        <v>33</v>
      </c>
      <c r="W35" s="17" t="n">
        <v>3</v>
      </c>
      <c r="X35" s="17" t="n">
        <v>5</v>
      </c>
      <c r="Y35" s="17" t="n">
        <v>1</v>
      </c>
      <c r="Z35" s="17" t="n">
        <v>2</v>
      </c>
      <c r="AA35" s="17" t="n">
        <v>4</v>
      </c>
      <c r="AB35" s="17" t="n">
        <v>0</v>
      </c>
      <c r="AC35" s="17" t="s">
        <v>263</v>
      </c>
      <c r="AD35" s="129" t="n">
        <v>-20</v>
      </c>
      <c r="AE35" s="129" t="n">
        <v>0.523333311080933</v>
      </c>
      <c r="AF35" s="129" t="n">
        <v>6</v>
      </c>
      <c r="AG35" s="17" t="s">
        <v>179</v>
      </c>
    </row>
    <row r="36" customFormat="false" ht="13" hidden="false" customHeight="false" outlineLevel="0" collapsed="false">
      <c r="N36" s="5" t="n">
        <v>34</v>
      </c>
      <c r="O36" s="17" t="n">
        <v>6</v>
      </c>
      <c r="P36" s="17" t="n">
        <v>4</v>
      </c>
      <c r="Q36" s="17" t="n">
        <v>5</v>
      </c>
      <c r="R36" s="17" t="n">
        <v>3</v>
      </c>
      <c r="S36" s="129" t="s">
        <v>265</v>
      </c>
      <c r="T36" s="129" t="n">
        <v>0</v>
      </c>
      <c r="V36" s="5" t="n">
        <v>34</v>
      </c>
      <c r="W36" s="17" t="n">
        <v>3</v>
      </c>
      <c r="X36" s="17" t="n">
        <v>5</v>
      </c>
      <c r="Y36" s="17" t="n">
        <v>2</v>
      </c>
      <c r="Z36" s="17" t="n">
        <v>2</v>
      </c>
      <c r="AA36" s="17" t="n">
        <v>4</v>
      </c>
      <c r="AB36" s="17" t="n">
        <v>1</v>
      </c>
      <c r="AC36" s="17" t="s">
        <v>266</v>
      </c>
      <c r="AD36" s="129" t="n">
        <v>40</v>
      </c>
      <c r="AE36" s="129" t="n">
        <v>0.476666659116745</v>
      </c>
      <c r="AF36" s="129" t="n">
        <v>9</v>
      </c>
      <c r="AG36" s="17" t="s">
        <v>189</v>
      </c>
    </row>
    <row r="37" customFormat="false" ht="14" hidden="false" customHeight="false" outlineLevel="0" collapsed="false">
      <c r="N37" s="5" t="n">
        <v>35</v>
      </c>
      <c r="O37" s="27" t="n">
        <v>6</v>
      </c>
      <c r="P37" s="27" t="n">
        <v>7</v>
      </c>
      <c r="Q37" s="27" t="n">
        <v>5</v>
      </c>
      <c r="R37" s="27" t="n">
        <v>6</v>
      </c>
      <c r="S37" s="130" t="s">
        <v>268</v>
      </c>
      <c r="T37" s="130" t="n">
        <v>0</v>
      </c>
      <c r="V37" s="5" t="n">
        <v>35</v>
      </c>
      <c r="W37" s="27" t="n">
        <v>3</v>
      </c>
      <c r="X37" s="27" t="n">
        <v>7</v>
      </c>
      <c r="Y37" s="27" t="n">
        <v>3</v>
      </c>
      <c r="Z37" s="27" t="n">
        <v>2</v>
      </c>
      <c r="AA37" s="27" t="n">
        <v>6</v>
      </c>
      <c r="AB37" s="27" t="n">
        <v>2</v>
      </c>
      <c r="AC37" s="27" t="s">
        <v>269</v>
      </c>
      <c r="AD37" s="130" t="n">
        <v>0</v>
      </c>
      <c r="AE37" s="130" t="n">
        <v>1</v>
      </c>
      <c r="AF37" s="130" t="n">
        <v>3</v>
      </c>
      <c r="AG37" s="27" t="s">
        <v>165</v>
      </c>
    </row>
    <row r="38" customFormat="false" ht="14" hidden="false" customHeight="false" outlineLevel="0" collapsed="false">
      <c r="N38" s="126" t="n">
        <v>36</v>
      </c>
      <c r="O38" s="127" t="n">
        <v>7</v>
      </c>
      <c r="P38" s="127" t="n">
        <v>1</v>
      </c>
      <c r="Q38" s="127" t="n">
        <v>6</v>
      </c>
      <c r="R38" s="127" t="n">
        <v>0</v>
      </c>
      <c r="S38" s="128" t="s">
        <v>271</v>
      </c>
      <c r="T38" s="128" t="n">
        <v>0</v>
      </c>
      <c r="V38" s="126" t="n">
        <v>36</v>
      </c>
      <c r="W38" s="127" t="n">
        <v>4</v>
      </c>
      <c r="X38" s="127" t="n">
        <v>1</v>
      </c>
      <c r="Y38" s="127" t="n">
        <v>1</v>
      </c>
      <c r="Z38" s="127" t="n">
        <v>3</v>
      </c>
      <c r="AA38" s="127" t="n">
        <v>0</v>
      </c>
      <c r="AB38" s="127" t="n">
        <v>0</v>
      </c>
      <c r="AC38" s="127" t="s">
        <v>272</v>
      </c>
      <c r="AD38" s="128" t="n">
        <v>-35</v>
      </c>
      <c r="AE38" s="128" t="n">
        <v>0.681343257427216</v>
      </c>
      <c r="AF38" s="128" t="n">
        <v>247</v>
      </c>
      <c r="AG38" s="127" t="s">
        <v>903</v>
      </c>
    </row>
    <row r="39" customFormat="false" ht="13" hidden="false" customHeight="false" outlineLevel="0" collapsed="false">
      <c r="N39" s="5" t="n">
        <v>37</v>
      </c>
      <c r="O39" s="17" t="n">
        <v>7</v>
      </c>
      <c r="P39" s="17" t="n">
        <v>2</v>
      </c>
      <c r="Q39" s="17" t="n">
        <v>6</v>
      </c>
      <c r="R39" s="17" t="n">
        <v>1</v>
      </c>
      <c r="S39" s="129" t="s">
        <v>274</v>
      </c>
      <c r="T39" s="129" t="n">
        <v>0</v>
      </c>
      <c r="V39" s="5" t="n">
        <v>37</v>
      </c>
      <c r="W39" s="17" t="n">
        <v>4</v>
      </c>
      <c r="X39" s="17" t="n">
        <v>1</v>
      </c>
      <c r="Y39" s="17" t="n">
        <v>2</v>
      </c>
      <c r="Z39" s="17" t="n">
        <v>3</v>
      </c>
      <c r="AA39" s="17" t="n">
        <v>0</v>
      </c>
      <c r="AB39" s="17" t="n">
        <v>1</v>
      </c>
      <c r="AC39" s="17" t="s">
        <v>275</v>
      </c>
      <c r="AD39" s="129" t="n">
        <v>60</v>
      </c>
      <c r="AE39" s="129" t="n">
        <v>0.318656712770462</v>
      </c>
      <c r="AF39" s="129" t="n">
        <v>490</v>
      </c>
      <c r="AG39" s="17" t="s">
        <v>1632</v>
      </c>
    </row>
    <row r="40" customFormat="false" ht="13" hidden="false" customHeight="false" outlineLevel="0" collapsed="false">
      <c r="N40" s="5" t="n">
        <v>38</v>
      </c>
      <c r="O40" s="17" t="n">
        <v>7</v>
      </c>
      <c r="P40" s="17" t="n">
        <v>3</v>
      </c>
      <c r="Q40" s="17" t="n">
        <v>6</v>
      </c>
      <c r="R40" s="17" t="n">
        <v>2</v>
      </c>
      <c r="S40" s="129" t="s">
        <v>277</v>
      </c>
      <c r="T40" s="129" t="n">
        <v>0</v>
      </c>
      <c r="V40" s="5" t="n">
        <v>38</v>
      </c>
      <c r="W40" s="17" t="n">
        <v>4</v>
      </c>
      <c r="X40" s="17" t="n">
        <v>2</v>
      </c>
      <c r="Y40" s="17" t="n">
        <v>1</v>
      </c>
      <c r="Z40" s="17" t="n">
        <v>3</v>
      </c>
      <c r="AA40" s="17" t="n">
        <v>1</v>
      </c>
      <c r="AB40" s="17" t="n">
        <v>0</v>
      </c>
      <c r="AC40" s="17" t="s">
        <v>278</v>
      </c>
      <c r="AD40" s="129" t="n">
        <v>-20</v>
      </c>
      <c r="AE40" s="129" t="n">
        <v>0.670895516872406</v>
      </c>
      <c r="AF40" s="129" t="n">
        <v>85</v>
      </c>
      <c r="AG40" s="17" t="s">
        <v>417</v>
      </c>
    </row>
    <row r="41" customFormat="false" ht="13" hidden="false" customHeight="false" outlineLevel="0" collapsed="false">
      <c r="N41" s="5" t="n">
        <v>39</v>
      </c>
      <c r="O41" s="17" t="n">
        <v>7</v>
      </c>
      <c r="P41" s="17" t="n">
        <v>4</v>
      </c>
      <c r="Q41" s="17" t="n">
        <v>6</v>
      </c>
      <c r="R41" s="17" t="n">
        <v>3</v>
      </c>
      <c r="S41" s="129" t="s">
        <v>280</v>
      </c>
      <c r="T41" s="129" t="n">
        <v>0</v>
      </c>
      <c r="V41" s="5" t="n">
        <v>39</v>
      </c>
      <c r="W41" s="17" t="n">
        <v>4</v>
      </c>
      <c r="X41" s="17" t="n">
        <v>2</v>
      </c>
      <c r="Y41" s="17" t="n">
        <v>2</v>
      </c>
      <c r="Z41" s="17" t="n">
        <v>3</v>
      </c>
      <c r="AA41" s="17" t="n">
        <v>1</v>
      </c>
      <c r="AB41" s="17" t="n">
        <v>1</v>
      </c>
      <c r="AC41" s="17" t="s">
        <v>281</v>
      </c>
      <c r="AD41" s="129" t="n">
        <v>15</v>
      </c>
      <c r="AE41" s="129" t="n">
        <v>0.329104483127594</v>
      </c>
      <c r="AF41" s="129" t="n">
        <v>166</v>
      </c>
      <c r="AG41" s="17" t="s">
        <v>660</v>
      </c>
    </row>
    <row r="42" customFormat="false" ht="13" hidden="false" customHeight="false" outlineLevel="0" collapsed="false">
      <c r="N42" s="5" t="n">
        <v>40</v>
      </c>
      <c r="O42" s="17" t="n">
        <v>7</v>
      </c>
      <c r="P42" s="17" t="n">
        <v>6</v>
      </c>
      <c r="Q42" s="17" t="n">
        <v>6</v>
      </c>
      <c r="R42" s="17" t="n">
        <v>5</v>
      </c>
      <c r="S42" s="129" t="s">
        <v>283</v>
      </c>
      <c r="T42" s="129" t="n">
        <v>0</v>
      </c>
      <c r="V42" s="5" t="n">
        <v>40</v>
      </c>
      <c r="W42" s="17" t="n">
        <v>4</v>
      </c>
      <c r="X42" s="17" t="n">
        <v>3</v>
      </c>
      <c r="Y42" s="17" t="n">
        <v>1</v>
      </c>
      <c r="Z42" s="17" t="n">
        <v>3</v>
      </c>
      <c r="AA42" s="17" t="n">
        <v>2</v>
      </c>
      <c r="AB42" s="17" t="n">
        <v>0</v>
      </c>
      <c r="AC42" s="17" t="s">
        <v>284</v>
      </c>
      <c r="AD42" s="129" t="n">
        <v>-35</v>
      </c>
      <c r="AE42" s="129" t="n">
        <v>0.541194021701813</v>
      </c>
      <c r="AF42" s="129" t="n">
        <v>31</v>
      </c>
      <c r="AG42" s="17" t="s">
        <v>255</v>
      </c>
    </row>
    <row r="43" customFormat="false" ht="14" hidden="false" customHeight="false" outlineLevel="0" collapsed="false">
      <c r="N43" s="5" t="n">
        <v>41</v>
      </c>
      <c r="O43" s="27" t="n">
        <v>7</v>
      </c>
      <c r="P43" s="27" t="n">
        <v>7</v>
      </c>
      <c r="Q43" s="27" t="n">
        <v>6</v>
      </c>
      <c r="R43" s="27" t="n">
        <v>6</v>
      </c>
      <c r="S43" s="130" t="s">
        <v>286</v>
      </c>
      <c r="T43" s="130" t="n">
        <v>0</v>
      </c>
      <c r="V43" s="5" t="n">
        <v>41</v>
      </c>
      <c r="W43" s="17" t="n">
        <v>4</v>
      </c>
      <c r="X43" s="17" t="n">
        <v>3</v>
      </c>
      <c r="Y43" s="17" t="n">
        <v>2</v>
      </c>
      <c r="Z43" s="17" t="n">
        <v>3</v>
      </c>
      <c r="AA43" s="17" t="n">
        <v>2</v>
      </c>
      <c r="AB43" s="17" t="n">
        <v>1</v>
      </c>
      <c r="AC43" s="17" t="s">
        <v>287</v>
      </c>
      <c r="AD43" s="129" t="n">
        <v>30</v>
      </c>
      <c r="AE43" s="129" t="n">
        <v>0.458805978298187</v>
      </c>
      <c r="AF43" s="129" t="n">
        <v>58</v>
      </c>
      <c r="AG43" s="17" t="s">
        <v>336</v>
      </c>
    </row>
    <row r="44" customFormat="false" ht="14" hidden="false" customHeight="false" outlineLevel="0" collapsed="false">
      <c r="N44" s="126" t="n">
        <v>42</v>
      </c>
      <c r="O44" s="127" t="n">
        <v>8</v>
      </c>
      <c r="P44" s="127" t="n">
        <v>1</v>
      </c>
      <c r="Q44" s="127" t="n">
        <v>7</v>
      </c>
      <c r="R44" s="127" t="n">
        <v>0</v>
      </c>
      <c r="S44" s="128" t="s">
        <v>289</v>
      </c>
      <c r="T44" s="128" t="n">
        <v>0</v>
      </c>
      <c r="V44" s="5" t="n">
        <v>42</v>
      </c>
      <c r="W44" s="17" t="n">
        <v>4</v>
      </c>
      <c r="X44" s="17" t="n">
        <v>4</v>
      </c>
      <c r="Y44" s="17" t="n">
        <v>1</v>
      </c>
      <c r="Z44" s="17" t="n">
        <v>3</v>
      </c>
      <c r="AA44" s="17" t="n">
        <v>3</v>
      </c>
      <c r="AB44" s="17" t="n">
        <v>0</v>
      </c>
      <c r="AC44" s="17" t="s">
        <v>290</v>
      </c>
      <c r="AD44" s="129" t="n">
        <v>-40</v>
      </c>
      <c r="AE44" s="129" t="n">
        <v>0.170000001788139</v>
      </c>
      <c r="AF44" s="129" t="n">
        <v>13</v>
      </c>
      <c r="AG44" s="17" t="s">
        <v>201</v>
      </c>
    </row>
    <row r="45" customFormat="false" ht="13" hidden="false" customHeight="false" outlineLevel="0" collapsed="false">
      <c r="N45" s="5" t="n">
        <v>43</v>
      </c>
      <c r="O45" s="17" t="n">
        <v>8</v>
      </c>
      <c r="P45" s="17" t="n">
        <v>2</v>
      </c>
      <c r="Q45" s="17" t="n">
        <v>7</v>
      </c>
      <c r="R45" s="17" t="n">
        <v>1</v>
      </c>
      <c r="S45" s="129" t="s">
        <v>292</v>
      </c>
      <c r="T45" s="129" t="n">
        <v>0</v>
      </c>
      <c r="V45" s="5" t="n">
        <v>43</v>
      </c>
      <c r="W45" s="17" t="n">
        <v>4</v>
      </c>
      <c r="X45" s="17" t="n">
        <v>4</v>
      </c>
      <c r="Y45" s="17" t="n">
        <v>2</v>
      </c>
      <c r="Z45" s="17" t="n">
        <v>3</v>
      </c>
      <c r="AA45" s="17" t="n">
        <v>3</v>
      </c>
      <c r="AB45" s="17" t="n">
        <v>1</v>
      </c>
      <c r="AC45" s="17" t="s">
        <v>293</v>
      </c>
      <c r="AD45" s="129" t="n">
        <v>8</v>
      </c>
      <c r="AE45" s="129" t="n">
        <v>0.8299999833107</v>
      </c>
      <c r="AF45" s="129" t="n">
        <v>22</v>
      </c>
      <c r="AG45" s="17" t="s">
        <v>228</v>
      </c>
    </row>
    <row r="46" customFormat="false" ht="13" hidden="false" customHeight="false" outlineLevel="0" collapsed="false">
      <c r="N46" s="5" t="n">
        <v>44</v>
      </c>
      <c r="O46" s="17" t="n">
        <v>8</v>
      </c>
      <c r="P46" s="17" t="n">
        <v>3</v>
      </c>
      <c r="Q46" s="17" t="n">
        <v>7</v>
      </c>
      <c r="R46" s="17" t="n">
        <v>2</v>
      </c>
      <c r="S46" s="129" t="s">
        <v>295</v>
      </c>
      <c r="T46" s="129" t="n">
        <v>0</v>
      </c>
      <c r="V46" s="5" t="n">
        <v>44</v>
      </c>
      <c r="W46" s="17" t="n">
        <v>4</v>
      </c>
      <c r="X46" s="17" t="n">
        <v>6</v>
      </c>
      <c r="Y46" s="17" t="n">
        <v>1</v>
      </c>
      <c r="Z46" s="17" t="n">
        <v>3</v>
      </c>
      <c r="AA46" s="17" t="n">
        <v>5</v>
      </c>
      <c r="AB46" s="17" t="n">
        <v>0</v>
      </c>
      <c r="AC46" s="17" t="s">
        <v>296</v>
      </c>
      <c r="AD46" s="129" t="n">
        <v>-20</v>
      </c>
      <c r="AE46" s="129" t="n">
        <v>0.859403014183044</v>
      </c>
      <c r="AF46" s="129" t="n">
        <v>5</v>
      </c>
      <c r="AG46" s="17" t="s">
        <v>175</v>
      </c>
    </row>
    <row r="47" customFormat="false" ht="13" hidden="false" customHeight="false" outlineLevel="0" collapsed="false">
      <c r="N47" s="5" t="n">
        <v>45</v>
      </c>
      <c r="O47" s="17" t="n">
        <v>8</v>
      </c>
      <c r="P47" s="17" t="n">
        <v>4</v>
      </c>
      <c r="Q47" s="17" t="n">
        <v>7</v>
      </c>
      <c r="R47" s="17" t="n">
        <v>3</v>
      </c>
      <c r="S47" s="129" t="s">
        <v>298</v>
      </c>
      <c r="T47" s="129" t="n">
        <v>0</v>
      </c>
      <c r="V47" s="5" t="n">
        <v>45</v>
      </c>
      <c r="W47" s="17" t="n">
        <v>4</v>
      </c>
      <c r="X47" s="17" t="n">
        <v>6</v>
      </c>
      <c r="Y47" s="17" t="n">
        <v>2</v>
      </c>
      <c r="Z47" s="17" t="n">
        <v>3</v>
      </c>
      <c r="AA47" s="17" t="n">
        <v>5</v>
      </c>
      <c r="AB47" s="17" t="n">
        <v>1</v>
      </c>
      <c r="AC47" s="17" t="s">
        <v>299</v>
      </c>
      <c r="AD47" s="129" t="n">
        <v>80</v>
      </c>
      <c r="AE47" s="129" t="n">
        <v>0.140597015619278</v>
      </c>
      <c r="AF47" s="129" t="n">
        <v>6</v>
      </c>
      <c r="AG47" s="17" t="s">
        <v>179</v>
      </c>
    </row>
    <row r="48" customFormat="false" ht="14" hidden="false" customHeight="false" outlineLevel="0" collapsed="false">
      <c r="N48" s="5" t="n">
        <v>46</v>
      </c>
      <c r="O48" s="27" t="n">
        <v>8</v>
      </c>
      <c r="P48" s="27" t="n">
        <v>7</v>
      </c>
      <c r="Q48" s="27" t="n">
        <v>7</v>
      </c>
      <c r="R48" s="27" t="n">
        <v>6</v>
      </c>
      <c r="S48" s="130" t="s">
        <v>301</v>
      </c>
      <c r="T48" s="130" t="n">
        <v>0</v>
      </c>
      <c r="V48" s="5" t="n">
        <v>46</v>
      </c>
      <c r="W48" s="27" t="n">
        <v>4</v>
      </c>
      <c r="X48" s="27" t="n">
        <v>7</v>
      </c>
      <c r="Y48" s="27" t="n">
        <v>3</v>
      </c>
      <c r="Z48" s="27" t="n">
        <v>3</v>
      </c>
      <c r="AA48" s="27" t="n">
        <v>6</v>
      </c>
      <c r="AB48" s="27" t="n">
        <v>2</v>
      </c>
      <c r="AC48" s="27" t="s">
        <v>302</v>
      </c>
      <c r="AD48" s="130" t="n">
        <v>0</v>
      </c>
      <c r="AE48" s="130" t="n">
        <v>1</v>
      </c>
      <c r="AF48" s="130" t="n">
        <v>4</v>
      </c>
      <c r="AG48" s="27" t="s">
        <v>170</v>
      </c>
    </row>
    <row r="49" customFormat="false" ht="14" hidden="false" customHeight="false" outlineLevel="0" collapsed="false">
      <c r="N49" s="126" t="n">
        <v>47</v>
      </c>
      <c r="O49" s="127" t="n">
        <v>9</v>
      </c>
      <c r="P49" s="127" t="n">
        <v>1</v>
      </c>
      <c r="Q49" s="127" t="n">
        <v>8</v>
      </c>
      <c r="R49" s="127" t="n">
        <v>0</v>
      </c>
      <c r="S49" s="128" t="s">
        <v>304</v>
      </c>
      <c r="T49" s="128" t="n">
        <v>0</v>
      </c>
      <c r="V49" s="126" t="n">
        <v>47</v>
      </c>
      <c r="W49" s="127" t="n">
        <v>5</v>
      </c>
      <c r="X49" s="127" t="n">
        <v>1</v>
      </c>
      <c r="Y49" s="127" t="n">
        <v>1</v>
      </c>
      <c r="Z49" s="127" t="n">
        <v>4</v>
      </c>
      <c r="AA49" s="127" t="n">
        <v>0</v>
      </c>
      <c r="AB49" s="127" t="n">
        <v>0</v>
      </c>
      <c r="AC49" s="127" t="s">
        <v>305</v>
      </c>
      <c r="AD49" s="128" t="n">
        <v>-35</v>
      </c>
      <c r="AE49" s="128" t="n">
        <v>0.723475635051727</v>
      </c>
      <c r="AF49" s="128" t="n">
        <v>248</v>
      </c>
      <c r="AG49" s="127" t="s">
        <v>906</v>
      </c>
    </row>
    <row r="50" customFormat="false" ht="13" hidden="false" customHeight="false" outlineLevel="0" collapsed="false">
      <c r="N50" s="5" t="n">
        <v>48</v>
      </c>
      <c r="O50" s="17" t="n">
        <v>9</v>
      </c>
      <c r="P50" s="17" t="n">
        <v>2</v>
      </c>
      <c r="Q50" s="17" t="n">
        <v>8</v>
      </c>
      <c r="R50" s="17" t="n">
        <v>1</v>
      </c>
      <c r="S50" s="129" t="s">
        <v>307</v>
      </c>
      <c r="T50" s="129" t="n">
        <v>0</v>
      </c>
      <c r="V50" s="5" t="n">
        <v>48</v>
      </c>
      <c r="W50" s="17" t="n">
        <v>5</v>
      </c>
      <c r="X50" s="17" t="n">
        <v>1</v>
      </c>
      <c r="Y50" s="17" t="n">
        <v>2</v>
      </c>
      <c r="Z50" s="17" t="n">
        <v>4</v>
      </c>
      <c r="AA50" s="17" t="n">
        <v>0</v>
      </c>
      <c r="AB50" s="17" t="n">
        <v>1</v>
      </c>
      <c r="AC50" s="17" t="s">
        <v>308</v>
      </c>
      <c r="AD50" s="129" t="n">
        <v>60</v>
      </c>
      <c r="AE50" s="129" t="n">
        <v>0.276524364948273</v>
      </c>
      <c r="AF50" s="129" t="n">
        <v>491</v>
      </c>
      <c r="AG50" s="17" t="s">
        <v>1635</v>
      </c>
    </row>
    <row r="51" customFormat="false" ht="13" hidden="false" customHeight="false" outlineLevel="0" collapsed="false">
      <c r="N51" s="5" t="n">
        <v>49</v>
      </c>
      <c r="O51" s="17" t="n">
        <v>9</v>
      </c>
      <c r="P51" s="17" t="n">
        <v>3</v>
      </c>
      <c r="Q51" s="17" t="n">
        <v>8</v>
      </c>
      <c r="R51" s="17" t="n">
        <v>2</v>
      </c>
      <c r="S51" s="129" t="s">
        <v>310</v>
      </c>
      <c r="T51" s="129" t="n">
        <v>0</v>
      </c>
      <c r="V51" s="5" t="n">
        <v>49</v>
      </c>
      <c r="W51" s="17" t="n">
        <v>5</v>
      </c>
      <c r="X51" s="17" t="n">
        <v>2</v>
      </c>
      <c r="Y51" s="17" t="n">
        <v>1</v>
      </c>
      <c r="Z51" s="17" t="n">
        <v>4</v>
      </c>
      <c r="AA51" s="17" t="n">
        <v>1</v>
      </c>
      <c r="AB51" s="17" t="n">
        <v>0</v>
      </c>
      <c r="AC51" s="17" t="s">
        <v>311</v>
      </c>
      <c r="AD51" s="129" t="n">
        <v>-20</v>
      </c>
      <c r="AE51" s="129" t="n">
        <v>0.6911381483078</v>
      </c>
      <c r="AF51" s="129" t="n">
        <v>86</v>
      </c>
      <c r="AG51" s="17" t="s">
        <v>420</v>
      </c>
    </row>
    <row r="52" customFormat="false" ht="13" hidden="false" customHeight="false" outlineLevel="0" collapsed="false">
      <c r="N52" s="5" t="n">
        <v>50</v>
      </c>
      <c r="O52" s="17" t="n">
        <v>9</v>
      </c>
      <c r="P52" s="17" t="n">
        <v>4</v>
      </c>
      <c r="Q52" s="17" t="n">
        <v>8</v>
      </c>
      <c r="R52" s="17" t="n">
        <v>3</v>
      </c>
      <c r="S52" s="129" t="s">
        <v>313</v>
      </c>
      <c r="T52" s="129" t="n">
        <v>0</v>
      </c>
      <c r="V52" s="5" t="n">
        <v>50</v>
      </c>
      <c r="W52" s="17" t="n">
        <v>5</v>
      </c>
      <c r="X52" s="17" t="n">
        <v>2</v>
      </c>
      <c r="Y52" s="17" t="n">
        <v>2</v>
      </c>
      <c r="Z52" s="17" t="n">
        <v>4</v>
      </c>
      <c r="AA52" s="17" t="n">
        <v>1</v>
      </c>
      <c r="AB52" s="17" t="n">
        <v>1</v>
      </c>
      <c r="AC52" s="17" t="s">
        <v>314</v>
      </c>
      <c r="AD52" s="129" t="n">
        <v>15</v>
      </c>
      <c r="AE52" s="129" t="n">
        <v>0.308861881494522</v>
      </c>
      <c r="AF52" s="129" t="n">
        <v>167</v>
      </c>
      <c r="AG52" s="17" t="s">
        <v>663</v>
      </c>
    </row>
    <row r="53" customFormat="false" ht="14" hidden="false" customHeight="false" outlineLevel="0" collapsed="false">
      <c r="N53" s="5" t="n">
        <v>51</v>
      </c>
      <c r="O53" s="27" t="n">
        <v>9</v>
      </c>
      <c r="P53" s="27" t="n">
        <v>7</v>
      </c>
      <c r="Q53" s="27" t="n">
        <v>8</v>
      </c>
      <c r="R53" s="27" t="n">
        <v>6</v>
      </c>
      <c r="S53" s="130" t="s">
        <v>316</v>
      </c>
      <c r="T53" s="130" t="n">
        <v>0</v>
      </c>
      <c r="V53" s="5" t="n">
        <v>51</v>
      </c>
      <c r="W53" s="17" t="n">
        <v>5</v>
      </c>
      <c r="X53" s="17" t="n">
        <v>3</v>
      </c>
      <c r="Y53" s="17" t="n">
        <v>1</v>
      </c>
      <c r="Z53" s="17" t="n">
        <v>4</v>
      </c>
      <c r="AA53" s="17" t="n">
        <v>2</v>
      </c>
      <c r="AB53" s="17" t="n">
        <v>0</v>
      </c>
      <c r="AC53" s="17" t="s">
        <v>317</v>
      </c>
      <c r="AD53" s="129" t="n">
        <v>-35</v>
      </c>
      <c r="AE53" s="129" t="n">
        <v>0.610967636108398</v>
      </c>
      <c r="AF53" s="129" t="n">
        <v>32</v>
      </c>
      <c r="AG53" s="17" t="s">
        <v>258</v>
      </c>
    </row>
    <row r="54" customFormat="false" ht="14" hidden="false" customHeight="false" outlineLevel="0" collapsed="false">
      <c r="N54" s="126" t="n">
        <v>52</v>
      </c>
      <c r="O54" s="127" t="n">
        <v>10</v>
      </c>
      <c r="P54" s="127" t="n">
        <v>1</v>
      </c>
      <c r="Q54" s="127" t="n">
        <v>9</v>
      </c>
      <c r="R54" s="127" t="n">
        <v>0</v>
      </c>
      <c r="S54" s="128" t="s">
        <v>319</v>
      </c>
      <c r="T54" s="128" t="n">
        <v>0</v>
      </c>
      <c r="V54" s="5" t="n">
        <v>52</v>
      </c>
      <c r="W54" s="17" t="n">
        <v>5</v>
      </c>
      <c r="X54" s="17" t="n">
        <v>3</v>
      </c>
      <c r="Y54" s="17" t="n">
        <v>2</v>
      </c>
      <c r="Z54" s="17" t="n">
        <v>4</v>
      </c>
      <c r="AA54" s="17" t="n">
        <v>2</v>
      </c>
      <c r="AB54" s="17" t="n">
        <v>1</v>
      </c>
      <c r="AC54" s="17" t="s">
        <v>320</v>
      </c>
      <c r="AD54" s="129" t="n">
        <v>30</v>
      </c>
      <c r="AE54" s="129" t="n">
        <v>0.389032334089279</v>
      </c>
      <c r="AF54" s="129" t="n">
        <v>59</v>
      </c>
      <c r="AG54" s="17" t="s">
        <v>339</v>
      </c>
    </row>
    <row r="55" customFormat="false" ht="13" hidden="false" customHeight="false" outlineLevel="0" collapsed="false">
      <c r="N55" s="5" t="n">
        <v>53</v>
      </c>
      <c r="O55" s="17" t="n">
        <v>10</v>
      </c>
      <c r="P55" s="17" t="n">
        <v>2</v>
      </c>
      <c r="Q55" s="17" t="n">
        <v>9</v>
      </c>
      <c r="R55" s="17" t="n">
        <v>1</v>
      </c>
      <c r="S55" s="129" t="s">
        <v>322</v>
      </c>
      <c r="T55" s="129" t="n">
        <v>0</v>
      </c>
      <c r="V55" s="5" t="n">
        <v>53</v>
      </c>
      <c r="W55" s="17" t="n">
        <v>5</v>
      </c>
      <c r="X55" s="17" t="n">
        <v>4</v>
      </c>
      <c r="Y55" s="17" t="n">
        <v>1</v>
      </c>
      <c r="Z55" s="17" t="n">
        <v>4</v>
      </c>
      <c r="AA55" s="17" t="n">
        <v>3</v>
      </c>
      <c r="AB55" s="17" t="n">
        <v>0</v>
      </c>
      <c r="AC55" s="17" t="s">
        <v>323</v>
      </c>
      <c r="AD55" s="129" t="n">
        <v>-40</v>
      </c>
      <c r="AE55" s="129" t="n">
        <v>0.170000001788139</v>
      </c>
      <c r="AF55" s="129" t="n">
        <v>14</v>
      </c>
      <c r="AG55" s="17" t="s">
        <v>204</v>
      </c>
    </row>
    <row r="56" customFormat="false" ht="13" hidden="false" customHeight="false" outlineLevel="0" collapsed="false">
      <c r="N56" s="5" t="n">
        <v>54</v>
      </c>
      <c r="O56" s="17" t="n">
        <v>10</v>
      </c>
      <c r="P56" s="17" t="n">
        <v>3</v>
      </c>
      <c r="Q56" s="17" t="n">
        <v>9</v>
      </c>
      <c r="R56" s="17" t="n">
        <v>2</v>
      </c>
      <c r="S56" s="129" t="s">
        <v>325</v>
      </c>
      <c r="T56" s="129" t="n">
        <v>0</v>
      </c>
      <c r="V56" s="5" t="n">
        <v>54</v>
      </c>
      <c r="W56" s="17" t="n">
        <v>5</v>
      </c>
      <c r="X56" s="17" t="n">
        <v>4</v>
      </c>
      <c r="Y56" s="17" t="n">
        <v>2</v>
      </c>
      <c r="Z56" s="17" t="n">
        <v>4</v>
      </c>
      <c r="AA56" s="17" t="n">
        <v>3</v>
      </c>
      <c r="AB56" s="17" t="n">
        <v>1</v>
      </c>
      <c r="AC56" s="17" t="s">
        <v>326</v>
      </c>
      <c r="AD56" s="129" t="n">
        <v>8</v>
      </c>
      <c r="AE56" s="129" t="n">
        <v>0.8299999833107</v>
      </c>
      <c r="AF56" s="129" t="n">
        <v>23</v>
      </c>
      <c r="AG56" s="17" t="s">
        <v>231</v>
      </c>
    </row>
    <row r="57" customFormat="false" ht="14" hidden="false" customHeight="false" outlineLevel="0" collapsed="false">
      <c r="N57" s="5" t="n">
        <v>55</v>
      </c>
      <c r="O57" s="17" t="n">
        <v>10</v>
      </c>
      <c r="P57" s="17" t="n">
        <v>5</v>
      </c>
      <c r="Q57" s="17" t="n">
        <v>9</v>
      </c>
      <c r="R57" s="17" t="n">
        <v>4</v>
      </c>
      <c r="S57" s="129" t="s">
        <v>328</v>
      </c>
      <c r="T57" s="129" t="n">
        <v>0</v>
      </c>
      <c r="V57" s="5" t="n">
        <v>55</v>
      </c>
      <c r="W57" s="27" t="n">
        <v>5</v>
      </c>
      <c r="X57" s="27" t="n">
        <v>7</v>
      </c>
      <c r="Y57" s="27" t="n">
        <v>3</v>
      </c>
      <c r="Z57" s="27" t="n">
        <v>4</v>
      </c>
      <c r="AA57" s="27" t="n">
        <v>6</v>
      </c>
      <c r="AB57" s="27" t="n">
        <v>2</v>
      </c>
      <c r="AC57" s="27" t="s">
        <v>329</v>
      </c>
      <c r="AD57" s="130" t="n">
        <v>0</v>
      </c>
      <c r="AE57" s="130" t="n">
        <v>1</v>
      </c>
      <c r="AF57" s="130" t="n">
        <v>5</v>
      </c>
      <c r="AG57" s="27" t="s">
        <v>175</v>
      </c>
    </row>
    <row r="58" customFormat="false" ht="14" hidden="false" customHeight="false" outlineLevel="0" collapsed="false">
      <c r="N58" s="5" t="n">
        <v>56</v>
      </c>
      <c r="O58" s="17" t="n">
        <v>10</v>
      </c>
      <c r="P58" s="17" t="n">
        <v>6</v>
      </c>
      <c r="Q58" s="17" t="n">
        <v>9</v>
      </c>
      <c r="R58" s="17" t="n">
        <v>5</v>
      </c>
      <c r="S58" s="129" t="s">
        <v>331</v>
      </c>
      <c r="T58" s="129" t="n">
        <v>0</v>
      </c>
      <c r="V58" s="126" t="n">
        <v>56</v>
      </c>
      <c r="W58" s="127" t="n">
        <v>6</v>
      </c>
      <c r="X58" s="127" t="n">
        <v>1</v>
      </c>
      <c r="Y58" s="127" t="n">
        <v>1</v>
      </c>
      <c r="Z58" s="127" t="n">
        <v>5</v>
      </c>
      <c r="AA58" s="127" t="n">
        <v>0</v>
      </c>
      <c r="AB58" s="127" t="n">
        <v>0</v>
      </c>
      <c r="AC58" s="127" t="s">
        <v>332</v>
      </c>
      <c r="AD58" s="128" t="n">
        <v>-35</v>
      </c>
      <c r="AE58" s="128" t="n">
        <v>0.423808187246323</v>
      </c>
      <c r="AF58" s="128" t="n">
        <v>249</v>
      </c>
      <c r="AG58" s="127" t="s">
        <v>909</v>
      </c>
    </row>
    <row r="59" customFormat="false" ht="14" hidden="false" customHeight="false" outlineLevel="0" collapsed="false">
      <c r="N59" s="5" t="n">
        <v>57</v>
      </c>
      <c r="O59" s="27" t="n">
        <v>10</v>
      </c>
      <c r="P59" s="27" t="n">
        <v>7</v>
      </c>
      <c r="Q59" s="27" t="n">
        <v>9</v>
      </c>
      <c r="R59" s="27" t="n">
        <v>6</v>
      </c>
      <c r="S59" s="130" t="s">
        <v>334</v>
      </c>
      <c r="T59" s="130" t="n">
        <v>0</v>
      </c>
      <c r="V59" s="5" t="n">
        <v>57</v>
      </c>
      <c r="W59" s="17" t="n">
        <v>6</v>
      </c>
      <c r="X59" s="17" t="n">
        <v>1</v>
      </c>
      <c r="Y59" s="17" t="n">
        <v>2</v>
      </c>
      <c r="Z59" s="17" t="n">
        <v>5</v>
      </c>
      <c r="AA59" s="17" t="n">
        <v>0</v>
      </c>
      <c r="AB59" s="17" t="n">
        <v>1</v>
      </c>
      <c r="AC59" s="17" t="s">
        <v>335</v>
      </c>
      <c r="AD59" s="129" t="n">
        <v>60</v>
      </c>
      <c r="AE59" s="129" t="n">
        <v>0.576191782951355</v>
      </c>
      <c r="AF59" s="129" t="n">
        <v>492</v>
      </c>
      <c r="AG59" s="17" t="s">
        <v>1638</v>
      </c>
    </row>
    <row r="60" customFormat="false" ht="14" hidden="false" customHeight="false" outlineLevel="0" collapsed="false">
      <c r="N60" s="126" t="n">
        <v>58</v>
      </c>
      <c r="O60" s="127" t="n">
        <v>11</v>
      </c>
      <c r="P60" s="127" t="n">
        <v>1</v>
      </c>
      <c r="Q60" s="127" t="n">
        <v>10</v>
      </c>
      <c r="R60" s="127" t="n">
        <v>0</v>
      </c>
      <c r="S60" s="128" t="s">
        <v>337</v>
      </c>
      <c r="T60" s="128" t="n">
        <v>0</v>
      </c>
      <c r="V60" s="5" t="n">
        <v>58</v>
      </c>
      <c r="W60" s="17" t="n">
        <v>6</v>
      </c>
      <c r="X60" s="17" t="n">
        <v>2</v>
      </c>
      <c r="Y60" s="17" t="n">
        <v>1</v>
      </c>
      <c r="Z60" s="17" t="n">
        <v>5</v>
      </c>
      <c r="AA60" s="17" t="n">
        <v>1</v>
      </c>
      <c r="AB60" s="17" t="n">
        <v>0</v>
      </c>
      <c r="AC60" s="17" t="s">
        <v>338</v>
      </c>
      <c r="AD60" s="129" t="n">
        <v>-20</v>
      </c>
      <c r="AE60" s="129" t="n">
        <v>0.547162055969238</v>
      </c>
      <c r="AF60" s="129" t="n">
        <v>87</v>
      </c>
      <c r="AG60" s="17" t="s">
        <v>423</v>
      </c>
    </row>
    <row r="61" customFormat="false" ht="13" hidden="false" customHeight="false" outlineLevel="0" collapsed="false">
      <c r="N61" s="5" t="n">
        <v>59</v>
      </c>
      <c r="O61" s="17" t="n">
        <v>11</v>
      </c>
      <c r="P61" s="17" t="n">
        <v>2</v>
      </c>
      <c r="Q61" s="17" t="n">
        <v>10</v>
      </c>
      <c r="R61" s="17" t="n">
        <v>1</v>
      </c>
      <c r="S61" s="129" t="s">
        <v>340</v>
      </c>
      <c r="T61" s="129" t="n">
        <v>0</v>
      </c>
      <c r="V61" s="5" t="n">
        <v>59</v>
      </c>
      <c r="W61" s="17" t="n">
        <v>6</v>
      </c>
      <c r="X61" s="17" t="n">
        <v>2</v>
      </c>
      <c r="Y61" s="17" t="n">
        <v>2</v>
      </c>
      <c r="Z61" s="17" t="n">
        <v>5</v>
      </c>
      <c r="AA61" s="17" t="n">
        <v>1</v>
      </c>
      <c r="AB61" s="17" t="n">
        <v>1</v>
      </c>
      <c r="AC61" s="17" t="s">
        <v>341</v>
      </c>
      <c r="AD61" s="129" t="n">
        <v>15</v>
      </c>
      <c r="AE61" s="129" t="n">
        <v>0.452837944030762</v>
      </c>
      <c r="AF61" s="129" t="n">
        <v>168</v>
      </c>
      <c r="AG61" s="17" t="s">
        <v>666</v>
      </c>
    </row>
    <row r="62" customFormat="false" ht="13" hidden="false" customHeight="false" outlineLevel="0" collapsed="false">
      <c r="N62" s="5" t="n">
        <v>60</v>
      </c>
      <c r="O62" s="17" t="n">
        <v>11</v>
      </c>
      <c r="P62" s="17" t="n">
        <v>3</v>
      </c>
      <c r="Q62" s="17" t="n">
        <v>10</v>
      </c>
      <c r="R62" s="17" t="n">
        <v>2</v>
      </c>
      <c r="S62" s="129" t="s">
        <v>343</v>
      </c>
      <c r="T62" s="129" t="n">
        <v>0</v>
      </c>
      <c r="V62" s="5" t="n">
        <v>60</v>
      </c>
      <c r="W62" s="17" t="n">
        <v>6</v>
      </c>
      <c r="X62" s="17" t="n">
        <v>3</v>
      </c>
      <c r="Y62" s="17" t="n">
        <v>1</v>
      </c>
      <c r="Z62" s="17" t="n">
        <v>5</v>
      </c>
      <c r="AA62" s="17" t="n">
        <v>2</v>
      </c>
      <c r="AB62" s="17" t="n">
        <v>0</v>
      </c>
      <c r="AC62" s="17" t="s">
        <v>344</v>
      </c>
      <c r="AD62" s="129" t="n">
        <v>-35</v>
      </c>
      <c r="AE62" s="129" t="n">
        <v>0.114700868725777</v>
      </c>
      <c r="AF62" s="129" t="n">
        <v>33</v>
      </c>
      <c r="AG62" s="17" t="s">
        <v>261</v>
      </c>
    </row>
    <row r="63" customFormat="false" ht="13" hidden="false" customHeight="false" outlineLevel="0" collapsed="false">
      <c r="N63" s="5" t="n">
        <v>61</v>
      </c>
      <c r="O63" s="17" t="n">
        <v>11</v>
      </c>
      <c r="P63" s="17" t="n">
        <v>5</v>
      </c>
      <c r="Q63" s="17" t="n">
        <v>10</v>
      </c>
      <c r="R63" s="17" t="n">
        <v>4</v>
      </c>
      <c r="S63" s="129" t="s">
        <v>346</v>
      </c>
      <c r="T63" s="129" t="n">
        <v>0</v>
      </c>
      <c r="V63" s="5" t="n">
        <v>61</v>
      </c>
      <c r="W63" s="17" t="n">
        <v>6</v>
      </c>
      <c r="X63" s="17" t="n">
        <v>3</v>
      </c>
      <c r="Y63" s="17" t="n">
        <v>2</v>
      </c>
      <c r="Z63" s="17" t="n">
        <v>5</v>
      </c>
      <c r="AA63" s="17" t="n">
        <v>2</v>
      </c>
      <c r="AB63" s="17" t="n">
        <v>1</v>
      </c>
      <c r="AC63" s="17" t="s">
        <v>347</v>
      </c>
      <c r="AD63" s="129" t="n">
        <v>30</v>
      </c>
      <c r="AE63" s="129" t="n">
        <v>0.885299146175385</v>
      </c>
      <c r="AF63" s="129" t="n">
        <v>60</v>
      </c>
      <c r="AG63" s="17" t="s">
        <v>342</v>
      </c>
    </row>
    <row r="64" customFormat="false" ht="14" hidden="false" customHeight="false" outlineLevel="0" collapsed="false">
      <c r="N64" s="5" t="n">
        <v>62</v>
      </c>
      <c r="O64" s="27" t="n">
        <v>11</v>
      </c>
      <c r="P64" s="27" t="n">
        <v>7</v>
      </c>
      <c r="Q64" s="27" t="n">
        <v>10</v>
      </c>
      <c r="R64" s="27" t="n">
        <v>6</v>
      </c>
      <c r="S64" s="130" t="s">
        <v>349</v>
      </c>
      <c r="T64" s="130" t="n">
        <v>0</v>
      </c>
      <c r="V64" s="5" t="n">
        <v>62</v>
      </c>
      <c r="W64" s="17" t="n">
        <v>6</v>
      </c>
      <c r="X64" s="17" t="n">
        <v>4</v>
      </c>
      <c r="Y64" s="17" t="n">
        <v>1</v>
      </c>
      <c r="Z64" s="17" t="n">
        <v>5</v>
      </c>
      <c r="AA64" s="17" t="n">
        <v>3</v>
      </c>
      <c r="AB64" s="17" t="n">
        <v>0</v>
      </c>
      <c r="AC64" s="17" t="s">
        <v>350</v>
      </c>
      <c r="AD64" s="129" t="n">
        <v>-40</v>
      </c>
      <c r="AE64" s="129" t="n">
        <v>0.170000001788139</v>
      </c>
      <c r="AF64" s="129" t="n">
        <v>15</v>
      </c>
      <c r="AG64" s="17" t="s">
        <v>207</v>
      </c>
    </row>
    <row r="65" customFormat="false" ht="14" hidden="false" customHeight="false" outlineLevel="0" collapsed="false">
      <c r="N65" s="126" t="n">
        <v>63</v>
      </c>
      <c r="O65" s="127" t="n">
        <v>12</v>
      </c>
      <c r="P65" s="127" t="n">
        <v>1</v>
      </c>
      <c r="Q65" s="127" t="n">
        <v>11</v>
      </c>
      <c r="R65" s="127" t="n">
        <v>0</v>
      </c>
      <c r="S65" s="128" t="s">
        <v>352</v>
      </c>
      <c r="T65" s="128" t="n">
        <v>0</v>
      </c>
      <c r="V65" s="5" t="n">
        <v>63</v>
      </c>
      <c r="W65" s="17" t="n">
        <v>6</v>
      </c>
      <c r="X65" s="17" t="n">
        <v>4</v>
      </c>
      <c r="Y65" s="17" t="n">
        <v>2</v>
      </c>
      <c r="Z65" s="17" t="n">
        <v>5</v>
      </c>
      <c r="AA65" s="17" t="n">
        <v>3</v>
      </c>
      <c r="AB65" s="17" t="n">
        <v>1</v>
      </c>
      <c r="AC65" s="17" t="s">
        <v>353</v>
      </c>
      <c r="AD65" s="129" t="n">
        <v>8</v>
      </c>
      <c r="AE65" s="129" t="n">
        <v>0.8299999833107</v>
      </c>
      <c r="AF65" s="129" t="n">
        <v>24</v>
      </c>
      <c r="AG65" s="17" t="s">
        <v>234</v>
      </c>
    </row>
    <row r="66" customFormat="false" ht="14" hidden="false" customHeight="false" outlineLevel="0" collapsed="false">
      <c r="N66" s="5" t="n">
        <v>64</v>
      </c>
      <c r="O66" s="17" t="n">
        <v>12</v>
      </c>
      <c r="P66" s="17" t="n">
        <v>2</v>
      </c>
      <c r="Q66" s="17" t="n">
        <v>11</v>
      </c>
      <c r="R66" s="17" t="n">
        <v>1</v>
      </c>
      <c r="S66" s="129" t="s">
        <v>355</v>
      </c>
      <c r="T66" s="129" t="n">
        <v>0</v>
      </c>
      <c r="V66" s="5" t="n">
        <v>64</v>
      </c>
      <c r="W66" s="27" t="n">
        <v>6</v>
      </c>
      <c r="X66" s="27" t="n">
        <v>7</v>
      </c>
      <c r="Y66" s="27" t="n">
        <v>3</v>
      </c>
      <c r="Z66" s="27" t="n">
        <v>5</v>
      </c>
      <c r="AA66" s="27" t="n">
        <v>6</v>
      </c>
      <c r="AB66" s="27" t="n">
        <v>2</v>
      </c>
      <c r="AC66" s="27" t="s">
        <v>356</v>
      </c>
      <c r="AD66" s="130" t="n">
        <v>0</v>
      </c>
      <c r="AE66" s="130" t="n">
        <v>1</v>
      </c>
      <c r="AF66" s="130" t="n">
        <v>6</v>
      </c>
      <c r="AG66" s="27" t="s">
        <v>179</v>
      </c>
    </row>
    <row r="67" customFormat="false" ht="14" hidden="false" customHeight="false" outlineLevel="0" collapsed="false">
      <c r="N67" s="5" t="n">
        <v>65</v>
      </c>
      <c r="O67" s="17" t="n">
        <v>12</v>
      </c>
      <c r="P67" s="17" t="n">
        <v>3</v>
      </c>
      <c r="Q67" s="17" t="n">
        <v>11</v>
      </c>
      <c r="R67" s="17" t="n">
        <v>2</v>
      </c>
      <c r="S67" s="129" t="s">
        <v>358</v>
      </c>
      <c r="T67" s="129" t="n">
        <v>0</v>
      </c>
      <c r="V67" s="126" t="n">
        <v>65</v>
      </c>
      <c r="W67" s="127" t="n">
        <v>7</v>
      </c>
      <c r="X67" s="127" t="n">
        <v>1</v>
      </c>
      <c r="Y67" s="127" t="n">
        <v>1</v>
      </c>
      <c r="Z67" s="127" t="n">
        <v>6</v>
      </c>
      <c r="AA67" s="127" t="n">
        <v>0</v>
      </c>
      <c r="AB67" s="127" t="n">
        <v>0</v>
      </c>
      <c r="AC67" s="127" t="s">
        <v>359</v>
      </c>
      <c r="AD67" s="128" t="n">
        <v>-35</v>
      </c>
      <c r="AE67" s="128" t="n">
        <v>0.586363613605499</v>
      </c>
      <c r="AF67" s="128" t="n">
        <v>250</v>
      </c>
      <c r="AG67" s="127" t="s">
        <v>912</v>
      </c>
    </row>
    <row r="68" customFormat="false" ht="13" hidden="false" customHeight="false" outlineLevel="0" collapsed="false">
      <c r="N68" s="5" t="n">
        <v>66</v>
      </c>
      <c r="O68" s="17" t="n">
        <v>12</v>
      </c>
      <c r="P68" s="17" t="n">
        <v>5</v>
      </c>
      <c r="Q68" s="17" t="n">
        <v>11</v>
      </c>
      <c r="R68" s="17" t="n">
        <v>4</v>
      </c>
      <c r="S68" s="129" t="s">
        <v>361</v>
      </c>
      <c r="T68" s="129" t="n">
        <v>0</v>
      </c>
      <c r="V68" s="5" t="n">
        <v>66</v>
      </c>
      <c r="W68" s="17" t="n">
        <v>7</v>
      </c>
      <c r="X68" s="17" t="n">
        <v>1</v>
      </c>
      <c r="Y68" s="17" t="n">
        <v>2</v>
      </c>
      <c r="Z68" s="17" t="n">
        <v>6</v>
      </c>
      <c r="AA68" s="17" t="n">
        <v>0</v>
      </c>
      <c r="AB68" s="17" t="n">
        <v>1</v>
      </c>
      <c r="AC68" s="17" t="s">
        <v>362</v>
      </c>
      <c r="AD68" s="129" t="n">
        <v>60</v>
      </c>
      <c r="AE68" s="129" t="n">
        <v>0.413636356592178</v>
      </c>
      <c r="AF68" s="129" t="n">
        <v>493</v>
      </c>
      <c r="AG68" s="17" t="s">
        <v>1641</v>
      </c>
    </row>
    <row r="69" customFormat="false" ht="14" hidden="false" customHeight="false" outlineLevel="0" collapsed="false">
      <c r="N69" s="5" t="n">
        <v>67</v>
      </c>
      <c r="O69" s="27" t="n">
        <v>12</v>
      </c>
      <c r="P69" s="27" t="n">
        <v>7</v>
      </c>
      <c r="Q69" s="27" t="n">
        <v>11</v>
      </c>
      <c r="R69" s="27" t="n">
        <v>6</v>
      </c>
      <c r="S69" s="130" t="s">
        <v>364</v>
      </c>
      <c r="T69" s="130" t="n">
        <v>0</v>
      </c>
      <c r="V69" s="5" t="n">
        <v>67</v>
      </c>
      <c r="W69" s="17" t="n">
        <v>7</v>
      </c>
      <c r="X69" s="17" t="n">
        <v>2</v>
      </c>
      <c r="Y69" s="17" t="n">
        <v>1</v>
      </c>
      <c r="Z69" s="17" t="n">
        <v>6</v>
      </c>
      <c r="AA69" s="17" t="n">
        <v>1</v>
      </c>
      <c r="AB69" s="17" t="n">
        <v>0</v>
      </c>
      <c r="AC69" s="17" t="s">
        <v>365</v>
      </c>
      <c r="AD69" s="129" t="n">
        <v>-20</v>
      </c>
      <c r="AE69" s="129" t="n">
        <v>0.183333337306976</v>
      </c>
      <c r="AF69" s="129" t="n">
        <v>88</v>
      </c>
      <c r="AG69" s="17" t="s">
        <v>426</v>
      </c>
    </row>
    <row r="70" customFormat="false" ht="14" hidden="false" customHeight="false" outlineLevel="0" collapsed="false">
      <c r="N70" s="126" t="n">
        <v>68</v>
      </c>
      <c r="O70" s="127" t="n">
        <v>13</v>
      </c>
      <c r="P70" s="127" t="n">
        <v>1</v>
      </c>
      <c r="Q70" s="127" t="n">
        <v>12</v>
      </c>
      <c r="R70" s="127" t="n">
        <v>0</v>
      </c>
      <c r="S70" s="128" t="s">
        <v>367</v>
      </c>
      <c r="T70" s="128" t="n">
        <v>0</v>
      </c>
      <c r="V70" s="5" t="n">
        <v>68</v>
      </c>
      <c r="W70" s="17" t="n">
        <v>7</v>
      </c>
      <c r="X70" s="17" t="n">
        <v>2</v>
      </c>
      <c r="Y70" s="17" t="n">
        <v>2</v>
      </c>
      <c r="Z70" s="17" t="n">
        <v>6</v>
      </c>
      <c r="AA70" s="17" t="n">
        <v>1</v>
      </c>
      <c r="AB70" s="17" t="n">
        <v>1</v>
      </c>
      <c r="AC70" s="17" t="s">
        <v>368</v>
      </c>
      <c r="AD70" s="129" t="n">
        <v>15</v>
      </c>
      <c r="AE70" s="129" t="n">
        <v>0.816666662693024</v>
      </c>
      <c r="AF70" s="129" t="n">
        <v>169</v>
      </c>
      <c r="AG70" s="17" t="s">
        <v>669</v>
      </c>
    </row>
    <row r="71" customFormat="false" ht="13" hidden="false" customHeight="false" outlineLevel="0" collapsed="false">
      <c r="N71" s="5" t="n">
        <v>69</v>
      </c>
      <c r="O71" s="17" t="n">
        <v>13</v>
      </c>
      <c r="P71" s="17" t="n">
        <v>2</v>
      </c>
      <c r="Q71" s="17" t="n">
        <v>12</v>
      </c>
      <c r="R71" s="17" t="n">
        <v>1</v>
      </c>
      <c r="S71" s="129" t="s">
        <v>370</v>
      </c>
      <c r="T71" s="129" t="n">
        <v>0</v>
      </c>
      <c r="V71" s="5" t="n">
        <v>69</v>
      </c>
      <c r="W71" s="17" t="n">
        <v>7</v>
      </c>
      <c r="X71" s="17" t="n">
        <v>3</v>
      </c>
      <c r="Y71" s="17" t="n">
        <v>1</v>
      </c>
      <c r="Z71" s="17" t="n">
        <v>6</v>
      </c>
      <c r="AA71" s="17" t="n">
        <v>2</v>
      </c>
      <c r="AB71" s="17" t="n">
        <v>0</v>
      </c>
      <c r="AC71" s="17" t="s">
        <v>371</v>
      </c>
      <c r="AD71" s="129" t="n">
        <v>-35</v>
      </c>
      <c r="AE71" s="129" t="n">
        <v>0.325454562902451</v>
      </c>
      <c r="AF71" s="129" t="n">
        <v>34</v>
      </c>
      <c r="AG71" s="17" t="s">
        <v>264</v>
      </c>
    </row>
    <row r="72" customFormat="false" ht="13" hidden="false" customHeight="false" outlineLevel="0" collapsed="false">
      <c r="N72" s="5" t="n">
        <v>70</v>
      </c>
      <c r="O72" s="17" t="n">
        <v>13</v>
      </c>
      <c r="P72" s="17" t="n">
        <v>3</v>
      </c>
      <c r="Q72" s="17" t="n">
        <v>12</v>
      </c>
      <c r="R72" s="17" t="n">
        <v>2</v>
      </c>
      <c r="S72" s="129" t="s">
        <v>373</v>
      </c>
      <c r="T72" s="129" t="n">
        <v>0</v>
      </c>
      <c r="V72" s="5" t="n">
        <v>70</v>
      </c>
      <c r="W72" s="17" t="n">
        <v>7</v>
      </c>
      <c r="X72" s="17" t="n">
        <v>3</v>
      </c>
      <c r="Y72" s="17" t="n">
        <v>2</v>
      </c>
      <c r="Z72" s="17" t="n">
        <v>6</v>
      </c>
      <c r="AA72" s="17" t="n">
        <v>2</v>
      </c>
      <c r="AB72" s="17" t="n">
        <v>1</v>
      </c>
      <c r="AC72" s="17" t="s">
        <v>374</v>
      </c>
      <c r="AD72" s="129" t="n">
        <v>30</v>
      </c>
      <c r="AE72" s="129" t="n">
        <v>0.674545466899872</v>
      </c>
      <c r="AF72" s="129" t="n">
        <v>61</v>
      </c>
      <c r="AG72" s="17" t="s">
        <v>345</v>
      </c>
    </row>
    <row r="73" customFormat="false" ht="13" hidden="false" customHeight="false" outlineLevel="0" collapsed="false">
      <c r="N73" s="5" t="n">
        <v>71</v>
      </c>
      <c r="O73" s="17" t="n">
        <v>13</v>
      </c>
      <c r="P73" s="17" t="n">
        <v>6</v>
      </c>
      <c r="Q73" s="17" t="n">
        <v>12</v>
      </c>
      <c r="R73" s="17" t="n">
        <v>5</v>
      </c>
      <c r="S73" s="129" t="s">
        <v>376</v>
      </c>
      <c r="T73" s="129" t="n">
        <v>0</v>
      </c>
      <c r="V73" s="5" t="n">
        <v>71</v>
      </c>
      <c r="W73" s="17" t="n">
        <v>7</v>
      </c>
      <c r="X73" s="17" t="n">
        <v>4</v>
      </c>
      <c r="Y73" s="17" t="n">
        <v>1</v>
      </c>
      <c r="Z73" s="17" t="n">
        <v>6</v>
      </c>
      <c r="AA73" s="17" t="n">
        <v>3</v>
      </c>
      <c r="AB73" s="17" t="n">
        <v>0</v>
      </c>
      <c r="AC73" s="17" t="s">
        <v>377</v>
      </c>
      <c r="AD73" s="129" t="n">
        <v>-40</v>
      </c>
      <c r="AE73" s="129" t="n">
        <v>0.170000001788139</v>
      </c>
      <c r="AF73" s="129" t="n">
        <v>16</v>
      </c>
      <c r="AG73" s="17" t="s">
        <v>210</v>
      </c>
    </row>
    <row r="74" customFormat="false" ht="14" hidden="false" customHeight="false" outlineLevel="0" collapsed="false">
      <c r="N74" s="5" t="n">
        <v>72</v>
      </c>
      <c r="O74" s="27" t="n">
        <v>13</v>
      </c>
      <c r="P74" s="27" t="n">
        <v>7</v>
      </c>
      <c r="Q74" s="27" t="n">
        <v>12</v>
      </c>
      <c r="R74" s="27" t="n">
        <v>6</v>
      </c>
      <c r="S74" s="130" t="s">
        <v>379</v>
      </c>
      <c r="T74" s="130" t="n">
        <v>0</v>
      </c>
      <c r="V74" s="5" t="n">
        <v>72</v>
      </c>
      <c r="W74" s="17" t="n">
        <v>7</v>
      </c>
      <c r="X74" s="17" t="n">
        <v>4</v>
      </c>
      <c r="Y74" s="17" t="n">
        <v>2</v>
      </c>
      <c r="Z74" s="17" t="n">
        <v>6</v>
      </c>
      <c r="AA74" s="17" t="n">
        <v>3</v>
      </c>
      <c r="AB74" s="17" t="n">
        <v>1</v>
      </c>
      <c r="AC74" s="17" t="s">
        <v>380</v>
      </c>
      <c r="AD74" s="129" t="n">
        <v>8</v>
      </c>
      <c r="AE74" s="129" t="n">
        <v>0.8299999833107</v>
      </c>
      <c r="AF74" s="129" t="n">
        <v>25</v>
      </c>
      <c r="AG74" s="17" t="s">
        <v>237</v>
      </c>
    </row>
    <row r="75" customFormat="false" ht="14" hidden="false" customHeight="false" outlineLevel="0" collapsed="false">
      <c r="N75" s="126" t="n">
        <v>73</v>
      </c>
      <c r="O75" s="127" t="n">
        <v>14</v>
      </c>
      <c r="P75" s="127" t="n">
        <v>1</v>
      </c>
      <c r="Q75" s="127" t="n">
        <v>13</v>
      </c>
      <c r="R75" s="127" t="n">
        <v>0</v>
      </c>
      <c r="S75" s="128" t="s">
        <v>382</v>
      </c>
      <c r="T75" s="128" t="n">
        <v>0</v>
      </c>
      <c r="V75" s="5" t="n">
        <v>73</v>
      </c>
      <c r="W75" s="17" t="n">
        <v>7</v>
      </c>
      <c r="X75" s="17" t="n">
        <v>6</v>
      </c>
      <c r="Y75" s="17" t="n">
        <v>1</v>
      </c>
      <c r="Z75" s="17" t="n">
        <v>6</v>
      </c>
      <c r="AA75" s="17" t="n">
        <v>5</v>
      </c>
      <c r="AB75" s="17" t="n">
        <v>0</v>
      </c>
      <c r="AC75" s="17" t="s">
        <v>383</v>
      </c>
      <c r="AD75" s="129" t="n">
        <v>-20</v>
      </c>
      <c r="AE75" s="129" t="n">
        <v>0.740000009536743</v>
      </c>
      <c r="AF75" s="129" t="n">
        <v>8</v>
      </c>
      <c r="AG75" s="17" t="s">
        <v>186</v>
      </c>
    </row>
    <row r="76" customFormat="false" ht="13" hidden="false" customHeight="false" outlineLevel="0" collapsed="false">
      <c r="N76" s="5" t="n">
        <v>74</v>
      </c>
      <c r="O76" s="17" t="n">
        <v>14</v>
      </c>
      <c r="P76" s="17" t="n">
        <v>2</v>
      </c>
      <c r="Q76" s="17" t="n">
        <v>13</v>
      </c>
      <c r="R76" s="17" t="n">
        <v>1</v>
      </c>
      <c r="S76" s="129" t="s">
        <v>385</v>
      </c>
      <c r="T76" s="129" t="n">
        <v>0</v>
      </c>
      <c r="V76" s="5" t="n">
        <v>74</v>
      </c>
      <c r="W76" s="17" t="n">
        <v>7</v>
      </c>
      <c r="X76" s="17" t="n">
        <v>6</v>
      </c>
      <c r="Y76" s="17" t="n">
        <v>2</v>
      </c>
      <c r="Z76" s="17" t="n">
        <v>6</v>
      </c>
      <c r="AA76" s="17" t="n">
        <v>5</v>
      </c>
      <c r="AB76" s="17" t="n">
        <v>1</v>
      </c>
      <c r="AC76" s="17" t="s">
        <v>386</v>
      </c>
      <c r="AD76" s="129" t="n">
        <v>80</v>
      </c>
      <c r="AE76" s="129" t="n">
        <v>0.259999990463257</v>
      </c>
      <c r="AF76" s="129" t="n">
        <v>9</v>
      </c>
      <c r="AG76" s="17" t="s">
        <v>189</v>
      </c>
    </row>
    <row r="77" customFormat="false" ht="14" hidden="false" customHeight="false" outlineLevel="0" collapsed="false">
      <c r="N77" s="5" t="n">
        <v>75</v>
      </c>
      <c r="O77" s="17" t="n">
        <v>14</v>
      </c>
      <c r="P77" s="17" t="n">
        <v>3</v>
      </c>
      <c r="Q77" s="17" t="n">
        <v>13</v>
      </c>
      <c r="R77" s="17" t="n">
        <v>2</v>
      </c>
      <c r="S77" s="129" t="s">
        <v>388</v>
      </c>
      <c r="T77" s="129" t="n">
        <v>0</v>
      </c>
      <c r="V77" s="5" t="n">
        <v>75</v>
      </c>
      <c r="W77" s="27" t="n">
        <v>7</v>
      </c>
      <c r="X77" s="27" t="n">
        <v>7</v>
      </c>
      <c r="Y77" s="27" t="n">
        <v>3</v>
      </c>
      <c r="Z77" s="27" t="n">
        <v>6</v>
      </c>
      <c r="AA77" s="27" t="n">
        <v>6</v>
      </c>
      <c r="AB77" s="27" t="n">
        <v>2</v>
      </c>
      <c r="AC77" s="27" t="s">
        <v>389</v>
      </c>
      <c r="AD77" s="130" t="n">
        <v>0</v>
      </c>
      <c r="AE77" s="130" t="n">
        <v>1</v>
      </c>
      <c r="AF77" s="130" t="n">
        <v>7</v>
      </c>
      <c r="AG77" s="27" t="s">
        <v>183</v>
      </c>
    </row>
    <row r="78" customFormat="false" ht="15" hidden="false" customHeight="false" outlineLevel="0" collapsed="false">
      <c r="N78" s="5" t="n">
        <v>76</v>
      </c>
      <c r="O78" s="27" t="n">
        <v>14</v>
      </c>
      <c r="P78" s="27" t="n">
        <v>7</v>
      </c>
      <c r="Q78" s="27" t="n">
        <v>13</v>
      </c>
      <c r="R78" s="27" t="n">
        <v>6</v>
      </c>
      <c r="S78" s="130" t="s">
        <v>391</v>
      </c>
      <c r="T78" s="130" t="n">
        <v>0</v>
      </c>
      <c r="V78" s="126" t="n">
        <v>76</v>
      </c>
      <c r="W78" s="127" t="n">
        <v>8</v>
      </c>
      <c r="X78" s="127" t="n">
        <v>1</v>
      </c>
      <c r="Y78" s="127" t="n">
        <v>1</v>
      </c>
      <c r="Z78" s="127" t="n">
        <v>7</v>
      </c>
      <c r="AA78" s="127" t="n">
        <v>0</v>
      </c>
      <c r="AB78" s="127" t="n">
        <v>0</v>
      </c>
      <c r="AC78" s="127" t="s">
        <v>392</v>
      </c>
      <c r="AD78" s="128" t="n">
        <v>-35</v>
      </c>
      <c r="AE78" s="128" t="n">
        <v>0.663074254989624</v>
      </c>
      <c r="AF78" s="128" t="n">
        <v>251</v>
      </c>
      <c r="AG78" s="127" t="s">
        <v>915</v>
      </c>
    </row>
    <row r="79" customFormat="false" ht="14" hidden="false" customHeight="false" outlineLevel="0" collapsed="false">
      <c r="N79" s="126" t="n">
        <v>77</v>
      </c>
      <c r="O79" s="127" t="n">
        <v>15</v>
      </c>
      <c r="P79" s="127" t="n">
        <v>1</v>
      </c>
      <c r="Q79" s="127" t="n">
        <v>14</v>
      </c>
      <c r="R79" s="127" t="n">
        <v>0</v>
      </c>
      <c r="S79" s="128" t="s">
        <v>394</v>
      </c>
      <c r="T79" s="128" t="n">
        <v>0</v>
      </c>
      <c r="V79" s="5" t="n">
        <v>77</v>
      </c>
      <c r="W79" s="17" t="n">
        <v>8</v>
      </c>
      <c r="X79" s="17" t="n">
        <v>1</v>
      </c>
      <c r="Y79" s="17" t="n">
        <v>2</v>
      </c>
      <c r="Z79" s="17" t="n">
        <v>7</v>
      </c>
      <c r="AA79" s="17" t="n">
        <v>0</v>
      </c>
      <c r="AB79" s="17" t="n">
        <v>1</v>
      </c>
      <c r="AC79" s="17" t="s">
        <v>395</v>
      </c>
      <c r="AD79" s="129" t="n">
        <v>60</v>
      </c>
      <c r="AE79" s="129" t="n">
        <v>0.336925745010376</v>
      </c>
      <c r="AF79" s="129" t="n">
        <v>494</v>
      </c>
      <c r="AG79" s="17" t="s">
        <v>1644</v>
      </c>
    </row>
    <row r="80" customFormat="false" ht="13" hidden="false" customHeight="false" outlineLevel="0" collapsed="false">
      <c r="N80" s="5" t="n">
        <v>78</v>
      </c>
      <c r="O80" s="17" t="n">
        <v>15</v>
      </c>
      <c r="P80" s="17" t="n">
        <v>2</v>
      </c>
      <c r="Q80" s="17" t="n">
        <v>14</v>
      </c>
      <c r="R80" s="17" t="n">
        <v>1</v>
      </c>
      <c r="S80" s="129" t="s">
        <v>397</v>
      </c>
      <c r="T80" s="129" t="n">
        <v>0</v>
      </c>
      <c r="V80" s="5" t="n">
        <v>78</v>
      </c>
      <c r="W80" s="17" t="n">
        <v>8</v>
      </c>
      <c r="X80" s="17" t="n">
        <v>2</v>
      </c>
      <c r="Y80" s="17" t="n">
        <v>1</v>
      </c>
      <c r="Z80" s="17" t="n">
        <v>7</v>
      </c>
      <c r="AA80" s="17" t="n">
        <v>1</v>
      </c>
      <c r="AB80" s="17" t="n">
        <v>0</v>
      </c>
      <c r="AC80" s="17" t="s">
        <v>398</v>
      </c>
      <c r="AD80" s="129" t="n">
        <v>-20</v>
      </c>
      <c r="AE80" s="129" t="n">
        <v>0.203286930918694</v>
      </c>
      <c r="AF80" s="129" t="n">
        <v>89</v>
      </c>
      <c r="AG80" s="17" t="s">
        <v>429</v>
      </c>
    </row>
    <row r="81" customFormat="false" ht="13" hidden="false" customHeight="false" outlineLevel="0" collapsed="false">
      <c r="N81" s="5" t="n">
        <v>79</v>
      </c>
      <c r="O81" s="17" t="n">
        <v>15</v>
      </c>
      <c r="P81" s="17" t="n">
        <v>3</v>
      </c>
      <c r="Q81" s="17" t="n">
        <v>14</v>
      </c>
      <c r="R81" s="17" t="n">
        <v>2</v>
      </c>
      <c r="S81" s="129" t="s">
        <v>400</v>
      </c>
      <c r="T81" s="129" t="n">
        <v>0</v>
      </c>
      <c r="V81" s="5" t="n">
        <v>79</v>
      </c>
      <c r="W81" s="17" t="n">
        <v>8</v>
      </c>
      <c r="X81" s="17" t="n">
        <v>2</v>
      </c>
      <c r="Y81" s="17" t="n">
        <v>2</v>
      </c>
      <c r="Z81" s="17" t="n">
        <v>7</v>
      </c>
      <c r="AA81" s="17" t="n">
        <v>1</v>
      </c>
      <c r="AB81" s="17" t="n">
        <v>1</v>
      </c>
      <c r="AC81" s="17" t="s">
        <v>401</v>
      </c>
      <c r="AD81" s="129" t="n">
        <v>15</v>
      </c>
      <c r="AE81" s="129" t="n">
        <v>0.796713054180145</v>
      </c>
      <c r="AF81" s="129" t="n">
        <v>170</v>
      </c>
      <c r="AG81" s="17" t="s">
        <v>672</v>
      </c>
    </row>
    <row r="82" customFormat="false" ht="14" hidden="false" customHeight="false" outlineLevel="0" collapsed="false">
      <c r="N82" s="5" t="n">
        <v>80</v>
      </c>
      <c r="O82" s="27" t="n">
        <v>15</v>
      </c>
      <c r="P82" s="27" t="n">
        <v>7</v>
      </c>
      <c r="Q82" s="27" t="n">
        <v>14</v>
      </c>
      <c r="R82" s="27" t="n">
        <v>6</v>
      </c>
      <c r="S82" s="130" t="s">
        <v>403</v>
      </c>
      <c r="T82" s="130" t="n">
        <v>0</v>
      </c>
      <c r="V82" s="5" t="n">
        <v>80</v>
      </c>
      <c r="W82" s="17" t="n">
        <v>8</v>
      </c>
      <c r="X82" s="17" t="n">
        <v>3</v>
      </c>
      <c r="Y82" s="17" t="n">
        <v>1</v>
      </c>
      <c r="Z82" s="17" t="n">
        <v>7</v>
      </c>
      <c r="AA82" s="17" t="n">
        <v>2</v>
      </c>
      <c r="AB82" s="17" t="n">
        <v>0</v>
      </c>
      <c r="AC82" s="17" t="s">
        <v>404</v>
      </c>
      <c r="AD82" s="129" t="n">
        <v>-35</v>
      </c>
      <c r="AE82" s="129" t="n">
        <v>0.419757694005966</v>
      </c>
      <c r="AF82" s="129" t="n">
        <v>35</v>
      </c>
      <c r="AG82" s="17" t="s">
        <v>267</v>
      </c>
    </row>
    <row r="83" customFormat="false" ht="14" hidden="false" customHeight="false" outlineLevel="0" collapsed="false">
      <c r="N83" s="126" t="n">
        <v>81</v>
      </c>
      <c r="O83" s="127" t="n">
        <v>16</v>
      </c>
      <c r="P83" s="127" t="n">
        <v>1</v>
      </c>
      <c r="Q83" s="127" t="n">
        <v>15</v>
      </c>
      <c r="R83" s="127" t="n">
        <v>0</v>
      </c>
      <c r="S83" s="128" t="s">
        <v>406</v>
      </c>
      <c r="T83" s="128" t="n">
        <v>0</v>
      </c>
      <c r="V83" s="5" t="n">
        <v>81</v>
      </c>
      <c r="W83" s="17" t="n">
        <v>8</v>
      </c>
      <c r="X83" s="17" t="n">
        <v>3</v>
      </c>
      <c r="Y83" s="17" t="n">
        <v>2</v>
      </c>
      <c r="Z83" s="17" t="n">
        <v>7</v>
      </c>
      <c r="AA83" s="17" t="n">
        <v>2</v>
      </c>
      <c r="AB83" s="17" t="n">
        <v>1</v>
      </c>
      <c r="AC83" s="17" t="s">
        <v>407</v>
      </c>
      <c r="AD83" s="129" t="n">
        <v>30</v>
      </c>
      <c r="AE83" s="129" t="n">
        <v>0.580242335796356</v>
      </c>
      <c r="AF83" s="129" t="n">
        <v>62</v>
      </c>
      <c r="AG83" s="17" t="s">
        <v>348</v>
      </c>
    </row>
    <row r="84" customFormat="false" ht="13" hidden="false" customHeight="false" outlineLevel="0" collapsed="false">
      <c r="N84" s="5" t="n">
        <v>82</v>
      </c>
      <c r="O84" s="17" t="n">
        <v>16</v>
      </c>
      <c r="P84" s="17" t="n">
        <v>2</v>
      </c>
      <c r="Q84" s="17" t="n">
        <v>15</v>
      </c>
      <c r="R84" s="17" t="n">
        <v>1</v>
      </c>
      <c r="S84" s="129" t="s">
        <v>409</v>
      </c>
      <c r="T84" s="129" t="n">
        <v>0</v>
      </c>
      <c r="V84" s="5" t="n">
        <v>82</v>
      </c>
      <c r="W84" s="17" t="n">
        <v>8</v>
      </c>
      <c r="X84" s="17" t="n">
        <v>4</v>
      </c>
      <c r="Y84" s="17" t="n">
        <v>1</v>
      </c>
      <c r="Z84" s="17" t="n">
        <v>7</v>
      </c>
      <c r="AA84" s="17" t="n">
        <v>3</v>
      </c>
      <c r="AB84" s="17" t="n">
        <v>0</v>
      </c>
      <c r="AC84" s="17" t="s">
        <v>410</v>
      </c>
      <c r="AD84" s="129" t="n">
        <v>-40</v>
      </c>
      <c r="AE84" s="129" t="n">
        <v>0.170000001788139</v>
      </c>
      <c r="AF84" s="129" t="n">
        <v>17</v>
      </c>
      <c r="AG84" s="17" t="s">
        <v>213</v>
      </c>
    </row>
    <row r="85" customFormat="false" ht="13" hidden="false" customHeight="false" outlineLevel="0" collapsed="false">
      <c r="N85" s="5" t="n">
        <v>83</v>
      </c>
      <c r="O85" s="17" t="n">
        <v>16</v>
      </c>
      <c r="P85" s="17" t="n">
        <v>3</v>
      </c>
      <c r="Q85" s="17" t="n">
        <v>15</v>
      </c>
      <c r="R85" s="17" t="n">
        <v>2</v>
      </c>
      <c r="S85" s="129" t="s">
        <v>412</v>
      </c>
      <c r="T85" s="129" t="n">
        <v>0</v>
      </c>
      <c r="V85" s="5" t="n">
        <v>83</v>
      </c>
      <c r="W85" s="17" t="n">
        <v>8</v>
      </c>
      <c r="X85" s="17" t="n">
        <v>4</v>
      </c>
      <c r="Y85" s="17" t="n">
        <v>2</v>
      </c>
      <c r="Z85" s="17" t="n">
        <v>7</v>
      </c>
      <c r="AA85" s="17" t="n">
        <v>3</v>
      </c>
      <c r="AB85" s="17" t="n">
        <v>1</v>
      </c>
      <c r="AC85" s="17" t="s">
        <v>413</v>
      </c>
      <c r="AD85" s="129" t="n">
        <v>8</v>
      </c>
      <c r="AE85" s="129" t="n">
        <v>0.8299999833107</v>
      </c>
      <c r="AF85" s="129" t="n">
        <v>26</v>
      </c>
      <c r="AG85" s="17" t="s">
        <v>240</v>
      </c>
    </row>
    <row r="86" customFormat="false" ht="14" hidden="false" customHeight="false" outlineLevel="0" collapsed="false">
      <c r="N86" s="5" t="n">
        <v>84</v>
      </c>
      <c r="O86" s="17" t="n">
        <v>16</v>
      </c>
      <c r="P86" s="17" t="n">
        <v>6</v>
      </c>
      <c r="Q86" s="17" t="n">
        <v>15</v>
      </c>
      <c r="R86" s="17" t="n">
        <v>5</v>
      </c>
      <c r="S86" s="129" t="s">
        <v>415</v>
      </c>
      <c r="T86" s="129" t="n">
        <v>0</v>
      </c>
      <c r="V86" s="5" t="n">
        <v>84</v>
      </c>
      <c r="W86" s="27" t="n">
        <v>8</v>
      </c>
      <c r="X86" s="27" t="n">
        <v>7</v>
      </c>
      <c r="Y86" s="27" t="n">
        <v>3</v>
      </c>
      <c r="Z86" s="27" t="n">
        <v>7</v>
      </c>
      <c r="AA86" s="27" t="n">
        <v>6</v>
      </c>
      <c r="AB86" s="27" t="n">
        <v>2</v>
      </c>
      <c r="AC86" s="27" t="s">
        <v>416</v>
      </c>
      <c r="AD86" s="130" t="n">
        <v>0</v>
      </c>
      <c r="AE86" s="130" t="n">
        <v>1</v>
      </c>
      <c r="AF86" s="130" t="n">
        <v>8</v>
      </c>
      <c r="AG86" s="27" t="s">
        <v>186</v>
      </c>
    </row>
    <row r="87" customFormat="false" ht="15" hidden="false" customHeight="false" outlineLevel="0" collapsed="false">
      <c r="N87" s="5" t="n">
        <v>85</v>
      </c>
      <c r="O87" s="27" t="n">
        <v>16</v>
      </c>
      <c r="P87" s="27" t="n">
        <v>7</v>
      </c>
      <c r="Q87" s="27" t="n">
        <v>15</v>
      </c>
      <c r="R87" s="27" t="n">
        <v>6</v>
      </c>
      <c r="S87" s="130" t="s">
        <v>418</v>
      </c>
      <c r="T87" s="130" t="n">
        <v>0</v>
      </c>
      <c r="V87" s="126" t="n">
        <v>85</v>
      </c>
      <c r="W87" s="127" t="n">
        <v>9</v>
      </c>
      <c r="X87" s="127" t="n">
        <v>1</v>
      </c>
      <c r="Y87" s="127" t="n">
        <v>1</v>
      </c>
      <c r="Z87" s="127" t="n">
        <v>8</v>
      </c>
      <c r="AA87" s="127" t="n">
        <v>0</v>
      </c>
      <c r="AB87" s="127" t="n">
        <v>0</v>
      </c>
      <c r="AC87" s="127" t="s">
        <v>419</v>
      </c>
      <c r="AD87" s="128" t="n">
        <v>-35</v>
      </c>
      <c r="AE87" s="128" t="n">
        <v>0.368033409118652</v>
      </c>
      <c r="AF87" s="128" t="n">
        <v>252</v>
      </c>
      <c r="AG87" s="127" t="s">
        <v>918</v>
      </c>
    </row>
    <row r="88" customFormat="false" ht="14" hidden="false" customHeight="false" outlineLevel="0" collapsed="false">
      <c r="N88" s="126" t="n">
        <v>86</v>
      </c>
      <c r="O88" s="127" t="n">
        <v>17</v>
      </c>
      <c r="P88" s="127" t="n">
        <v>1</v>
      </c>
      <c r="Q88" s="127" t="n">
        <v>16</v>
      </c>
      <c r="R88" s="127" t="n">
        <v>0</v>
      </c>
      <c r="S88" s="128" t="s">
        <v>421</v>
      </c>
      <c r="T88" s="128" t="n">
        <v>0</v>
      </c>
      <c r="V88" s="5" t="n">
        <v>86</v>
      </c>
      <c r="W88" s="17" t="n">
        <v>9</v>
      </c>
      <c r="X88" s="17" t="n">
        <v>1</v>
      </c>
      <c r="Y88" s="17" t="n">
        <v>2</v>
      </c>
      <c r="Z88" s="17" t="n">
        <v>8</v>
      </c>
      <c r="AA88" s="17" t="n">
        <v>0</v>
      </c>
      <c r="AB88" s="17" t="n">
        <v>1</v>
      </c>
      <c r="AC88" s="17" t="s">
        <v>422</v>
      </c>
      <c r="AD88" s="129" t="n">
        <v>60</v>
      </c>
      <c r="AE88" s="129" t="n">
        <v>0.631966590881348</v>
      </c>
      <c r="AF88" s="129" t="n">
        <v>495</v>
      </c>
      <c r="AG88" s="17" t="s">
        <v>1647</v>
      </c>
    </row>
    <row r="89" customFormat="false" ht="13" hidden="false" customHeight="false" outlineLevel="0" collapsed="false">
      <c r="N89" s="5" t="n">
        <v>87</v>
      </c>
      <c r="O89" s="17" t="n">
        <v>17</v>
      </c>
      <c r="P89" s="17" t="n">
        <v>2</v>
      </c>
      <c r="Q89" s="17" t="n">
        <v>16</v>
      </c>
      <c r="R89" s="17" t="n">
        <v>1</v>
      </c>
      <c r="S89" s="129" t="s">
        <v>424</v>
      </c>
      <c r="T89" s="129" t="n">
        <v>0</v>
      </c>
      <c r="V89" s="5" t="n">
        <v>87</v>
      </c>
      <c r="W89" s="17" t="n">
        <v>9</v>
      </c>
      <c r="X89" s="17" t="n">
        <v>2</v>
      </c>
      <c r="Y89" s="17" t="n">
        <v>1</v>
      </c>
      <c r="Z89" s="17" t="n">
        <v>8</v>
      </c>
      <c r="AA89" s="17" t="n">
        <v>1</v>
      </c>
      <c r="AB89" s="17" t="n">
        <v>0</v>
      </c>
      <c r="AC89" s="17" t="s">
        <v>425</v>
      </c>
      <c r="AD89" s="129" t="n">
        <v>-20</v>
      </c>
      <c r="AE89" s="129" t="n">
        <v>0.126542344689369</v>
      </c>
      <c r="AF89" s="129" t="n">
        <v>90</v>
      </c>
      <c r="AG89" s="17" t="s">
        <v>432</v>
      </c>
    </row>
    <row r="90" customFormat="false" ht="13" hidden="false" customHeight="false" outlineLevel="0" collapsed="false">
      <c r="N90" s="5" t="n">
        <v>88</v>
      </c>
      <c r="O90" s="17" t="n">
        <v>17</v>
      </c>
      <c r="P90" s="17" t="n">
        <v>3</v>
      </c>
      <c r="Q90" s="17" t="n">
        <v>16</v>
      </c>
      <c r="R90" s="17" t="n">
        <v>2</v>
      </c>
      <c r="S90" s="129" t="s">
        <v>427</v>
      </c>
      <c r="T90" s="129" t="n">
        <v>0</v>
      </c>
      <c r="V90" s="5" t="n">
        <v>88</v>
      </c>
      <c r="W90" s="17" t="n">
        <v>9</v>
      </c>
      <c r="X90" s="17" t="n">
        <v>2</v>
      </c>
      <c r="Y90" s="17" t="n">
        <v>2</v>
      </c>
      <c r="Z90" s="17" t="n">
        <v>8</v>
      </c>
      <c r="AA90" s="17" t="n">
        <v>1</v>
      </c>
      <c r="AB90" s="17" t="n">
        <v>1</v>
      </c>
      <c r="AC90" s="17" t="s">
        <v>428</v>
      </c>
      <c r="AD90" s="129" t="n">
        <v>15</v>
      </c>
      <c r="AE90" s="129" t="n">
        <v>0.873457670211792</v>
      </c>
      <c r="AF90" s="129" t="n">
        <v>171</v>
      </c>
      <c r="AG90" s="17" t="s">
        <v>675</v>
      </c>
    </row>
    <row r="91" customFormat="false" ht="14" hidden="false" customHeight="false" outlineLevel="0" collapsed="false">
      <c r="N91" s="5" t="n">
        <v>89</v>
      </c>
      <c r="O91" s="27" t="n">
        <v>17</v>
      </c>
      <c r="P91" s="27" t="n">
        <v>7</v>
      </c>
      <c r="Q91" s="27" t="n">
        <v>16</v>
      </c>
      <c r="R91" s="27" t="n">
        <v>6</v>
      </c>
      <c r="S91" s="130" t="s">
        <v>430</v>
      </c>
      <c r="T91" s="130" t="n">
        <v>0</v>
      </c>
      <c r="V91" s="5" t="n">
        <v>89</v>
      </c>
      <c r="W91" s="17" t="n">
        <v>9</v>
      </c>
      <c r="X91" s="17" t="n">
        <v>3</v>
      </c>
      <c r="Y91" s="17" t="n">
        <v>1</v>
      </c>
      <c r="Z91" s="17" t="n">
        <v>8</v>
      </c>
      <c r="AA91" s="17" t="n">
        <v>2</v>
      </c>
      <c r="AB91" s="17" t="n">
        <v>0</v>
      </c>
      <c r="AC91" s="17" t="s">
        <v>431</v>
      </c>
      <c r="AD91" s="129" t="n">
        <v>-35</v>
      </c>
      <c r="AE91" s="129" t="n">
        <v>0.0570533163845539</v>
      </c>
      <c r="AF91" s="129" t="n">
        <v>36</v>
      </c>
      <c r="AG91" s="17" t="s">
        <v>270</v>
      </c>
    </row>
    <row r="92" customFormat="false" ht="14" hidden="false" customHeight="false" outlineLevel="0" collapsed="false">
      <c r="N92" s="126" t="n">
        <v>90</v>
      </c>
      <c r="O92" s="127" t="n">
        <v>18</v>
      </c>
      <c r="P92" s="127" t="n">
        <v>1</v>
      </c>
      <c r="Q92" s="127" t="n">
        <v>17</v>
      </c>
      <c r="R92" s="127" t="n">
        <v>0</v>
      </c>
      <c r="S92" s="128" t="s">
        <v>433</v>
      </c>
      <c r="T92" s="128" t="n">
        <v>0</v>
      </c>
      <c r="V92" s="5" t="n">
        <v>90</v>
      </c>
      <c r="W92" s="17" t="n">
        <v>9</v>
      </c>
      <c r="X92" s="17" t="n">
        <v>3</v>
      </c>
      <c r="Y92" s="17" t="n">
        <v>2</v>
      </c>
      <c r="Z92" s="17" t="n">
        <v>8</v>
      </c>
      <c r="AA92" s="17" t="n">
        <v>2</v>
      </c>
      <c r="AB92" s="17" t="n">
        <v>1</v>
      </c>
      <c r="AC92" s="17" t="s">
        <v>434</v>
      </c>
      <c r="AD92" s="129" t="n">
        <v>30</v>
      </c>
      <c r="AE92" s="129" t="n">
        <v>0.942946672439575</v>
      </c>
      <c r="AF92" s="129" t="n">
        <v>63</v>
      </c>
      <c r="AG92" s="17" t="s">
        <v>351</v>
      </c>
    </row>
    <row r="93" customFormat="false" ht="13" hidden="false" customHeight="false" outlineLevel="0" collapsed="false">
      <c r="N93" s="5" t="n">
        <v>91</v>
      </c>
      <c r="O93" s="17" t="n">
        <v>18</v>
      </c>
      <c r="P93" s="17" t="n">
        <v>2</v>
      </c>
      <c r="Q93" s="17" t="n">
        <v>17</v>
      </c>
      <c r="R93" s="17" t="n">
        <v>1</v>
      </c>
      <c r="S93" s="129" t="s">
        <v>436</v>
      </c>
      <c r="T93" s="129" t="n">
        <v>0</v>
      </c>
      <c r="V93" s="5" t="n">
        <v>91</v>
      </c>
      <c r="W93" s="17" t="n">
        <v>9</v>
      </c>
      <c r="X93" s="17" t="n">
        <v>4</v>
      </c>
      <c r="Y93" s="17" t="n">
        <v>1</v>
      </c>
      <c r="Z93" s="17" t="n">
        <v>8</v>
      </c>
      <c r="AA93" s="17" t="n">
        <v>3</v>
      </c>
      <c r="AB93" s="17" t="n">
        <v>0</v>
      </c>
      <c r="AC93" s="17" t="s">
        <v>437</v>
      </c>
      <c r="AD93" s="129" t="n">
        <v>-40</v>
      </c>
      <c r="AE93" s="129" t="n">
        <v>0.170000001788139</v>
      </c>
      <c r="AF93" s="129" t="n">
        <v>18</v>
      </c>
      <c r="AG93" s="17" t="s">
        <v>216</v>
      </c>
    </row>
    <row r="94" customFormat="false" ht="13" hidden="false" customHeight="false" outlineLevel="0" collapsed="false">
      <c r="N94" s="5" t="n">
        <v>92</v>
      </c>
      <c r="O94" s="17" t="n">
        <v>18</v>
      </c>
      <c r="P94" s="17" t="n">
        <v>3</v>
      </c>
      <c r="Q94" s="17" t="n">
        <v>17</v>
      </c>
      <c r="R94" s="17" t="n">
        <v>2</v>
      </c>
      <c r="S94" s="129" t="s">
        <v>439</v>
      </c>
      <c r="T94" s="129" t="n">
        <v>0</v>
      </c>
      <c r="V94" s="5" t="n">
        <v>92</v>
      </c>
      <c r="W94" s="17" t="n">
        <v>9</v>
      </c>
      <c r="X94" s="17" t="n">
        <v>4</v>
      </c>
      <c r="Y94" s="17" t="n">
        <v>2</v>
      </c>
      <c r="Z94" s="17" t="n">
        <v>8</v>
      </c>
      <c r="AA94" s="17" t="n">
        <v>3</v>
      </c>
      <c r="AB94" s="17" t="n">
        <v>1</v>
      </c>
      <c r="AC94" s="17" t="s">
        <v>440</v>
      </c>
      <c r="AD94" s="129" t="n">
        <v>8</v>
      </c>
      <c r="AE94" s="129" t="n">
        <v>0.8299999833107</v>
      </c>
      <c r="AF94" s="129" t="n">
        <v>27</v>
      </c>
      <c r="AG94" s="17" t="s">
        <v>243</v>
      </c>
    </row>
    <row r="95" customFormat="false" ht="14" hidden="false" customHeight="false" outlineLevel="0" collapsed="false">
      <c r="N95" s="5" t="n">
        <v>93</v>
      </c>
      <c r="O95" s="27" t="n">
        <v>18</v>
      </c>
      <c r="P95" s="27" t="n">
        <v>7</v>
      </c>
      <c r="Q95" s="27" t="n">
        <v>17</v>
      </c>
      <c r="R95" s="27" t="n">
        <v>6</v>
      </c>
      <c r="S95" s="130" t="s">
        <v>442</v>
      </c>
      <c r="T95" s="130" t="n">
        <v>0</v>
      </c>
      <c r="V95" s="5" t="n">
        <v>93</v>
      </c>
      <c r="W95" s="27" t="n">
        <v>9</v>
      </c>
      <c r="X95" s="27" t="n">
        <v>7</v>
      </c>
      <c r="Y95" s="27" t="n">
        <v>3</v>
      </c>
      <c r="Z95" s="27" t="n">
        <v>8</v>
      </c>
      <c r="AA95" s="27" t="n">
        <v>6</v>
      </c>
      <c r="AB95" s="27" t="n">
        <v>2</v>
      </c>
      <c r="AC95" s="27" t="s">
        <v>443</v>
      </c>
      <c r="AD95" s="130" t="n">
        <v>0</v>
      </c>
      <c r="AE95" s="130" t="n">
        <v>1</v>
      </c>
      <c r="AF95" s="130" t="n">
        <v>9</v>
      </c>
      <c r="AG95" s="27" t="s">
        <v>189</v>
      </c>
    </row>
    <row r="96" customFormat="false" ht="14" hidden="false" customHeight="false" outlineLevel="0" collapsed="false">
      <c r="N96" s="126" t="n">
        <v>94</v>
      </c>
      <c r="O96" s="127" t="n">
        <v>19</v>
      </c>
      <c r="P96" s="127" t="n">
        <v>1</v>
      </c>
      <c r="Q96" s="127" t="n">
        <v>18</v>
      </c>
      <c r="R96" s="127" t="n">
        <v>0</v>
      </c>
      <c r="S96" s="128" t="s">
        <v>445</v>
      </c>
      <c r="T96" s="128" t="n">
        <v>0</v>
      </c>
      <c r="V96" s="126" t="n">
        <v>94</v>
      </c>
      <c r="W96" s="127" t="n">
        <v>10</v>
      </c>
      <c r="X96" s="127" t="n">
        <v>1</v>
      </c>
      <c r="Y96" s="127" t="n">
        <v>1</v>
      </c>
      <c r="Z96" s="127" t="n">
        <v>9</v>
      </c>
      <c r="AA96" s="127" t="n">
        <v>0</v>
      </c>
      <c r="AB96" s="127" t="n">
        <v>0</v>
      </c>
      <c r="AC96" s="127" t="s">
        <v>446</v>
      </c>
      <c r="AD96" s="128" t="n">
        <v>-35</v>
      </c>
      <c r="AE96" s="128" t="n">
        <v>0.649999976158142</v>
      </c>
      <c r="AF96" s="128" t="n">
        <v>253</v>
      </c>
      <c r="AG96" s="127" t="s">
        <v>921</v>
      </c>
    </row>
    <row r="97" customFormat="false" ht="13" hidden="false" customHeight="false" outlineLevel="0" collapsed="false">
      <c r="N97" s="5" t="n">
        <v>95</v>
      </c>
      <c r="O97" s="17" t="n">
        <v>19</v>
      </c>
      <c r="P97" s="17" t="n">
        <v>2</v>
      </c>
      <c r="Q97" s="17" t="n">
        <v>18</v>
      </c>
      <c r="R97" s="17" t="n">
        <v>1</v>
      </c>
      <c r="S97" s="129" t="s">
        <v>448</v>
      </c>
      <c r="T97" s="129" t="n">
        <v>0</v>
      </c>
      <c r="V97" s="5" t="n">
        <v>95</v>
      </c>
      <c r="W97" s="17" t="n">
        <v>10</v>
      </c>
      <c r="X97" s="17" t="n">
        <v>1</v>
      </c>
      <c r="Y97" s="17" t="n">
        <v>2</v>
      </c>
      <c r="Z97" s="17" t="n">
        <v>9</v>
      </c>
      <c r="AA97" s="17" t="n">
        <v>0</v>
      </c>
      <c r="AB97" s="17" t="n">
        <v>1</v>
      </c>
      <c r="AC97" s="17" t="s">
        <v>449</v>
      </c>
      <c r="AD97" s="129" t="n">
        <v>60</v>
      </c>
      <c r="AE97" s="129" t="n">
        <v>0.349999994039536</v>
      </c>
      <c r="AF97" s="129" t="n">
        <v>496</v>
      </c>
      <c r="AG97" s="17" t="s">
        <v>1650</v>
      </c>
    </row>
    <row r="98" customFormat="false" ht="13" hidden="false" customHeight="false" outlineLevel="0" collapsed="false">
      <c r="N98" s="5" t="n">
        <v>96</v>
      </c>
      <c r="O98" s="17" t="n">
        <v>19</v>
      </c>
      <c r="P98" s="17" t="n">
        <v>3</v>
      </c>
      <c r="Q98" s="17" t="n">
        <v>18</v>
      </c>
      <c r="R98" s="17" t="n">
        <v>2</v>
      </c>
      <c r="S98" s="129" t="s">
        <v>451</v>
      </c>
      <c r="T98" s="129" t="n">
        <v>0</v>
      </c>
      <c r="V98" s="5" t="n">
        <v>96</v>
      </c>
      <c r="W98" s="17" t="n">
        <v>10</v>
      </c>
      <c r="X98" s="17" t="n">
        <v>2</v>
      </c>
      <c r="Y98" s="17" t="n">
        <v>1</v>
      </c>
      <c r="Z98" s="17" t="n">
        <v>9</v>
      </c>
      <c r="AA98" s="17" t="n">
        <v>1</v>
      </c>
      <c r="AB98" s="17" t="n">
        <v>0</v>
      </c>
      <c r="AC98" s="17" t="s">
        <v>452</v>
      </c>
      <c r="AD98" s="129" t="n">
        <v>-20</v>
      </c>
      <c r="AE98" s="129" t="n">
        <v>0.509999990463257</v>
      </c>
      <c r="AF98" s="129" t="n">
        <v>91</v>
      </c>
      <c r="AG98" s="17" t="s">
        <v>435</v>
      </c>
    </row>
    <row r="99" customFormat="false" ht="13" hidden="false" customHeight="false" outlineLevel="0" collapsed="false">
      <c r="N99" s="5" t="n">
        <v>97</v>
      </c>
      <c r="O99" s="17" t="n">
        <v>19</v>
      </c>
      <c r="P99" s="17" t="n">
        <v>5</v>
      </c>
      <c r="Q99" s="17" t="n">
        <v>18</v>
      </c>
      <c r="R99" s="17" t="n">
        <v>4</v>
      </c>
      <c r="S99" s="129" t="s">
        <v>454</v>
      </c>
      <c r="T99" s="129" t="n">
        <v>0</v>
      </c>
      <c r="V99" s="5" t="n">
        <v>97</v>
      </c>
      <c r="W99" s="17" t="n">
        <v>10</v>
      </c>
      <c r="X99" s="17" t="n">
        <v>2</v>
      </c>
      <c r="Y99" s="17" t="n">
        <v>2</v>
      </c>
      <c r="Z99" s="17" t="n">
        <v>9</v>
      </c>
      <c r="AA99" s="17" t="n">
        <v>1</v>
      </c>
      <c r="AB99" s="17" t="n">
        <v>1</v>
      </c>
      <c r="AC99" s="17" t="s">
        <v>455</v>
      </c>
      <c r="AD99" s="129" t="n">
        <v>15</v>
      </c>
      <c r="AE99" s="129" t="n">
        <v>0.490000009536743</v>
      </c>
      <c r="AF99" s="129" t="n">
        <v>172</v>
      </c>
      <c r="AG99" s="17" t="s">
        <v>678</v>
      </c>
    </row>
    <row r="100" customFormat="false" ht="13" hidden="false" customHeight="false" outlineLevel="0" collapsed="false">
      <c r="N100" s="5" t="n">
        <v>98</v>
      </c>
      <c r="O100" s="17" t="n">
        <v>19</v>
      </c>
      <c r="P100" s="17" t="n">
        <v>6</v>
      </c>
      <c r="Q100" s="17" t="n">
        <v>18</v>
      </c>
      <c r="R100" s="17" t="n">
        <v>5</v>
      </c>
      <c r="S100" s="129" t="s">
        <v>457</v>
      </c>
      <c r="T100" s="129" t="n">
        <v>0</v>
      </c>
      <c r="V100" s="5" t="n">
        <v>98</v>
      </c>
      <c r="W100" s="17" t="n">
        <v>10</v>
      </c>
      <c r="X100" s="17" t="n">
        <v>3</v>
      </c>
      <c r="Y100" s="17" t="n">
        <v>1</v>
      </c>
      <c r="Z100" s="17" t="n">
        <v>9</v>
      </c>
      <c r="AA100" s="17" t="n">
        <v>2</v>
      </c>
      <c r="AB100" s="17" t="n">
        <v>0</v>
      </c>
      <c r="AC100" s="17" t="s">
        <v>458</v>
      </c>
      <c r="AD100" s="129" t="n">
        <v>-35</v>
      </c>
      <c r="AE100" s="129" t="n">
        <v>0.469999998807907</v>
      </c>
      <c r="AF100" s="129" t="n">
        <v>37</v>
      </c>
      <c r="AG100" s="17" t="s">
        <v>273</v>
      </c>
    </row>
    <row r="101" customFormat="false" ht="14" hidden="false" customHeight="false" outlineLevel="0" collapsed="false">
      <c r="N101" s="5" t="n">
        <v>99</v>
      </c>
      <c r="O101" s="27" t="n">
        <v>19</v>
      </c>
      <c r="P101" s="27" t="n">
        <v>7</v>
      </c>
      <c r="Q101" s="27" t="n">
        <v>18</v>
      </c>
      <c r="R101" s="27" t="n">
        <v>6</v>
      </c>
      <c r="S101" s="130" t="s">
        <v>460</v>
      </c>
      <c r="T101" s="130" t="n">
        <v>0</v>
      </c>
      <c r="V101" s="5" t="n">
        <v>99</v>
      </c>
      <c r="W101" s="17" t="n">
        <v>10</v>
      </c>
      <c r="X101" s="17" t="n">
        <v>3</v>
      </c>
      <c r="Y101" s="17" t="n">
        <v>2</v>
      </c>
      <c r="Z101" s="17" t="n">
        <v>9</v>
      </c>
      <c r="AA101" s="17" t="n">
        <v>2</v>
      </c>
      <c r="AB101" s="17" t="n">
        <v>1</v>
      </c>
      <c r="AC101" s="17" t="s">
        <v>461</v>
      </c>
      <c r="AD101" s="129" t="n">
        <v>30</v>
      </c>
      <c r="AE101" s="129" t="n">
        <v>0.529999971389771</v>
      </c>
      <c r="AF101" s="129" t="n">
        <v>64</v>
      </c>
      <c r="AG101" s="17" t="s">
        <v>354</v>
      </c>
    </row>
    <row r="102" customFormat="false" ht="14" hidden="false" customHeight="false" outlineLevel="0" collapsed="false">
      <c r="N102" s="126" t="n">
        <v>100</v>
      </c>
      <c r="O102" s="127" t="n">
        <v>20</v>
      </c>
      <c r="P102" s="127" t="n">
        <v>1</v>
      </c>
      <c r="Q102" s="127" t="n">
        <v>19</v>
      </c>
      <c r="R102" s="127" t="n">
        <v>0</v>
      </c>
      <c r="S102" s="128" t="s">
        <v>463</v>
      </c>
      <c r="T102" s="128" t="n">
        <v>0</v>
      </c>
      <c r="V102" s="5" t="n">
        <v>100</v>
      </c>
      <c r="W102" s="17" t="n">
        <v>10</v>
      </c>
      <c r="X102" s="17" t="n">
        <v>5</v>
      </c>
      <c r="Y102" s="17" t="n">
        <v>1</v>
      </c>
      <c r="Z102" s="17" t="n">
        <v>9</v>
      </c>
      <c r="AA102" s="17" t="n">
        <v>4</v>
      </c>
      <c r="AB102" s="17" t="n">
        <v>0</v>
      </c>
      <c r="AC102" s="17" t="s">
        <v>464</v>
      </c>
      <c r="AD102" s="129" t="n">
        <v>-20</v>
      </c>
      <c r="AE102" s="129" t="n">
        <v>0.670000016689301</v>
      </c>
      <c r="AF102" s="129" t="n">
        <v>13</v>
      </c>
      <c r="AG102" s="17" t="s">
        <v>201</v>
      </c>
    </row>
    <row r="103" customFormat="false" ht="13" hidden="false" customHeight="false" outlineLevel="0" collapsed="false">
      <c r="N103" s="5" t="n">
        <v>101</v>
      </c>
      <c r="O103" s="17" t="n">
        <v>20</v>
      </c>
      <c r="P103" s="17" t="n">
        <v>2</v>
      </c>
      <c r="Q103" s="17" t="n">
        <v>19</v>
      </c>
      <c r="R103" s="17" t="n">
        <v>1</v>
      </c>
      <c r="S103" s="129" t="s">
        <v>466</v>
      </c>
      <c r="T103" s="129" t="n">
        <v>0</v>
      </c>
      <c r="V103" s="5" t="n">
        <v>101</v>
      </c>
      <c r="W103" s="17" t="n">
        <v>10</v>
      </c>
      <c r="X103" s="17" t="n">
        <v>5</v>
      </c>
      <c r="Y103" s="17" t="n">
        <v>2</v>
      </c>
      <c r="Z103" s="17" t="n">
        <v>9</v>
      </c>
      <c r="AA103" s="17" t="n">
        <v>4</v>
      </c>
      <c r="AB103" s="17" t="n">
        <v>1</v>
      </c>
      <c r="AC103" s="17" t="s">
        <v>467</v>
      </c>
      <c r="AD103" s="129" t="n">
        <v>40</v>
      </c>
      <c r="AE103" s="129" t="n">
        <v>0.330000013113022</v>
      </c>
      <c r="AF103" s="129" t="n">
        <v>16</v>
      </c>
      <c r="AG103" s="17" t="s">
        <v>210</v>
      </c>
    </row>
    <row r="104" customFormat="false" ht="13" hidden="false" customHeight="false" outlineLevel="0" collapsed="false">
      <c r="N104" s="5" t="n">
        <v>102</v>
      </c>
      <c r="O104" s="17" t="n">
        <v>20</v>
      </c>
      <c r="P104" s="17" t="n">
        <v>3</v>
      </c>
      <c r="Q104" s="17" t="n">
        <v>19</v>
      </c>
      <c r="R104" s="17" t="n">
        <v>2</v>
      </c>
      <c r="S104" s="129" t="s">
        <v>469</v>
      </c>
      <c r="T104" s="129" t="n">
        <v>0</v>
      </c>
      <c r="V104" s="5" t="n">
        <v>102</v>
      </c>
      <c r="W104" s="17" t="n">
        <v>10</v>
      </c>
      <c r="X104" s="17" t="n">
        <v>6</v>
      </c>
      <c r="Y104" s="17" t="n">
        <v>1</v>
      </c>
      <c r="Z104" s="17" t="n">
        <v>9</v>
      </c>
      <c r="AA104" s="17" t="n">
        <v>5</v>
      </c>
      <c r="AB104" s="17" t="n">
        <v>0</v>
      </c>
      <c r="AC104" s="17" t="s">
        <v>470</v>
      </c>
      <c r="AD104" s="129" t="n">
        <v>-20</v>
      </c>
      <c r="AE104" s="129" t="n">
        <v>0.819999992847443</v>
      </c>
      <c r="AF104" s="129" t="n">
        <v>11</v>
      </c>
      <c r="AG104" s="17" t="s">
        <v>195</v>
      </c>
    </row>
    <row r="105" customFormat="false" ht="13" hidden="false" customHeight="false" outlineLevel="0" collapsed="false">
      <c r="N105" s="5" t="n">
        <v>103</v>
      </c>
      <c r="O105" s="17" t="n">
        <v>20</v>
      </c>
      <c r="P105" s="17" t="n">
        <v>5</v>
      </c>
      <c r="Q105" s="17" t="n">
        <v>19</v>
      </c>
      <c r="R105" s="17" t="n">
        <v>4</v>
      </c>
      <c r="S105" s="129" t="s">
        <v>472</v>
      </c>
      <c r="T105" s="129" t="n">
        <v>0</v>
      </c>
      <c r="V105" s="5" t="n">
        <v>103</v>
      </c>
      <c r="W105" s="17" t="n">
        <v>10</v>
      </c>
      <c r="X105" s="17" t="n">
        <v>6</v>
      </c>
      <c r="Y105" s="17" t="n">
        <v>2</v>
      </c>
      <c r="Z105" s="17" t="n">
        <v>9</v>
      </c>
      <c r="AA105" s="17" t="n">
        <v>5</v>
      </c>
      <c r="AB105" s="17" t="n">
        <v>1</v>
      </c>
      <c r="AC105" s="17" t="s">
        <v>473</v>
      </c>
      <c r="AD105" s="129" t="n">
        <v>80</v>
      </c>
      <c r="AE105" s="129" t="n">
        <v>0.179999992251396</v>
      </c>
      <c r="AF105" s="129" t="n">
        <v>12</v>
      </c>
      <c r="AG105" s="17" t="s">
        <v>198</v>
      </c>
    </row>
    <row r="106" customFormat="false" ht="14" hidden="false" customHeight="false" outlineLevel="0" collapsed="false">
      <c r="N106" s="5" t="n">
        <v>104</v>
      </c>
      <c r="O106" s="27" t="n">
        <v>20</v>
      </c>
      <c r="P106" s="27" t="n">
        <v>7</v>
      </c>
      <c r="Q106" s="27" t="n">
        <v>19</v>
      </c>
      <c r="R106" s="27" t="n">
        <v>6</v>
      </c>
      <c r="S106" s="130" t="s">
        <v>475</v>
      </c>
      <c r="T106" s="130" t="n">
        <v>0</v>
      </c>
      <c r="V106" s="5" t="n">
        <v>104</v>
      </c>
      <c r="W106" s="27" t="n">
        <v>10</v>
      </c>
      <c r="X106" s="27" t="n">
        <v>7</v>
      </c>
      <c r="Y106" s="27" t="n">
        <v>3</v>
      </c>
      <c r="Z106" s="27" t="n">
        <v>9</v>
      </c>
      <c r="AA106" s="27" t="n">
        <v>6</v>
      </c>
      <c r="AB106" s="27" t="n">
        <v>2</v>
      </c>
      <c r="AC106" s="27" t="s">
        <v>476</v>
      </c>
      <c r="AD106" s="130" t="n">
        <v>0</v>
      </c>
      <c r="AE106" s="130" t="n">
        <v>1</v>
      </c>
      <c r="AF106" s="130" t="n">
        <v>10</v>
      </c>
      <c r="AG106" s="27" t="s">
        <v>192</v>
      </c>
    </row>
    <row r="107" customFormat="false" ht="14" hidden="false" customHeight="false" outlineLevel="0" collapsed="false">
      <c r="N107" s="126" t="n">
        <v>105</v>
      </c>
      <c r="O107" s="127" t="n">
        <v>21</v>
      </c>
      <c r="P107" s="127" t="n">
        <v>1</v>
      </c>
      <c r="Q107" s="127" t="n">
        <v>20</v>
      </c>
      <c r="R107" s="127" t="n">
        <v>0</v>
      </c>
      <c r="S107" s="128" t="s">
        <v>478</v>
      </c>
      <c r="T107" s="128" t="n">
        <v>0</v>
      </c>
      <c r="V107" s="126" t="n">
        <v>105</v>
      </c>
      <c r="W107" s="127" t="n">
        <v>11</v>
      </c>
      <c r="X107" s="127" t="n">
        <v>1</v>
      </c>
      <c r="Y107" s="127" t="n">
        <v>1</v>
      </c>
      <c r="Z107" s="127" t="n">
        <v>10</v>
      </c>
      <c r="AA107" s="127" t="n">
        <v>0</v>
      </c>
      <c r="AB107" s="127" t="n">
        <v>0</v>
      </c>
      <c r="AC107" s="127" t="s">
        <v>479</v>
      </c>
      <c r="AD107" s="128" t="n">
        <v>-35</v>
      </c>
      <c r="AE107" s="128" t="n">
        <v>0.705487787723541</v>
      </c>
      <c r="AF107" s="128" t="n">
        <v>254</v>
      </c>
      <c r="AG107" s="127" t="s">
        <v>924</v>
      </c>
    </row>
    <row r="108" customFormat="false" ht="13" hidden="false" customHeight="false" outlineLevel="0" collapsed="false">
      <c r="N108" s="5" t="n">
        <v>106</v>
      </c>
      <c r="O108" s="17" t="n">
        <v>21</v>
      </c>
      <c r="P108" s="17" t="n">
        <v>2</v>
      </c>
      <c r="Q108" s="17" t="n">
        <v>20</v>
      </c>
      <c r="R108" s="17" t="n">
        <v>1</v>
      </c>
      <c r="S108" s="129" t="s">
        <v>481</v>
      </c>
      <c r="T108" s="129" t="n">
        <v>0</v>
      </c>
      <c r="V108" s="5" t="n">
        <v>106</v>
      </c>
      <c r="W108" s="17" t="n">
        <v>11</v>
      </c>
      <c r="X108" s="17" t="n">
        <v>1</v>
      </c>
      <c r="Y108" s="17" t="n">
        <v>2</v>
      </c>
      <c r="Z108" s="17" t="n">
        <v>10</v>
      </c>
      <c r="AA108" s="17" t="n">
        <v>0</v>
      </c>
      <c r="AB108" s="17" t="n">
        <v>1</v>
      </c>
      <c r="AC108" s="17" t="s">
        <v>482</v>
      </c>
      <c r="AD108" s="129" t="n">
        <v>60</v>
      </c>
      <c r="AE108" s="129" t="n">
        <v>0.294512182474136</v>
      </c>
      <c r="AF108" s="129" t="n">
        <v>497</v>
      </c>
      <c r="AG108" s="17" t="s">
        <v>1653</v>
      </c>
    </row>
    <row r="109" customFormat="false" ht="13" hidden="false" customHeight="false" outlineLevel="0" collapsed="false">
      <c r="N109" s="5" t="n">
        <v>107</v>
      </c>
      <c r="O109" s="17" t="n">
        <v>21</v>
      </c>
      <c r="P109" s="17" t="n">
        <v>3</v>
      </c>
      <c r="Q109" s="17" t="n">
        <v>20</v>
      </c>
      <c r="R109" s="17" t="n">
        <v>2</v>
      </c>
      <c r="S109" s="129" t="s">
        <v>484</v>
      </c>
      <c r="T109" s="129" t="n">
        <v>0</v>
      </c>
      <c r="V109" s="5" t="n">
        <v>107</v>
      </c>
      <c r="W109" s="17" t="n">
        <v>11</v>
      </c>
      <c r="X109" s="17" t="n">
        <v>2</v>
      </c>
      <c r="Y109" s="17" t="n">
        <v>1</v>
      </c>
      <c r="Z109" s="17" t="n">
        <v>10</v>
      </c>
      <c r="AA109" s="17" t="n">
        <v>1</v>
      </c>
      <c r="AB109" s="17" t="n">
        <v>0</v>
      </c>
      <c r="AC109" s="17" t="s">
        <v>485</v>
      </c>
      <c r="AD109" s="129" t="n">
        <v>-20</v>
      </c>
      <c r="AE109" s="129" t="n">
        <v>0.545853674411774</v>
      </c>
      <c r="AF109" s="129" t="n">
        <v>92</v>
      </c>
      <c r="AG109" s="17" t="s">
        <v>438</v>
      </c>
    </row>
    <row r="110" customFormat="false" ht="13" hidden="false" customHeight="false" outlineLevel="0" collapsed="false">
      <c r="N110" s="5" t="n">
        <v>108</v>
      </c>
      <c r="O110" s="17" t="n">
        <v>21</v>
      </c>
      <c r="P110" s="17" t="n">
        <v>5</v>
      </c>
      <c r="Q110" s="17" t="n">
        <v>20</v>
      </c>
      <c r="R110" s="17" t="n">
        <v>4</v>
      </c>
      <c r="S110" s="129" t="s">
        <v>487</v>
      </c>
      <c r="T110" s="129" t="n">
        <v>0</v>
      </c>
      <c r="V110" s="5" t="n">
        <v>108</v>
      </c>
      <c r="W110" s="17" t="n">
        <v>11</v>
      </c>
      <c r="X110" s="17" t="n">
        <v>2</v>
      </c>
      <c r="Y110" s="17" t="n">
        <v>2</v>
      </c>
      <c r="Z110" s="17" t="n">
        <v>10</v>
      </c>
      <c r="AA110" s="17" t="n">
        <v>1</v>
      </c>
      <c r="AB110" s="17" t="n">
        <v>1</v>
      </c>
      <c r="AC110" s="17" t="s">
        <v>488</v>
      </c>
      <c r="AD110" s="129" t="n">
        <v>15</v>
      </c>
      <c r="AE110" s="129" t="n">
        <v>0.454146355390549</v>
      </c>
      <c r="AF110" s="129" t="n">
        <v>173</v>
      </c>
      <c r="AG110" s="17" t="s">
        <v>681</v>
      </c>
    </row>
    <row r="111" customFormat="false" ht="14" hidden="false" customHeight="false" outlineLevel="0" collapsed="false">
      <c r="N111" s="5" t="n">
        <v>109</v>
      </c>
      <c r="O111" s="27" t="n">
        <v>21</v>
      </c>
      <c r="P111" s="27" t="n">
        <v>7</v>
      </c>
      <c r="Q111" s="27" t="n">
        <v>20</v>
      </c>
      <c r="R111" s="27" t="n">
        <v>6</v>
      </c>
      <c r="S111" s="130" t="s">
        <v>490</v>
      </c>
      <c r="T111" s="130" t="n">
        <v>0</v>
      </c>
      <c r="V111" s="5" t="n">
        <v>109</v>
      </c>
      <c r="W111" s="17" t="n">
        <v>11</v>
      </c>
      <c r="X111" s="17" t="n">
        <v>3</v>
      </c>
      <c r="Y111" s="17" t="n">
        <v>1</v>
      </c>
      <c r="Z111" s="17" t="n">
        <v>10</v>
      </c>
      <c r="AA111" s="17" t="n">
        <v>2</v>
      </c>
      <c r="AB111" s="17" t="n">
        <v>0</v>
      </c>
      <c r="AC111" s="17" t="s">
        <v>491</v>
      </c>
      <c r="AD111" s="129" t="n">
        <v>-35</v>
      </c>
      <c r="AE111" s="129" t="n">
        <v>0.554024398326874</v>
      </c>
      <c r="AF111" s="129" t="n">
        <v>38</v>
      </c>
      <c r="AG111" s="17" t="s">
        <v>276</v>
      </c>
    </row>
    <row r="112" customFormat="false" ht="14" hidden="false" customHeight="false" outlineLevel="0" collapsed="false">
      <c r="N112" s="126" t="n">
        <v>110</v>
      </c>
      <c r="O112" s="127" t="n">
        <v>22</v>
      </c>
      <c r="P112" s="127" t="n">
        <v>1</v>
      </c>
      <c r="Q112" s="127" t="n">
        <v>21</v>
      </c>
      <c r="R112" s="127" t="n">
        <v>0</v>
      </c>
      <c r="S112" s="128" t="s">
        <v>493</v>
      </c>
      <c r="T112" s="128" t="n">
        <v>0</v>
      </c>
      <c r="V112" s="5" t="n">
        <v>110</v>
      </c>
      <c r="W112" s="17" t="n">
        <v>11</v>
      </c>
      <c r="X112" s="17" t="n">
        <v>3</v>
      </c>
      <c r="Y112" s="17" t="n">
        <v>2</v>
      </c>
      <c r="Z112" s="17" t="n">
        <v>10</v>
      </c>
      <c r="AA112" s="17" t="n">
        <v>2</v>
      </c>
      <c r="AB112" s="17" t="n">
        <v>1</v>
      </c>
      <c r="AC112" s="17" t="s">
        <v>494</v>
      </c>
      <c r="AD112" s="129" t="n">
        <v>30</v>
      </c>
      <c r="AE112" s="129" t="n">
        <v>0.445975601673126</v>
      </c>
      <c r="AF112" s="129" t="n">
        <v>65</v>
      </c>
      <c r="AG112" s="17" t="s">
        <v>357</v>
      </c>
    </row>
    <row r="113" customFormat="false" ht="13" hidden="false" customHeight="false" outlineLevel="0" collapsed="false">
      <c r="N113" s="5" t="n">
        <v>111</v>
      </c>
      <c r="O113" s="17" t="n">
        <v>22</v>
      </c>
      <c r="P113" s="17" t="n">
        <v>2</v>
      </c>
      <c r="Q113" s="17" t="n">
        <v>21</v>
      </c>
      <c r="R113" s="17" t="n">
        <v>1</v>
      </c>
      <c r="S113" s="129" t="s">
        <v>496</v>
      </c>
      <c r="T113" s="129" t="n">
        <v>0</v>
      </c>
      <c r="V113" s="5" t="n">
        <v>111</v>
      </c>
      <c r="W113" s="17" t="n">
        <v>11</v>
      </c>
      <c r="X113" s="17" t="n">
        <v>5</v>
      </c>
      <c r="Y113" s="17" t="n">
        <v>1</v>
      </c>
      <c r="Z113" s="17" t="n">
        <v>10</v>
      </c>
      <c r="AA113" s="17" t="n">
        <v>4</v>
      </c>
      <c r="AB113" s="17" t="n">
        <v>0</v>
      </c>
      <c r="AC113" s="17" t="s">
        <v>497</v>
      </c>
      <c r="AD113" s="129" t="n">
        <v>-20</v>
      </c>
      <c r="AE113" s="129" t="n">
        <v>0.702195107936859</v>
      </c>
      <c r="AF113" s="129" t="n">
        <v>14</v>
      </c>
      <c r="AG113" s="17" t="s">
        <v>204</v>
      </c>
    </row>
    <row r="114" customFormat="false" ht="13" hidden="false" customHeight="false" outlineLevel="0" collapsed="false">
      <c r="N114" s="5" t="n">
        <v>112</v>
      </c>
      <c r="O114" s="17" t="n">
        <v>22</v>
      </c>
      <c r="P114" s="17" t="n">
        <v>3</v>
      </c>
      <c r="Q114" s="17" t="n">
        <v>21</v>
      </c>
      <c r="R114" s="17" t="n">
        <v>2</v>
      </c>
      <c r="S114" s="129" t="s">
        <v>499</v>
      </c>
      <c r="T114" s="129" t="n">
        <v>0</v>
      </c>
      <c r="V114" s="5" t="n">
        <v>112</v>
      </c>
      <c r="W114" s="17" t="n">
        <v>11</v>
      </c>
      <c r="X114" s="17" t="n">
        <v>5</v>
      </c>
      <c r="Y114" s="17" t="n">
        <v>2</v>
      </c>
      <c r="Z114" s="17" t="n">
        <v>10</v>
      </c>
      <c r="AA114" s="17" t="n">
        <v>4</v>
      </c>
      <c r="AB114" s="17" t="n">
        <v>1</v>
      </c>
      <c r="AC114" s="17" t="s">
        <v>500</v>
      </c>
      <c r="AD114" s="129" t="n">
        <v>40</v>
      </c>
      <c r="AE114" s="129" t="n">
        <v>0.297804892063141</v>
      </c>
      <c r="AF114" s="129" t="n">
        <v>17</v>
      </c>
      <c r="AG114" s="17" t="s">
        <v>213</v>
      </c>
    </row>
    <row r="115" customFormat="false" ht="14" hidden="false" customHeight="false" outlineLevel="0" collapsed="false">
      <c r="N115" s="5" t="n">
        <v>113</v>
      </c>
      <c r="O115" s="17" t="n">
        <v>22</v>
      </c>
      <c r="P115" s="17" t="n">
        <v>6</v>
      </c>
      <c r="Q115" s="17" t="n">
        <v>21</v>
      </c>
      <c r="R115" s="17" t="n">
        <v>5</v>
      </c>
      <c r="S115" s="129" t="s">
        <v>502</v>
      </c>
      <c r="T115" s="129" t="n">
        <v>0</v>
      </c>
      <c r="V115" s="5" t="n">
        <v>113</v>
      </c>
      <c r="W115" s="27" t="n">
        <v>11</v>
      </c>
      <c r="X115" s="27" t="n">
        <v>7</v>
      </c>
      <c r="Y115" s="27" t="n">
        <v>3</v>
      </c>
      <c r="Z115" s="27" t="n">
        <v>10</v>
      </c>
      <c r="AA115" s="27" t="n">
        <v>6</v>
      </c>
      <c r="AB115" s="27" t="n">
        <v>2</v>
      </c>
      <c r="AC115" s="27" t="s">
        <v>503</v>
      </c>
      <c r="AD115" s="130" t="n">
        <v>0</v>
      </c>
      <c r="AE115" s="130" t="n">
        <v>1</v>
      </c>
      <c r="AF115" s="130" t="n">
        <v>11</v>
      </c>
      <c r="AG115" s="27" t="s">
        <v>195</v>
      </c>
    </row>
    <row r="116" customFormat="false" ht="15" hidden="false" customHeight="false" outlineLevel="0" collapsed="false">
      <c r="N116" s="5" t="n">
        <v>114</v>
      </c>
      <c r="O116" s="27" t="n">
        <v>22</v>
      </c>
      <c r="P116" s="27" t="n">
        <v>7</v>
      </c>
      <c r="Q116" s="27" t="n">
        <v>21</v>
      </c>
      <c r="R116" s="27" t="n">
        <v>6</v>
      </c>
      <c r="S116" s="130" t="s">
        <v>505</v>
      </c>
      <c r="T116" s="130" t="n">
        <v>0</v>
      </c>
      <c r="V116" s="126" t="n">
        <v>114</v>
      </c>
      <c r="W116" s="127" t="n">
        <v>12</v>
      </c>
      <c r="X116" s="127" t="n">
        <v>1</v>
      </c>
      <c r="Y116" s="127" t="n">
        <v>1</v>
      </c>
      <c r="Z116" s="127" t="n">
        <v>11</v>
      </c>
      <c r="AA116" s="127" t="n">
        <v>0</v>
      </c>
      <c r="AB116" s="127" t="n">
        <v>0</v>
      </c>
      <c r="AC116" s="127" t="s">
        <v>506</v>
      </c>
      <c r="AD116" s="128" t="n">
        <v>-35</v>
      </c>
      <c r="AE116" s="128" t="n">
        <v>0.397222220897675</v>
      </c>
      <c r="AF116" s="128" t="n">
        <v>255</v>
      </c>
      <c r="AG116" s="127" t="s">
        <v>927</v>
      </c>
    </row>
    <row r="117" customFormat="false" ht="14" hidden="false" customHeight="false" outlineLevel="0" collapsed="false">
      <c r="N117" s="126" t="n">
        <v>115</v>
      </c>
      <c r="O117" s="127" t="n">
        <v>23</v>
      </c>
      <c r="P117" s="127" t="n">
        <v>1</v>
      </c>
      <c r="Q117" s="127" t="n">
        <v>22</v>
      </c>
      <c r="R117" s="127" t="n">
        <v>0</v>
      </c>
      <c r="S117" s="128" t="s">
        <v>508</v>
      </c>
      <c r="T117" s="128" t="n">
        <v>0</v>
      </c>
      <c r="V117" s="5" t="n">
        <v>115</v>
      </c>
      <c r="W117" s="17" t="n">
        <v>12</v>
      </c>
      <c r="X117" s="17" t="n">
        <v>1</v>
      </c>
      <c r="Y117" s="17" t="n">
        <v>2</v>
      </c>
      <c r="Z117" s="17" t="n">
        <v>11</v>
      </c>
      <c r="AA117" s="17" t="n">
        <v>0</v>
      </c>
      <c r="AB117" s="17" t="n">
        <v>1</v>
      </c>
      <c r="AC117" s="17" t="s">
        <v>509</v>
      </c>
      <c r="AD117" s="129" t="n">
        <v>60</v>
      </c>
      <c r="AE117" s="129" t="n">
        <v>0.602777779102325</v>
      </c>
      <c r="AF117" s="129" t="n">
        <v>498</v>
      </c>
      <c r="AG117" s="17" t="s">
        <v>1656</v>
      </c>
    </row>
    <row r="118" customFormat="false" ht="13" hidden="false" customHeight="false" outlineLevel="0" collapsed="false">
      <c r="N118" s="5" t="n">
        <v>116</v>
      </c>
      <c r="O118" s="17" t="n">
        <v>23</v>
      </c>
      <c r="P118" s="17" t="n">
        <v>2</v>
      </c>
      <c r="Q118" s="17" t="n">
        <v>22</v>
      </c>
      <c r="R118" s="17" t="n">
        <v>1</v>
      </c>
      <c r="S118" s="129" t="s">
        <v>511</v>
      </c>
      <c r="T118" s="129" t="n">
        <v>0</v>
      </c>
      <c r="V118" s="5" t="n">
        <v>116</v>
      </c>
      <c r="W118" s="17" t="n">
        <v>12</v>
      </c>
      <c r="X118" s="17" t="n">
        <v>2</v>
      </c>
      <c r="Y118" s="17" t="n">
        <v>1</v>
      </c>
      <c r="Z118" s="17" t="n">
        <v>11</v>
      </c>
      <c r="AA118" s="17" t="n">
        <v>1</v>
      </c>
      <c r="AB118" s="17" t="n">
        <v>0</v>
      </c>
      <c r="AC118" s="17" t="s">
        <v>512</v>
      </c>
      <c r="AD118" s="129" t="n">
        <v>-20</v>
      </c>
      <c r="AE118" s="129" t="n">
        <v>0.346666663885117</v>
      </c>
      <c r="AF118" s="129" t="n">
        <v>93</v>
      </c>
      <c r="AG118" s="17" t="s">
        <v>441</v>
      </c>
    </row>
    <row r="119" customFormat="false" ht="13" hidden="false" customHeight="false" outlineLevel="0" collapsed="false">
      <c r="N119" s="5" t="n">
        <v>117</v>
      </c>
      <c r="O119" s="17" t="n">
        <v>23</v>
      </c>
      <c r="P119" s="17" t="n">
        <v>3</v>
      </c>
      <c r="Q119" s="17" t="n">
        <v>22</v>
      </c>
      <c r="R119" s="17" t="n">
        <v>2</v>
      </c>
      <c r="S119" s="129" t="s">
        <v>514</v>
      </c>
      <c r="T119" s="129" t="n">
        <v>0</v>
      </c>
      <c r="V119" s="5" t="n">
        <v>117</v>
      </c>
      <c r="W119" s="17" t="n">
        <v>12</v>
      </c>
      <c r="X119" s="17" t="n">
        <v>2</v>
      </c>
      <c r="Y119" s="17" t="n">
        <v>2</v>
      </c>
      <c r="Z119" s="17" t="n">
        <v>11</v>
      </c>
      <c r="AA119" s="17" t="n">
        <v>1</v>
      </c>
      <c r="AB119" s="17" t="n">
        <v>1</v>
      </c>
      <c r="AC119" s="17" t="s">
        <v>515</v>
      </c>
      <c r="AD119" s="129" t="n">
        <v>15</v>
      </c>
      <c r="AE119" s="129" t="n">
        <v>0.653333365917206</v>
      </c>
      <c r="AF119" s="129" t="n">
        <v>174</v>
      </c>
      <c r="AG119" s="17" t="s">
        <v>684</v>
      </c>
    </row>
    <row r="120" customFormat="false" ht="14" hidden="false" customHeight="false" outlineLevel="0" collapsed="false">
      <c r="N120" s="5" t="n">
        <v>118</v>
      </c>
      <c r="O120" s="27" t="n">
        <v>23</v>
      </c>
      <c r="P120" s="27" t="n">
        <v>7</v>
      </c>
      <c r="Q120" s="27" t="n">
        <v>22</v>
      </c>
      <c r="R120" s="27" t="n">
        <v>6</v>
      </c>
      <c r="S120" s="130" t="s">
        <v>517</v>
      </c>
      <c r="T120" s="130" t="n">
        <v>0</v>
      </c>
      <c r="V120" s="5" t="n">
        <v>118</v>
      </c>
      <c r="W120" s="17" t="n">
        <v>12</v>
      </c>
      <c r="X120" s="17" t="n">
        <v>3</v>
      </c>
      <c r="Y120" s="17" t="n">
        <v>1</v>
      </c>
      <c r="Z120" s="17" t="n">
        <v>11</v>
      </c>
      <c r="AA120" s="17" t="n">
        <v>2</v>
      </c>
      <c r="AB120" s="17" t="n">
        <v>0</v>
      </c>
      <c r="AC120" s="17" t="s">
        <v>518</v>
      </c>
      <c r="AD120" s="129" t="n">
        <v>-35</v>
      </c>
      <c r="AE120" s="129" t="n">
        <v>0.0872222036123276</v>
      </c>
      <c r="AF120" s="129" t="n">
        <v>39</v>
      </c>
      <c r="AG120" s="17" t="s">
        <v>279</v>
      </c>
    </row>
    <row r="121" customFormat="false" ht="14" hidden="false" customHeight="false" outlineLevel="0" collapsed="false">
      <c r="N121" s="126" t="n">
        <v>119</v>
      </c>
      <c r="O121" s="127" t="n">
        <v>24</v>
      </c>
      <c r="P121" s="127" t="n">
        <v>1</v>
      </c>
      <c r="Q121" s="127" t="n">
        <v>23</v>
      </c>
      <c r="R121" s="127" t="n">
        <v>0</v>
      </c>
      <c r="S121" s="128" t="s">
        <v>520</v>
      </c>
      <c r="T121" s="128" t="n">
        <v>0</v>
      </c>
      <c r="V121" s="5" t="n">
        <v>119</v>
      </c>
      <c r="W121" s="17" t="n">
        <v>12</v>
      </c>
      <c r="X121" s="17" t="n">
        <v>3</v>
      </c>
      <c r="Y121" s="17" t="n">
        <v>2</v>
      </c>
      <c r="Z121" s="17" t="n">
        <v>11</v>
      </c>
      <c r="AA121" s="17" t="n">
        <v>2</v>
      </c>
      <c r="AB121" s="17" t="n">
        <v>1</v>
      </c>
      <c r="AC121" s="17" t="s">
        <v>521</v>
      </c>
      <c r="AD121" s="129" t="n">
        <v>30</v>
      </c>
      <c r="AE121" s="129" t="n">
        <v>0.912777781486511</v>
      </c>
      <c r="AF121" s="129" t="n">
        <v>66</v>
      </c>
      <c r="AG121" s="17" t="s">
        <v>360</v>
      </c>
    </row>
    <row r="122" customFormat="false" ht="13" hidden="false" customHeight="false" outlineLevel="0" collapsed="false">
      <c r="N122" s="5" t="n">
        <v>120</v>
      </c>
      <c r="O122" s="17" t="n">
        <v>24</v>
      </c>
      <c r="P122" s="17" t="n">
        <v>2</v>
      </c>
      <c r="Q122" s="17" t="n">
        <v>23</v>
      </c>
      <c r="R122" s="17" t="n">
        <v>1</v>
      </c>
      <c r="S122" s="129" t="s">
        <v>523</v>
      </c>
      <c r="T122" s="129" t="n">
        <v>0</v>
      </c>
      <c r="V122" s="5" t="n">
        <v>120</v>
      </c>
      <c r="W122" s="17" t="n">
        <v>12</v>
      </c>
      <c r="X122" s="17" t="n">
        <v>5</v>
      </c>
      <c r="Y122" s="17" t="n">
        <v>1</v>
      </c>
      <c r="Z122" s="17" t="n">
        <v>11</v>
      </c>
      <c r="AA122" s="17" t="n">
        <v>4</v>
      </c>
      <c r="AB122" s="17" t="n">
        <v>0</v>
      </c>
      <c r="AC122" s="17" t="s">
        <v>524</v>
      </c>
      <c r="AD122" s="129" t="n">
        <v>-20</v>
      </c>
      <c r="AE122" s="129" t="n">
        <v>0.523333311080933</v>
      </c>
      <c r="AF122" s="129" t="n">
        <v>15</v>
      </c>
      <c r="AG122" s="17" t="s">
        <v>207</v>
      </c>
    </row>
    <row r="123" customFormat="false" ht="13" hidden="false" customHeight="false" outlineLevel="0" collapsed="false">
      <c r="N123" s="5" t="n">
        <v>121</v>
      </c>
      <c r="O123" s="17" t="n">
        <v>24</v>
      </c>
      <c r="P123" s="17" t="n">
        <v>3</v>
      </c>
      <c r="Q123" s="17" t="n">
        <v>23</v>
      </c>
      <c r="R123" s="17" t="n">
        <v>2</v>
      </c>
      <c r="S123" s="129" t="s">
        <v>526</v>
      </c>
      <c r="T123" s="129" t="n">
        <v>0</v>
      </c>
      <c r="V123" s="5" t="n">
        <v>121</v>
      </c>
      <c r="W123" s="17" t="n">
        <v>12</v>
      </c>
      <c r="X123" s="17" t="n">
        <v>5</v>
      </c>
      <c r="Y123" s="17" t="n">
        <v>2</v>
      </c>
      <c r="Z123" s="17" t="n">
        <v>11</v>
      </c>
      <c r="AA123" s="17" t="n">
        <v>4</v>
      </c>
      <c r="AB123" s="17" t="n">
        <v>1</v>
      </c>
      <c r="AC123" s="17" t="s">
        <v>527</v>
      </c>
      <c r="AD123" s="129" t="n">
        <v>40</v>
      </c>
      <c r="AE123" s="129" t="n">
        <v>0.476666688919067</v>
      </c>
      <c r="AF123" s="129" t="n">
        <v>18</v>
      </c>
      <c r="AG123" s="17" t="s">
        <v>216</v>
      </c>
    </row>
    <row r="124" customFormat="false" ht="14" hidden="false" customHeight="false" outlineLevel="0" collapsed="false">
      <c r="N124" s="5" t="n">
        <v>122</v>
      </c>
      <c r="O124" s="27" t="n">
        <v>24</v>
      </c>
      <c r="P124" s="27" t="n">
        <v>7</v>
      </c>
      <c r="Q124" s="27" t="n">
        <v>23</v>
      </c>
      <c r="R124" s="27" t="n">
        <v>6</v>
      </c>
      <c r="S124" s="130" t="s">
        <v>529</v>
      </c>
      <c r="T124" s="130" t="n">
        <v>0</v>
      </c>
      <c r="V124" s="5" t="n">
        <v>122</v>
      </c>
      <c r="W124" s="27" t="n">
        <v>12</v>
      </c>
      <c r="X124" s="27" t="n">
        <v>7</v>
      </c>
      <c r="Y124" s="27" t="n">
        <v>3</v>
      </c>
      <c r="Z124" s="27" t="n">
        <v>11</v>
      </c>
      <c r="AA124" s="27" t="n">
        <v>6</v>
      </c>
      <c r="AB124" s="27" t="n">
        <v>2</v>
      </c>
      <c r="AC124" s="27" t="s">
        <v>530</v>
      </c>
      <c r="AD124" s="130" t="n">
        <v>0</v>
      </c>
      <c r="AE124" s="130" t="n">
        <v>1</v>
      </c>
      <c r="AF124" s="130" t="n">
        <v>12</v>
      </c>
      <c r="AG124" s="27" t="s">
        <v>198</v>
      </c>
    </row>
    <row r="125" customFormat="false" ht="14" hidden="false" customHeight="false" outlineLevel="0" collapsed="false">
      <c r="N125" s="126" t="n">
        <v>123</v>
      </c>
      <c r="O125" s="127" t="n">
        <v>25</v>
      </c>
      <c r="P125" s="127" t="n">
        <v>1</v>
      </c>
      <c r="Q125" s="127" t="n">
        <v>24</v>
      </c>
      <c r="R125" s="127" t="n">
        <v>0</v>
      </c>
      <c r="S125" s="128" t="s">
        <v>532</v>
      </c>
      <c r="T125" s="128" t="n">
        <v>0</v>
      </c>
      <c r="V125" s="126" t="n">
        <v>123</v>
      </c>
      <c r="W125" s="127" t="n">
        <v>13</v>
      </c>
      <c r="X125" s="127" t="n">
        <v>1</v>
      </c>
      <c r="Y125" s="127" t="n">
        <v>1</v>
      </c>
      <c r="Z125" s="127" t="n">
        <v>12</v>
      </c>
      <c r="AA125" s="127" t="n">
        <v>0</v>
      </c>
      <c r="AB125" s="127" t="n">
        <v>0</v>
      </c>
      <c r="AC125" s="127" t="s">
        <v>533</v>
      </c>
      <c r="AD125" s="128" t="n">
        <v>-35</v>
      </c>
      <c r="AE125" s="128" t="n">
        <v>0.681343257427216</v>
      </c>
      <c r="AF125" s="128" t="n">
        <v>256</v>
      </c>
      <c r="AG125" s="127" t="s">
        <v>930</v>
      </c>
    </row>
    <row r="126" customFormat="false" ht="13" hidden="false" customHeight="false" outlineLevel="0" collapsed="false">
      <c r="N126" s="5" t="n">
        <v>124</v>
      </c>
      <c r="O126" s="17" t="n">
        <v>25</v>
      </c>
      <c r="P126" s="17" t="n">
        <v>2</v>
      </c>
      <c r="Q126" s="17" t="n">
        <v>24</v>
      </c>
      <c r="R126" s="17" t="n">
        <v>1</v>
      </c>
      <c r="S126" s="129" t="s">
        <v>535</v>
      </c>
      <c r="T126" s="129" t="n">
        <v>0</v>
      </c>
      <c r="V126" s="5" t="n">
        <v>124</v>
      </c>
      <c r="W126" s="17" t="n">
        <v>13</v>
      </c>
      <c r="X126" s="17" t="n">
        <v>1</v>
      </c>
      <c r="Y126" s="17" t="n">
        <v>2</v>
      </c>
      <c r="Z126" s="17" t="n">
        <v>12</v>
      </c>
      <c r="AA126" s="17" t="n">
        <v>0</v>
      </c>
      <c r="AB126" s="17" t="n">
        <v>1</v>
      </c>
      <c r="AC126" s="17" t="s">
        <v>536</v>
      </c>
      <c r="AD126" s="129" t="n">
        <v>60</v>
      </c>
      <c r="AE126" s="129" t="n">
        <v>0.318656712770462</v>
      </c>
      <c r="AF126" s="129" t="n">
        <v>499</v>
      </c>
      <c r="AG126" s="17" t="s">
        <v>1659</v>
      </c>
    </row>
    <row r="127" customFormat="false" ht="13" hidden="false" customHeight="false" outlineLevel="0" collapsed="false">
      <c r="N127" s="5" t="n">
        <v>125</v>
      </c>
      <c r="O127" s="17" t="n">
        <v>25</v>
      </c>
      <c r="P127" s="17" t="n">
        <v>3</v>
      </c>
      <c r="Q127" s="17" t="n">
        <v>24</v>
      </c>
      <c r="R127" s="17" t="n">
        <v>2</v>
      </c>
      <c r="S127" s="129" t="s">
        <v>538</v>
      </c>
      <c r="T127" s="129" t="n">
        <v>0</v>
      </c>
      <c r="V127" s="5" t="n">
        <v>125</v>
      </c>
      <c r="W127" s="17" t="n">
        <v>13</v>
      </c>
      <c r="X127" s="17" t="n">
        <v>2</v>
      </c>
      <c r="Y127" s="17" t="n">
        <v>1</v>
      </c>
      <c r="Z127" s="17" t="n">
        <v>12</v>
      </c>
      <c r="AA127" s="17" t="n">
        <v>1</v>
      </c>
      <c r="AB127" s="17" t="n">
        <v>0</v>
      </c>
      <c r="AC127" s="17" t="s">
        <v>539</v>
      </c>
      <c r="AD127" s="129" t="n">
        <v>-20</v>
      </c>
      <c r="AE127" s="129" t="n">
        <v>0.670895516872406</v>
      </c>
      <c r="AF127" s="129" t="n">
        <v>94</v>
      </c>
      <c r="AG127" s="17" t="s">
        <v>444</v>
      </c>
    </row>
    <row r="128" customFormat="false" ht="13" hidden="false" customHeight="false" outlineLevel="0" collapsed="false">
      <c r="N128" s="5" t="n">
        <v>126</v>
      </c>
      <c r="O128" s="17" t="n">
        <v>25</v>
      </c>
      <c r="P128" s="17" t="n">
        <v>6</v>
      </c>
      <c r="Q128" s="17" t="n">
        <v>24</v>
      </c>
      <c r="R128" s="17" t="n">
        <v>5</v>
      </c>
      <c r="S128" s="129" t="s">
        <v>541</v>
      </c>
      <c r="T128" s="129" t="n">
        <v>0</v>
      </c>
      <c r="V128" s="5" t="n">
        <v>126</v>
      </c>
      <c r="W128" s="17" t="n">
        <v>13</v>
      </c>
      <c r="X128" s="17" t="n">
        <v>2</v>
      </c>
      <c r="Y128" s="17" t="n">
        <v>2</v>
      </c>
      <c r="Z128" s="17" t="n">
        <v>12</v>
      </c>
      <c r="AA128" s="17" t="n">
        <v>1</v>
      </c>
      <c r="AB128" s="17" t="n">
        <v>1</v>
      </c>
      <c r="AC128" s="17" t="s">
        <v>542</v>
      </c>
      <c r="AD128" s="129" t="n">
        <v>15</v>
      </c>
      <c r="AE128" s="129" t="n">
        <v>0.329104483127594</v>
      </c>
      <c r="AF128" s="129" t="n">
        <v>175</v>
      </c>
      <c r="AG128" s="17" t="s">
        <v>687</v>
      </c>
    </row>
    <row r="129" customFormat="false" ht="14" hidden="false" customHeight="false" outlineLevel="0" collapsed="false">
      <c r="N129" s="5" t="n">
        <v>127</v>
      </c>
      <c r="O129" s="27" t="n">
        <v>25</v>
      </c>
      <c r="P129" s="27" t="n">
        <v>7</v>
      </c>
      <c r="Q129" s="27" t="n">
        <v>24</v>
      </c>
      <c r="R129" s="27" t="n">
        <v>6</v>
      </c>
      <c r="S129" s="130" t="s">
        <v>544</v>
      </c>
      <c r="T129" s="130" t="n">
        <v>0</v>
      </c>
      <c r="V129" s="5" t="n">
        <v>127</v>
      </c>
      <c r="W129" s="17" t="n">
        <v>13</v>
      </c>
      <c r="X129" s="17" t="n">
        <v>3</v>
      </c>
      <c r="Y129" s="17" t="n">
        <v>1</v>
      </c>
      <c r="Z129" s="17" t="n">
        <v>12</v>
      </c>
      <c r="AA129" s="17" t="n">
        <v>2</v>
      </c>
      <c r="AB129" s="17" t="n">
        <v>0</v>
      </c>
      <c r="AC129" s="17" t="s">
        <v>545</v>
      </c>
      <c r="AD129" s="129" t="n">
        <v>-35</v>
      </c>
      <c r="AE129" s="129" t="n">
        <v>0.541194021701813</v>
      </c>
      <c r="AF129" s="129" t="n">
        <v>40</v>
      </c>
      <c r="AG129" s="17" t="s">
        <v>282</v>
      </c>
    </row>
    <row r="130" customFormat="false" ht="14" hidden="false" customHeight="false" outlineLevel="0" collapsed="false">
      <c r="N130" s="126" t="n">
        <v>128</v>
      </c>
      <c r="O130" s="127" t="n">
        <v>26</v>
      </c>
      <c r="P130" s="127" t="n">
        <v>1</v>
      </c>
      <c r="Q130" s="127" t="n">
        <v>25</v>
      </c>
      <c r="R130" s="127" t="n">
        <v>0</v>
      </c>
      <c r="S130" s="128" t="s">
        <v>547</v>
      </c>
      <c r="T130" s="128" t="n">
        <v>0</v>
      </c>
      <c r="V130" s="5" t="n">
        <v>128</v>
      </c>
      <c r="W130" s="17" t="n">
        <v>13</v>
      </c>
      <c r="X130" s="17" t="n">
        <v>3</v>
      </c>
      <c r="Y130" s="17" t="n">
        <v>2</v>
      </c>
      <c r="Z130" s="17" t="n">
        <v>12</v>
      </c>
      <c r="AA130" s="17" t="n">
        <v>2</v>
      </c>
      <c r="AB130" s="17" t="n">
        <v>1</v>
      </c>
      <c r="AC130" s="17" t="s">
        <v>548</v>
      </c>
      <c r="AD130" s="129" t="n">
        <v>30</v>
      </c>
      <c r="AE130" s="129" t="n">
        <v>0.458805978298187</v>
      </c>
      <c r="AF130" s="129" t="n">
        <v>67</v>
      </c>
      <c r="AG130" s="17" t="s">
        <v>363</v>
      </c>
    </row>
    <row r="131" customFormat="false" ht="13" hidden="false" customHeight="false" outlineLevel="0" collapsed="false">
      <c r="N131" s="5" t="n">
        <v>129</v>
      </c>
      <c r="O131" s="17" t="n">
        <v>26</v>
      </c>
      <c r="P131" s="17" t="n">
        <v>2</v>
      </c>
      <c r="Q131" s="17" t="n">
        <v>25</v>
      </c>
      <c r="R131" s="17" t="n">
        <v>1</v>
      </c>
      <c r="S131" s="129" t="s">
        <v>550</v>
      </c>
      <c r="T131" s="129" t="n">
        <v>0</v>
      </c>
      <c r="V131" s="5" t="n">
        <v>129</v>
      </c>
      <c r="W131" s="17" t="n">
        <v>13</v>
      </c>
      <c r="X131" s="17" t="n">
        <v>6</v>
      </c>
      <c r="Y131" s="17" t="n">
        <v>1</v>
      </c>
      <c r="Z131" s="17" t="n">
        <v>12</v>
      </c>
      <c r="AA131" s="17" t="n">
        <v>5</v>
      </c>
      <c r="AB131" s="17" t="n">
        <v>0</v>
      </c>
      <c r="AC131" s="17" t="s">
        <v>551</v>
      </c>
      <c r="AD131" s="129" t="n">
        <v>-20</v>
      </c>
      <c r="AE131" s="129" t="n">
        <v>0.859403014183044</v>
      </c>
      <c r="AF131" s="129" t="n">
        <v>14</v>
      </c>
      <c r="AG131" s="17" t="s">
        <v>204</v>
      </c>
    </row>
    <row r="132" customFormat="false" ht="13" hidden="false" customHeight="false" outlineLevel="0" collapsed="false">
      <c r="N132" s="5" t="n">
        <v>130</v>
      </c>
      <c r="O132" s="17" t="n">
        <v>26</v>
      </c>
      <c r="P132" s="17" t="n">
        <v>3</v>
      </c>
      <c r="Q132" s="17" t="n">
        <v>25</v>
      </c>
      <c r="R132" s="17" t="n">
        <v>2</v>
      </c>
      <c r="S132" s="129" t="s">
        <v>553</v>
      </c>
      <c r="T132" s="129" t="n">
        <v>0</v>
      </c>
      <c r="V132" s="5" t="n">
        <v>130</v>
      </c>
      <c r="W132" s="17" t="n">
        <v>13</v>
      </c>
      <c r="X132" s="17" t="n">
        <v>6</v>
      </c>
      <c r="Y132" s="17" t="n">
        <v>2</v>
      </c>
      <c r="Z132" s="17" t="n">
        <v>12</v>
      </c>
      <c r="AA132" s="17" t="n">
        <v>5</v>
      </c>
      <c r="AB132" s="17" t="n">
        <v>1</v>
      </c>
      <c r="AC132" s="17" t="s">
        <v>554</v>
      </c>
      <c r="AD132" s="129" t="n">
        <v>80</v>
      </c>
      <c r="AE132" s="129" t="n">
        <v>0.140597015619278</v>
      </c>
      <c r="AF132" s="129" t="n">
        <v>15</v>
      </c>
      <c r="AG132" s="17" t="s">
        <v>207</v>
      </c>
    </row>
    <row r="133" customFormat="false" ht="14" hidden="false" customHeight="false" outlineLevel="0" collapsed="false">
      <c r="N133" s="5" t="n">
        <v>131</v>
      </c>
      <c r="O133" s="27" t="n">
        <v>26</v>
      </c>
      <c r="P133" s="27" t="n">
        <v>7</v>
      </c>
      <c r="Q133" s="27" t="n">
        <v>25</v>
      </c>
      <c r="R133" s="27" t="n">
        <v>6</v>
      </c>
      <c r="S133" s="130" t="s">
        <v>556</v>
      </c>
      <c r="T133" s="130" t="n">
        <v>0</v>
      </c>
      <c r="V133" s="5" t="n">
        <v>131</v>
      </c>
      <c r="W133" s="27" t="n">
        <v>13</v>
      </c>
      <c r="X133" s="27" t="n">
        <v>7</v>
      </c>
      <c r="Y133" s="27" t="n">
        <v>3</v>
      </c>
      <c r="Z133" s="27" t="n">
        <v>12</v>
      </c>
      <c r="AA133" s="27" t="n">
        <v>6</v>
      </c>
      <c r="AB133" s="27" t="n">
        <v>2</v>
      </c>
      <c r="AC133" s="27" t="s">
        <v>557</v>
      </c>
      <c r="AD133" s="130" t="n">
        <v>0</v>
      </c>
      <c r="AE133" s="130" t="n">
        <v>1</v>
      </c>
      <c r="AF133" s="130" t="n">
        <v>13</v>
      </c>
      <c r="AG133" s="27" t="s">
        <v>201</v>
      </c>
    </row>
    <row r="134" customFormat="false" ht="14" hidden="false" customHeight="false" outlineLevel="0" collapsed="false">
      <c r="N134" s="126" t="n">
        <v>132</v>
      </c>
      <c r="O134" s="127" t="n">
        <v>27</v>
      </c>
      <c r="P134" s="127" t="n">
        <v>1</v>
      </c>
      <c r="Q134" s="127" t="n">
        <v>26</v>
      </c>
      <c r="R134" s="127" t="n">
        <v>0</v>
      </c>
      <c r="S134" s="128" t="s">
        <v>559</v>
      </c>
      <c r="T134" s="128" t="n">
        <v>0</v>
      </c>
      <c r="V134" s="126" t="n">
        <v>132</v>
      </c>
      <c r="W134" s="127" t="n">
        <v>14</v>
      </c>
      <c r="X134" s="127" t="n">
        <v>1</v>
      </c>
      <c r="Y134" s="127" t="n">
        <v>1</v>
      </c>
      <c r="Z134" s="127" t="n">
        <v>13</v>
      </c>
      <c r="AA134" s="127" t="n">
        <v>0</v>
      </c>
      <c r="AB134" s="127" t="n">
        <v>0</v>
      </c>
      <c r="AC134" s="127" t="s">
        <v>560</v>
      </c>
      <c r="AD134" s="128" t="n">
        <v>-35</v>
      </c>
      <c r="AE134" s="128" t="n">
        <v>0.723475635051727</v>
      </c>
      <c r="AF134" s="128" t="n">
        <v>257</v>
      </c>
      <c r="AG134" s="127" t="s">
        <v>933</v>
      </c>
    </row>
    <row r="135" customFormat="false" ht="13" hidden="false" customHeight="false" outlineLevel="0" collapsed="false">
      <c r="N135" s="5" t="n">
        <v>133</v>
      </c>
      <c r="O135" s="17" t="n">
        <v>27</v>
      </c>
      <c r="P135" s="17" t="n">
        <v>2</v>
      </c>
      <c r="Q135" s="17" t="n">
        <v>26</v>
      </c>
      <c r="R135" s="17" t="n">
        <v>1</v>
      </c>
      <c r="S135" s="129" t="s">
        <v>562</v>
      </c>
      <c r="T135" s="129" t="n">
        <v>0</v>
      </c>
      <c r="V135" s="5" t="n">
        <v>133</v>
      </c>
      <c r="W135" s="17" t="n">
        <v>14</v>
      </c>
      <c r="X135" s="17" t="n">
        <v>1</v>
      </c>
      <c r="Y135" s="17" t="n">
        <v>2</v>
      </c>
      <c r="Z135" s="17" t="n">
        <v>13</v>
      </c>
      <c r="AA135" s="17" t="n">
        <v>0</v>
      </c>
      <c r="AB135" s="17" t="n">
        <v>1</v>
      </c>
      <c r="AC135" s="17" t="s">
        <v>563</v>
      </c>
      <c r="AD135" s="129" t="n">
        <v>60</v>
      </c>
      <c r="AE135" s="129" t="n">
        <v>0.276524364948273</v>
      </c>
      <c r="AF135" s="129" t="n">
        <v>500</v>
      </c>
      <c r="AG135" s="17" t="s">
        <v>1662</v>
      </c>
    </row>
    <row r="136" customFormat="false" ht="13" hidden="false" customHeight="false" outlineLevel="0" collapsed="false">
      <c r="N136" s="5" t="n">
        <v>134</v>
      </c>
      <c r="O136" s="17" t="n">
        <v>27</v>
      </c>
      <c r="P136" s="17" t="n">
        <v>3</v>
      </c>
      <c r="Q136" s="17" t="n">
        <v>26</v>
      </c>
      <c r="R136" s="17" t="n">
        <v>2</v>
      </c>
      <c r="S136" s="129" t="s">
        <v>565</v>
      </c>
      <c r="T136" s="129" t="n">
        <v>0</v>
      </c>
      <c r="V136" s="5" t="n">
        <v>134</v>
      </c>
      <c r="W136" s="17" t="n">
        <v>14</v>
      </c>
      <c r="X136" s="17" t="n">
        <v>2</v>
      </c>
      <c r="Y136" s="17" t="n">
        <v>1</v>
      </c>
      <c r="Z136" s="17" t="n">
        <v>13</v>
      </c>
      <c r="AA136" s="17" t="n">
        <v>1</v>
      </c>
      <c r="AB136" s="17" t="n">
        <v>0</v>
      </c>
      <c r="AC136" s="17" t="s">
        <v>566</v>
      </c>
      <c r="AD136" s="129" t="n">
        <v>-20</v>
      </c>
      <c r="AE136" s="129" t="n">
        <v>0.6911381483078</v>
      </c>
      <c r="AF136" s="129" t="n">
        <v>95</v>
      </c>
      <c r="AG136" s="17" t="s">
        <v>447</v>
      </c>
    </row>
    <row r="137" customFormat="false" ht="14" hidden="false" customHeight="false" outlineLevel="0" collapsed="false">
      <c r="N137" s="5" t="n">
        <v>135</v>
      </c>
      <c r="O137" s="27" t="n">
        <v>27</v>
      </c>
      <c r="P137" s="27" t="n">
        <v>7</v>
      </c>
      <c r="Q137" s="27" t="n">
        <v>26</v>
      </c>
      <c r="R137" s="27" t="n">
        <v>6</v>
      </c>
      <c r="S137" s="130" t="s">
        <v>568</v>
      </c>
      <c r="T137" s="130" t="n">
        <v>0</v>
      </c>
      <c r="V137" s="5" t="n">
        <v>135</v>
      </c>
      <c r="W137" s="17" t="n">
        <v>14</v>
      </c>
      <c r="X137" s="17" t="n">
        <v>2</v>
      </c>
      <c r="Y137" s="17" t="n">
        <v>2</v>
      </c>
      <c r="Z137" s="17" t="n">
        <v>13</v>
      </c>
      <c r="AA137" s="17" t="n">
        <v>1</v>
      </c>
      <c r="AB137" s="17" t="n">
        <v>1</v>
      </c>
      <c r="AC137" s="17" t="s">
        <v>569</v>
      </c>
      <c r="AD137" s="129" t="n">
        <v>15</v>
      </c>
      <c r="AE137" s="129" t="n">
        <v>0.308861881494522</v>
      </c>
      <c r="AF137" s="129" t="n">
        <v>176</v>
      </c>
      <c r="AG137" s="17" t="s">
        <v>690</v>
      </c>
    </row>
    <row r="138" customFormat="false" ht="14" hidden="false" customHeight="false" outlineLevel="0" collapsed="false">
      <c r="N138" s="126" t="n">
        <v>136</v>
      </c>
      <c r="O138" s="127" t="n">
        <v>28</v>
      </c>
      <c r="P138" s="127" t="n">
        <v>1</v>
      </c>
      <c r="Q138" s="127" t="n">
        <v>27</v>
      </c>
      <c r="R138" s="127" t="n">
        <v>0</v>
      </c>
      <c r="S138" s="128" t="s">
        <v>571</v>
      </c>
      <c r="T138" s="128" t="n">
        <v>0</v>
      </c>
      <c r="V138" s="5" t="n">
        <v>136</v>
      </c>
      <c r="W138" s="17" t="n">
        <v>14</v>
      </c>
      <c r="X138" s="17" t="n">
        <v>3</v>
      </c>
      <c r="Y138" s="17" t="n">
        <v>1</v>
      </c>
      <c r="Z138" s="17" t="n">
        <v>13</v>
      </c>
      <c r="AA138" s="17" t="n">
        <v>2</v>
      </c>
      <c r="AB138" s="17" t="n">
        <v>0</v>
      </c>
      <c r="AC138" s="17" t="s">
        <v>572</v>
      </c>
      <c r="AD138" s="129" t="n">
        <v>-35</v>
      </c>
      <c r="AE138" s="129" t="n">
        <v>0.610967636108398</v>
      </c>
      <c r="AF138" s="129" t="n">
        <v>41</v>
      </c>
      <c r="AG138" s="17" t="s">
        <v>285</v>
      </c>
    </row>
    <row r="139" customFormat="false" ht="13" hidden="false" customHeight="false" outlineLevel="0" collapsed="false">
      <c r="N139" s="5" t="n">
        <v>137</v>
      </c>
      <c r="O139" s="17" t="n">
        <v>28</v>
      </c>
      <c r="P139" s="17" t="n">
        <v>2</v>
      </c>
      <c r="Q139" s="17" t="n">
        <v>27</v>
      </c>
      <c r="R139" s="17" t="n">
        <v>1</v>
      </c>
      <c r="S139" s="129" t="s">
        <v>574</v>
      </c>
      <c r="T139" s="129" t="n">
        <v>0</v>
      </c>
      <c r="V139" s="5" t="n">
        <v>137</v>
      </c>
      <c r="W139" s="17" t="n">
        <v>14</v>
      </c>
      <c r="X139" s="17" t="n">
        <v>3</v>
      </c>
      <c r="Y139" s="17" t="n">
        <v>2</v>
      </c>
      <c r="Z139" s="17" t="n">
        <v>13</v>
      </c>
      <c r="AA139" s="17" t="n">
        <v>2</v>
      </c>
      <c r="AB139" s="17" t="n">
        <v>1</v>
      </c>
      <c r="AC139" s="17" t="s">
        <v>575</v>
      </c>
      <c r="AD139" s="129" t="n">
        <v>30</v>
      </c>
      <c r="AE139" s="129" t="n">
        <v>0.389032334089279</v>
      </c>
      <c r="AF139" s="129" t="n">
        <v>68</v>
      </c>
      <c r="AG139" s="17" t="s">
        <v>366</v>
      </c>
    </row>
    <row r="140" customFormat="false" ht="14" hidden="false" customHeight="false" outlineLevel="0" collapsed="false">
      <c r="N140" s="5" t="n">
        <v>138</v>
      </c>
      <c r="O140" s="17" t="n">
        <v>28</v>
      </c>
      <c r="P140" s="17" t="n">
        <v>4</v>
      </c>
      <c r="Q140" s="17" t="n">
        <v>27</v>
      </c>
      <c r="R140" s="17" t="n">
        <v>3</v>
      </c>
      <c r="S140" s="129" t="s">
        <v>577</v>
      </c>
      <c r="T140" s="129" t="n">
        <v>0</v>
      </c>
      <c r="V140" s="5" t="n">
        <v>138</v>
      </c>
      <c r="W140" s="27" t="n">
        <v>14</v>
      </c>
      <c r="X140" s="27" t="n">
        <v>7</v>
      </c>
      <c r="Y140" s="27" t="n">
        <v>3</v>
      </c>
      <c r="Z140" s="27" t="n">
        <v>13</v>
      </c>
      <c r="AA140" s="27" t="n">
        <v>6</v>
      </c>
      <c r="AB140" s="27" t="n">
        <v>2</v>
      </c>
      <c r="AC140" s="27" t="s">
        <v>578</v>
      </c>
      <c r="AD140" s="130" t="n">
        <v>0</v>
      </c>
      <c r="AE140" s="130" t="n">
        <v>1</v>
      </c>
      <c r="AF140" s="130" t="n">
        <v>14</v>
      </c>
      <c r="AG140" s="27" t="s">
        <v>204</v>
      </c>
    </row>
    <row r="141" customFormat="false" ht="14" hidden="false" customHeight="false" outlineLevel="0" collapsed="false">
      <c r="N141" s="5" t="n">
        <v>139</v>
      </c>
      <c r="O141" s="17" t="n">
        <v>28</v>
      </c>
      <c r="P141" s="17" t="n">
        <v>5</v>
      </c>
      <c r="Q141" s="17" t="n">
        <v>27</v>
      </c>
      <c r="R141" s="17" t="n">
        <v>4</v>
      </c>
      <c r="S141" s="129" t="s">
        <v>580</v>
      </c>
      <c r="T141" s="129" t="n">
        <v>0</v>
      </c>
      <c r="V141" s="126" t="n">
        <v>139</v>
      </c>
      <c r="W141" s="127" t="n">
        <v>15</v>
      </c>
      <c r="X141" s="127" t="n">
        <v>1</v>
      </c>
      <c r="Y141" s="127" t="n">
        <v>1</v>
      </c>
      <c r="Z141" s="127" t="n">
        <v>14</v>
      </c>
      <c r="AA141" s="127" t="n">
        <v>0</v>
      </c>
      <c r="AB141" s="127" t="n">
        <v>0</v>
      </c>
      <c r="AC141" s="127" t="s">
        <v>581</v>
      </c>
      <c r="AD141" s="128" t="n">
        <v>-35</v>
      </c>
      <c r="AE141" s="128" t="n">
        <v>0.423808187246323</v>
      </c>
      <c r="AF141" s="128" t="n">
        <v>258</v>
      </c>
      <c r="AG141" s="127" t="s">
        <v>936</v>
      </c>
    </row>
    <row r="142" customFormat="false" ht="13" hidden="false" customHeight="false" outlineLevel="0" collapsed="false">
      <c r="N142" s="5" t="n">
        <v>140</v>
      </c>
      <c r="O142" s="17" t="n">
        <v>28</v>
      </c>
      <c r="P142" s="17" t="n">
        <v>6</v>
      </c>
      <c r="Q142" s="17" t="n">
        <v>27</v>
      </c>
      <c r="R142" s="17" t="n">
        <v>5</v>
      </c>
      <c r="S142" s="129" t="s">
        <v>583</v>
      </c>
      <c r="T142" s="129" t="n">
        <v>0</v>
      </c>
      <c r="V142" s="5" t="n">
        <v>140</v>
      </c>
      <c r="W142" s="17" t="n">
        <v>15</v>
      </c>
      <c r="X142" s="17" t="n">
        <v>1</v>
      </c>
      <c r="Y142" s="17" t="n">
        <v>2</v>
      </c>
      <c r="Z142" s="17" t="n">
        <v>14</v>
      </c>
      <c r="AA142" s="17" t="n">
        <v>0</v>
      </c>
      <c r="AB142" s="17" t="n">
        <v>1</v>
      </c>
      <c r="AC142" s="17" t="s">
        <v>584</v>
      </c>
      <c r="AD142" s="129" t="n">
        <v>60</v>
      </c>
      <c r="AE142" s="129" t="n">
        <v>0.576191782951355</v>
      </c>
      <c r="AF142" s="129" t="n">
        <v>501</v>
      </c>
      <c r="AG142" s="17" t="s">
        <v>1665</v>
      </c>
    </row>
    <row r="143" customFormat="false" ht="14" hidden="false" customHeight="false" outlineLevel="0" collapsed="false">
      <c r="N143" s="5" t="n">
        <v>141</v>
      </c>
      <c r="O143" s="27" t="n">
        <v>28</v>
      </c>
      <c r="P143" s="27" t="n">
        <v>7</v>
      </c>
      <c r="Q143" s="27" t="n">
        <v>27</v>
      </c>
      <c r="R143" s="27" t="n">
        <v>6</v>
      </c>
      <c r="S143" s="130" t="s">
        <v>586</v>
      </c>
      <c r="T143" s="130" t="n">
        <v>0</v>
      </c>
      <c r="V143" s="5" t="n">
        <v>141</v>
      </c>
      <c r="W143" s="17" t="n">
        <v>15</v>
      </c>
      <c r="X143" s="17" t="n">
        <v>2</v>
      </c>
      <c r="Y143" s="17" t="n">
        <v>1</v>
      </c>
      <c r="Z143" s="17" t="n">
        <v>14</v>
      </c>
      <c r="AA143" s="17" t="n">
        <v>1</v>
      </c>
      <c r="AB143" s="17" t="n">
        <v>0</v>
      </c>
      <c r="AC143" s="17" t="s">
        <v>587</v>
      </c>
      <c r="AD143" s="129" t="n">
        <v>-20</v>
      </c>
      <c r="AE143" s="129" t="n">
        <v>0.547162055969238</v>
      </c>
      <c r="AF143" s="129" t="n">
        <v>96</v>
      </c>
      <c r="AG143" s="17" t="s">
        <v>450</v>
      </c>
    </row>
    <row r="144" customFormat="false" ht="14" hidden="false" customHeight="false" outlineLevel="0" collapsed="false">
      <c r="N144" s="126" t="n">
        <v>142</v>
      </c>
      <c r="O144" s="127" t="n">
        <v>29</v>
      </c>
      <c r="P144" s="127" t="n">
        <v>1</v>
      </c>
      <c r="Q144" s="127" t="n">
        <v>28</v>
      </c>
      <c r="R144" s="127" t="n">
        <v>0</v>
      </c>
      <c r="S144" s="128" t="s">
        <v>589</v>
      </c>
      <c r="T144" s="128" t="n">
        <v>0</v>
      </c>
      <c r="V144" s="5" t="n">
        <v>142</v>
      </c>
      <c r="W144" s="17" t="n">
        <v>15</v>
      </c>
      <c r="X144" s="17" t="n">
        <v>2</v>
      </c>
      <c r="Y144" s="17" t="n">
        <v>2</v>
      </c>
      <c r="Z144" s="17" t="n">
        <v>14</v>
      </c>
      <c r="AA144" s="17" t="n">
        <v>1</v>
      </c>
      <c r="AB144" s="17" t="n">
        <v>1</v>
      </c>
      <c r="AC144" s="17" t="s">
        <v>590</v>
      </c>
      <c r="AD144" s="129" t="n">
        <v>15</v>
      </c>
      <c r="AE144" s="129" t="n">
        <v>0.452837944030762</v>
      </c>
      <c r="AF144" s="129" t="n">
        <v>177</v>
      </c>
      <c r="AG144" s="17" t="s">
        <v>693</v>
      </c>
    </row>
    <row r="145" customFormat="false" ht="13" hidden="false" customHeight="false" outlineLevel="0" collapsed="false">
      <c r="N145" s="5" t="n">
        <v>143</v>
      </c>
      <c r="O145" s="17" t="n">
        <v>29</v>
      </c>
      <c r="P145" s="17" t="n">
        <v>2</v>
      </c>
      <c r="Q145" s="17" t="n">
        <v>28</v>
      </c>
      <c r="R145" s="17" t="n">
        <v>1</v>
      </c>
      <c r="S145" s="129" t="s">
        <v>592</v>
      </c>
      <c r="T145" s="129" t="n">
        <v>0</v>
      </c>
      <c r="V145" s="5" t="n">
        <v>143</v>
      </c>
      <c r="W145" s="17" t="n">
        <v>15</v>
      </c>
      <c r="X145" s="17" t="n">
        <v>3</v>
      </c>
      <c r="Y145" s="17" t="n">
        <v>1</v>
      </c>
      <c r="Z145" s="17" t="n">
        <v>14</v>
      </c>
      <c r="AA145" s="17" t="n">
        <v>2</v>
      </c>
      <c r="AB145" s="17" t="n">
        <v>0</v>
      </c>
      <c r="AC145" s="17" t="s">
        <v>593</v>
      </c>
      <c r="AD145" s="129" t="n">
        <v>-35</v>
      </c>
      <c r="AE145" s="129" t="n">
        <v>0.114700868725777</v>
      </c>
      <c r="AF145" s="129" t="n">
        <v>42</v>
      </c>
      <c r="AG145" s="17" t="s">
        <v>288</v>
      </c>
    </row>
    <row r="146" customFormat="false" ht="13" hidden="false" customHeight="false" outlineLevel="0" collapsed="false">
      <c r="N146" s="5" t="n">
        <v>144</v>
      </c>
      <c r="O146" s="17" t="n">
        <v>29</v>
      </c>
      <c r="P146" s="17" t="n">
        <v>4</v>
      </c>
      <c r="Q146" s="17" t="n">
        <v>28</v>
      </c>
      <c r="R146" s="17" t="n">
        <v>3</v>
      </c>
      <c r="S146" s="129" t="s">
        <v>595</v>
      </c>
      <c r="T146" s="129" t="n">
        <v>0</v>
      </c>
      <c r="V146" s="5" t="n">
        <v>144</v>
      </c>
      <c r="W146" s="17" t="n">
        <v>15</v>
      </c>
      <c r="X146" s="17" t="n">
        <v>3</v>
      </c>
      <c r="Y146" s="17" t="n">
        <v>2</v>
      </c>
      <c r="Z146" s="17" t="n">
        <v>14</v>
      </c>
      <c r="AA146" s="17" t="n">
        <v>2</v>
      </c>
      <c r="AB146" s="17" t="n">
        <v>1</v>
      </c>
      <c r="AC146" s="17" t="s">
        <v>596</v>
      </c>
      <c r="AD146" s="129" t="n">
        <v>30</v>
      </c>
      <c r="AE146" s="129" t="n">
        <v>0.885299146175385</v>
      </c>
      <c r="AF146" s="129" t="n">
        <v>69</v>
      </c>
      <c r="AG146" s="17" t="s">
        <v>369</v>
      </c>
    </row>
    <row r="147" customFormat="false" ht="14" hidden="false" customHeight="false" outlineLevel="0" collapsed="false">
      <c r="N147" s="5" t="n">
        <v>145</v>
      </c>
      <c r="O147" s="17" t="n">
        <v>29</v>
      </c>
      <c r="P147" s="17" t="n">
        <v>5</v>
      </c>
      <c r="Q147" s="17" t="n">
        <v>28</v>
      </c>
      <c r="R147" s="17" t="n">
        <v>4</v>
      </c>
      <c r="S147" s="129" t="s">
        <v>598</v>
      </c>
      <c r="T147" s="129" t="n">
        <v>0</v>
      </c>
      <c r="V147" s="5" t="n">
        <v>145</v>
      </c>
      <c r="W147" s="27" t="n">
        <v>15</v>
      </c>
      <c r="X147" s="27" t="n">
        <v>7</v>
      </c>
      <c r="Y147" s="27" t="n">
        <v>3</v>
      </c>
      <c r="Z147" s="27" t="n">
        <v>14</v>
      </c>
      <c r="AA147" s="27" t="n">
        <v>6</v>
      </c>
      <c r="AB147" s="27" t="n">
        <v>2</v>
      </c>
      <c r="AC147" s="27" t="s">
        <v>599</v>
      </c>
      <c r="AD147" s="130" t="n">
        <v>0</v>
      </c>
      <c r="AE147" s="130" t="n">
        <v>1</v>
      </c>
      <c r="AF147" s="130" t="n">
        <v>15</v>
      </c>
      <c r="AG147" s="27" t="s">
        <v>207</v>
      </c>
    </row>
    <row r="148" customFormat="false" ht="15" hidden="false" customHeight="false" outlineLevel="0" collapsed="false">
      <c r="N148" s="5" t="n">
        <v>146</v>
      </c>
      <c r="O148" s="27" t="n">
        <v>29</v>
      </c>
      <c r="P148" s="27" t="n">
        <v>7</v>
      </c>
      <c r="Q148" s="27" t="n">
        <v>28</v>
      </c>
      <c r="R148" s="27" t="n">
        <v>6</v>
      </c>
      <c r="S148" s="130" t="s">
        <v>601</v>
      </c>
      <c r="T148" s="130" t="n">
        <v>0</v>
      </c>
      <c r="V148" s="126" t="n">
        <v>146</v>
      </c>
      <c r="W148" s="127" t="n">
        <v>16</v>
      </c>
      <c r="X148" s="127" t="n">
        <v>1</v>
      </c>
      <c r="Y148" s="127" t="n">
        <v>1</v>
      </c>
      <c r="Z148" s="127" t="n">
        <v>15</v>
      </c>
      <c r="AA148" s="127" t="n">
        <v>0</v>
      </c>
      <c r="AB148" s="127" t="n">
        <v>0</v>
      </c>
      <c r="AC148" s="127" t="s">
        <v>602</v>
      </c>
      <c r="AD148" s="128" t="n">
        <v>-35</v>
      </c>
      <c r="AE148" s="128" t="n">
        <v>0.586363613605499</v>
      </c>
      <c r="AF148" s="128" t="n">
        <v>259</v>
      </c>
      <c r="AG148" s="127" t="s">
        <v>939</v>
      </c>
    </row>
    <row r="149" customFormat="false" ht="14" hidden="false" customHeight="false" outlineLevel="0" collapsed="false">
      <c r="N149" s="126" t="n">
        <v>147</v>
      </c>
      <c r="O149" s="127" t="n">
        <v>30</v>
      </c>
      <c r="P149" s="127" t="n">
        <v>1</v>
      </c>
      <c r="Q149" s="127" t="n">
        <v>29</v>
      </c>
      <c r="R149" s="127" t="n">
        <v>0</v>
      </c>
      <c r="S149" s="128" t="s">
        <v>604</v>
      </c>
      <c r="T149" s="128" t="n">
        <v>0</v>
      </c>
      <c r="V149" s="5" t="n">
        <v>147</v>
      </c>
      <c r="W149" s="17" t="n">
        <v>16</v>
      </c>
      <c r="X149" s="17" t="n">
        <v>1</v>
      </c>
      <c r="Y149" s="17" t="n">
        <v>2</v>
      </c>
      <c r="Z149" s="17" t="n">
        <v>15</v>
      </c>
      <c r="AA149" s="17" t="n">
        <v>0</v>
      </c>
      <c r="AB149" s="17" t="n">
        <v>1</v>
      </c>
      <c r="AC149" s="17" t="s">
        <v>605</v>
      </c>
      <c r="AD149" s="129" t="n">
        <v>60</v>
      </c>
      <c r="AE149" s="129" t="n">
        <v>0.413636356592178</v>
      </c>
      <c r="AF149" s="129" t="n">
        <v>502</v>
      </c>
      <c r="AG149" s="17" t="s">
        <v>1668</v>
      </c>
    </row>
    <row r="150" customFormat="false" ht="13" hidden="false" customHeight="false" outlineLevel="0" collapsed="false">
      <c r="N150" s="5" t="n">
        <v>148</v>
      </c>
      <c r="O150" s="17" t="n">
        <v>30</v>
      </c>
      <c r="P150" s="17" t="n">
        <v>2</v>
      </c>
      <c r="Q150" s="17" t="n">
        <v>29</v>
      </c>
      <c r="R150" s="17" t="n">
        <v>1</v>
      </c>
      <c r="S150" s="129" t="s">
        <v>607</v>
      </c>
      <c r="T150" s="129" t="n">
        <v>0</v>
      </c>
      <c r="V150" s="5" t="n">
        <v>148</v>
      </c>
      <c r="W150" s="17" t="n">
        <v>16</v>
      </c>
      <c r="X150" s="17" t="n">
        <v>2</v>
      </c>
      <c r="Y150" s="17" t="n">
        <v>1</v>
      </c>
      <c r="Z150" s="17" t="n">
        <v>15</v>
      </c>
      <c r="AA150" s="17" t="n">
        <v>1</v>
      </c>
      <c r="AB150" s="17" t="n">
        <v>0</v>
      </c>
      <c r="AC150" s="17" t="s">
        <v>608</v>
      </c>
      <c r="AD150" s="129" t="n">
        <v>-20</v>
      </c>
      <c r="AE150" s="129" t="n">
        <v>0.183333337306976</v>
      </c>
      <c r="AF150" s="129" t="n">
        <v>97</v>
      </c>
      <c r="AG150" s="17" t="s">
        <v>453</v>
      </c>
    </row>
    <row r="151" customFormat="false" ht="13" hidden="false" customHeight="false" outlineLevel="0" collapsed="false">
      <c r="N151" s="5" t="n">
        <v>149</v>
      </c>
      <c r="O151" s="17" t="n">
        <v>30</v>
      </c>
      <c r="P151" s="17" t="n">
        <v>4</v>
      </c>
      <c r="Q151" s="17" t="n">
        <v>29</v>
      </c>
      <c r="R151" s="17" t="n">
        <v>3</v>
      </c>
      <c r="S151" s="129" t="s">
        <v>610</v>
      </c>
      <c r="T151" s="129" t="n">
        <v>0</v>
      </c>
      <c r="V151" s="5" t="n">
        <v>149</v>
      </c>
      <c r="W151" s="17" t="n">
        <v>16</v>
      </c>
      <c r="X151" s="17" t="n">
        <v>2</v>
      </c>
      <c r="Y151" s="17" t="n">
        <v>2</v>
      </c>
      <c r="Z151" s="17" t="n">
        <v>15</v>
      </c>
      <c r="AA151" s="17" t="n">
        <v>1</v>
      </c>
      <c r="AB151" s="17" t="n">
        <v>1</v>
      </c>
      <c r="AC151" s="17" t="s">
        <v>611</v>
      </c>
      <c r="AD151" s="129" t="n">
        <v>15</v>
      </c>
      <c r="AE151" s="129" t="n">
        <v>0.816666662693024</v>
      </c>
      <c r="AF151" s="129" t="n">
        <v>178</v>
      </c>
      <c r="AG151" s="17" t="s">
        <v>696</v>
      </c>
    </row>
    <row r="152" customFormat="false" ht="13" hidden="false" customHeight="false" outlineLevel="0" collapsed="false">
      <c r="N152" s="5" t="n">
        <v>150</v>
      </c>
      <c r="O152" s="17" t="n">
        <v>30</v>
      </c>
      <c r="P152" s="17" t="n">
        <v>5</v>
      </c>
      <c r="Q152" s="17" t="n">
        <v>29</v>
      </c>
      <c r="R152" s="17" t="n">
        <v>4</v>
      </c>
      <c r="S152" s="129" t="s">
        <v>613</v>
      </c>
      <c r="T152" s="129" t="n">
        <v>0</v>
      </c>
      <c r="V152" s="5" t="n">
        <v>150</v>
      </c>
      <c r="W152" s="17" t="n">
        <v>16</v>
      </c>
      <c r="X152" s="17" t="n">
        <v>3</v>
      </c>
      <c r="Y152" s="17" t="n">
        <v>1</v>
      </c>
      <c r="Z152" s="17" t="n">
        <v>15</v>
      </c>
      <c r="AA152" s="17" t="n">
        <v>2</v>
      </c>
      <c r="AB152" s="17" t="n">
        <v>0</v>
      </c>
      <c r="AC152" s="17" t="s">
        <v>614</v>
      </c>
      <c r="AD152" s="129" t="n">
        <v>-35</v>
      </c>
      <c r="AE152" s="129" t="n">
        <v>0.325454562902451</v>
      </c>
      <c r="AF152" s="129" t="n">
        <v>43</v>
      </c>
      <c r="AG152" s="17" t="s">
        <v>291</v>
      </c>
    </row>
    <row r="153" customFormat="false" ht="14" hidden="false" customHeight="false" outlineLevel="0" collapsed="false">
      <c r="N153" s="5" t="n">
        <v>151</v>
      </c>
      <c r="O153" s="27" t="n">
        <v>30</v>
      </c>
      <c r="P153" s="27" t="n">
        <v>7</v>
      </c>
      <c r="Q153" s="27" t="n">
        <v>29</v>
      </c>
      <c r="R153" s="27" t="n">
        <v>6</v>
      </c>
      <c r="S153" s="130" t="s">
        <v>616</v>
      </c>
      <c r="T153" s="130" t="n">
        <v>0</v>
      </c>
      <c r="V153" s="5" t="n">
        <v>151</v>
      </c>
      <c r="W153" s="17" t="n">
        <v>16</v>
      </c>
      <c r="X153" s="17" t="n">
        <v>3</v>
      </c>
      <c r="Y153" s="17" t="n">
        <v>2</v>
      </c>
      <c r="Z153" s="17" t="n">
        <v>15</v>
      </c>
      <c r="AA153" s="17" t="n">
        <v>2</v>
      </c>
      <c r="AB153" s="17" t="n">
        <v>1</v>
      </c>
      <c r="AC153" s="17" t="s">
        <v>617</v>
      </c>
      <c r="AD153" s="129" t="n">
        <v>30</v>
      </c>
      <c r="AE153" s="129" t="n">
        <v>0.674545466899872</v>
      </c>
      <c r="AF153" s="129" t="n">
        <v>70</v>
      </c>
      <c r="AG153" s="17" t="s">
        <v>372</v>
      </c>
    </row>
    <row r="154" customFormat="false" ht="14" hidden="false" customHeight="false" outlineLevel="0" collapsed="false">
      <c r="N154" s="126" t="n">
        <v>152</v>
      </c>
      <c r="O154" s="127" t="n">
        <v>31</v>
      </c>
      <c r="P154" s="127" t="n">
        <v>1</v>
      </c>
      <c r="Q154" s="127" t="n">
        <v>30</v>
      </c>
      <c r="R154" s="127" t="n">
        <v>0</v>
      </c>
      <c r="S154" s="128" t="s">
        <v>619</v>
      </c>
      <c r="T154" s="128" t="n">
        <v>0</v>
      </c>
      <c r="V154" s="5" t="n">
        <v>152</v>
      </c>
      <c r="W154" s="17" t="n">
        <v>16</v>
      </c>
      <c r="X154" s="17" t="n">
        <v>6</v>
      </c>
      <c r="Y154" s="17" t="n">
        <v>1</v>
      </c>
      <c r="Z154" s="17" t="n">
        <v>15</v>
      </c>
      <c r="AA154" s="17" t="n">
        <v>5</v>
      </c>
      <c r="AB154" s="17" t="n">
        <v>0</v>
      </c>
      <c r="AC154" s="17" t="s">
        <v>620</v>
      </c>
      <c r="AD154" s="129" t="n">
        <v>-20</v>
      </c>
      <c r="AE154" s="129" t="n">
        <v>0.740000009536743</v>
      </c>
      <c r="AF154" s="129" t="n">
        <v>17</v>
      </c>
      <c r="AG154" s="17" t="s">
        <v>213</v>
      </c>
    </row>
    <row r="155" customFormat="false" ht="13" hidden="false" customHeight="false" outlineLevel="0" collapsed="false">
      <c r="N155" s="5" t="n">
        <v>153</v>
      </c>
      <c r="O155" s="17" t="n">
        <v>31</v>
      </c>
      <c r="P155" s="17" t="n">
        <v>2</v>
      </c>
      <c r="Q155" s="17" t="n">
        <v>30</v>
      </c>
      <c r="R155" s="17" t="n">
        <v>1</v>
      </c>
      <c r="S155" s="129" t="s">
        <v>622</v>
      </c>
      <c r="T155" s="129" t="n">
        <v>0</v>
      </c>
      <c r="V155" s="5" t="n">
        <v>153</v>
      </c>
      <c r="W155" s="17" t="n">
        <v>16</v>
      </c>
      <c r="X155" s="17" t="n">
        <v>6</v>
      </c>
      <c r="Y155" s="17" t="n">
        <v>2</v>
      </c>
      <c r="Z155" s="17" t="n">
        <v>15</v>
      </c>
      <c r="AA155" s="17" t="n">
        <v>5</v>
      </c>
      <c r="AB155" s="17" t="n">
        <v>1</v>
      </c>
      <c r="AC155" s="17" t="s">
        <v>623</v>
      </c>
      <c r="AD155" s="129" t="n">
        <v>80</v>
      </c>
      <c r="AE155" s="129" t="n">
        <v>0.259999990463257</v>
      </c>
      <c r="AF155" s="129" t="n">
        <v>18</v>
      </c>
      <c r="AG155" s="17" t="s">
        <v>216</v>
      </c>
    </row>
    <row r="156" customFormat="false" ht="14" hidden="false" customHeight="false" outlineLevel="0" collapsed="false">
      <c r="N156" s="5" t="n">
        <v>154</v>
      </c>
      <c r="O156" s="17" t="n">
        <v>31</v>
      </c>
      <c r="P156" s="17" t="n">
        <v>4</v>
      </c>
      <c r="Q156" s="17" t="n">
        <v>30</v>
      </c>
      <c r="R156" s="17" t="n">
        <v>3</v>
      </c>
      <c r="S156" s="129" t="s">
        <v>625</v>
      </c>
      <c r="T156" s="129" t="n">
        <v>0</v>
      </c>
      <c r="V156" s="5" t="n">
        <v>154</v>
      </c>
      <c r="W156" s="27" t="n">
        <v>16</v>
      </c>
      <c r="X156" s="27" t="n">
        <v>7</v>
      </c>
      <c r="Y156" s="27" t="n">
        <v>3</v>
      </c>
      <c r="Z156" s="27" t="n">
        <v>15</v>
      </c>
      <c r="AA156" s="27" t="n">
        <v>6</v>
      </c>
      <c r="AB156" s="27" t="n">
        <v>2</v>
      </c>
      <c r="AC156" s="27" t="s">
        <v>626</v>
      </c>
      <c r="AD156" s="130" t="n">
        <v>0</v>
      </c>
      <c r="AE156" s="130" t="n">
        <v>1</v>
      </c>
      <c r="AF156" s="130" t="n">
        <v>16</v>
      </c>
      <c r="AG156" s="27" t="s">
        <v>210</v>
      </c>
    </row>
    <row r="157" customFormat="false" ht="14" hidden="false" customHeight="false" outlineLevel="0" collapsed="false">
      <c r="N157" s="5" t="n">
        <v>155</v>
      </c>
      <c r="O157" s="17" t="n">
        <v>31</v>
      </c>
      <c r="P157" s="17" t="n">
        <v>6</v>
      </c>
      <c r="Q157" s="17" t="n">
        <v>30</v>
      </c>
      <c r="R157" s="17" t="n">
        <v>5</v>
      </c>
      <c r="S157" s="129" t="s">
        <v>628</v>
      </c>
      <c r="T157" s="129" t="n">
        <v>0</v>
      </c>
      <c r="V157" s="126" t="n">
        <v>155</v>
      </c>
      <c r="W157" s="127" t="n">
        <v>17</v>
      </c>
      <c r="X157" s="127" t="n">
        <v>1</v>
      </c>
      <c r="Y157" s="127" t="n">
        <v>1</v>
      </c>
      <c r="Z157" s="127" t="n">
        <v>16</v>
      </c>
      <c r="AA157" s="127" t="n">
        <v>0</v>
      </c>
      <c r="AB157" s="127" t="n">
        <v>0</v>
      </c>
      <c r="AC157" s="127" t="s">
        <v>629</v>
      </c>
      <c r="AD157" s="128" t="n">
        <v>-35</v>
      </c>
      <c r="AE157" s="128" t="n">
        <v>0.663074254989624</v>
      </c>
      <c r="AF157" s="128" t="n">
        <v>260</v>
      </c>
      <c r="AG157" s="127" t="s">
        <v>942</v>
      </c>
    </row>
    <row r="158" customFormat="false" ht="14" hidden="false" customHeight="false" outlineLevel="0" collapsed="false">
      <c r="N158" s="5" t="n">
        <v>156</v>
      </c>
      <c r="O158" s="27" t="n">
        <v>31</v>
      </c>
      <c r="P158" s="27" t="n">
        <v>7</v>
      </c>
      <c r="Q158" s="27" t="n">
        <v>30</v>
      </c>
      <c r="R158" s="27" t="n">
        <v>6</v>
      </c>
      <c r="S158" s="130" t="s">
        <v>631</v>
      </c>
      <c r="T158" s="130" t="n">
        <v>0</v>
      </c>
      <c r="V158" s="5" t="n">
        <v>156</v>
      </c>
      <c r="W158" s="17" t="n">
        <v>17</v>
      </c>
      <c r="X158" s="17" t="n">
        <v>1</v>
      </c>
      <c r="Y158" s="17" t="n">
        <v>2</v>
      </c>
      <c r="Z158" s="17" t="n">
        <v>16</v>
      </c>
      <c r="AA158" s="17" t="n">
        <v>0</v>
      </c>
      <c r="AB158" s="17" t="n">
        <v>1</v>
      </c>
      <c r="AC158" s="17" t="s">
        <v>632</v>
      </c>
      <c r="AD158" s="129" t="n">
        <v>60</v>
      </c>
      <c r="AE158" s="129" t="n">
        <v>0.336925745010376</v>
      </c>
      <c r="AF158" s="129" t="n">
        <v>503</v>
      </c>
      <c r="AG158" s="17" t="s">
        <v>1671</v>
      </c>
    </row>
    <row r="159" customFormat="false" ht="14" hidden="false" customHeight="false" outlineLevel="0" collapsed="false">
      <c r="N159" s="126" t="n">
        <v>157</v>
      </c>
      <c r="O159" s="127" t="n">
        <v>32</v>
      </c>
      <c r="P159" s="127" t="n">
        <v>1</v>
      </c>
      <c r="Q159" s="127" t="n">
        <v>31</v>
      </c>
      <c r="R159" s="127" t="n">
        <v>0</v>
      </c>
      <c r="S159" s="128" t="s">
        <v>634</v>
      </c>
      <c r="T159" s="128" t="n">
        <v>0</v>
      </c>
      <c r="V159" s="5" t="n">
        <v>157</v>
      </c>
      <c r="W159" s="17" t="n">
        <v>17</v>
      </c>
      <c r="X159" s="17" t="n">
        <v>2</v>
      </c>
      <c r="Y159" s="17" t="n">
        <v>1</v>
      </c>
      <c r="Z159" s="17" t="n">
        <v>16</v>
      </c>
      <c r="AA159" s="17" t="n">
        <v>1</v>
      </c>
      <c r="AB159" s="17" t="n">
        <v>0</v>
      </c>
      <c r="AC159" s="17" t="s">
        <v>635</v>
      </c>
      <c r="AD159" s="129" t="n">
        <v>-20</v>
      </c>
      <c r="AE159" s="129" t="n">
        <v>0.203286930918694</v>
      </c>
      <c r="AF159" s="129" t="n">
        <v>98</v>
      </c>
      <c r="AG159" s="17" t="s">
        <v>456</v>
      </c>
    </row>
    <row r="160" customFormat="false" ht="13" hidden="false" customHeight="false" outlineLevel="0" collapsed="false">
      <c r="N160" s="5" t="n">
        <v>158</v>
      </c>
      <c r="O160" s="17" t="n">
        <v>32</v>
      </c>
      <c r="P160" s="17" t="n">
        <v>2</v>
      </c>
      <c r="Q160" s="17" t="n">
        <v>31</v>
      </c>
      <c r="R160" s="17" t="n">
        <v>1</v>
      </c>
      <c r="S160" s="129" t="s">
        <v>637</v>
      </c>
      <c r="T160" s="129" t="n">
        <v>0</v>
      </c>
      <c r="V160" s="5" t="n">
        <v>158</v>
      </c>
      <c r="W160" s="17" t="n">
        <v>17</v>
      </c>
      <c r="X160" s="17" t="n">
        <v>2</v>
      </c>
      <c r="Y160" s="17" t="n">
        <v>2</v>
      </c>
      <c r="Z160" s="17" t="n">
        <v>16</v>
      </c>
      <c r="AA160" s="17" t="n">
        <v>1</v>
      </c>
      <c r="AB160" s="17" t="n">
        <v>1</v>
      </c>
      <c r="AC160" s="17" t="s">
        <v>638</v>
      </c>
      <c r="AD160" s="129" t="n">
        <v>15</v>
      </c>
      <c r="AE160" s="129" t="n">
        <v>0.796713054180145</v>
      </c>
      <c r="AF160" s="129" t="n">
        <v>179</v>
      </c>
      <c r="AG160" s="17" t="s">
        <v>699</v>
      </c>
    </row>
    <row r="161" customFormat="false" ht="13" hidden="false" customHeight="false" outlineLevel="0" collapsed="false">
      <c r="N161" s="5" t="n">
        <v>159</v>
      </c>
      <c r="O161" s="17" t="n">
        <v>32</v>
      </c>
      <c r="P161" s="17" t="n">
        <v>4</v>
      </c>
      <c r="Q161" s="17" t="n">
        <v>31</v>
      </c>
      <c r="R161" s="17" t="n">
        <v>3</v>
      </c>
      <c r="S161" s="129" t="s">
        <v>640</v>
      </c>
      <c r="T161" s="129" t="n">
        <v>0</v>
      </c>
      <c r="V161" s="5" t="n">
        <v>159</v>
      </c>
      <c r="W161" s="17" t="n">
        <v>17</v>
      </c>
      <c r="X161" s="17" t="n">
        <v>3</v>
      </c>
      <c r="Y161" s="17" t="n">
        <v>1</v>
      </c>
      <c r="Z161" s="17" t="n">
        <v>16</v>
      </c>
      <c r="AA161" s="17" t="n">
        <v>2</v>
      </c>
      <c r="AB161" s="17" t="n">
        <v>0</v>
      </c>
      <c r="AC161" s="17" t="s">
        <v>641</v>
      </c>
      <c r="AD161" s="129" t="n">
        <v>-35</v>
      </c>
      <c r="AE161" s="129" t="n">
        <v>0.419757694005966</v>
      </c>
      <c r="AF161" s="129" t="n">
        <v>44</v>
      </c>
      <c r="AG161" s="17" t="s">
        <v>294</v>
      </c>
    </row>
    <row r="162" customFormat="false" ht="14" hidden="false" customHeight="false" outlineLevel="0" collapsed="false">
      <c r="N162" s="5" t="n">
        <v>160</v>
      </c>
      <c r="O162" s="27" t="n">
        <v>32</v>
      </c>
      <c r="P162" s="27" t="n">
        <v>7</v>
      </c>
      <c r="Q162" s="27" t="n">
        <v>31</v>
      </c>
      <c r="R162" s="27" t="n">
        <v>6</v>
      </c>
      <c r="S162" s="130" t="s">
        <v>643</v>
      </c>
      <c r="T162" s="130" t="n">
        <v>0</v>
      </c>
      <c r="V162" s="5" t="n">
        <v>160</v>
      </c>
      <c r="W162" s="17" t="n">
        <v>17</v>
      </c>
      <c r="X162" s="17" t="n">
        <v>3</v>
      </c>
      <c r="Y162" s="17" t="n">
        <v>2</v>
      </c>
      <c r="Z162" s="17" t="n">
        <v>16</v>
      </c>
      <c r="AA162" s="17" t="n">
        <v>2</v>
      </c>
      <c r="AB162" s="17" t="n">
        <v>1</v>
      </c>
      <c r="AC162" s="17" t="s">
        <v>644</v>
      </c>
      <c r="AD162" s="129" t="n">
        <v>30</v>
      </c>
      <c r="AE162" s="129" t="n">
        <v>0.580242335796356</v>
      </c>
      <c r="AF162" s="129" t="n">
        <v>71</v>
      </c>
      <c r="AG162" s="17" t="s">
        <v>375</v>
      </c>
    </row>
    <row r="163" customFormat="false" ht="15" hidden="false" customHeight="false" outlineLevel="0" collapsed="false">
      <c r="N163" s="126" t="n">
        <v>161</v>
      </c>
      <c r="O163" s="127" t="n">
        <v>33</v>
      </c>
      <c r="P163" s="127" t="n">
        <v>1</v>
      </c>
      <c r="Q163" s="127" t="n">
        <v>32</v>
      </c>
      <c r="R163" s="127" t="n">
        <v>0</v>
      </c>
      <c r="S163" s="128" t="s">
        <v>646</v>
      </c>
      <c r="T163" s="128" t="n">
        <v>0</v>
      </c>
      <c r="V163" s="5" t="n">
        <v>161</v>
      </c>
      <c r="W163" s="27" t="n">
        <v>17</v>
      </c>
      <c r="X163" s="27" t="n">
        <v>7</v>
      </c>
      <c r="Y163" s="27" t="n">
        <v>3</v>
      </c>
      <c r="Z163" s="27" t="n">
        <v>16</v>
      </c>
      <c r="AA163" s="27" t="n">
        <v>6</v>
      </c>
      <c r="AB163" s="27" t="n">
        <v>2</v>
      </c>
      <c r="AC163" s="27" t="s">
        <v>647</v>
      </c>
      <c r="AD163" s="130" t="n">
        <v>0</v>
      </c>
      <c r="AE163" s="130" t="n">
        <v>1</v>
      </c>
      <c r="AF163" s="130" t="n">
        <v>17</v>
      </c>
      <c r="AG163" s="27" t="s">
        <v>213</v>
      </c>
    </row>
    <row r="164" customFormat="false" ht="14" hidden="false" customHeight="false" outlineLevel="0" collapsed="false">
      <c r="N164" s="5" t="n">
        <v>162</v>
      </c>
      <c r="O164" s="17" t="n">
        <v>33</v>
      </c>
      <c r="P164" s="17" t="n">
        <v>2</v>
      </c>
      <c r="Q164" s="17" t="n">
        <v>32</v>
      </c>
      <c r="R164" s="17" t="n">
        <v>1</v>
      </c>
      <c r="S164" s="129" t="s">
        <v>649</v>
      </c>
      <c r="T164" s="129" t="n">
        <v>0</v>
      </c>
      <c r="V164" s="126" t="n">
        <v>162</v>
      </c>
      <c r="W164" s="127" t="n">
        <v>18</v>
      </c>
      <c r="X164" s="127" t="n">
        <v>1</v>
      </c>
      <c r="Y164" s="127" t="n">
        <v>1</v>
      </c>
      <c r="Z164" s="127" t="n">
        <v>17</v>
      </c>
      <c r="AA164" s="127" t="n">
        <v>0</v>
      </c>
      <c r="AB164" s="127" t="n">
        <v>0</v>
      </c>
      <c r="AC164" s="127" t="s">
        <v>650</v>
      </c>
      <c r="AD164" s="128" t="n">
        <v>-35</v>
      </c>
      <c r="AE164" s="128" t="n">
        <v>0.368033409118652</v>
      </c>
      <c r="AF164" s="128" t="n">
        <v>261</v>
      </c>
      <c r="AG164" s="127" t="s">
        <v>945</v>
      </c>
    </row>
    <row r="165" customFormat="false" ht="13" hidden="false" customHeight="false" outlineLevel="0" collapsed="false">
      <c r="N165" s="5" t="n">
        <v>163</v>
      </c>
      <c r="O165" s="17" t="n">
        <v>33</v>
      </c>
      <c r="P165" s="17" t="n">
        <v>4</v>
      </c>
      <c r="Q165" s="17" t="n">
        <v>32</v>
      </c>
      <c r="R165" s="17" t="n">
        <v>3</v>
      </c>
      <c r="S165" s="129" t="s">
        <v>652</v>
      </c>
      <c r="T165" s="129" t="n">
        <v>0</v>
      </c>
      <c r="V165" s="5" t="n">
        <v>163</v>
      </c>
      <c r="W165" s="17" t="n">
        <v>18</v>
      </c>
      <c r="X165" s="17" t="n">
        <v>1</v>
      </c>
      <c r="Y165" s="17" t="n">
        <v>2</v>
      </c>
      <c r="Z165" s="17" t="n">
        <v>17</v>
      </c>
      <c r="AA165" s="17" t="n">
        <v>0</v>
      </c>
      <c r="AB165" s="17" t="n">
        <v>1</v>
      </c>
      <c r="AC165" s="17" t="s">
        <v>653</v>
      </c>
      <c r="AD165" s="129" t="n">
        <v>60</v>
      </c>
      <c r="AE165" s="129" t="n">
        <v>0.631966590881348</v>
      </c>
      <c r="AF165" s="129" t="n">
        <v>504</v>
      </c>
      <c r="AG165" s="17" t="s">
        <v>1674</v>
      </c>
    </row>
    <row r="166" customFormat="false" ht="14" hidden="false" customHeight="false" outlineLevel="0" collapsed="false">
      <c r="N166" s="5" t="n">
        <v>164</v>
      </c>
      <c r="O166" s="27" t="n">
        <v>33</v>
      </c>
      <c r="P166" s="27" t="n">
        <v>7</v>
      </c>
      <c r="Q166" s="27" t="n">
        <v>32</v>
      </c>
      <c r="R166" s="27" t="n">
        <v>6</v>
      </c>
      <c r="S166" s="130" t="s">
        <v>655</v>
      </c>
      <c r="T166" s="130" t="n">
        <v>0</v>
      </c>
      <c r="V166" s="5" t="n">
        <v>164</v>
      </c>
      <c r="W166" s="17" t="n">
        <v>18</v>
      </c>
      <c r="X166" s="17" t="n">
        <v>2</v>
      </c>
      <c r="Y166" s="17" t="n">
        <v>1</v>
      </c>
      <c r="Z166" s="17" t="n">
        <v>17</v>
      </c>
      <c r="AA166" s="17" t="n">
        <v>1</v>
      </c>
      <c r="AB166" s="17" t="n">
        <v>0</v>
      </c>
      <c r="AC166" s="17" t="s">
        <v>656</v>
      </c>
      <c r="AD166" s="129" t="n">
        <v>-20</v>
      </c>
      <c r="AE166" s="129" t="n">
        <v>0.126542344689369</v>
      </c>
      <c r="AF166" s="129" t="n">
        <v>99</v>
      </c>
      <c r="AG166" s="17" t="s">
        <v>459</v>
      </c>
    </row>
    <row r="167" customFormat="false" ht="14" hidden="false" customHeight="false" outlineLevel="0" collapsed="false">
      <c r="N167" s="126" t="n">
        <v>165</v>
      </c>
      <c r="O167" s="127" t="n">
        <v>34</v>
      </c>
      <c r="P167" s="127" t="n">
        <v>1</v>
      </c>
      <c r="Q167" s="127" t="n">
        <v>33</v>
      </c>
      <c r="R167" s="127" t="n">
        <v>0</v>
      </c>
      <c r="S167" s="128" t="s">
        <v>658</v>
      </c>
      <c r="T167" s="128" t="n">
        <v>0</v>
      </c>
      <c r="V167" s="5" t="n">
        <v>165</v>
      </c>
      <c r="W167" s="17" t="n">
        <v>18</v>
      </c>
      <c r="X167" s="17" t="n">
        <v>2</v>
      </c>
      <c r="Y167" s="17" t="n">
        <v>2</v>
      </c>
      <c r="Z167" s="17" t="n">
        <v>17</v>
      </c>
      <c r="AA167" s="17" t="n">
        <v>1</v>
      </c>
      <c r="AB167" s="17" t="n">
        <v>1</v>
      </c>
      <c r="AC167" s="17" t="s">
        <v>659</v>
      </c>
      <c r="AD167" s="129" t="n">
        <v>15</v>
      </c>
      <c r="AE167" s="129" t="n">
        <v>0.873457670211792</v>
      </c>
      <c r="AF167" s="129" t="n">
        <v>180</v>
      </c>
      <c r="AG167" s="17" t="s">
        <v>702</v>
      </c>
    </row>
    <row r="168" customFormat="false" ht="13" hidden="false" customHeight="false" outlineLevel="0" collapsed="false">
      <c r="N168" s="5" t="n">
        <v>166</v>
      </c>
      <c r="O168" s="17" t="n">
        <v>34</v>
      </c>
      <c r="P168" s="17" t="n">
        <v>2</v>
      </c>
      <c r="Q168" s="17" t="n">
        <v>33</v>
      </c>
      <c r="R168" s="17" t="n">
        <v>1</v>
      </c>
      <c r="S168" s="129" t="s">
        <v>661</v>
      </c>
      <c r="T168" s="129" t="n">
        <v>0</v>
      </c>
      <c r="V168" s="5" t="n">
        <v>166</v>
      </c>
      <c r="W168" s="17" t="n">
        <v>18</v>
      </c>
      <c r="X168" s="17" t="n">
        <v>3</v>
      </c>
      <c r="Y168" s="17" t="n">
        <v>1</v>
      </c>
      <c r="Z168" s="17" t="n">
        <v>17</v>
      </c>
      <c r="AA168" s="17" t="n">
        <v>2</v>
      </c>
      <c r="AB168" s="17" t="n">
        <v>0</v>
      </c>
      <c r="AC168" s="17" t="s">
        <v>662</v>
      </c>
      <c r="AD168" s="129" t="n">
        <v>-35</v>
      </c>
      <c r="AE168" s="129" t="n">
        <v>0.0570533163845539</v>
      </c>
      <c r="AF168" s="129" t="n">
        <v>45</v>
      </c>
      <c r="AG168" s="17" t="s">
        <v>297</v>
      </c>
    </row>
    <row r="169" customFormat="false" ht="13" hidden="false" customHeight="false" outlineLevel="0" collapsed="false">
      <c r="N169" s="5" t="n">
        <v>167</v>
      </c>
      <c r="O169" s="17" t="n">
        <v>34</v>
      </c>
      <c r="P169" s="17" t="n">
        <v>4</v>
      </c>
      <c r="Q169" s="17" t="n">
        <v>33</v>
      </c>
      <c r="R169" s="17" t="n">
        <v>3</v>
      </c>
      <c r="S169" s="129" t="s">
        <v>664</v>
      </c>
      <c r="T169" s="129" t="n">
        <v>0</v>
      </c>
      <c r="V169" s="5" t="n">
        <v>167</v>
      </c>
      <c r="W169" s="17" t="n">
        <v>18</v>
      </c>
      <c r="X169" s="17" t="n">
        <v>3</v>
      </c>
      <c r="Y169" s="17" t="n">
        <v>2</v>
      </c>
      <c r="Z169" s="17" t="n">
        <v>17</v>
      </c>
      <c r="AA169" s="17" t="n">
        <v>2</v>
      </c>
      <c r="AB169" s="17" t="n">
        <v>1</v>
      </c>
      <c r="AC169" s="17" t="s">
        <v>665</v>
      </c>
      <c r="AD169" s="129" t="n">
        <v>30</v>
      </c>
      <c r="AE169" s="129" t="n">
        <v>0.942946672439575</v>
      </c>
      <c r="AF169" s="129" t="n">
        <v>72</v>
      </c>
      <c r="AG169" s="17" t="s">
        <v>378</v>
      </c>
    </row>
    <row r="170" customFormat="false" ht="14" hidden="false" customHeight="false" outlineLevel="0" collapsed="false">
      <c r="N170" s="5" t="n">
        <v>168</v>
      </c>
      <c r="O170" s="17" t="n">
        <v>34</v>
      </c>
      <c r="P170" s="17" t="n">
        <v>6</v>
      </c>
      <c r="Q170" s="17" t="n">
        <v>33</v>
      </c>
      <c r="R170" s="17" t="n">
        <v>5</v>
      </c>
      <c r="S170" s="129" t="s">
        <v>667</v>
      </c>
      <c r="T170" s="129" t="n">
        <v>0</v>
      </c>
      <c r="V170" s="5" t="n">
        <v>168</v>
      </c>
      <c r="W170" s="27" t="n">
        <v>18</v>
      </c>
      <c r="X170" s="27" t="n">
        <v>7</v>
      </c>
      <c r="Y170" s="27" t="n">
        <v>3</v>
      </c>
      <c r="Z170" s="27" t="n">
        <v>17</v>
      </c>
      <c r="AA170" s="27" t="n">
        <v>6</v>
      </c>
      <c r="AB170" s="27" t="n">
        <v>2</v>
      </c>
      <c r="AC170" s="27" t="s">
        <v>668</v>
      </c>
      <c r="AD170" s="130" t="n">
        <v>0</v>
      </c>
      <c r="AE170" s="130" t="n">
        <v>1</v>
      </c>
      <c r="AF170" s="130" t="n">
        <v>18</v>
      </c>
      <c r="AG170" s="27" t="s">
        <v>216</v>
      </c>
    </row>
    <row r="171" customFormat="false" ht="15" hidden="false" customHeight="false" outlineLevel="0" collapsed="false">
      <c r="N171" s="5" t="n">
        <v>169</v>
      </c>
      <c r="O171" s="27" t="n">
        <v>34</v>
      </c>
      <c r="P171" s="27" t="n">
        <v>7</v>
      </c>
      <c r="Q171" s="27" t="n">
        <v>33</v>
      </c>
      <c r="R171" s="27" t="n">
        <v>6</v>
      </c>
      <c r="S171" s="130" t="s">
        <v>670</v>
      </c>
      <c r="T171" s="130" t="n">
        <v>0</v>
      </c>
      <c r="V171" s="126" t="n">
        <v>169</v>
      </c>
      <c r="W171" s="127" t="n">
        <v>19</v>
      </c>
      <c r="X171" s="127" t="n">
        <v>1</v>
      </c>
      <c r="Y171" s="127" t="n">
        <v>1</v>
      </c>
      <c r="Z171" s="127" t="n">
        <v>18</v>
      </c>
      <c r="AA171" s="127" t="n">
        <v>0</v>
      </c>
      <c r="AB171" s="127" t="n">
        <v>0</v>
      </c>
      <c r="AC171" s="127" t="s">
        <v>671</v>
      </c>
      <c r="AD171" s="128" t="n">
        <v>-35</v>
      </c>
      <c r="AE171" s="128" t="n">
        <v>0.649999976158142</v>
      </c>
      <c r="AF171" s="128" t="n">
        <v>262</v>
      </c>
      <c r="AG171" s="127" t="s">
        <v>948</v>
      </c>
    </row>
    <row r="172" customFormat="false" ht="14" hidden="false" customHeight="false" outlineLevel="0" collapsed="false">
      <c r="N172" s="126" t="n">
        <v>170</v>
      </c>
      <c r="O172" s="127" t="n">
        <v>35</v>
      </c>
      <c r="P172" s="127" t="n">
        <v>1</v>
      </c>
      <c r="Q172" s="127" t="n">
        <v>34</v>
      </c>
      <c r="R172" s="127" t="n">
        <v>0</v>
      </c>
      <c r="S172" s="128" t="s">
        <v>673</v>
      </c>
      <c r="T172" s="128" t="n">
        <v>0</v>
      </c>
      <c r="V172" s="5" t="n">
        <v>170</v>
      </c>
      <c r="W172" s="17" t="n">
        <v>19</v>
      </c>
      <c r="X172" s="17" t="n">
        <v>1</v>
      </c>
      <c r="Y172" s="17" t="n">
        <v>2</v>
      </c>
      <c r="Z172" s="17" t="n">
        <v>18</v>
      </c>
      <c r="AA172" s="17" t="n">
        <v>0</v>
      </c>
      <c r="AB172" s="17" t="n">
        <v>1</v>
      </c>
      <c r="AC172" s="17" t="s">
        <v>674</v>
      </c>
      <c r="AD172" s="129" t="n">
        <v>60</v>
      </c>
      <c r="AE172" s="129" t="n">
        <v>0.349999994039536</v>
      </c>
      <c r="AF172" s="129" t="n">
        <v>505</v>
      </c>
      <c r="AG172" s="17" t="s">
        <v>1677</v>
      </c>
    </row>
    <row r="173" customFormat="false" ht="13" hidden="false" customHeight="false" outlineLevel="0" collapsed="false">
      <c r="N173" s="5" t="n">
        <v>171</v>
      </c>
      <c r="O173" s="17" t="n">
        <v>35</v>
      </c>
      <c r="P173" s="17" t="n">
        <v>2</v>
      </c>
      <c r="Q173" s="17" t="n">
        <v>34</v>
      </c>
      <c r="R173" s="17" t="n">
        <v>1</v>
      </c>
      <c r="S173" s="129" t="s">
        <v>676</v>
      </c>
      <c r="T173" s="129" t="n">
        <v>0</v>
      </c>
      <c r="V173" s="5" t="n">
        <v>171</v>
      </c>
      <c r="W173" s="17" t="n">
        <v>19</v>
      </c>
      <c r="X173" s="17" t="n">
        <v>2</v>
      </c>
      <c r="Y173" s="17" t="n">
        <v>1</v>
      </c>
      <c r="Z173" s="17" t="n">
        <v>18</v>
      </c>
      <c r="AA173" s="17" t="n">
        <v>1</v>
      </c>
      <c r="AB173" s="17" t="n">
        <v>0</v>
      </c>
      <c r="AC173" s="17" t="s">
        <v>677</v>
      </c>
      <c r="AD173" s="129" t="n">
        <v>-20</v>
      </c>
      <c r="AE173" s="129" t="n">
        <v>0.509999990463257</v>
      </c>
      <c r="AF173" s="129" t="n">
        <v>100</v>
      </c>
      <c r="AG173" s="17" t="s">
        <v>462</v>
      </c>
    </row>
    <row r="174" customFormat="false" ht="13" hidden="false" customHeight="false" outlineLevel="0" collapsed="false">
      <c r="N174" s="5" t="n">
        <v>172</v>
      </c>
      <c r="O174" s="17" t="n">
        <v>35</v>
      </c>
      <c r="P174" s="17" t="n">
        <v>4</v>
      </c>
      <c r="Q174" s="17" t="n">
        <v>34</v>
      </c>
      <c r="R174" s="17" t="n">
        <v>3</v>
      </c>
      <c r="S174" s="129" t="s">
        <v>679</v>
      </c>
      <c r="T174" s="129" t="n">
        <v>0</v>
      </c>
      <c r="V174" s="5" t="n">
        <v>172</v>
      </c>
      <c r="W174" s="17" t="n">
        <v>19</v>
      </c>
      <c r="X174" s="17" t="n">
        <v>2</v>
      </c>
      <c r="Y174" s="17" t="n">
        <v>2</v>
      </c>
      <c r="Z174" s="17" t="n">
        <v>18</v>
      </c>
      <c r="AA174" s="17" t="n">
        <v>1</v>
      </c>
      <c r="AB174" s="17" t="n">
        <v>1</v>
      </c>
      <c r="AC174" s="17" t="s">
        <v>680</v>
      </c>
      <c r="AD174" s="129" t="n">
        <v>15</v>
      </c>
      <c r="AE174" s="129" t="n">
        <v>0.490000009536743</v>
      </c>
      <c r="AF174" s="129" t="n">
        <v>181</v>
      </c>
      <c r="AG174" s="17" t="s">
        <v>705</v>
      </c>
    </row>
    <row r="175" customFormat="false" ht="14" hidden="false" customHeight="false" outlineLevel="0" collapsed="false">
      <c r="N175" s="5" t="n">
        <v>173</v>
      </c>
      <c r="O175" s="27" t="n">
        <v>35</v>
      </c>
      <c r="P175" s="27" t="n">
        <v>7</v>
      </c>
      <c r="Q175" s="27" t="n">
        <v>34</v>
      </c>
      <c r="R175" s="27" t="n">
        <v>6</v>
      </c>
      <c r="S175" s="130" t="s">
        <v>682</v>
      </c>
      <c r="T175" s="130" t="n">
        <v>0</v>
      </c>
      <c r="V175" s="5" t="n">
        <v>173</v>
      </c>
      <c r="W175" s="17" t="n">
        <v>19</v>
      </c>
      <c r="X175" s="17" t="n">
        <v>3</v>
      </c>
      <c r="Y175" s="17" t="n">
        <v>1</v>
      </c>
      <c r="Z175" s="17" t="n">
        <v>18</v>
      </c>
      <c r="AA175" s="17" t="n">
        <v>2</v>
      </c>
      <c r="AB175" s="17" t="n">
        <v>0</v>
      </c>
      <c r="AC175" s="17" t="s">
        <v>683</v>
      </c>
      <c r="AD175" s="129" t="n">
        <v>-35</v>
      </c>
      <c r="AE175" s="129" t="n">
        <v>0.469999998807907</v>
      </c>
      <c r="AF175" s="129" t="n">
        <v>46</v>
      </c>
      <c r="AG175" s="17" t="s">
        <v>300</v>
      </c>
    </row>
    <row r="176" customFormat="false" ht="14" hidden="false" customHeight="false" outlineLevel="0" collapsed="false">
      <c r="N176" s="126" t="n">
        <v>174</v>
      </c>
      <c r="O176" s="127" t="n">
        <v>36</v>
      </c>
      <c r="P176" s="127" t="n">
        <v>1</v>
      </c>
      <c r="Q176" s="127" t="n">
        <v>35</v>
      </c>
      <c r="R176" s="127" t="n">
        <v>0</v>
      </c>
      <c r="S176" s="128" t="s">
        <v>685</v>
      </c>
      <c r="T176" s="128" t="n">
        <v>0</v>
      </c>
      <c r="V176" s="5" t="n">
        <v>174</v>
      </c>
      <c r="W176" s="17" t="n">
        <v>19</v>
      </c>
      <c r="X176" s="17" t="n">
        <v>3</v>
      </c>
      <c r="Y176" s="17" t="n">
        <v>2</v>
      </c>
      <c r="Z176" s="17" t="n">
        <v>18</v>
      </c>
      <c r="AA176" s="17" t="n">
        <v>2</v>
      </c>
      <c r="AB176" s="17" t="n">
        <v>1</v>
      </c>
      <c r="AC176" s="17" t="s">
        <v>686</v>
      </c>
      <c r="AD176" s="129" t="n">
        <v>30</v>
      </c>
      <c r="AE176" s="129" t="n">
        <v>0.529999971389771</v>
      </c>
      <c r="AF176" s="129" t="n">
        <v>73</v>
      </c>
      <c r="AG176" s="17" t="s">
        <v>381</v>
      </c>
    </row>
    <row r="177" customFormat="false" ht="13" hidden="false" customHeight="false" outlineLevel="0" collapsed="false">
      <c r="N177" s="5" t="n">
        <v>175</v>
      </c>
      <c r="O177" s="17" t="n">
        <v>36</v>
      </c>
      <c r="P177" s="17" t="n">
        <v>2</v>
      </c>
      <c r="Q177" s="17" t="n">
        <v>35</v>
      </c>
      <c r="R177" s="17" t="n">
        <v>1</v>
      </c>
      <c r="S177" s="129" t="s">
        <v>688</v>
      </c>
      <c r="T177" s="129" t="n">
        <v>0</v>
      </c>
      <c r="V177" s="5" t="n">
        <v>175</v>
      </c>
      <c r="W177" s="17" t="n">
        <v>19</v>
      </c>
      <c r="X177" s="17" t="n">
        <v>5</v>
      </c>
      <c r="Y177" s="17" t="n">
        <v>1</v>
      </c>
      <c r="Z177" s="17" t="n">
        <v>18</v>
      </c>
      <c r="AA177" s="17" t="n">
        <v>4</v>
      </c>
      <c r="AB177" s="17" t="n">
        <v>0</v>
      </c>
      <c r="AC177" s="17" t="s">
        <v>689</v>
      </c>
      <c r="AD177" s="129" t="n">
        <v>-20</v>
      </c>
      <c r="AE177" s="129" t="n">
        <v>0.670000016689301</v>
      </c>
      <c r="AF177" s="129" t="n">
        <v>22</v>
      </c>
      <c r="AG177" s="17" t="s">
        <v>228</v>
      </c>
    </row>
    <row r="178" customFormat="false" ht="13" hidden="false" customHeight="false" outlineLevel="0" collapsed="false">
      <c r="N178" s="5" t="n">
        <v>176</v>
      </c>
      <c r="O178" s="17" t="n">
        <v>36</v>
      </c>
      <c r="P178" s="17" t="n">
        <v>4</v>
      </c>
      <c r="Q178" s="17" t="n">
        <v>35</v>
      </c>
      <c r="R178" s="17" t="n">
        <v>3</v>
      </c>
      <c r="S178" s="129" t="s">
        <v>691</v>
      </c>
      <c r="T178" s="129" t="n">
        <v>0</v>
      </c>
      <c r="V178" s="5" t="n">
        <v>176</v>
      </c>
      <c r="W178" s="17" t="n">
        <v>19</v>
      </c>
      <c r="X178" s="17" t="n">
        <v>5</v>
      </c>
      <c r="Y178" s="17" t="n">
        <v>2</v>
      </c>
      <c r="Z178" s="17" t="n">
        <v>18</v>
      </c>
      <c r="AA178" s="17" t="n">
        <v>4</v>
      </c>
      <c r="AB178" s="17" t="n">
        <v>1</v>
      </c>
      <c r="AC178" s="17" t="s">
        <v>692</v>
      </c>
      <c r="AD178" s="129" t="n">
        <v>40</v>
      </c>
      <c r="AE178" s="129" t="n">
        <v>0.330000013113022</v>
      </c>
      <c r="AF178" s="129" t="n">
        <v>25</v>
      </c>
      <c r="AG178" s="17" t="s">
        <v>237</v>
      </c>
    </row>
    <row r="179" customFormat="false" ht="14" hidden="false" customHeight="false" outlineLevel="0" collapsed="false">
      <c r="N179" s="5" t="n">
        <v>177</v>
      </c>
      <c r="O179" s="27" t="n">
        <v>36</v>
      </c>
      <c r="P179" s="27" t="n">
        <v>7</v>
      </c>
      <c r="Q179" s="27" t="n">
        <v>35</v>
      </c>
      <c r="R179" s="27" t="n">
        <v>6</v>
      </c>
      <c r="S179" s="130" t="s">
        <v>694</v>
      </c>
      <c r="T179" s="130" t="n">
        <v>0</v>
      </c>
      <c r="V179" s="5" t="n">
        <v>177</v>
      </c>
      <c r="W179" s="17" t="n">
        <v>19</v>
      </c>
      <c r="X179" s="17" t="n">
        <v>6</v>
      </c>
      <c r="Y179" s="17" t="n">
        <v>1</v>
      </c>
      <c r="Z179" s="17" t="n">
        <v>18</v>
      </c>
      <c r="AA179" s="17" t="n">
        <v>5</v>
      </c>
      <c r="AB179" s="17" t="n">
        <v>0</v>
      </c>
      <c r="AC179" s="17" t="s">
        <v>695</v>
      </c>
      <c r="AD179" s="129" t="n">
        <v>-20</v>
      </c>
      <c r="AE179" s="129" t="n">
        <v>0.819999992847443</v>
      </c>
      <c r="AF179" s="129" t="n">
        <v>20</v>
      </c>
      <c r="AG179" s="17" t="s">
        <v>222</v>
      </c>
    </row>
    <row r="180" customFormat="false" ht="14" hidden="false" customHeight="false" outlineLevel="0" collapsed="false">
      <c r="N180" s="126" t="n">
        <v>178</v>
      </c>
      <c r="O180" s="127" t="n">
        <v>37</v>
      </c>
      <c r="P180" s="127" t="n">
        <v>1</v>
      </c>
      <c r="Q180" s="127" t="n">
        <v>36</v>
      </c>
      <c r="R180" s="127" t="n">
        <v>0</v>
      </c>
      <c r="S180" s="128" t="s">
        <v>697</v>
      </c>
      <c r="T180" s="128" t="n">
        <v>0</v>
      </c>
      <c r="V180" s="5" t="n">
        <v>178</v>
      </c>
      <c r="W180" s="17" t="n">
        <v>19</v>
      </c>
      <c r="X180" s="17" t="n">
        <v>6</v>
      </c>
      <c r="Y180" s="17" t="n">
        <v>2</v>
      </c>
      <c r="Z180" s="17" t="n">
        <v>18</v>
      </c>
      <c r="AA180" s="17" t="n">
        <v>5</v>
      </c>
      <c r="AB180" s="17" t="n">
        <v>1</v>
      </c>
      <c r="AC180" s="17" t="s">
        <v>698</v>
      </c>
      <c r="AD180" s="129" t="n">
        <v>80</v>
      </c>
      <c r="AE180" s="129" t="n">
        <v>0.180000007152557</v>
      </c>
      <c r="AF180" s="129" t="n">
        <v>21</v>
      </c>
      <c r="AG180" s="17" t="s">
        <v>225</v>
      </c>
    </row>
    <row r="181" customFormat="false" ht="14" hidden="false" customHeight="false" outlineLevel="0" collapsed="false">
      <c r="N181" s="5" t="n">
        <v>179</v>
      </c>
      <c r="O181" s="17" t="n">
        <v>37</v>
      </c>
      <c r="P181" s="17" t="n">
        <v>2</v>
      </c>
      <c r="Q181" s="17" t="n">
        <v>36</v>
      </c>
      <c r="R181" s="17" t="n">
        <v>1</v>
      </c>
      <c r="S181" s="129" t="s">
        <v>700</v>
      </c>
      <c r="T181" s="129" t="n">
        <v>0</v>
      </c>
      <c r="V181" s="5" t="n">
        <v>179</v>
      </c>
      <c r="W181" s="27" t="n">
        <v>19</v>
      </c>
      <c r="X181" s="27" t="n">
        <v>7</v>
      </c>
      <c r="Y181" s="27" t="n">
        <v>3</v>
      </c>
      <c r="Z181" s="27" t="n">
        <v>18</v>
      </c>
      <c r="AA181" s="27" t="n">
        <v>6</v>
      </c>
      <c r="AB181" s="27" t="n">
        <v>2</v>
      </c>
      <c r="AC181" s="27" t="s">
        <v>701</v>
      </c>
      <c r="AD181" s="130" t="n">
        <v>0</v>
      </c>
      <c r="AE181" s="130" t="n">
        <v>1</v>
      </c>
      <c r="AF181" s="130" t="n">
        <v>19</v>
      </c>
      <c r="AG181" s="27" t="s">
        <v>219</v>
      </c>
    </row>
    <row r="182" customFormat="false" ht="14" hidden="false" customHeight="false" outlineLevel="0" collapsed="false">
      <c r="N182" s="5" t="n">
        <v>180</v>
      </c>
      <c r="O182" s="17" t="n">
        <v>37</v>
      </c>
      <c r="P182" s="17" t="n">
        <v>5</v>
      </c>
      <c r="Q182" s="17" t="n">
        <v>36</v>
      </c>
      <c r="R182" s="17" t="n">
        <v>4</v>
      </c>
      <c r="S182" s="129" t="s">
        <v>703</v>
      </c>
      <c r="T182" s="129" t="n">
        <v>0</v>
      </c>
      <c r="V182" s="126" t="n">
        <v>180</v>
      </c>
      <c r="W182" s="127" t="n">
        <v>20</v>
      </c>
      <c r="X182" s="127" t="n">
        <v>1</v>
      </c>
      <c r="Y182" s="127" t="n">
        <v>1</v>
      </c>
      <c r="Z182" s="127" t="n">
        <v>19</v>
      </c>
      <c r="AA182" s="127" t="n">
        <v>0</v>
      </c>
      <c r="AB182" s="127" t="n">
        <v>0</v>
      </c>
      <c r="AC182" s="127" t="s">
        <v>704</v>
      </c>
      <c r="AD182" s="128" t="n">
        <v>-35</v>
      </c>
      <c r="AE182" s="128" t="n">
        <v>0.705487787723541</v>
      </c>
      <c r="AF182" s="128" t="n">
        <v>263</v>
      </c>
      <c r="AG182" s="127" t="s">
        <v>951</v>
      </c>
    </row>
    <row r="183" customFormat="false" ht="13" hidden="false" customHeight="false" outlineLevel="0" collapsed="false">
      <c r="N183" s="5" t="n">
        <v>181</v>
      </c>
      <c r="O183" s="17" t="n">
        <v>37</v>
      </c>
      <c r="P183" s="17" t="n">
        <v>6</v>
      </c>
      <c r="Q183" s="17" t="n">
        <v>36</v>
      </c>
      <c r="R183" s="17" t="n">
        <v>5</v>
      </c>
      <c r="S183" s="129" t="s">
        <v>706</v>
      </c>
      <c r="T183" s="129" t="n">
        <v>0</v>
      </c>
      <c r="V183" s="5" t="n">
        <v>181</v>
      </c>
      <c r="W183" s="17" t="n">
        <v>20</v>
      </c>
      <c r="X183" s="17" t="n">
        <v>1</v>
      </c>
      <c r="Y183" s="17" t="n">
        <v>2</v>
      </c>
      <c r="Z183" s="17" t="n">
        <v>19</v>
      </c>
      <c r="AA183" s="17" t="n">
        <v>0</v>
      </c>
      <c r="AB183" s="17" t="n">
        <v>1</v>
      </c>
      <c r="AC183" s="17" t="s">
        <v>707</v>
      </c>
      <c r="AD183" s="129" t="n">
        <v>60</v>
      </c>
      <c r="AE183" s="129" t="n">
        <v>0.294512182474136</v>
      </c>
      <c r="AF183" s="129" t="n">
        <v>506</v>
      </c>
      <c r="AG183" s="17" t="s">
        <v>1680</v>
      </c>
    </row>
    <row r="184" customFormat="false" ht="14" hidden="false" customHeight="false" outlineLevel="0" collapsed="false">
      <c r="N184" s="5" t="n">
        <v>182</v>
      </c>
      <c r="O184" s="27" t="n">
        <v>37</v>
      </c>
      <c r="P184" s="27" t="n">
        <v>7</v>
      </c>
      <c r="Q184" s="27" t="n">
        <v>36</v>
      </c>
      <c r="R184" s="27" t="n">
        <v>6</v>
      </c>
      <c r="S184" s="130" t="s">
        <v>709</v>
      </c>
      <c r="T184" s="130" t="n">
        <v>0</v>
      </c>
      <c r="V184" s="5" t="n">
        <v>182</v>
      </c>
      <c r="W184" s="17" t="n">
        <v>20</v>
      </c>
      <c r="X184" s="17" t="n">
        <v>2</v>
      </c>
      <c r="Y184" s="17" t="n">
        <v>1</v>
      </c>
      <c r="Z184" s="17" t="n">
        <v>19</v>
      </c>
      <c r="AA184" s="17" t="n">
        <v>1</v>
      </c>
      <c r="AB184" s="17" t="n">
        <v>0</v>
      </c>
      <c r="AC184" s="17" t="s">
        <v>710</v>
      </c>
      <c r="AD184" s="129" t="n">
        <v>-20</v>
      </c>
      <c r="AE184" s="129" t="n">
        <v>0.545853674411774</v>
      </c>
      <c r="AF184" s="129" t="n">
        <v>101</v>
      </c>
      <c r="AG184" s="17" t="s">
        <v>465</v>
      </c>
    </row>
    <row r="185" customFormat="false" ht="14" hidden="false" customHeight="false" outlineLevel="0" collapsed="false">
      <c r="N185" s="126" t="n">
        <v>183</v>
      </c>
      <c r="O185" s="127" t="n">
        <v>38</v>
      </c>
      <c r="P185" s="127" t="n">
        <v>1</v>
      </c>
      <c r="Q185" s="127" t="n">
        <v>37</v>
      </c>
      <c r="R185" s="127" t="n">
        <v>0</v>
      </c>
      <c r="S185" s="128" t="s">
        <v>712</v>
      </c>
      <c r="T185" s="128" t="n">
        <v>0</v>
      </c>
      <c r="V185" s="5" t="n">
        <v>183</v>
      </c>
      <c r="W185" s="17" t="n">
        <v>20</v>
      </c>
      <c r="X185" s="17" t="n">
        <v>2</v>
      </c>
      <c r="Y185" s="17" t="n">
        <v>2</v>
      </c>
      <c r="Z185" s="17" t="n">
        <v>19</v>
      </c>
      <c r="AA185" s="17" t="n">
        <v>1</v>
      </c>
      <c r="AB185" s="17" t="n">
        <v>1</v>
      </c>
      <c r="AC185" s="17" t="s">
        <v>713</v>
      </c>
      <c r="AD185" s="129" t="n">
        <v>15</v>
      </c>
      <c r="AE185" s="129" t="n">
        <v>0.454146325588226</v>
      </c>
      <c r="AF185" s="129" t="n">
        <v>182</v>
      </c>
      <c r="AG185" s="17" t="s">
        <v>708</v>
      </c>
    </row>
    <row r="186" customFormat="false" ht="13" hidden="false" customHeight="false" outlineLevel="0" collapsed="false">
      <c r="N186" s="5" t="n">
        <v>184</v>
      </c>
      <c r="O186" s="17" t="n">
        <v>38</v>
      </c>
      <c r="P186" s="17" t="n">
        <v>2</v>
      </c>
      <c r="Q186" s="17" t="n">
        <v>37</v>
      </c>
      <c r="R186" s="17" t="n">
        <v>1</v>
      </c>
      <c r="S186" s="129" t="s">
        <v>715</v>
      </c>
      <c r="T186" s="129" t="n">
        <v>0</v>
      </c>
      <c r="V186" s="5" t="n">
        <v>184</v>
      </c>
      <c r="W186" s="17" t="n">
        <v>20</v>
      </c>
      <c r="X186" s="17" t="n">
        <v>3</v>
      </c>
      <c r="Y186" s="17" t="n">
        <v>1</v>
      </c>
      <c r="Z186" s="17" t="n">
        <v>19</v>
      </c>
      <c r="AA186" s="17" t="n">
        <v>2</v>
      </c>
      <c r="AB186" s="17" t="n">
        <v>0</v>
      </c>
      <c r="AC186" s="17" t="s">
        <v>716</v>
      </c>
      <c r="AD186" s="129" t="n">
        <v>-35</v>
      </c>
      <c r="AE186" s="129" t="n">
        <v>0.554024398326874</v>
      </c>
      <c r="AF186" s="129" t="n">
        <v>47</v>
      </c>
      <c r="AG186" s="17" t="s">
        <v>303</v>
      </c>
    </row>
    <row r="187" customFormat="false" ht="13" hidden="false" customHeight="false" outlineLevel="0" collapsed="false">
      <c r="N187" s="5" t="n">
        <v>185</v>
      </c>
      <c r="O187" s="17" t="n">
        <v>38</v>
      </c>
      <c r="P187" s="17" t="n">
        <v>5</v>
      </c>
      <c r="Q187" s="17" t="n">
        <v>37</v>
      </c>
      <c r="R187" s="17" t="n">
        <v>4</v>
      </c>
      <c r="S187" s="129" t="s">
        <v>718</v>
      </c>
      <c r="T187" s="129" t="n">
        <v>0</v>
      </c>
      <c r="V187" s="5" t="n">
        <v>185</v>
      </c>
      <c r="W187" s="17" t="n">
        <v>20</v>
      </c>
      <c r="X187" s="17" t="n">
        <v>3</v>
      </c>
      <c r="Y187" s="17" t="n">
        <v>2</v>
      </c>
      <c r="Z187" s="17" t="n">
        <v>19</v>
      </c>
      <c r="AA187" s="17" t="n">
        <v>2</v>
      </c>
      <c r="AB187" s="17" t="n">
        <v>1</v>
      </c>
      <c r="AC187" s="17" t="s">
        <v>719</v>
      </c>
      <c r="AD187" s="129" t="n">
        <v>30</v>
      </c>
      <c r="AE187" s="129" t="n">
        <v>0.445975601673126</v>
      </c>
      <c r="AF187" s="129" t="n">
        <v>74</v>
      </c>
      <c r="AG187" s="17" t="s">
        <v>384</v>
      </c>
    </row>
    <row r="188" customFormat="false" ht="14" hidden="false" customHeight="false" outlineLevel="0" collapsed="false">
      <c r="N188" s="5" t="n">
        <v>186</v>
      </c>
      <c r="O188" s="27" t="n">
        <v>38</v>
      </c>
      <c r="P188" s="27" t="n">
        <v>7</v>
      </c>
      <c r="Q188" s="27" t="n">
        <v>37</v>
      </c>
      <c r="R188" s="27" t="n">
        <v>6</v>
      </c>
      <c r="S188" s="130" t="s">
        <v>721</v>
      </c>
      <c r="T188" s="130" t="n">
        <v>0</v>
      </c>
      <c r="V188" s="5" t="n">
        <v>186</v>
      </c>
      <c r="W188" s="17" t="n">
        <v>20</v>
      </c>
      <c r="X188" s="17" t="n">
        <v>5</v>
      </c>
      <c r="Y188" s="17" t="n">
        <v>1</v>
      </c>
      <c r="Z188" s="17" t="n">
        <v>19</v>
      </c>
      <c r="AA188" s="17" t="n">
        <v>4</v>
      </c>
      <c r="AB188" s="17" t="n">
        <v>0</v>
      </c>
      <c r="AC188" s="17" t="s">
        <v>722</v>
      </c>
      <c r="AD188" s="129" t="n">
        <v>-20</v>
      </c>
      <c r="AE188" s="129" t="n">
        <v>0.702195107936859</v>
      </c>
      <c r="AF188" s="129" t="n">
        <v>23</v>
      </c>
      <c r="AG188" s="17" t="s">
        <v>231</v>
      </c>
    </row>
    <row r="189" customFormat="false" ht="14" hidden="false" customHeight="false" outlineLevel="0" collapsed="false">
      <c r="N189" s="126" t="n">
        <v>187</v>
      </c>
      <c r="O189" s="127" t="n">
        <v>39</v>
      </c>
      <c r="P189" s="127" t="n">
        <v>1</v>
      </c>
      <c r="Q189" s="127" t="n">
        <v>38</v>
      </c>
      <c r="R189" s="127" t="n">
        <v>0</v>
      </c>
      <c r="S189" s="128" t="s">
        <v>724</v>
      </c>
      <c r="T189" s="128" t="n">
        <v>0</v>
      </c>
      <c r="V189" s="5" t="n">
        <v>187</v>
      </c>
      <c r="W189" s="17" t="n">
        <v>20</v>
      </c>
      <c r="X189" s="17" t="n">
        <v>5</v>
      </c>
      <c r="Y189" s="17" t="n">
        <v>2</v>
      </c>
      <c r="Z189" s="17" t="n">
        <v>19</v>
      </c>
      <c r="AA189" s="17" t="n">
        <v>4</v>
      </c>
      <c r="AB189" s="17" t="n">
        <v>1</v>
      </c>
      <c r="AC189" s="17" t="s">
        <v>725</v>
      </c>
      <c r="AD189" s="129" t="n">
        <v>40</v>
      </c>
      <c r="AE189" s="129" t="n">
        <v>0.297804862260819</v>
      </c>
      <c r="AF189" s="129" t="n">
        <v>26</v>
      </c>
      <c r="AG189" s="17" t="s">
        <v>240</v>
      </c>
    </row>
    <row r="190" customFormat="false" ht="14" hidden="false" customHeight="false" outlineLevel="0" collapsed="false">
      <c r="N190" s="5" t="n">
        <v>188</v>
      </c>
      <c r="O190" s="17" t="n">
        <v>39</v>
      </c>
      <c r="P190" s="17" t="n">
        <v>2</v>
      </c>
      <c r="Q190" s="17" t="n">
        <v>38</v>
      </c>
      <c r="R190" s="17" t="n">
        <v>1</v>
      </c>
      <c r="S190" s="129" t="s">
        <v>727</v>
      </c>
      <c r="T190" s="129" t="n">
        <v>0</v>
      </c>
      <c r="V190" s="5" t="n">
        <v>188</v>
      </c>
      <c r="W190" s="27" t="n">
        <v>20</v>
      </c>
      <c r="X190" s="27" t="n">
        <v>7</v>
      </c>
      <c r="Y190" s="27" t="n">
        <v>3</v>
      </c>
      <c r="Z190" s="27" t="n">
        <v>19</v>
      </c>
      <c r="AA190" s="27" t="n">
        <v>6</v>
      </c>
      <c r="AB190" s="27" t="n">
        <v>2</v>
      </c>
      <c r="AC190" s="27" t="s">
        <v>728</v>
      </c>
      <c r="AD190" s="130" t="n">
        <v>0</v>
      </c>
      <c r="AE190" s="130" t="n">
        <v>1</v>
      </c>
      <c r="AF190" s="130" t="n">
        <v>20</v>
      </c>
      <c r="AG190" s="27" t="s">
        <v>222</v>
      </c>
    </row>
    <row r="191" customFormat="false" ht="14" hidden="false" customHeight="false" outlineLevel="0" collapsed="false">
      <c r="N191" s="5" t="n">
        <v>189</v>
      </c>
      <c r="O191" s="17" t="n">
        <v>39</v>
      </c>
      <c r="P191" s="17" t="n">
        <v>5</v>
      </c>
      <c r="Q191" s="17" t="n">
        <v>38</v>
      </c>
      <c r="R191" s="17" t="n">
        <v>4</v>
      </c>
      <c r="S191" s="129" t="s">
        <v>730</v>
      </c>
      <c r="T191" s="129" t="n">
        <v>0</v>
      </c>
      <c r="V191" s="126" t="n">
        <v>189</v>
      </c>
      <c r="W191" s="127" t="n">
        <v>21</v>
      </c>
      <c r="X191" s="127" t="n">
        <v>1</v>
      </c>
      <c r="Y191" s="127" t="n">
        <v>1</v>
      </c>
      <c r="Z191" s="127" t="n">
        <v>20</v>
      </c>
      <c r="AA191" s="127" t="n">
        <v>0</v>
      </c>
      <c r="AB191" s="127" t="n">
        <v>0</v>
      </c>
      <c r="AC191" s="127" t="s">
        <v>731</v>
      </c>
      <c r="AD191" s="128" t="n">
        <v>-35</v>
      </c>
      <c r="AE191" s="128" t="n">
        <v>0.397222220897675</v>
      </c>
      <c r="AF191" s="128" t="n">
        <v>264</v>
      </c>
      <c r="AG191" s="127" t="s">
        <v>954</v>
      </c>
    </row>
    <row r="192" customFormat="false" ht="14" hidden="false" customHeight="false" outlineLevel="0" collapsed="false">
      <c r="N192" s="5" t="n">
        <v>190</v>
      </c>
      <c r="O192" s="27" t="n">
        <v>39</v>
      </c>
      <c r="P192" s="27" t="n">
        <v>7</v>
      </c>
      <c r="Q192" s="27" t="n">
        <v>38</v>
      </c>
      <c r="R192" s="27" t="n">
        <v>6</v>
      </c>
      <c r="S192" s="130" t="s">
        <v>733</v>
      </c>
      <c r="T192" s="130" t="n">
        <v>0</v>
      </c>
      <c r="V192" s="5" t="n">
        <v>190</v>
      </c>
      <c r="W192" s="17" t="n">
        <v>21</v>
      </c>
      <c r="X192" s="17" t="n">
        <v>1</v>
      </c>
      <c r="Y192" s="17" t="n">
        <v>2</v>
      </c>
      <c r="Z192" s="17" t="n">
        <v>20</v>
      </c>
      <c r="AA192" s="17" t="n">
        <v>0</v>
      </c>
      <c r="AB192" s="17" t="n">
        <v>1</v>
      </c>
      <c r="AC192" s="17" t="s">
        <v>734</v>
      </c>
      <c r="AD192" s="129" t="n">
        <v>60</v>
      </c>
      <c r="AE192" s="129" t="n">
        <v>0.602777779102325</v>
      </c>
      <c r="AF192" s="129" t="n">
        <v>507</v>
      </c>
      <c r="AG192" s="17" t="s">
        <v>1683</v>
      </c>
    </row>
    <row r="193" customFormat="false" ht="14" hidden="false" customHeight="false" outlineLevel="0" collapsed="false">
      <c r="N193" s="126" t="n">
        <v>191</v>
      </c>
      <c r="O193" s="127" t="n">
        <v>40</v>
      </c>
      <c r="P193" s="127" t="n">
        <v>1</v>
      </c>
      <c r="Q193" s="127" t="n">
        <v>39</v>
      </c>
      <c r="R193" s="127" t="n">
        <v>0</v>
      </c>
      <c r="S193" s="128" t="s">
        <v>736</v>
      </c>
      <c r="T193" s="128" t="n">
        <v>0</v>
      </c>
      <c r="V193" s="5" t="n">
        <v>191</v>
      </c>
      <c r="W193" s="17" t="n">
        <v>21</v>
      </c>
      <c r="X193" s="17" t="n">
        <v>2</v>
      </c>
      <c r="Y193" s="17" t="n">
        <v>1</v>
      </c>
      <c r="Z193" s="17" t="n">
        <v>20</v>
      </c>
      <c r="AA193" s="17" t="n">
        <v>1</v>
      </c>
      <c r="AB193" s="17" t="n">
        <v>0</v>
      </c>
      <c r="AC193" s="17" t="s">
        <v>737</v>
      </c>
      <c r="AD193" s="129" t="n">
        <v>-20</v>
      </c>
      <c r="AE193" s="129" t="n">
        <v>0.346666663885117</v>
      </c>
      <c r="AF193" s="129" t="n">
        <v>102</v>
      </c>
      <c r="AG193" s="17" t="s">
        <v>468</v>
      </c>
    </row>
    <row r="194" customFormat="false" ht="13" hidden="false" customHeight="false" outlineLevel="0" collapsed="false">
      <c r="N194" s="5" t="n">
        <v>192</v>
      </c>
      <c r="O194" s="17" t="n">
        <v>40</v>
      </c>
      <c r="P194" s="17" t="n">
        <v>2</v>
      </c>
      <c r="Q194" s="17" t="n">
        <v>39</v>
      </c>
      <c r="R194" s="17" t="n">
        <v>1</v>
      </c>
      <c r="S194" s="129" t="s">
        <v>739</v>
      </c>
      <c r="T194" s="129" t="n">
        <v>0</v>
      </c>
      <c r="V194" s="5" t="n">
        <v>192</v>
      </c>
      <c r="W194" s="17" t="n">
        <v>21</v>
      </c>
      <c r="X194" s="17" t="n">
        <v>2</v>
      </c>
      <c r="Y194" s="17" t="n">
        <v>2</v>
      </c>
      <c r="Z194" s="17" t="n">
        <v>20</v>
      </c>
      <c r="AA194" s="17" t="n">
        <v>1</v>
      </c>
      <c r="AB194" s="17" t="n">
        <v>1</v>
      </c>
      <c r="AC194" s="17" t="s">
        <v>740</v>
      </c>
      <c r="AD194" s="129" t="n">
        <v>15</v>
      </c>
      <c r="AE194" s="129" t="n">
        <v>0.653333365917206</v>
      </c>
      <c r="AF194" s="129" t="n">
        <v>183</v>
      </c>
      <c r="AG194" s="17" t="s">
        <v>711</v>
      </c>
    </row>
    <row r="195" customFormat="false" ht="13" hidden="false" customHeight="false" outlineLevel="0" collapsed="false">
      <c r="N195" s="5" t="n">
        <v>193</v>
      </c>
      <c r="O195" s="17" t="n">
        <v>40</v>
      </c>
      <c r="P195" s="17" t="n">
        <v>6</v>
      </c>
      <c r="Q195" s="17" t="n">
        <v>39</v>
      </c>
      <c r="R195" s="17" t="n">
        <v>5</v>
      </c>
      <c r="S195" s="129" t="s">
        <v>742</v>
      </c>
      <c r="T195" s="129" t="n">
        <v>0</v>
      </c>
      <c r="V195" s="5" t="n">
        <v>193</v>
      </c>
      <c r="W195" s="17" t="n">
        <v>21</v>
      </c>
      <c r="X195" s="17" t="n">
        <v>3</v>
      </c>
      <c r="Y195" s="17" t="n">
        <v>1</v>
      </c>
      <c r="Z195" s="17" t="n">
        <v>20</v>
      </c>
      <c r="AA195" s="17" t="n">
        <v>2</v>
      </c>
      <c r="AB195" s="17" t="n">
        <v>0</v>
      </c>
      <c r="AC195" s="17" t="s">
        <v>743</v>
      </c>
      <c r="AD195" s="129" t="n">
        <v>-35</v>
      </c>
      <c r="AE195" s="129" t="n">
        <v>0.0872222036123276</v>
      </c>
      <c r="AF195" s="129" t="n">
        <v>48</v>
      </c>
      <c r="AG195" s="17" t="s">
        <v>306</v>
      </c>
    </row>
    <row r="196" customFormat="false" ht="14" hidden="false" customHeight="false" outlineLevel="0" collapsed="false">
      <c r="N196" s="5" t="n">
        <v>194</v>
      </c>
      <c r="O196" s="27" t="n">
        <v>40</v>
      </c>
      <c r="P196" s="27" t="n">
        <v>7</v>
      </c>
      <c r="Q196" s="27" t="n">
        <v>39</v>
      </c>
      <c r="R196" s="27" t="n">
        <v>6</v>
      </c>
      <c r="S196" s="130" t="s">
        <v>745</v>
      </c>
      <c r="T196" s="130" t="n">
        <v>0</v>
      </c>
      <c r="V196" s="5" t="n">
        <v>194</v>
      </c>
      <c r="W196" s="17" t="n">
        <v>21</v>
      </c>
      <c r="X196" s="17" t="n">
        <v>3</v>
      </c>
      <c r="Y196" s="17" t="n">
        <v>2</v>
      </c>
      <c r="Z196" s="17" t="n">
        <v>20</v>
      </c>
      <c r="AA196" s="17" t="n">
        <v>2</v>
      </c>
      <c r="AB196" s="17" t="n">
        <v>1</v>
      </c>
      <c r="AC196" s="17" t="s">
        <v>746</v>
      </c>
      <c r="AD196" s="129" t="n">
        <v>30</v>
      </c>
      <c r="AE196" s="129" t="n">
        <v>0.912777781486511</v>
      </c>
      <c r="AF196" s="129" t="n">
        <v>75</v>
      </c>
      <c r="AG196" s="17" t="s">
        <v>387</v>
      </c>
    </row>
    <row r="197" customFormat="false" ht="14" hidden="false" customHeight="false" outlineLevel="0" collapsed="false">
      <c r="N197" s="126" t="n">
        <v>195</v>
      </c>
      <c r="O197" s="127" t="n">
        <v>41</v>
      </c>
      <c r="P197" s="127" t="n">
        <v>1</v>
      </c>
      <c r="Q197" s="127" t="n">
        <v>40</v>
      </c>
      <c r="R197" s="127" t="n">
        <v>0</v>
      </c>
      <c r="S197" s="128" t="s">
        <v>748</v>
      </c>
      <c r="T197" s="128" t="n">
        <v>0</v>
      </c>
      <c r="V197" s="5" t="n">
        <v>195</v>
      </c>
      <c r="W197" s="17" t="n">
        <v>21</v>
      </c>
      <c r="X197" s="17" t="n">
        <v>5</v>
      </c>
      <c r="Y197" s="17" t="n">
        <v>1</v>
      </c>
      <c r="Z197" s="17" t="n">
        <v>20</v>
      </c>
      <c r="AA197" s="17" t="n">
        <v>4</v>
      </c>
      <c r="AB197" s="17" t="n">
        <v>0</v>
      </c>
      <c r="AC197" s="17" t="s">
        <v>749</v>
      </c>
      <c r="AD197" s="129" t="n">
        <v>-20</v>
      </c>
      <c r="AE197" s="129" t="n">
        <v>0.523333311080933</v>
      </c>
      <c r="AF197" s="129" t="n">
        <v>24</v>
      </c>
      <c r="AG197" s="17" t="s">
        <v>234</v>
      </c>
    </row>
    <row r="198" customFormat="false" ht="13" hidden="false" customHeight="false" outlineLevel="0" collapsed="false">
      <c r="N198" s="5" t="n">
        <v>196</v>
      </c>
      <c r="O198" s="17" t="n">
        <v>41</v>
      </c>
      <c r="P198" s="17" t="n">
        <v>2</v>
      </c>
      <c r="Q198" s="17" t="n">
        <v>40</v>
      </c>
      <c r="R198" s="17" t="n">
        <v>1</v>
      </c>
      <c r="S198" s="129" t="s">
        <v>751</v>
      </c>
      <c r="T198" s="129" t="n">
        <v>0</v>
      </c>
      <c r="V198" s="5" t="n">
        <v>196</v>
      </c>
      <c r="W198" s="17" t="n">
        <v>21</v>
      </c>
      <c r="X198" s="17" t="n">
        <v>5</v>
      </c>
      <c r="Y198" s="17" t="n">
        <v>2</v>
      </c>
      <c r="Z198" s="17" t="n">
        <v>20</v>
      </c>
      <c r="AA198" s="17" t="n">
        <v>4</v>
      </c>
      <c r="AB198" s="17" t="n">
        <v>1</v>
      </c>
      <c r="AC198" s="17" t="s">
        <v>752</v>
      </c>
      <c r="AD198" s="129" t="n">
        <v>40</v>
      </c>
      <c r="AE198" s="129" t="n">
        <v>0.476666659116745</v>
      </c>
      <c r="AF198" s="129" t="n">
        <v>27</v>
      </c>
      <c r="AG198" s="17" t="s">
        <v>243</v>
      </c>
    </row>
    <row r="199" customFormat="false" ht="14" hidden="false" customHeight="false" outlineLevel="0" collapsed="false">
      <c r="N199" s="5" t="n">
        <v>197</v>
      </c>
      <c r="O199" s="27" t="n">
        <v>41</v>
      </c>
      <c r="P199" s="27" t="n">
        <v>7</v>
      </c>
      <c r="Q199" s="27" t="n">
        <v>40</v>
      </c>
      <c r="R199" s="27" t="n">
        <v>6</v>
      </c>
      <c r="S199" s="130" t="s">
        <v>754</v>
      </c>
      <c r="T199" s="130" t="n">
        <v>0</v>
      </c>
      <c r="V199" s="5" t="n">
        <v>197</v>
      </c>
      <c r="W199" s="27" t="n">
        <v>21</v>
      </c>
      <c r="X199" s="27" t="n">
        <v>7</v>
      </c>
      <c r="Y199" s="27" t="n">
        <v>3</v>
      </c>
      <c r="Z199" s="27" t="n">
        <v>20</v>
      </c>
      <c r="AA199" s="27" t="n">
        <v>6</v>
      </c>
      <c r="AB199" s="27" t="n">
        <v>2</v>
      </c>
      <c r="AC199" s="27" t="s">
        <v>755</v>
      </c>
      <c r="AD199" s="130" t="n">
        <v>0</v>
      </c>
      <c r="AE199" s="130" t="n">
        <v>1</v>
      </c>
      <c r="AF199" s="130" t="n">
        <v>21</v>
      </c>
      <c r="AG199" s="27" t="s">
        <v>225</v>
      </c>
    </row>
    <row r="200" customFormat="false" ht="14" hidden="false" customHeight="false" outlineLevel="0" collapsed="false">
      <c r="N200" s="126" t="n">
        <v>198</v>
      </c>
      <c r="O200" s="127" t="n">
        <v>42</v>
      </c>
      <c r="P200" s="127" t="n">
        <v>1</v>
      </c>
      <c r="Q200" s="127" t="n">
        <v>41</v>
      </c>
      <c r="R200" s="127" t="n">
        <v>0</v>
      </c>
      <c r="S200" s="128" t="s">
        <v>757</v>
      </c>
      <c r="T200" s="128" t="n">
        <v>0</v>
      </c>
      <c r="V200" s="126" t="n">
        <v>198</v>
      </c>
      <c r="W200" s="127" t="n">
        <v>22</v>
      </c>
      <c r="X200" s="127" t="n">
        <v>1</v>
      </c>
      <c r="Y200" s="127" t="n">
        <v>1</v>
      </c>
      <c r="Z200" s="127" t="n">
        <v>21</v>
      </c>
      <c r="AA200" s="127" t="n">
        <v>0</v>
      </c>
      <c r="AB200" s="127" t="n">
        <v>0</v>
      </c>
      <c r="AC200" s="127" t="s">
        <v>758</v>
      </c>
      <c r="AD200" s="128" t="n">
        <v>-35</v>
      </c>
      <c r="AE200" s="128" t="n">
        <v>0.681343257427216</v>
      </c>
      <c r="AF200" s="128" t="n">
        <v>265</v>
      </c>
      <c r="AG200" s="127" t="s">
        <v>957</v>
      </c>
    </row>
    <row r="201" customFormat="false" ht="13" hidden="false" customHeight="false" outlineLevel="0" collapsed="false">
      <c r="N201" s="5" t="n">
        <v>199</v>
      </c>
      <c r="O201" s="17" t="n">
        <v>42</v>
      </c>
      <c r="P201" s="17" t="n">
        <v>2</v>
      </c>
      <c r="Q201" s="17" t="n">
        <v>41</v>
      </c>
      <c r="R201" s="17" t="n">
        <v>1</v>
      </c>
      <c r="S201" s="129" t="s">
        <v>760</v>
      </c>
      <c r="T201" s="129" t="n">
        <v>0</v>
      </c>
      <c r="V201" s="5" t="n">
        <v>199</v>
      </c>
      <c r="W201" s="17" t="n">
        <v>22</v>
      </c>
      <c r="X201" s="17" t="n">
        <v>1</v>
      </c>
      <c r="Y201" s="17" t="n">
        <v>2</v>
      </c>
      <c r="Z201" s="17" t="n">
        <v>21</v>
      </c>
      <c r="AA201" s="17" t="n">
        <v>0</v>
      </c>
      <c r="AB201" s="17" t="n">
        <v>1</v>
      </c>
      <c r="AC201" s="17" t="s">
        <v>761</v>
      </c>
      <c r="AD201" s="129" t="n">
        <v>60</v>
      </c>
      <c r="AE201" s="129" t="n">
        <v>0.318656712770462</v>
      </c>
      <c r="AF201" s="129" t="n">
        <v>508</v>
      </c>
      <c r="AG201" s="17" t="s">
        <v>1686</v>
      </c>
    </row>
    <row r="202" customFormat="false" ht="14" hidden="false" customHeight="false" outlineLevel="0" collapsed="false">
      <c r="N202" s="5" t="n">
        <v>200</v>
      </c>
      <c r="O202" s="27" t="n">
        <v>42</v>
      </c>
      <c r="P202" s="27" t="n">
        <v>7</v>
      </c>
      <c r="Q202" s="27" t="n">
        <v>41</v>
      </c>
      <c r="R202" s="27" t="n">
        <v>6</v>
      </c>
      <c r="S202" s="130" t="s">
        <v>763</v>
      </c>
      <c r="T202" s="130" t="n">
        <v>0</v>
      </c>
      <c r="V202" s="5" t="n">
        <v>200</v>
      </c>
      <c r="W202" s="17" t="n">
        <v>22</v>
      </c>
      <c r="X202" s="17" t="n">
        <v>2</v>
      </c>
      <c r="Y202" s="17" t="n">
        <v>1</v>
      </c>
      <c r="Z202" s="17" t="n">
        <v>21</v>
      </c>
      <c r="AA202" s="17" t="n">
        <v>1</v>
      </c>
      <c r="AB202" s="17" t="n">
        <v>0</v>
      </c>
      <c r="AC202" s="17" t="s">
        <v>764</v>
      </c>
      <c r="AD202" s="129" t="n">
        <v>-20</v>
      </c>
      <c r="AE202" s="129" t="n">
        <v>0.670895516872406</v>
      </c>
      <c r="AF202" s="129" t="n">
        <v>103</v>
      </c>
      <c r="AG202" s="17" t="s">
        <v>471</v>
      </c>
    </row>
    <row r="203" customFormat="false" ht="14" hidden="false" customHeight="false" outlineLevel="0" collapsed="false">
      <c r="N203" s="126" t="n">
        <v>201</v>
      </c>
      <c r="O203" s="127" t="n">
        <v>43</v>
      </c>
      <c r="P203" s="127" t="n">
        <v>1</v>
      </c>
      <c r="Q203" s="127" t="n">
        <v>42</v>
      </c>
      <c r="R203" s="127" t="n">
        <v>0</v>
      </c>
      <c r="S203" s="128" t="s">
        <v>766</v>
      </c>
      <c r="T203" s="128" t="n">
        <v>0</v>
      </c>
      <c r="V203" s="5" t="n">
        <v>201</v>
      </c>
      <c r="W203" s="17" t="n">
        <v>22</v>
      </c>
      <c r="X203" s="17" t="n">
        <v>2</v>
      </c>
      <c r="Y203" s="17" t="n">
        <v>2</v>
      </c>
      <c r="Z203" s="17" t="n">
        <v>21</v>
      </c>
      <c r="AA203" s="17" t="n">
        <v>1</v>
      </c>
      <c r="AB203" s="17" t="n">
        <v>1</v>
      </c>
      <c r="AC203" s="17" t="s">
        <v>767</v>
      </c>
      <c r="AD203" s="129" t="n">
        <v>15</v>
      </c>
      <c r="AE203" s="129" t="n">
        <v>0.329104483127594</v>
      </c>
      <c r="AF203" s="129" t="n">
        <v>184</v>
      </c>
      <c r="AG203" s="17" t="s">
        <v>714</v>
      </c>
    </row>
    <row r="204" customFormat="false" ht="13" hidden="false" customHeight="false" outlineLevel="0" collapsed="false">
      <c r="N204" s="5" t="n">
        <v>202</v>
      </c>
      <c r="O204" s="17" t="n">
        <v>43</v>
      </c>
      <c r="P204" s="17" t="n">
        <v>2</v>
      </c>
      <c r="Q204" s="17" t="n">
        <v>42</v>
      </c>
      <c r="R204" s="17" t="n">
        <v>1</v>
      </c>
      <c r="S204" s="129" t="s">
        <v>769</v>
      </c>
      <c r="T204" s="129" t="n">
        <v>0</v>
      </c>
      <c r="V204" s="5" t="n">
        <v>202</v>
      </c>
      <c r="W204" s="17" t="n">
        <v>22</v>
      </c>
      <c r="X204" s="17" t="n">
        <v>3</v>
      </c>
      <c r="Y204" s="17" t="n">
        <v>1</v>
      </c>
      <c r="Z204" s="17" t="n">
        <v>21</v>
      </c>
      <c r="AA204" s="17" t="n">
        <v>2</v>
      </c>
      <c r="AB204" s="17" t="n">
        <v>0</v>
      </c>
      <c r="AC204" s="17" t="s">
        <v>770</v>
      </c>
      <c r="AD204" s="129" t="n">
        <v>-35</v>
      </c>
      <c r="AE204" s="129" t="n">
        <v>0.541194021701813</v>
      </c>
      <c r="AF204" s="129" t="n">
        <v>49</v>
      </c>
      <c r="AG204" s="17" t="s">
        <v>309</v>
      </c>
    </row>
    <row r="205" customFormat="false" ht="13" hidden="false" customHeight="false" outlineLevel="0" collapsed="false">
      <c r="N205" s="5" t="n">
        <v>203</v>
      </c>
      <c r="O205" s="17" t="n">
        <v>43</v>
      </c>
      <c r="P205" s="17" t="n">
        <v>6</v>
      </c>
      <c r="Q205" s="17" t="n">
        <v>42</v>
      </c>
      <c r="R205" s="17" t="n">
        <v>5</v>
      </c>
      <c r="S205" s="129" t="s">
        <v>772</v>
      </c>
      <c r="T205" s="129" t="n">
        <v>0</v>
      </c>
      <c r="V205" s="5" t="n">
        <v>203</v>
      </c>
      <c r="W205" s="17" t="n">
        <v>22</v>
      </c>
      <c r="X205" s="17" t="n">
        <v>3</v>
      </c>
      <c r="Y205" s="17" t="n">
        <v>2</v>
      </c>
      <c r="Z205" s="17" t="n">
        <v>21</v>
      </c>
      <c r="AA205" s="17" t="n">
        <v>2</v>
      </c>
      <c r="AB205" s="17" t="n">
        <v>1</v>
      </c>
      <c r="AC205" s="17" t="s">
        <v>773</v>
      </c>
      <c r="AD205" s="129" t="n">
        <v>30</v>
      </c>
      <c r="AE205" s="129" t="n">
        <v>0.458805978298187</v>
      </c>
      <c r="AF205" s="129" t="n">
        <v>76</v>
      </c>
      <c r="AG205" s="17" t="s">
        <v>390</v>
      </c>
    </row>
    <row r="206" customFormat="false" ht="14" hidden="false" customHeight="false" outlineLevel="0" collapsed="false">
      <c r="N206" s="5" t="n">
        <v>204</v>
      </c>
      <c r="O206" s="27" t="n">
        <v>43</v>
      </c>
      <c r="P206" s="27" t="n">
        <v>7</v>
      </c>
      <c r="Q206" s="27" t="n">
        <v>42</v>
      </c>
      <c r="R206" s="27" t="n">
        <v>6</v>
      </c>
      <c r="S206" s="130" t="s">
        <v>775</v>
      </c>
      <c r="T206" s="130" t="n">
        <v>0</v>
      </c>
      <c r="V206" s="5" t="n">
        <v>204</v>
      </c>
      <c r="W206" s="17" t="n">
        <v>22</v>
      </c>
      <c r="X206" s="17" t="n">
        <v>6</v>
      </c>
      <c r="Y206" s="17" t="n">
        <v>1</v>
      </c>
      <c r="Z206" s="17" t="n">
        <v>21</v>
      </c>
      <c r="AA206" s="17" t="n">
        <v>5</v>
      </c>
      <c r="AB206" s="17" t="n">
        <v>0</v>
      </c>
      <c r="AC206" s="17" t="s">
        <v>776</v>
      </c>
      <c r="AD206" s="129" t="n">
        <v>-20</v>
      </c>
      <c r="AE206" s="129" t="n">
        <v>0.859403014183044</v>
      </c>
      <c r="AF206" s="129" t="n">
        <v>23</v>
      </c>
      <c r="AG206" s="17" t="s">
        <v>231</v>
      </c>
    </row>
    <row r="207" customFormat="false" ht="14" hidden="false" customHeight="false" outlineLevel="0" collapsed="false">
      <c r="N207" s="126" t="n">
        <v>205</v>
      </c>
      <c r="O207" s="127" t="n">
        <v>44</v>
      </c>
      <c r="P207" s="127" t="n">
        <v>1</v>
      </c>
      <c r="Q207" s="127" t="n">
        <v>43</v>
      </c>
      <c r="R207" s="127" t="n">
        <v>0</v>
      </c>
      <c r="S207" s="128" t="s">
        <v>778</v>
      </c>
      <c r="T207" s="128" t="n">
        <v>0</v>
      </c>
      <c r="V207" s="5" t="n">
        <v>205</v>
      </c>
      <c r="W207" s="17" t="n">
        <v>22</v>
      </c>
      <c r="X207" s="17" t="n">
        <v>6</v>
      </c>
      <c r="Y207" s="17" t="n">
        <v>2</v>
      </c>
      <c r="Z207" s="17" t="n">
        <v>21</v>
      </c>
      <c r="AA207" s="17" t="n">
        <v>5</v>
      </c>
      <c r="AB207" s="17" t="n">
        <v>1</v>
      </c>
      <c r="AC207" s="17" t="s">
        <v>779</v>
      </c>
      <c r="AD207" s="129" t="n">
        <v>80</v>
      </c>
      <c r="AE207" s="129" t="n">
        <v>0.140597015619278</v>
      </c>
      <c r="AF207" s="129" t="n">
        <v>24</v>
      </c>
      <c r="AG207" s="17" t="s">
        <v>234</v>
      </c>
    </row>
    <row r="208" customFormat="false" ht="14" hidden="false" customHeight="false" outlineLevel="0" collapsed="false">
      <c r="N208" s="5" t="n">
        <v>206</v>
      </c>
      <c r="O208" s="17" t="n">
        <v>44</v>
      </c>
      <c r="P208" s="17" t="n">
        <v>2</v>
      </c>
      <c r="Q208" s="17" t="n">
        <v>43</v>
      </c>
      <c r="R208" s="17" t="n">
        <v>1</v>
      </c>
      <c r="S208" s="129" t="s">
        <v>781</v>
      </c>
      <c r="T208" s="129" t="n">
        <v>0</v>
      </c>
      <c r="V208" s="5" t="n">
        <v>206</v>
      </c>
      <c r="W208" s="27" t="n">
        <v>22</v>
      </c>
      <c r="X208" s="27" t="n">
        <v>7</v>
      </c>
      <c r="Y208" s="27" t="n">
        <v>3</v>
      </c>
      <c r="Z208" s="27" t="n">
        <v>21</v>
      </c>
      <c r="AA208" s="27" t="n">
        <v>6</v>
      </c>
      <c r="AB208" s="27" t="n">
        <v>2</v>
      </c>
      <c r="AC208" s="27" t="s">
        <v>782</v>
      </c>
      <c r="AD208" s="130" t="n">
        <v>0</v>
      </c>
      <c r="AE208" s="130" t="n">
        <v>1</v>
      </c>
      <c r="AF208" s="130" t="n">
        <v>22</v>
      </c>
      <c r="AG208" s="27" t="s">
        <v>228</v>
      </c>
    </row>
    <row r="209" customFormat="false" ht="15" hidden="false" customHeight="false" outlineLevel="0" collapsed="false">
      <c r="N209" s="5" t="n">
        <v>207</v>
      </c>
      <c r="O209" s="27" t="n">
        <v>44</v>
      </c>
      <c r="P209" s="27" t="n">
        <v>7</v>
      </c>
      <c r="Q209" s="27" t="n">
        <v>43</v>
      </c>
      <c r="R209" s="27" t="n">
        <v>6</v>
      </c>
      <c r="S209" s="130" t="s">
        <v>784</v>
      </c>
      <c r="T209" s="130" t="n">
        <v>0</v>
      </c>
      <c r="V209" s="126" t="n">
        <v>207</v>
      </c>
      <c r="W209" s="127" t="n">
        <v>23</v>
      </c>
      <c r="X209" s="127" t="n">
        <v>1</v>
      </c>
      <c r="Y209" s="127" t="n">
        <v>1</v>
      </c>
      <c r="Z209" s="127" t="n">
        <v>22</v>
      </c>
      <c r="AA209" s="127" t="n">
        <v>0</v>
      </c>
      <c r="AB209" s="127" t="n">
        <v>0</v>
      </c>
      <c r="AC209" s="127" t="s">
        <v>785</v>
      </c>
      <c r="AD209" s="128" t="n">
        <v>-35</v>
      </c>
      <c r="AE209" s="128" t="n">
        <v>0.723475635051727</v>
      </c>
      <c r="AF209" s="128" t="n">
        <v>266</v>
      </c>
      <c r="AG209" s="127" t="s">
        <v>960</v>
      </c>
    </row>
    <row r="210" customFormat="false" ht="14" hidden="false" customHeight="false" outlineLevel="0" collapsed="false">
      <c r="N210" s="126" t="n">
        <v>208</v>
      </c>
      <c r="O210" s="127" t="n">
        <v>45</v>
      </c>
      <c r="P210" s="127" t="n">
        <v>1</v>
      </c>
      <c r="Q210" s="127" t="n">
        <v>44</v>
      </c>
      <c r="R210" s="127" t="n">
        <v>0</v>
      </c>
      <c r="S210" s="128" t="s">
        <v>787</v>
      </c>
      <c r="T210" s="128" t="n">
        <v>0</v>
      </c>
      <c r="V210" s="5" t="n">
        <v>208</v>
      </c>
      <c r="W210" s="17" t="n">
        <v>23</v>
      </c>
      <c r="X210" s="17" t="n">
        <v>1</v>
      </c>
      <c r="Y210" s="17" t="n">
        <v>2</v>
      </c>
      <c r="Z210" s="17" t="n">
        <v>22</v>
      </c>
      <c r="AA210" s="17" t="n">
        <v>0</v>
      </c>
      <c r="AB210" s="17" t="n">
        <v>1</v>
      </c>
      <c r="AC210" s="17" t="s">
        <v>788</v>
      </c>
      <c r="AD210" s="129" t="n">
        <v>60</v>
      </c>
      <c r="AE210" s="129" t="n">
        <v>0.276524364948273</v>
      </c>
      <c r="AF210" s="129" t="n">
        <v>509</v>
      </c>
      <c r="AG210" s="17" t="s">
        <v>1689</v>
      </c>
    </row>
    <row r="211" customFormat="false" ht="13" hidden="false" customHeight="false" outlineLevel="0" collapsed="false">
      <c r="N211" s="5" t="n">
        <v>209</v>
      </c>
      <c r="O211" s="17" t="n">
        <v>45</v>
      </c>
      <c r="P211" s="17" t="n">
        <v>2</v>
      </c>
      <c r="Q211" s="17" t="n">
        <v>44</v>
      </c>
      <c r="R211" s="17" t="n">
        <v>1</v>
      </c>
      <c r="S211" s="129" t="s">
        <v>790</v>
      </c>
      <c r="T211" s="129" t="n">
        <v>0</v>
      </c>
      <c r="V211" s="5" t="n">
        <v>209</v>
      </c>
      <c r="W211" s="17" t="n">
        <v>23</v>
      </c>
      <c r="X211" s="17" t="n">
        <v>2</v>
      </c>
      <c r="Y211" s="17" t="n">
        <v>1</v>
      </c>
      <c r="Z211" s="17" t="n">
        <v>22</v>
      </c>
      <c r="AA211" s="17" t="n">
        <v>1</v>
      </c>
      <c r="AB211" s="17" t="n">
        <v>0</v>
      </c>
      <c r="AC211" s="17" t="s">
        <v>791</v>
      </c>
      <c r="AD211" s="129" t="n">
        <v>-20</v>
      </c>
      <c r="AE211" s="129" t="n">
        <v>0.6911381483078</v>
      </c>
      <c r="AF211" s="129" t="n">
        <v>104</v>
      </c>
      <c r="AG211" s="17" t="s">
        <v>474</v>
      </c>
    </row>
    <row r="212" customFormat="false" ht="14" hidden="false" customHeight="false" outlineLevel="0" collapsed="false">
      <c r="N212" s="5" t="n">
        <v>210</v>
      </c>
      <c r="O212" s="27" t="n">
        <v>45</v>
      </c>
      <c r="P212" s="27" t="n">
        <v>7</v>
      </c>
      <c r="Q212" s="27" t="n">
        <v>44</v>
      </c>
      <c r="R212" s="27" t="n">
        <v>6</v>
      </c>
      <c r="S212" s="130" t="s">
        <v>793</v>
      </c>
      <c r="T212" s="130" t="n">
        <v>0</v>
      </c>
      <c r="V212" s="5" t="n">
        <v>210</v>
      </c>
      <c r="W212" s="17" t="n">
        <v>23</v>
      </c>
      <c r="X212" s="17" t="n">
        <v>2</v>
      </c>
      <c r="Y212" s="17" t="n">
        <v>2</v>
      </c>
      <c r="Z212" s="17" t="n">
        <v>22</v>
      </c>
      <c r="AA212" s="17" t="n">
        <v>1</v>
      </c>
      <c r="AB212" s="17" t="n">
        <v>1</v>
      </c>
      <c r="AC212" s="17" t="s">
        <v>794</v>
      </c>
      <c r="AD212" s="129" t="n">
        <v>15</v>
      </c>
      <c r="AE212" s="129" t="n">
        <v>0.308861881494522</v>
      </c>
      <c r="AF212" s="129" t="n">
        <v>185</v>
      </c>
      <c r="AG212" s="17" t="s">
        <v>717</v>
      </c>
    </row>
    <row r="213" customFormat="false" ht="14" hidden="false" customHeight="false" outlineLevel="0" collapsed="false">
      <c r="N213" s="126" t="n">
        <v>211</v>
      </c>
      <c r="O213" s="127" t="n">
        <v>46</v>
      </c>
      <c r="P213" s="127" t="n">
        <v>1</v>
      </c>
      <c r="Q213" s="127" t="n">
        <v>45</v>
      </c>
      <c r="R213" s="127" t="n">
        <v>0</v>
      </c>
      <c r="S213" s="128" t="s">
        <v>796</v>
      </c>
      <c r="T213" s="128" t="n">
        <v>0</v>
      </c>
      <c r="V213" s="5" t="n">
        <v>211</v>
      </c>
      <c r="W213" s="17" t="n">
        <v>23</v>
      </c>
      <c r="X213" s="17" t="n">
        <v>3</v>
      </c>
      <c r="Y213" s="17" t="n">
        <v>1</v>
      </c>
      <c r="Z213" s="17" t="n">
        <v>22</v>
      </c>
      <c r="AA213" s="17" t="n">
        <v>2</v>
      </c>
      <c r="AB213" s="17" t="n">
        <v>0</v>
      </c>
      <c r="AC213" s="17" t="s">
        <v>797</v>
      </c>
      <c r="AD213" s="129" t="n">
        <v>-35</v>
      </c>
      <c r="AE213" s="129" t="n">
        <v>0.610967636108398</v>
      </c>
      <c r="AF213" s="129" t="n">
        <v>50</v>
      </c>
      <c r="AG213" s="17" t="s">
        <v>312</v>
      </c>
    </row>
    <row r="214" customFormat="false" ht="13" hidden="false" customHeight="false" outlineLevel="0" collapsed="false">
      <c r="N214" s="5" t="n">
        <v>212</v>
      </c>
      <c r="O214" s="17" t="n">
        <v>46</v>
      </c>
      <c r="P214" s="17" t="n">
        <v>2</v>
      </c>
      <c r="Q214" s="17" t="n">
        <v>45</v>
      </c>
      <c r="R214" s="17" t="n">
        <v>1</v>
      </c>
      <c r="S214" s="129" t="s">
        <v>799</v>
      </c>
      <c r="T214" s="129" t="n">
        <v>0</v>
      </c>
      <c r="V214" s="5" t="n">
        <v>212</v>
      </c>
      <c r="W214" s="17" t="n">
        <v>23</v>
      </c>
      <c r="X214" s="17" t="n">
        <v>3</v>
      </c>
      <c r="Y214" s="17" t="n">
        <v>2</v>
      </c>
      <c r="Z214" s="17" t="n">
        <v>22</v>
      </c>
      <c r="AA214" s="17" t="n">
        <v>2</v>
      </c>
      <c r="AB214" s="17" t="n">
        <v>1</v>
      </c>
      <c r="AC214" s="17" t="s">
        <v>800</v>
      </c>
      <c r="AD214" s="129" t="n">
        <v>30</v>
      </c>
      <c r="AE214" s="129" t="n">
        <v>0.389032334089279</v>
      </c>
      <c r="AF214" s="129" t="n">
        <v>77</v>
      </c>
      <c r="AG214" s="17" t="s">
        <v>393</v>
      </c>
    </row>
    <row r="215" customFormat="false" ht="14" hidden="false" customHeight="false" outlineLevel="0" collapsed="false">
      <c r="N215" s="5" t="n">
        <v>213</v>
      </c>
      <c r="O215" s="17" t="n">
        <v>46</v>
      </c>
      <c r="P215" s="17" t="n">
        <v>5</v>
      </c>
      <c r="Q215" s="17" t="n">
        <v>45</v>
      </c>
      <c r="R215" s="17" t="n">
        <v>4</v>
      </c>
      <c r="S215" s="129" t="s">
        <v>802</v>
      </c>
      <c r="T215" s="129" t="n">
        <v>0</v>
      </c>
      <c r="V215" s="5" t="n">
        <v>213</v>
      </c>
      <c r="W215" s="27" t="n">
        <v>23</v>
      </c>
      <c r="X215" s="27" t="n">
        <v>7</v>
      </c>
      <c r="Y215" s="27" t="n">
        <v>3</v>
      </c>
      <c r="Z215" s="27" t="n">
        <v>22</v>
      </c>
      <c r="AA215" s="27" t="n">
        <v>6</v>
      </c>
      <c r="AB215" s="27" t="n">
        <v>2</v>
      </c>
      <c r="AC215" s="27" t="s">
        <v>803</v>
      </c>
      <c r="AD215" s="130" t="n">
        <v>0</v>
      </c>
      <c r="AE215" s="130" t="n">
        <v>1</v>
      </c>
      <c r="AF215" s="130" t="n">
        <v>23</v>
      </c>
      <c r="AG215" s="27" t="s">
        <v>231</v>
      </c>
    </row>
    <row r="216" customFormat="false" ht="14" hidden="false" customHeight="false" outlineLevel="0" collapsed="false">
      <c r="N216" s="5" t="n">
        <v>214</v>
      </c>
      <c r="O216" s="17" t="n">
        <v>46</v>
      </c>
      <c r="P216" s="17" t="n">
        <v>6</v>
      </c>
      <c r="Q216" s="17" t="n">
        <v>45</v>
      </c>
      <c r="R216" s="17" t="n">
        <v>5</v>
      </c>
      <c r="S216" s="129" t="s">
        <v>805</v>
      </c>
      <c r="T216" s="129" t="n">
        <v>0</v>
      </c>
      <c r="V216" s="126" t="n">
        <v>214</v>
      </c>
      <c r="W216" s="127" t="n">
        <v>24</v>
      </c>
      <c r="X216" s="127" t="n">
        <v>1</v>
      </c>
      <c r="Y216" s="127" t="n">
        <v>1</v>
      </c>
      <c r="Z216" s="127" t="n">
        <v>23</v>
      </c>
      <c r="AA216" s="127" t="n">
        <v>0</v>
      </c>
      <c r="AB216" s="127" t="n">
        <v>0</v>
      </c>
      <c r="AC216" s="127" t="s">
        <v>806</v>
      </c>
      <c r="AD216" s="128" t="n">
        <v>-35</v>
      </c>
      <c r="AE216" s="128" t="n">
        <v>0.423808187246323</v>
      </c>
      <c r="AF216" s="128" t="n">
        <v>267</v>
      </c>
      <c r="AG216" s="127" t="s">
        <v>963</v>
      </c>
    </row>
    <row r="217" customFormat="false" ht="14" hidden="false" customHeight="false" outlineLevel="0" collapsed="false">
      <c r="N217" s="5" t="n">
        <v>215</v>
      </c>
      <c r="O217" s="27" t="n">
        <v>46</v>
      </c>
      <c r="P217" s="27" t="n">
        <v>7</v>
      </c>
      <c r="Q217" s="27" t="n">
        <v>45</v>
      </c>
      <c r="R217" s="27" t="n">
        <v>6</v>
      </c>
      <c r="S217" s="130" t="s">
        <v>808</v>
      </c>
      <c r="T217" s="130" t="n">
        <v>0</v>
      </c>
      <c r="V217" s="5" t="n">
        <v>215</v>
      </c>
      <c r="W217" s="17" t="n">
        <v>24</v>
      </c>
      <c r="X217" s="17" t="n">
        <v>1</v>
      </c>
      <c r="Y217" s="17" t="n">
        <v>2</v>
      </c>
      <c r="Z217" s="17" t="n">
        <v>23</v>
      </c>
      <c r="AA217" s="17" t="n">
        <v>0</v>
      </c>
      <c r="AB217" s="17" t="n">
        <v>1</v>
      </c>
      <c r="AC217" s="17" t="s">
        <v>809</v>
      </c>
      <c r="AD217" s="129" t="n">
        <v>60</v>
      </c>
      <c r="AE217" s="129" t="n">
        <v>0.576191782951355</v>
      </c>
      <c r="AF217" s="129" t="n">
        <v>510</v>
      </c>
      <c r="AG217" s="17" t="s">
        <v>1692</v>
      </c>
    </row>
    <row r="218" customFormat="false" ht="14" hidden="false" customHeight="false" outlineLevel="0" collapsed="false">
      <c r="N218" s="126" t="n">
        <v>216</v>
      </c>
      <c r="O218" s="127" t="n">
        <v>47</v>
      </c>
      <c r="P218" s="127" t="n">
        <v>1</v>
      </c>
      <c r="Q218" s="127" t="n">
        <v>46</v>
      </c>
      <c r="R218" s="127" t="n">
        <v>0</v>
      </c>
      <c r="S218" s="128" t="s">
        <v>811</v>
      </c>
      <c r="T218" s="128" t="n">
        <v>0</v>
      </c>
      <c r="V218" s="5" t="n">
        <v>216</v>
      </c>
      <c r="W218" s="17" t="n">
        <v>24</v>
      </c>
      <c r="X218" s="17" t="n">
        <v>2</v>
      </c>
      <c r="Y218" s="17" t="n">
        <v>1</v>
      </c>
      <c r="Z218" s="17" t="n">
        <v>23</v>
      </c>
      <c r="AA218" s="17" t="n">
        <v>1</v>
      </c>
      <c r="AB218" s="17" t="n">
        <v>0</v>
      </c>
      <c r="AC218" s="17" t="s">
        <v>812</v>
      </c>
      <c r="AD218" s="129" t="n">
        <v>-20</v>
      </c>
      <c r="AE218" s="129" t="n">
        <v>0.547162055969238</v>
      </c>
      <c r="AF218" s="129" t="n">
        <v>105</v>
      </c>
      <c r="AG218" s="17" t="s">
        <v>477</v>
      </c>
    </row>
    <row r="219" customFormat="false" ht="13" hidden="false" customHeight="false" outlineLevel="0" collapsed="false">
      <c r="N219" s="5" t="n">
        <v>217</v>
      </c>
      <c r="O219" s="17" t="n">
        <v>47</v>
      </c>
      <c r="P219" s="17" t="n">
        <v>2</v>
      </c>
      <c r="Q219" s="17" t="n">
        <v>46</v>
      </c>
      <c r="R219" s="17" t="n">
        <v>1</v>
      </c>
      <c r="S219" s="129" t="s">
        <v>814</v>
      </c>
      <c r="T219" s="129" t="n">
        <v>0</v>
      </c>
      <c r="V219" s="5" t="n">
        <v>217</v>
      </c>
      <c r="W219" s="17" t="n">
        <v>24</v>
      </c>
      <c r="X219" s="17" t="n">
        <v>2</v>
      </c>
      <c r="Y219" s="17" t="n">
        <v>2</v>
      </c>
      <c r="Z219" s="17" t="n">
        <v>23</v>
      </c>
      <c r="AA219" s="17" t="n">
        <v>1</v>
      </c>
      <c r="AB219" s="17" t="n">
        <v>1</v>
      </c>
      <c r="AC219" s="17" t="s">
        <v>815</v>
      </c>
      <c r="AD219" s="129" t="n">
        <v>15</v>
      </c>
      <c r="AE219" s="129" t="n">
        <v>0.452837944030762</v>
      </c>
      <c r="AF219" s="129" t="n">
        <v>186</v>
      </c>
      <c r="AG219" s="17" t="s">
        <v>720</v>
      </c>
    </row>
    <row r="220" customFormat="false" ht="13" hidden="false" customHeight="false" outlineLevel="0" collapsed="false">
      <c r="N220" s="5" t="n">
        <v>218</v>
      </c>
      <c r="O220" s="17" t="n">
        <v>47</v>
      </c>
      <c r="P220" s="17" t="n">
        <v>5</v>
      </c>
      <c r="Q220" s="17" t="n">
        <v>46</v>
      </c>
      <c r="R220" s="17" t="n">
        <v>4</v>
      </c>
      <c r="S220" s="129" t="s">
        <v>817</v>
      </c>
      <c r="T220" s="129" t="n">
        <v>0</v>
      </c>
      <c r="V220" s="5" t="n">
        <v>218</v>
      </c>
      <c r="W220" s="17" t="n">
        <v>24</v>
      </c>
      <c r="X220" s="17" t="n">
        <v>3</v>
      </c>
      <c r="Y220" s="17" t="n">
        <v>1</v>
      </c>
      <c r="Z220" s="17" t="n">
        <v>23</v>
      </c>
      <c r="AA220" s="17" t="n">
        <v>2</v>
      </c>
      <c r="AB220" s="17" t="n">
        <v>0</v>
      </c>
      <c r="AC220" s="17" t="s">
        <v>818</v>
      </c>
      <c r="AD220" s="129" t="n">
        <v>-35</v>
      </c>
      <c r="AE220" s="129" t="n">
        <v>0.114700868725777</v>
      </c>
      <c r="AF220" s="129" t="n">
        <v>51</v>
      </c>
      <c r="AG220" s="17" t="s">
        <v>315</v>
      </c>
    </row>
    <row r="221" customFormat="false" ht="14" hidden="false" customHeight="false" outlineLevel="0" collapsed="false">
      <c r="N221" s="5" t="n">
        <v>219</v>
      </c>
      <c r="O221" s="27" t="n">
        <v>47</v>
      </c>
      <c r="P221" s="27" t="n">
        <v>7</v>
      </c>
      <c r="Q221" s="27" t="n">
        <v>46</v>
      </c>
      <c r="R221" s="27" t="n">
        <v>6</v>
      </c>
      <c r="S221" s="130" t="s">
        <v>820</v>
      </c>
      <c r="T221" s="130" t="n">
        <v>0</v>
      </c>
      <c r="V221" s="5" t="n">
        <v>219</v>
      </c>
      <c r="W221" s="17" t="n">
        <v>24</v>
      </c>
      <c r="X221" s="17" t="n">
        <v>3</v>
      </c>
      <c r="Y221" s="17" t="n">
        <v>2</v>
      </c>
      <c r="Z221" s="17" t="n">
        <v>23</v>
      </c>
      <c r="AA221" s="17" t="n">
        <v>2</v>
      </c>
      <c r="AB221" s="17" t="n">
        <v>1</v>
      </c>
      <c r="AC221" s="17" t="s">
        <v>821</v>
      </c>
      <c r="AD221" s="129" t="n">
        <v>30</v>
      </c>
      <c r="AE221" s="129" t="n">
        <v>0.885299146175385</v>
      </c>
      <c r="AF221" s="129" t="n">
        <v>78</v>
      </c>
      <c r="AG221" s="17" t="s">
        <v>396</v>
      </c>
    </row>
    <row r="222" customFormat="false" ht="15" hidden="false" customHeight="false" outlineLevel="0" collapsed="false">
      <c r="N222" s="126" t="n">
        <v>220</v>
      </c>
      <c r="O222" s="127" t="n">
        <v>48</v>
      </c>
      <c r="P222" s="127" t="n">
        <v>1</v>
      </c>
      <c r="Q222" s="127" t="n">
        <v>47</v>
      </c>
      <c r="R222" s="127" t="n">
        <v>0</v>
      </c>
      <c r="S222" s="128" t="s">
        <v>823</v>
      </c>
      <c r="T222" s="128" t="n">
        <v>0</v>
      </c>
      <c r="V222" s="5" t="n">
        <v>220</v>
      </c>
      <c r="W222" s="27" t="n">
        <v>24</v>
      </c>
      <c r="X222" s="27" t="n">
        <v>7</v>
      </c>
      <c r="Y222" s="27" t="n">
        <v>3</v>
      </c>
      <c r="Z222" s="27" t="n">
        <v>23</v>
      </c>
      <c r="AA222" s="27" t="n">
        <v>6</v>
      </c>
      <c r="AB222" s="27" t="n">
        <v>2</v>
      </c>
      <c r="AC222" s="27" t="s">
        <v>824</v>
      </c>
      <c r="AD222" s="130" t="n">
        <v>0</v>
      </c>
      <c r="AE222" s="130" t="n">
        <v>1</v>
      </c>
      <c r="AF222" s="130" t="n">
        <v>24</v>
      </c>
      <c r="AG222" s="27" t="s">
        <v>234</v>
      </c>
    </row>
    <row r="223" customFormat="false" ht="14" hidden="false" customHeight="false" outlineLevel="0" collapsed="false">
      <c r="N223" s="5" t="n">
        <v>221</v>
      </c>
      <c r="O223" s="17" t="n">
        <v>48</v>
      </c>
      <c r="P223" s="17" t="n">
        <v>2</v>
      </c>
      <c r="Q223" s="17" t="n">
        <v>47</v>
      </c>
      <c r="R223" s="17" t="n">
        <v>1</v>
      </c>
      <c r="S223" s="129" t="s">
        <v>826</v>
      </c>
      <c r="T223" s="129" t="n">
        <v>0</v>
      </c>
      <c r="V223" s="126" t="n">
        <v>221</v>
      </c>
      <c r="W223" s="127" t="n">
        <v>25</v>
      </c>
      <c r="X223" s="127" t="n">
        <v>1</v>
      </c>
      <c r="Y223" s="127" t="n">
        <v>1</v>
      </c>
      <c r="Z223" s="127" t="n">
        <v>24</v>
      </c>
      <c r="AA223" s="127" t="n">
        <v>0</v>
      </c>
      <c r="AB223" s="127" t="n">
        <v>0</v>
      </c>
      <c r="AC223" s="127" t="s">
        <v>827</v>
      </c>
      <c r="AD223" s="128" t="n">
        <v>-35</v>
      </c>
      <c r="AE223" s="128" t="n">
        <v>0.586363613605499</v>
      </c>
      <c r="AF223" s="128" t="n">
        <v>268</v>
      </c>
      <c r="AG223" s="127" t="s">
        <v>966</v>
      </c>
    </row>
    <row r="224" customFormat="false" ht="13" hidden="false" customHeight="false" outlineLevel="0" collapsed="false">
      <c r="N224" s="5" t="n">
        <v>222</v>
      </c>
      <c r="O224" s="17" t="n">
        <v>48</v>
      </c>
      <c r="P224" s="17" t="n">
        <v>5</v>
      </c>
      <c r="Q224" s="17" t="n">
        <v>47</v>
      </c>
      <c r="R224" s="17" t="n">
        <v>4</v>
      </c>
      <c r="S224" s="129" t="s">
        <v>829</v>
      </c>
      <c r="T224" s="129" t="n">
        <v>0</v>
      </c>
      <c r="V224" s="5" t="n">
        <v>222</v>
      </c>
      <c r="W224" s="17" t="n">
        <v>25</v>
      </c>
      <c r="X224" s="17" t="n">
        <v>1</v>
      </c>
      <c r="Y224" s="17" t="n">
        <v>2</v>
      </c>
      <c r="Z224" s="17" t="n">
        <v>24</v>
      </c>
      <c r="AA224" s="17" t="n">
        <v>0</v>
      </c>
      <c r="AB224" s="17" t="n">
        <v>1</v>
      </c>
      <c r="AC224" s="17" t="s">
        <v>830</v>
      </c>
      <c r="AD224" s="129" t="n">
        <v>60</v>
      </c>
      <c r="AE224" s="129" t="n">
        <v>0.413636356592178</v>
      </c>
      <c r="AF224" s="129" t="n">
        <v>511</v>
      </c>
      <c r="AG224" s="17" t="s">
        <v>1695</v>
      </c>
    </row>
    <row r="225" customFormat="false" ht="14" hidden="false" customHeight="false" outlineLevel="0" collapsed="false">
      <c r="N225" s="5" t="n">
        <v>223</v>
      </c>
      <c r="O225" s="27" t="n">
        <v>48</v>
      </c>
      <c r="P225" s="27" t="n">
        <v>7</v>
      </c>
      <c r="Q225" s="27" t="n">
        <v>47</v>
      </c>
      <c r="R225" s="27" t="n">
        <v>6</v>
      </c>
      <c r="S225" s="130" t="s">
        <v>832</v>
      </c>
      <c r="T225" s="130" t="n">
        <v>0</v>
      </c>
      <c r="V225" s="5" t="n">
        <v>223</v>
      </c>
      <c r="W225" s="17" t="n">
        <v>25</v>
      </c>
      <c r="X225" s="17" t="n">
        <v>2</v>
      </c>
      <c r="Y225" s="17" t="n">
        <v>1</v>
      </c>
      <c r="Z225" s="17" t="n">
        <v>24</v>
      </c>
      <c r="AA225" s="17" t="n">
        <v>1</v>
      </c>
      <c r="AB225" s="17" t="n">
        <v>0</v>
      </c>
      <c r="AC225" s="17" t="s">
        <v>833</v>
      </c>
      <c r="AD225" s="129" t="n">
        <v>-20</v>
      </c>
      <c r="AE225" s="129" t="n">
        <v>0.183333337306976</v>
      </c>
      <c r="AF225" s="129" t="n">
        <v>106</v>
      </c>
      <c r="AG225" s="17" t="s">
        <v>480</v>
      </c>
    </row>
    <row r="226" customFormat="false" ht="14" hidden="false" customHeight="false" outlineLevel="0" collapsed="false">
      <c r="N226" s="126" t="n">
        <v>224</v>
      </c>
      <c r="O226" s="127" t="n">
        <v>49</v>
      </c>
      <c r="P226" s="127" t="n">
        <v>1</v>
      </c>
      <c r="Q226" s="127" t="n">
        <v>48</v>
      </c>
      <c r="R226" s="127" t="n">
        <v>0</v>
      </c>
      <c r="S226" s="128" t="s">
        <v>835</v>
      </c>
      <c r="T226" s="128" t="n">
        <v>0</v>
      </c>
      <c r="V226" s="5" t="n">
        <v>224</v>
      </c>
      <c r="W226" s="17" t="n">
        <v>25</v>
      </c>
      <c r="X226" s="17" t="n">
        <v>2</v>
      </c>
      <c r="Y226" s="17" t="n">
        <v>2</v>
      </c>
      <c r="Z226" s="17" t="n">
        <v>24</v>
      </c>
      <c r="AA226" s="17" t="n">
        <v>1</v>
      </c>
      <c r="AB226" s="17" t="n">
        <v>1</v>
      </c>
      <c r="AC226" s="17" t="s">
        <v>836</v>
      </c>
      <c r="AD226" s="129" t="n">
        <v>15</v>
      </c>
      <c r="AE226" s="129" t="n">
        <v>0.816666662693024</v>
      </c>
      <c r="AF226" s="129" t="n">
        <v>187</v>
      </c>
      <c r="AG226" s="17" t="s">
        <v>723</v>
      </c>
    </row>
    <row r="227" customFormat="false" ht="13" hidden="false" customHeight="false" outlineLevel="0" collapsed="false">
      <c r="N227" s="5" t="n">
        <v>225</v>
      </c>
      <c r="O227" s="17" t="n">
        <v>49</v>
      </c>
      <c r="P227" s="17" t="n">
        <v>2</v>
      </c>
      <c r="Q227" s="17" t="n">
        <v>48</v>
      </c>
      <c r="R227" s="17" t="n">
        <v>1</v>
      </c>
      <c r="S227" s="129" t="s">
        <v>838</v>
      </c>
      <c r="T227" s="129" t="n">
        <v>0</v>
      </c>
      <c r="V227" s="5" t="n">
        <v>225</v>
      </c>
      <c r="W227" s="17" t="n">
        <v>25</v>
      </c>
      <c r="X227" s="17" t="n">
        <v>3</v>
      </c>
      <c r="Y227" s="17" t="n">
        <v>1</v>
      </c>
      <c r="Z227" s="17" t="n">
        <v>24</v>
      </c>
      <c r="AA227" s="17" t="n">
        <v>2</v>
      </c>
      <c r="AB227" s="17" t="n">
        <v>0</v>
      </c>
      <c r="AC227" s="17" t="s">
        <v>839</v>
      </c>
      <c r="AD227" s="129" t="n">
        <v>-35</v>
      </c>
      <c r="AE227" s="129" t="n">
        <v>0.325454562902451</v>
      </c>
      <c r="AF227" s="129" t="n">
        <v>52</v>
      </c>
      <c r="AG227" s="17" t="s">
        <v>318</v>
      </c>
    </row>
    <row r="228" customFormat="false" ht="13" hidden="false" customHeight="false" outlineLevel="0" collapsed="false">
      <c r="N228" s="5" t="n">
        <v>226</v>
      </c>
      <c r="O228" s="17" t="n">
        <v>49</v>
      </c>
      <c r="P228" s="17" t="n">
        <v>6</v>
      </c>
      <c r="Q228" s="17" t="n">
        <v>48</v>
      </c>
      <c r="R228" s="17" t="n">
        <v>5</v>
      </c>
      <c r="S228" s="129" t="s">
        <v>841</v>
      </c>
      <c r="T228" s="129" t="n">
        <v>0</v>
      </c>
      <c r="V228" s="5" t="n">
        <v>226</v>
      </c>
      <c r="W228" s="17" t="n">
        <v>25</v>
      </c>
      <c r="X228" s="17" t="n">
        <v>3</v>
      </c>
      <c r="Y228" s="17" t="n">
        <v>2</v>
      </c>
      <c r="Z228" s="17" t="n">
        <v>24</v>
      </c>
      <c r="AA228" s="17" t="n">
        <v>2</v>
      </c>
      <c r="AB228" s="17" t="n">
        <v>1</v>
      </c>
      <c r="AC228" s="17" t="s">
        <v>842</v>
      </c>
      <c r="AD228" s="129" t="n">
        <v>30</v>
      </c>
      <c r="AE228" s="129" t="n">
        <v>0.674545466899872</v>
      </c>
      <c r="AF228" s="129" t="n">
        <v>79</v>
      </c>
      <c r="AG228" s="17" t="s">
        <v>399</v>
      </c>
    </row>
    <row r="229" customFormat="false" ht="14" hidden="false" customHeight="false" outlineLevel="0" collapsed="false">
      <c r="N229" s="5" t="n">
        <v>227</v>
      </c>
      <c r="O229" s="27" t="n">
        <v>49</v>
      </c>
      <c r="P229" s="27" t="n">
        <v>7</v>
      </c>
      <c r="Q229" s="27" t="n">
        <v>48</v>
      </c>
      <c r="R229" s="27" t="n">
        <v>6</v>
      </c>
      <c r="S229" s="130" t="s">
        <v>844</v>
      </c>
      <c r="T229" s="130" t="n">
        <v>0</v>
      </c>
      <c r="V229" s="5" t="n">
        <v>227</v>
      </c>
      <c r="W229" s="17" t="n">
        <v>25</v>
      </c>
      <c r="X229" s="17" t="n">
        <v>6</v>
      </c>
      <c r="Y229" s="17" t="n">
        <v>1</v>
      </c>
      <c r="Z229" s="17" t="n">
        <v>24</v>
      </c>
      <c r="AA229" s="17" t="n">
        <v>5</v>
      </c>
      <c r="AB229" s="17" t="n">
        <v>0</v>
      </c>
      <c r="AC229" s="17" t="s">
        <v>845</v>
      </c>
      <c r="AD229" s="129" t="n">
        <v>-20</v>
      </c>
      <c r="AE229" s="129" t="n">
        <v>0.740000009536743</v>
      </c>
      <c r="AF229" s="129" t="n">
        <v>26</v>
      </c>
      <c r="AG229" s="17" t="s">
        <v>240</v>
      </c>
    </row>
    <row r="230" customFormat="false" ht="14" hidden="false" customHeight="false" outlineLevel="0" collapsed="false">
      <c r="N230" s="126" t="n">
        <v>228</v>
      </c>
      <c r="O230" s="127" t="n">
        <v>50</v>
      </c>
      <c r="P230" s="127" t="n">
        <v>1</v>
      </c>
      <c r="Q230" s="127" t="n">
        <v>49</v>
      </c>
      <c r="R230" s="127" t="n">
        <v>0</v>
      </c>
      <c r="S230" s="128" t="s">
        <v>847</v>
      </c>
      <c r="T230" s="128" t="n">
        <v>0</v>
      </c>
      <c r="V230" s="5" t="n">
        <v>228</v>
      </c>
      <c r="W230" s="17" t="n">
        <v>25</v>
      </c>
      <c r="X230" s="17" t="n">
        <v>6</v>
      </c>
      <c r="Y230" s="17" t="n">
        <v>2</v>
      </c>
      <c r="Z230" s="17" t="n">
        <v>24</v>
      </c>
      <c r="AA230" s="17" t="n">
        <v>5</v>
      </c>
      <c r="AB230" s="17" t="n">
        <v>1</v>
      </c>
      <c r="AC230" s="17" t="s">
        <v>848</v>
      </c>
      <c r="AD230" s="129" t="n">
        <v>80</v>
      </c>
      <c r="AE230" s="129" t="n">
        <v>0.259999990463257</v>
      </c>
      <c r="AF230" s="129" t="n">
        <v>27</v>
      </c>
      <c r="AG230" s="17" t="s">
        <v>243</v>
      </c>
    </row>
    <row r="231" customFormat="false" ht="14" hidden="false" customHeight="false" outlineLevel="0" collapsed="false">
      <c r="N231" s="5" t="n">
        <v>229</v>
      </c>
      <c r="O231" s="17" t="n">
        <v>50</v>
      </c>
      <c r="P231" s="17" t="n">
        <v>2</v>
      </c>
      <c r="Q231" s="17" t="n">
        <v>49</v>
      </c>
      <c r="R231" s="17" t="n">
        <v>1</v>
      </c>
      <c r="S231" s="129" t="s">
        <v>850</v>
      </c>
      <c r="T231" s="129" t="n">
        <v>0</v>
      </c>
      <c r="V231" s="5" t="n">
        <v>229</v>
      </c>
      <c r="W231" s="27" t="n">
        <v>25</v>
      </c>
      <c r="X231" s="27" t="n">
        <v>7</v>
      </c>
      <c r="Y231" s="27" t="n">
        <v>3</v>
      </c>
      <c r="Z231" s="27" t="n">
        <v>24</v>
      </c>
      <c r="AA231" s="27" t="n">
        <v>6</v>
      </c>
      <c r="AB231" s="27" t="n">
        <v>2</v>
      </c>
      <c r="AC231" s="27" t="s">
        <v>851</v>
      </c>
      <c r="AD231" s="130" t="n">
        <v>0</v>
      </c>
      <c r="AE231" s="130" t="n">
        <v>1</v>
      </c>
      <c r="AF231" s="130" t="n">
        <v>25</v>
      </c>
      <c r="AG231" s="27" t="s">
        <v>237</v>
      </c>
    </row>
    <row r="232" customFormat="false" ht="15" hidden="false" customHeight="false" outlineLevel="0" collapsed="false">
      <c r="N232" s="5" t="n">
        <v>230</v>
      </c>
      <c r="O232" s="27" t="n">
        <v>50</v>
      </c>
      <c r="P232" s="27" t="n">
        <v>7</v>
      </c>
      <c r="Q232" s="27" t="n">
        <v>49</v>
      </c>
      <c r="R232" s="27" t="n">
        <v>6</v>
      </c>
      <c r="S232" s="130" t="s">
        <v>853</v>
      </c>
      <c r="T232" s="130" t="n">
        <v>0</v>
      </c>
      <c r="V232" s="126" t="n">
        <v>230</v>
      </c>
      <c r="W232" s="127" t="n">
        <v>26</v>
      </c>
      <c r="X232" s="127" t="n">
        <v>1</v>
      </c>
      <c r="Y232" s="127" t="n">
        <v>1</v>
      </c>
      <c r="Z232" s="127" t="n">
        <v>25</v>
      </c>
      <c r="AA232" s="127" t="n">
        <v>0</v>
      </c>
      <c r="AB232" s="127" t="n">
        <v>0</v>
      </c>
      <c r="AC232" s="127" t="s">
        <v>854</v>
      </c>
      <c r="AD232" s="128" t="n">
        <v>-35</v>
      </c>
      <c r="AE232" s="128" t="n">
        <v>0.663074254989624</v>
      </c>
      <c r="AF232" s="128" t="n">
        <v>269</v>
      </c>
      <c r="AG232" s="127" t="s">
        <v>969</v>
      </c>
    </row>
    <row r="233" customFormat="false" ht="14" hidden="false" customHeight="false" outlineLevel="0" collapsed="false">
      <c r="N233" s="126" t="n">
        <v>231</v>
      </c>
      <c r="O233" s="127" t="n">
        <v>51</v>
      </c>
      <c r="P233" s="127" t="n">
        <v>1</v>
      </c>
      <c r="Q233" s="127" t="n">
        <v>50</v>
      </c>
      <c r="R233" s="127" t="n">
        <v>0</v>
      </c>
      <c r="S233" s="128" t="s">
        <v>856</v>
      </c>
      <c r="T233" s="128" t="n">
        <v>0</v>
      </c>
      <c r="V233" s="5" t="n">
        <v>231</v>
      </c>
      <c r="W233" s="17" t="n">
        <v>26</v>
      </c>
      <c r="X233" s="17" t="n">
        <v>1</v>
      </c>
      <c r="Y233" s="17" t="n">
        <v>2</v>
      </c>
      <c r="Z233" s="17" t="n">
        <v>25</v>
      </c>
      <c r="AA233" s="17" t="n">
        <v>0</v>
      </c>
      <c r="AB233" s="17" t="n">
        <v>1</v>
      </c>
      <c r="AC233" s="17" t="s">
        <v>857</v>
      </c>
      <c r="AD233" s="129" t="n">
        <v>60</v>
      </c>
      <c r="AE233" s="129" t="n">
        <v>0.336925745010376</v>
      </c>
      <c r="AF233" s="129" t="n">
        <v>512</v>
      </c>
      <c r="AG233" s="17" t="s">
        <v>1698</v>
      </c>
    </row>
    <row r="234" customFormat="false" ht="13" hidden="false" customHeight="false" outlineLevel="0" collapsed="false">
      <c r="N234" s="5" t="n">
        <v>232</v>
      </c>
      <c r="O234" s="17" t="n">
        <v>51</v>
      </c>
      <c r="P234" s="17" t="n">
        <v>2</v>
      </c>
      <c r="Q234" s="17" t="n">
        <v>50</v>
      </c>
      <c r="R234" s="17" t="n">
        <v>1</v>
      </c>
      <c r="S234" s="129" t="s">
        <v>859</v>
      </c>
      <c r="T234" s="129" t="n">
        <v>0</v>
      </c>
      <c r="V234" s="5" t="n">
        <v>232</v>
      </c>
      <c r="W234" s="17" t="n">
        <v>26</v>
      </c>
      <c r="X234" s="17" t="n">
        <v>2</v>
      </c>
      <c r="Y234" s="17" t="n">
        <v>1</v>
      </c>
      <c r="Z234" s="17" t="n">
        <v>25</v>
      </c>
      <c r="AA234" s="17" t="n">
        <v>1</v>
      </c>
      <c r="AB234" s="17" t="n">
        <v>0</v>
      </c>
      <c r="AC234" s="17" t="s">
        <v>860</v>
      </c>
      <c r="AD234" s="129" t="n">
        <v>-20</v>
      </c>
      <c r="AE234" s="129" t="n">
        <v>0.203286930918694</v>
      </c>
      <c r="AF234" s="129" t="n">
        <v>107</v>
      </c>
      <c r="AG234" s="17" t="s">
        <v>483</v>
      </c>
    </row>
    <row r="235" customFormat="false" ht="14" hidden="false" customHeight="false" outlineLevel="0" collapsed="false">
      <c r="N235" s="5" t="n">
        <v>233</v>
      </c>
      <c r="O235" s="27" t="n">
        <v>51</v>
      </c>
      <c r="P235" s="27" t="n">
        <v>7</v>
      </c>
      <c r="Q235" s="27" t="n">
        <v>50</v>
      </c>
      <c r="R235" s="27" t="n">
        <v>6</v>
      </c>
      <c r="S235" s="130" t="s">
        <v>862</v>
      </c>
      <c r="T235" s="130" t="n">
        <v>0</v>
      </c>
      <c r="V235" s="5" t="n">
        <v>233</v>
      </c>
      <c r="W235" s="17" t="n">
        <v>26</v>
      </c>
      <c r="X235" s="17" t="n">
        <v>2</v>
      </c>
      <c r="Y235" s="17" t="n">
        <v>2</v>
      </c>
      <c r="Z235" s="17" t="n">
        <v>25</v>
      </c>
      <c r="AA235" s="17" t="n">
        <v>1</v>
      </c>
      <c r="AB235" s="17" t="n">
        <v>1</v>
      </c>
      <c r="AC235" s="17" t="s">
        <v>863</v>
      </c>
      <c r="AD235" s="129" t="n">
        <v>15</v>
      </c>
      <c r="AE235" s="129" t="n">
        <v>0.796713054180145</v>
      </c>
      <c r="AF235" s="129" t="n">
        <v>188</v>
      </c>
      <c r="AG235" s="17" t="s">
        <v>726</v>
      </c>
    </row>
    <row r="236" customFormat="false" ht="14" hidden="false" customHeight="false" outlineLevel="0" collapsed="false">
      <c r="N236" s="126" t="n">
        <v>234</v>
      </c>
      <c r="O236" s="127" t="n">
        <v>52</v>
      </c>
      <c r="P236" s="127" t="n">
        <v>1</v>
      </c>
      <c r="Q236" s="127" t="n">
        <v>51</v>
      </c>
      <c r="R236" s="127" t="n">
        <v>0</v>
      </c>
      <c r="S236" s="128" t="s">
        <v>865</v>
      </c>
      <c r="T236" s="128" t="n">
        <v>0</v>
      </c>
      <c r="V236" s="5" t="n">
        <v>234</v>
      </c>
      <c r="W236" s="17" t="n">
        <v>26</v>
      </c>
      <c r="X236" s="17" t="n">
        <v>3</v>
      </c>
      <c r="Y236" s="17" t="n">
        <v>1</v>
      </c>
      <c r="Z236" s="17" t="n">
        <v>25</v>
      </c>
      <c r="AA236" s="17" t="n">
        <v>2</v>
      </c>
      <c r="AB236" s="17" t="n">
        <v>0</v>
      </c>
      <c r="AC236" s="17" t="s">
        <v>866</v>
      </c>
      <c r="AD236" s="129" t="n">
        <v>-35</v>
      </c>
      <c r="AE236" s="129" t="n">
        <v>0.419757694005966</v>
      </c>
      <c r="AF236" s="129" t="n">
        <v>53</v>
      </c>
      <c r="AG236" s="17" t="s">
        <v>321</v>
      </c>
    </row>
    <row r="237" customFormat="false" ht="13" hidden="false" customHeight="false" outlineLevel="0" collapsed="false">
      <c r="N237" s="5" t="n">
        <v>235</v>
      </c>
      <c r="O237" s="17" t="n">
        <v>52</v>
      </c>
      <c r="P237" s="17" t="n">
        <v>2</v>
      </c>
      <c r="Q237" s="17" t="n">
        <v>51</v>
      </c>
      <c r="R237" s="17" t="n">
        <v>1</v>
      </c>
      <c r="S237" s="129" t="s">
        <v>868</v>
      </c>
      <c r="T237" s="129" t="n">
        <v>0</v>
      </c>
      <c r="V237" s="5" t="n">
        <v>235</v>
      </c>
      <c r="W237" s="17" t="n">
        <v>26</v>
      </c>
      <c r="X237" s="17" t="n">
        <v>3</v>
      </c>
      <c r="Y237" s="17" t="n">
        <v>2</v>
      </c>
      <c r="Z237" s="17" t="n">
        <v>25</v>
      </c>
      <c r="AA237" s="17" t="n">
        <v>2</v>
      </c>
      <c r="AB237" s="17" t="n">
        <v>1</v>
      </c>
      <c r="AC237" s="17" t="s">
        <v>869</v>
      </c>
      <c r="AD237" s="129" t="n">
        <v>30</v>
      </c>
      <c r="AE237" s="129" t="n">
        <v>0.580242335796356</v>
      </c>
      <c r="AF237" s="129" t="n">
        <v>80</v>
      </c>
      <c r="AG237" s="17" t="s">
        <v>402</v>
      </c>
    </row>
    <row r="238" customFormat="false" ht="14" hidden="false" customHeight="false" outlineLevel="0" collapsed="false">
      <c r="N238" s="5" t="n">
        <v>236</v>
      </c>
      <c r="O238" s="17" t="n">
        <v>52</v>
      </c>
      <c r="P238" s="17" t="n">
        <v>6</v>
      </c>
      <c r="Q238" s="17" t="n">
        <v>51</v>
      </c>
      <c r="R238" s="17" t="n">
        <v>5</v>
      </c>
      <c r="S238" s="129" t="s">
        <v>871</v>
      </c>
      <c r="T238" s="129" t="n">
        <v>0</v>
      </c>
      <c r="V238" s="5" t="n">
        <v>236</v>
      </c>
      <c r="W238" s="27" t="n">
        <v>26</v>
      </c>
      <c r="X238" s="27" t="n">
        <v>7</v>
      </c>
      <c r="Y238" s="27" t="n">
        <v>3</v>
      </c>
      <c r="Z238" s="27" t="n">
        <v>25</v>
      </c>
      <c r="AA238" s="27" t="n">
        <v>6</v>
      </c>
      <c r="AB238" s="27" t="n">
        <v>2</v>
      </c>
      <c r="AC238" s="27" t="s">
        <v>872</v>
      </c>
      <c r="AD238" s="130" t="n">
        <v>0</v>
      </c>
      <c r="AE238" s="130" t="n">
        <v>1</v>
      </c>
      <c r="AF238" s="130" t="n">
        <v>26</v>
      </c>
      <c r="AG238" s="27" t="s">
        <v>240</v>
      </c>
    </row>
    <row r="239" customFormat="false" ht="15" hidden="false" customHeight="false" outlineLevel="0" collapsed="false">
      <c r="N239" s="5" t="n">
        <v>237</v>
      </c>
      <c r="O239" s="27" t="n">
        <v>52</v>
      </c>
      <c r="P239" s="27" t="n">
        <v>7</v>
      </c>
      <c r="Q239" s="27" t="n">
        <v>51</v>
      </c>
      <c r="R239" s="27" t="n">
        <v>6</v>
      </c>
      <c r="S239" s="130" t="s">
        <v>874</v>
      </c>
      <c r="T239" s="130" t="n">
        <v>0</v>
      </c>
      <c r="V239" s="126" t="n">
        <v>237</v>
      </c>
      <c r="W239" s="127" t="n">
        <v>27</v>
      </c>
      <c r="X239" s="127" t="n">
        <v>1</v>
      </c>
      <c r="Y239" s="127" t="n">
        <v>1</v>
      </c>
      <c r="Z239" s="127" t="n">
        <v>26</v>
      </c>
      <c r="AA239" s="127" t="n">
        <v>0</v>
      </c>
      <c r="AB239" s="127" t="n">
        <v>0</v>
      </c>
      <c r="AC239" s="127" t="s">
        <v>875</v>
      </c>
      <c r="AD239" s="128" t="n">
        <v>-35</v>
      </c>
      <c r="AE239" s="128" t="n">
        <v>0.368033409118652</v>
      </c>
      <c r="AF239" s="128" t="n">
        <v>270</v>
      </c>
      <c r="AG239" s="127" t="s">
        <v>972</v>
      </c>
    </row>
    <row r="240" customFormat="false" ht="14" hidden="false" customHeight="false" outlineLevel="0" collapsed="false">
      <c r="N240" s="126" t="n">
        <v>238</v>
      </c>
      <c r="O240" s="127" t="n">
        <v>53</v>
      </c>
      <c r="P240" s="127" t="n">
        <v>1</v>
      </c>
      <c r="Q240" s="127" t="n">
        <v>52</v>
      </c>
      <c r="R240" s="127" t="n">
        <v>0</v>
      </c>
      <c r="S240" s="128" t="s">
        <v>877</v>
      </c>
      <c r="T240" s="128" t="n">
        <v>0</v>
      </c>
      <c r="V240" s="5" t="n">
        <v>238</v>
      </c>
      <c r="W240" s="17" t="n">
        <v>27</v>
      </c>
      <c r="X240" s="17" t="n">
        <v>1</v>
      </c>
      <c r="Y240" s="17" t="n">
        <v>2</v>
      </c>
      <c r="Z240" s="17" t="n">
        <v>26</v>
      </c>
      <c r="AA240" s="17" t="n">
        <v>0</v>
      </c>
      <c r="AB240" s="17" t="n">
        <v>1</v>
      </c>
      <c r="AC240" s="17" t="s">
        <v>878</v>
      </c>
      <c r="AD240" s="129" t="n">
        <v>60</v>
      </c>
      <c r="AE240" s="129" t="n">
        <v>0.631966590881348</v>
      </c>
      <c r="AF240" s="129" t="n">
        <v>513</v>
      </c>
      <c r="AG240" s="17" t="s">
        <v>1701</v>
      </c>
    </row>
    <row r="241" customFormat="false" ht="13" hidden="false" customHeight="false" outlineLevel="0" collapsed="false">
      <c r="N241" s="5" t="n">
        <v>239</v>
      </c>
      <c r="O241" s="17" t="n">
        <v>53</v>
      </c>
      <c r="P241" s="17" t="n">
        <v>2</v>
      </c>
      <c r="Q241" s="17" t="n">
        <v>52</v>
      </c>
      <c r="R241" s="17" t="n">
        <v>1</v>
      </c>
      <c r="S241" s="129" t="s">
        <v>880</v>
      </c>
      <c r="T241" s="129" t="n">
        <v>0</v>
      </c>
      <c r="V241" s="5" t="n">
        <v>239</v>
      </c>
      <c r="W241" s="17" t="n">
        <v>27</v>
      </c>
      <c r="X241" s="17" t="n">
        <v>2</v>
      </c>
      <c r="Y241" s="17" t="n">
        <v>1</v>
      </c>
      <c r="Z241" s="17" t="n">
        <v>26</v>
      </c>
      <c r="AA241" s="17" t="n">
        <v>1</v>
      </c>
      <c r="AB241" s="17" t="n">
        <v>0</v>
      </c>
      <c r="AC241" s="17" t="s">
        <v>881</v>
      </c>
      <c r="AD241" s="129" t="n">
        <v>-20</v>
      </c>
      <c r="AE241" s="129" t="n">
        <v>0.126542344689369</v>
      </c>
      <c r="AF241" s="129" t="n">
        <v>108</v>
      </c>
      <c r="AG241" s="17" t="s">
        <v>486</v>
      </c>
    </row>
    <row r="242" customFormat="false" ht="14" hidden="false" customHeight="false" outlineLevel="0" collapsed="false">
      <c r="N242" s="5" t="n">
        <v>240</v>
      </c>
      <c r="O242" s="27" t="n">
        <v>53</v>
      </c>
      <c r="P242" s="27" t="n">
        <v>7</v>
      </c>
      <c r="Q242" s="27" t="n">
        <v>52</v>
      </c>
      <c r="R242" s="27" t="n">
        <v>6</v>
      </c>
      <c r="S242" s="130" t="s">
        <v>883</v>
      </c>
      <c r="T242" s="130" t="n">
        <v>0</v>
      </c>
      <c r="V242" s="5" t="n">
        <v>240</v>
      </c>
      <c r="W242" s="17" t="n">
        <v>27</v>
      </c>
      <c r="X242" s="17" t="n">
        <v>2</v>
      </c>
      <c r="Y242" s="17" t="n">
        <v>2</v>
      </c>
      <c r="Z242" s="17" t="n">
        <v>26</v>
      </c>
      <c r="AA242" s="17" t="n">
        <v>1</v>
      </c>
      <c r="AB242" s="17" t="n">
        <v>1</v>
      </c>
      <c r="AC242" s="17" t="s">
        <v>884</v>
      </c>
      <c r="AD242" s="129" t="n">
        <v>15</v>
      </c>
      <c r="AE242" s="129" t="n">
        <v>0.873457670211792</v>
      </c>
      <c r="AF242" s="129" t="n">
        <v>189</v>
      </c>
      <c r="AG242" s="17" t="s">
        <v>729</v>
      </c>
    </row>
    <row r="243" customFormat="false" ht="14" hidden="false" customHeight="false" outlineLevel="0" collapsed="false">
      <c r="N243" s="126" t="n">
        <v>241</v>
      </c>
      <c r="O243" s="127" t="n">
        <v>54</v>
      </c>
      <c r="P243" s="127" t="n">
        <v>1</v>
      </c>
      <c r="Q243" s="127" t="n">
        <v>53</v>
      </c>
      <c r="R243" s="127" t="n">
        <v>0</v>
      </c>
      <c r="S243" s="128" t="s">
        <v>886</v>
      </c>
      <c r="T243" s="128" t="n">
        <v>0</v>
      </c>
      <c r="V243" s="5" t="n">
        <v>241</v>
      </c>
      <c r="W243" s="17" t="n">
        <v>27</v>
      </c>
      <c r="X243" s="17" t="n">
        <v>3</v>
      </c>
      <c r="Y243" s="17" t="n">
        <v>1</v>
      </c>
      <c r="Z243" s="17" t="n">
        <v>26</v>
      </c>
      <c r="AA243" s="17" t="n">
        <v>2</v>
      </c>
      <c r="AB243" s="17" t="n">
        <v>0</v>
      </c>
      <c r="AC243" s="17" t="s">
        <v>887</v>
      </c>
      <c r="AD243" s="129" t="n">
        <v>-35</v>
      </c>
      <c r="AE243" s="129" t="n">
        <v>0.0570533163845539</v>
      </c>
      <c r="AF243" s="129" t="n">
        <v>54</v>
      </c>
      <c r="AG243" s="17" t="s">
        <v>324</v>
      </c>
    </row>
    <row r="244" customFormat="false" ht="13" hidden="false" customHeight="false" outlineLevel="0" collapsed="false">
      <c r="N244" s="5" t="n">
        <v>242</v>
      </c>
      <c r="O244" s="17" t="n">
        <v>54</v>
      </c>
      <c r="P244" s="17" t="n">
        <v>2</v>
      </c>
      <c r="Q244" s="17" t="n">
        <v>53</v>
      </c>
      <c r="R244" s="17" t="n">
        <v>1</v>
      </c>
      <c r="S244" s="129" t="s">
        <v>889</v>
      </c>
      <c r="T244" s="129" t="n">
        <v>0</v>
      </c>
      <c r="V244" s="5" t="n">
        <v>242</v>
      </c>
      <c r="W244" s="17" t="n">
        <v>27</v>
      </c>
      <c r="X244" s="17" t="n">
        <v>3</v>
      </c>
      <c r="Y244" s="17" t="n">
        <v>2</v>
      </c>
      <c r="Z244" s="17" t="n">
        <v>26</v>
      </c>
      <c r="AA244" s="17" t="n">
        <v>2</v>
      </c>
      <c r="AB244" s="17" t="n">
        <v>1</v>
      </c>
      <c r="AC244" s="17" t="s">
        <v>890</v>
      </c>
      <c r="AD244" s="129" t="n">
        <v>30</v>
      </c>
      <c r="AE244" s="129" t="n">
        <v>0.942946672439575</v>
      </c>
      <c r="AF244" s="129" t="n">
        <v>81</v>
      </c>
      <c r="AG244" s="17" t="s">
        <v>405</v>
      </c>
    </row>
    <row r="245" customFormat="false" ht="14" hidden="false" customHeight="false" outlineLevel="0" collapsed="false">
      <c r="N245" s="5" t="n">
        <v>243</v>
      </c>
      <c r="O245" s="27" t="n">
        <v>54</v>
      </c>
      <c r="P245" s="27" t="n">
        <v>7</v>
      </c>
      <c r="Q245" s="27" t="n">
        <v>53</v>
      </c>
      <c r="R245" s="27" t="n">
        <v>6</v>
      </c>
      <c r="S245" s="130" t="s">
        <v>892</v>
      </c>
      <c r="T245" s="130" t="n">
        <v>0</v>
      </c>
      <c r="V245" s="5" t="n">
        <v>243</v>
      </c>
      <c r="W245" s="27" t="n">
        <v>27</v>
      </c>
      <c r="X245" s="27" t="n">
        <v>7</v>
      </c>
      <c r="Y245" s="27" t="n">
        <v>3</v>
      </c>
      <c r="Z245" s="27" t="n">
        <v>26</v>
      </c>
      <c r="AA245" s="27" t="n">
        <v>6</v>
      </c>
      <c r="AB245" s="27" t="n">
        <v>2</v>
      </c>
      <c r="AC245" s="27" t="s">
        <v>893</v>
      </c>
      <c r="AD245" s="130" t="n">
        <v>0</v>
      </c>
      <c r="AE245" s="130" t="n">
        <v>1</v>
      </c>
      <c r="AF245" s="130" t="n">
        <v>27</v>
      </c>
      <c r="AG245" s="27" t="s">
        <v>243</v>
      </c>
    </row>
    <row r="246" customFormat="false" ht="14" hidden="false" customHeight="false" outlineLevel="0" collapsed="false">
      <c r="N246" s="126" t="n">
        <v>244</v>
      </c>
      <c r="O246" s="127" t="n">
        <v>55</v>
      </c>
      <c r="P246" s="127" t="n">
        <v>1</v>
      </c>
      <c r="Q246" s="127" t="n">
        <v>54</v>
      </c>
      <c r="R246" s="127" t="n">
        <v>0</v>
      </c>
      <c r="S246" s="128" t="s">
        <v>895</v>
      </c>
      <c r="T246" s="128" t="n">
        <v>0</v>
      </c>
      <c r="V246" s="126" t="n">
        <v>244</v>
      </c>
      <c r="W246" s="127" t="n">
        <v>28</v>
      </c>
      <c r="X246" s="127" t="n">
        <v>1</v>
      </c>
      <c r="Y246" s="127" t="n">
        <v>1</v>
      </c>
      <c r="Z246" s="127" t="n">
        <v>27</v>
      </c>
      <c r="AA246" s="127" t="n">
        <v>0</v>
      </c>
      <c r="AB246" s="127" t="n">
        <v>0</v>
      </c>
      <c r="AC246" s="127" t="s">
        <v>896</v>
      </c>
      <c r="AD246" s="128" t="n">
        <v>-35</v>
      </c>
      <c r="AE246" s="128" t="n">
        <v>0.724468111991882</v>
      </c>
      <c r="AF246" s="128" t="n">
        <v>271</v>
      </c>
      <c r="AG246" s="127" t="s">
        <v>975</v>
      </c>
    </row>
    <row r="247" customFormat="false" ht="13" hidden="false" customHeight="false" outlineLevel="0" collapsed="false">
      <c r="N247" s="5" t="n">
        <v>245</v>
      </c>
      <c r="O247" s="17" t="n">
        <v>55</v>
      </c>
      <c r="P247" s="17" t="n">
        <v>2</v>
      </c>
      <c r="Q247" s="17" t="n">
        <v>54</v>
      </c>
      <c r="R247" s="17" t="n">
        <v>1</v>
      </c>
      <c r="S247" s="129" t="s">
        <v>898</v>
      </c>
      <c r="T247" s="129" t="n">
        <v>0</v>
      </c>
      <c r="V247" s="5" t="n">
        <v>245</v>
      </c>
      <c r="W247" s="17" t="n">
        <v>28</v>
      </c>
      <c r="X247" s="17" t="n">
        <v>1</v>
      </c>
      <c r="Y247" s="17" t="n">
        <v>2</v>
      </c>
      <c r="Z247" s="17" t="n">
        <v>27</v>
      </c>
      <c r="AA247" s="17" t="n">
        <v>0</v>
      </c>
      <c r="AB247" s="17" t="n">
        <v>1</v>
      </c>
      <c r="AC247" s="17" t="s">
        <v>899</v>
      </c>
      <c r="AD247" s="129" t="n">
        <v>60</v>
      </c>
      <c r="AE247" s="129" t="n">
        <v>0.27553191781044</v>
      </c>
      <c r="AF247" s="129" t="n">
        <v>514</v>
      </c>
      <c r="AG247" s="17" t="s">
        <v>1704</v>
      </c>
    </row>
    <row r="248" customFormat="false" ht="13" hidden="false" customHeight="false" outlineLevel="0" collapsed="false">
      <c r="N248" s="5" t="n">
        <v>246</v>
      </c>
      <c r="O248" s="17" t="n">
        <v>55</v>
      </c>
      <c r="P248" s="17" t="n">
        <v>4</v>
      </c>
      <c r="Q248" s="17" t="n">
        <v>54</v>
      </c>
      <c r="R248" s="17" t="n">
        <v>3</v>
      </c>
      <c r="S248" s="129" t="s">
        <v>901</v>
      </c>
      <c r="T248" s="129" t="n">
        <v>0</v>
      </c>
      <c r="V248" s="5" t="n">
        <v>246</v>
      </c>
      <c r="W248" s="17" t="n">
        <v>28</v>
      </c>
      <c r="X248" s="17" t="n">
        <v>2</v>
      </c>
      <c r="Y248" s="17" t="n">
        <v>1</v>
      </c>
      <c r="Z248" s="17" t="n">
        <v>27</v>
      </c>
      <c r="AA248" s="17" t="n">
        <v>1</v>
      </c>
      <c r="AB248" s="17" t="n">
        <v>0</v>
      </c>
      <c r="AC248" s="17" t="s">
        <v>902</v>
      </c>
      <c r="AD248" s="129" t="n">
        <v>-20</v>
      </c>
      <c r="AE248" s="129" t="n">
        <v>0.635106384754181</v>
      </c>
      <c r="AF248" s="129" t="n">
        <v>109</v>
      </c>
      <c r="AG248" s="17" t="s">
        <v>489</v>
      </c>
    </row>
    <row r="249" customFormat="false" ht="13" hidden="false" customHeight="false" outlineLevel="0" collapsed="false">
      <c r="N249" s="5" t="n">
        <v>247</v>
      </c>
      <c r="O249" s="17" t="n">
        <v>55</v>
      </c>
      <c r="P249" s="17" t="n">
        <v>5</v>
      </c>
      <c r="Q249" s="17" t="n">
        <v>54</v>
      </c>
      <c r="R249" s="17" t="n">
        <v>4</v>
      </c>
      <c r="S249" s="129" t="s">
        <v>904</v>
      </c>
      <c r="T249" s="129" t="n">
        <v>0</v>
      </c>
      <c r="V249" s="5" t="n">
        <v>247</v>
      </c>
      <c r="W249" s="17" t="n">
        <v>28</v>
      </c>
      <c r="X249" s="17" t="n">
        <v>2</v>
      </c>
      <c r="Y249" s="17" t="n">
        <v>2</v>
      </c>
      <c r="Z249" s="17" t="n">
        <v>27</v>
      </c>
      <c r="AA249" s="17" t="n">
        <v>1</v>
      </c>
      <c r="AB249" s="17" t="n">
        <v>1</v>
      </c>
      <c r="AC249" s="17" t="s">
        <v>905</v>
      </c>
      <c r="AD249" s="129" t="n">
        <v>15</v>
      </c>
      <c r="AE249" s="129" t="n">
        <v>0.364893615245819</v>
      </c>
      <c r="AF249" s="129" t="n">
        <v>190</v>
      </c>
      <c r="AG249" s="17" t="s">
        <v>732</v>
      </c>
    </row>
    <row r="250" customFormat="false" ht="13" hidden="false" customHeight="false" outlineLevel="0" collapsed="false">
      <c r="N250" s="5" t="n">
        <v>248</v>
      </c>
      <c r="O250" s="17" t="n">
        <v>55</v>
      </c>
      <c r="P250" s="17" t="n">
        <v>6</v>
      </c>
      <c r="Q250" s="17" t="n">
        <v>54</v>
      </c>
      <c r="R250" s="17" t="n">
        <v>5</v>
      </c>
      <c r="S250" s="129" t="s">
        <v>907</v>
      </c>
      <c r="T250" s="129" t="n">
        <v>0</v>
      </c>
      <c r="V250" s="5" t="n">
        <v>248</v>
      </c>
      <c r="W250" s="17" t="n">
        <v>28</v>
      </c>
      <c r="X250" s="17" t="n">
        <v>4</v>
      </c>
      <c r="Y250" s="17" t="n">
        <v>1</v>
      </c>
      <c r="Z250" s="17" t="n">
        <v>27</v>
      </c>
      <c r="AA250" s="17" t="n">
        <v>3</v>
      </c>
      <c r="AB250" s="17" t="n">
        <v>0</v>
      </c>
      <c r="AC250" s="17" t="s">
        <v>908</v>
      </c>
      <c r="AD250" s="129" t="n">
        <v>-40</v>
      </c>
      <c r="AE250" s="129" t="n">
        <v>0.170000001788139</v>
      </c>
      <c r="AF250" s="129" t="n">
        <v>37</v>
      </c>
      <c r="AG250" s="17" t="s">
        <v>273</v>
      </c>
    </row>
    <row r="251" customFormat="false" ht="14" hidden="false" customHeight="false" outlineLevel="0" collapsed="false">
      <c r="N251" s="5" t="n">
        <v>249</v>
      </c>
      <c r="O251" s="27" t="n">
        <v>55</v>
      </c>
      <c r="P251" s="27" t="n">
        <v>7</v>
      </c>
      <c r="Q251" s="27" t="n">
        <v>54</v>
      </c>
      <c r="R251" s="27" t="n">
        <v>6</v>
      </c>
      <c r="S251" s="130" t="s">
        <v>910</v>
      </c>
      <c r="T251" s="130" t="n">
        <v>0</v>
      </c>
      <c r="V251" s="5" t="n">
        <v>249</v>
      </c>
      <c r="W251" s="17" t="n">
        <v>28</v>
      </c>
      <c r="X251" s="17" t="n">
        <v>4</v>
      </c>
      <c r="Y251" s="17" t="n">
        <v>2</v>
      </c>
      <c r="Z251" s="17" t="n">
        <v>27</v>
      </c>
      <c r="AA251" s="17" t="n">
        <v>3</v>
      </c>
      <c r="AB251" s="17" t="n">
        <v>1</v>
      </c>
      <c r="AC251" s="17" t="s">
        <v>911</v>
      </c>
      <c r="AD251" s="129" t="n">
        <v>8</v>
      </c>
      <c r="AE251" s="129" t="n">
        <v>0.8299999833107</v>
      </c>
      <c r="AF251" s="129" t="n">
        <v>46</v>
      </c>
      <c r="AG251" s="17" t="s">
        <v>300</v>
      </c>
    </row>
    <row r="252" customFormat="false" ht="14" hidden="false" customHeight="false" outlineLevel="0" collapsed="false">
      <c r="N252" s="126" t="n">
        <v>250</v>
      </c>
      <c r="O252" s="127" t="n">
        <v>56</v>
      </c>
      <c r="P252" s="127" t="n">
        <v>1</v>
      </c>
      <c r="Q252" s="127" t="n">
        <v>55</v>
      </c>
      <c r="R252" s="127" t="n">
        <v>0</v>
      </c>
      <c r="S252" s="128" t="s">
        <v>913</v>
      </c>
      <c r="T252" s="128" t="n">
        <v>0</v>
      </c>
      <c r="V252" s="5" t="n">
        <v>250</v>
      </c>
      <c r="W252" s="17" t="n">
        <v>28</v>
      </c>
      <c r="X252" s="17" t="n">
        <v>5</v>
      </c>
      <c r="Y252" s="17" t="n">
        <v>1</v>
      </c>
      <c r="Z252" s="17" t="n">
        <v>27</v>
      </c>
      <c r="AA252" s="17" t="n">
        <v>4</v>
      </c>
      <c r="AB252" s="17" t="n">
        <v>0</v>
      </c>
      <c r="AC252" s="17" t="s">
        <v>914</v>
      </c>
      <c r="AD252" s="129" t="n">
        <v>-20</v>
      </c>
      <c r="AE252" s="129" t="n">
        <v>0.771489381790161</v>
      </c>
      <c r="AF252" s="129" t="n">
        <v>31</v>
      </c>
      <c r="AG252" s="17" t="s">
        <v>255</v>
      </c>
    </row>
    <row r="253" customFormat="false" ht="13" hidden="false" customHeight="false" outlineLevel="0" collapsed="false">
      <c r="N253" s="5" t="n">
        <v>251</v>
      </c>
      <c r="O253" s="17" t="n">
        <v>56</v>
      </c>
      <c r="P253" s="17" t="n">
        <v>2</v>
      </c>
      <c r="Q253" s="17" t="n">
        <v>55</v>
      </c>
      <c r="R253" s="17" t="n">
        <v>1</v>
      </c>
      <c r="S253" s="129" t="s">
        <v>916</v>
      </c>
      <c r="T253" s="129" t="n">
        <v>0</v>
      </c>
      <c r="V253" s="5" t="n">
        <v>251</v>
      </c>
      <c r="W253" s="17" t="n">
        <v>28</v>
      </c>
      <c r="X253" s="17" t="n">
        <v>5</v>
      </c>
      <c r="Y253" s="17" t="n">
        <v>2</v>
      </c>
      <c r="Z253" s="17" t="n">
        <v>27</v>
      </c>
      <c r="AA253" s="17" t="n">
        <v>4</v>
      </c>
      <c r="AB253" s="17" t="n">
        <v>1</v>
      </c>
      <c r="AC253" s="17" t="s">
        <v>917</v>
      </c>
      <c r="AD253" s="129" t="n">
        <v>40</v>
      </c>
      <c r="AE253" s="129" t="n">
        <v>0.228510648012161</v>
      </c>
      <c r="AF253" s="129" t="n">
        <v>34</v>
      </c>
      <c r="AG253" s="17" t="s">
        <v>264</v>
      </c>
    </row>
    <row r="254" customFormat="false" ht="13" hidden="false" customHeight="false" outlineLevel="0" collapsed="false">
      <c r="N254" s="5" t="n">
        <v>252</v>
      </c>
      <c r="O254" s="17" t="n">
        <v>56</v>
      </c>
      <c r="P254" s="17" t="n">
        <v>4</v>
      </c>
      <c r="Q254" s="17" t="n">
        <v>55</v>
      </c>
      <c r="R254" s="17" t="n">
        <v>3</v>
      </c>
      <c r="S254" s="129" t="s">
        <v>919</v>
      </c>
      <c r="T254" s="129" t="n">
        <v>0</v>
      </c>
      <c r="V254" s="5" t="n">
        <v>252</v>
      </c>
      <c r="W254" s="17" t="n">
        <v>28</v>
      </c>
      <c r="X254" s="17" t="n">
        <v>6</v>
      </c>
      <c r="Y254" s="17" t="n">
        <v>1</v>
      </c>
      <c r="Z254" s="17" t="n">
        <v>27</v>
      </c>
      <c r="AA254" s="17" t="n">
        <v>5</v>
      </c>
      <c r="AB254" s="17" t="n">
        <v>0</v>
      </c>
      <c r="AC254" s="17" t="s">
        <v>920</v>
      </c>
      <c r="AD254" s="129" t="n">
        <v>-20</v>
      </c>
      <c r="AE254" s="129" t="n">
        <v>0.966595768928528</v>
      </c>
      <c r="AF254" s="129" t="n">
        <v>29</v>
      </c>
      <c r="AG254" s="17" t="s">
        <v>249</v>
      </c>
    </row>
    <row r="255" customFormat="false" ht="13" hidden="false" customHeight="false" outlineLevel="0" collapsed="false">
      <c r="N255" s="5" t="n">
        <v>253</v>
      </c>
      <c r="O255" s="17" t="n">
        <v>56</v>
      </c>
      <c r="P255" s="17" t="n">
        <v>5</v>
      </c>
      <c r="Q255" s="17" t="n">
        <v>55</v>
      </c>
      <c r="R255" s="17" t="n">
        <v>4</v>
      </c>
      <c r="S255" s="129" t="s">
        <v>922</v>
      </c>
      <c r="T255" s="129" t="n">
        <v>0</v>
      </c>
      <c r="V255" s="5" t="n">
        <v>253</v>
      </c>
      <c r="W255" s="17" t="n">
        <v>28</v>
      </c>
      <c r="X255" s="17" t="n">
        <v>6</v>
      </c>
      <c r="Y255" s="17" t="n">
        <v>2</v>
      </c>
      <c r="Z255" s="17" t="n">
        <v>27</v>
      </c>
      <c r="AA255" s="17" t="n">
        <v>5</v>
      </c>
      <c r="AB255" s="17" t="n">
        <v>1</v>
      </c>
      <c r="AC255" s="17" t="s">
        <v>923</v>
      </c>
      <c r="AD255" s="129" t="n">
        <v>80</v>
      </c>
      <c r="AE255" s="129" t="n">
        <v>0.0334042459726334</v>
      </c>
      <c r="AF255" s="129" t="n">
        <v>30</v>
      </c>
      <c r="AG255" s="17" t="s">
        <v>252</v>
      </c>
    </row>
    <row r="256" customFormat="false" ht="14" hidden="false" customHeight="false" outlineLevel="0" collapsed="false">
      <c r="N256" s="5" t="n">
        <v>254</v>
      </c>
      <c r="O256" s="27" t="n">
        <v>56</v>
      </c>
      <c r="P256" s="27" t="n">
        <v>7</v>
      </c>
      <c r="Q256" s="27" t="n">
        <v>55</v>
      </c>
      <c r="R256" s="27" t="n">
        <v>6</v>
      </c>
      <c r="S256" s="130" t="s">
        <v>925</v>
      </c>
      <c r="T256" s="130" t="n">
        <v>0</v>
      </c>
      <c r="V256" s="5" t="n">
        <v>254</v>
      </c>
      <c r="W256" s="27" t="n">
        <v>28</v>
      </c>
      <c r="X256" s="27" t="n">
        <v>7</v>
      </c>
      <c r="Y256" s="27" t="n">
        <v>3</v>
      </c>
      <c r="Z256" s="27" t="n">
        <v>27</v>
      </c>
      <c r="AA256" s="27" t="n">
        <v>6</v>
      </c>
      <c r="AB256" s="27" t="n">
        <v>2</v>
      </c>
      <c r="AC256" s="27" t="s">
        <v>926</v>
      </c>
      <c r="AD256" s="130" t="n">
        <v>0</v>
      </c>
      <c r="AE256" s="130" t="n">
        <v>1</v>
      </c>
      <c r="AF256" s="130" t="n">
        <v>28</v>
      </c>
      <c r="AG256" s="27" t="s">
        <v>246</v>
      </c>
    </row>
    <row r="257" customFormat="false" ht="14" hidden="false" customHeight="false" outlineLevel="0" collapsed="false">
      <c r="N257" s="126" t="n">
        <v>255</v>
      </c>
      <c r="O257" s="127" t="n">
        <v>57</v>
      </c>
      <c r="P257" s="127" t="n">
        <v>1</v>
      </c>
      <c r="Q257" s="127" t="n">
        <v>56</v>
      </c>
      <c r="R257" s="127" t="n">
        <v>0</v>
      </c>
      <c r="S257" s="128" t="s">
        <v>928</v>
      </c>
      <c r="T257" s="128" t="n">
        <v>0</v>
      </c>
      <c r="V257" s="126" t="n">
        <v>255</v>
      </c>
      <c r="W257" s="127" t="n">
        <v>29</v>
      </c>
      <c r="X257" s="127" t="n">
        <v>1</v>
      </c>
      <c r="Y257" s="127" t="n">
        <v>1</v>
      </c>
      <c r="Z257" s="127" t="n">
        <v>28</v>
      </c>
      <c r="AA257" s="127" t="n">
        <v>0</v>
      </c>
      <c r="AB257" s="127" t="n">
        <v>0</v>
      </c>
      <c r="AC257" s="127" t="s">
        <v>929</v>
      </c>
      <c r="AD257" s="128" t="n">
        <v>-35</v>
      </c>
      <c r="AE257" s="128" t="n">
        <v>0.733452558517456</v>
      </c>
      <c r="AF257" s="128" t="n">
        <v>272</v>
      </c>
      <c r="AG257" s="127" t="s">
        <v>978</v>
      </c>
    </row>
    <row r="258" customFormat="false" ht="13" hidden="false" customHeight="false" outlineLevel="0" collapsed="false">
      <c r="N258" s="5" t="n">
        <v>256</v>
      </c>
      <c r="O258" s="17" t="n">
        <v>57</v>
      </c>
      <c r="P258" s="17" t="n">
        <v>2</v>
      </c>
      <c r="Q258" s="17" t="n">
        <v>56</v>
      </c>
      <c r="R258" s="17" t="n">
        <v>1</v>
      </c>
      <c r="S258" s="129" t="s">
        <v>931</v>
      </c>
      <c r="T258" s="129" t="n">
        <v>0</v>
      </c>
      <c r="V258" s="5" t="n">
        <v>256</v>
      </c>
      <c r="W258" s="17" t="n">
        <v>29</v>
      </c>
      <c r="X258" s="17" t="n">
        <v>1</v>
      </c>
      <c r="Y258" s="17" t="n">
        <v>2</v>
      </c>
      <c r="Z258" s="17" t="n">
        <v>28</v>
      </c>
      <c r="AA258" s="17" t="n">
        <v>0</v>
      </c>
      <c r="AB258" s="17" t="n">
        <v>1</v>
      </c>
      <c r="AC258" s="17" t="s">
        <v>932</v>
      </c>
      <c r="AD258" s="129" t="n">
        <v>60</v>
      </c>
      <c r="AE258" s="129" t="n">
        <v>0.266547471284866</v>
      </c>
      <c r="AF258" s="129" t="n">
        <v>515</v>
      </c>
      <c r="AG258" s="17" t="s">
        <v>1707</v>
      </c>
    </row>
    <row r="259" customFormat="false" ht="13" hidden="false" customHeight="false" outlineLevel="0" collapsed="false">
      <c r="N259" s="5" t="n">
        <v>257</v>
      </c>
      <c r="O259" s="17" t="n">
        <v>57</v>
      </c>
      <c r="P259" s="17" t="n">
        <v>4</v>
      </c>
      <c r="Q259" s="17" t="n">
        <v>56</v>
      </c>
      <c r="R259" s="17" t="n">
        <v>3</v>
      </c>
      <c r="S259" s="129" t="s">
        <v>934</v>
      </c>
      <c r="T259" s="129" t="n">
        <v>0</v>
      </c>
      <c r="V259" s="5" t="n">
        <v>257</v>
      </c>
      <c r="W259" s="17" t="n">
        <v>29</v>
      </c>
      <c r="X259" s="17" t="n">
        <v>2</v>
      </c>
      <c r="Y259" s="17" t="n">
        <v>1</v>
      </c>
      <c r="Z259" s="17" t="n">
        <v>28</v>
      </c>
      <c r="AA259" s="17" t="n">
        <v>1</v>
      </c>
      <c r="AB259" s="17" t="n">
        <v>0</v>
      </c>
      <c r="AC259" s="17" t="s">
        <v>935</v>
      </c>
      <c r="AD259" s="129" t="n">
        <v>-20</v>
      </c>
      <c r="AE259" s="129" t="n">
        <v>0.63845556974411</v>
      </c>
      <c r="AF259" s="129" t="n">
        <v>110</v>
      </c>
      <c r="AG259" s="17" t="s">
        <v>492</v>
      </c>
    </row>
    <row r="260" customFormat="false" ht="13" hidden="false" customHeight="false" outlineLevel="0" collapsed="false">
      <c r="N260" s="5" t="n">
        <v>258</v>
      </c>
      <c r="O260" s="17" t="n">
        <v>57</v>
      </c>
      <c r="P260" s="17" t="n">
        <v>5</v>
      </c>
      <c r="Q260" s="17" t="n">
        <v>56</v>
      </c>
      <c r="R260" s="17" t="n">
        <v>4</v>
      </c>
      <c r="S260" s="129" t="s">
        <v>937</v>
      </c>
      <c r="T260" s="129" t="n">
        <v>0</v>
      </c>
      <c r="V260" s="5" t="n">
        <v>258</v>
      </c>
      <c r="W260" s="17" t="n">
        <v>29</v>
      </c>
      <c r="X260" s="17" t="n">
        <v>2</v>
      </c>
      <c r="Y260" s="17" t="n">
        <v>2</v>
      </c>
      <c r="Z260" s="17" t="n">
        <v>28</v>
      </c>
      <c r="AA260" s="17" t="n">
        <v>1</v>
      </c>
      <c r="AB260" s="17" t="n">
        <v>1</v>
      </c>
      <c r="AC260" s="17" t="s">
        <v>938</v>
      </c>
      <c r="AD260" s="129" t="n">
        <v>15</v>
      </c>
      <c r="AE260" s="129" t="n">
        <v>0.36154443025589</v>
      </c>
      <c r="AF260" s="129" t="n">
        <v>191</v>
      </c>
      <c r="AG260" s="17" t="s">
        <v>735</v>
      </c>
    </row>
    <row r="261" customFormat="false" ht="14" hidden="false" customHeight="false" outlineLevel="0" collapsed="false">
      <c r="N261" s="5" t="n">
        <v>259</v>
      </c>
      <c r="O261" s="27" t="n">
        <v>57</v>
      </c>
      <c r="P261" s="27" t="n">
        <v>7</v>
      </c>
      <c r="Q261" s="27" t="n">
        <v>56</v>
      </c>
      <c r="R261" s="27" t="n">
        <v>6</v>
      </c>
      <c r="S261" s="130" t="s">
        <v>940</v>
      </c>
      <c r="T261" s="130" t="n">
        <v>0</v>
      </c>
      <c r="V261" s="5" t="n">
        <v>259</v>
      </c>
      <c r="W261" s="17" t="n">
        <v>29</v>
      </c>
      <c r="X261" s="17" t="n">
        <v>4</v>
      </c>
      <c r="Y261" s="17" t="n">
        <v>1</v>
      </c>
      <c r="Z261" s="17" t="n">
        <v>28</v>
      </c>
      <c r="AA261" s="17" t="n">
        <v>3</v>
      </c>
      <c r="AB261" s="17" t="n">
        <v>0</v>
      </c>
      <c r="AC261" s="17" t="s">
        <v>941</v>
      </c>
      <c r="AD261" s="129" t="n">
        <v>-40</v>
      </c>
      <c r="AE261" s="129" t="n">
        <v>0.170000001788139</v>
      </c>
      <c r="AF261" s="129" t="n">
        <v>38</v>
      </c>
      <c r="AG261" s="17" t="s">
        <v>276</v>
      </c>
    </row>
    <row r="262" customFormat="false" ht="14" hidden="false" customHeight="false" outlineLevel="0" collapsed="false">
      <c r="N262" s="126" t="n">
        <v>260</v>
      </c>
      <c r="O262" s="127" t="n">
        <v>58</v>
      </c>
      <c r="P262" s="127" t="n">
        <v>1</v>
      </c>
      <c r="Q262" s="127" t="n">
        <v>57</v>
      </c>
      <c r="R262" s="127" t="n">
        <v>0</v>
      </c>
      <c r="S262" s="128" t="s">
        <v>943</v>
      </c>
      <c r="T262" s="128" t="n">
        <v>0</v>
      </c>
      <c r="V262" s="5" t="n">
        <v>260</v>
      </c>
      <c r="W262" s="17" t="n">
        <v>29</v>
      </c>
      <c r="X262" s="17" t="n">
        <v>4</v>
      </c>
      <c r="Y262" s="17" t="n">
        <v>2</v>
      </c>
      <c r="Z262" s="17" t="n">
        <v>28</v>
      </c>
      <c r="AA262" s="17" t="n">
        <v>3</v>
      </c>
      <c r="AB262" s="17" t="n">
        <v>1</v>
      </c>
      <c r="AC262" s="17" t="s">
        <v>944</v>
      </c>
      <c r="AD262" s="129" t="n">
        <v>8</v>
      </c>
      <c r="AE262" s="129" t="n">
        <v>0.8299999833107</v>
      </c>
      <c r="AF262" s="129" t="n">
        <v>47</v>
      </c>
      <c r="AG262" s="17" t="s">
        <v>303</v>
      </c>
    </row>
    <row r="263" customFormat="false" ht="13" hidden="false" customHeight="false" outlineLevel="0" collapsed="false">
      <c r="N263" s="5" t="n">
        <v>261</v>
      </c>
      <c r="O263" s="17" t="n">
        <v>58</v>
      </c>
      <c r="P263" s="17" t="n">
        <v>2</v>
      </c>
      <c r="Q263" s="17" t="n">
        <v>57</v>
      </c>
      <c r="R263" s="17" t="n">
        <v>1</v>
      </c>
      <c r="S263" s="129" t="s">
        <v>946</v>
      </c>
      <c r="T263" s="129" t="n">
        <v>0</v>
      </c>
      <c r="V263" s="5" t="n">
        <v>261</v>
      </c>
      <c r="W263" s="17" t="n">
        <v>29</v>
      </c>
      <c r="X263" s="17" t="n">
        <v>5</v>
      </c>
      <c r="Y263" s="17" t="n">
        <v>1</v>
      </c>
      <c r="Z263" s="17" t="n">
        <v>28</v>
      </c>
      <c r="AA263" s="17" t="n">
        <v>4</v>
      </c>
      <c r="AB263" s="17" t="n">
        <v>0</v>
      </c>
      <c r="AC263" s="17" t="s">
        <v>947</v>
      </c>
      <c r="AD263" s="129" t="n">
        <v>-20</v>
      </c>
      <c r="AE263" s="129" t="n">
        <v>0.774367570877075</v>
      </c>
      <c r="AF263" s="129" t="n">
        <v>32</v>
      </c>
      <c r="AG263" s="17" t="s">
        <v>258</v>
      </c>
    </row>
    <row r="264" customFormat="false" ht="13" hidden="false" customHeight="false" outlineLevel="0" collapsed="false">
      <c r="N264" s="5" t="n">
        <v>262</v>
      </c>
      <c r="O264" s="17" t="n">
        <v>58</v>
      </c>
      <c r="P264" s="17" t="n">
        <v>4</v>
      </c>
      <c r="Q264" s="17" t="n">
        <v>57</v>
      </c>
      <c r="R264" s="17" t="n">
        <v>3</v>
      </c>
      <c r="S264" s="129" t="s">
        <v>949</v>
      </c>
      <c r="T264" s="129" t="n">
        <v>0</v>
      </c>
      <c r="V264" s="5" t="n">
        <v>262</v>
      </c>
      <c r="W264" s="17" t="n">
        <v>29</v>
      </c>
      <c r="X264" s="17" t="n">
        <v>5</v>
      </c>
      <c r="Y264" s="17" t="n">
        <v>2</v>
      </c>
      <c r="Z264" s="17" t="n">
        <v>28</v>
      </c>
      <c r="AA264" s="17" t="n">
        <v>4</v>
      </c>
      <c r="AB264" s="17" t="n">
        <v>1</v>
      </c>
      <c r="AC264" s="17" t="s">
        <v>950</v>
      </c>
      <c r="AD264" s="129" t="n">
        <v>40</v>
      </c>
      <c r="AE264" s="129" t="n">
        <v>0.225632458925247</v>
      </c>
      <c r="AF264" s="129" t="n">
        <v>35</v>
      </c>
      <c r="AG264" s="17" t="s">
        <v>267</v>
      </c>
    </row>
    <row r="265" customFormat="false" ht="14" hidden="false" customHeight="false" outlineLevel="0" collapsed="false">
      <c r="N265" s="5" t="n">
        <v>263</v>
      </c>
      <c r="O265" s="17" t="n">
        <v>58</v>
      </c>
      <c r="P265" s="17" t="n">
        <v>6</v>
      </c>
      <c r="Q265" s="17" t="n">
        <v>57</v>
      </c>
      <c r="R265" s="17" t="n">
        <v>5</v>
      </c>
      <c r="S265" s="129" t="s">
        <v>952</v>
      </c>
      <c r="T265" s="129" t="n">
        <v>0</v>
      </c>
      <c r="V265" s="5" t="n">
        <v>263</v>
      </c>
      <c r="W265" s="27" t="n">
        <v>29</v>
      </c>
      <c r="X265" s="27" t="n">
        <v>7</v>
      </c>
      <c r="Y265" s="27" t="n">
        <v>3</v>
      </c>
      <c r="Z265" s="27" t="n">
        <v>28</v>
      </c>
      <c r="AA265" s="27" t="n">
        <v>6</v>
      </c>
      <c r="AB265" s="27" t="n">
        <v>2</v>
      </c>
      <c r="AC265" s="27" t="s">
        <v>953</v>
      </c>
      <c r="AD265" s="130" t="n">
        <v>0</v>
      </c>
      <c r="AE265" s="130" t="n">
        <v>1</v>
      </c>
      <c r="AF265" s="130" t="n">
        <v>29</v>
      </c>
      <c r="AG265" s="27" t="s">
        <v>249</v>
      </c>
    </row>
    <row r="266" customFormat="false" ht="15" hidden="false" customHeight="false" outlineLevel="0" collapsed="false">
      <c r="N266" s="5" t="n">
        <v>264</v>
      </c>
      <c r="O266" s="27" t="n">
        <v>58</v>
      </c>
      <c r="P266" s="27" t="n">
        <v>7</v>
      </c>
      <c r="Q266" s="27" t="n">
        <v>57</v>
      </c>
      <c r="R266" s="27" t="n">
        <v>6</v>
      </c>
      <c r="S266" s="130" t="s">
        <v>955</v>
      </c>
      <c r="T266" s="130" t="n">
        <v>0</v>
      </c>
      <c r="V266" s="126" t="n">
        <v>264</v>
      </c>
      <c r="W266" s="127" t="n">
        <v>30</v>
      </c>
      <c r="X266" s="127" t="n">
        <v>1</v>
      </c>
      <c r="Y266" s="127" t="n">
        <v>1</v>
      </c>
      <c r="Z266" s="127" t="n">
        <v>29</v>
      </c>
      <c r="AA266" s="127" t="n">
        <v>0</v>
      </c>
      <c r="AB266" s="127" t="n">
        <v>0</v>
      </c>
      <c r="AC266" s="127" t="s">
        <v>956</v>
      </c>
      <c r="AD266" s="128" t="n">
        <v>-35</v>
      </c>
      <c r="AE266" s="128" t="n">
        <v>0.464491069316864</v>
      </c>
      <c r="AF266" s="128" t="n">
        <v>273</v>
      </c>
      <c r="AG266" s="127" t="s">
        <v>981</v>
      </c>
    </row>
    <row r="267" customFormat="false" ht="14" hidden="false" customHeight="false" outlineLevel="0" collapsed="false">
      <c r="N267" s="126" t="n">
        <v>265</v>
      </c>
      <c r="O267" s="127" t="n">
        <v>59</v>
      </c>
      <c r="P267" s="127" t="n">
        <v>1</v>
      </c>
      <c r="Q267" s="127" t="n">
        <v>58</v>
      </c>
      <c r="R267" s="127" t="n">
        <v>0</v>
      </c>
      <c r="S267" s="128" t="s">
        <v>958</v>
      </c>
      <c r="T267" s="128" t="n">
        <v>0</v>
      </c>
      <c r="V267" s="5" t="n">
        <v>265</v>
      </c>
      <c r="W267" s="17" t="n">
        <v>30</v>
      </c>
      <c r="X267" s="17" t="n">
        <v>1</v>
      </c>
      <c r="Y267" s="17" t="n">
        <v>2</v>
      </c>
      <c r="Z267" s="17" t="n">
        <v>29</v>
      </c>
      <c r="AA267" s="17" t="n">
        <v>0</v>
      </c>
      <c r="AB267" s="17" t="n">
        <v>1</v>
      </c>
      <c r="AC267" s="17" t="s">
        <v>959</v>
      </c>
      <c r="AD267" s="129" t="n">
        <v>60</v>
      </c>
      <c r="AE267" s="129" t="n">
        <v>0.535508930683136</v>
      </c>
      <c r="AF267" s="129" t="n">
        <v>516</v>
      </c>
      <c r="AG267" s="17" t="s">
        <v>1710</v>
      </c>
    </row>
    <row r="268" customFormat="false" ht="13" hidden="false" customHeight="false" outlineLevel="0" collapsed="false">
      <c r="N268" s="5" t="n">
        <v>266</v>
      </c>
      <c r="O268" s="17" t="n">
        <v>59</v>
      </c>
      <c r="P268" s="17" t="n">
        <v>2</v>
      </c>
      <c r="Q268" s="17" t="n">
        <v>58</v>
      </c>
      <c r="R268" s="17" t="n">
        <v>1</v>
      </c>
      <c r="S268" s="129" t="s">
        <v>961</v>
      </c>
      <c r="T268" s="129" t="n">
        <v>0</v>
      </c>
      <c r="V268" s="5" t="n">
        <v>266</v>
      </c>
      <c r="W268" s="17" t="n">
        <v>30</v>
      </c>
      <c r="X268" s="17" t="n">
        <v>2</v>
      </c>
      <c r="Y268" s="17" t="n">
        <v>1</v>
      </c>
      <c r="Z268" s="17" t="n">
        <v>29</v>
      </c>
      <c r="AA268" s="17" t="n">
        <v>1</v>
      </c>
      <c r="AB268" s="17" t="n">
        <v>0</v>
      </c>
      <c r="AC268" s="17" t="s">
        <v>962</v>
      </c>
      <c r="AD268" s="129" t="n">
        <v>-20</v>
      </c>
      <c r="AE268" s="129" t="n">
        <v>0.538193702697754</v>
      </c>
      <c r="AF268" s="129" t="n">
        <v>111</v>
      </c>
      <c r="AG268" s="17" t="s">
        <v>495</v>
      </c>
    </row>
    <row r="269" customFormat="false" ht="13" hidden="false" customHeight="false" outlineLevel="0" collapsed="false">
      <c r="N269" s="5" t="n">
        <v>267</v>
      </c>
      <c r="O269" s="17" t="n">
        <v>59</v>
      </c>
      <c r="P269" s="17" t="n">
        <v>4</v>
      </c>
      <c r="Q269" s="17" t="n">
        <v>58</v>
      </c>
      <c r="R269" s="17" t="n">
        <v>3</v>
      </c>
      <c r="S269" s="129" t="s">
        <v>964</v>
      </c>
      <c r="T269" s="129" t="n">
        <v>0</v>
      </c>
      <c r="V269" s="5" t="n">
        <v>267</v>
      </c>
      <c r="W269" s="17" t="n">
        <v>30</v>
      </c>
      <c r="X269" s="17" t="n">
        <v>2</v>
      </c>
      <c r="Y269" s="17" t="n">
        <v>2</v>
      </c>
      <c r="Z269" s="17" t="n">
        <v>29</v>
      </c>
      <c r="AA269" s="17" t="n">
        <v>1</v>
      </c>
      <c r="AB269" s="17" t="n">
        <v>1</v>
      </c>
      <c r="AC269" s="17" t="s">
        <v>965</v>
      </c>
      <c r="AD269" s="129" t="n">
        <v>15</v>
      </c>
      <c r="AE269" s="129" t="n">
        <v>0.461806297302246</v>
      </c>
      <c r="AF269" s="129" t="n">
        <v>192</v>
      </c>
      <c r="AG269" s="17" t="s">
        <v>738</v>
      </c>
    </row>
    <row r="270" customFormat="false" ht="14" hidden="false" customHeight="false" outlineLevel="0" collapsed="false">
      <c r="N270" s="5" t="n">
        <v>268</v>
      </c>
      <c r="O270" s="27" t="n">
        <v>59</v>
      </c>
      <c r="P270" s="27" t="n">
        <v>7</v>
      </c>
      <c r="Q270" s="27" t="n">
        <v>58</v>
      </c>
      <c r="R270" s="27" t="n">
        <v>6</v>
      </c>
      <c r="S270" s="130" t="s">
        <v>967</v>
      </c>
      <c r="T270" s="130" t="n">
        <v>0</v>
      </c>
      <c r="V270" s="5" t="n">
        <v>268</v>
      </c>
      <c r="W270" s="17" t="n">
        <v>30</v>
      </c>
      <c r="X270" s="17" t="n">
        <v>4</v>
      </c>
      <c r="Y270" s="17" t="n">
        <v>1</v>
      </c>
      <c r="Z270" s="17" t="n">
        <v>29</v>
      </c>
      <c r="AA270" s="17" t="n">
        <v>3</v>
      </c>
      <c r="AB270" s="17" t="n">
        <v>0</v>
      </c>
      <c r="AC270" s="17" t="s">
        <v>968</v>
      </c>
      <c r="AD270" s="129" t="n">
        <v>-40</v>
      </c>
      <c r="AE270" s="129" t="n">
        <v>0.170000001788139</v>
      </c>
      <c r="AF270" s="129" t="n">
        <v>39</v>
      </c>
      <c r="AG270" s="17" t="s">
        <v>279</v>
      </c>
    </row>
    <row r="271" customFormat="false" ht="14" hidden="false" customHeight="false" outlineLevel="0" collapsed="false">
      <c r="N271" s="126" t="n">
        <v>269</v>
      </c>
      <c r="O271" s="127" t="n">
        <v>60</v>
      </c>
      <c r="P271" s="127" t="n">
        <v>1</v>
      </c>
      <c r="Q271" s="127" t="n">
        <v>59</v>
      </c>
      <c r="R271" s="127" t="n">
        <v>0</v>
      </c>
      <c r="S271" s="128" t="s">
        <v>970</v>
      </c>
      <c r="T271" s="128" t="n">
        <v>0</v>
      </c>
      <c r="V271" s="5" t="n">
        <v>269</v>
      </c>
      <c r="W271" s="17" t="n">
        <v>30</v>
      </c>
      <c r="X271" s="17" t="n">
        <v>4</v>
      </c>
      <c r="Y271" s="17" t="n">
        <v>2</v>
      </c>
      <c r="Z271" s="17" t="n">
        <v>29</v>
      </c>
      <c r="AA271" s="17" t="n">
        <v>3</v>
      </c>
      <c r="AB271" s="17" t="n">
        <v>1</v>
      </c>
      <c r="AC271" s="17" t="s">
        <v>971</v>
      </c>
      <c r="AD271" s="129" t="n">
        <v>8</v>
      </c>
      <c r="AE271" s="129" t="n">
        <v>0.8299999833107</v>
      </c>
      <c r="AF271" s="129" t="n">
        <v>48</v>
      </c>
      <c r="AG271" s="17" t="s">
        <v>306</v>
      </c>
    </row>
    <row r="272" customFormat="false" ht="13" hidden="false" customHeight="false" outlineLevel="0" collapsed="false">
      <c r="N272" s="5" t="n">
        <v>270</v>
      </c>
      <c r="O272" s="17" t="n">
        <v>60</v>
      </c>
      <c r="P272" s="17" t="n">
        <v>2</v>
      </c>
      <c r="Q272" s="17" t="n">
        <v>59</v>
      </c>
      <c r="R272" s="17" t="n">
        <v>1</v>
      </c>
      <c r="S272" s="129" t="s">
        <v>973</v>
      </c>
      <c r="T272" s="129" t="n">
        <v>0</v>
      </c>
      <c r="V272" s="5" t="n">
        <v>270</v>
      </c>
      <c r="W272" s="17" t="n">
        <v>30</v>
      </c>
      <c r="X272" s="17" t="n">
        <v>5</v>
      </c>
      <c r="Y272" s="17" t="n">
        <v>1</v>
      </c>
      <c r="Z272" s="17" t="n">
        <v>29</v>
      </c>
      <c r="AA272" s="17" t="n">
        <v>4</v>
      </c>
      <c r="AB272" s="17" t="n">
        <v>0</v>
      </c>
      <c r="AC272" s="17" t="s">
        <v>974</v>
      </c>
      <c r="AD272" s="129" t="n">
        <v>-20</v>
      </c>
      <c r="AE272" s="129" t="n">
        <v>0.688205361366272</v>
      </c>
      <c r="AF272" s="129" t="n">
        <v>33</v>
      </c>
      <c r="AG272" s="17" t="s">
        <v>261</v>
      </c>
    </row>
    <row r="273" customFormat="false" ht="13" hidden="false" customHeight="false" outlineLevel="0" collapsed="false">
      <c r="N273" s="5" t="n">
        <v>271</v>
      </c>
      <c r="O273" s="17" t="n">
        <v>60</v>
      </c>
      <c r="P273" s="17" t="n">
        <v>4</v>
      </c>
      <c r="Q273" s="17" t="n">
        <v>59</v>
      </c>
      <c r="R273" s="17" t="n">
        <v>3</v>
      </c>
      <c r="S273" s="129" t="s">
        <v>976</v>
      </c>
      <c r="T273" s="129" t="n">
        <v>0</v>
      </c>
      <c r="V273" s="5" t="n">
        <v>271</v>
      </c>
      <c r="W273" s="17" t="n">
        <v>30</v>
      </c>
      <c r="X273" s="17" t="n">
        <v>5</v>
      </c>
      <c r="Y273" s="17" t="n">
        <v>2</v>
      </c>
      <c r="Z273" s="17" t="n">
        <v>29</v>
      </c>
      <c r="AA273" s="17" t="n">
        <v>4</v>
      </c>
      <c r="AB273" s="17" t="n">
        <v>1</v>
      </c>
      <c r="AC273" s="17" t="s">
        <v>977</v>
      </c>
      <c r="AD273" s="129" t="n">
        <v>40</v>
      </c>
      <c r="AE273" s="129" t="n">
        <v>0.311794638633728</v>
      </c>
      <c r="AF273" s="129" t="n">
        <v>36</v>
      </c>
      <c r="AG273" s="17" t="s">
        <v>270</v>
      </c>
    </row>
    <row r="274" customFormat="false" ht="14" hidden="false" customHeight="false" outlineLevel="0" collapsed="false">
      <c r="N274" s="5" t="n">
        <v>272</v>
      </c>
      <c r="O274" s="27" t="n">
        <v>60</v>
      </c>
      <c r="P274" s="27" t="n">
        <v>7</v>
      </c>
      <c r="Q274" s="27" t="n">
        <v>59</v>
      </c>
      <c r="R274" s="27" t="n">
        <v>6</v>
      </c>
      <c r="S274" s="130" t="s">
        <v>979</v>
      </c>
      <c r="T274" s="130" t="n">
        <v>0</v>
      </c>
      <c r="V274" s="5" t="n">
        <v>272</v>
      </c>
      <c r="W274" s="27" t="n">
        <v>30</v>
      </c>
      <c r="X274" s="27" t="n">
        <v>7</v>
      </c>
      <c r="Y274" s="27" t="n">
        <v>3</v>
      </c>
      <c r="Z274" s="27" t="n">
        <v>29</v>
      </c>
      <c r="AA274" s="27" t="n">
        <v>6</v>
      </c>
      <c r="AB274" s="27" t="n">
        <v>2</v>
      </c>
      <c r="AC274" s="27" t="s">
        <v>980</v>
      </c>
      <c r="AD274" s="130" t="n">
        <v>0</v>
      </c>
      <c r="AE274" s="130" t="n">
        <v>1</v>
      </c>
      <c r="AF274" s="130" t="n">
        <v>30</v>
      </c>
      <c r="AG274" s="27" t="s">
        <v>252</v>
      </c>
    </row>
    <row r="275" customFormat="false" ht="14" hidden="false" customHeight="false" outlineLevel="0" collapsed="false">
      <c r="N275" s="126" t="n">
        <v>273</v>
      </c>
      <c r="O275" s="127" t="n">
        <v>61</v>
      </c>
      <c r="P275" s="127" t="n">
        <v>1</v>
      </c>
      <c r="Q275" s="127" t="n">
        <v>60</v>
      </c>
      <c r="R275" s="127" t="n">
        <v>0</v>
      </c>
      <c r="S275" s="128" t="s">
        <v>982</v>
      </c>
      <c r="T275" s="128" t="n">
        <v>0</v>
      </c>
      <c r="V275" s="126" t="n">
        <v>273</v>
      </c>
      <c r="W275" s="127" t="n">
        <v>31</v>
      </c>
      <c r="X275" s="127" t="n">
        <v>1</v>
      </c>
      <c r="Y275" s="127" t="n">
        <v>1</v>
      </c>
      <c r="Z275" s="127" t="n">
        <v>30</v>
      </c>
      <c r="AA275" s="127" t="n">
        <v>0</v>
      </c>
      <c r="AB275" s="127" t="n">
        <v>0</v>
      </c>
      <c r="AC275" s="127" t="s">
        <v>983</v>
      </c>
      <c r="AD275" s="128" t="n">
        <v>-35</v>
      </c>
      <c r="AE275" s="128" t="n">
        <v>0.736827254295349</v>
      </c>
      <c r="AF275" s="128" t="n">
        <v>274</v>
      </c>
      <c r="AG275" s="127" t="s">
        <v>984</v>
      </c>
    </row>
    <row r="276" customFormat="false" ht="13" hidden="false" customHeight="false" outlineLevel="0" collapsed="false">
      <c r="N276" s="5" t="n">
        <v>274</v>
      </c>
      <c r="O276" s="17" t="n">
        <v>61</v>
      </c>
      <c r="P276" s="17" t="n">
        <v>2</v>
      </c>
      <c r="Q276" s="17" t="n">
        <v>60</v>
      </c>
      <c r="R276" s="17" t="n">
        <v>1</v>
      </c>
      <c r="S276" s="129" t="s">
        <v>985</v>
      </c>
      <c r="T276" s="129" t="n">
        <v>0</v>
      </c>
      <c r="V276" s="5" t="n">
        <v>274</v>
      </c>
      <c r="W276" s="17" t="n">
        <v>31</v>
      </c>
      <c r="X276" s="17" t="n">
        <v>1</v>
      </c>
      <c r="Y276" s="17" t="n">
        <v>2</v>
      </c>
      <c r="Z276" s="17" t="n">
        <v>30</v>
      </c>
      <c r="AA276" s="17" t="n">
        <v>0</v>
      </c>
      <c r="AB276" s="17" t="n">
        <v>1</v>
      </c>
      <c r="AC276" s="17" t="s">
        <v>986</v>
      </c>
      <c r="AD276" s="129" t="n">
        <v>60</v>
      </c>
      <c r="AE276" s="129" t="n">
        <v>0.263172775506973</v>
      </c>
      <c r="AF276" s="129" t="n">
        <v>517</v>
      </c>
      <c r="AG276" s="17" t="s">
        <v>1713</v>
      </c>
    </row>
    <row r="277" customFormat="false" ht="13" hidden="false" customHeight="false" outlineLevel="0" collapsed="false">
      <c r="N277" s="5" t="n">
        <v>275</v>
      </c>
      <c r="O277" s="17" t="n">
        <v>61</v>
      </c>
      <c r="P277" s="17" t="n">
        <v>4</v>
      </c>
      <c r="Q277" s="17" t="n">
        <v>60</v>
      </c>
      <c r="R277" s="17" t="n">
        <v>3</v>
      </c>
      <c r="S277" s="129" t="s">
        <v>988</v>
      </c>
      <c r="T277" s="129" t="n">
        <v>0</v>
      </c>
      <c r="V277" s="5" t="n">
        <v>275</v>
      </c>
      <c r="W277" s="17" t="n">
        <v>31</v>
      </c>
      <c r="X277" s="17" t="n">
        <v>2</v>
      </c>
      <c r="Y277" s="17" t="n">
        <v>1</v>
      </c>
      <c r="Z277" s="17" t="n">
        <v>30</v>
      </c>
      <c r="AA277" s="17" t="n">
        <v>1</v>
      </c>
      <c r="AB277" s="17" t="n">
        <v>0</v>
      </c>
      <c r="AC277" s="17" t="s">
        <v>989</v>
      </c>
      <c r="AD277" s="129" t="n">
        <v>-20</v>
      </c>
      <c r="AE277" s="129" t="n">
        <v>0.745080769062042</v>
      </c>
      <c r="AF277" s="129" t="n">
        <v>112</v>
      </c>
      <c r="AG277" s="17" t="s">
        <v>498</v>
      </c>
    </row>
    <row r="278" customFormat="false" ht="13" hidden="false" customHeight="false" outlineLevel="0" collapsed="false">
      <c r="N278" s="5" t="n">
        <v>276</v>
      </c>
      <c r="O278" s="17" t="n">
        <v>61</v>
      </c>
      <c r="P278" s="17" t="n">
        <v>6</v>
      </c>
      <c r="Q278" s="17" t="n">
        <v>60</v>
      </c>
      <c r="R278" s="17" t="n">
        <v>5</v>
      </c>
      <c r="S278" s="129" t="s">
        <v>991</v>
      </c>
      <c r="T278" s="129" t="n">
        <v>0</v>
      </c>
      <c r="V278" s="5" t="n">
        <v>276</v>
      </c>
      <c r="W278" s="17" t="n">
        <v>31</v>
      </c>
      <c r="X278" s="17" t="n">
        <v>2</v>
      </c>
      <c r="Y278" s="17" t="n">
        <v>2</v>
      </c>
      <c r="Z278" s="17" t="n">
        <v>30</v>
      </c>
      <c r="AA278" s="17" t="n">
        <v>1</v>
      </c>
      <c r="AB278" s="17" t="n">
        <v>1</v>
      </c>
      <c r="AC278" s="17" t="s">
        <v>992</v>
      </c>
      <c r="AD278" s="129" t="n">
        <v>15</v>
      </c>
      <c r="AE278" s="129" t="n">
        <v>0.25491926074028</v>
      </c>
      <c r="AF278" s="129" t="n">
        <v>193</v>
      </c>
      <c r="AG278" s="17" t="s">
        <v>741</v>
      </c>
    </row>
    <row r="279" customFormat="false" ht="14" hidden="false" customHeight="false" outlineLevel="0" collapsed="false">
      <c r="N279" s="5" t="n">
        <v>277</v>
      </c>
      <c r="O279" s="27" t="n">
        <v>61</v>
      </c>
      <c r="P279" s="27" t="n">
        <v>7</v>
      </c>
      <c r="Q279" s="27" t="n">
        <v>60</v>
      </c>
      <c r="R279" s="27" t="n">
        <v>6</v>
      </c>
      <c r="S279" s="130" t="s">
        <v>994</v>
      </c>
      <c r="T279" s="130" t="n">
        <v>0</v>
      </c>
      <c r="V279" s="5" t="n">
        <v>277</v>
      </c>
      <c r="W279" s="17" t="n">
        <v>31</v>
      </c>
      <c r="X279" s="17" t="n">
        <v>4</v>
      </c>
      <c r="Y279" s="17" t="n">
        <v>1</v>
      </c>
      <c r="Z279" s="17" t="n">
        <v>30</v>
      </c>
      <c r="AA279" s="17" t="n">
        <v>3</v>
      </c>
      <c r="AB279" s="17" t="n">
        <v>0</v>
      </c>
      <c r="AC279" s="17" t="s">
        <v>995</v>
      </c>
      <c r="AD279" s="129" t="n">
        <v>-40</v>
      </c>
      <c r="AE279" s="129" t="n">
        <v>0.170000001788139</v>
      </c>
      <c r="AF279" s="129" t="n">
        <v>40</v>
      </c>
      <c r="AG279" s="17" t="s">
        <v>282</v>
      </c>
    </row>
    <row r="280" customFormat="false" ht="14" hidden="false" customHeight="false" outlineLevel="0" collapsed="false">
      <c r="N280" s="126" t="n">
        <v>278</v>
      </c>
      <c r="O280" s="127" t="n">
        <v>62</v>
      </c>
      <c r="P280" s="127" t="n">
        <v>1</v>
      </c>
      <c r="Q280" s="127" t="n">
        <v>61</v>
      </c>
      <c r="R280" s="127" t="n">
        <v>0</v>
      </c>
      <c r="S280" s="128" t="s">
        <v>997</v>
      </c>
      <c r="T280" s="128" t="n">
        <v>0</v>
      </c>
      <c r="V280" s="5" t="n">
        <v>278</v>
      </c>
      <c r="W280" s="17" t="n">
        <v>31</v>
      </c>
      <c r="X280" s="17" t="n">
        <v>4</v>
      </c>
      <c r="Y280" s="17" t="n">
        <v>2</v>
      </c>
      <c r="Z280" s="17" t="n">
        <v>30</v>
      </c>
      <c r="AA280" s="17" t="n">
        <v>3</v>
      </c>
      <c r="AB280" s="17" t="n">
        <v>1</v>
      </c>
      <c r="AC280" s="17" t="s">
        <v>998</v>
      </c>
      <c r="AD280" s="129" t="n">
        <v>8</v>
      </c>
      <c r="AE280" s="129" t="n">
        <v>0.8299999833107</v>
      </c>
      <c r="AF280" s="129" t="n">
        <v>49</v>
      </c>
      <c r="AG280" s="17" t="s">
        <v>309</v>
      </c>
    </row>
    <row r="281" customFormat="false" ht="13" hidden="false" customHeight="false" outlineLevel="0" collapsed="false">
      <c r="N281" s="5" t="n">
        <v>279</v>
      </c>
      <c r="O281" s="17" t="n">
        <v>62</v>
      </c>
      <c r="P281" s="17" t="n">
        <v>2</v>
      </c>
      <c r="Q281" s="17" t="n">
        <v>61</v>
      </c>
      <c r="R281" s="17" t="n">
        <v>1</v>
      </c>
      <c r="S281" s="129" t="s">
        <v>1000</v>
      </c>
      <c r="T281" s="129" t="n">
        <v>0</v>
      </c>
      <c r="V281" s="5" t="n">
        <v>279</v>
      </c>
      <c r="W281" s="17" t="n">
        <v>31</v>
      </c>
      <c r="X281" s="17" t="n">
        <v>6</v>
      </c>
      <c r="Y281" s="17" t="n">
        <v>1</v>
      </c>
      <c r="Z281" s="17" t="n">
        <v>30</v>
      </c>
      <c r="AA281" s="17" t="n">
        <v>5</v>
      </c>
      <c r="AB281" s="17" t="n">
        <v>0</v>
      </c>
      <c r="AC281" s="17" t="s">
        <v>1001</v>
      </c>
      <c r="AD281" s="129" t="n">
        <v>-20</v>
      </c>
      <c r="AE281" s="129" t="n">
        <v>0.970201790332794</v>
      </c>
      <c r="AF281" s="129" t="n">
        <v>32</v>
      </c>
      <c r="AG281" s="17" t="s">
        <v>258</v>
      </c>
    </row>
    <row r="282" customFormat="false" ht="13" hidden="false" customHeight="false" outlineLevel="0" collapsed="false">
      <c r="N282" s="5" t="n">
        <v>280</v>
      </c>
      <c r="O282" s="17" t="n">
        <v>62</v>
      </c>
      <c r="P282" s="17" t="n">
        <v>4</v>
      </c>
      <c r="Q282" s="17" t="n">
        <v>61</v>
      </c>
      <c r="R282" s="17" t="n">
        <v>3</v>
      </c>
      <c r="S282" s="129" t="s">
        <v>1003</v>
      </c>
      <c r="T282" s="129" t="n">
        <v>0</v>
      </c>
      <c r="V282" s="5" t="n">
        <v>280</v>
      </c>
      <c r="W282" s="17" t="n">
        <v>31</v>
      </c>
      <c r="X282" s="17" t="n">
        <v>6</v>
      </c>
      <c r="Y282" s="17" t="n">
        <v>2</v>
      </c>
      <c r="Z282" s="17" t="n">
        <v>30</v>
      </c>
      <c r="AA282" s="17" t="n">
        <v>5</v>
      </c>
      <c r="AB282" s="17" t="n">
        <v>1</v>
      </c>
      <c r="AC282" s="17" t="s">
        <v>1004</v>
      </c>
      <c r="AD282" s="129" t="n">
        <v>80</v>
      </c>
      <c r="AE282" s="129" t="n">
        <v>0.0297981854528189</v>
      </c>
      <c r="AF282" s="129" t="n">
        <v>33</v>
      </c>
      <c r="AG282" s="17" t="s">
        <v>261</v>
      </c>
    </row>
    <row r="283" customFormat="false" ht="14" hidden="false" customHeight="false" outlineLevel="0" collapsed="false">
      <c r="N283" s="5" t="n">
        <v>281</v>
      </c>
      <c r="O283" s="27" t="n">
        <v>62</v>
      </c>
      <c r="P283" s="27" t="n">
        <v>7</v>
      </c>
      <c r="Q283" s="27" t="n">
        <v>61</v>
      </c>
      <c r="R283" s="27" t="n">
        <v>6</v>
      </c>
      <c r="S283" s="130" t="s">
        <v>1006</v>
      </c>
      <c r="T283" s="130" t="n">
        <v>0</v>
      </c>
      <c r="V283" s="5" t="n">
        <v>281</v>
      </c>
      <c r="W283" s="27" t="n">
        <v>31</v>
      </c>
      <c r="X283" s="27" t="n">
        <v>7</v>
      </c>
      <c r="Y283" s="27" t="n">
        <v>3</v>
      </c>
      <c r="Z283" s="27" t="n">
        <v>30</v>
      </c>
      <c r="AA283" s="27" t="n">
        <v>6</v>
      </c>
      <c r="AB283" s="27" t="n">
        <v>2</v>
      </c>
      <c r="AC283" s="27" t="s">
        <v>1007</v>
      </c>
      <c r="AD283" s="130" t="n">
        <v>0</v>
      </c>
      <c r="AE283" s="130" t="n">
        <v>1</v>
      </c>
      <c r="AF283" s="130" t="n">
        <v>31</v>
      </c>
      <c r="AG283" s="27" t="s">
        <v>255</v>
      </c>
    </row>
    <row r="284" customFormat="false" ht="14" hidden="false" customHeight="false" outlineLevel="0" collapsed="false">
      <c r="N284" s="126" t="n">
        <v>282</v>
      </c>
      <c r="O284" s="127" t="n">
        <v>63</v>
      </c>
      <c r="P284" s="127" t="n">
        <v>1</v>
      </c>
      <c r="Q284" s="127" t="n">
        <v>62</v>
      </c>
      <c r="R284" s="127" t="n">
        <v>0</v>
      </c>
      <c r="S284" s="128" t="s">
        <v>1009</v>
      </c>
      <c r="T284" s="128" t="n">
        <v>0</v>
      </c>
      <c r="V284" s="126" t="n">
        <v>282</v>
      </c>
      <c r="W284" s="127" t="n">
        <v>32</v>
      </c>
      <c r="X284" s="127" t="n">
        <v>1</v>
      </c>
      <c r="Y284" s="127" t="n">
        <v>1</v>
      </c>
      <c r="Z284" s="127" t="n">
        <v>31</v>
      </c>
      <c r="AA284" s="127" t="n">
        <v>0</v>
      </c>
      <c r="AB284" s="127" t="n">
        <v>0</v>
      </c>
      <c r="AC284" s="127" t="s">
        <v>1010</v>
      </c>
      <c r="AD284" s="128" t="n">
        <v>-35</v>
      </c>
      <c r="AE284" s="128" t="n">
        <v>0.744614541530609</v>
      </c>
      <c r="AF284" s="128" t="n">
        <v>275</v>
      </c>
      <c r="AG284" s="127" t="s">
        <v>987</v>
      </c>
    </row>
    <row r="285" customFormat="false" ht="13" hidden="false" customHeight="false" outlineLevel="0" collapsed="false">
      <c r="N285" s="5" t="n">
        <v>283</v>
      </c>
      <c r="O285" s="17" t="n">
        <v>63</v>
      </c>
      <c r="P285" s="17" t="n">
        <v>2</v>
      </c>
      <c r="Q285" s="17" t="n">
        <v>62</v>
      </c>
      <c r="R285" s="17" t="n">
        <v>1</v>
      </c>
      <c r="S285" s="129" t="s">
        <v>1012</v>
      </c>
      <c r="T285" s="129" t="n">
        <v>0</v>
      </c>
      <c r="V285" s="5" t="n">
        <v>283</v>
      </c>
      <c r="W285" s="17" t="n">
        <v>32</v>
      </c>
      <c r="X285" s="17" t="n">
        <v>1</v>
      </c>
      <c r="Y285" s="17" t="n">
        <v>2</v>
      </c>
      <c r="Z285" s="17" t="n">
        <v>31</v>
      </c>
      <c r="AA285" s="17" t="n">
        <v>0</v>
      </c>
      <c r="AB285" s="17" t="n">
        <v>1</v>
      </c>
      <c r="AC285" s="17" t="s">
        <v>1013</v>
      </c>
      <c r="AD285" s="129" t="n">
        <v>60</v>
      </c>
      <c r="AE285" s="129" t="n">
        <v>0.255385488271713</v>
      </c>
      <c r="AF285" s="129" t="n">
        <v>518</v>
      </c>
      <c r="AG285" s="17" t="s">
        <v>1716</v>
      </c>
    </row>
    <row r="286" customFormat="false" ht="13" hidden="false" customHeight="false" outlineLevel="0" collapsed="false">
      <c r="N286" s="5" t="n">
        <v>284</v>
      </c>
      <c r="O286" s="17" t="n">
        <v>63</v>
      </c>
      <c r="P286" s="17" t="n">
        <v>4</v>
      </c>
      <c r="Q286" s="17" t="n">
        <v>62</v>
      </c>
      <c r="R286" s="17" t="n">
        <v>3</v>
      </c>
      <c r="S286" s="129" t="s">
        <v>1015</v>
      </c>
      <c r="T286" s="129" t="n">
        <v>0</v>
      </c>
      <c r="V286" s="5" t="n">
        <v>284</v>
      </c>
      <c r="W286" s="17" t="n">
        <v>32</v>
      </c>
      <c r="X286" s="17" t="n">
        <v>2</v>
      </c>
      <c r="Y286" s="17" t="n">
        <v>1</v>
      </c>
      <c r="Z286" s="17" t="n">
        <v>31</v>
      </c>
      <c r="AA286" s="17" t="n">
        <v>1</v>
      </c>
      <c r="AB286" s="17" t="n">
        <v>0</v>
      </c>
      <c r="AC286" s="17" t="s">
        <v>1016</v>
      </c>
      <c r="AD286" s="129" t="n">
        <v>-20</v>
      </c>
      <c r="AE286" s="129" t="n">
        <v>0.746892631053925</v>
      </c>
      <c r="AF286" s="129" t="n">
        <v>113</v>
      </c>
      <c r="AG286" s="17" t="s">
        <v>501</v>
      </c>
    </row>
    <row r="287" customFormat="false" ht="14" hidden="false" customHeight="false" outlineLevel="0" collapsed="false">
      <c r="N287" s="5" t="n">
        <v>285</v>
      </c>
      <c r="O287" s="27" t="n">
        <v>63</v>
      </c>
      <c r="P287" s="27" t="n">
        <v>7</v>
      </c>
      <c r="Q287" s="27" t="n">
        <v>62</v>
      </c>
      <c r="R287" s="27" t="n">
        <v>6</v>
      </c>
      <c r="S287" s="130" t="s">
        <v>1018</v>
      </c>
      <c r="T287" s="130" t="n">
        <v>0</v>
      </c>
      <c r="V287" s="5" t="n">
        <v>285</v>
      </c>
      <c r="W287" s="17" t="n">
        <v>32</v>
      </c>
      <c r="X287" s="17" t="n">
        <v>2</v>
      </c>
      <c r="Y287" s="17" t="n">
        <v>2</v>
      </c>
      <c r="Z287" s="17" t="n">
        <v>31</v>
      </c>
      <c r="AA287" s="17" t="n">
        <v>1</v>
      </c>
      <c r="AB287" s="17" t="n">
        <v>1</v>
      </c>
      <c r="AC287" s="17" t="s">
        <v>1019</v>
      </c>
      <c r="AD287" s="129" t="n">
        <v>15</v>
      </c>
      <c r="AE287" s="129" t="n">
        <v>0.253107339143753</v>
      </c>
      <c r="AF287" s="129" t="n">
        <v>194</v>
      </c>
      <c r="AG287" s="17" t="s">
        <v>744</v>
      </c>
    </row>
    <row r="288" customFormat="false" ht="14" hidden="false" customHeight="false" outlineLevel="0" collapsed="false">
      <c r="N288" s="126" t="n">
        <v>286</v>
      </c>
      <c r="O288" s="127" t="n">
        <v>64</v>
      </c>
      <c r="P288" s="127" t="n">
        <v>1</v>
      </c>
      <c r="Q288" s="127" t="n">
        <v>63</v>
      </c>
      <c r="R288" s="127" t="n">
        <v>0</v>
      </c>
      <c r="S288" s="128" t="s">
        <v>1021</v>
      </c>
      <c r="T288" s="128" t="n">
        <v>0</v>
      </c>
      <c r="V288" s="5" t="n">
        <v>286</v>
      </c>
      <c r="W288" s="17" t="n">
        <v>32</v>
      </c>
      <c r="X288" s="17" t="n">
        <v>4</v>
      </c>
      <c r="Y288" s="17" t="n">
        <v>1</v>
      </c>
      <c r="Z288" s="17" t="n">
        <v>31</v>
      </c>
      <c r="AA288" s="17" t="n">
        <v>3</v>
      </c>
      <c r="AB288" s="17" t="n">
        <v>0</v>
      </c>
      <c r="AC288" s="17" t="s">
        <v>1022</v>
      </c>
      <c r="AD288" s="129" t="n">
        <v>-40</v>
      </c>
      <c r="AE288" s="129" t="n">
        <v>0.170000001788139</v>
      </c>
      <c r="AF288" s="129" t="n">
        <v>41</v>
      </c>
      <c r="AG288" s="17" t="s">
        <v>285</v>
      </c>
    </row>
    <row r="289" customFormat="false" ht="13" hidden="false" customHeight="false" outlineLevel="0" collapsed="false">
      <c r="N289" s="5" t="n">
        <v>287</v>
      </c>
      <c r="O289" s="17" t="n">
        <v>64</v>
      </c>
      <c r="P289" s="17" t="n">
        <v>2</v>
      </c>
      <c r="Q289" s="17" t="n">
        <v>63</v>
      </c>
      <c r="R289" s="17" t="n">
        <v>1</v>
      </c>
      <c r="S289" s="129" t="s">
        <v>1024</v>
      </c>
      <c r="T289" s="129" t="n">
        <v>0</v>
      </c>
      <c r="V289" s="5" t="n">
        <v>287</v>
      </c>
      <c r="W289" s="17" t="n">
        <v>32</v>
      </c>
      <c r="X289" s="17" t="n">
        <v>4</v>
      </c>
      <c r="Y289" s="17" t="n">
        <v>2</v>
      </c>
      <c r="Z289" s="17" t="n">
        <v>31</v>
      </c>
      <c r="AA289" s="17" t="n">
        <v>3</v>
      </c>
      <c r="AB289" s="17" t="n">
        <v>1</v>
      </c>
      <c r="AC289" s="17" t="s">
        <v>1025</v>
      </c>
      <c r="AD289" s="129" t="n">
        <v>8</v>
      </c>
      <c r="AE289" s="129" t="n">
        <v>0.8299999833107</v>
      </c>
      <c r="AF289" s="129" t="n">
        <v>50</v>
      </c>
      <c r="AG289" s="17" t="s">
        <v>312</v>
      </c>
    </row>
    <row r="290" customFormat="false" ht="14" hidden="false" customHeight="false" outlineLevel="0" collapsed="false">
      <c r="N290" s="5" t="n">
        <v>288</v>
      </c>
      <c r="O290" s="17" t="n">
        <v>64</v>
      </c>
      <c r="P290" s="17" t="n">
        <v>5</v>
      </c>
      <c r="Q290" s="17" t="n">
        <v>63</v>
      </c>
      <c r="R290" s="17" t="n">
        <v>4</v>
      </c>
      <c r="S290" s="129" t="s">
        <v>1027</v>
      </c>
      <c r="T290" s="129" t="n">
        <v>0</v>
      </c>
      <c r="V290" s="5" t="n">
        <v>288</v>
      </c>
      <c r="W290" s="27" t="n">
        <v>32</v>
      </c>
      <c r="X290" s="27" t="n">
        <v>7</v>
      </c>
      <c r="Y290" s="27" t="n">
        <v>3</v>
      </c>
      <c r="Z290" s="27" t="n">
        <v>31</v>
      </c>
      <c r="AA290" s="27" t="n">
        <v>6</v>
      </c>
      <c r="AB290" s="27" t="n">
        <v>2</v>
      </c>
      <c r="AC290" s="27" t="s">
        <v>1028</v>
      </c>
      <c r="AD290" s="130" t="n">
        <v>0</v>
      </c>
      <c r="AE290" s="130" t="n">
        <v>1</v>
      </c>
      <c r="AF290" s="130" t="n">
        <v>32</v>
      </c>
      <c r="AG290" s="27" t="s">
        <v>258</v>
      </c>
    </row>
    <row r="291" customFormat="false" ht="14" hidden="false" customHeight="false" outlineLevel="0" collapsed="false">
      <c r="N291" s="5" t="n">
        <v>289</v>
      </c>
      <c r="O291" s="17" t="n">
        <v>64</v>
      </c>
      <c r="P291" s="17" t="n">
        <v>6</v>
      </c>
      <c r="Q291" s="17" t="n">
        <v>63</v>
      </c>
      <c r="R291" s="17" t="n">
        <v>5</v>
      </c>
      <c r="S291" s="129" t="s">
        <v>1030</v>
      </c>
      <c r="T291" s="129" t="n">
        <v>0</v>
      </c>
      <c r="V291" s="126" t="n">
        <v>289</v>
      </c>
      <c r="W291" s="127" t="n">
        <v>33</v>
      </c>
      <c r="X291" s="127" t="n">
        <v>1</v>
      </c>
      <c r="Y291" s="127" t="n">
        <v>1</v>
      </c>
      <c r="Z291" s="127" t="n">
        <v>32</v>
      </c>
      <c r="AA291" s="127" t="n">
        <v>0</v>
      </c>
      <c r="AB291" s="127" t="n">
        <v>0</v>
      </c>
      <c r="AC291" s="127" t="s">
        <v>1031</v>
      </c>
      <c r="AD291" s="128" t="n">
        <v>-35</v>
      </c>
      <c r="AE291" s="128" t="n">
        <v>0.483280271291733</v>
      </c>
      <c r="AF291" s="128" t="n">
        <v>276</v>
      </c>
      <c r="AG291" s="127" t="s">
        <v>990</v>
      </c>
    </row>
    <row r="292" customFormat="false" ht="14" hidden="false" customHeight="false" outlineLevel="0" collapsed="false">
      <c r="N292" s="5" t="n">
        <v>290</v>
      </c>
      <c r="O292" s="27" t="n">
        <v>64</v>
      </c>
      <c r="P292" s="27" t="n">
        <v>7</v>
      </c>
      <c r="Q292" s="27" t="n">
        <v>63</v>
      </c>
      <c r="R292" s="27" t="n">
        <v>6</v>
      </c>
      <c r="S292" s="130" t="s">
        <v>1033</v>
      </c>
      <c r="T292" s="130" t="n">
        <v>0</v>
      </c>
      <c r="V292" s="5" t="n">
        <v>290</v>
      </c>
      <c r="W292" s="17" t="n">
        <v>33</v>
      </c>
      <c r="X292" s="17" t="n">
        <v>1</v>
      </c>
      <c r="Y292" s="17" t="n">
        <v>2</v>
      </c>
      <c r="Z292" s="17" t="n">
        <v>32</v>
      </c>
      <c r="AA292" s="17" t="n">
        <v>0</v>
      </c>
      <c r="AB292" s="17" t="n">
        <v>1</v>
      </c>
      <c r="AC292" s="17" t="s">
        <v>1034</v>
      </c>
      <c r="AD292" s="129" t="n">
        <v>60</v>
      </c>
      <c r="AE292" s="129" t="n">
        <v>0.516719698905945</v>
      </c>
      <c r="AF292" s="129" t="n">
        <v>519</v>
      </c>
      <c r="AG292" s="17" t="s">
        <v>1719</v>
      </c>
    </row>
    <row r="293" customFormat="false" ht="14" hidden="false" customHeight="false" outlineLevel="0" collapsed="false">
      <c r="N293" s="126" t="n">
        <v>291</v>
      </c>
      <c r="O293" s="127" t="n">
        <v>65</v>
      </c>
      <c r="P293" s="127" t="n">
        <v>1</v>
      </c>
      <c r="Q293" s="127" t="n">
        <v>64</v>
      </c>
      <c r="R293" s="127" t="n">
        <v>0</v>
      </c>
      <c r="S293" s="128" t="s">
        <v>1036</v>
      </c>
      <c r="T293" s="128" t="n">
        <v>0</v>
      </c>
      <c r="V293" s="5" t="n">
        <v>291</v>
      </c>
      <c r="W293" s="17" t="n">
        <v>33</v>
      </c>
      <c r="X293" s="17" t="n">
        <v>2</v>
      </c>
      <c r="Y293" s="17" t="n">
        <v>1</v>
      </c>
      <c r="Z293" s="17" t="n">
        <v>32</v>
      </c>
      <c r="AA293" s="17" t="n">
        <v>1</v>
      </c>
      <c r="AB293" s="17" t="n">
        <v>0</v>
      </c>
      <c r="AC293" s="17" t="s">
        <v>1037</v>
      </c>
      <c r="AD293" s="129" t="n">
        <v>-20</v>
      </c>
      <c r="AE293" s="129" t="n">
        <v>0.686086654663086</v>
      </c>
      <c r="AF293" s="129" t="n">
        <v>114</v>
      </c>
      <c r="AG293" s="17" t="s">
        <v>504</v>
      </c>
    </row>
    <row r="294" customFormat="false" ht="13" hidden="false" customHeight="false" outlineLevel="0" collapsed="false">
      <c r="N294" s="5" t="n">
        <v>292</v>
      </c>
      <c r="O294" s="17" t="n">
        <v>65</v>
      </c>
      <c r="P294" s="17" t="n">
        <v>2</v>
      </c>
      <c r="Q294" s="17" t="n">
        <v>64</v>
      </c>
      <c r="R294" s="17" t="n">
        <v>1</v>
      </c>
      <c r="S294" s="129" t="s">
        <v>1039</v>
      </c>
      <c r="T294" s="129" t="n">
        <v>0</v>
      </c>
      <c r="V294" s="5" t="n">
        <v>292</v>
      </c>
      <c r="W294" s="17" t="n">
        <v>33</v>
      </c>
      <c r="X294" s="17" t="n">
        <v>2</v>
      </c>
      <c r="Y294" s="17" t="n">
        <v>2</v>
      </c>
      <c r="Z294" s="17" t="n">
        <v>32</v>
      </c>
      <c r="AA294" s="17" t="n">
        <v>1</v>
      </c>
      <c r="AB294" s="17" t="n">
        <v>1</v>
      </c>
      <c r="AC294" s="17" t="s">
        <v>1040</v>
      </c>
      <c r="AD294" s="129" t="n">
        <v>15</v>
      </c>
      <c r="AE294" s="129" t="n">
        <v>0.313913345336914</v>
      </c>
      <c r="AF294" s="129" t="n">
        <v>195</v>
      </c>
      <c r="AG294" s="17" t="s">
        <v>747</v>
      </c>
    </row>
    <row r="295" customFormat="false" ht="13" hidden="false" customHeight="false" outlineLevel="0" collapsed="false">
      <c r="N295" s="5" t="n">
        <v>293</v>
      </c>
      <c r="O295" s="17" t="n">
        <v>65</v>
      </c>
      <c r="P295" s="17" t="n">
        <v>5</v>
      </c>
      <c r="Q295" s="17" t="n">
        <v>64</v>
      </c>
      <c r="R295" s="17" t="n">
        <v>4</v>
      </c>
      <c r="S295" s="129" t="s">
        <v>1042</v>
      </c>
      <c r="T295" s="129" t="n">
        <v>0</v>
      </c>
      <c r="V295" s="5" t="n">
        <v>293</v>
      </c>
      <c r="W295" s="17" t="n">
        <v>33</v>
      </c>
      <c r="X295" s="17" t="n">
        <v>4</v>
      </c>
      <c r="Y295" s="17" t="n">
        <v>1</v>
      </c>
      <c r="Z295" s="17" t="n">
        <v>32</v>
      </c>
      <c r="AA295" s="17" t="n">
        <v>3</v>
      </c>
      <c r="AB295" s="17" t="n">
        <v>0</v>
      </c>
      <c r="AC295" s="17" t="s">
        <v>1043</v>
      </c>
      <c r="AD295" s="129" t="n">
        <v>-40</v>
      </c>
      <c r="AE295" s="129" t="n">
        <v>0.170000001788139</v>
      </c>
      <c r="AF295" s="129" t="n">
        <v>42</v>
      </c>
      <c r="AG295" s="17" t="s">
        <v>288</v>
      </c>
    </row>
    <row r="296" customFormat="false" ht="14" hidden="false" customHeight="false" outlineLevel="0" collapsed="false">
      <c r="N296" s="5" t="n">
        <v>294</v>
      </c>
      <c r="O296" s="27" t="n">
        <v>65</v>
      </c>
      <c r="P296" s="27" t="n">
        <v>7</v>
      </c>
      <c r="Q296" s="27" t="n">
        <v>64</v>
      </c>
      <c r="R296" s="27" t="n">
        <v>6</v>
      </c>
      <c r="S296" s="130" t="s">
        <v>1045</v>
      </c>
      <c r="T296" s="130" t="n">
        <v>0</v>
      </c>
      <c r="V296" s="5" t="n">
        <v>294</v>
      </c>
      <c r="W296" s="17" t="n">
        <v>33</v>
      </c>
      <c r="X296" s="17" t="n">
        <v>4</v>
      </c>
      <c r="Y296" s="17" t="n">
        <v>2</v>
      </c>
      <c r="Z296" s="17" t="n">
        <v>32</v>
      </c>
      <c r="AA296" s="17" t="n">
        <v>3</v>
      </c>
      <c r="AB296" s="17" t="n">
        <v>1</v>
      </c>
      <c r="AC296" s="17" t="s">
        <v>1046</v>
      </c>
      <c r="AD296" s="129" t="n">
        <v>8</v>
      </c>
      <c r="AE296" s="129" t="n">
        <v>0.8299999833107</v>
      </c>
      <c r="AF296" s="129" t="n">
        <v>51</v>
      </c>
      <c r="AG296" s="17" t="s">
        <v>315</v>
      </c>
    </row>
    <row r="297" customFormat="false" ht="15" hidden="false" customHeight="false" outlineLevel="0" collapsed="false">
      <c r="N297" s="126" t="n">
        <v>295</v>
      </c>
      <c r="O297" s="127" t="n">
        <v>66</v>
      </c>
      <c r="P297" s="127" t="n">
        <v>1</v>
      </c>
      <c r="Q297" s="127" t="n">
        <v>65</v>
      </c>
      <c r="R297" s="127" t="n">
        <v>0</v>
      </c>
      <c r="S297" s="128" t="s">
        <v>1048</v>
      </c>
      <c r="T297" s="128" t="n">
        <v>0</v>
      </c>
      <c r="V297" s="5" t="n">
        <v>295</v>
      </c>
      <c r="W297" s="27" t="n">
        <v>33</v>
      </c>
      <c r="X297" s="27" t="n">
        <v>7</v>
      </c>
      <c r="Y297" s="27" t="n">
        <v>3</v>
      </c>
      <c r="Z297" s="27" t="n">
        <v>32</v>
      </c>
      <c r="AA297" s="27" t="n">
        <v>6</v>
      </c>
      <c r="AB297" s="27" t="n">
        <v>2</v>
      </c>
      <c r="AC297" s="27" t="s">
        <v>1049</v>
      </c>
      <c r="AD297" s="130" t="n">
        <v>0</v>
      </c>
      <c r="AE297" s="130" t="n">
        <v>1</v>
      </c>
      <c r="AF297" s="130" t="n">
        <v>33</v>
      </c>
      <c r="AG297" s="27" t="s">
        <v>261</v>
      </c>
    </row>
    <row r="298" customFormat="false" ht="14" hidden="false" customHeight="false" outlineLevel="0" collapsed="false">
      <c r="N298" s="5" t="n">
        <v>296</v>
      </c>
      <c r="O298" s="17" t="n">
        <v>66</v>
      </c>
      <c r="P298" s="17" t="n">
        <v>2</v>
      </c>
      <c r="Q298" s="17" t="n">
        <v>65</v>
      </c>
      <c r="R298" s="17" t="n">
        <v>1</v>
      </c>
      <c r="S298" s="129" t="s">
        <v>1051</v>
      </c>
      <c r="T298" s="129" t="n">
        <v>0</v>
      </c>
      <c r="V298" s="126" t="n">
        <v>296</v>
      </c>
      <c r="W298" s="127" t="n">
        <v>34</v>
      </c>
      <c r="X298" s="127" t="n">
        <v>1</v>
      </c>
      <c r="Y298" s="127" t="n">
        <v>1</v>
      </c>
      <c r="Z298" s="127" t="n">
        <v>33</v>
      </c>
      <c r="AA298" s="127" t="n">
        <v>0</v>
      </c>
      <c r="AB298" s="127" t="n">
        <v>0</v>
      </c>
      <c r="AC298" s="127" t="s">
        <v>1052</v>
      </c>
      <c r="AD298" s="128" t="n">
        <v>-35</v>
      </c>
      <c r="AE298" s="128" t="n">
        <v>0.682741582393646</v>
      </c>
      <c r="AF298" s="128" t="n">
        <v>277</v>
      </c>
      <c r="AG298" s="127" t="s">
        <v>993</v>
      </c>
    </row>
    <row r="299" customFormat="false" ht="13" hidden="false" customHeight="false" outlineLevel="0" collapsed="false">
      <c r="N299" s="5" t="n">
        <v>297</v>
      </c>
      <c r="O299" s="17" t="n">
        <v>66</v>
      </c>
      <c r="P299" s="17" t="n">
        <v>5</v>
      </c>
      <c r="Q299" s="17" t="n">
        <v>65</v>
      </c>
      <c r="R299" s="17" t="n">
        <v>4</v>
      </c>
      <c r="S299" s="129" t="s">
        <v>1054</v>
      </c>
      <c r="T299" s="129" t="n">
        <v>0</v>
      </c>
      <c r="V299" s="5" t="n">
        <v>297</v>
      </c>
      <c r="W299" s="17" t="n">
        <v>34</v>
      </c>
      <c r="X299" s="17" t="n">
        <v>1</v>
      </c>
      <c r="Y299" s="17" t="n">
        <v>2</v>
      </c>
      <c r="Z299" s="17" t="n">
        <v>33</v>
      </c>
      <c r="AA299" s="17" t="n">
        <v>0</v>
      </c>
      <c r="AB299" s="17" t="n">
        <v>1</v>
      </c>
      <c r="AC299" s="17" t="s">
        <v>1055</v>
      </c>
      <c r="AD299" s="129" t="n">
        <v>60</v>
      </c>
      <c r="AE299" s="129" t="n">
        <v>0.317258447408676</v>
      </c>
      <c r="AF299" s="129" t="n">
        <v>520</v>
      </c>
      <c r="AG299" s="17" t="s">
        <v>1722</v>
      </c>
    </row>
    <row r="300" customFormat="false" ht="14" hidden="false" customHeight="false" outlineLevel="0" collapsed="false">
      <c r="N300" s="5" t="n">
        <v>298</v>
      </c>
      <c r="O300" s="27" t="n">
        <v>66</v>
      </c>
      <c r="P300" s="27" t="n">
        <v>7</v>
      </c>
      <c r="Q300" s="27" t="n">
        <v>65</v>
      </c>
      <c r="R300" s="27" t="n">
        <v>6</v>
      </c>
      <c r="S300" s="130" t="s">
        <v>1057</v>
      </c>
      <c r="T300" s="130" t="n">
        <v>0</v>
      </c>
      <c r="V300" s="5" t="n">
        <v>298</v>
      </c>
      <c r="W300" s="17" t="n">
        <v>34</v>
      </c>
      <c r="X300" s="17" t="n">
        <v>2</v>
      </c>
      <c r="Y300" s="17" t="n">
        <v>1</v>
      </c>
      <c r="Z300" s="17" t="n">
        <v>33</v>
      </c>
      <c r="AA300" s="17" t="n">
        <v>1</v>
      </c>
      <c r="AB300" s="17" t="n">
        <v>0</v>
      </c>
      <c r="AC300" s="17" t="s">
        <v>1058</v>
      </c>
      <c r="AD300" s="129" t="n">
        <v>-20</v>
      </c>
      <c r="AE300" s="129" t="n">
        <v>0.263814926147461</v>
      </c>
      <c r="AF300" s="129" t="n">
        <v>115</v>
      </c>
      <c r="AG300" s="17" t="s">
        <v>507</v>
      </c>
    </row>
    <row r="301" customFormat="false" ht="14" hidden="false" customHeight="false" outlineLevel="0" collapsed="false">
      <c r="N301" s="126" t="n">
        <v>299</v>
      </c>
      <c r="O301" s="127" t="n">
        <v>67</v>
      </c>
      <c r="P301" s="127" t="n">
        <v>1</v>
      </c>
      <c r="Q301" s="127" t="n">
        <v>66</v>
      </c>
      <c r="R301" s="127" t="n">
        <v>0</v>
      </c>
      <c r="S301" s="128" t="s">
        <v>1060</v>
      </c>
      <c r="T301" s="128" t="n">
        <v>0</v>
      </c>
      <c r="V301" s="5" t="n">
        <v>299</v>
      </c>
      <c r="W301" s="17" t="n">
        <v>34</v>
      </c>
      <c r="X301" s="17" t="n">
        <v>2</v>
      </c>
      <c r="Y301" s="17" t="n">
        <v>2</v>
      </c>
      <c r="Z301" s="17" t="n">
        <v>33</v>
      </c>
      <c r="AA301" s="17" t="n">
        <v>1</v>
      </c>
      <c r="AB301" s="17" t="n">
        <v>1</v>
      </c>
      <c r="AC301" s="17" t="s">
        <v>1061</v>
      </c>
      <c r="AD301" s="129" t="n">
        <v>15</v>
      </c>
      <c r="AE301" s="129" t="n">
        <v>0.736185073852539</v>
      </c>
      <c r="AF301" s="129" t="n">
        <v>196</v>
      </c>
      <c r="AG301" s="17" t="s">
        <v>750</v>
      </c>
    </row>
    <row r="302" customFormat="false" ht="13" hidden="false" customHeight="false" outlineLevel="0" collapsed="false">
      <c r="N302" s="5" t="n">
        <v>300</v>
      </c>
      <c r="O302" s="17" t="n">
        <v>67</v>
      </c>
      <c r="P302" s="17" t="n">
        <v>2</v>
      </c>
      <c r="Q302" s="17" t="n">
        <v>66</v>
      </c>
      <c r="R302" s="17" t="n">
        <v>1</v>
      </c>
      <c r="S302" s="129" t="s">
        <v>1063</v>
      </c>
      <c r="T302" s="129" t="n">
        <v>0</v>
      </c>
      <c r="V302" s="5" t="n">
        <v>300</v>
      </c>
      <c r="W302" s="17" t="n">
        <v>34</v>
      </c>
      <c r="X302" s="17" t="n">
        <v>4</v>
      </c>
      <c r="Y302" s="17" t="n">
        <v>1</v>
      </c>
      <c r="Z302" s="17" t="n">
        <v>33</v>
      </c>
      <c r="AA302" s="17" t="n">
        <v>3</v>
      </c>
      <c r="AB302" s="17" t="n">
        <v>0</v>
      </c>
      <c r="AC302" s="17" t="s">
        <v>1064</v>
      </c>
      <c r="AD302" s="129" t="n">
        <v>-40</v>
      </c>
      <c r="AE302" s="129" t="n">
        <v>0.170000001788139</v>
      </c>
      <c r="AF302" s="129" t="n">
        <v>43</v>
      </c>
      <c r="AG302" s="17" t="s">
        <v>291</v>
      </c>
    </row>
    <row r="303" customFormat="false" ht="13" hidden="false" customHeight="false" outlineLevel="0" collapsed="false">
      <c r="N303" s="5" t="n">
        <v>301</v>
      </c>
      <c r="O303" s="17" t="n">
        <v>67</v>
      </c>
      <c r="P303" s="17" t="n">
        <v>6</v>
      </c>
      <c r="Q303" s="17" t="n">
        <v>66</v>
      </c>
      <c r="R303" s="17" t="n">
        <v>5</v>
      </c>
      <c r="S303" s="129" t="s">
        <v>1066</v>
      </c>
      <c r="T303" s="129" t="n">
        <v>0</v>
      </c>
      <c r="V303" s="5" t="n">
        <v>301</v>
      </c>
      <c r="W303" s="17" t="n">
        <v>34</v>
      </c>
      <c r="X303" s="17" t="n">
        <v>4</v>
      </c>
      <c r="Y303" s="17" t="n">
        <v>2</v>
      </c>
      <c r="Z303" s="17" t="n">
        <v>33</v>
      </c>
      <c r="AA303" s="17" t="n">
        <v>3</v>
      </c>
      <c r="AB303" s="17" t="n">
        <v>1</v>
      </c>
      <c r="AC303" s="17" t="s">
        <v>1067</v>
      </c>
      <c r="AD303" s="129" t="n">
        <v>8</v>
      </c>
      <c r="AE303" s="129" t="n">
        <v>0.8299999833107</v>
      </c>
      <c r="AF303" s="129" t="n">
        <v>52</v>
      </c>
      <c r="AG303" s="17" t="s">
        <v>318</v>
      </c>
    </row>
    <row r="304" customFormat="false" ht="14" hidden="false" customHeight="false" outlineLevel="0" collapsed="false">
      <c r="N304" s="5" t="n">
        <v>302</v>
      </c>
      <c r="O304" s="27" t="n">
        <v>67</v>
      </c>
      <c r="P304" s="27" t="n">
        <v>7</v>
      </c>
      <c r="Q304" s="27" t="n">
        <v>66</v>
      </c>
      <c r="R304" s="27" t="n">
        <v>6</v>
      </c>
      <c r="S304" s="130" t="s">
        <v>1069</v>
      </c>
      <c r="T304" s="130" t="n">
        <v>0</v>
      </c>
      <c r="V304" s="5" t="n">
        <v>302</v>
      </c>
      <c r="W304" s="17" t="n">
        <v>34</v>
      </c>
      <c r="X304" s="17" t="n">
        <v>6</v>
      </c>
      <c r="Y304" s="17" t="n">
        <v>1</v>
      </c>
      <c r="Z304" s="17" t="n">
        <v>33</v>
      </c>
      <c r="AA304" s="17" t="n">
        <v>5</v>
      </c>
      <c r="AB304" s="17" t="n">
        <v>0</v>
      </c>
      <c r="AC304" s="17" t="s">
        <v>1070</v>
      </c>
      <c r="AD304" s="129" t="n">
        <v>-20</v>
      </c>
      <c r="AE304" s="129" t="n">
        <v>0.954421103000641</v>
      </c>
      <c r="AF304" s="129" t="n">
        <v>35</v>
      </c>
      <c r="AG304" s="17" t="s">
        <v>267</v>
      </c>
    </row>
    <row r="305" customFormat="false" ht="14" hidden="false" customHeight="false" outlineLevel="0" collapsed="false">
      <c r="N305" s="126" t="n">
        <v>303</v>
      </c>
      <c r="O305" s="127" t="n">
        <v>68</v>
      </c>
      <c r="P305" s="127" t="n">
        <v>1</v>
      </c>
      <c r="Q305" s="127" t="n">
        <v>67</v>
      </c>
      <c r="R305" s="127" t="n">
        <v>0</v>
      </c>
      <c r="S305" s="128" t="s">
        <v>1072</v>
      </c>
      <c r="T305" s="128" t="n">
        <v>0</v>
      </c>
      <c r="V305" s="5" t="n">
        <v>303</v>
      </c>
      <c r="W305" s="17" t="n">
        <v>34</v>
      </c>
      <c r="X305" s="17" t="n">
        <v>6</v>
      </c>
      <c r="Y305" s="17" t="n">
        <v>2</v>
      </c>
      <c r="Z305" s="17" t="n">
        <v>33</v>
      </c>
      <c r="AA305" s="17" t="n">
        <v>5</v>
      </c>
      <c r="AB305" s="17" t="n">
        <v>1</v>
      </c>
      <c r="AC305" s="17" t="s">
        <v>1073</v>
      </c>
      <c r="AD305" s="129" t="n">
        <v>80</v>
      </c>
      <c r="AE305" s="129" t="n">
        <v>0.0455789044499397</v>
      </c>
      <c r="AF305" s="129" t="n">
        <v>36</v>
      </c>
      <c r="AG305" s="17" t="s">
        <v>270</v>
      </c>
    </row>
    <row r="306" customFormat="false" ht="14" hidden="false" customHeight="false" outlineLevel="0" collapsed="false">
      <c r="N306" s="5" t="n">
        <v>304</v>
      </c>
      <c r="O306" s="17" t="n">
        <v>68</v>
      </c>
      <c r="P306" s="17" t="n">
        <v>2</v>
      </c>
      <c r="Q306" s="17" t="n">
        <v>67</v>
      </c>
      <c r="R306" s="17" t="n">
        <v>1</v>
      </c>
      <c r="S306" s="129" t="s">
        <v>1075</v>
      </c>
      <c r="T306" s="129" t="n">
        <v>0</v>
      </c>
      <c r="V306" s="5" t="n">
        <v>304</v>
      </c>
      <c r="W306" s="27" t="n">
        <v>34</v>
      </c>
      <c r="X306" s="27" t="n">
        <v>7</v>
      </c>
      <c r="Y306" s="27" t="n">
        <v>3</v>
      </c>
      <c r="Z306" s="27" t="n">
        <v>33</v>
      </c>
      <c r="AA306" s="27" t="n">
        <v>6</v>
      </c>
      <c r="AB306" s="27" t="n">
        <v>2</v>
      </c>
      <c r="AC306" s="27" t="s">
        <v>1076</v>
      </c>
      <c r="AD306" s="130" t="n">
        <v>0</v>
      </c>
      <c r="AE306" s="130" t="n">
        <v>1</v>
      </c>
      <c r="AF306" s="130" t="n">
        <v>34</v>
      </c>
      <c r="AG306" s="27" t="s">
        <v>264</v>
      </c>
    </row>
    <row r="307" customFormat="false" ht="15" hidden="false" customHeight="false" outlineLevel="0" collapsed="false">
      <c r="N307" s="5" t="n">
        <v>305</v>
      </c>
      <c r="O307" s="27" t="n">
        <v>68</v>
      </c>
      <c r="P307" s="27" t="n">
        <v>7</v>
      </c>
      <c r="Q307" s="27" t="n">
        <v>67</v>
      </c>
      <c r="R307" s="27" t="n">
        <v>6</v>
      </c>
      <c r="S307" s="130" t="s">
        <v>1078</v>
      </c>
      <c r="T307" s="130" t="n">
        <v>0</v>
      </c>
      <c r="V307" s="126" t="n">
        <v>305</v>
      </c>
      <c r="W307" s="127" t="n">
        <v>35</v>
      </c>
      <c r="X307" s="127" t="n">
        <v>1</v>
      </c>
      <c r="Y307" s="127" t="n">
        <v>1</v>
      </c>
      <c r="Z307" s="127" t="n">
        <v>34</v>
      </c>
      <c r="AA307" s="127" t="n">
        <v>0</v>
      </c>
      <c r="AB307" s="127" t="n">
        <v>0</v>
      </c>
      <c r="AC307" s="127" t="s">
        <v>1079</v>
      </c>
      <c r="AD307" s="128" t="n">
        <v>-35</v>
      </c>
      <c r="AE307" s="128" t="n">
        <v>0.695144772529602</v>
      </c>
      <c r="AF307" s="128" t="n">
        <v>278</v>
      </c>
      <c r="AG307" s="127" t="s">
        <v>996</v>
      </c>
    </row>
    <row r="308" customFormat="false" ht="14" hidden="false" customHeight="false" outlineLevel="0" collapsed="false">
      <c r="N308" s="126" t="n">
        <v>306</v>
      </c>
      <c r="O308" s="127" t="n">
        <v>69</v>
      </c>
      <c r="P308" s="127" t="n">
        <v>1</v>
      </c>
      <c r="Q308" s="127" t="n">
        <v>68</v>
      </c>
      <c r="R308" s="127" t="n">
        <v>0</v>
      </c>
      <c r="S308" s="128" t="s">
        <v>1081</v>
      </c>
      <c r="T308" s="128" t="n">
        <v>0</v>
      </c>
      <c r="V308" s="5" t="n">
        <v>306</v>
      </c>
      <c r="W308" s="17" t="n">
        <v>35</v>
      </c>
      <c r="X308" s="17" t="n">
        <v>1</v>
      </c>
      <c r="Y308" s="17" t="n">
        <v>2</v>
      </c>
      <c r="Z308" s="17" t="n">
        <v>34</v>
      </c>
      <c r="AA308" s="17" t="n">
        <v>0</v>
      </c>
      <c r="AB308" s="17" t="n">
        <v>1</v>
      </c>
      <c r="AC308" s="17" t="s">
        <v>1082</v>
      </c>
      <c r="AD308" s="129" t="n">
        <v>60</v>
      </c>
      <c r="AE308" s="129" t="n">
        <v>0.304855227470398</v>
      </c>
      <c r="AF308" s="129" t="n">
        <v>521</v>
      </c>
      <c r="AG308" s="17" t="s">
        <v>1725</v>
      </c>
    </row>
    <row r="309" customFormat="false" ht="13" hidden="false" customHeight="false" outlineLevel="0" collapsed="false">
      <c r="N309" s="5" t="n">
        <v>307</v>
      </c>
      <c r="O309" s="17" t="n">
        <v>69</v>
      </c>
      <c r="P309" s="17" t="n">
        <v>2</v>
      </c>
      <c r="Q309" s="17" t="n">
        <v>68</v>
      </c>
      <c r="R309" s="17" t="n">
        <v>1</v>
      </c>
      <c r="S309" s="129" t="s">
        <v>1084</v>
      </c>
      <c r="T309" s="129" t="n">
        <v>0</v>
      </c>
      <c r="V309" s="5" t="n">
        <v>307</v>
      </c>
      <c r="W309" s="17" t="n">
        <v>35</v>
      </c>
      <c r="X309" s="17" t="n">
        <v>2</v>
      </c>
      <c r="Y309" s="17" t="n">
        <v>1</v>
      </c>
      <c r="Z309" s="17" t="n">
        <v>34</v>
      </c>
      <c r="AA309" s="17" t="n">
        <v>1</v>
      </c>
      <c r="AB309" s="17" t="n">
        <v>0</v>
      </c>
      <c r="AC309" s="17" t="s">
        <v>1085</v>
      </c>
      <c r="AD309" s="129" t="n">
        <v>-20</v>
      </c>
      <c r="AE309" s="129" t="n">
        <v>0.266300916671753</v>
      </c>
      <c r="AF309" s="129" t="n">
        <v>116</v>
      </c>
      <c r="AG309" s="17" t="s">
        <v>510</v>
      </c>
    </row>
    <row r="310" customFormat="false" ht="14" hidden="false" customHeight="false" outlineLevel="0" collapsed="false">
      <c r="N310" s="5" t="n">
        <v>308</v>
      </c>
      <c r="O310" s="27" t="n">
        <v>69</v>
      </c>
      <c r="P310" s="27" t="n">
        <v>7</v>
      </c>
      <c r="Q310" s="27" t="n">
        <v>68</v>
      </c>
      <c r="R310" s="27" t="n">
        <v>6</v>
      </c>
      <c r="S310" s="130" t="s">
        <v>1087</v>
      </c>
      <c r="T310" s="130" t="n">
        <v>0</v>
      </c>
      <c r="V310" s="5" t="n">
        <v>308</v>
      </c>
      <c r="W310" s="17" t="n">
        <v>35</v>
      </c>
      <c r="X310" s="17" t="n">
        <v>2</v>
      </c>
      <c r="Y310" s="17" t="n">
        <v>2</v>
      </c>
      <c r="Z310" s="17" t="n">
        <v>34</v>
      </c>
      <c r="AA310" s="17" t="n">
        <v>1</v>
      </c>
      <c r="AB310" s="17" t="n">
        <v>1</v>
      </c>
      <c r="AC310" s="17" t="s">
        <v>1088</v>
      </c>
      <c r="AD310" s="129" t="n">
        <v>15</v>
      </c>
      <c r="AE310" s="129" t="n">
        <v>0.733699083328247</v>
      </c>
      <c r="AF310" s="129" t="n">
        <v>197</v>
      </c>
      <c r="AG310" s="17" t="s">
        <v>753</v>
      </c>
    </row>
    <row r="311" customFormat="false" ht="14" hidden="false" customHeight="false" outlineLevel="0" collapsed="false">
      <c r="N311" s="126" t="n">
        <v>309</v>
      </c>
      <c r="O311" s="127" t="n">
        <v>70</v>
      </c>
      <c r="P311" s="127" t="n">
        <v>1</v>
      </c>
      <c r="Q311" s="127" t="n">
        <v>69</v>
      </c>
      <c r="R311" s="127" t="n">
        <v>0</v>
      </c>
      <c r="S311" s="128" t="s">
        <v>1090</v>
      </c>
      <c r="T311" s="128" t="n">
        <v>0</v>
      </c>
      <c r="V311" s="5" t="n">
        <v>309</v>
      </c>
      <c r="W311" s="17" t="n">
        <v>35</v>
      </c>
      <c r="X311" s="17" t="n">
        <v>4</v>
      </c>
      <c r="Y311" s="17" t="n">
        <v>1</v>
      </c>
      <c r="Z311" s="17" t="n">
        <v>34</v>
      </c>
      <c r="AA311" s="17" t="n">
        <v>3</v>
      </c>
      <c r="AB311" s="17" t="n">
        <v>0</v>
      </c>
      <c r="AC311" s="17" t="s">
        <v>1091</v>
      </c>
      <c r="AD311" s="129" t="n">
        <v>-40</v>
      </c>
      <c r="AE311" s="129" t="n">
        <v>0.170000001788139</v>
      </c>
      <c r="AF311" s="129" t="n">
        <v>44</v>
      </c>
      <c r="AG311" s="17" t="s">
        <v>294</v>
      </c>
    </row>
    <row r="312" customFormat="false" ht="13" hidden="false" customHeight="false" outlineLevel="0" collapsed="false">
      <c r="N312" s="5" t="n">
        <v>310</v>
      </c>
      <c r="O312" s="17" t="n">
        <v>70</v>
      </c>
      <c r="P312" s="17" t="n">
        <v>2</v>
      </c>
      <c r="Q312" s="17" t="n">
        <v>69</v>
      </c>
      <c r="R312" s="17" t="n">
        <v>1</v>
      </c>
      <c r="S312" s="129" t="s">
        <v>1093</v>
      </c>
      <c r="T312" s="129" t="n">
        <v>0</v>
      </c>
      <c r="V312" s="5" t="n">
        <v>310</v>
      </c>
      <c r="W312" s="17" t="n">
        <v>35</v>
      </c>
      <c r="X312" s="17" t="n">
        <v>4</v>
      </c>
      <c r="Y312" s="17" t="n">
        <v>2</v>
      </c>
      <c r="Z312" s="17" t="n">
        <v>34</v>
      </c>
      <c r="AA312" s="17" t="n">
        <v>3</v>
      </c>
      <c r="AB312" s="17" t="n">
        <v>1</v>
      </c>
      <c r="AC312" s="17" t="s">
        <v>1094</v>
      </c>
      <c r="AD312" s="129" t="n">
        <v>8</v>
      </c>
      <c r="AE312" s="129" t="n">
        <v>0.8299999833107</v>
      </c>
      <c r="AF312" s="129" t="n">
        <v>53</v>
      </c>
      <c r="AG312" s="17" t="s">
        <v>321</v>
      </c>
    </row>
    <row r="313" customFormat="false" ht="14" hidden="false" customHeight="false" outlineLevel="0" collapsed="false">
      <c r="N313" s="5" t="n">
        <v>311</v>
      </c>
      <c r="O313" s="17" t="n">
        <v>70</v>
      </c>
      <c r="P313" s="17" t="n">
        <v>6</v>
      </c>
      <c r="Q313" s="17" t="n">
        <v>69</v>
      </c>
      <c r="R313" s="17" t="n">
        <v>5</v>
      </c>
      <c r="S313" s="129" t="s">
        <v>1096</v>
      </c>
      <c r="T313" s="129" t="n">
        <v>0</v>
      </c>
      <c r="V313" s="5" t="n">
        <v>311</v>
      </c>
      <c r="W313" s="27" t="n">
        <v>35</v>
      </c>
      <c r="X313" s="27" t="n">
        <v>7</v>
      </c>
      <c r="Y313" s="27" t="n">
        <v>3</v>
      </c>
      <c r="Z313" s="27" t="n">
        <v>34</v>
      </c>
      <c r="AA313" s="27" t="n">
        <v>6</v>
      </c>
      <c r="AB313" s="27" t="n">
        <v>2</v>
      </c>
      <c r="AC313" s="27" t="s">
        <v>1097</v>
      </c>
      <c r="AD313" s="130" t="n">
        <v>0</v>
      </c>
      <c r="AE313" s="130" t="n">
        <v>1</v>
      </c>
      <c r="AF313" s="130" t="n">
        <v>35</v>
      </c>
      <c r="AG313" s="27" t="s">
        <v>267</v>
      </c>
    </row>
    <row r="314" customFormat="false" ht="15" hidden="false" customHeight="false" outlineLevel="0" collapsed="false">
      <c r="N314" s="5" t="n">
        <v>312</v>
      </c>
      <c r="O314" s="27" t="n">
        <v>70</v>
      </c>
      <c r="P314" s="27" t="n">
        <v>7</v>
      </c>
      <c r="Q314" s="27" t="n">
        <v>69</v>
      </c>
      <c r="R314" s="27" t="n">
        <v>6</v>
      </c>
      <c r="S314" s="130" t="s">
        <v>1099</v>
      </c>
      <c r="T314" s="130" t="n">
        <v>0</v>
      </c>
      <c r="V314" s="126" t="n">
        <v>312</v>
      </c>
      <c r="W314" s="127" t="n">
        <v>36</v>
      </c>
      <c r="X314" s="127" t="n">
        <v>1</v>
      </c>
      <c r="Y314" s="127" t="n">
        <v>1</v>
      </c>
      <c r="Z314" s="127" t="n">
        <v>35</v>
      </c>
      <c r="AA314" s="127" t="n">
        <v>0</v>
      </c>
      <c r="AB314" s="127" t="n">
        <v>0</v>
      </c>
      <c r="AC314" s="127" t="s">
        <v>1100</v>
      </c>
      <c r="AD314" s="128" t="n">
        <v>-35</v>
      </c>
      <c r="AE314" s="128" t="n">
        <v>0.42301881313324</v>
      </c>
      <c r="AF314" s="128" t="n">
        <v>279</v>
      </c>
      <c r="AG314" s="127" t="s">
        <v>999</v>
      </c>
    </row>
    <row r="315" customFormat="false" ht="14" hidden="false" customHeight="false" outlineLevel="0" collapsed="false">
      <c r="N315" s="126" t="n">
        <v>313</v>
      </c>
      <c r="O315" s="127" t="n">
        <v>71</v>
      </c>
      <c r="P315" s="127" t="n">
        <v>1</v>
      </c>
      <c r="Q315" s="127" t="n">
        <v>70</v>
      </c>
      <c r="R315" s="127" t="n">
        <v>0</v>
      </c>
      <c r="S315" s="128" t="s">
        <v>1102</v>
      </c>
      <c r="T315" s="128" t="n">
        <v>0</v>
      </c>
      <c r="V315" s="5" t="n">
        <v>313</v>
      </c>
      <c r="W315" s="17" t="n">
        <v>36</v>
      </c>
      <c r="X315" s="17" t="n">
        <v>1</v>
      </c>
      <c r="Y315" s="17" t="n">
        <v>2</v>
      </c>
      <c r="Z315" s="17" t="n">
        <v>35</v>
      </c>
      <c r="AA315" s="17" t="n">
        <v>0</v>
      </c>
      <c r="AB315" s="17" t="n">
        <v>1</v>
      </c>
      <c r="AC315" s="17" t="s">
        <v>1103</v>
      </c>
      <c r="AD315" s="129" t="n">
        <v>60</v>
      </c>
      <c r="AE315" s="129" t="n">
        <v>0.57698118686676</v>
      </c>
      <c r="AF315" s="129" t="n">
        <v>522</v>
      </c>
      <c r="AG315" s="17" t="s">
        <v>1728</v>
      </c>
    </row>
    <row r="316" customFormat="false" ht="13" hidden="false" customHeight="false" outlineLevel="0" collapsed="false">
      <c r="N316" s="5" t="n">
        <v>314</v>
      </c>
      <c r="O316" s="17" t="n">
        <v>71</v>
      </c>
      <c r="P316" s="17" t="n">
        <v>2</v>
      </c>
      <c r="Q316" s="17" t="n">
        <v>70</v>
      </c>
      <c r="R316" s="17" t="n">
        <v>1</v>
      </c>
      <c r="S316" s="129" t="s">
        <v>1105</v>
      </c>
      <c r="T316" s="129" t="n">
        <v>0</v>
      </c>
      <c r="V316" s="5" t="n">
        <v>314</v>
      </c>
      <c r="W316" s="17" t="n">
        <v>36</v>
      </c>
      <c r="X316" s="17" t="n">
        <v>2</v>
      </c>
      <c r="Y316" s="17" t="n">
        <v>1</v>
      </c>
      <c r="Z316" s="17" t="n">
        <v>35</v>
      </c>
      <c r="AA316" s="17" t="n">
        <v>1</v>
      </c>
      <c r="AB316" s="17" t="n">
        <v>0</v>
      </c>
      <c r="AC316" s="17" t="s">
        <v>1106</v>
      </c>
      <c r="AD316" s="129" t="n">
        <v>-20</v>
      </c>
      <c r="AE316" s="129" t="n">
        <v>0.21175853908062</v>
      </c>
      <c r="AF316" s="129" t="n">
        <v>117</v>
      </c>
      <c r="AG316" s="17" t="s">
        <v>513</v>
      </c>
    </row>
    <row r="317" customFormat="false" ht="14" hidden="false" customHeight="false" outlineLevel="0" collapsed="false">
      <c r="N317" s="5" t="n">
        <v>315</v>
      </c>
      <c r="O317" s="27" t="n">
        <v>71</v>
      </c>
      <c r="P317" s="27" t="n">
        <v>7</v>
      </c>
      <c r="Q317" s="27" t="n">
        <v>70</v>
      </c>
      <c r="R317" s="27" t="n">
        <v>6</v>
      </c>
      <c r="S317" s="130" t="s">
        <v>1108</v>
      </c>
      <c r="T317" s="130" t="n">
        <v>0</v>
      </c>
      <c r="V317" s="5" t="n">
        <v>315</v>
      </c>
      <c r="W317" s="17" t="n">
        <v>36</v>
      </c>
      <c r="X317" s="17" t="n">
        <v>2</v>
      </c>
      <c r="Y317" s="17" t="n">
        <v>2</v>
      </c>
      <c r="Z317" s="17" t="n">
        <v>35</v>
      </c>
      <c r="AA317" s="17" t="n">
        <v>1</v>
      </c>
      <c r="AB317" s="17" t="n">
        <v>1</v>
      </c>
      <c r="AC317" s="17" t="s">
        <v>1109</v>
      </c>
      <c r="AD317" s="129" t="n">
        <v>15</v>
      </c>
      <c r="AE317" s="129" t="n">
        <v>0.788241446018219</v>
      </c>
      <c r="AF317" s="129" t="n">
        <v>198</v>
      </c>
      <c r="AG317" s="17" t="s">
        <v>756</v>
      </c>
    </row>
    <row r="318" customFormat="false" ht="14" hidden="false" customHeight="false" outlineLevel="0" collapsed="false">
      <c r="N318" s="126" t="n">
        <v>316</v>
      </c>
      <c r="O318" s="127" t="n">
        <v>72</v>
      </c>
      <c r="P318" s="127" t="n">
        <v>1</v>
      </c>
      <c r="Q318" s="127" t="n">
        <v>71</v>
      </c>
      <c r="R318" s="127" t="n">
        <v>0</v>
      </c>
      <c r="S318" s="128" t="s">
        <v>1111</v>
      </c>
      <c r="T318" s="128" t="n">
        <v>0</v>
      </c>
      <c r="V318" s="5" t="n">
        <v>316</v>
      </c>
      <c r="W318" s="17" t="n">
        <v>36</v>
      </c>
      <c r="X318" s="17" t="n">
        <v>4</v>
      </c>
      <c r="Y318" s="17" t="n">
        <v>1</v>
      </c>
      <c r="Z318" s="17" t="n">
        <v>35</v>
      </c>
      <c r="AA318" s="17" t="n">
        <v>3</v>
      </c>
      <c r="AB318" s="17" t="n">
        <v>0</v>
      </c>
      <c r="AC318" s="17" t="s">
        <v>1112</v>
      </c>
      <c r="AD318" s="129" t="n">
        <v>-40</v>
      </c>
      <c r="AE318" s="129" t="n">
        <v>0.170000001788139</v>
      </c>
      <c r="AF318" s="129" t="n">
        <v>45</v>
      </c>
      <c r="AG318" s="17" t="s">
        <v>297</v>
      </c>
    </row>
    <row r="319" customFormat="false" ht="13" hidden="false" customHeight="false" outlineLevel="0" collapsed="false">
      <c r="N319" s="5" t="n">
        <v>317</v>
      </c>
      <c r="O319" s="17" t="n">
        <v>72</v>
      </c>
      <c r="P319" s="17" t="n">
        <v>2</v>
      </c>
      <c r="Q319" s="17" t="n">
        <v>71</v>
      </c>
      <c r="R319" s="17" t="n">
        <v>1</v>
      </c>
      <c r="S319" s="129" t="s">
        <v>1114</v>
      </c>
      <c r="T319" s="129" t="n">
        <v>0</v>
      </c>
      <c r="V319" s="5" t="n">
        <v>317</v>
      </c>
      <c r="W319" s="17" t="n">
        <v>36</v>
      </c>
      <c r="X319" s="17" t="n">
        <v>4</v>
      </c>
      <c r="Y319" s="17" t="n">
        <v>2</v>
      </c>
      <c r="Z319" s="17" t="n">
        <v>35</v>
      </c>
      <c r="AA319" s="17" t="n">
        <v>3</v>
      </c>
      <c r="AB319" s="17" t="n">
        <v>1</v>
      </c>
      <c r="AC319" s="17" t="s">
        <v>1115</v>
      </c>
      <c r="AD319" s="129" t="n">
        <v>8</v>
      </c>
      <c r="AE319" s="129" t="n">
        <v>0.8299999833107</v>
      </c>
      <c r="AF319" s="129" t="n">
        <v>54</v>
      </c>
      <c r="AG319" s="17" t="s">
        <v>324</v>
      </c>
    </row>
    <row r="320" customFormat="false" ht="14" hidden="false" customHeight="false" outlineLevel="0" collapsed="false">
      <c r="N320" s="5" t="n">
        <v>318</v>
      </c>
      <c r="O320" s="27" t="n">
        <v>72</v>
      </c>
      <c r="P320" s="27" t="n">
        <v>7</v>
      </c>
      <c r="Q320" s="27" t="n">
        <v>71</v>
      </c>
      <c r="R320" s="27" t="n">
        <v>6</v>
      </c>
      <c r="S320" s="130" t="s">
        <v>1117</v>
      </c>
      <c r="T320" s="130" t="n">
        <v>0</v>
      </c>
      <c r="V320" s="5" t="n">
        <v>318</v>
      </c>
      <c r="W320" s="27" t="n">
        <v>36</v>
      </c>
      <c r="X320" s="27" t="n">
        <v>7</v>
      </c>
      <c r="Y320" s="27" t="n">
        <v>3</v>
      </c>
      <c r="Z320" s="27" t="n">
        <v>35</v>
      </c>
      <c r="AA320" s="27" t="n">
        <v>6</v>
      </c>
      <c r="AB320" s="27" t="n">
        <v>2</v>
      </c>
      <c r="AC320" s="27" t="s">
        <v>1118</v>
      </c>
      <c r="AD320" s="130" t="n">
        <v>0</v>
      </c>
      <c r="AE320" s="130" t="n">
        <v>1</v>
      </c>
      <c r="AF320" s="130" t="n">
        <v>36</v>
      </c>
      <c r="AG320" s="27" t="s">
        <v>270</v>
      </c>
    </row>
    <row r="321" customFormat="false" ht="14" hidden="false" customHeight="false" outlineLevel="0" collapsed="false">
      <c r="N321" s="126" t="n">
        <v>319</v>
      </c>
      <c r="O321" s="127" t="n">
        <v>73</v>
      </c>
      <c r="P321" s="127" t="n">
        <v>1</v>
      </c>
      <c r="Q321" s="127" t="n">
        <v>72</v>
      </c>
      <c r="R321" s="127" t="n">
        <v>0</v>
      </c>
      <c r="S321" s="128" t="s">
        <v>1120</v>
      </c>
      <c r="T321" s="128" t="n">
        <v>0</v>
      </c>
      <c r="V321" s="126" t="n">
        <v>319</v>
      </c>
      <c r="W321" s="127" t="n">
        <v>37</v>
      </c>
      <c r="X321" s="127" t="n">
        <v>1</v>
      </c>
      <c r="Y321" s="127" t="n">
        <v>1</v>
      </c>
      <c r="Z321" s="127" t="n">
        <v>36</v>
      </c>
      <c r="AA321" s="127" t="n">
        <v>0</v>
      </c>
      <c r="AB321" s="127" t="n">
        <v>0</v>
      </c>
      <c r="AC321" s="127" t="s">
        <v>1121</v>
      </c>
      <c r="AD321" s="128" t="n">
        <v>-35</v>
      </c>
      <c r="AE321" s="128" t="n">
        <v>0.724468111991882</v>
      </c>
      <c r="AF321" s="128" t="n">
        <v>280</v>
      </c>
      <c r="AG321" s="127" t="s">
        <v>1002</v>
      </c>
    </row>
    <row r="322" customFormat="false" ht="13" hidden="false" customHeight="false" outlineLevel="0" collapsed="false">
      <c r="N322" s="5" t="n">
        <v>320</v>
      </c>
      <c r="O322" s="17" t="n">
        <v>73</v>
      </c>
      <c r="P322" s="17" t="n">
        <v>2</v>
      </c>
      <c r="Q322" s="17" t="n">
        <v>72</v>
      </c>
      <c r="R322" s="17" t="n">
        <v>1</v>
      </c>
      <c r="S322" s="129" t="s">
        <v>1123</v>
      </c>
      <c r="T322" s="129" t="n">
        <v>0</v>
      </c>
      <c r="V322" s="5" t="n">
        <v>320</v>
      </c>
      <c r="W322" s="17" t="n">
        <v>37</v>
      </c>
      <c r="X322" s="17" t="n">
        <v>1</v>
      </c>
      <c r="Y322" s="17" t="n">
        <v>2</v>
      </c>
      <c r="Z322" s="17" t="n">
        <v>36</v>
      </c>
      <c r="AA322" s="17" t="n">
        <v>0</v>
      </c>
      <c r="AB322" s="17" t="n">
        <v>1</v>
      </c>
      <c r="AC322" s="17" t="s">
        <v>1124</v>
      </c>
      <c r="AD322" s="129" t="n">
        <v>60</v>
      </c>
      <c r="AE322" s="129" t="n">
        <v>0.27553191781044</v>
      </c>
      <c r="AF322" s="129" t="n">
        <v>523</v>
      </c>
      <c r="AG322" s="17" t="s">
        <v>1731</v>
      </c>
    </row>
    <row r="323" customFormat="false" ht="13" hidden="false" customHeight="false" outlineLevel="0" collapsed="false">
      <c r="N323" s="5" t="n">
        <v>321</v>
      </c>
      <c r="O323" s="17" t="n">
        <v>73</v>
      </c>
      <c r="P323" s="17" t="n">
        <v>5</v>
      </c>
      <c r="Q323" s="17" t="n">
        <v>72</v>
      </c>
      <c r="R323" s="17" t="n">
        <v>4</v>
      </c>
      <c r="S323" s="129" t="s">
        <v>1126</v>
      </c>
      <c r="T323" s="129" t="n">
        <v>0</v>
      </c>
      <c r="V323" s="5" t="n">
        <v>321</v>
      </c>
      <c r="W323" s="17" t="n">
        <v>37</v>
      </c>
      <c r="X323" s="17" t="n">
        <v>2</v>
      </c>
      <c r="Y323" s="17" t="n">
        <v>1</v>
      </c>
      <c r="Z323" s="17" t="n">
        <v>36</v>
      </c>
      <c r="AA323" s="17" t="n">
        <v>1</v>
      </c>
      <c r="AB323" s="17" t="n">
        <v>0</v>
      </c>
      <c r="AC323" s="17" t="s">
        <v>1127</v>
      </c>
      <c r="AD323" s="129" t="n">
        <v>-20</v>
      </c>
      <c r="AE323" s="129" t="n">
        <v>0.635106384754181</v>
      </c>
      <c r="AF323" s="129" t="n">
        <v>118</v>
      </c>
      <c r="AG323" s="17" t="s">
        <v>516</v>
      </c>
    </row>
    <row r="324" customFormat="false" ht="13" hidden="false" customHeight="false" outlineLevel="0" collapsed="false">
      <c r="N324" s="5" t="n">
        <v>322</v>
      </c>
      <c r="O324" s="17" t="n">
        <v>73</v>
      </c>
      <c r="P324" s="17" t="n">
        <v>6</v>
      </c>
      <c r="Q324" s="17" t="n">
        <v>72</v>
      </c>
      <c r="R324" s="17" t="n">
        <v>5</v>
      </c>
      <c r="S324" s="129" t="s">
        <v>1129</v>
      </c>
      <c r="T324" s="129" t="n">
        <v>0</v>
      </c>
      <c r="V324" s="5" t="n">
        <v>322</v>
      </c>
      <c r="W324" s="17" t="n">
        <v>37</v>
      </c>
      <c r="X324" s="17" t="n">
        <v>2</v>
      </c>
      <c r="Y324" s="17" t="n">
        <v>2</v>
      </c>
      <c r="Z324" s="17" t="n">
        <v>36</v>
      </c>
      <c r="AA324" s="17" t="n">
        <v>1</v>
      </c>
      <c r="AB324" s="17" t="n">
        <v>1</v>
      </c>
      <c r="AC324" s="17" t="s">
        <v>1130</v>
      </c>
      <c r="AD324" s="129" t="n">
        <v>15</v>
      </c>
      <c r="AE324" s="129" t="n">
        <v>0.364893615245819</v>
      </c>
      <c r="AF324" s="129" t="n">
        <v>199</v>
      </c>
      <c r="AG324" s="17" t="s">
        <v>759</v>
      </c>
    </row>
    <row r="325" customFormat="false" ht="14" hidden="false" customHeight="false" outlineLevel="0" collapsed="false">
      <c r="N325" s="5" t="n">
        <v>323</v>
      </c>
      <c r="O325" s="27" t="n">
        <v>73</v>
      </c>
      <c r="P325" s="27" t="n">
        <v>7</v>
      </c>
      <c r="Q325" s="27" t="n">
        <v>72</v>
      </c>
      <c r="R325" s="27" t="n">
        <v>6</v>
      </c>
      <c r="S325" s="130" t="s">
        <v>1132</v>
      </c>
      <c r="T325" s="130" t="n">
        <v>0</v>
      </c>
      <c r="V325" s="5" t="n">
        <v>323</v>
      </c>
      <c r="W325" s="17" t="n">
        <v>37</v>
      </c>
      <c r="X325" s="17" t="n">
        <v>5</v>
      </c>
      <c r="Y325" s="17" t="n">
        <v>1</v>
      </c>
      <c r="Z325" s="17" t="n">
        <v>36</v>
      </c>
      <c r="AA325" s="17" t="n">
        <v>4</v>
      </c>
      <c r="AB325" s="17" t="n">
        <v>0</v>
      </c>
      <c r="AC325" s="17" t="s">
        <v>1133</v>
      </c>
      <c r="AD325" s="129" t="n">
        <v>-20</v>
      </c>
      <c r="AE325" s="129" t="n">
        <v>0.771489381790161</v>
      </c>
      <c r="AF325" s="129" t="n">
        <v>40</v>
      </c>
      <c r="AG325" s="17" t="s">
        <v>282</v>
      </c>
    </row>
    <row r="326" customFormat="false" ht="14" hidden="false" customHeight="false" outlineLevel="0" collapsed="false">
      <c r="N326" s="126" t="n">
        <v>324</v>
      </c>
      <c r="O326" s="127" t="n">
        <v>74</v>
      </c>
      <c r="P326" s="127" t="n">
        <v>1</v>
      </c>
      <c r="Q326" s="127" t="n">
        <v>73</v>
      </c>
      <c r="R326" s="127" t="n">
        <v>0</v>
      </c>
      <c r="S326" s="128" t="s">
        <v>1135</v>
      </c>
      <c r="T326" s="128" t="n">
        <v>0</v>
      </c>
      <c r="V326" s="5" t="n">
        <v>324</v>
      </c>
      <c r="W326" s="17" t="n">
        <v>37</v>
      </c>
      <c r="X326" s="17" t="n">
        <v>5</v>
      </c>
      <c r="Y326" s="17" t="n">
        <v>2</v>
      </c>
      <c r="Z326" s="17" t="n">
        <v>36</v>
      </c>
      <c r="AA326" s="17" t="n">
        <v>4</v>
      </c>
      <c r="AB326" s="17" t="n">
        <v>1</v>
      </c>
      <c r="AC326" s="17" t="s">
        <v>1136</v>
      </c>
      <c r="AD326" s="129" t="n">
        <v>40</v>
      </c>
      <c r="AE326" s="129" t="n">
        <v>0.228510648012161</v>
      </c>
      <c r="AF326" s="129" t="n">
        <v>43</v>
      </c>
      <c r="AG326" s="17" t="s">
        <v>291</v>
      </c>
    </row>
    <row r="327" customFormat="false" ht="13" hidden="false" customHeight="false" outlineLevel="0" collapsed="false">
      <c r="N327" s="5" t="n">
        <v>325</v>
      </c>
      <c r="O327" s="17" t="n">
        <v>74</v>
      </c>
      <c r="P327" s="17" t="n">
        <v>2</v>
      </c>
      <c r="Q327" s="17" t="n">
        <v>73</v>
      </c>
      <c r="R327" s="17" t="n">
        <v>1</v>
      </c>
      <c r="S327" s="129" t="s">
        <v>1138</v>
      </c>
      <c r="T327" s="129" t="n">
        <v>0</v>
      </c>
      <c r="V327" s="5" t="n">
        <v>325</v>
      </c>
      <c r="W327" s="17" t="n">
        <v>37</v>
      </c>
      <c r="X327" s="17" t="n">
        <v>6</v>
      </c>
      <c r="Y327" s="17" t="n">
        <v>1</v>
      </c>
      <c r="Z327" s="17" t="n">
        <v>36</v>
      </c>
      <c r="AA327" s="17" t="n">
        <v>5</v>
      </c>
      <c r="AB327" s="17" t="n">
        <v>0</v>
      </c>
      <c r="AC327" s="17" t="s">
        <v>1139</v>
      </c>
      <c r="AD327" s="129" t="n">
        <v>-20</v>
      </c>
      <c r="AE327" s="129" t="n">
        <v>0.966595768928528</v>
      </c>
      <c r="AF327" s="129" t="n">
        <v>38</v>
      </c>
      <c r="AG327" s="17" t="s">
        <v>276</v>
      </c>
    </row>
    <row r="328" customFormat="false" ht="13" hidden="false" customHeight="false" outlineLevel="0" collapsed="false">
      <c r="N328" s="5" t="n">
        <v>326</v>
      </c>
      <c r="O328" s="17" t="n">
        <v>74</v>
      </c>
      <c r="P328" s="17" t="n">
        <v>5</v>
      </c>
      <c r="Q328" s="17" t="n">
        <v>73</v>
      </c>
      <c r="R328" s="17" t="n">
        <v>4</v>
      </c>
      <c r="S328" s="129" t="s">
        <v>1141</v>
      </c>
      <c r="T328" s="129" t="n">
        <v>0</v>
      </c>
      <c r="V328" s="5" t="n">
        <v>326</v>
      </c>
      <c r="W328" s="17" t="n">
        <v>37</v>
      </c>
      <c r="X328" s="17" t="n">
        <v>6</v>
      </c>
      <c r="Y328" s="17" t="n">
        <v>2</v>
      </c>
      <c r="Z328" s="17" t="n">
        <v>36</v>
      </c>
      <c r="AA328" s="17" t="n">
        <v>5</v>
      </c>
      <c r="AB328" s="17" t="n">
        <v>1</v>
      </c>
      <c r="AC328" s="17" t="s">
        <v>1142</v>
      </c>
      <c r="AD328" s="129" t="n">
        <v>80</v>
      </c>
      <c r="AE328" s="129" t="n">
        <v>0.0334042459726334</v>
      </c>
      <c r="AF328" s="129" t="n">
        <v>39</v>
      </c>
      <c r="AG328" s="17" t="s">
        <v>279</v>
      </c>
    </row>
    <row r="329" customFormat="false" ht="14" hidden="false" customHeight="false" outlineLevel="0" collapsed="false">
      <c r="N329" s="5" t="n">
        <v>327</v>
      </c>
      <c r="O329" s="27" t="n">
        <v>74</v>
      </c>
      <c r="P329" s="27" t="n">
        <v>7</v>
      </c>
      <c r="Q329" s="27" t="n">
        <v>73</v>
      </c>
      <c r="R329" s="27" t="n">
        <v>6</v>
      </c>
      <c r="S329" s="130" t="s">
        <v>1144</v>
      </c>
      <c r="T329" s="130" t="n">
        <v>0</v>
      </c>
      <c r="V329" s="5" t="n">
        <v>327</v>
      </c>
      <c r="W329" s="27" t="n">
        <v>37</v>
      </c>
      <c r="X329" s="27" t="n">
        <v>7</v>
      </c>
      <c r="Y329" s="27" t="n">
        <v>3</v>
      </c>
      <c r="Z329" s="27" t="n">
        <v>36</v>
      </c>
      <c r="AA329" s="27" t="n">
        <v>6</v>
      </c>
      <c r="AB329" s="27" t="n">
        <v>2</v>
      </c>
      <c r="AC329" s="27" t="s">
        <v>1145</v>
      </c>
      <c r="AD329" s="130" t="n">
        <v>0</v>
      </c>
      <c r="AE329" s="130" t="n">
        <v>1</v>
      </c>
      <c r="AF329" s="130" t="n">
        <v>37</v>
      </c>
      <c r="AG329" s="27" t="s">
        <v>273</v>
      </c>
    </row>
    <row r="330" customFormat="false" ht="14" hidden="false" customHeight="false" outlineLevel="0" collapsed="false">
      <c r="N330" s="126" t="n">
        <v>328</v>
      </c>
      <c r="O330" s="127" t="n">
        <v>75</v>
      </c>
      <c r="P330" s="127" t="n">
        <v>1</v>
      </c>
      <c r="Q330" s="127" t="n">
        <v>74</v>
      </c>
      <c r="R330" s="127" t="n">
        <v>0</v>
      </c>
      <c r="S330" s="128" t="s">
        <v>1147</v>
      </c>
      <c r="T330" s="128" t="n">
        <v>0</v>
      </c>
      <c r="V330" s="126" t="n">
        <v>328</v>
      </c>
      <c r="W330" s="127" t="n">
        <v>38</v>
      </c>
      <c r="X330" s="127" t="n">
        <v>1</v>
      </c>
      <c r="Y330" s="127" t="n">
        <v>1</v>
      </c>
      <c r="Z330" s="127" t="n">
        <v>37</v>
      </c>
      <c r="AA330" s="127" t="n">
        <v>0</v>
      </c>
      <c r="AB330" s="127" t="n">
        <v>0</v>
      </c>
      <c r="AC330" s="127" t="s">
        <v>1148</v>
      </c>
      <c r="AD330" s="128" t="n">
        <v>-35</v>
      </c>
      <c r="AE330" s="128" t="n">
        <v>0.733452558517456</v>
      </c>
      <c r="AF330" s="128" t="n">
        <v>281</v>
      </c>
      <c r="AG330" s="127" t="s">
        <v>1005</v>
      </c>
    </row>
    <row r="331" customFormat="false" ht="13" hidden="false" customHeight="false" outlineLevel="0" collapsed="false">
      <c r="N331" s="5" t="n">
        <v>329</v>
      </c>
      <c r="O331" s="17" t="n">
        <v>75</v>
      </c>
      <c r="P331" s="17" t="n">
        <v>2</v>
      </c>
      <c r="Q331" s="17" t="n">
        <v>74</v>
      </c>
      <c r="R331" s="17" t="n">
        <v>1</v>
      </c>
      <c r="S331" s="129" t="s">
        <v>1150</v>
      </c>
      <c r="T331" s="129" t="n">
        <v>0</v>
      </c>
      <c r="V331" s="5" t="n">
        <v>329</v>
      </c>
      <c r="W331" s="17" t="n">
        <v>38</v>
      </c>
      <c r="X331" s="17" t="n">
        <v>1</v>
      </c>
      <c r="Y331" s="17" t="n">
        <v>2</v>
      </c>
      <c r="Z331" s="17" t="n">
        <v>37</v>
      </c>
      <c r="AA331" s="17" t="n">
        <v>0</v>
      </c>
      <c r="AB331" s="17" t="n">
        <v>1</v>
      </c>
      <c r="AC331" s="17" t="s">
        <v>1151</v>
      </c>
      <c r="AD331" s="129" t="n">
        <v>60</v>
      </c>
      <c r="AE331" s="129" t="n">
        <v>0.266547471284866</v>
      </c>
      <c r="AF331" s="129" t="n">
        <v>524</v>
      </c>
      <c r="AG331" s="17" t="s">
        <v>1734</v>
      </c>
    </row>
    <row r="332" customFormat="false" ht="13" hidden="false" customHeight="false" outlineLevel="0" collapsed="false">
      <c r="N332" s="5" t="n">
        <v>330</v>
      </c>
      <c r="O332" s="17" t="n">
        <v>75</v>
      </c>
      <c r="P332" s="17" t="n">
        <v>5</v>
      </c>
      <c r="Q332" s="17" t="n">
        <v>74</v>
      </c>
      <c r="R332" s="17" t="n">
        <v>4</v>
      </c>
      <c r="S332" s="129" t="s">
        <v>1153</v>
      </c>
      <c r="T332" s="129" t="n">
        <v>0</v>
      </c>
      <c r="V332" s="5" t="n">
        <v>330</v>
      </c>
      <c r="W332" s="17" t="n">
        <v>38</v>
      </c>
      <c r="X332" s="17" t="n">
        <v>2</v>
      </c>
      <c r="Y332" s="17" t="n">
        <v>1</v>
      </c>
      <c r="Z332" s="17" t="n">
        <v>37</v>
      </c>
      <c r="AA332" s="17" t="n">
        <v>1</v>
      </c>
      <c r="AB332" s="17" t="n">
        <v>0</v>
      </c>
      <c r="AC332" s="17" t="s">
        <v>1154</v>
      </c>
      <c r="AD332" s="129" t="n">
        <v>-20</v>
      </c>
      <c r="AE332" s="129" t="n">
        <v>0.63845556974411</v>
      </c>
      <c r="AF332" s="129" t="n">
        <v>119</v>
      </c>
      <c r="AG332" s="17" t="s">
        <v>519</v>
      </c>
    </row>
    <row r="333" customFormat="false" ht="14" hidden="false" customHeight="false" outlineLevel="0" collapsed="false">
      <c r="N333" s="5" t="n">
        <v>331</v>
      </c>
      <c r="O333" s="27" t="n">
        <v>75</v>
      </c>
      <c r="P333" s="27" t="n">
        <v>7</v>
      </c>
      <c r="Q333" s="27" t="n">
        <v>74</v>
      </c>
      <c r="R333" s="27" t="n">
        <v>6</v>
      </c>
      <c r="S333" s="130" t="s">
        <v>1156</v>
      </c>
      <c r="T333" s="130" t="n">
        <v>0</v>
      </c>
      <c r="V333" s="5" t="n">
        <v>331</v>
      </c>
      <c r="W333" s="17" t="n">
        <v>38</v>
      </c>
      <c r="X333" s="17" t="n">
        <v>2</v>
      </c>
      <c r="Y333" s="17" t="n">
        <v>2</v>
      </c>
      <c r="Z333" s="17" t="n">
        <v>37</v>
      </c>
      <c r="AA333" s="17" t="n">
        <v>1</v>
      </c>
      <c r="AB333" s="17" t="n">
        <v>1</v>
      </c>
      <c r="AC333" s="17" t="s">
        <v>1157</v>
      </c>
      <c r="AD333" s="129" t="n">
        <v>15</v>
      </c>
      <c r="AE333" s="129" t="n">
        <v>0.36154443025589</v>
      </c>
      <c r="AF333" s="129" t="n">
        <v>200</v>
      </c>
      <c r="AG333" s="17" t="s">
        <v>762</v>
      </c>
    </row>
    <row r="334" customFormat="false" ht="14" hidden="false" customHeight="false" outlineLevel="0" collapsed="false">
      <c r="N334" s="126" t="n">
        <v>332</v>
      </c>
      <c r="O334" s="127" t="n">
        <v>76</v>
      </c>
      <c r="P334" s="127" t="n">
        <v>1</v>
      </c>
      <c r="Q334" s="127" t="n">
        <v>75</v>
      </c>
      <c r="R334" s="127" t="n">
        <v>0</v>
      </c>
      <c r="S334" s="128" t="s">
        <v>1159</v>
      </c>
      <c r="T334" s="128" t="n">
        <v>0</v>
      </c>
      <c r="V334" s="5" t="n">
        <v>332</v>
      </c>
      <c r="W334" s="17" t="n">
        <v>38</v>
      </c>
      <c r="X334" s="17" t="n">
        <v>5</v>
      </c>
      <c r="Y334" s="17" t="n">
        <v>1</v>
      </c>
      <c r="Z334" s="17" t="n">
        <v>37</v>
      </c>
      <c r="AA334" s="17" t="n">
        <v>4</v>
      </c>
      <c r="AB334" s="17" t="n">
        <v>0</v>
      </c>
      <c r="AC334" s="17" t="s">
        <v>1160</v>
      </c>
      <c r="AD334" s="129" t="n">
        <v>-20</v>
      </c>
      <c r="AE334" s="129" t="n">
        <v>0.77436751127243</v>
      </c>
      <c r="AF334" s="129" t="n">
        <v>41</v>
      </c>
      <c r="AG334" s="17" t="s">
        <v>285</v>
      </c>
    </row>
    <row r="335" customFormat="false" ht="13" hidden="false" customHeight="false" outlineLevel="0" collapsed="false">
      <c r="N335" s="5" t="n">
        <v>333</v>
      </c>
      <c r="O335" s="17" t="n">
        <v>76</v>
      </c>
      <c r="P335" s="17" t="n">
        <v>2</v>
      </c>
      <c r="Q335" s="17" t="n">
        <v>75</v>
      </c>
      <c r="R335" s="17" t="n">
        <v>1</v>
      </c>
      <c r="S335" s="129" t="s">
        <v>1162</v>
      </c>
      <c r="T335" s="129" t="n">
        <v>0</v>
      </c>
      <c r="V335" s="5" t="n">
        <v>333</v>
      </c>
      <c r="W335" s="17" t="n">
        <v>38</v>
      </c>
      <c r="X335" s="17" t="n">
        <v>5</v>
      </c>
      <c r="Y335" s="17" t="n">
        <v>2</v>
      </c>
      <c r="Z335" s="17" t="n">
        <v>37</v>
      </c>
      <c r="AA335" s="17" t="n">
        <v>4</v>
      </c>
      <c r="AB335" s="17" t="n">
        <v>1</v>
      </c>
      <c r="AC335" s="17" t="s">
        <v>1163</v>
      </c>
      <c r="AD335" s="129" t="n">
        <v>40</v>
      </c>
      <c r="AE335" s="129" t="n">
        <v>0.225632458925247</v>
      </c>
      <c r="AF335" s="129" t="n">
        <v>44</v>
      </c>
      <c r="AG335" s="17" t="s">
        <v>294</v>
      </c>
    </row>
    <row r="336" customFormat="false" ht="14" hidden="false" customHeight="false" outlineLevel="0" collapsed="false">
      <c r="N336" s="5" t="n">
        <v>334</v>
      </c>
      <c r="O336" s="17" t="n">
        <v>76</v>
      </c>
      <c r="P336" s="17" t="n">
        <v>6</v>
      </c>
      <c r="Q336" s="17" t="n">
        <v>75</v>
      </c>
      <c r="R336" s="17" t="n">
        <v>5</v>
      </c>
      <c r="S336" s="129" t="s">
        <v>1165</v>
      </c>
      <c r="T336" s="129" t="n">
        <v>0</v>
      </c>
      <c r="V336" s="5" t="n">
        <v>334</v>
      </c>
      <c r="W336" s="27" t="n">
        <v>38</v>
      </c>
      <c r="X336" s="27" t="n">
        <v>7</v>
      </c>
      <c r="Y336" s="27" t="n">
        <v>3</v>
      </c>
      <c r="Z336" s="27" t="n">
        <v>37</v>
      </c>
      <c r="AA336" s="27" t="n">
        <v>6</v>
      </c>
      <c r="AB336" s="27" t="n">
        <v>2</v>
      </c>
      <c r="AC336" s="27" t="s">
        <v>1166</v>
      </c>
      <c r="AD336" s="130" t="n">
        <v>0</v>
      </c>
      <c r="AE336" s="130" t="n">
        <v>1</v>
      </c>
      <c r="AF336" s="130" t="n">
        <v>38</v>
      </c>
      <c r="AG336" s="27" t="s">
        <v>276</v>
      </c>
    </row>
    <row r="337" customFormat="false" ht="15" hidden="false" customHeight="false" outlineLevel="0" collapsed="false">
      <c r="N337" s="5" t="n">
        <v>335</v>
      </c>
      <c r="O337" s="27" t="n">
        <v>76</v>
      </c>
      <c r="P337" s="27" t="n">
        <v>7</v>
      </c>
      <c r="Q337" s="27" t="n">
        <v>75</v>
      </c>
      <c r="R337" s="27" t="n">
        <v>6</v>
      </c>
      <c r="S337" s="130" t="s">
        <v>1168</v>
      </c>
      <c r="T337" s="130" t="n">
        <v>0</v>
      </c>
      <c r="V337" s="126" t="n">
        <v>335</v>
      </c>
      <c r="W337" s="127" t="n">
        <v>39</v>
      </c>
      <c r="X337" s="127" t="n">
        <v>1</v>
      </c>
      <c r="Y337" s="127" t="n">
        <v>1</v>
      </c>
      <c r="Z337" s="127" t="n">
        <v>38</v>
      </c>
      <c r="AA337" s="127" t="n">
        <v>0</v>
      </c>
      <c r="AB337" s="127" t="n">
        <v>0</v>
      </c>
      <c r="AC337" s="127" t="s">
        <v>1169</v>
      </c>
      <c r="AD337" s="128" t="n">
        <v>-35</v>
      </c>
      <c r="AE337" s="128" t="n">
        <v>0.464491069316864</v>
      </c>
      <c r="AF337" s="128" t="n">
        <v>282</v>
      </c>
      <c r="AG337" s="127" t="s">
        <v>1008</v>
      </c>
    </row>
    <row r="338" customFormat="false" ht="14" hidden="false" customHeight="false" outlineLevel="0" collapsed="false">
      <c r="N338" s="126" t="n">
        <v>336</v>
      </c>
      <c r="O338" s="127" t="n">
        <v>77</v>
      </c>
      <c r="P338" s="127" t="n">
        <v>1</v>
      </c>
      <c r="Q338" s="127" t="n">
        <v>76</v>
      </c>
      <c r="R338" s="127" t="n">
        <v>0</v>
      </c>
      <c r="S338" s="128" t="s">
        <v>1171</v>
      </c>
      <c r="T338" s="128" t="n">
        <v>0</v>
      </c>
      <c r="V338" s="5" t="n">
        <v>336</v>
      </c>
      <c r="W338" s="17" t="n">
        <v>39</v>
      </c>
      <c r="X338" s="17" t="n">
        <v>1</v>
      </c>
      <c r="Y338" s="17" t="n">
        <v>2</v>
      </c>
      <c r="Z338" s="17" t="n">
        <v>38</v>
      </c>
      <c r="AA338" s="17" t="n">
        <v>0</v>
      </c>
      <c r="AB338" s="17" t="n">
        <v>1</v>
      </c>
      <c r="AC338" s="17" t="s">
        <v>1172</v>
      </c>
      <c r="AD338" s="129" t="n">
        <v>60</v>
      </c>
      <c r="AE338" s="129" t="n">
        <v>0.535508930683136</v>
      </c>
      <c r="AF338" s="129" t="n">
        <v>525</v>
      </c>
      <c r="AG338" s="17" t="s">
        <v>1737</v>
      </c>
    </row>
    <row r="339" customFormat="false" ht="13" hidden="false" customHeight="false" outlineLevel="0" collapsed="false">
      <c r="N339" s="5" t="n">
        <v>337</v>
      </c>
      <c r="O339" s="17" t="n">
        <v>77</v>
      </c>
      <c r="P339" s="17" t="n">
        <v>2</v>
      </c>
      <c r="Q339" s="17" t="n">
        <v>76</v>
      </c>
      <c r="R339" s="17" t="n">
        <v>1</v>
      </c>
      <c r="S339" s="129" t="s">
        <v>1174</v>
      </c>
      <c r="T339" s="129" t="n">
        <v>0</v>
      </c>
      <c r="V339" s="5" t="n">
        <v>337</v>
      </c>
      <c r="W339" s="17" t="n">
        <v>39</v>
      </c>
      <c r="X339" s="17" t="n">
        <v>2</v>
      </c>
      <c r="Y339" s="17" t="n">
        <v>1</v>
      </c>
      <c r="Z339" s="17" t="n">
        <v>38</v>
      </c>
      <c r="AA339" s="17" t="n">
        <v>1</v>
      </c>
      <c r="AB339" s="17" t="n">
        <v>0</v>
      </c>
      <c r="AC339" s="17" t="s">
        <v>1175</v>
      </c>
      <c r="AD339" s="129" t="n">
        <v>-20</v>
      </c>
      <c r="AE339" s="129" t="n">
        <v>0.538193702697754</v>
      </c>
      <c r="AF339" s="129" t="n">
        <v>120</v>
      </c>
      <c r="AG339" s="17" t="s">
        <v>522</v>
      </c>
    </row>
    <row r="340" customFormat="false" ht="14" hidden="false" customHeight="false" outlineLevel="0" collapsed="false">
      <c r="N340" s="5" t="n">
        <v>338</v>
      </c>
      <c r="O340" s="27" t="n">
        <v>77</v>
      </c>
      <c r="P340" s="27" t="n">
        <v>7</v>
      </c>
      <c r="Q340" s="27" t="n">
        <v>76</v>
      </c>
      <c r="R340" s="27" t="n">
        <v>6</v>
      </c>
      <c r="S340" s="130" t="s">
        <v>1177</v>
      </c>
      <c r="T340" s="130" t="n">
        <v>0</v>
      </c>
      <c r="V340" s="5" t="n">
        <v>338</v>
      </c>
      <c r="W340" s="17" t="n">
        <v>39</v>
      </c>
      <c r="X340" s="17" t="n">
        <v>2</v>
      </c>
      <c r="Y340" s="17" t="n">
        <v>2</v>
      </c>
      <c r="Z340" s="17" t="n">
        <v>38</v>
      </c>
      <c r="AA340" s="17" t="n">
        <v>1</v>
      </c>
      <c r="AB340" s="17" t="n">
        <v>1</v>
      </c>
      <c r="AC340" s="17" t="s">
        <v>1178</v>
      </c>
      <c r="AD340" s="129" t="n">
        <v>15</v>
      </c>
      <c r="AE340" s="129" t="n">
        <v>0.461806297302246</v>
      </c>
      <c r="AF340" s="129" t="n">
        <v>201</v>
      </c>
      <c r="AG340" s="17" t="s">
        <v>765</v>
      </c>
    </row>
    <row r="341" customFormat="false" ht="14" hidden="false" customHeight="false" outlineLevel="0" collapsed="false">
      <c r="N341" s="126" t="n">
        <v>339</v>
      </c>
      <c r="O341" s="127" t="n">
        <v>78</v>
      </c>
      <c r="P341" s="127" t="n">
        <v>1</v>
      </c>
      <c r="Q341" s="127" t="n">
        <v>77</v>
      </c>
      <c r="R341" s="127" t="n">
        <v>0</v>
      </c>
      <c r="S341" s="128" t="s">
        <v>1180</v>
      </c>
      <c r="T341" s="128" t="n">
        <v>0</v>
      </c>
      <c r="V341" s="5" t="n">
        <v>339</v>
      </c>
      <c r="W341" s="17" t="n">
        <v>39</v>
      </c>
      <c r="X341" s="17" t="n">
        <v>5</v>
      </c>
      <c r="Y341" s="17" t="n">
        <v>1</v>
      </c>
      <c r="Z341" s="17" t="n">
        <v>38</v>
      </c>
      <c r="AA341" s="17" t="n">
        <v>4</v>
      </c>
      <c r="AB341" s="17" t="n">
        <v>0</v>
      </c>
      <c r="AC341" s="17" t="s">
        <v>1181</v>
      </c>
      <c r="AD341" s="129" t="n">
        <v>-20</v>
      </c>
      <c r="AE341" s="129" t="n">
        <v>0.688205361366272</v>
      </c>
      <c r="AF341" s="129" t="n">
        <v>42</v>
      </c>
      <c r="AG341" s="17" t="s">
        <v>288</v>
      </c>
    </row>
    <row r="342" customFormat="false" ht="13" hidden="false" customHeight="false" outlineLevel="0" collapsed="false">
      <c r="N342" s="5" t="n">
        <v>340</v>
      </c>
      <c r="O342" s="17" t="n">
        <v>78</v>
      </c>
      <c r="P342" s="17" t="n">
        <v>2</v>
      </c>
      <c r="Q342" s="17" t="n">
        <v>77</v>
      </c>
      <c r="R342" s="17" t="n">
        <v>1</v>
      </c>
      <c r="S342" s="129" t="s">
        <v>1183</v>
      </c>
      <c r="T342" s="129" t="n">
        <v>0</v>
      </c>
      <c r="V342" s="5" t="n">
        <v>340</v>
      </c>
      <c r="W342" s="17" t="n">
        <v>39</v>
      </c>
      <c r="X342" s="17" t="n">
        <v>5</v>
      </c>
      <c r="Y342" s="17" t="n">
        <v>2</v>
      </c>
      <c r="Z342" s="17" t="n">
        <v>38</v>
      </c>
      <c r="AA342" s="17" t="n">
        <v>4</v>
      </c>
      <c r="AB342" s="17" t="n">
        <v>1</v>
      </c>
      <c r="AC342" s="17" t="s">
        <v>1184</v>
      </c>
      <c r="AD342" s="129" t="n">
        <v>40</v>
      </c>
      <c r="AE342" s="129" t="n">
        <v>0.311794638633728</v>
      </c>
      <c r="AF342" s="129" t="n">
        <v>45</v>
      </c>
      <c r="AG342" s="17" t="s">
        <v>297</v>
      </c>
    </row>
    <row r="343" customFormat="false" ht="14" hidden="false" customHeight="false" outlineLevel="0" collapsed="false">
      <c r="N343" s="5" t="n">
        <v>341</v>
      </c>
      <c r="O343" s="27" t="n">
        <v>78</v>
      </c>
      <c r="P343" s="27" t="n">
        <v>7</v>
      </c>
      <c r="Q343" s="27" t="n">
        <v>77</v>
      </c>
      <c r="R343" s="27" t="n">
        <v>6</v>
      </c>
      <c r="S343" s="130" t="s">
        <v>1186</v>
      </c>
      <c r="T343" s="130" t="n">
        <v>0</v>
      </c>
      <c r="V343" s="5" t="n">
        <v>341</v>
      </c>
      <c r="W343" s="27" t="n">
        <v>39</v>
      </c>
      <c r="X343" s="27" t="n">
        <v>7</v>
      </c>
      <c r="Y343" s="27" t="n">
        <v>3</v>
      </c>
      <c r="Z343" s="27" t="n">
        <v>38</v>
      </c>
      <c r="AA343" s="27" t="n">
        <v>6</v>
      </c>
      <c r="AB343" s="27" t="n">
        <v>2</v>
      </c>
      <c r="AC343" s="27" t="s">
        <v>1187</v>
      </c>
      <c r="AD343" s="130" t="n">
        <v>0</v>
      </c>
      <c r="AE343" s="130" t="n">
        <v>1</v>
      </c>
      <c r="AF343" s="130" t="n">
        <v>39</v>
      </c>
      <c r="AG343" s="27" t="s">
        <v>279</v>
      </c>
    </row>
    <row r="344" customFormat="false" ht="14" hidden="false" customHeight="false" outlineLevel="0" collapsed="false">
      <c r="N344" s="126" t="n">
        <v>342</v>
      </c>
      <c r="O344" s="127" t="n">
        <v>79</v>
      </c>
      <c r="P344" s="127" t="n">
        <v>1</v>
      </c>
      <c r="Q344" s="127" t="n">
        <v>78</v>
      </c>
      <c r="R344" s="127" t="n">
        <v>0</v>
      </c>
      <c r="S344" s="128" t="s">
        <v>1189</v>
      </c>
      <c r="T344" s="128" t="n">
        <v>0</v>
      </c>
      <c r="V344" s="126" t="n">
        <v>342</v>
      </c>
      <c r="W344" s="127" t="n">
        <v>40</v>
      </c>
      <c r="X344" s="127" t="n">
        <v>1</v>
      </c>
      <c r="Y344" s="127" t="n">
        <v>1</v>
      </c>
      <c r="Z344" s="127" t="n">
        <v>39</v>
      </c>
      <c r="AA344" s="127" t="n">
        <v>0</v>
      </c>
      <c r="AB344" s="127" t="n">
        <v>0</v>
      </c>
      <c r="AC344" s="127" t="s">
        <v>1190</v>
      </c>
      <c r="AD344" s="128" t="n">
        <v>-35</v>
      </c>
      <c r="AE344" s="128" t="n">
        <v>0.736827254295349</v>
      </c>
      <c r="AF344" s="128" t="n">
        <v>283</v>
      </c>
      <c r="AG344" s="127" t="s">
        <v>1011</v>
      </c>
    </row>
    <row r="345" customFormat="false" ht="13" hidden="false" customHeight="false" outlineLevel="0" collapsed="false">
      <c r="N345" s="5" t="n">
        <v>343</v>
      </c>
      <c r="O345" s="17" t="n">
        <v>79</v>
      </c>
      <c r="P345" s="17" t="n">
        <v>2</v>
      </c>
      <c r="Q345" s="17" t="n">
        <v>78</v>
      </c>
      <c r="R345" s="17" t="n">
        <v>1</v>
      </c>
      <c r="S345" s="129" t="s">
        <v>1192</v>
      </c>
      <c r="T345" s="129" t="n">
        <v>0</v>
      </c>
      <c r="V345" s="5" t="n">
        <v>343</v>
      </c>
      <c r="W345" s="17" t="n">
        <v>40</v>
      </c>
      <c r="X345" s="17" t="n">
        <v>1</v>
      </c>
      <c r="Y345" s="17" t="n">
        <v>2</v>
      </c>
      <c r="Z345" s="17" t="n">
        <v>39</v>
      </c>
      <c r="AA345" s="17" t="n">
        <v>0</v>
      </c>
      <c r="AB345" s="17" t="n">
        <v>1</v>
      </c>
      <c r="AC345" s="17" t="s">
        <v>1193</v>
      </c>
      <c r="AD345" s="129" t="n">
        <v>60</v>
      </c>
      <c r="AE345" s="129" t="n">
        <v>0.263172775506973</v>
      </c>
      <c r="AF345" s="129" t="n">
        <v>526</v>
      </c>
      <c r="AG345" s="17" t="s">
        <v>1740</v>
      </c>
    </row>
    <row r="346" customFormat="false" ht="13" hidden="false" customHeight="false" outlineLevel="0" collapsed="false">
      <c r="N346" s="5" t="n">
        <v>344</v>
      </c>
      <c r="O346" s="17" t="n">
        <v>79</v>
      </c>
      <c r="P346" s="17" t="n">
        <v>6</v>
      </c>
      <c r="Q346" s="17" t="n">
        <v>78</v>
      </c>
      <c r="R346" s="17" t="n">
        <v>5</v>
      </c>
      <c r="S346" s="129" t="s">
        <v>1195</v>
      </c>
      <c r="T346" s="129" t="n">
        <v>0</v>
      </c>
      <c r="V346" s="5" t="n">
        <v>344</v>
      </c>
      <c r="W346" s="17" t="n">
        <v>40</v>
      </c>
      <c r="X346" s="17" t="n">
        <v>2</v>
      </c>
      <c r="Y346" s="17" t="n">
        <v>1</v>
      </c>
      <c r="Z346" s="17" t="n">
        <v>39</v>
      </c>
      <c r="AA346" s="17" t="n">
        <v>1</v>
      </c>
      <c r="AB346" s="17" t="n">
        <v>0</v>
      </c>
      <c r="AC346" s="17" t="s">
        <v>1196</v>
      </c>
      <c r="AD346" s="129" t="n">
        <v>-20</v>
      </c>
      <c r="AE346" s="129" t="n">
        <v>0.745080769062042</v>
      </c>
      <c r="AF346" s="129" t="n">
        <v>121</v>
      </c>
      <c r="AG346" s="17" t="s">
        <v>525</v>
      </c>
    </row>
    <row r="347" customFormat="false" ht="14" hidden="false" customHeight="false" outlineLevel="0" collapsed="false">
      <c r="N347" s="5" t="n">
        <v>345</v>
      </c>
      <c r="O347" s="27" t="n">
        <v>79</v>
      </c>
      <c r="P347" s="27" t="n">
        <v>7</v>
      </c>
      <c r="Q347" s="27" t="n">
        <v>78</v>
      </c>
      <c r="R347" s="27" t="n">
        <v>6</v>
      </c>
      <c r="S347" s="130" t="s">
        <v>1198</v>
      </c>
      <c r="T347" s="130" t="n">
        <v>0</v>
      </c>
      <c r="V347" s="5" t="n">
        <v>345</v>
      </c>
      <c r="W347" s="17" t="n">
        <v>40</v>
      </c>
      <c r="X347" s="17" t="n">
        <v>2</v>
      </c>
      <c r="Y347" s="17" t="n">
        <v>2</v>
      </c>
      <c r="Z347" s="17" t="n">
        <v>39</v>
      </c>
      <c r="AA347" s="17" t="n">
        <v>1</v>
      </c>
      <c r="AB347" s="17" t="n">
        <v>1</v>
      </c>
      <c r="AC347" s="17" t="s">
        <v>1199</v>
      </c>
      <c r="AD347" s="129" t="n">
        <v>15</v>
      </c>
      <c r="AE347" s="129" t="n">
        <v>0.25491926074028</v>
      </c>
      <c r="AF347" s="129" t="n">
        <v>202</v>
      </c>
      <c r="AG347" s="17" t="s">
        <v>768</v>
      </c>
    </row>
    <row r="348" customFormat="false" ht="14" hidden="false" customHeight="false" outlineLevel="0" collapsed="false">
      <c r="N348" s="126" t="n">
        <v>346</v>
      </c>
      <c r="O348" s="127" t="n">
        <v>80</v>
      </c>
      <c r="P348" s="127" t="n">
        <v>1</v>
      </c>
      <c r="Q348" s="127" t="n">
        <v>79</v>
      </c>
      <c r="R348" s="127" t="n">
        <v>0</v>
      </c>
      <c r="S348" s="128" t="s">
        <v>1201</v>
      </c>
      <c r="T348" s="128" t="n">
        <v>0</v>
      </c>
      <c r="V348" s="5" t="n">
        <v>346</v>
      </c>
      <c r="W348" s="17" t="n">
        <v>40</v>
      </c>
      <c r="X348" s="17" t="n">
        <v>6</v>
      </c>
      <c r="Y348" s="17" t="n">
        <v>1</v>
      </c>
      <c r="Z348" s="17" t="n">
        <v>39</v>
      </c>
      <c r="AA348" s="17" t="n">
        <v>5</v>
      </c>
      <c r="AB348" s="17" t="n">
        <v>0</v>
      </c>
      <c r="AC348" s="17" t="s">
        <v>1202</v>
      </c>
      <c r="AD348" s="129" t="n">
        <v>-20</v>
      </c>
      <c r="AE348" s="129" t="n">
        <v>0.970201790332794</v>
      </c>
      <c r="AF348" s="129" t="n">
        <v>41</v>
      </c>
      <c r="AG348" s="17" t="s">
        <v>285</v>
      </c>
    </row>
    <row r="349" customFormat="false" ht="13" hidden="false" customHeight="false" outlineLevel="0" collapsed="false">
      <c r="N349" s="5" t="n">
        <v>347</v>
      </c>
      <c r="O349" s="17" t="n">
        <v>80</v>
      </c>
      <c r="P349" s="17" t="n">
        <v>2</v>
      </c>
      <c r="Q349" s="17" t="n">
        <v>79</v>
      </c>
      <c r="R349" s="17" t="n">
        <v>1</v>
      </c>
      <c r="S349" s="129" t="s">
        <v>1204</v>
      </c>
      <c r="T349" s="129" t="n">
        <v>0</v>
      </c>
      <c r="V349" s="5" t="n">
        <v>347</v>
      </c>
      <c r="W349" s="17" t="n">
        <v>40</v>
      </c>
      <c r="X349" s="17" t="n">
        <v>6</v>
      </c>
      <c r="Y349" s="17" t="n">
        <v>2</v>
      </c>
      <c r="Z349" s="17" t="n">
        <v>39</v>
      </c>
      <c r="AA349" s="17" t="n">
        <v>5</v>
      </c>
      <c r="AB349" s="17" t="n">
        <v>1</v>
      </c>
      <c r="AC349" s="17" t="s">
        <v>1205</v>
      </c>
      <c r="AD349" s="129" t="n">
        <v>80</v>
      </c>
      <c r="AE349" s="129" t="n">
        <v>0.0297981854528189</v>
      </c>
      <c r="AF349" s="129" t="n">
        <v>42</v>
      </c>
      <c r="AG349" s="17" t="s">
        <v>288</v>
      </c>
    </row>
    <row r="350" customFormat="false" ht="14" hidden="false" customHeight="false" outlineLevel="0" collapsed="false">
      <c r="N350" s="5" t="n">
        <v>348</v>
      </c>
      <c r="O350" s="27" t="n">
        <v>80</v>
      </c>
      <c r="P350" s="27" t="n">
        <v>7</v>
      </c>
      <c r="Q350" s="27" t="n">
        <v>79</v>
      </c>
      <c r="R350" s="27" t="n">
        <v>6</v>
      </c>
      <c r="S350" s="130" t="s">
        <v>1207</v>
      </c>
      <c r="T350" s="130" t="n">
        <v>0</v>
      </c>
      <c r="V350" s="5" t="n">
        <v>348</v>
      </c>
      <c r="W350" s="27" t="n">
        <v>40</v>
      </c>
      <c r="X350" s="27" t="n">
        <v>7</v>
      </c>
      <c r="Y350" s="27" t="n">
        <v>3</v>
      </c>
      <c r="Z350" s="27" t="n">
        <v>39</v>
      </c>
      <c r="AA350" s="27" t="n">
        <v>6</v>
      </c>
      <c r="AB350" s="27" t="n">
        <v>2</v>
      </c>
      <c r="AC350" s="27" t="s">
        <v>1208</v>
      </c>
      <c r="AD350" s="130" t="n">
        <v>0</v>
      </c>
      <c r="AE350" s="130" t="n">
        <v>1</v>
      </c>
      <c r="AF350" s="130" t="n">
        <v>40</v>
      </c>
      <c r="AG350" s="27" t="s">
        <v>282</v>
      </c>
    </row>
    <row r="351" customFormat="false" ht="14" hidden="false" customHeight="false" outlineLevel="0" collapsed="false">
      <c r="N351" s="126" t="n">
        <v>349</v>
      </c>
      <c r="O351" s="127" t="n">
        <v>81</v>
      </c>
      <c r="P351" s="127" t="n">
        <v>1</v>
      </c>
      <c r="Q351" s="127" t="n">
        <v>80</v>
      </c>
      <c r="R351" s="127" t="n">
        <v>0</v>
      </c>
      <c r="S351" s="128" t="s">
        <v>1210</v>
      </c>
      <c r="T351" s="128" t="n">
        <v>0</v>
      </c>
      <c r="V351" s="126" t="n">
        <v>349</v>
      </c>
      <c r="W351" s="127" t="n">
        <v>41</v>
      </c>
      <c r="X351" s="127" t="n">
        <v>1</v>
      </c>
      <c r="Y351" s="127" t="n">
        <v>1</v>
      </c>
      <c r="Z351" s="127" t="n">
        <v>40</v>
      </c>
      <c r="AA351" s="127" t="n">
        <v>0</v>
      </c>
      <c r="AB351" s="127" t="n">
        <v>0</v>
      </c>
      <c r="AC351" s="127" t="s">
        <v>1211</v>
      </c>
      <c r="AD351" s="128" t="n">
        <v>-35</v>
      </c>
      <c r="AE351" s="128" t="n">
        <v>0.744614541530609</v>
      </c>
      <c r="AF351" s="128" t="n">
        <v>284</v>
      </c>
      <c r="AG351" s="127" t="s">
        <v>1014</v>
      </c>
    </row>
    <row r="352" customFormat="false" ht="13" hidden="false" customHeight="false" outlineLevel="0" collapsed="false">
      <c r="N352" s="5" t="n">
        <v>350</v>
      </c>
      <c r="O352" s="17" t="n">
        <v>81</v>
      </c>
      <c r="P352" s="17" t="n">
        <v>2</v>
      </c>
      <c r="Q352" s="17" t="n">
        <v>80</v>
      </c>
      <c r="R352" s="17" t="n">
        <v>1</v>
      </c>
      <c r="S352" s="129" t="s">
        <v>1213</v>
      </c>
      <c r="T352" s="129" t="n">
        <v>0</v>
      </c>
      <c r="V352" s="5" t="n">
        <v>350</v>
      </c>
      <c r="W352" s="17" t="n">
        <v>41</v>
      </c>
      <c r="X352" s="17" t="n">
        <v>1</v>
      </c>
      <c r="Y352" s="17" t="n">
        <v>2</v>
      </c>
      <c r="Z352" s="17" t="n">
        <v>40</v>
      </c>
      <c r="AA352" s="17" t="n">
        <v>0</v>
      </c>
      <c r="AB352" s="17" t="n">
        <v>1</v>
      </c>
      <c r="AC352" s="17" t="s">
        <v>1214</v>
      </c>
      <c r="AD352" s="129" t="n">
        <v>60</v>
      </c>
      <c r="AE352" s="129" t="n">
        <v>0.255385488271713</v>
      </c>
      <c r="AF352" s="129" t="n">
        <v>527</v>
      </c>
      <c r="AG352" s="17" t="s">
        <v>1743</v>
      </c>
    </row>
    <row r="353" customFormat="false" ht="14" hidden="false" customHeight="false" outlineLevel="0" collapsed="false">
      <c r="N353" s="5" t="n">
        <v>351</v>
      </c>
      <c r="O353" s="27" t="n">
        <v>81</v>
      </c>
      <c r="P353" s="27" t="n">
        <v>7</v>
      </c>
      <c r="Q353" s="27" t="n">
        <v>80</v>
      </c>
      <c r="R353" s="27" t="n">
        <v>6</v>
      </c>
      <c r="S353" s="130" t="s">
        <v>1216</v>
      </c>
      <c r="T353" s="130" t="n">
        <v>0</v>
      </c>
      <c r="V353" s="5" t="n">
        <v>351</v>
      </c>
      <c r="W353" s="17" t="n">
        <v>41</v>
      </c>
      <c r="X353" s="17" t="n">
        <v>2</v>
      </c>
      <c r="Y353" s="17" t="n">
        <v>1</v>
      </c>
      <c r="Z353" s="17" t="n">
        <v>40</v>
      </c>
      <c r="AA353" s="17" t="n">
        <v>1</v>
      </c>
      <c r="AB353" s="17" t="n">
        <v>0</v>
      </c>
      <c r="AC353" s="17" t="s">
        <v>1217</v>
      </c>
      <c r="AD353" s="129" t="n">
        <v>-20</v>
      </c>
      <c r="AE353" s="129" t="n">
        <v>0.746892631053925</v>
      </c>
      <c r="AF353" s="129" t="n">
        <v>122</v>
      </c>
      <c r="AG353" s="17" t="s">
        <v>528</v>
      </c>
    </row>
    <row r="354" customFormat="false" ht="14" hidden="false" customHeight="false" outlineLevel="0" collapsed="false">
      <c r="N354" s="126" t="n">
        <v>352</v>
      </c>
      <c r="O354" s="127" t="n">
        <v>82</v>
      </c>
      <c r="P354" s="127" t="n">
        <v>1</v>
      </c>
      <c r="Q354" s="127" t="n">
        <v>81</v>
      </c>
      <c r="R354" s="127" t="n">
        <v>0</v>
      </c>
      <c r="S354" s="128" t="s">
        <v>1219</v>
      </c>
      <c r="T354" s="128" t="n">
        <v>0</v>
      </c>
      <c r="V354" s="5" t="n">
        <v>352</v>
      </c>
      <c r="W354" s="17" t="n">
        <v>41</v>
      </c>
      <c r="X354" s="17" t="n">
        <v>2</v>
      </c>
      <c r="Y354" s="17" t="n">
        <v>2</v>
      </c>
      <c r="Z354" s="17" t="n">
        <v>40</v>
      </c>
      <c r="AA354" s="17" t="n">
        <v>1</v>
      </c>
      <c r="AB354" s="17" t="n">
        <v>1</v>
      </c>
      <c r="AC354" s="17" t="s">
        <v>1220</v>
      </c>
      <c r="AD354" s="129" t="n">
        <v>15</v>
      </c>
      <c r="AE354" s="129" t="n">
        <v>0.253107339143753</v>
      </c>
      <c r="AF354" s="129" t="n">
        <v>203</v>
      </c>
      <c r="AG354" s="17" t="s">
        <v>771</v>
      </c>
    </row>
    <row r="355" customFormat="false" ht="14" hidden="false" customHeight="false" outlineLevel="0" collapsed="false">
      <c r="N355" s="5" t="n">
        <v>353</v>
      </c>
      <c r="O355" s="17" t="n">
        <v>82</v>
      </c>
      <c r="P355" s="17" t="n">
        <v>3</v>
      </c>
      <c r="Q355" s="17" t="n">
        <v>81</v>
      </c>
      <c r="R355" s="17" t="n">
        <v>2</v>
      </c>
      <c r="S355" s="129" t="s">
        <v>1222</v>
      </c>
      <c r="T355" s="129" t="n">
        <v>0</v>
      </c>
      <c r="V355" s="5" t="n">
        <v>353</v>
      </c>
      <c r="W355" s="27" t="n">
        <v>41</v>
      </c>
      <c r="X355" s="27" t="n">
        <v>7</v>
      </c>
      <c r="Y355" s="27" t="n">
        <v>3</v>
      </c>
      <c r="Z355" s="27" t="n">
        <v>40</v>
      </c>
      <c r="AA355" s="27" t="n">
        <v>6</v>
      </c>
      <c r="AB355" s="27" t="n">
        <v>2</v>
      </c>
      <c r="AC355" s="27" t="s">
        <v>1223</v>
      </c>
      <c r="AD355" s="130" t="n">
        <v>0</v>
      </c>
      <c r="AE355" s="130" t="n">
        <v>1</v>
      </c>
      <c r="AF355" s="130" t="n">
        <v>41</v>
      </c>
      <c r="AG355" s="27" t="s">
        <v>285</v>
      </c>
    </row>
    <row r="356" customFormat="false" ht="14" hidden="false" customHeight="false" outlineLevel="0" collapsed="false">
      <c r="N356" s="5" t="n">
        <v>354</v>
      </c>
      <c r="O356" s="17" t="n">
        <v>82</v>
      </c>
      <c r="P356" s="17" t="n">
        <v>4</v>
      </c>
      <c r="Q356" s="17" t="n">
        <v>81</v>
      </c>
      <c r="R356" s="17" t="n">
        <v>3</v>
      </c>
      <c r="S356" s="129" t="s">
        <v>1225</v>
      </c>
      <c r="T356" s="129" t="n">
        <v>0</v>
      </c>
      <c r="V356" s="126" t="n">
        <v>354</v>
      </c>
      <c r="W356" s="127" t="n">
        <v>42</v>
      </c>
      <c r="X356" s="127" t="n">
        <v>1</v>
      </c>
      <c r="Y356" s="127" t="n">
        <v>1</v>
      </c>
      <c r="Z356" s="127" t="n">
        <v>41</v>
      </c>
      <c r="AA356" s="127" t="n">
        <v>0</v>
      </c>
      <c r="AB356" s="127" t="n">
        <v>0</v>
      </c>
      <c r="AC356" s="127" t="s">
        <v>1226</v>
      </c>
      <c r="AD356" s="128" t="n">
        <v>-35</v>
      </c>
      <c r="AE356" s="128" t="n">
        <v>0.483280271291733</v>
      </c>
      <c r="AF356" s="128" t="n">
        <v>285</v>
      </c>
      <c r="AG356" s="127" t="s">
        <v>1017</v>
      </c>
    </row>
    <row r="357" customFormat="false" ht="13" hidden="false" customHeight="false" outlineLevel="0" collapsed="false">
      <c r="N357" s="5" t="n">
        <v>355</v>
      </c>
      <c r="O357" s="17" t="n">
        <v>82</v>
      </c>
      <c r="P357" s="17" t="n">
        <v>5</v>
      </c>
      <c r="Q357" s="17" t="n">
        <v>81</v>
      </c>
      <c r="R357" s="17" t="n">
        <v>4</v>
      </c>
      <c r="S357" s="129" t="s">
        <v>1228</v>
      </c>
      <c r="T357" s="129" t="n">
        <v>0</v>
      </c>
      <c r="V357" s="5" t="n">
        <v>355</v>
      </c>
      <c r="W357" s="17" t="n">
        <v>42</v>
      </c>
      <c r="X357" s="17" t="n">
        <v>1</v>
      </c>
      <c r="Y357" s="17" t="n">
        <v>2</v>
      </c>
      <c r="Z357" s="17" t="n">
        <v>41</v>
      </c>
      <c r="AA357" s="17" t="n">
        <v>0</v>
      </c>
      <c r="AB357" s="17" t="n">
        <v>1</v>
      </c>
      <c r="AC357" s="17" t="s">
        <v>1229</v>
      </c>
      <c r="AD357" s="129" t="n">
        <v>60</v>
      </c>
      <c r="AE357" s="129" t="n">
        <v>0.516719698905945</v>
      </c>
      <c r="AF357" s="129" t="n">
        <v>528</v>
      </c>
      <c r="AG357" s="17" t="s">
        <v>1746</v>
      </c>
    </row>
    <row r="358" customFormat="false" ht="13" hidden="false" customHeight="false" outlineLevel="0" collapsed="false">
      <c r="N358" s="5" t="n">
        <v>356</v>
      </c>
      <c r="O358" s="17" t="n">
        <v>82</v>
      </c>
      <c r="P358" s="17" t="n">
        <v>6</v>
      </c>
      <c r="Q358" s="17" t="n">
        <v>81</v>
      </c>
      <c r="R358" s="17" t="n">
        <v>5</v>
      </c>
      <c r="S358" s="129" t="s">
        <v>1231</v>
      </c>
      <c r="T358" s="129" t="n">
        <v>0</v>
      </c>
      <c r="V358" s="5" t="n">
        <v>356</v>
      </c>
      <c r="W358" s="17" t="n">
        <v>42</v>
      </c>
      <c r="X358" s="17" t="n">
        <v>2</v>
      </c>
      <c r="Y358" s="17" t="n">
        <v>1</v>
      </c>
      <c r="Z358" s="17" t="n">
        <v>41</v>
      </c>
      <c r="AA358" s="17" t="n">
        <v>1</v>
      </c>
      <c r="AB358" s="17" t="n">
        <v>0</v>
      </c>
      <c r="AC358" s="17" t="s">
        <v>1232</v>
      </c>
      <c r="AD358" s="129" t="n">
        <v>-20</v>
      </c>
      <c r="AE358" s="129" t="n">
        <v>0.686086654663086</v>
      </c>
      <c r="AF358" s="129" t="n">
        <v>123</v>
      </c>
      <c r="AG358" s="17" t="s">
        <v>531</v>
      </c>
    </row>
    <row r="359" customFormat="false" ht="14" hidden="false" customHeight="false" outlineLevel="0" collapsed="false">
      <c r="N359" s="5" t="n">
        <v>357</v>
      </c>
      <c r="O359" s="27" t="n">
        <v>82</v>
      </c>
      <c r="P359" s="27" t="n">
        <v>7</v>
      </c>
      <c r="Q359" s="27" t="n">
        <v>81</v>
      </c>
      <c r="R359" s="27" t="n">
        <v>6</v>
      </c>
      <c r="S359" s="130" t="s">
        <v>1234</v>
      </c>
      <c r="T359" s="130" t="n">
        <v>0</v>
      </c>
      <c r="V359" s="5" t="n">
        <v>357</v>
      </c>
      <c r="W359" s="17" t="n">
        <v>42</v>
      </c>
      <c r="X359" s="17" t="n">
        <v>2</v>
      </c>
      <c r="Y359" s="17" t="n">
        <v>2</v>
      </c>
      <c r="Z359" s="17" t="n">
        <v>41</v>
      </c>
      <c r="AA359" s="17" t="n">
        <v>1</v>
      </c>
      <c r="AB359" s="17" t="n">
        <v>1</v>
      </c>
      <c r="AC359" s="17" t="s">
        <v>1235</v>
      </c>
      <c r="AD359" s="129" t="n">
        <v>15</v>
      </c>
      <c r="AE359" s="129" t="n">
        <v>0.313913345336914</v>
      </c>
      <c r="AF359" s="129" t="n">
        <v>204</v>
      </c>
      <c r="AG359" s="17" t="s">
        <v>774</v>
      </c>
    </row>
    <row r="360" customFormat="false" ht="15" hidden="false" customHeight="false" outlineLevel="0" collapsed="false">
      <c r="N360" s="126" t="n">
        <v>358</v>
      </c>
      <c r="O360" s="127" t="n">
        <v>83</v>
      </c>
      <c r="P360" s="127" t="n">
        <v>1</v>
      </c>
      <c r="Q360" s="127" t="n">
        <v>82</v>
      </c>
      <c r="R360" s="127" t="n">
        <v>0</v>
      </c>
      <c r="S360" s="128" t="s">
        <v>1237</v>
      </c>
      <c r="T360" s="128" t="n">
        <v>0</v>
      </c>
      <c r="V360" s="5" t="n">
        <v>358</v>
      </c>
      <c r="W360" s="27" t="n">
        <v>42</v>
      </c>
      <c r="X360" s="27" t="n">
        <v>7</v>
      </c>
      <c r="Y360" s="27" t="n">
        <v>3</v>
      </c>
      <c r="Z360" s="27" t="n">
        <v>41</v>
      </c>
      <c r="AA360" s="27" t="n">
        <v>6</v>
      </c>
      <c r="AB360" s="27" t="n">
        <v>2</v>
      </c>
      <c r="AC360" s="27" t="s">
        <v>1238</v>
      </c>
      <c r="AD360" s="130" t="n">
        <v>0</v>
      </c>
      <c r="AE360" s="130" t="n">
        <v>1</v>
      </c>
      <c r="AF360" s="130" t="n">
        <v>42</v>
      </c>
      <c r="AG360" s="27" t="s">
        <v>288</v>
      </c>
    </row>
    <row r="361" customFormat="false" ht="14" hidden="false" customHeight="false" outlineLevel="0" collapsed="false">
      <c r="N361" s="5" t="n">
        <v>359</v>
      </c>
      <c r="O361" s="17" t="n">
        <v>83</v>
      </c>
      <c r="P361" s="17" t="n">
        <v>3</v>
      </c>
      <c r="Q361" s="17" t="n">
        <v>82</v>
      </c>
      <c r="R361" s="17" t="n">
        <v>2</v>
      </c>
      <c r="S361" s="129" t="s">
        <v>1240</v>
      </c>
      <c r="T361" s="129" t="n">
        <v>0</v>
      </c>
      <c r="V361" s="126" t="n">
        <v>359</v>
      </c>
      <c r="W361" s="127" t="n">
        <v>43</v>
      </c>
      <c r="X361" s="127" t="n">
        <v>1</v>
      </c>
      <c r="Y361" s="127" t="n">
        <v>1</v>
      </c>
      <c r="Z361" s="127" t="n">
        <v>42</v>
      </c>
      <c r="AA361" s="127" t="n">
        <v>0</v>
      </c>
      <c r="AB361" s="127" t="n">
        <v>0</v>
      </c>
      <c r="AC361" s="127" t="s">
        <v>1241</v>
      </c>
      <c r="AD361" s="128" t="n">
        <v>-35</v>
      </c>
      <c r="AE361" s="128" t="n">
        <v>0.682741582393646</v>
      </c>
      <c r="AF361" s="128" t="n">
        <v>286</v>
      </c>
      <c r="AG361" s="127" t="s">
        <v>1020</v>
      </c>
    </row>
    <row r="362" customFormat="false" ht="13" hidden="false" customHeight="false" outlineLevel="0" collapsed="false">
      <c r="N362" s="5" t="n">
        <v>360</v>
      </c>
      <c r="O362" s="17" t="n">
        <v>83</v>
      </c>
      <c r="P362" s="17" t="n">
        <v>4</v>
      </c>
      <c r="Q362" s="17" t="n">
        <v>82</v>
      </c>
      <c r="R362" s="17" t="n">
        <v>3</v>
      </c>
      <c r="S362" s="129" t="s">
        <v>1243</v>
      </c>
      <c r="T362" s="129" t="n">
        <v>0</v>
      </c>
      <c r="V362" s="5" t="n">
        <v>360</v>
      </c>
      <c r="W362" s="17" t="n">
        <v>43</v>
      </c>
      <c r="X362" s="17" t="n">
        <v>1</v>
      </c>
      <c r="Y362" s="17" t="n">
        <v>2</v>
      </c>
      <c r="Z362" s="17" t="n">
        <v>42</v>
      </c>
      <c r="AA362" s="17" t="n">
        <v>0</v>
      </c>
      <c r="AB362" s="17" t="n">
        <v>1</v>
      </c>
      <c r="AC362" s="17" t="s">
        <v>1244</v>
      </c>
      <c r="AD362" s="129" t="n">
        <v>60</v>
      </c>
      <c r="AE362" s="129" t="n">
        <v>0.317258417606354</v>
      </c>
      <c r="AF362" s="129" t="n">
        <v>529</v>
      </c>
      <c r="AG362" s="17" t="s">
        <v>1749</v>
      </c>
    </row>
    <row r="363" customFormat="false" ht="13" hidden="false" customHeight="false" outlineLevel="0" collapsed="false">
      <c r="N363" s="5" t="n">
        <v>361</v>
      </c>
      <c r="O363" s="17" t="n">
        <v>83</v>
      </c>
      <c r="P363" s="17" t="n">
        <v>5</v>
      </c>
      <c r="Q363" s="17" t="n">
        <v>82</v>
      </c>
      <c r="R363" s="17" t="n">
        <v>4</v>
      </c>
      <c r="S363" s="129" t="s">
        <v>1246</v>
      </c>
      <c r="T363" s="129" t="n">
        <v>0</v>
      </c>
      <c r="V363" s="5" t="n">
        <v>361</v>
      </c>
      <c r="W363" s="17" t="n">
        <v>43</v>
      </c>
      <c r="X363" s="17" t="n">
        <v>2</v>
      </c>
      <c r="Y363" s="17" t="n">
        <v>1</v>
      </c>
      <c r="Z363" s="17" t="n">
        <v>42</v>
      </c>
      <c r="AA363" s="17" t="n">
        <v>1</v>
      </c>
      <c r="AB363" s="17" t="n">
        <v>0</v>
      </c>
      <c r="AC363" s="17" t="s">
        <v>1247</v>
      </c>
      <c r="AD363" s="129" t="n">
        <v>-20</v>
      </c>
      <c r="AE363" s="129" t="n">
        <v>0.263814926147461</v>
      </c>
      <c r="AF363" s="129" t="n">
        <v>124</v>
      </c>
      <c r="AG363" s="17" t="s">
        <v>534</v>
      </c>
    </row>
    <row r="364" customFormat="false" ht="14" hidden="false" customHeight="false" outlineLevel="0" collapsed="false">
      <c r="N364" s="5" t="n">
        <v>362</v>
      </c>
      <c r="O364" s="27" t="n">
        <v>83</v>
      </c>
      <c r="P364" s="27" t="n">
        <v>7</v>
      </c>
      <c r="Q364" s="27" t="n">
        <v>82</v>
      </c>
      <c r="R364" s="27" t="n">
        <v>6</v>
      </c>
      <c r="S364" s="130" t="s">
        <v>1249</v>
      </c>
      <c r="T364" s="130" t="n">
        <v>0</v>
      </c>
      <c r="V364" s="5" t="n">
        <v>362</v>
      </c>
      <c r="W364" s="17" t="n">
        <v>43</v>
      </c>
      <c r="X364" s="17" t="n">
        <v>2</v>
      </c>
      <c r="Y364" s="17" t="n">
        <v>2</v>
      </c>
      <c r="Z364" s="17" t="n">
        <v>42</v>
      </c>
      <c r="AA364" s="17" t="n">
        <v>1</v>
      </c>
      <c r="AB364" s="17" t="n">
        <v>1</v>
      </c>
      <c r="AC364" s="17" t="s">
        <v>1250</v>
      </c>
      <c r="AD364" s="129" t="n">
        <v>15</v>
      </c>
      <c r="AE364" s="129" t="n">
        <v>0.736185073852539</v>
      </c>
      <c r="AF364" s="129" t="n">
        <v>205</v>
      </c>
      <c r="AG364" s="17" t="s">
        <v>777</v>
      </c>
    </row>
    <row r="365" customFormat="false" ht="14" hidden="false" customHeight="false" outlineLevel="0" collapsed="false">
      <c r="N365" s="126" t="n">
        <v>363</v>
      </c>
      <c r="O365" s="127" t="n">
        <v>84</v>
      </c>
      <c r="P365" s="127" t="n">
        <v>1</v>
      </c>
      <c r="Q365" s="127" t="n">
        <v>83</v>
      </c>
      <c r="R365" s="127" t="n">
        <v>0</v>
      </c>
      <c r="S365" s="128" t="s">
        <v>1252</v>
      </c>
      <c r="T365" s="128" t="n">
        <v>0</v>
      </c>
      <c r="V365" s="5" t="n">
        <v>363</v>
      </c>
      <c r="W365" s="17" t="n">
        <v>43</v>
      </c>
      <c r="X365" s="17" t="n">
        <v>6</v>
      </c>
      <c r="Y365" s="17" t="n">
        <v>1</v>
      </c>
      <c r="Z365" s="17" t="n">
        <v>42</v>
      </c>
      <c r="AA365" s="17" t="n">
        <v>5</v>
      </c>
      <c r="AB365" s="17" t="n">
        <v>0</v>
      </c>
      <c r="AC365" s="17" t="s">
        <v>1253</v>
      </c>
      <c r="AD365" s="129" t="n">
        <v>-20</v>
      </c>
      <c r="AE365" s="129" t="n">
        <v>0.954421103000641</v>
      </c>
      <c r="AF365" s="129" t="n">
        <v>44</v>
      </c>
      <c r="AG365" s="17" t="s">
        <v>294</v>
      </c>
    </row>
    <row r="366" customFormat="false" ht="13" hidden="false" customHeight="false" outlineLevel="0" collapsed="false">
      <c r="N366" s="5" t="n">
        <v>364</v>
      </c>
      <c r="O366" s="17" t="n">
        <v>84</v>
      </c>
      <c r="P366" s="17" t="n">
        <v>3</v>
      </c>
      <c r="Q366" s="17" t="n">
        <v>83</v>
      </c>
      <c r="R366" s="17" t="n">
        <v>2</v>
      </c>
      <c r="S366" s="129" t="s">
        <v>1255</v>
      </c>
      <c r="T366" s="129" t="n">
        <v>0</v>
      </c>
      <c r="V366" s="5" t="n">
        <v>364</v>
      </c>
      <c r="W366" s="17" t="n">
        <v>43</v>
      </c>
      <c r="X366" s="17" t="n">
        <v>6</v>
      </c>
      <c r="Y366" s="17" t="n">
        <v>2</v>
      </c>
      <c r="Z366" s="17" t="n">
        <v>42</v>
      </c>
      <c r="AA366" s="17" t="n">
        <v>5</v>
      </c>
      <c r="AB366" s="17" t="n">
        <v>1</v>
      </c>
      <c r="AC366" s="17" t="s">
        <v>1256</v>
      </c>
      <c r="AD366" s="129" t="n">
        <v>80</v>
      </c>
      <c r="AE366" s="129" t="n">
        <v>0.0455789044499397</v>
      </c>
      <c r="AF366" s="129" t="n">
        <v>45</v>
      </c>
      <c r="AG366" s="17" t="s">
        <v>297</v>
      </c>
    </row>
    <row r="367" customFormat="false" ht="14" hidden="false" customHeight="false" outlineLevel="0" collapsed="false">
      <c r="N367" s="5" t="n">
        <v>365</v>
      </c>
      <c r="O367" s="17" t="n">
        <v>84</v>
      </c>
      <c r="P367" s="17" t="n">
        <v>4</v>
      </c>
      <c r="Q367" s="17" t="n">
        <v>83</v>
      </c>
      <c r="R367" s="17" t="n">
        <v>3</v>
      </c>
      <c r="S367" s="129" t="s">
        <v>1258</v>
      </c>
      <c r="T367" s="129" t="n">
        <v>0</v>
      </c>
      <c r="V367" s="5" t="n">
        <v>365</v>
      </c>
      <c r="W367" s="27" t="n">
        <v>43</v>
      </c>
      <c r="X367" s="27" t="n">
        <v>7</v>
      </c>
      <c r="Y367" s="27" t="n">
        <v>3</v>
      </c>
      <c r="Z367" s="27" t="n">
        <v>42</v>
      </c>
      <c r="AA367" s="27" t="n">
        <v>6</v>
      </c>
      <c r="AB367" s="27" t="n">
        <v>2</v>
      </c>
      <c r="AC367" s="27" t="s">
        <v>1259</v>
      </c>
      <c r="AD367" s="130" t="n">
        <v>0</v>
      </c>
      <c r="AE367" s="130" t="n">
        <v>1</v>
      </c>
      <c r="AF367" s="130" t="n">
        <v>43</v>
      </c>
      <c r="AG367" s="27" t="s">
        <v>291</v>
      </c>
    </row>
    <row r="368" customFormat="false" ht="14" hidden="false" customHeight="false" outlineLevel="0" collapsed="false">
      <c r="N368" s="5" t="n">
        <v>366</v>
      </c>
      <c r="O368" s="17" t="n">
        <v>84</v>
      </c>
      <c r="P368" s="17" t="n">
        <v>5</v>
      </c>
      <c r="Q368" s="17" t="n">
        <v>83</v>
      </c>
      <c r="R368" s="17" t="n">
        <v>4</v>
      </c>
      <c r="S368" s="129" t="s">
        <v>1261</v>
      </c>
      <c r="T368" s="129" t="n">
        <v>0</v>
      </c>
      <c r="V368" s="126" t="n">
        <v>366</v>
      </c>
      <c r="W368" s="127" t="n">
        <v>44</v>
      </c>
      <c r="X368" s="127" t="n">
        <v>1</v>
      </c>
      <c r="Y368" s="127" t="n">
        <v>1</v>
      </c>
      <c r="Z368" s="127" t="n">
        <v>43</v>
      </c>
      <c r="AA368" s="127" t="n">
        <v>0</v>
      </c>
      <c r="AB368" s="127" t="n">
        <v>0</v>
      </c>
      <c r="AC368" s="127" t="s">
        <v>1262</v>
      </c>
      <c r="AD368" s="128" t="n">
        <v>-35</v>
      </c>
      <c r="AE368" s="128" t="n">
        <v>0.695144772529602</v>
      </c>
      <c r="AF368" s="128" t="n">
        <v>287</v>
      </c>
      <c r="AG368" s="127" t="s">
        <v>1023</v>
      </c>
    </row>
    <row r="369" customFormat="false" ht="14" hidden="false" customHeight="false" outlineLevel="0" collapsed="false">
      <c r="N369" s="5" t="n">
        <v>367</v>
      </c>
      <c r="O369" s="27" t="n">
        <v>84</v>
      </c>
      <c r="P369" s="27" t="n">
        <v>7</v>
      </c>
      <c r="Q369" s="27" t="n">
        <v>83</v>
      </c>
      <c r="R369" s="27" t="n">
        <v>6</v>
      </c>
      <c r="S369" s="130" t="s">
        <v>1264</v>
      </c>
      <c r="T369" s="130" t="n">
        <v>0</v>
      </c>
      <c r="V369" s="5" t="n">
        <v>367</v>
      </c>
      <c r="W369" s="17" t="n">
        <v>44</v>
      </c>
      <c r="X369" s="17" t="n">
        <v>1</v>
      </c>
      <c r="Y369" s="17" t="n">
        <v>2</v>
      </c>
      <c r="Z369" s="17" t="n">
        <v>43</v>
      </c>
      <c r="AA369" s="17" t="n">
        <v>0</v>
      </c>
      <c r="AB369" s="17" t="n">
        <v>1</v>
      </c>
      <c r="AC369" s="17" t="s">
        <v>1265</v>
      </c>
      <c r="AD369" s="129" t="n">
        <v>60</v>
      </c>
      <c r="AE369" s="129" t="n">
        <v>0.304855227470398</v>
      </c>
      <c r="AF369" s="129" t="n">
        <v>530</v>
      </c>
      <c r="AG369" s="17" t="s">
        <v>1752</v>
      </c>
    </row>
    <row r="370" customFormat="false" ht="14" hidden="false" customHeight="false" outlineLevel="0" collapsed="false">
      <c r="N370" s="126" t="n">
        <v>368</v>
      </c>
      <c r="O370" s="127" t="n">
        <v>85</v>
      </c>
      <c r="P370" s="127" t="n">
        <v>1</v>
      </c>
      <c r="Q370" s="127" t="n">
        <v>84</v>
      </c>
      <c r="R370" s="127" t="n">
        <v>0</v>
      </c>
      <c r="S370" s="128" t="s">
        <v>1267</v>
      </c>
      <c r="T370" s="128" t="n">
        <v>0</v>
      </c>
      <c r="V370" s="5" t="n">
        <v>368</v>
      </c>
      <c r="W370" s="17" t="n">
        <v>44</v>
      </c>
      <c r="X370" s="17" t="n">
        <v>2</v>
      </c>
      <c r="Y370" s="17" t="n">
        <v>1</v>
      </c>
      <c r="Z370" s="17" t="n">
        <v>43</v>
      </c>
      <c r="AA370" s="17" t="n">
        <v>1</v>
      </c>
      <c r="AB370" s="17" t="n">
        <v>0</v>
      </c>
      <c r="AC370" s="17" t="s">
        <v>1268</v>
      </c>
      <c r="AD370" s="129" t="n">
        <v>-20</v>
      </c>
      <c r="AE370" s="129" t="n">
        <v>0.266300916671753</v>
      </c>
      <c r="AF370" s="129" t="n">
        <v>125</v>
      </c>
      <c r="AG370" s="17" t="s">
        <v>537</v>
      </c>
    </row>
    <row r="371" customFormat="false" ht="13" hidden="false" customHeight="false" outlineLevel="0" collapsed="false">
      <c r="N371" s="5" t="n">
        <v>369</v>
      </c>
      <c r="O371" s="17" t="n">
        <v>85</v>
      </c>
      <c r="P371" s="17" t="n">
        <v>3</v>
      </c>
      <c r="Q371" s="17" t="n">
        <v>84</v>
      </c>
      <c r="R371" s="17" t="n">
        <v>2</v>
      </c>
      <c r="S371" s="129" t="s">
        <v>1270</v>
      </c>
      <c r="T371" s="129" t="n">
        <v>0</v>
      </c>
      <c r="V371" s="5" t="n">
        <v>369</v>
      </c>
      <c r="W371" s="17" t="n">
        <v>44</v>
      </c>
      <c r="X371" s="17" t="n">
        <v>2</v>
      </c>
      <c r="Y371" s="17" t="n">
        <v>2</v>
      </c>
      <c r="Z371" s="17" t="n">
        <v>43</v>
      </c>
      <c r="AA371" s="17" t="n">
        <v>1</v>
      </c>
      <c r="AB371" s="17" t="n">
        <v>1</v>
      </c>
      <c r="AC371" s="17" t="s">
        <v>1271</v>
      </c>
      <c r="AD371" s="129" t="n">
        <v>15</v>
      </c>
      <c r="AE371" s="129" t="n">
        <v>0.733699083328247</v>
      </c>
      <c r="AF371" s="129" t="n">
        <v>206</v>
      </c>
      <c r="AG371" s="17" t="s">
        <v>780</v>
      </c>
    </row>
    <row r="372" customFormat="false" ht="14" hidden="false" customHeight="false" outlineLevel="0" collapsed="false">
      <c r="N372" s="5" t="n">
        <v>370</v>
      </c>
      <c r="O372" s="17" t="n">
        <v>85</v>
      </c>
      <c r="P372" s="17" t="n">
        <v>4</v>
      </c>
      <c r="Q372" s="17" t="n">
        <v>84</v>
      </c>
      <c r="R372" s="17" t="n">
        <v>3</v>
      </c>
      <c r="S372" s="129" t="s">
        <v>1273</v>
      </c>
      <c r="T372" s="129" t="n">
        <v>0</v>
      </c>
      <c r="V372" s="5" t="n">
        <v>370</v>
      </c>
      <c r="W372" s="27" t="n">
        <v>44</v>
      </c>
      <c r="X372" s="27" t="n">
        <v>7</v>
      </c>
      <c r="Y372" s="27" t="n">
        <v>3</v>
      </c>
      <c r="Z372" s="27" t="n">
        <v>43</v>
      </c>
      <c r="AA372" s="27" t="n">
        <v>6</v>
      </c>
      <c r="AB372" s="27" t="n">
        <v>2</v>
      </c>
      <c r="AC372" s="27" t="s">
        <v>1274</v>
      </c>
      <c r="AD372" s="130" t="n">
        <v>0</v>
      </c>
      <c r="AE372" s="130" t="n">
        <v>1</v>
      </c>
      <c r="AF372" s="130" t="n">
        <v>44</v>
      </c>
      <c r="AG372" s="27" t="s">
        <v>294</v>
      </c>
    </row>
    <row r="373" customFormat="false" ht="14" hidden="false" customHeight="false" outlineLevel="0" collapsed="false">
      <c r="N373" s="5" t="n">
        <v>371</v>
      </c>
      <c r="O373" s="17" t="n">
        <v>85</v>
      </c>
      <c r="P373" s="17" t="n">
        <v>6</v>
      </c>
      <c r="Q373" s="17" t="n">
        <v>84</v>
      </c>
      <c r="R373" s="17" t="n">
        <v>5</v>
      </c>
      <c r="S373" s="129" t="s">
        <v>1276</v>
      </c>
      <c r="T373" s="129" t="n">
        <v>0</v>
      </c>
      <c r="V373" s="126" t="n">
        <v>371</v>
      </c>
      <c r="W373" s="127" t="n">
        <v>45</v>
      </c>
      <c r="X373" s="127" t="n">
        <v>1</v>
      </c>
      <c r="Y373" s="127" t="n">
        <v>1</v>
      </c>
      <c r="Z373" s="127" t="n">
        <v>44</v>
      </c>
      <c r="AA373" s="127" t="n">
        <v>0</v>
      </c>
      <c r="AB373" s="127" t="n">
        <v>0</v>
      </c>
      <c r="AC373" s="127" t="s">
        <v>1277</v>
      </c>
      <c r="AD373" s="128" t="n">
        <v>-35</v>
      </c>
      <c r="AE373" s="128" t="n">
        <v>0.42301881313324</v>
      </c>
      <c r="AF373" s="128" t="n">
        <v>288</v>
      </c>
      <c r="AG373" s="127" t="s">
        <v>1026</v>
      </c>
    </row>
    <row r="374" customFormat="false" ht="14" hidden="false" customHeight="false" outlineLevel="0" collapsed="false">
      <c r="N374" s="5" t="n">
        <v>372</v>
      </c>
      <c r="O374" s="27" t="n">
        <v>85</v>
      </c>
      <c r="P374" s="27" t="n">
        <v>7</v>
      </c>
      <c r="Q374" s="27" t="n">
        <v>84</v>
      </c>
      <c r="R374" s="27" t="n">
        <v>6</v>
      </c>
      <c r="S374" s="130" t="s">
        <v>1279</v>
      </c>
      <c r="T374" s="130" t="n">
        <v>0</v>
      </c>
      <c r="V374" s="5" t="n">
        <v>372</v>
      </c>
      <c r="W374" s="17" t="n">
        <v>45</v>
      </c>
      <c r="X374" s="17" t="n">
        <v>1</v>
      </c>
      <c r="Y374" s="17" t="n">
        <v>2</v>
      </c>
      <c r="Z374" s="17" t="n">
        <v>44</v>
      </c>
      <c r="AA374" s="17" t="n">
        <v>0</v>
      </c>
      <c r="AB374" s="17" t="n">
        <v>1</v>
      </c>
      <c r="AC374" s="17" t="s">
        <v>1280</v>
      </c>
      <c r="AD374" s="129" t="n">
        <v>60</v>
      </c>
      <c r="AE374" s="129" t="n">
        <v>0.57698118686676</v>
      </c>
      <c r="AF374" s="129" t="n">
        <v>531</v>
      </c>
      <c r="AG374" s="17" t="s">
        <v>1755</v>
      </c>
    </row>
    <row r="375" customFormat="false" ht="14" hidden="false" customHeight="false" outlineLevel="0" collapsed="false">
      <c r="N375" s="126" t="n">
        <v>373</v>
      </c>
      <c r="O375" s="127" t="n">
        <v>86</v>
      </c>
      <c r="P375" s="127" t="n">
        <v>1</v>
      </c>
      <c r="Q375" s="127" t="n">
        <v>85</v>
      </c>
      <c r="R375" s="127" t="n">
        <v>0</v>
      </c>
      <c r="S375" s="128" t="s">
        <v>1282</v>
      </c>
      <c r="T375" s="128" t="n">
        <v>0</v>
      </c>
      <c r="V375" s="5" t="n">
        <v>373</v>
      </c>
      <c r="W375" s="17" t="n">
        <v>45</v>
      </c>
      <c r="X375" s="17" t="n">
        <v>2</v>
      </c>
      <c r="Y375" s="17" t="n">
        <v>1</v>
      </c>
      <c r="Z375" s="17" t="n">
        <v>44</v>
      </c>
      <c r="AA375" s="17" t="n">
        <v>1</v>
      </c>
      <c r="AB375" s="17" t="n">
        <v>0</v>
      </c>
      <c r="AC375" s="17" t="s">
        <v>1283</v>
      </c>
      <c r="AD375" s="129" t="n">
        <v>-20</v>
      </c>
      <c r="AE375" s="129" t="n">
        <v>0.21175853908062</v>
      </c>
      <c r="AF375" s="129" t="n">
        <v>126</v>
      </c>
      <c r="AG375" s="17" t="s">
        <v>540</v>
      </c>
    </row>
    <row r="376" customFormat="false" ht="13" hidden="false" customHeight="false" outlineLevel="0" collapsed="false">
      <c r="N376" s="5" t="n">
        <v>374</v>
      </c>
      <c r="O376" s="17" t="n">
        <v>86</v>
      </c>
      <c r="P376" s="17" t="n">
        <v>3</v>
      </c>
      <c r="Q376" s="17" t="n">
        <v>85</v>
      </c>
      <c r="R376" s="17" t="n">
        <v>2</v>
      </c>
      <c r="S376" s="129" t="s">
        <v>1285</v>
      </c>
      <c r="T376" s="129" t="n">
        <v>0</v>
      </c>
      <c r="V376" s="5" t="n">
        <v>374</v>
      </c>
      <c r="W376" s="17" t="n">
        <v>45</v>
      </c>
      <c r="X376" s="17" t="n">
        <v>2</v>
      </c>
      <c r="Y376" s="17" t="n">
        <v>2</v>
      </c>
      <c r="Z376" s="17" t="n">
        <v>44</v>
      </c>
      <c r="AA376" s="17" t="n">
        <v>1</v>
      </c>
      <c r="AB376" s="17" t="n">
        <v>1</v>
      </c>
      <c r="AC376" s="17" t="s">
        <v>1286</v>
      </c>
      <c r="AD376" s="129" t="n">
        <v>15</v>
      </c>
      <c r="AE376" s="129" t="n">
        <v>0.788241446018219</v>
      </c>
      <c r="AF376" s="129" t="n">
        <v>207</v>
      </c>
      <c r="AG376" s="17" t="s">
        <v>783</v>
      </c>
    </row>
    <row r="377" customFormat="false" ht="14" hidden="false" customHeight="false" outlineLevel="0" collapsed="false">
      <c r="N377" s="5" t="n">
        <v>375</v>
      </c>
      <c r="O377" s="17" t="n">
        <v>86</v>
      </c>
      <c r="P377" s="17" t="n">
        <v>4</v>
      </c>
      <c r="Q377" s="17" t="n">
        <v>85</v>
      </c>
      <c r="R377" s="17" t="n">
        <v>3</v>
      </c>
      <c r="S377" s="129" t="s">
        <v>1288</v>
      </c>
      <c r="T377" s="129" t="n">
        <v>0</v>
      </c>
      <c r="V377" s="5" t="n">
        <v>375</v>
      </c>
      <c r="W377" s="27" t="n">
        <v>45</v>
      </c>
      <c r="X377" s="27" t="n">
        <v>7</v>
      </c>
      <c r="Y377" s="27" t="n">
        <v>3</v>
      </c>
      <c r="Z377" s="27" t="n">
        <v>44</v>
      </c>
      <c r="AA377" s="27" t="n">
        <v>6</v>
      </c>
      <c r="AB377" s="27" t="n">
        <v>2</v>
      </c>
      <c r="AC377" s="27" t="s">
        <v>1289</v>
      </c>
      <c r="AD377" s="130" t="n">
        <v>0</v>
      </c>
      <c r="AE377" s="130" t="n">
        <v>1</v>
      </c>
      <c r="AF377" s="130" t="n">
        <v>45</v>
      </c>
      <c r="AG377" s="27" t="s">
        <v>297</v>
      </c>
    </row>
    <row r="378" customFormat="false" ht="15" hidden="false" customHeight="false" outlineLevel="0" collapsed="false">
      <c r="N378" s="5" t="n">
        <v>376</v>
      </c>
      <c r="O378" s="27" t="n">
        <v>86</v>
      </c>
      <c r="P378" s="27" t="n">
        <v>7</v>
      </c>
      <c r="Q378" s="27" t="n">
        <v>85</v>
      </c>
      <c r="R378" s="27" t="n">
        <v>6</v>
      </c>
      <c r="S378" s="130" t="s">
        <v>1291</v>
      </c>
      <c r="T378" s="130" t="n">
        <v>0</v>
      </c>
      <c r="V378" s="126" t="n">
        <v>376</v>
      </c>
      <c r="W378" s="127" t="n">
        <v>46</v>
      </c>
      <c r="X378" s="127" t="n">
        <v>1</v>
      </c>
      <c r="Y378" s="127" t="n">
        <v>1</v>
      </c>
      <c r="Z378" s="127" t="n">
        <v>45</v>
      </c>
      <c r="AA378" s="127" t="n">
        <v>0</v>
      </c>
      <c r="AB378" s="127" t="n">
        <v>0</v>
      </c>
      <c r="AC378" s="127" t="s">
        <v>1292</v>
      </c>
      <c r="AD378" s="128" t="n">
        <v>-35</v>
      </c>
      <c r="AE378" s="128" t="n">
        <v>0.724468111991882</v>
      </c>
      <c r="AF378" s="128" t="n">
        <v>289</v>
      </c>
      <c r="AG378" s="127" t="s">
        <v>1029</v>
      </c>
    </row>
    <row r="379" customFormat="false" ht="14" hidden="false" customHeight="false" outlineLevel="0" collapsed="false">
      <c r="N379" s="126" t="n">
        <v>377</v>
      </c>
      <c r="O379" s="127" t="n">
        <v>87</v>
      </c>
      <c r="P379" s="127" t="n">
        <v>1</v>
      </c>
      <c r="Q379" s="127" t="n">
        <v>86</v>
      </c>
      <c r="R379" s="127" t="n">
        <v>0</v>
      </c>
      <c r="S379" s="128" t="s">
        <v>1294</v>
      </c>
      <c r="T379" s="128" t="n">
        <v>0</v>
      </c>
      <c r="V379" s="5" t="n">
        <v>377</v>
      </c>
      <c r="W379" s="17" t="n">
        <v>46</v>
      </c>
      <c r="X379" s="17" t="n">
        <v>1</v>
      </c>
      <c r="Y379" s="17" t="n">
        <v>2</v>
      </c>
      <c r="Z379" s="17" t="n">
        <v>45</v>
      </c>
      <c r="AA379" s="17" t="n">
        <v>0</v>
      </c>
      <c r="AB379" s="17" t="n">
        <v>1</v>
      </c>
      <c r="AC379" s="17" t="s">
        <v>1295</v>
      </c>
      <c r="AD379" s="129" t="n">
        <v>60</v>
      </c>
      <c r="AE379" s="129" t="n">
        <v>0.27553191781044</v>
      </c>
      <c r="AF379" s="129" t="n">
        <v>532</v>
      </c>
      <c r="AG379" s="17" t="s">
        <v>1758</v>
      </c>
    </row>
    <row r="380" customFormat="false" ht="13" hidden="false" customHeight="false" outlineLevel="0" collapsed="false">
      <c r="N380" s="5" t="n">
        <v>378</v>
      </c>
      <c r="O380" s="17" t="n">
        <v>87</v>
      </c>
      <c r="P380" s="17" t="n">
        <v>3</v>
      </c>
      <c r="Q380" s="17" t="n">
        <v>86</v>
      </c>
      <c r="R380" s="17" t="n">
        <v>2</v>
      </c>
      <c r="S380" s="129" t="s">
        <v>1297</v>
      </c>
      <c r="T380" s="129" t="n">
        <v>0</v>
      </c>
      <c r="V380" s="5" t="n">
        <v>378</v>
      </c>
      <c r="W380" s="17" t="n">
        <v>46</v>
      </c>
      <c r="X380" s="17" t="n">
        <v>2</v>
      </c>
      <c r="Y380" s="17" t="n">
        <v>1</v>
      </c>
      <c r="Z380" s="17" t="n">
        <v>45</v>
      </c>
      <c r="AA380" s="17" t="n">
        <v>1</v>
      </c>
      <c r="AB380" s="17" t="n">
        <v>0</v>
      </c>
      <c r="AC380" s="17" t="s">
        <v>1298</v>
      </c>
      <c r="AD380" s="129" t="n">
        <v>-20</v>
      </c>
      <c r="AE380" s="129" t="n">
        <v>0.635106384754181</v>
      </c>
      <c r="AF380" s="129" t="n">
        <v>127</v>
      </c>
      <c r="AG380" s="17" t="s">
        <v>543</v>
      </c>
    </row>
    <row r="381" customFormat="false" ht="13" hidden="false" customHeight="false" outlineLevel="0" collapsed="false">
      <c r="N381" s="5" t="n">
        <v>379</v>
      </c>
      <c r="O381" s="17" t="n">
        <v>87</v>
      </c>
      <c r="P381" s="17" t="n">
        <v>4</v>
      </c>
      <c r="Q381" s="17" t="n">
        <v>86</v>
      </c>
      <c r="R381" s="17" t="n">
        <v>3</v>
      </c>
      <c r="S381" s="129" t="s">
        <v>1300</v>
      </c>
      <c r="T381" s="129" t="n">
        <v>0</v>
      </c>
      <c r="V381" s="5" t="n">
        <v>379</v>
      </c>
      <c r="W381" s="17" t="n">
        <v>46</v>
      </c>
      <c r="X381" s="17" t="n">
        <v>2</v>
      </c>
      <c r="Y381" s="17" t="n">
        <v>2</v>
      </c>
      <c r="Z381" s="17" t="n">
        <v>45</v>
      </c>
      <c r="AA381" s="17" t="n">
        <v>1</v>
      </c>
      <c r="AB381" s="17" t="n">
        <v>1</v>
      </c>
      <c r="AC381" s="17" t="s">
        <v>1301</v>
      </c>
      <c r="AD381" s="129" t="n">
        <v>15</v>
      </c>
      <c r="AE381" s="129" t="n">
        <v>0.364893615245819</v>
      </c>
      <c r="AF381" s="129" t="n">
        <v>208</v>
      </c>
      <c r="AG381" s="17" t="s">
        <v>786</v>
      </c>
    </row>
    <row r="382" customFormat="false" ht="14" hidden="false" customHeight="false" outlineLevel="0" collapsed="false">
      <c r="N382" s="5" t="n">
        <v>380</v>
      </c>
      <c r="O382" s="27" t="n">
        <v>87</v>
      </c>
      <c r="P382" s="27" t="n">
        <v>7</v>
      </c>
      <c r="Q382" s="27" t="n">
        <v>86</v>
      </c>
      <c r="R382" s="27" t="n">
        <v>6</v>
      </c>
      <c r="S382" s="130" t="s">
        <v>1303</v>
      </c>
      <c r="T382" s="130" t="n">
        <v>0</v>
      </c>
      <c r="V382" s="5" t="n">
        <v>380</v>
      </c>
      <c r="W382" s="17" t="n">
        <v>46</v>
      </c>
      <c r="X382" s="17" t="n">
        <v>5</v>
      </c>
      <c r="Y382" s="17" t="n">
        <v>1</v>
      </c>
      <c r="Z382" s="17" t="n">
        <v>45</v>
      </c>
      <c r="AA382" s="17" t="n">
        <v>4</v>
      </c>
      <c r="AB382" s="17" t="n">
        <v>0</v>
      </c>
      <c r="AC382" s="17" t="s">
        <v>1304</v>
      </c>
      <c r="AD382" s="129" t="n">
        <v>-20</v>
      </c>
      <c r="AE382" s="129" t="n">
        <v>0.771489381790161</v>
      </c>
      <c r="AF382" s="129" t="n">
        <v>49</v>
      </c>
      <c r="AG382" s="17" t="s">
        <v>309</v>
      </c>
    </row>
    <row r="383" customFormat="false" ht="14" hidden="false" customHeight="false" outlineLevel="0" collapsed="false">
      <c r="N383" s="126" t="n">
        <v>381</v>
      </c>
      <c r="O383" s="127" t="n">
        <v>88</v>
      </c>
      <c r="P383" s="127" t="n">
        <v>1</v>
      </c>
      <c r="Q383" s="127" t="n">
        <v>87</v>
      </c>
      <c r="R383" s="127" t="n">
        <v>0</v>
      </c>
      <c r="S383" s="128" t="s">
        <v>1306</v>
      </c>
      <c r="T383" s="128" t="n">
        <v>0</v>
      </c>
      <c r="V383" s="5" t="n">
        <v>381</v>
      </c>
      <c r="W383" s="17" t="n">
        <v>46</v>
      </c>
      <c r="X383" s="17" t="n">
        <v>5</v>
      </c>
      <c r="Y383" s="17" t="n">
        <v>2</v>
      </c>
      <c r="Z383" s="17" t="n">
        <v>45</v>
      </c>
      <c r="AA383" s="17" t="n">
        <v>4</v>
      </c>
      <c r="AB383" s="17" t="n">
        <v>1</v>
      </c>
      <c r="AC383" s="17" t="s">
        <v>1307</v>
      </c>
      <c r="AD383" s="129" t="n">
        <v>40</v>
      </c>
      <c r="AE383" s="129" t="n">
        <v>0.228510633111</v>
      </c>
      <c r="AF383" s="129" t="n">
        <v>52</v>
      </c>
      <c r="AG383" s="17" t="s">
        <v>318</v>
      </c>
    </row>
    <row r="384" customFormat="false" ht="13" hidden="false" customHeight="false" outlineLevel="0" collapsed="false">
      <c r="N384" s="5" t="n">
        <v>382</v>
      </c>
      <c r="O384" s="17" t="n">
        <v>88</v>
      </c>
      <c r="P384" s="17" t="n">
        <v>3</v>
      </c>
      <c r="Q384" s="17" t="n">
        <v>87</v>
      </c>
      <c r="R384" s="17" t="n">
        <v>2</v>
      </c>
      <c r="S384" s="129" t="s">
        <v>1309</v>
      </c>
      <c r="T384" s="129" t="n">
        <v>0</v>
      </c>
      <c r="V384" s="5" t="n">
        <v>382</v>
      </c>
      <c r="W384" s="17" t="n">
        <v>46</v>
      </c>
      <c r="X384" s="17" t="n">
        <v>6</v>
      </c>
      <c r="Y384" s="17" t="n">
        <v>1</v>
      </c>
      <c r="Z384" s="17" t="n">
        <v>45</v>
      </c>
      <c r="AA384" s="17" t="n">
        <v>5</v>
      </c>
      <c r="AB384" s="17" t="n">
        <v>0</v>
      </c>
      <c r="AC384" s="17" t="s">
        <v>1310</v>
      </c>
      <c r="AD384" s="129" t="n">
        <v>-20</v>
      </c>
      <c r="AE384" s="129" t="n">
        <v>0.966595768928528</v>
      </c>
      <c r="AF384" s="129" t="n">
        <v>47</v>
      </c>
      <c r="AG384" s="17" t="s">
        <v>303</v>
      </c>
    </row>
    <row r="385" customFormat="false" ht="13" hidden="false" customHeight="false" outlineLevel="0" collapsed="false">
      <c r="N385" s="5" t="n">
        <v>383</v>
      </c>
      <c r="O385" s="17" t="n">
        <v>88</v>
      </c>
      <c r="P385" s="17" t="n">
        <v>4</v>
      </c>
      <c r="Q385" s="17" t="n">
        <v>87</v>
      </c>
      <c r="R385" s="17" t="n">
        <v>3</v>
      </c>
      <c r="S385" s="129" t="s">
        <v>1312</v>
      </c>
      <c r="T385" s="129" t="n">
        <v>0</v>
      </c>
      <c r="V385" s="5" t="n">
        <v>383</v>
      </c>
      <c r="W385" s="17" t="n">
        <v>46</v>
      </c>
      <c r="X385" s="17" t="n">
        <v>6</v>
      </c>
      <c r="Y385" s="17" t="n">
        <v>2</v>
      </c>
      <c r="Z385" s="17" t="n">
        <v>45</v>
      </c>
      <c r="AA385" s="17" t="n">
        <v>5</v>
      </c>
      <c r="AB385" s="17" t="n">
        <v>1</v>
      </c>
      <c r="AC385" s="17" t="s">
        <v>1313</v>
      </c>
      <c r="AD385" s="129" t="n">
        <v>80</v>
      </c>
      <c r="AE385" s="129" t="n">
        <v>0.0334042459726334</v>
      </c>
      <c r="AF385" s="129" t="n">
        <v>48</v>
      </c>
      <c r="AG385" s="17" t="s">
        <v>306</v>
      </c>
    </row>
    <row r="386" customFormat="false" ht="14" hidden="false" customHeight="false" outlineLevel="0" collapsed="false">
      <c r="N386" s="5" t="n">
        <v>384</v>
      </c>
      <c r="O386" s="17" t="n">
        <v>88</v>
      </c>
      <c r="P386" s="17" t="n">
        <v>6</v>
      </c>
      <c r="Q386" s="17" t="n">
        <v>87</v>
      </c>
      <c r="R386" s="17" t="n">
        <v>5</v>
      </c>
      <c r="S386" s="129" t="s">
        <v>1315</v>
      </c>
      <c r="T386" s="129" t="n">
        <v>0</v>
      </c>
      <c r="V386" s="5" t="n">
        <v>384</v>
      </c>
      <c r="W386" s="27" t="n">
        <v>46</v>
      </c>
      <c r="X386" s="27" t="n">
        <v>7</v>
      </c>
      <c r="Y386" s="27" t="n">
        <v>3</v>
      </c>
      <c r="Z386" s="27" t="n">
        <v>45</v>
      </c>
      <c r="AA386" s="27" t="n">
        <v>6</v>
      </c>
      <c r="AB386" s="27" t="n">
        <v>2</v>
      </c>
      <c r="AC386" s="27" t="s">
        <v>1316</v>
      </c>
      <c r="AD386" s="130" t="n">
        <v>0</v>
      </c>
      <c r="AE386" s="130" t="n">
        <v>1</v>
      </c>
      <c r="AF386" s="130" t="n">
        <v>46</v>
      </c>
      <c r="AG386" s="27" t="s">
        <v>300</v>
      </c>
    </row>
    <row r="387" customFormat="false" ht="15" hidden="false" customHeight="false" outlineLevel="0" collapsed="false">
      <c r="N387" s="5" t="n">
        <v>385</v>
      </c>
      <c r="O387" s="27" t="n">
        <v>88</v>
      </c>
      <c r="P387" s="27" t="n">
        <v>7</v>
      </c>
      <c r="Q387" s="27" t="n">
        <v>87</v>
      </c>
      <c r="R387" s="27" t="n">
        <v>6</v>
      </c>
      <c r="S387" s="130" t="s">
        <v>1318</v>
      </c>
      <c r="T387" s="130" t="n">
        <v>0</v>
      </c>
      <c r="V387" s="126" t="n">
        <v>385</v>
      </c>
      <c r="W387" s="127" t="n">
        <v>47</v>
      </c>
      <c r="X387" s="127" t="n">
        <v>1</v>
      </c>
      <c r="Y387" s="127" t="n">
        <v>1</v>
      </c>
      <c r="Z387" s="127" t="n">
        <v>46</v>
      </c>
      <c r="AA387" s="127" t="n">
        <v>0</v>
      </c>
      <c r="AB387" s="127" t="n">
        <v>0</v>
      </c>
      <c r="AC387" s="127" t="s">
        <v>1319</v>
      </c>
      <c r="AD387" s="128" t="n">
        <v>-35</v>
      </c>
      <c r="AE387" s="128" t="n">
        <v>0.733452558517456</v>
      </c>
      <c r="AF387" s="128" t="n">
        <v>290</v>
      </c>
      <c r="AG387" s="127" t="s">
        <v>1032</v>
      </c>
    </row>
    <row r="388" customFormat="false" ht="14" hidden="false" customHeight="false" outlineLevel="0" collapsed="false">
      <c r="N388" s="126" t="n">
        <v>386</v>
      </c>
      <c r="O388" s="127" t="n">
        <v>89</v>
      </c>
      <c r="P388" s="127" t="n">
        <v>1</v>
      </c>
      <c r="Q388" s="127" t="n">
        <v>88</v>
      </c>
      <c r="R388" s="127" t="n">
        <v>0</v>
      </c>
      <c r="S388" s="128" t="s">
        <v>1321</v>
      </c>
      <c r="T388" s="128" t="n">
        <v>0</v>
      </c>
      <c r="V388" s="5" t="n">
        <v>386</v>
      </c>
      <c r="W388" s="17" t="n">
        <v>47</v>
      </c>
      <c r="X388" s="17" t="n">
        <v>1</v>
      </c>
      <c r="Y388" s="17" t="n">
        <v>2</v>
      </c>
      <c r="Z388" s="17" t="n">
        <v>46</v>
      </c>
      <c r="AA388" s="17" t="n">
        <v>0</v>
      </c>
      <c r="AB388" s="17" t="n">
        <v>1</v>
      </c>
      <c r="AC388" s="17" t="s">
        <v>1322</v>
      </c>
      <c r="AD388" s="129" t="n">
        <v>60</v>
      </c>
      <c r="AE388" s="129" t="n">
        <v>0.266547471284866</v>
      </c>
      <c r="AF388" s="129" t="n">
        <v>533</v>
      </c>
      <c r="AG388" s="17" t="s">
        <v>1761</v>
      </c>
    </row>
    <row r="389" customFormat="false" ht="13" hidden="false" customHeight="false" outlineLevel="0" collapsed="false">
      <c r="N389" s="5" t="n">
        <v>387</v>
      </c>
      <c r="O389" s="17" t="n">
        <v>89</v>
      </c>
      <c r="P389" s="17" t="n">
        <v>3</v>
      </c>
      <c r="Q389" s="17" t="n">
        <v>88</v>
      </c>
      <c r="R389" s="17" t="n">
        <v>2</v>
      </c>
      <c r="S389" s="129" t="s">
        <v>1324</v>
      </c>
      <c r="T389" s="129" t="n">
        <v>0</v>
      </c>
      <c r="V389" s="5" t="n">
        <v>387</v>
      </c>
      <c r="W389" s="17" t="n">
        <v>47</v>
      </c>
      <c r="X389" s="17" t="n">
        <v>2</v>
      </c>
      <c r="Y389" s="17" t="n">
        <v>1</v>
      </c>
      <c r="Z389" s="17" t="n">
        <v>46</v>
      </c>
      <c r="AA389" s="17" t="n">
        <v>1</v>
      </c>
      <c r="AB389" s="17" t="n">
        <v>0</v>
      </c>
      <c r="AC389" s="17" t="s">
        <v>1325</v>
      </c>
      <c r="AD389" s="129" t="n">
        <v>-20</v>
      </c>
      <c r="AE389" s="129" t="n">
        <v>0.63845556974411</v>
      </c>
      <c r="AF389" s="129" t="n">
        <v>128</v>
      </c>
      <c r="AG389" s="17" t="s">
        <v>546</v>
      </c>
    </row>
    <row r="390" customFormat="false" ht="13" hidden="false" customHeight="false" outlineLevel="0" collapsed="false">
      <c r="N390" s="5" t="n">
        <v>388</v>
      </c>
      <c r="O390" s="17" t="n">
        <v>89</v>
      </c>
      <c r="P390" s="17" t="n">
        <v>4</v>
      </c>
      <c r="Q390" s="17" t="n">
        <v>88</v>
      </c>
      <c r="R390" s="17" t="n">
        <v>3</v>
      </c>
      <c r="S390" s="129" t="s">
        <v>1327</v>
      </c>
      <c r="T390" s="129" t="n">
        <v>0</v>
      </c>
      <c r="V390" s="5" t="n">
        <v>388</v>
      </c>
      <c r="W390" s="17" t="n">
        <v>47</v>
      </c>
      <c r="X390" s="17" t="n">
        <v>2</v>
      </c>
      <c r="Y390" s="17" t="n">
        <v>2</v>
      </c>
      <c r="Z390" s="17" t="n">
        <v>46</v>
      </c>
      <c r="AA390" s="17" t="n">
        <v>1</v>
      </c>
      <c r="AB390" s="17" t="n">
        <v>1</v>
      </c>
      <c r="AC390" s="17" t="s">
        <v>1328</v>
      </c>
      <c r="AD390" s="129" t="n">
        <v>15</v>
      </c>
      <c r="AE390" s="129" t="n">
        <v>0.36154443025589</v>
      </c>
      <c r="AF390" s="129" t="n">
        <v>209</v>
      </c>
      <c r="AG390" s="17" t="s">
        <v>789</v>
      </c>
    </row>
    <row r="391" customFormat="false" ht="14" hidden="false" customHeight="false" outlineLevel="0" collapsed="false">
      <c r="N391" s="5" t="n">
        <v>389</v>
      </c>
      <c r="O391" s="27" t="n">
        <v>89</v>
      </c>
      <c r="P391" s="27" t="n">
        <v>7</v>
      </c>
      <c r="Q391" s="27" t="n">
        <v>88</v>
      </c>
      <c r="R391" s="27" t="n">
        <v>6</v>
      </c>
      <c r="S391" s="130" t="s">
        <v>1330</v>
      </c>
      <c r="T391" s="130" t="n">
        <v>0</v>
      </c>
      <c r="V391" s="5" t="n">
        <v>389</v>
      </c>
      <c r="W391" s="17" t="n">
        <v>47</v>
      </c>
      <c r="X391" s="17" t="n">
        <v>5</v>
      </c>
      <c r="Y391" s="17" t="n">
        <v>1</v>
      </c>
      <c r="Z391" s="17" t="n">
        <v>46</v>
      </c>
      <c r="AA391" s="17" t="n">
        <v>4</v>
      </c>
      <c r="AB391" s="17" t="n">
        <v>0</v>
      </c>
      <c r="AC391" s="17" t="s">
        <v>1331</v>
      </c>
      <c r="AD391" s="129" t="n">
        <v>-20</v>
      </c>
      <c r="AE391" s="129" t="n">
        <v>0.774367570877075</v>
      </c>
      <c r="AF391" s="129" t="n">
        <v>50</v>
      </c>
      <c r="AG391" s="17" t="s">
        <v>312</v>
      </c>
    </row>
    <row r="392" customFormat="false" ht="14" hidden="false" customHeight="false" outlineLevel="0" collapsed="false">
      <c r="N392" s="126" t="n">
        <v>390</v>
      </c>
      <c r="O392" s="127" t="n">
        <v>90</v>
      </c>
      <c r="P392" s="127" t="n">
        <v>1</v>
      </c>
      <c r="Q392" s="127" t="n">
        <v>89</v>
      </c>
      <c r="R392" s="127" t="n">
        <v>0</v>
      </c>
      <c r="S392" s="128" t="s">
        <v>1333</v>
      </c>
      <c r="T392" s="128" t="n">
        <v>0</v>
      </c>
      <c r="V392" s="5" t="n">
        <v>390</v>
      </c>
      <c r="W392" s="17" t="n">
        <v>47</v>
      </c>
      <c r="X392" s="17" t="n">
        <v>5</v>
      </c>
      <c r="Y392" s="17" t="n">
        <v>2</v>
      </c>
      <c r="Z392" s="17" t="n">
        <v>46</v>
      </c>
      <c r="AA392" s="17" t="n">
        <v>4</v>
      </c>
      <c r="AB392" s="17" t="n">
        <v>1</v>
      </c>
      <c r="AC392" s="17" t="s">
        <v>1334</v>
      </c>
      <c r="AD392" s="129" t="n">
        <v>40</v>
      </c>
      <c r="AE392" s="129" t="n">
        <v>0.225632458925247</v>
      </c>
      <c r="AF392" s="129" t="n">
        <v>53</v>
      </c>
      <c r="AG392" s="17" t="s">
        <v>321</v>
      </c>
    </row>
    <row r="393" customFormat="false" ht="14" hidden="false" customHeight="false" outlineLevel="0" collapsed="false">
      <c r="N393" s="5" t="n">
        <v>391</v>
      </c>
      <c r="O393" s="17" t="n">
        <v>90</v>
      </c>
      <c r="P393" s="17" t="n">
        <v>3</v>
      </c>
      <c r="Q393" s="17" t="n">
        <v>89</v>
      </c>
      <c r="R393" s="17" t="n">
        <v>2</v>
      </c>
      <c r="S393" s="129" t="s">
        <v>1336</v>
      </c>
      <c r="T393" s="129" t="n">
        <v>0</v>
      </c>
      <c r="V393" s="5" t="n">
        <v>391</v>
      </c>
      <c r="W393" s="27" t="n">
        <v>47</v>
      </c>
      <c r="X393" s="27" t="n">
        <v>7</v>
      </c>
      <c r="Y393" s="27" t="n">
        <v>3</v>
      </c>
      <c r="Z393" s="27" t="n">
        <v>46</v>
      </c>
      <c r="AA393" s="27" t="n">
        <v>6</v>
      </c>
      <c r="AB393" s="27" t="n">
        <v>2</v>
      </c>
      <c r="AC393" s="27" t="s">
        <v>1337</v>
      </c>
      <c r="AD393" s="130" t="n">
        <v>0</v>
      </c>
      <c r="AE393" s="130" t="n">
        <v>1</v>
      </c>
      <c r="AF393" s="130" t="n">
        <v>47</v>
      </c>
      <c r="AG393" s="27" t="s">
        <v>303</v>
      </c>
    </row>
    <row r="394" customFormat="false" ht="14" hidden="false" customHeight="false" outlineLevel="0" collapsed="false">
      <c r="N394" s="5" t="n">
        <v>392</v>
      </c>
      <c r="O394" s="17" t="n">
        <v>90</v>
      </c>
      <c r="P394" s="17" t="n">
        <v>4</v>
      </c>
      <c r="Q394" s="17" t="n">
        <v>89</v>
      </c>
      <c r="R394" s="17" t="n">
        <v>3</v>
      </c>
      <c r="S394" s="129" t="s">
        <v>1339</v>
      </c>
      <c r="T394" s="129" t="n">
        <v>0</v>
      </c>
      <c r="V394" s="126" t="n">
        <v>392</v>
      </c>
      <c r="W394" s="127" t="n">
        <v>48</v>
      </c>
      <c r="X394" s="127" t="n">
        <v>1</v>
      </c>
      <c r="Y394" s="127" t="n">
        <v>1</v>
      </c>
      <c r="Z394" s="127" t="n">
        <v>47</v>
      </c>
      <c r="AA394" s="127" t="n">
        <v>0</v>
      </c>
      <c r="AB394" s="127" t="n">
        <v>0</v>
      </c>
      <c r="AC394" s="127" t="s">
        <v>1340</v>
      </c>
      <c r="AD394" s="128" t="n">
        <v>-35</v>
      </c>
      <c r="AE394" s="128" t="n">
        <v>0.464491069316864</v>
      </c>
      <c r="AF394" s="128" t="n">
        <v>291</v>
      </c>
      <c r="AG394" s="127" t="s">
        <v>1035</v>
      </c>
    </row>
    <row r="395" customFormat="false" ht="14" hidden="false" customHeight="false" outlineLevel="0" collapsed="false">
      <c r="N395" s="5" t="n">
        <v>393</v>
      </c>
      <c r="O395" s="27" t="n">
        <v>90</v>
      </c>
      <c r="P395" s="27" t="n">
        <v>7</v>
      </c>
      <c r="Q395" s="27" t="n">
        <v>89</v>
      </c>
      <c r="R395" s="27" t="n">
        <v>6</v>
      </c>
      <c r="S395" s="130" t="s">
        <v>1342</v>
      </c>
      <c r="T395" s="130" t="n">
        <v>0</v>
      </c>
      <c r="V395" s="5" t="n">
        <v>393</v>
      </c>
      <c r="W395" s="17" t="n">
        <v>48</v>
      </c>
      <c r="X395" s="17" t="n">
        <v>1</v>
      </c>
      <c r="Y395" s="17" t="n">
        <v>2</v>
      </c>
      <c r="Z395" s="17" t="n">
        <v>47</v>
      </c>
      <c r="AA395" s="17" t="n">
        <v>0</v>
      </c>
      <c r="AB395" s="17" t="n">
        <v>1</v>
      </c>
      <c r="AC395" s="17" t="s">
        <v>1343</v>
      </c>
      <c r="AD395" s="129" t="n">
        <v>60</v>
      </c>
      <c r="AE395" s="129" t="n">
        <v>0.535508930683136</v>
      </c>
      <c r="AF395" s="129" t="n">
        <v>534</v>
      </c>
      <c r="AG395" s="17" t="s">
        <v>1764</v>
      </c>
    </row>
    <row r="396" customFormat="false" ht="14" hidden="false" customHeight="false" outlineLevel="0" collapsed="false">
      <c r="N396" s="126" t="n">
        <v>394</v>
      </c>
      <c r="O396" s="127" t="n">
        <v>91</v>
      </c>
      <c r="P396" s="127" t="n">
        <v>1</v>
      </c>
      <c r="Q396" s="127" t="n">
        <v>90</v>
      </c>
      <c r="R396" s="127" t="n">
        <v>0</v>
      </c>
      <c r="S396" s="128" t="s">
        <v>1345</v>
      </c>
      <c r="T396" s="128" t="n">
        <v>0</v>
      </c>
      <c r="V396" s="5" t="n">
        <v>394</v>
      </c>
      <c r="W396" s="17" t="n">
        <v>48</v>
      </c>
      <c r="X396" s="17" t="n">
        <v>2</v>
      </c>
      <c r="Y396" s="17" t="n">
        <v>1</v>
      </c>
      <c r="Z396" s="17" t="n">
        <v>47</v>
      </c>
      <c r="AA396" s="17" t="n">
        <v>1</v>
      </c>
      <c r="AB396" s="17" t="n">
        <v>0</v>
      </c>
      <c r="AC396" s="17" t="s">
        <v>1346</v>
      </c>
      <c r="AD396" s="129" t="n">
        <v>-20</v>
      </c>
      <c r="AE396" s="129" t="n">
        <v>0.538193702697754</v>
      </c>
      <c r="AF396" s="129" t="n">
        <v>129</v>
      </c>
      <c r="AG396" s="17" t="s">
        <v>549</v>
      </c>
    </row>
    <row r="397" customFormat="false" ht="13" hidden="false" customHeight="false" outlineLevel="0" collapsed="false">
      <c r="N397" s="5" t="n">
        <v>395</v>
      </c>
      <c r="O397" s="17" t="n">
        <v>91</v>
      </c>
      <c r="P397" s="17" t="n">
        <v>3</v>
      </c>
      <c r="Q397" s="17" t="n">
        <v>90</v>
      </c>
      <c r="R397" s="17" t="n">
        <v>2</v>
      </c>
      <c r="S397" s="129" t="s">
        <v>1348</v>
      </c>
      <c r="T397" s="129" t="n">
        <v>0</v>
      </c>
      <c r="V397" s="5" t="n">
        <v>395</v>
      </c>
      <c r="W397" s="17" t="n">
        <v>48</v>
      </c>
      <c r="X397" s="17" t="n">
        <v>2</v>
      </c>
      <c r="Y397" s="17" t="n">
        <v>2</v>
      </c>
      <c r="Z397" s="17" t="n">
        <v>47</v>
      </c>
      <c r="AA397" s="17" t="n">
        <v>1</v>
      </c>
      <c r="AB397" s="17" t="n">
        <v>1</v>
      </c>
      <c r="AC397" s="17" t="s">
        <v>1349</v>
      </c>
      <c r="AD397" s="129" t="n">
        <v>15</v>
      </c>
      <c r="AE397" s="129" t="n">
        <v>0.461806297302246</v>
      </c>
      <c r="AF397" s="129" t="n">
        <v>210</v>
      </c>
      <c r="AG397" s="17" t="s">
        <v>792</v>
      </c>
    </row>
    <row r="398" customFormat="false" ht="13" hidden="false" customHeight="false" outlineLevel="0" collapsed="false">
      <c r="N398" s="5" t="n">
        <v>396</v>
      </c>
      <c r="O398" s="17" t="n">
        <v>91</v>
      </c>
      <c r="P398" s="17" t="n">
        <v>5</v>
      </c>
      <c r="Q398" s="17" t="n">
        <v>90</v>
      </c>
      <c r="R398" s="17" t="n">
        <v>4</v>
      </c>
      <c r="S398" s="129" t="s">
        <v>1351</v>
      </c>
      <c r="T398" s="129" t="n">
        <v>0</v>
      </c>
      <c r="V398" s="5" t="n">
        <v>396</v>
      </c>
      <c r="W398" s="17" t="n">
        <v>48</v>
      </c>
      <c r="X398" s="17" t="n">
        <v>5</v>
      </c>
      <c r="Y398" s="17" t="n">
        <v>1</v>
      </c>
      <c r="Z398" s="17" t="n">
        <v>47</v>
      </c>
      <c r="AA398" s="17" t="n">
        <v>4</v>
      </c>
      <c r="AB398" s="17" t="n">
        <v>0</v>
      </c>
      <c r="AC398" s="17" t="s">
        <v>1352</v>
      </c>
      <c r="AD398" s="129" t="n">
        <v>-20</v>
      </c>
      <c r="AE398" s="129" t="n">
        <v>0.688205361366272</v>
      </c>
      <c r="AF398" s="129" t="n">
        <v>51</v>
      </c>
      <c r="AG398" s="17" t="s">
        <v>315</v>
      </c>
    </row>
    <row r="399" customFormat="false" ht="13" hidden="false" customHeight="false" outlineLevel="0" collapsed="false">
      <c r="N399" s="5" t="n">
        <v>397</v>
      </c>
      <c r="O399" s="17" t="n">
        <v>91</v>
      </c>
      <c r="P399" s="17" t="n">
        <v>6</v>
      </c>
      <c r="Q399" s="17" t="n">
        <v>90</v>
      </c>
      <c r="R399" s="17" t="n">
        <v>5</v>
      </c>
      <c r="S399" s="129" t="s">
        <v>1354</v>
      </c>
      <c r="T399" s="129" t="n">
        <v>0</v>
      </c>
      <c r="V399" s="5" t="n">
        <v>397</v>
      </c>
      <c r="W399" s="17" t="n">
        <v>48</v>
      </c>
      <c r="X399" s="17" t="n">
        <v>5</v>
      </c>
      <c r="Y399" s="17" t="n">
        <v>2</v>
      </c>
      <c r="Z399" s="17" t="n">
        <v>47</v>
      </c>
      <c r="AA399" s="17" t="n">
        <v>4</v>
      </c>
      <c r="AB399" s="17" t="n">
        <v>1</v>
      </c>
      <c r="AC399" s="17" t="s">
        <v>1355</v>
      </c>
      <c r="AD399" s="129" t="n">
        <v>40</v>
      </c>
      <c r="AE399" s="129" t="n">
        <v>0.311794638633728</v>
      </c>
      <c r="AF399" s="129" t="n">
        <v>54</v>
      </c>
      <c r="AG399" s="17" t="s">
        <v>324</v>
      </c>
    </row>
    <row r="400" customFormat="false" ht="14" hidden="false" customHeight="false" outlineLevel="0" collapsed="false">
      <c r="N400" s="5" t="n">
        <v>398</v>
      </c>
      <c r="O400" s="27" t="n">
        <v>91</v>
      </c>
      <c r="P400" s="27" t="n">
        <v>7</v>
      </c>
      <c r="Q400" s="27" t="n">
        <v>90</v>
      </c>
      <c r="R400" s="27" t="n">
        <v>6</v>
      </c>
      <c r="S400" s="130" t="s">
        <v>1357</v>
      </c>
      <c r="T400" s="130" t="n">
        <v>0</v>
      </c>
      <c r="V400" s="5" t="n">
        <v>398</v>
      </c>
      <c r="W400" s="27" t="n">
        <v>48</v>
      </c>
      <c r="X400" s="27" t="n">
        <v>7</v>
      </c>
      <c r="Y400" s="27" t="n">
        <v>3</v>
      </c>
      <c r="Z400" s="27" t="n">
        <v>47</v>
      </c>
      <c r="AA400" s="27" t="n">
        <v>6</v>
      </c>
      <c r="AB400" s="27" t="n">
        <v>2</v>
      </c>
      <c r="AC400" s="27" t="s">
        <v>1358</v>
      </c>
      <c r="AD400" s="130" t="n">
        <v>0</v>
      </c>
      <c r="AE400" s="130" t="n">
        <v>1</v>
      </c>
      <c r="AF400" s="130" t="n">
        <v>48</v>
      </c>
      <c r="AG400" s="27" t="s">
        <v>306</v>
      </c>
    </row>
    <row r="401" customFormat="false" ht="14" hidden="false" customHeight="false" outlineLevel="0" collapsed="false">
      <c r="N401" s="126" t="n">
        <v>399</v>
      </c>
      <c r="O401" s="127" t="n">
        <v>92</v>
      </c>
      <c r="P401" s="127" t="n">
        <v>1</v>
      </c>
      <c r="Q401" s="127" t="n">
        <v>91</v>
      </c>
      <c r="R401" s="127" t="n">
        <v>0</v>
      </c>
      <c r="S401" s="128" t="s">
        <v>1360</v>
      </c>
      <c r="T401" s="128" t="n">
        <v>0</v>
      </c>
      <c r="V401" s="126" t="n">
        <v>399</v>
      </c>
      <c r="W401" s="127" t="n">
        <v>49</v>
      </c>
      <c r="X401" s="127" t="n">
        <v>1</v>
      </c>
      <c r="Y401" s="127" t="n">
        <v>1</v>
      </c>
      <c r="Z401" s="127" t="n">
        <v>48</v>
      </c>
      <c r="AA401" s="127" t="n">
        <v>0</v>
      </c>
      <c r="AB401" s="127" t="n">
        <v>0</v>
      </c>
      <c r="AC401" s="127" t="s">
        <v>1361</v>
      </c>
      <c r="AD401" s="128" t="n">
        <v>-35</v>
      </c>
      <c r="AE401" s="128" t="n">
        <v>0.736827254295349</v>
      </c>
      <c r="AF401" s="128" t="n">
        <v>292</v>
      </c>
      <c r="AG401" s="127" t="s">
        <v>1038</v>
      </c>
    </row>
    <row r="402" customFormat="false" ht="13" hidden="false" customHeight="false" outlineLevel="0" collapsed="false">
      <c r="N402" s="5" t="n">
        <v>400</v>
      </c>
      <c r="O402" s="17" t="n">
        <v>92</v>
      </c>
      <c r="P402" s="17" t="n">
        <v>3</v>
      </c>
      <c r="Q402" s="17" t="n">
        <v>91</v>
      </c>
      <c r="R402" s="17" t="n">
        <v>2</v>
      </c>
      <c r="S402" s="129" t="s">
        <v>1363</v>
      </c>
      <c r="T402" s="129" t="n">
        <v>0</v>
      </c>
      <c r="V402" s="5" t="n">
        <v>400</v>
      </c>
      <c r="W402" s="17" t="n">
        <v>49</v>
      </c>
      <c r="X402" s="17" t="n">
        <v>1</v>
      </c>
      <c r="Y402" s="17" t="n">
        <v>2</v>
      </c>
      <c r="Z402" s="17" t="n">
        <v>48</v>
      </c>
      <c r="AA402" s="17" t="n">
        <v>0</v>
      </c>
      <c r="AB402" s="17" t="n">
        <v>1</v>
      </c>
      <c r="AC402" s="17" t="s">
        <v>1364</v>
      </c>
      <c r="AD402" s="129" t="n">
        <v>60</v>
      </c>
      <c r="AE402" s="129" t="n">
        <v>0.263172775506973</v>
      </c>
      <c r="AF402" s="129" t="n">
        <v>535</v>
      </c>
      <c r="AG402" s="17" t="s">
        <v>1767</v>
      </c>
    </row>
    <row r="403" customFormat="false" ht="13" hidden="false" customHeight="false" outlineLevel="0" collapsed="false">
      <c r="N403" s="5" t="n">
        <v>401</v>
      </c>
      <c r="O403" s="17" t="n">
        <v>92</v>
      </c>
      <c r="P403" s="17" t="n">
        <v>5</v>
      </c>
      <c r="Q403" s="17" t="n">
        <v>91</v>
      </c>
      <c r="R403" s="17" t="n">
        <v>4</v>
      </c>
      <c r="S403" s="129" t="s">
        <v>1366</v>
      </c>
      <c r="T403" s="129" t="n">
        <v>0</v>
      </c>
      <c r="V403" s="5" t="n">
        <v>401</v>
      </c>
      <c r="W403" s="17" t="n">
        <v>49</v>
      </c>
      <c r="X403" s="17" t="n">
        <v>2</v>
      </c>
      <c r="Y403" s="17" t="n">
        <v>1</v>
      </c>
      <c r="Z403" s="17" t="n">
        <v>48</v>
      </c>
      <c r="AA403" s="17" t="n">
        <v>1</v>
      </c>
      <c r="AB403" s="17" t="n">
        <v>0</v>
      </c>
      <c r="AC403" s="17" t="s">
        <v>1367</v>
      </c>
      <c r="AD403" s="129" t="n">
        <v>-20</v>
      </c>
      <c r="AE403" s="129" t="n">
        <v>0.745080769062042</v>
      </c>
      <c r="AF403" s="129" t="n">
        <v>130</v>
      </c>
      <c r="AG403" s="17" t="s">
        <v>552</v>
      </c>
    </row>
    <row r="404" customFormat="false" ht="14" hidden="false" customHeight="false" outlineLevel="0" collapsed="false">
      <c r="N404" s="5" t="n">
        <v>402</v>
      </c>
      <c r="O404" s="27" t="n">
        <v>92</v>
      </c>
      <c r="P404" s="27" t="n">
        <v>7</v>
      </c>
      <c r="Q404" s="27" t="n">
        <v>91</v>
      </c>
      <c r="R404" s="27" t="n">
        <v>6</v>
      </c>
      <c r="S404" s="130" t="s">
        <v>1369</v>
      </c>
      <c r="T404" s="130" t="n">
        <v>0</v>
      </c>
      <c r="V404" s="5" t="n">
        <v>402</v>
      </c>
      <c r="W404" s="17" t="n">
        <v>49</v>
      </c>
      <c r="X404" s="17" t="n">
        <v>2</v>
      </c>
      <c r="Y404" s="17" t="n">
        <v>2</v>
      </c>
      <c r="Z404" s="17" t="n">
        <v>48</v>
      </c>
      <c r="AA404" s="17" t="n">
        <v>1</v>
      </c>
      <c r="AB404" s="17" t="n">
        <v>1</v>
      </c>
      <c r="AC404" s="17" t="s">
        <v>1370</v>
      </c>
      <c r="AD404" s="129" t="n">
        <v>15</v>
      </c>
      <c r="AE404" s="129" t="n">
        <v>0.25491926074028</v>
      </c>
      <c r="AF404" s="129" t="n">
        <v>211</v>
      </c>
      <c r="AG404" s="17" t="s">
        <v>795</v>
      </c>
    </row>
    <row r="405" customFormat="false" ht="14" hidden="false" customHeight="false" outlineLevel="0" collapsed="false">
      <c r="N405" s="126" t="n">
        <v>403</v>
      </c>
      <c r="O405" s="127" t="n">
        <v>93</v>
      </c>
      <c r="P405" s="127" t="n">
        <v>1</v>
      </c>
      <c r="Q405" s="127" t="n">
        <v>92</v>
      </c>
      <c r="R405" s="127" t="n">
        <v>0</v>
      </c>
      <c r="S405" s="128" t="s">
        <v>1372</v>
      </c>
      <c r="T405" s="128" t="n">
        <v>0</v>
      </c>
      <c r="V405" s="5" t="n">
        <v>403</v>
      </c>
      <c r="W405" s="17" t="n">
        <v>49</v>
      </c>
      <c r="X405" s="17" t="n">
        <v>6</v>
      </c>
      <c r="Y405" s="17" t="n">
        <v>1</v>
      </c>
      <c r="Z405" s="17" t="n">
        <v>48</v>
      </c>
      <c r="AA405" s="17" t="n">
        <v>5</v>
      </c>
      <c r="AB405" s="17" t="n">
        <v>0</v>
      </c>
      <c r="AC405" s="17" t="s">
        <v>1373</v>
      </c>
      <c r="AD405" s="129" t="n">
        <v>-20</v>
      </c>
      <c r="AE405" s="129" t="n">
        <v>0.970201790332794</v>
      </c>
      <c r="AF405" s="129" t="n">
        <v>50</v>
      </c>
      <c r="AG405" s="17" t="s">
        <v>312</v>
      </c>
    </row>
    <row r="406" customFormat="false" ht="13" hidden="false" customHeight="false" outlineLevel="0" collapsed="false">
      <c r="N406" s="5" t="n">
        <v>404</v>
      </c>
      <c r="O406" s="17" t="n">
        <v>93</v>
      </c>
      <c r="P406" s="17" t="n">
        <v>3</v>
      </c>
      <c r="Q406" s="17" t="n">
        <v>92</v>
      </c>
      <c r="R406" s="17" t="n">
        <v>2</v>
      </c>
      <c r="S406" s="129" t="s">
        <v>1375</v>
      </c>
      <c r="T406" s="129" t="n">
        <v>0</v>
      </c>
      <c r="V406" s="5" t="n">
        <v>404</v>
      </c>
      <c r="W406" s="17" t="n">
        <v>49</v>
      </c>
      <c r="X406" s="17" t="n">
        <v>6</v>
      </c>
      <c r="Y406" s="17" t="n">
        <v>2</v>
      </c>
      <c r="Z406" s="17" t="n">
        <v>48</v>
      </c>
      <c r="AA406" s="17" t="n">
        <v>5</v>
      </c>
      <c r="AB406" s="17" t="n">
        <v>1</v>
      </c>
      <c r="AC406" s="17" t="s">
        <v>1376</v>
      </c>
      <c r="AD406" s="129" t="n">
        <v>80</v>
      </c>
      <c r="AE406" s="129" t="n">
        <v>0.0297981854528189</v>
      </c>
      <c r="AF406" s="129" t="n">
        <v>51</v>
      </c>
      <c r="AG406" s="17" t="s">
        <v>315</v>
      </c>
    </row>
    <row r="407" customFormat="false" ht="14" hidden="false" customHeight="false" outlineLevel="0" collapsed="false">
      <c r="N407" s="5" t="n">
        <v>405</v>
      </c>
      <c r="O407" s="17" t="n">
        <v>93</v>
      </c>
      <c r="P407" s="17" t="n">
        <v>5</v>
      </c>
      <c r="Q407" s="17" t="n">
        <v>92</v>
      </c>
      <c r="R407" s="17" t="n">
        <v>4</v>
      </c>
      <c r="S407" s="129" t="s">
        <v>1378</v>
      </c>
      <c r="T407" s="129" t="n">
        <v>0</v>
      </c>
      <c r="V407" s="5" t="n">
        <v>405</v>
      </c>
      <c r="W407" s="27" t="n">
        <v>49</v>
      </c>
      <c r="X407" s="27" t="n">
        <v>7</v>
      </c>
      <c r="Y407" s="27" t="n">
        <v>3</v>
      </c>
      <c r="Z407" s="27" t="n">
        <v>48</v>
      </c>
      <c r="AA407" s="27" t="n">
        <v>6</v>
      </c>
      <c r="AB407" s="27" t="n">
        <v>2</v>
      </c>
      <c r="AC407" s="27" t="s">
        <v>1379</v>
      </c>
      <c r="AD407" s="130" t="n">
        <v>0</v>
      </c>
      <c r="AE407" s="130" t="n">
        <v>1</v>
      </c>
      <c r="AF407" s="130" t="n">
        <v>49</v>
      </c>
      <c r="AG407" s="27" t="s">
        <v>309</v>
      </c>
    </row>
    <row r="408" customFormat="false" ht="15" hidden="false" customHeight="false" outlineLevel="0" collapsed="false">
      <c r="N408" s="5" t="n">
        <v>406</v>
      </c>
      <c r="O408" s="27" t="n">
        <v>93</v>
      </c>
      <c r="P408" s="27" t="n">
        <v>7</v>
      </c>
      <c r="Q408" s="27" t="n">
        <v>92</v>
      </c>
      <c r="R408" s="27" t="n">
        <v>6</v>
      </c>
      <c r="S408" s="130" t="s">
        <v>1381</v>
      </c>
      <c r="T408" s="130" t="n">
        <v>0</v>
      </c>
      <c r="V408" s="126" t="n">
        <v>406</v>
      </c>
      <c r="W408" s="127" t="n">
        <v>50</v>
      </c>
      <c r="X408" s="127" t="n">
        <v>1</v>
      </c>
      <c r="Y408" s="127" t="n">
        <v>1</v>
      </c>
      <c r="Z408" s="127" t="n">
        <v>49</v>
      </c>
      <c r="AA408" s="127" t="n">
        <v>0</v>
      </c>
      <c r="AB408" s="127" t="n">
        <v>0</v>
      </c>
      <c r="AC408" s="127" t="s">
        <v>1382</v>
      </c>
      <c r="AD408" s="128" t="n">
        <v>-35</v>
      </c>
      <c r="AE408" s="128" t="n">
        <v>0.744614541530609</v>
      </c>
      <c r="AF408" s="128" t="n">
        <v>293</v>
      </c>
      <c r="AG408" s="127" t="s">
        <v>1041</v>
      </c>
    </row>
    <row r="409" customFormat="false" ht="14" hidden="false" customHeight="false" outlineLevel="0" collapsed="false">
      <c r="N409" s="126" t="n">
        <v>407</v>
      </c>
      <c r="O409" s="127" t="n">
        <v>94</v>
      </c>
      <c r="P409" s="127" t="n">
        <v>1</v>
      </c>
      <c r="Q409" s="127" t="n">
        <v>93</v>
      </c>
      <c r="R409" s="127" t="n">
        <v>0</v>
      </c>
      <c r="S409" s="128" t="s">
        <v>1384</v>
      </c>
      <c r="T409" s="128" t="n">
        <v>0</v>
      </c>
      <c r="V409" s="5" t="n">
        <v>407</v>
      </c>
      <c r="W409" s="17" t="n">
        <v>50</v>
      </c>
      <c r="X409" s="17" t="n">
        <v>1</v>
      </c>
      <c r="Y409" s="17" t="n">
        <v>2</v>
      </c>
      <c r="Z409" s="17" t="n">
        <v>49</v>
      </c>
      <c r="AA409" s="17" t="n">
        <v>0</v>
      </c>
      <c r="AB409" s="17" t="n">
        <v>1</v>
      </c>
      <c r="AC409" s="17" t="s">
        <v>1385</v>
      </c>
      <c r="AD409" s="129" t="n">
        <v>60</v>
      </c>
      <c r="AE409" s="129" t="n">
        <v>0.255385488271713</v>
      </c>
      <c r="AF409" s="129" t="n">
        <v>536</v>
      </c>
      <c r="AG409" s="17" t="s">
        <v>1770</v>
      </c>
    </row>
    <row r="410" customFormat="false" ht="13" hidden="false" customHeight="false" outlineLevel="0" collapsed="false">
      <c r="N410" s="5" t="n">
        <v>408</v>
      </c>
      <c r="O410" s="17" t="n">
        <v>94</v>
      </c>
      <c r="P410" s="17" t="n">
        <v>3</v>
      </c>
      <c r="Q410" s="17" t="n">
        <v>93</v>
      </c>
      <c r="R410" s="17" t="n">
        <v>2</v>
      </c>
      <c r="S410" s="129" t="s">
        <v>1387</v>
      </c>
      <c r="T410" s="129" t="n">
        <v>0</v>
      </c>
      <c r="V410" s="5" t="n">
        <v>408</v>
      </c>
      <c r="W410" s="17" t="n">
        <v>50</v>
      </c>
      <c r="X410" s="17" t="n">
        <v>2</v>
      </c>
      <c r="Y410" s="17" t="n">
        <v>1</v>
      </c>
      <c r="Z410" s="17" t="n">
        <v>49</v>
      </c>
      <c r="AA410" s="17" t="n">
        <v>1</v>
      </c>
      <c r="AB410" s="17" t="n">
        <v>0</v>
      </c>
      <c r="AC410" s="17" t="s">
        <v>1388</v>
      </c>
      <c r="AD410" s="129" t="n">
        <v>-20</v>
      </c>
      <c r="AE410" s="129" t="n">
        <v>0.746892631053925</v>
      </c>
      <c r="AF410" s="129" t="n">
        <v>131</v>
      </c>
      <c r="AG410" s="17" t="s">
        <v>555</v>
      </c>
    </row>
    <row r="411" customFormat="false" ht="13" hidden="false" customHeight="false" outlineLevel="0" collapsed="false">
      <c r="N411" s="5" t="n">
        <v>409</v>
      </c>
      <c r="O411" s="17" t="n">
        <v>94</v>
      </c>
      <c r="P411" s="17" t="n">
        <v>6</v>
      </c>
      <c r="Q411" s="17" t="n">
        <v>93</v>
      </c>
      <c r="R411" s="17" t="n">
        <v>5</v>
      </c>
      <c r="S411" s="129" t="s">
        <v>1390</v>
      </c>
      <c r="T411" s="129" t="n">
        <v>0</v>
      </c>
      <c r="V411" s="5" t="n">
        <v>409</v>
      </c>
      <c r="W411" s="17" t="n">
        <v>50</v>
      </c>
      <c r="X411" s="17" t="n">
        <v>2</v>
      </c>
      <c r="Y411" s="17" t="n">
        <v>2</v>
      </c>
      <c r="Z411" s="17" t="n">
        <v>49</v>
      </c>
      <c r="AA411" s="17" t="n">
        <v>1</v>
      </c>
      <c r="AB411" s="17" t="n">
        <v>1</v>
      </c>
      <c r="AC411" s="17" t="s">
        <v>1391</v>
      </c>
      <c r="AD411" s="129" t="n">
        <v>15</v>
      </c>
      <c r="AE411" s="129" t="n">
        <v>0.253107339143753</v>
      </c>
      <c r="AF411" s="129" t="n">
        <v>212</v>
      </c>
      <c r="AG411" s="17" t="s">
        <v>798</v>
      </c>
    </row>
    <row r="412" customFormat="false" ht="14" hidden="false" customHeight="false" outlineLevel="0" collapsed="false">
      <c r="N412" s="5" t="n">
        <v>410</v>
      </c>
      <c r="O412" s="27" t="n">
        <v>94</v>
      </c>
      <c r="P412" s="27" t="n">
        <v>7</v>
      </c>
      <c r="Q412" s="27" t="n">
        <v>93</v>
      </c>
      <c r="R412" s="27" t="n">
        <v>6</v>
      </c>
      <c r="S412" s="130" t="s">
        <v>1393</v>
      </c>
      <c r="T412" s="130" t="n">
        <v>0</v>
      </c>
      <c r="V412" s="5" t="n">
        <v>410</v>
      </c>
      <c r="W412" s="27" t="n">
        <v>50</v>
      </c>
      <c r="X412" s="27" t="n">
        <v>7</v>
      </c>
      <c r="Y412" s="27" t="n">
        <v>3</v>
      </c>
      <c r="Z412" s="27" t="n">
        <v>49</v>
      </c>
      <c r="AA412" s="27" t="n">
        <v>6</v>
      </c>
      <c r="AB412" s="27" t="n">
        <v>2</v>
      </c>
      <c r="AC412" s="27" t="s">
        <v>1394</v>
      </c>
      <c r="AD412" s="130" t="n">
        <v>0</v>
      </c>
      <c r="AE412" s="130" t="n">
        <v>1</v>
      </c>
      <c r="AF412" s="130" t="n">
        <v>50</v>
      </c>
      <c r="AG412" s="27" t="s">
        <v>312</v>
      </c>
    </row>
    <row r="413" customFormat="false" ht="14" hidden="false" customHeight="false" outlineLevel="0" collapsed="false">
      <c r="N413" s="126" t="n">
        <v>411</v>
      </c>
      <c r="O413" s="127" t="n">
        <v>95</v>
      </c>
      <c r="P413" s="127" t="n">
        <v>1</v>
      </c>
      <c r="Q413" s="127" t="n">
        <v>94</v>
      </c>
      <c r="R413" s="127" t="n">
        <v>0</v>
      </c>
      <c r="S413" s="128" t="s">
        <v>1396</v>
      </c>
      <c r="T413" s="128" t="n">
        <v>0</v>
      </c>
      <c r="V413" s="126" t="n">
        <v>411</v>
      </c>
      <c r="W413" s="127" t="n">
        <v>51</v>
      </c>
      <c r="X413" s="127" t="n">
        <v>1</v>
      </c>
      <c r="Y413" s="127" t="n">
        <v>1</v>
      </c>
      <c r="Z413" s="127" t="n">
        <v>50</v>
      </c>
      <c r="AA413" s="127" t="n">
        <v>0</v>
      </c>
      <c r="AB413" s="127" t="n">
        <v>0</v>
      </c>
      <c r="AC413" s="127" t="s">
        <v>1397</v>
      </c>
      <c r="AD413" s="128" t="n">
        <v>-35</v>
      </c>
      <c r="AE413" s="128" t="n">
        <v>0.483280271291733</v>
      </c>
      <c r="AF413" s="128" t="n">
        <v>294</v>
      </c>
      <c r="AG413" s="127" t="s">
        <v>1044</v>
      </c>
    </row>
    <row r="414" customFormat="false" ht="13" hidden="false" customHeight="false" outlineLevel="0" collapsed="false">
      <c r="N414" s="5" t="n">
        <v>412</v>
      </c>
      <c r="O414" s="17" t="n">
        <v>95</v>
      </c>
      <c r="P414" s="17" t="n">
        <v>3</v>
      </c>
      <c r="Q414" s="17" t="n">
        <v>94</v>
      </c>
      <c r="R414" s="17" t="n">
        <v>2</v>
      </c>
      <c r="S414" s="129" t="s">
        <v>1399</v>
      </c>
      <c r="T414" s="129" t="n">
        <v>0</v>
      </c>
      <c r="V414" s="5" t="n">
        <v>412</v>
      </c>
      <c r="W414" s="17" t="n">
        <v>51</v>
      </c>
      <c r="X414" s="17" t="n">
        <v>1</v>
      </c>
      <c r="Y414" s="17" t="n">
        <v>2</v>
      </c>
      <c r="Z414" s="17" t="n">
        <v>50</v>
      </c>
      <c r="AA414" s="17" t="n">
        <v>0</v>
      </c>
      <c r="AB414" s="17" t="n">
        <v>1</v>
      </c>
      <c r="AC414" s="17" t="s">
        <v>1400</v>
      </c>
      <c r="AD414" s="129" t="n">
        <v>60</v>
      </c>
      <c r="AE414" s="129" t="n">
        <v>0.516719698905945</v>
      </c>
      <c r="AF414" s="129" t="n">
        <v>537</v>
      </c>
      <c r="AG414" s="17" t="s">
        <v>1773</v>
      </c>
    </row>
    <row r="415" customFormat="false" ht="14" hidden="false" customHeight="false" outlineLevel="0" collapsed="false">
      <c r="N415" s="5" t="n">
        <v>413</v>
      </c>
      <c r="O415" s="27" t="n">
        <v>95</v>
      </c>
      <c r="P415" s="27" t="n">
        <v>7</v>
      </c>
      <c r="Q415" s="27" t="n">
        <v>94</v>
      </c>
      <c r="R415" s="27" t="n">
        <v>6</v>
      </c>
      <c r="S415" s="130" t="s">
        <v>1402</v>
      </c>
      <c r="T415" s="130" t="n">
        <v>0</v>
      </c>
      <c r="V415" s="5" t="n">
        <v>413</v>
      </c>
      <c r="W415" s="17" t="n">
        <v>51</v>
      </c>
      <c r="X415" s="17" t="n">
        <v>2</v>
      </c>
      <c r="Y415" s="17" t="n">
        <v>1</v>
      </c>
      <c r="Z415" s="17" t="n">
        <v>50</v>
      </c>
      <c r="AA415" s="17" t="n">
        <v>1</v>
      </c>
      <c r="AB415" s="17" t="n">
        <v>0</v>
      </c>
      <c r="AC415" s="17" t="s">
        <v>1403</v>
      </c>
      <c r="AD415" s="129" t="n">
        <v>-20</v>
      </c>
      <c r="AE415" s="129" t="n">
        <v>0.686086654663086</v>
      </c>
      <c r="AF415" s="129" t="n">
        <v>132</v>
      </c>
      <c r="AG415" s="17" t="s">
        <v>558</v>
      </c>
    </row>
    <row r="416" customFormat="false" ht="14" hidden="false" customHeight="false" outlineLevel="0" collapsed="false">
      <c r="N416" s="126" t="n">
        <v>414</v>
      </c>
      <c r="O416" s="127" t="n">
        <v>96</v>
      </c>
      <c r="P416" s="127" t="n">
        <v>1</v>
      </c>
      <c r="Q416" s="127" t="n">
        <v>95</v>
      </c>
      <c r="R416" s="127" t="n">
        <v>0</v>
      </c>
      <c r="S416" s="128" t="s">
        <v>1405</v>
      </c>
      <c r="T416" s="128" t="n">
        <v>0</v>
      </c>
      <c r="V416" s="5" t="n">
        <v>414</v>
      </c>
      <c r="W416" s="17" t="n">
        <v>51</v>
      </c>
      <c r="X416" s="17" t="n">
        <v>2</v>
      </c>
      <c r="Y416" s="17" t="n">
        <v>2</v>
      </c>
      <c r="Z416" s="17" t="n">
        <v>50</v>
      </c>
      <c r="AA416" s="17" t="n">
        <v>1</v>
      </c>
      <c r="AB416" s="17" t="n">
        <v>1</v>
      </c>
      <c r="AC416" s="17" t="s">
        <v>1406</v>
      </c>
      <c r="AD416" s="129" t="n">
        <v>15</v>
      </c>
      <c r="AE416" s="129" t="n">
        <v>0.313913345336914</v>
      </c>
      <c r="AF416" s="129" t="n">
        <v>213</v>
      </c>
      <c r="AG416" s="17" t="s">
        <v>801</v>
      </c>
    </row>
    <row r="417" customFormat="false" ht="14" hidden="false" customHeight="false" outlineLevel="0" collapsed="false">
      <c r="N417" s="5" t="n">
        <v>415</v>
      </c>
      <c r="O417" s="17" t="n">
        <v>96</v>
      </c>
      <c r="P417" s="17" t="n">
        <v>3</v>
      </c>
      <c r="Q417" s="17" t="n">
        <v>95</v>
      </c>
      <c r="R417" s="17" t="n">
        <v>2</v>
      </c>
      <c r="S417" s="129" t="s">
        <v>1408</v>
      </c>
      <c r="T417" s="129" t="n">
        <v>0</v>
      </c>
      <c r="V417" s="5" t="n">
        <v>415</v>
      </c>
      <c r="W417" s="27" t="n">
        <v>51</v>
      </c>
      <c r="X417" s="27" t="n">
        <v>7</v>
      </c>
      <c r="Y417" s="27" t="n">
        <v>3</v>
      </c>
      <c r="Z417" s="27" t="n">
        <v>50</v>
      </c>
      <c r="AA417" s="27" t="n">
        <v>6</v>
      </c>
      <c r="AB417" s="27" t="n">
        <v>2</v>
      </c>
      <c r="AC417" s="27" t="s">
        <v>1409</v>
      </c>
      <c r="AD417" s="130" t="n">
        <v>0</v>
      </c>
      <c r="AE417" s="130" t="n">
        <v>1</v>
      </c>
      <c r="AF417" s="130" t="n">
        <v>51</v>
      </c>
      <c r="AG417" s="27" t="s">
        <v>315</v>
      </c>
    </row>
    <row r="418" customFormat="false" ht="15" hidden="false" customHeight="false" outlineLevel="0" collapsed="false">
      <c r="N418" s="5" t="n">
        <v>416</v>
      </c>
      <c r="O418" s="27" t="n">
        <v>96</v>
      </c>
      <c r="P418" s="27" t="n">
        <v>7</v>
      </c>
      <c r="Q418" s="27" t="n">
        <v>95</v>
      </c>
      <c r="R418" s="27" t="n">
        <v>6</v>
      </c>
      <c r="S418" s="130" t="s">
        <v>1411</v>
      </c>
      <c r="T418" s="130" t="n">
        <v>0</v>
      </c>
      <c r="V418" s="126" t="n">
        <v>416</v>
      </c>
      <c r="W418" s="127" t="n">
        <v>52</v>
      </c>
      <c r="X418" s="127" t="n">
        <v>1</v>
      </c>
      <c r="Y418" s="127" t="n">
        <v>1</v>
      </c>
      <c r="Z418" s="127" t="n">
        <v>51</v>
      </c>
      <c r="AA418" s="127" t="n">
        <v>0</v>
      </c>
      <c r="AB418" s="127" t="n">
        <v>0</v>
      </c>
      <c r="AC418" s="127" t="s">
        <v>1412</v>
      </c>
      <c r="AD418" s="128" t="n">
        <v>-35</v>
      </c>
      <c r="AE418" s="128" t="n">
        <v>0.682741582393646</v>
      </c>
      <c r="AF418" s="128" t="n">
        <v>295</v>
      </c>
      <c r="AG418" s="127" t="s">
        <v>1047</v>
      </c>
    </row>
    <row r="419" customFormat="false" ht="14" hidden="false" customHeight="false" outlineLevel="0" collapsed="false">
      <c r="N419" s="126" t="n">
        <v>417</v>
      </c>
      <c r="O419" s="127" t="n">
        <v>97</v>
      </c>
      <c r="P419" s="127" t="n">
        <v>1</v>
      </c>
      <c r="Q419" s="127" t="n">
        <v>96</v>
      </c>
      <c r="R419" s="127" t="n">
        <v>0</v>
      </c>
      <c r="S419" s="128" t="s">
        <v>1414</v>
      </c>
      <c r="T419" s="128" t="n">
        <v>0</v>
      </c>
      <c r="V419" s="5" t="n">
        <v>417</v>
      </c>
      <c r="W419" s="17" t="n">
        <v>52</v>
      </c>
      <c r="X419" s="17" t="n">
        <v>1</v>
      </c>
      <c r="Y419" s="17" t="n">
        <v>2</v>
      </c>
      <c r="Z419" s="17" t="n">
        <v>51</v>
      </c>
      <c r="AA419" s="17" t="n">
        <v>0</v>
      </c>
      <c r="AB419" s="17" t="n">
        <v>1</v>
      </c>
      <c r="AC419" s="17" t="s">
        <v>1415</v>
      </c>
      <c r="AD419" s="129" t="n">
        <v>60</v>
      </c>
      <c r="AE419" s="129" t="n">
        <v>0.317258447408676</v>
      </c>
      <c r="AF419" s="129" t="n">
        <v>538</v>
      </c>
      <c r="AG419" s="17" t="s">
        <v>1776</v>
      </c>
    </row>
    <row r="420" customFormat="false" ht="13" hidden="false" customHeight="false" outlineLevel="0" collapsed="false">
      <c r="N420" s="5" t="n">
        <v>418</v>
      </c>
      <c r="O420" s="17" t="n">
        <v>97</v>
      </c>
      <c r="P420" s="17" t="n">
        <v>3</v>
      </c>
      <c r="Q420" s="17" t="n">
        <v>96</v>
      </c>
      <c r="R420" s="17" t="n">
        <v>2</v>
      </c>
      <c r="S420" s="129" t="s">
        <v>1417</v>
      </c>
      <c r="T420" s="129" t="n">
        <v>0</v>
      </c>
      <c r="V420" s="5" t="n">
        <v>418</v>
      </c>
      <c r="W420" s="17" t="n">
        <v>52</v>
      </c>
      <c r="X420" s="17" t="n">
        <v>2</v>
      </c>
      <c r="Y420" s="17" t="n">
        <v>1</v>
      </c>
      <c r="Z420" s="17" t="n">
        <v>51</v>
      </c>
      <c r="AA420" s="17" t="n">
        <v>1</v>
      </c>
      <c r="AB420" s="17" t="n">
        <v>0</v>
      </c>
      <c r="AC420" s="17" t="s">
        <v>1418</v>
      </c>
      <c r="AD420" s="129" t="n">
        <v>-20</v>
      </c>
      <c r="AE420" s="129" t="n">
        <v>0.263814926147461</v>
      </c>
      <c r="AF420" s="129" t="n">
        <v>133</v>
      </c>
      <c r="AG420" s="17" t="s">
        <v>561</v>
      </c>
    </row>
    <row r="421" customFormat="false" ht="13" hidden="false" customHeight="false" outlineLevel="0" collapsed="false">
      <c r="N421" s="5" t="n">
        <v>419</v>
      </c>
      <c r="O421" s="17" t="n">
        <v>97</v>
      </c>
      <c r="P421" s="17" t="n">
        <v>6</v>
      </c>
      <c r="Q421" s="17" t="n">
        <v>96</v>
      </c>
      <c r="R421" s="17" t="n">
        <v>5</v>
      </c>
      <c r="S421" s="129" t="s">
        <v>1420</v>
      </c>
      <c r="T421" s="129" t="n">
        <v>0</v>
      </c>
      <c r="V421" s="5" t="n">
        <v>419</v>
      </c>
      <c r="W421" s="17" t="n">
        <v>52</v>
      </c>
      <c r="X421" s="17" t="n">
        <v>2</v>
      </c>
      <c r="Y421" s="17" t="n">
        <v>2</v>
      </c>
      <c r="Z421" s="17" t="n">
        <v>51</v>
      </c>
      <c r="AA421" s="17" t="n">
        <v>1</v>
      </c>
      <c r="AB421" s="17" t="n">
        <v>1</v>
      </c>
      <c r="AC421" s="17" t="s">
        <v>1421</v>
      </c>
      <c r="AD421" s="129" t="n">
        <v>15</v>
      </c>
      <c r="AE421" s="129" t="n">
        <v>0.736185073852539</v>
      </c>
      <c r="AF421" s="129" t="n">
        <v>214</v>
      </c>
      <c r="AG421" s="17" t="s">
        <v>804</v>
      </c>
    </row>
    <row r="422" customFormat="false" ht="14" hidden="false" customHeight="false" outlineLevel="0" collapsed="false">
      <c r="N422" s="5" t="n">
        <v>420</v>
      </c>
      <c r="O422" s="27" t="n">
        <v>97</v>
      </c>
      <c r="P422" s="27" t="n">
        <v>7</v>
      </c>
      <c r="Q422" s="27" t="n">
        <v>96</v>
      </c>
      <c r="R422" s="27" t="n">
        <v>6</v>
      </c>
      <c r="S422" s="130" t="s">
        <v>1423</v>
      </c>
      <c r="T422" s="130" t="n">
        <v>0</v>
      </c>
      <c r="V422" s="5" t="n">
        <v>420</v>
      </c>
      <c r="W422" s="17" t="n">
        <v>52</v>
      </c>
      <c r="X422" s="17" t="n">
        <v>6</v>
      </c>
      <c r="Y422" s="17" t="n">
        <v>1</v>
      </c>
      <c r="Z422" s="17" t="n">
        <v>51</v>
      </c>
      <c r="AA422" s="17" t="n">
        <v>5</v>
      </c>
      <c r="AB422" s="17" t="n">
        <v>0</v>
      </c>
      <c r="AC422" s="17" t="s">
        <v>1424</v>
      </c>
      <c r="AD422" s="129" t="n">
        <v>-20</v>
      </c>
      <c r="AE422" s="129" t="n">
        <v>0.954421103000641</v>
      </c>
      <c r="AF422" s="129" t="n">
        <v>53</v>
      </c>
      <c r="AG422" s="17" t="s">
        <v>321</v>
      </c>
    </row>
    <row r="423" customFormat="false" ht="14" hidden="false" customHeight="false" outlineLevel="0" collapsed="false">
      <c r="N423" s="126" t="n">
        <v>421</v>
      </c>
      <c r="O423" s="127" t="n">
        <v>98</v>
      </c>
      <c r="P423" s="127" t="n">
        <v>1</v>
      </c>
      <c r="Q423" s="127" t="n">
        <v>97</v>
      </c>
      <c r="R423" s="127" t="n">
        <v>0</v>
      </c>
      <c r="S423" s="128" t="s">
        <v>1426</v>
      </c>
      <c r="T423" s="128" t="n">
        <v>0</v>
      </c>
      <c r="V423" s="5" t="n">
        <v>421</v>
      </c>
      <c r="W423" s="17" t="n">
        <v>52</v>
      </c>
      <c r="X423" s="17" t="n">
        <v>6</v>
      </c>
      <c r="Y423" s="17" t="n">
        <v>2</v>
      </c>
      <c r="Z423" s="17" t="n">
        <v>51</v>
      </c>
      <c r="AA423" s="17" t="n">
        <v>5</v>
      </c>
      <c r="AB423" s="17" t="n">
        <v>1</v>
      </c>
      <c r="AC423" s="17" t="s">
        <v>1427</v>
      </c>
      <c r="AD423" s="129" t="n">
        <v>80</v>
      </c>
      <c r="AE423" s="129" t="n">
        <v>0.0455789044499397</v>
      </c>
      <c r="AF423" s="129" t="n">
        <v>54</v>
      </c>
      <c r="AG423" s="17" t="s">
        <v>324</v>
      </c>
    </row>
    <row r="424" customFormat="false" ht="14" hidden="false" customHeight="false" outlineLevel="0" collapsed="false">
      <c r="N424" s="5" t="n">
        <v>422</v>
      </c>
      <c r="O424" s="17" t="n">
        <v>98</v>
      </c>
      <c r="P424" s="17" t="n">
        <v>3</v>
      </c>
      <c r="Q424" s="17" t="n">
        <v>97</v>
      </c>
      <c r="R424" s="17" t="n">
        <v>2</v>
      </c>
      <c r="S424" s="129" t="s">
        <v>1429</v>
      </c>
      <c r="T424" s="129" t="n">
        <v>0</v>
      </c>
      <c r="V424" s="5" t="n">
        <v>422</v>
      </c>
      <c r="W424" s="27" t="n">
        <v>52</v>
      </c>
      <c r="X424" s="27" t="n">
        <v>7</v>
      </c>
      <c r="Y424" s="27" t="n">
        <v>3</v>
      </c>
      <c r="Z424" s="27" t="n">
        <v>51</v>
      </c>
      <c r="AA424" s="27" t="n">
        <v>6</v>
      </c>
      <c r="AB424" s="27" t="n">
        <v>2</v>
      </c>
      <c r="AC424" s="27" t="s">
        <v>1430</v>
      </c>
      <c r="AD424" s="130" t="n">
        <v>0</v>
      </c>
      <c r="AE424" s="130" t="n">
        <v>1</v>
      </c>
      <c r="AF424" s="130" t="n">
        <v>52</v>
      </c>
      <c r="AG424" s="27" t="s">
        <v>318</v>
      </c>
    </row>
    <row r="425" customFormat="false" ht="15" hidden="false" customHeight="false" outlineLevel="0" collapsed="false">
      <c r="N425" s="5" t="n">
        <v>423</v>
      </c>
      <c r="O425" s="27" t="n">
        <v>98</v>
      </c>
      <c r="P425" s="27" t="n">
        <v>7</v>
      </c>
      <c r="Q425" s="27" t="n">
        <v>97</v>
      </c>
      <c r="R425" s="27" t="n">
        <v>6</v>
      </c>
      <c r="S425" s="130" t="s">
        <v>1432</v>
      </c>
      <c r="T425" s="130" t="n">
        <v>0</v>
      </c>
      <c r="V425" s="126" t="n">
        <v>423</v>
      </c>
      <c r="W425" s="127" t="n">
        <v>53</v>
      </c>
      <c r="X425" s="127" t="n">
        <v>1</v>
      </c>
      <c r="Y425" s="127" t="n">
        <v>1</v>
      </c>
      <c r="Z425" s="127" t="n">
        <v>52</v>
      </c>
      <c r="AA425" s="127" t="n">
        <v>0</v>
      </c>
      <c r="AB425" s="127" t="n">
        <v>0</v>
      </c>
      <c r="AC425" s="127" t="s">
        <v>1433</v>
      </c>
      <c r="AD425" s="128" t="n">
        <v>-35</v>
      </c>
      <c r="AE425" s="128" t="n">
        <v>0.695144772529602</v>
      </c>
      <c r="AF425" s="128" t="n">
        <v>296</v>
      </c>
      <c r="AG425" s="127" t="s">
        <v>1050</v>
      </c>
    </row>
    <row r="426" customFormat="false" ht="14" hidden="false" customHeight="false" outlineLevel="0" collapsed="false">
      <c r="N426" s="126" t="n">
        <v>424</v>
      </c>
      <c r="O426" s="127" t="n">
        <v>99</v>
      </c>
      <c r="P426" s="127" t="n">
        <v>1</v>
      </c>
      <c r="Q426" s="127" t="n">
        <v>98</v>
      </c>
      <c r="R426" s="127" t="n">
        <v>0</v>
      </c>
      <c r="S426" s="128" t="s">
        <v>1435</v>
      </c>
      <c r="T426" s="128" t="n">
        <v>0</v>
      </c>
      <c r="V426" s="5" t="n">
        <v>424</v>
      </c>
      <c r="W426" s="17" t="n">
        <v>53</v>
      </c>
      <c r="X426" s="17" t="n">
        <v>1</v>
      </c>
      <c r="Y426" s="17" t="n">
        <v>2</v>
      </c>
      <c r="Z426" s="17" t="n">
        <v>52</v>
      </c>
      <c r="AA426" s="17" t="n">
        <v>0</v>
      </c>
      <c r="AB426" s="17" t="n">
        <v>1</v>
      </c>
      <c r="AC426" s="17" t="s">
        <v>1436</v>
      </c>
      <c r="AD426" s="129" t="n">
        <v>60</v>
      </c>
      <c r="AE426" s="129" t="n">
        <v>0.304855227470398</v>
      </c>
      <c r="AF426" s="129" t="n">
        <v>539</v>
      </c>
      <c r="AG426" s="17" t="s">
        <v>1779</v>
      </c>
    </row>
    <row r="427" customFormat="false" ht="13" hidden="false" customHeight="false" outlineLevel="0" collapsed="false">
      <c r="N427" s="5" t="n">
        <v>425</v>
      </c>
      <c r="O427" s="17" t="n">
        <v>99</v>
      </c>
      <c r="P427" s="17" t="n">
        <v>3</v>
      </c>
      <c r="Q427" s="17" t="n">
        <v>98</v>
      </c>
      <c r="R427" s="17" t="n">
        <v>2</v>
      </c>
      <c r="S427" s="129" t="s">
        <v>1438</v>
      </c>
      <c r="T427" s="129" t="n">
        <v>0</v>
      </c>
      <c r="V427" s="5" t="n">
        <v>425</v>
      </c>
      <c r="W427" s="17" t="n">
        <v>53</v>
      </c>
      <c r="X427" s="17" t="n">
        <v>2</v>
      </c>
      <c r="Y427" s="17" t="n">
        <v>1</v>
      </c>
      <c r="Z427" s="17" t="n">
        <v>52</v>
      </c>
      <c r="AA427" s="17" t="n">
        <v>1</v>
      </c>
      <c r="AB427" s="17" t="n">
        <v>0</v>
      </c>
      <c r="AC427" s="17" t="s">
        <v>1439</v>
      </c>
      <c r="AD427" s="129" t="n">
        <v>-20</v>
      </c>
      <c r="AE427" s="129" t="n">
        <v>0.266300916671753</v>
      </c>
      <c r="AF427" s="129" t="n">
        <v>134</v>
      </c>
      <c r="AG427" s="17" t="s">
        <v>564</v>
      </c>
    </row>
    <row r="428" customFormat="false" ht="14" hidden="false" customHeight="false" outlineLevel="0" collapsed="false">
      <c r="N428" s="5" t="n">
        <v>426</v>
      </c>
      <c r="O428" s="27" t="n">
        <v>99</v>
      </c>
      <c r="P428" s="27" t="n">
        <v>7</v>
      </c>
      <c r="Q428" s="27" t="n">
        <v>98</v>
      </c>
      <c r="R428" s="27" t="n">
        <v>6</v>
      </c>
      <c r="S428" s="130" t="s">
        <v>1441</v>
      </c>
      <c r="T428" s="130" t="n">
        <v>0</v>
      </c>
      <c r="V428" s="5" t="n">
        <v>426</v>
      </c>
      <c r="W428" s="17" t="n">
        <v>53</v>
      </c>
      <c r="X428" s="17" t="n">
        <v>2</v>
      </c>
      <c r="Y428" s="17" t="n">
        <v>2</v>
      </c>
      <c r="Z428" s="17" t="n">
        <v>52</v>
      </c>
      <c r="AA428" s="17" t="n">
        <v>1</v>
      </c>
      <c r="AB428" s="17" t="n">
        <v>1</v>
      </c>
      <c r="AC428" s="17" t="s">
        <v>1442</v>
      </c>
      <c r="AD428" s="129" t="n">
        <v>15</v>
      </c>
      <c r="AE428" s="129" t="n">
        <v>0.733699083328247</v>
      </c>
      <c r="AF428" s="129" t="n">
        <v>215</v>
      </c>
      <c r="AG428" s="17" t="s">
        <v>807</v>
      </c>
    </row>
    <row r="429" customFormat="false" ht="15" hidden="false" customHeight="false" outlineLevel="0" collapsed="false">
      <c r="N429" s="126" t="n">
        <v>427</v>
      </c>
      <c r="O429" s="127" t="n">
        <v>100</v>
      </c>
      <c r="P429" s="127" t="n">
        <v>1</v>
      </c>
      <c r="Q429" s="127" t="n">
        <v>99</v>
      </c>
      <c r="R429" s="127" t="n">
        <v>0</v>
      </c>
      <c r="S429" s="128" t="s">
        <v>1444</v>
      </c>
      <c r="T429" s="128" t="n">
        <v>0</v>
      </c>
      <c r="V429" s="5" t="n">
        <v>427</v>
      </c>
      <c r="W429" s="27" t="n">
        <v>53</v>
      </c>
      <c r="X429" s="27" t="n">
        <v>7</v>
      </c>
      <c r="Y429" s="27" t="n">
        <v>3</v>
      </c>
      <c r="Z429" s="27" t="n">
        <v>52</v>
      </c>
      <c r="AA429" s="27" t="n">
        <v>6</v>
      </c>
      <c r="AB429" s="27" t="n">
        <v>2</v>
      </c>
      <c r="AC429" s="27" t="s">
        <v>1445</v>
      </c>
      <c r="AD429" s="130" t="n">
        <v>0</v>
      </c>
      <c r="AE429" s="130" t="n">
        <v>1</v>
      </c>
      <c r="AF429" s="130" t="n">
        <v>53</v>
      </c>
      <c r="AG429" s="27" t="s">
        <v>321</v>
      </c>
    </row>
    <row r="430" customFormat="false" ht="14" hidden="false" customHeight="false" outlineLevel="0" collapsed="false">
      <c r="N430" s="5" t="n">
        <v>428</v>
      </c>
      <c r="O430" s="17" t="n">
        <v>100</v>
      </c>
      <c r="P430" s="17" t="n">
        <v>3</v>
      </c>
      <c r="Q430" s="17" t="n">
        <v>99</v>
      </c>
      <c r="R430" s="17" t="n">
        <v>2</v>
      </c>
      <c r="S430" s="129" t="s">
        <v>1447</v>
      </c>
      <c r="T430" s="129" t="n">
        <v>0</v>
      </c>
      <c r="V430" s="126" t="n">
        <v>428</v>
      </c>
      <c r="W430" s="127" t="n">
        <v>54</v>
      </c>
      <c r="X430" s="127" t="n">
        <v>1</v>
      </c>
      <c r="Y430" s="127" t="n">
        <v>1</v>
      </c>
      <c r="Z430" s="127" t="n">
        <v>53</v>
      </c>
      <c r="AA430" s="127" t="n">
        <v>0</v>
      </c>
      <c r="AB430" s="127" t="n">
        <v>0</v>
      </c>
      <c r="AC430" s="127" t="s">
        <v>1448</v>
      </c>
      <c r="AD430" s="128" t="n">
        <v>-35</v>
      </c>
      <c r="AE430" s="128" t="n">
        <v>0.42301881313324</v>
      </c>
      <c r="AF430" s="128" t="n">
        <v>297</v>
      </c>
      <c r="AG430" s="127" t="s">
        <v>1053</v>
      </c>
    </row>
    <row r="431" customFormat="false" ht="13" hidden="false" customHeight="false" outlineLevel="0" collapsed="false">
      <c r="N431" s="5" t="n">
        <v>429</v>
      </c>
      <c r="O431" s="17" t="n">
        <v>100</v>
      </c>
      <c r="P431" s="17" t="n">
        <v>5</v>
      </c>
      <c r="Q431" s="17" t="n">
        <v>99</v>
      </c>
      <c r="R431" s="17" t="n">
        <v>4</v>
      </c>
      <c r="S431" s="129" t="s">
        <v>1450</v>
      </c>
      <c r="T431" s="129" t="n">
        <v>0</v>
      </c>
      <c r="V431" s="5" t="n">
        <v>429</v>
      </c>
      <c r="W431" s="17" t="n">
        <v>54</v>
      </c>
      <c r="X431" s="17" t="n">
        <v>1</v>
      </c>
      <c r="Y431" s="17" t="n">
        <v>2</v>
      </c>
      <c r="Z431" s="17" t="n">
        <v>53</v>
      </c>
      <c r="AA431" s="17" t="n">
        <v>0</v>
      </c>
      <c r="AB431" s="17" t="n">
        <v>1</v>
      </c>
      <c r="AC431" s="17" t="s">
        <v>1451</v>
      </c>
      <c r="AD431" s="129" t="n">
        <v>60</v>
      </c>
      <c r="AE431" s="129" t="n">
        <v>0.57698118686676</v>
      </c>
      <c r="AF431" s="129" t="n">
        <v>540</v>
      </c>
      <c r="AG431" s="17" t="s">
        <v>1782</v>
      </c>
    </row>
    <row r="432" customFormat="false" ht="13" hidden="false" customHeight="false" outlineLevel="0" collapsed="false">
      <c r="N432" s="5" t="n">
        <v>430</v>
      </c>
      <c r="O432" s="17" t="n">
        <v>100</v>
      </c>
      <c r="P432" s="17" t="n">
        <v>6</v>
      </c>
      <c r="Q432" s="17" t="n">
        <v>99</v>
      </c>
      <c r="R432" s="17" t="n">
        <v>5</v>
      </c>
      <c r="S432" s="129" t="s">
        <v>1453</v>
      </c>
      <c r="T432" s="129" t="n">
        <v>0</v>
      </c>
      <c r="V432" s="5" t="n">
        <v>430</v>
      </c>
      <c r="W432" s="17" t="n">
        <v>54</v>
      </c>
      <c r="X432" s="17" t="n">
        <v>2</v>
      </c>
      <c r="Y432" s="17" t="n">
        <v>1</v>
      </c>
      <c r="Z432" s="17" t="n">
        <v>53</v>
      </c>
      <c r="AA432" s="17" t="n">
        <v>1</v>
      </c>
      <c r="AB432" s="17" t="n">
        <v>0</v>
      </c>
      <c r="AC432" s="17" t="s">
        <v>1454</v>
      </c>
      <c r="AD432" s="129" t="n">
        <v>-20</v>
      </c>
      <c r="AE432" s="129" t="n">
        <v>0.21175853908062</v>
      </c>
      <c r="AF432" s="129" t="n">
        <v>135</v>
      </c>
      <c r="AG432" s="17" t="s">
        <v>567</v>
      </c>
    </row>
    <row r="433" customFormat="false" ht="14" hidden="false" customHeight="false" outlineLevel="0" collapsed="false">
      <c r="N433" s="5" t="n">
        <v>431</v>
      </c>
      <c r="O433" s="27" t="n">
        <v>100</v>
      </c>
      <c r="P433" s="27" t="n">
        <v>7</v>
      </c>
      <c r="Q433" s="27" t="n">
        <v>99</v>
      </c>
      <c r="R433" s="27" t="n">
        <v>6</v>
      </c>
      <c r="S433" s="130" t="s">
        <v>1456</v>
      </c>
      <c r="T433" s="130" t="n">
        <v>0</v>
      </c>
      <c r="V433" s="5" t="n">
        <v>431</v>
      </c>
      <c r="W433" s="17" t="n">
        <v>54</v>
      </c>
      <c r="X433" s="17" t="n">
        <v>2</v>
      </c>
      <c r="Y433" s="17" t="n">
        <v>2</v>
      </c>
      <c r="Z433" s="17" t="n">
        <v>53</v>
      </c>
      <c r="AA433" s="17" t="n">
        <v>1</v>
      </c>
      <c r="AB433" s="17" t="n">
        <v>1</v>
      </c>
      <c r="AC433" s="17" t="s">
        <v>1457</v>
      </c>
      <c r="AD433" s="129" t="n">
        <v>15</v>
      </c>
      <c r="AE433" s="129" t="n">
        <v>0.788241446018219</v>
      </c>
      <c r="AF433" s="129" t="n">
        <v>216</v>
      </c>
      <c r="AG433" s="17" t="s">
        <v>810</v>
      </c>
    </row>
    <row r="434" customFormat="false" ht="15" hidden="false" customHeight="false" outlineLevel="0" collapsed="false">
      <c r="N434" s="126" t="n">
        <v>432</v>
      </c>
      <c r="O434" s="127" t="n">
        <v>101</v>
      </c>
      <c r="P434" s="127" t="n">
        <v>1</v>
      </c>
      <c r="Q434" s="127" t="n">
        <v>100</v>
      </c>
      <c r="R434" s="127" t="n">
        <v>0</v>
      </c>
      <c r="S434" s="128" t="s">
        <v>1459</v>
      </c>
      <c r="T434" s="128" t="n">
        <v>0</v>
      </c>
      <c r="V434" s="5" t="n">
        <v>432</v>
      </c>
      <c r="W434" s="27" t="n">
        <v>54</v>
      </c>
      <c r="X434" s="27" t="n">
        <v>7</v>
      </c>
      <c r="Y434" s="27" t="n">
        <v>3</v>
      </c>
      <c r="Z434" s="27" t="n">
        <v>53</v>
      </c>
      <c r="AA434" s="27" t="n">
        <v>6</v>
      </c>
      <c r="AB434" s="27" t="n">
        <v>2</v>
      </c>
      <c r="AC434" s="27" t="s">
        <v>1460</v>
      </c>
      <c r="AD434" s="130" t="n">
        <v>0</v>
      </c>
      <c r="AE434" s="130" t="n">
        <v>1</v>
      </c>
      <c r="AF434" s="130" t="n">
        <v>54</v>
      </c>
      <c r="AG434" s="27" t="s">
        <v>324</v>
      </c>
    </row>
    <row r="435" customFormat="false" ht="14" hidden="false" customHeight="false" outlineLevel="0" collapsed="false">
      <c r="N435" s="5" t="n">
        <v>433</v>
      </c>
      <c r="O435" s="17" t="n">
        <v>101</v>
      </c>
      <c r="P435" s="17" t="n">
        <v>3</v>
      </c>
      <c r="Q435" s="17" t="n">
        <v>100</v>
      </c>
      <c r="R435" s="17" t="n">
        <v>2</v>
      </c>
      <c r="S435" s="129" t="s">
        <v>1462</v>
      </c>
      <c r="T435" s="129" t="n">
        <v>0</v>
      </c>
      <c r="V435" s="126" t="n">
        <v>433</v>
      </c>
      <c r="W435" s="127" t="n">
        <v>55</v>
      </c>
      <c r="X435" s="127" t="n">
        <v>1</v>
      </c>
      <c r="Y435" s="127" t="n">
        <v>1</v>
      </c>
      <c r="Z435" s="127" t="n">
        <v>54</v>
      </c>
      <c r="AA435" s="127" t="n">
        <v>0</v>
      </c>
      <c r="AB435" s="127" t="n">
        <v>0</v>
      </c>
      <c r="AC435" s="127" t="s">
        <v>1463</v>
      </c>
      <c r="AD435" s="128" t="n">
        <v>-35</v>
      </c>
      <c r="AE435" s="128" t="n">
        <v>0.583962261676788</v>
      </c>
      <c r="AF435" s="128" t="n">
        <v>298</v>
      </c>
      <c r="AG435" s="127" t="s">
        <v>1056</v>
      </c>
    </row>
    <row r="436" customFormat="false" ht="13" hidden="false" customHeight="false" outlineLevel="0" collapsed="false">
      <c r="N436" s="5" t="n">
        <v>434</v>
      </c>
      <c r="O436" s="17" t="n">
        <v>101</v>
      </c>
      <c r="P436" s="17" t="n">
        <v>5</v>
      </c>
      <c r="Q436" s="17" t="n">
        <v>100</v>
      </c>
      <c r="R436" s="17" t="n">
        <v>4</v>
      </c>
      <c r="S436" s="129" t="s">
        <v>1465</v>
      </c>
      <c r="T436" s="129" t="n">
        <v>0</v>
      </c>
      <c r="V436" s="5" t="n">
        <v>434</v>
      </c>
      <c r="W436" s="17" t="n">
        <v>55</v>
      </c>
      <c r="X436" s="17" t="n">
        <v>1</v>
      </c>
      <c r="Y436" s="17" t="n">
        <v>2</v>
      </c>
      <c r="Z436" s="17" t="n">
        <v>54</v>
      </c>
      <c r="AA436" s="17" t="n">
        <v>0</v>
      </c>
      <c r="AB436" s="17" t="n">
        <v>1</v>
      </c>
      <c r="AC436" s="17" t="s">
        <v>1466</v>
      </c>
      <c r="AD436" s="129" t="n">
        <v>60</v>
      </c>
      <c r="AE436" s="129" t="n">
        <v>0.416037738323212</v>
      </c>
      <c r="AF436" s="129" t="n">
        <v>541</v>
      </c>
      <c r="AG436" s="17" t="s">
        <v>1785</v>
      </c>
    </row>
    <row r="437" customFormat="false" ht="14" hidden="false" customHeight="false" outlineLevel="0" collapsed="false">
      <c r="N437" s="5" t="n">
        <v>435</v>
      </c>
      <c r="O437" s="27" t="n">
        <v>101</v>
      </c>
      <c r="P437" s="27" t="n">
        <v>7</v>
      </c>
      <c r="Q437" s="27" t="n">
        <v>100</v>
      </c>
      <c r="R437" s="27" t="n">
        <v>6</v>
      </c>
      <c r="S437" s="130" t="s">
        <v>1468</v>
      </c>
      <c r="T437" s="130" t="n">
        <v>0</v>
      </c>
      <c r="V437" s="5" t="n">
        <v>435</v>
      </c>
      <c r="W437" s="17" t="n">
        <v>55</v>
      </c>
      <c r="X437" s="17" t="n">
        <v>2</v>
      </c>
      <c r="Y437" s="17" t="n">
        <v>1</v>
      </c>
      <c r="Z437" s="17" t="n">
        <v>54</v>
      </c>
      <c r="AA437" s="17" t="n">
        <v>1</v>
      </c>
      <c r="AB437" s="17" t="n">
        <v>0</v>
      </c>
      <c r="AC437" s="17" t="s">
        <v>1469</v>
      </c>
      <c r="AD437" s="129" t="n">
        <v>-20</v>
      </c>
      <c r="AE437" s="129" t="n">
        <v>0.399056613445282</v>
      </c>
      <c r="AF437" s="129" t="n">
        <v>136</v>
      </c>
      <c r="AG437" s="17" t="s">
        <v>570</v>
      </c>
    </row>
    <row r="438" customFormat="false" ht="14" hidden="false" customHeight="false" outlineLevel="0" collapsed="false">
      <c r="N438" s="126" t="n">
        <v>436</v>
      </c>
      <c r="O438" s="127" t="n">
        <v>102</v>
      </c>
      <c r="P438" s="127" t="n">
        <v>1</v>
      </c>
      <c r="Q438" s="127" t="n">
        <v>101</v>
      </c>
      <c r="R438" s="127" t="n">
        <v>0</v>
      </c>
      <c r="S438" s="128" t="s">
        <v>1471</v>
      </c>
      <c r="T438" s="128" t="n">
        <v>0</v>
      </c>
      <c r="V438" s="5" t="n">
        <v>436</v>
      </c>
      <c r="W438" s="17" t="n">
        <v>55</v>
      </c>
      <c r="X438" s="17" t="n">
        <v>2</v>
      </c>
      <c r="Y438" s="17" t="n">
        <v>2</v>
      </c>
      <c r="Z438" s="17" t="n">
        <v>54</v>
      </c>
      <c r="AA438" s="17" t="n">
        <v>1</v>
      </c>
      <c r="AB438" s="17" t="n">
        <v>1</v>
      </c>
      <c r="AC438" s="17" t="s">
        <v>1472</v>
      </c>
      <c r="AD438" s="129" t="n">
        <v>15</v>
      </c>
      <c r="AE438" s="129" t="n">
        <v>0.600943386554718</v>
      </c>
      <c r="AF438" s="129" t="n">
        <v>217</v>
      </c>
      <c r="AG438" s="17" t="s">
        <v>813</v>
      </c>
    </row>
    <row r="439" customFormat="false" ht="13" hidden="false" customHeight="false" outlineLevel="0" collapsed="false">
      <c r="N439" s="5" t="n">
        <v>437</v>
      </c>
      <c r="O439" s="17" t="n">
        <v>102</v>
      </c>
      <c r="P439" s="17" t="n">
        <v>3</v>
      </c>
      <c r="Q439" s="17" t="n">
        <v>101</v>
      </c>
      <c r="R439" s="17" t="n">
        <v>2</v>
      </c>
      <c r="S439" s="129" t="s">
        <v>1474</v>
      </c>
      <c r="T439" s="129" t="n">
        <v>0</v>
      </c>
      <c r="V439" s="5" t="n">
        <v>437</v>
      </c>
      <c r="W439" s="17" t="n">
        <v>55</v>
      </c>
      <c r="X439" s="17" t="n">
        <v>4</v>
      </c>
      <c r="Y439" s="17" t="n">
        <v>1</v>
      </c>
      <c r="Z439" s="17" t="n">
        <v>54</v>
      </c>
      <c r="AA439" s="17" t="n">
        <v>3</v>
      </c>
      <c r="AB439" s="17" t="n">
        <v>0</v>
      </c>
      <c r="AC439" s="17" t="s">
        <v>1475</v>
      </c>
      <c r="AD439" s="129" t="n">
        <v>-40</v>
      </c>
      <c r="AE439" s="129" t="n">
        <v>0.170000001788139</v>
      </c>
      <c r="AF439" s="129" t="n">
        <v>64</v>
      </c>
      <c r="AG439" s="17" t="s">
        <v>354</v>
      </c>
    </row>
    <row r="440" customFormat="false" ht="13" hidden="false" customHeight="false" outlineLevel="0" collapsed="false">
      <c r="N440" s="5" t="n">
        <v>438</v>
      </c>
      <c r="O440" s="17" t="n">
        <v>102</v>
      </c>
      <c r="P440" s="17" t="n">
        <v>5</v>
      </c>
      <c r="Q440" s="17" t="n">
        <v>101</v>
      </c>
      <c r="R440" s="17" t="n">
        <v>4</v>
      </c>
      <c r="S440" s="129" t="s">
        <v>1477</v>
      </c>
      <c r="T440" s="129" t="n">
        <v>0</v>
      </c>
      <c r="V440" s="5" t="n">
        <v>438</v>
      </c>
      <c r="W440" s="17" t="n">
        <v>55</v>
      </c>
      <c r="X440" s="17" t="n">
        <v>4</v>
      </c>
      <c r="Y440" s="17" t="n">
        <v>2</v>
      </c>
      <c r="Z440" s="17" t="n">
        <v>54</v>
      </c>
      <c r="AA440" s="17" t="n">
        <v>3</v>
      </c>
      <c r="AB440" s="17" t="n">
        <v>1</v>
      </c>
      <c r="AC440" s="17" t="s">
        <v>1478</v>
      </c>
      <c r="AD440" s="129" t="n">
        <v>8</v>
      </c>
      <c r="AE440" s="129" t="n">
        <v>0.8299999833107</v>
      </c>
      <c r="AF440" s="129" t="n">
        <v>73</v>
      </c>
      <c r="AG440" s="17" t="s">
        <v>381</v>
      </c>
    </row>
    <row r="441" customFormat="false" ht="14" hidden="false" customHeight="false" outlineLevel="0" collapsed="false">
      <c r="N441" s="5" t="n">
        <v>439</v>
      </c>
      <c r="O441" s="27" t="n">
        <v>102</v>
      </c>
      <c r="P441" s="27" t="n">
        <v>7</v>
      </c>
      <c r="Q441" s="27" t="n">
        <v>101</v>
      </c>
      <c r="R441" s="27" t="n">
        <v>6</v>
      </c>
      <c r="S441" s="130" t="s">
        <v>1480</v>
      </c>
      <c r="T441" s="130" t="n">
        <v>0</v>
      </c>
      <c r="V441" s="5" t="n">
        <v>439</v>
      </c>
      <c r="W441" s="17" t="n">
        <v>55</v>
      </c>
      <c r="X441" s="17" t="n">
        <v>5</v>
      </c>
      <c r="Y441" s="17" t="n">
        <v>1</v>
      </c>
      <c r="Z441" s="17" t="n">
        <v>54</v>
      </c>
      <c r="AA441" s="17" t="n">
        <v>4</v>
      </c>
      <c r="AB441" s="17" t="n">
        <v>0</v>
      </c>
      <c r="AC441" s="17" t="s">
        <v>1481</v>
      </c>
      <c r="AD441" s="129" t="n">
        <v>-20</v>
      </c>
      <c r="AE441" s="129" t="n">
        <v>0.5799999833107</v>
      </c>
      <c r="AF441" s="129" t="n">
        <v>58</v>
      </c>
      <c r="AG441" s="17" t="s">
        <v>336</v>
      </c>
    </row>
    <row r="442" customFormat="false" ht="14" hidden="false" customHeight="false" outlineLevel="0" collapsed="false">
      <c r="N442" s="126" t="n">
        <v>440</v>
      </c>
      <c r="O442" s="127" t="n">
        <v>103</v>
      </c>
      <c r="P442" s="127" t="n">
        <v>1</v>
      </c>
      <c r="Q442" s="127" t="n">
        <v>102</v>
      </c>
      <c r="R442" s="127" t="n">
        <v>0</v>
      </c>
      <c r="S442" s="128" t="s">
        <v>1483</v>
      </c>
      <c r="T442" s="128" t="n">
        <v>0</v>
      </c>
      <c r="V442" s="5" t="n">
        <v>440</v>
      </c>
      <c r="W442" s="17" t="n">
        <v>55</v>
      </c>
      <c r="X442" s="17" t="n">
        <v>5</v>
      </c>
      <c r="Y442" s="17" t="n">
        <v>2</v>
      </c>
      <c r="Z442" s="17" t="n">
        <v>54</v>
      </c>
      <c r="AA442" s="17" t="n">
        <v>4</v>
      </c>
      <c r="AB442" s="17" t="n">
        <v>1</v>
      </c>
      <c r="AC442" s="17" t="s">
        <v>1484</v>
      </c>
      <c r="AD442" s="129" t="n">
        <v>40</v>
      </c>
      <c r="AE442" s="129" t="n">
        <v>0.419999986886978</v>
      </c>
      <c r="AF442" s="129" t="n">
        <v>61</v>
      </c>
      <c r="AG442" s="17" t="s">
        <v>345</v>
      </c>
    </row>
    <row r="443" customFormat="false" ht="13" hidden="false" customHeight="false" outlineLevel="0" collapsed="false">
      <c r="N443" s="5" t="n">
        <v>441</v>
      </c>
      <c r="O443" s="17" t="n">
        <v>103</v>
      </c>
      <c r="P443" s="17" t="n">
        <v>3</v>
      </c>
      <c r="Q443" s="17" t="n">
        <v>102</v>
      </c>
      <c r="R443" s="17" t="n">
        <v>2</v>
      </c>
      <c r="S443" s="129" t="s">
        <v>1486</v>
      </c>
      <c r="T443" s="129" t="n">
        <v>0</v>
      </c>
      <c r="V443" s="5" t="n">
        <v>441</v>
      </c>
      <c r="W443" s="17" t="n">
        <v>55</v>
      </c>
      <c r="X443" s="17" t="n">
        <v>6</v>
      </c>
      <c r="Y443" s="17" t="n">
        <v>1</v>
      </c>
      <c r="Z443" s="17" t="n">
        <v>54</v>
      </c>
      <c r="AA443" s="17" t="n">
        <v>5</v>
      </c>
      <c r="AB443" s="17" t="n">
        <v>0</v>
      </c>
      <c r="AC443" s="17" t="s">
        <v>1487</v>
      </c>
      <c r="AD443" s="129" t="n">
        <v>-20</v>
      </c>
      <c r="AE443" s="129" t="n">
        <v>0.689999997615814</v>
      </c>
      <c r="AF443" s="129" t="n">
        <v>56</v>
      </c>
      <c r="AG443" s="17" t="s">
        <v>330</v>
      </c>
    </row>
    <row r="444" customFormat="false" ht="13" hidden="false" customHeight="false" outlineLevel="0" collapsed="false">
      <c r="N444" s="5" t="n">
        <v>442</v>
      </c>
      <c r="O444" s="17" t="n">
        <v>103</v>
      </c>
      <c r="P444" s="17" t="n">
        <v>6</v>
      </c>
      <c r="Q444" s="17" t="n">
        <v>102</v>
      </c>
      <c r="R444" s="17" t="n">
        <v>5</v>
      </c>
      <c r="S444" s="129" t="s">
        <v>1489</v>
      </c>
      <c r="T444" s="129" t="n">
        <v>0</v>
      </c>
      <c r="V444" s="5" t="n">
        <v>442</v>
      </c>
      <c r="W444" s="17" t="n">
        <v>55</v>
      </c>
      <c r="X444" s="17" t="n">
        <v>6</v>
      </c>
      <c r="Y444" s="17" t="n">
        <v>2</v>
      </c>
      <c r="Z444" s="17" t="n">
        <v>54</v>
      </c>
      <c r="AA444" s="17" t="n">
        <v>5</v>
      </c>
      <c r="AB444" s="17" t="n">
        <v>1</v>
      </c>
      <c r="AC444" s="17" t="s">
        <v>1490</v>
      </c>
      <c r="AD444" s="129" t="n">
        <v>80</v>
      </c>
      <c r="AE444" s="129" t="n">
        <v>0.310000002384186</v>
      </c>
      <c r="AF444" s="129" t="n">
        <v>57</v>
      </c>
      <c r="AG444" s="17" t="s">
        <v>333</v>
      </c>
    </row>
    <row r="445" customFormat="false" ht="14" hidden="false" customHeight="false" outlineLevel="0" collapsed="false">
      <c r="N445" s="5" t="n">
        <v>443</v>
      </c>
      <c r="O445" s="27" t="n">
        <v>103</v>
      </c>
      <c r="P445" s="27" t="n">
        <v>7</v>
      </c>
      <c r="Q445" s="27" t="n">
        <v>102</v>
      </c>
      <c r="R445" s="27" t="n">
        <v>6</v>
      </c>
      <c r="S445" s="130" t="s">
        <v>1492</v>
      </c>
      <c r="T445" s="130" t="n">
        <v>0</v>
      </c>
      <c r="V445" s="5" t="n">
        <v>443</v>
      </c>
      <c r="W445" s="27" t="n">
        <v>55</v>
      </c>
      <c r="X445" s="27" t="n">
        <v>7</v>
      </c>
      <c r="Y445" s="27" t="n">
        <v>3</v>
      </c>
      <c r="Z445" s="27" t="n">
        <v>54</v>
      </c>
      <c r="AA445" s="27" t="n">
        <v>6</v>
      </c>
      <c r="AB445" s="27" t="n">
        <v>2</v>
      </c>
      <c r="AC445" s="27" t="s">
        <v>1493</v>
      </c>
      <c r="AD445" s="130" t="n">
        <v>0</v>
      </c>
      <c r="AE445" s="130" t="n">
        <v>1</v>
      </c>
      <c r="AF445" s="130" t="n">
        <v>55</v>
      </c>
      <c r="AG445" s="27" t="s">
        <v>327</v>
      </c>
    </row>
    <row r="446" customFormat="false" ht="14" hidden="false" customHeight="false" outlineLevel="0" collapsed="false">
      <c r="N446" s="126" t="n">
        <v>444</v>
      </c>
      <c r="O446" s="127" t="n">
        <v>104</v>
      </c>
      <c r="P446" s="127" t="n">
        <v>1</v>
      </c>
      <c r="Q446" s="127" t="n">
        <v>103</v>
      </c>
      <c r="R446" s="127" t="n">
        <v>0</v>
      </c>
      <c r="S446" s="128" t="s">
        <v>1495</v>
      </c>
      <c r="T446" s="128" t="n">
        <v>0</v>
      </c>
      <c r="V446" s="126" t="n">
        <v>444</v>
      </c>
      <c r="W446" s="127" t="n">
        <v>56</v>
      </c>
      <c r="X446" s="127" t="n">
        <v>1</v>
      </c>
      <c r="Y446" s="127" t="n">
        <v>1</v>
      </c>
      <c r="Z446" s="127" t="n">
        <v>55</v>
      </c>
      <c r="AA446" s="127" t="n">
        <v>0</v>
      </c>
      <c r="AB446" s="127" t="n">
        <v>0</v>
      </c>
      <c r="AC446" s="127" t="s">
        <v>1496</v>
      </c>
      <c r="AD446" s="128" t="n">
        <v>-35</v>
      </c>
      <c r="AE446" s="128" t="n">
        <v>0.670747935771942</v>
      </c>
      <c r="AF446" s="128" t="n">
        <v>299</v>
      </c>
      <c r="AG446" s="127" t="s">
        <v>1059</v>
      </c>
    </row>
    <row r="447" customFormat="false" ht="13" hidden="false" customHeight="false" outlineLevel="0" collapsed="false">
      <c r="N447" s="5" t="n">
        <v>445</v>
      </c>
      <c r="O447" s="17" t="n">
        <v>104</v>
      </c>
      <c r="P447" s="17" t="n">
        <v>3</v>
      </c>
      <c r="Q447" s="17" t="n">
        <v>103</v>
      </c>
      <c r="R447" s="17" t="n">
        <v>2</v>
      </c>
      <c r="S447" s="129" t="s">
        <v>1498</v>
      </c>
      <c r="T447" s="129" t="n">
        <v>0</v>
      </c>
      <c r="V447" s="5" t="n">
        <v>445</v>
      </c>
      <c r="W447" s="17" t="n">
        <v>56</v>
      </c>
      <c r="X447" s="17" t="n">
        <v>1</v>
      </c>
      <c r="Y447" s="17" t="n">
        <v>2</v>
      </c>
      <c r="Z447" s="17" t="n">
        <v>55</v>
      </c>
      <c r="AA447" s="17" t="n">
        <v>0</v>
      </c>
      <c r="AB447" s="17" t="n">
        <v>1</v>
      </c>
      <c r="AC447" s="17" t="s">
        <v>1499</v>
      </c>
      <c r="AD447" s="129" t="n">
        <v>60</v>
      </c>
      <c r="AE447" s="129" t="n">
        <v>0.32925209403038</v>
      </c>
      <c r="AF447" s="129" t="n">
        <v>542</v>
      </c>
      <c r="AG447" s="17" t="s">
        <v>1788</v>
      </c>
    </row>
    <row r="448" customFormat="false" ht="14" hidden="false" customHeight="false" outlineLevel="0" collapsed="false">
      <c r="N448" s="5" t="n">
        <v>446</v>
      </c>
      <c r="O448" s="27" t="n">
        <v>104</v>
      </c>
      <c r="P448" s="27" t="n">
        <v>7</v>
      </c>
      <c r="Q448" s="27" t="n">
        <v>103</v>
      </c>
      <c r="R448" s="27" t="n">
        <v>6</v>
      </c>
      <c r="S448" s="130" t="s">
        <v>1501</v>
      </c>
      <c r="T448" s="130" t="n">
        <v>0</v>
      </c>
      <c r="V448" s="5" t="n">
        <v>446</v>
      </c>
      <c r="W448" s="17" t="n">
        <v>56</v>
      </c>
      <c r="X448" s="17" t="n">
        <v>2</v>
      </c>
      <c r="Y448" s="17" t="n">
        <v>1</v>
      </c>
      <c r="Z448" s="17" t="n">
        <v>55</v>
      </c>
      <c r="AA448" s="17" t="n">
        <v>1</v>
      </c>
      <c r="AB448" s="17" t="n">
        <v>0</v>
      </c>
      <c r="AC448" s="17" t="s">
        <v>1502</v>
      </c>
      <c r="AD448" s="129" t="n">
        <v>-20</v>
      </c>
      <c r="AE448" s="129" t="n">
        <v>0.430816620588303</v>
      </c>
      <c r="AF448" s="129" t="n">
        <v>137</v>
      </c>
      <c r="AG448" s="17" t="s">
        <v>573</v>
      </c>
    </row>
    <row r="449" customFormat="false" ht="14" hidden="false" customHeight="false" outlineLevel="0" collapsed="false">
      <c r="N449" s="126" t="n">
        <v>447</v>
      </c>
      <c r="O449" s="127" t="n">
        <v>105</v>
      </c>
      <c r="P449" s="127" t="n">
        <v>1</v>
      </c>
      <c r="Q449" s="127" t="n">
        <v>104</v>
      </c>
      <c r="R449" s="127" t="n">
        <v>0</v>
      </c>
      <c r="S449" s="128" t="s">
        <v>1504</v>
      </c>
      <c r="T449" s="128" t="n">
        <v>0</v>
      </c>
      <c r="V449" s="5" t="n">
        <v>447</v>
      </c>
      <c r="W449" s="17" t="n">
        <v>56</v>
      </c>
      <c r="X449" s="17" t="n">
        <v>2</v>
      </c>
      <c r="Y449" s="17" t="n">
        <v>2</v>
      </c>
      <c r="Z449" s="17" t="n">
        <v>55</v>
      </c>
      <c r="AA449" s="17" t="n">
        <v>1</v>
      </c>
      <c r="AB449" s="17" t="n">
        <v>1</v>
      </c>
      <c r="AC449" s="17" t="s">
        <v>1505</v>
      </c>
      <c r="AD449" s="129" t="n">
        <v>15</v>
      </c>
      <c r="AE449" s="129" t="n">
        <v>0.569183349609375</v>
      </c>
      <c r="AF449" s="129" t="n">
        <v>218</v>
      </c>
      <c r="AG449" s="17" t="s">
        <v>816</v>
      </c>
    </row>
    <row r="450" customFormat="false" ht="13" hidden="false" customHeight="false" outlineLevel="0" collapsed="false">
      <c r="N450" s="5" t="n">
        <v>448</v>
      </c>
      <c r="O450" s="17" t="n">
        <v>105</v>
      </c>
      <c r="P450" s="17" t="n">
        <v>3</v>
      </c>
      <c r="Q450" s="17" t="n">
        <v>104</v>
      </c>
      <c r="R450" s="17" t="n">
        <v>2</v>
      </c>
      <c r="S450" s="129" t="s">
        <v>1507</v>
      </c>
      <c r="T450" s="129" t="n">
        <v>0</v>
      </c>
      <c r="V450" s="5" t="n">
        <v>448</v>
      </c>
      <c r="W450" s="17" t="n">
        <v>56</v>
      </c>
      <c r="X450" s="17" t="n">
        <v>4</v>
      </c>
      <c r="Y450" s="17" t="n">
        <v>1</v>
      </c>
      <c r="Z450" s="17" t="n">
        <v>55</v>
      </c>
      <c r="AA450" s="17" t="n">
        <v>3</v>
      </c>
      <c r="AB450" s="17" t="n">
        <v>0</v>
      </c>
      <c r="AC450" s="17" t="s">
        <v>1508</v>
      </c>
      <c r="AD450" s="129" t="n">
        <v>-40</v>
      </c>
      <c r="AE450" s="129" t="n">
        <v>0.170000001788139</v>
      </c>
      <c r="AF450" s="129" t="n">
        <v>65</v>
      </c>
      <c r="AG450" s="17" t="s">
        <v>357</v>
      </c>
    </row>
    <row r="451" customFormat="false" ht="14" hidden="false" customHeight="false" outlineLevel="0" collapsed="false">
      <c r="N451" s="5" t="n">
        <v>449</v>
      </c>
      <c r="O451" s="27" t="n">
        <v>105</v>
      </c>
      <c r="P451" s="27" t="n">
        <v>7</v>
      </c>
      <c r="Q451" s="27" t="n">
        <v>104</v>
      </c>
      <c r="R451" s="27" t="n">
        <v>6</v>
      </c>
      <c r="S451" s="130" t="s">
        <v>1510</v>
      </c>
      <c r="T451" s="130" t="n">
        <v>0</v>
      </c>
      <c r="V451" s="5" t="n">
        <v>449</v>
      </c>
      <c r="W451" s="17" t="n">
        <v>56</v>
      </c>
      <c r="X451" s="17" t="n">
        <v>4</v>
      </c>
      <c r="Y451" s="17" t="n">
        <v>2</v>
      </c>
      <c r="Z451" s="17" t="n">
        <v>55</v>
      </c>
      <c r="AA451" s="17" t="n">
        <v>3</v>
      </c>
      <c r="AB451" s="17" t="n">
        <v>1</v>
      </c>
      <c r="AC451" s="17" t="s">
        <v>1511</v>
      </c>
      <c r="AD451" s="129" t="n">
        <v>8</v>
      </c>
      <c r="AE451" s="129" t="n">
        <v>0.8299999833107</v>
      </c>
      <c r="AF451" s="129" t="n">
        <v>74</v>
      </c>
      <c r="AG451" s="17" t="s">
        <v>384</v>
      </c>
    </row>
    <row r="452" customFormat="false" ht="14" hidden="false" customHeight="false" outlineLevel="0" collapsed="false">
      <c r="N452" s="126" t="n">
        <v>450</v>
      </c>
      <c r="O452" s="127" t="n">
        <v>106</v>
      </c>
      <c r="P452" s="127" t="n">
        <v>1</v>
      </c>
      <c r="Q452" s="127" t="n">
        <v>105</v>
      </c>
      <c r="R452" s="127" t="n">
        <v>0</v>
      </c>
      <c r="S452" s="128" t="s">
        <v>1513</v>
      </c>
      <c r="T452" s="128" t="n">
        <v>0</v>
      </c>
      <c r="V452" s="5" t="n">
        <v>450</v>
      </c>
      <c r="W452" s="17" t="n">
        <v>56</v>
      </c>
      <c r="X452" s="17" t="n">
        <v>5</v>
      </c>
      <c r="Y452" s="17" t="n">
        <v>1</v>
      </c>
      <c r="Z452" s="17" t="n">
        <v>55</v>
      </c>
      <c r="AA452" s="17" t="n">
        <v>4</v>
      </c>
      <c r="AB452" s="17" t="n">
        <v>0</v>
      </c>
      <c r="AC452" s="17" t="s">
        <v>1514</v>
      </c>
      <c r="AD452" s="129" t="n">
        <v>-20</v>
      </c>
      <c r="AE452" s="129" t="n">
        <v>0.612537145614624</v>
      </c>
      <c r="AF452" s="129" t="n">
        <v>59</v>
      </c>
      <c r="AG452" s="17" t="s">
        <v>339</v>
      </c>
    </row>
    <row r="453" customFormat="false" ht="13" hidden="false" customHeight="false" outlineLevel="0" collapsed="false">
      <c r="N453" s="5" t="n">
        <v>451</v>
      </c>
      <c r="O453" s="17" t="n">
        <v>106</v>
      </c>
      <c r="P453" s="17" t="n">
        <v>3</v>
      </c>
      <c r="Q453" s="17" t="n">
        <v>105</v>
      </c>
      <c r="R453" s="17" t="n">
        <v>2</v>
      </c>
      <c r="S453" s="129" t="s">
        <v>1516</v>
      </c>
      <c r="T453" s="129" t="n">
        <v>0</v>
      </c>
      <c r="V453" s="5" t="n">
        <v>451</v>
      </c>
      <c r="W453" s="17" t="n">
        <v>56</v>
      </c>
      <c r="X453" s="17" t="n">
        <v>5</v>
      </c>
      <c r="Y453" s="17" t="n">
        <v>2</v>
      </c>
      <c r="Z453" s="17" t="n">
        <v>55</v>
      </c>
      <c r="AA453" s="17" t="n">
        <v>4</v>
      </c>
      <c r="AB453" s="17" t="n">
        <v>1</v>
      </c>
      <c r="AC453" s="17" t="s">
        <v>1517</v>
      </c>
      <c r="AD453" s="129" t="n">
        <v>40</v>
      </c>
      <c r="AE453" s="129" t="n">
        <v>0.387462884187698</v>
      </c>
      <c r="AF453" s="129" t="n">
        <v>62</v>
      </c>
      <c r="AG453" s="17" t="s">
        <v>348</v>
      </c>
    </row>
    <row r="454" customFormat="false" ht="14" hidden="false" customHeight="false" outlineLevel="0" collapsed="false">
      <c r="N454" s="5" t="n">
        <v>452</v>
      </c>
      <c r="O454" s="17" t="n">
        <v>106</v>
      </c>
      <c r="P454" s="17" t="n">
        <v>6</v>
      </c>
      <c r="Q454" s="17" t="n">
        <v>105</v>
      </c>
      <c r="R454" s="17" t="n">
        <v>5</v>
      </c>
      <c r="S454" s="129" t="s">
        <v>1519</v>
      </c>
      <c r="T454" s="129" t="n">
        <v>0</v>
      </c>
      <c r="V454" s="5" t="n">
        <v>452</v>
      </c>
      <c r="W454" s="27" t="n">
        <v>56</v>
      </c>
      <c r="X454" s="27" t="n">
        <v>7</v>
      </c>
      <c r="Y454" s="27" t="n">
        <v>3</v>
      </c>
      <c r="Z454" s="27" t="n">
        <v>55</v>
      </c>
      <c r="AA454" s="27" t="n">
        <v>6</v>
      </c>
      <c r="AB454" s="27" t="n">
        <v>2</v>
      </c>
      <c r="AC454" s="27" t="s">
        <v>1520</v>
      </c>
      <c r="AD454" s="130" t="n">
        <v>0</v>
      </c>
      <c r="AE454" s="130" t="n">
        <v>1</v>
      </c>
      <c r="AF454" s="130" t="n">
        <v>56</v>
      </c>
      <c r="AG454" s="27" t="s">
        <v>330</v>
      </c>
    </row>
    <row r="455" customFormat="false" ht="15" hidden="false" customHeight="false" outlineLevel="0" collapsed="false">
      <c r="N455" s="5" t="n">
        <v>453</v>
      </c>
      <c r="O455" s="27" t="n">
        <v>106</v>
      </c>
      <c r="P455" s="27" t="n">
        <v>7</v>
      </c>
      <c r="Q455" s="27" t="n">
        <v>105</v>
      </c>
      <c r="R455" s="27" t="n">
        <v>6</v>
      </c>
      <c r="S455" s="130" t="s">
        <v>1522</v>
      </c>
      <c r="T455" s="130" t="n">
        <v>0</v>
      </c>
      <c r="V455" s="126" t="n">
        <v>453</v>
      </c>
      <c r="W455" s="127" t="n">
        <v>57</v>
      </c>
      <c r="X455" s="127" t="n">
        <v>1</v>
      </c>
      <c r="Y455" s="127" t="n">
        <v>1</v>
      </c>
      <c r="Z455" s="127" t="n">
        <v>56</v>
      </c>
      <c r="AA455" s="127" t="n">
        <v>0</v>
      </c>
      <c r="AB455" s="127" t="n">
        <v>0</v>
      </c>
      <c r="AC455" s="127" t="s">
        <v>1523</v>
      </c>
      <c r="AD455" s="128" t="n">
        <v>-35</v>
      </c>
      <c r="AE455" s="128" t="n">
        <v>0.390794217586517</v>
      </c>
      <c r="AF455" s="128" t="n">
        <v>300</v>
      </c>
      <c r="AG455" s="127" t="s">
        <v>1062</v>
      </c>
    </row>
    <row r="456" customFormat="false" ht="14" hidden="false" customHeight="false" outlineLevel="0" collapsed="false">
      <c r="N456" s="126" t="n">
        <v>454</v>
      </c>
      <c r="O456" s="127" t="n">
        <v>107</v>
      </c>
      <c r="P456" s="127" t="n">
        <v>1</v>
      </c>
      <c r="Q456" s="127" t="n">
        <v>106</v>
      </c>
      <c r="R456" s="127" t="n">
        <v>0</v>
      </c>
      <c r="S456" s="128" t="s">
        <v>1525</v>
      </c>
      <c r="T456" s="128" t="n">
        <v>0</v>
      </c>
      <c r="V456" s="5" t="n">
        <v>454</v>
      </c>
      <c r="W456" s="17" t="n">
        <v>57</v>
      </c>
      <c r="X456" s="17" t="n">
        <v>1</v>
      </c>
      <c r="Y456" s="17" t="n">
        <v>2</v>
      </c>
      <c r="Z456" s="17" t="n">
        <v>56</v>
      </c>
      <c r="AA456" s="17" t="n">
        <v>0</v>
      </c>
      <c r="AB456" s="17" t="n">
        <v>1</v>
      </c>
      <c r="AC456" s="17" t="s">
        <v>1526</v>
      </c>
      <c r="AD456" s="129" t="n">
        <v>60</v>
      </c>
      <c r="AE456" s="129" t="n">
        <v>0.609205782413483</v>
      </c>
      <c r="AF456" s="129" t="n">
        <v>543</v>
      </c>
      <c r="AG456" s="17" t="s">
        <v>1791</v>
      </c>
    </row>
    <row r="457" customFormat="false" ht="13" hidden="false" customHeight="false" outlineLevel="0" collapsed="false">
      <c r="N457" s="5" t="n">
        <v>455</v>
      </c>
      <c r="O457" s="17" t="n">
        <v>107</v>
      </c>
      <c r="P457" s="17" t="n">
        <v>3</v>
      </c>
      <c r="Q457" s="17" t="n">
        <v>106</v>
      </c>
      <c r="R457" s="17" t="n">
        <v>2</v>
      </c>
      <c r="S457" s="129" t="s">
        <v>1528</v>
      </c>
      <c r="T457" s="129" t="n">
        <v>0</v>
      </c>
      <c r="V457" s="5" t="n">
        <v>455</v>
      </c>
      <c r="W457" s="17" t="n">
        <v>57</v>
      </c>
      <c r="X457" s="17" t="n">
        <v>2</v>
      </c>
      <c r="Y457" s="17" t="n">
        <v>1</v>
      </c>
      <c r="Z457" s="17" t="n">
        <v>56</v>
      </c>
      <c r="AA457" s="17" t="n">
        <v>1</v>
      </c>
      <c r="AB457" s="17" t="n">
        <v>0</v>
      </c>
      <c r="AC457" s="17" t="s">
        <v>1529</v>
      </c>
      <c r="AD457" s="129" t="n">
        <v>-20</v>
      </c>
      <c r="AE457" s="129" t="n">
        <v>0.328364938497543</v>
      </c>
      <c r="AF457" s="129" t="n">
        <v>138</v>
      </c>
      <c r="AG457" s="17" t="s">
        <v>576</v>
      </c>
    </row>
    <row r="458" customFormat="false" ht="14" hidden="false" customHeight="false" outlineLevel="0" collapsed="false">
      <c r="N458" s="5" t="n">
        <v>456</v>
      </c>
      <c r="O458" s="27" t="n">
        <v>107</v>
      </c>
      <c r="P458" s="27" t="n">
        <v>7</v>
      </c>
      <c r="Q458" s="27" t="n">
        <v>106</v>
      </c>
      <c r="R458" s="27" t="n">
        <v>6</v>
      </c>
      <c r="S458" s="130" t="s">
        <v>1531</v>
      </c>
      <c r="T458" s="130" t="n">
        <v>0</v>
      </c>
      <c r="V458" s="5" t="n">
        <v>456</v>
      </c>
      <c r="W458" s="17" t="n">
        <v>57</v>
      </c>
      <c r="X458" s="17" t="n">
        <v>2</v>
      </c>
      <c r="Y458" s="17" t="n">
        <v>2</v>
      </c>
      <c r="Z458" s="17" t="n">
        <v>56</v>
      </c>
      <c r="AA458" s="17" t="n">
        <v>1</v>
      </c>
      <c r="AB458" s="17" t="n">
        <v>1</v>
      </c>
      <c r="AC458" s="17" t="s">
        <v>1532</v>
      </c>
      <c r="AD458" s="129" t="n">
        <v>15</v>
      </c>
      <c r="AE458" s="129" t="n">
        <v>0.671635091304779</v>
      </c>
      <c r="AF458" s="129" t="n">
        <v>219</v>
      </c>
      <c r="AG458" s="17" t="s">
        <v>819</v>
      </c>
    </row>
    <row r="459" customFormat="false" ht="14" hidden="false" customHeight="false" outlineLevel="0" collapsed="false">
      <c r="N459" s="126" t="n">
        <v>457</v>
      </c>
      <c r="O459" s="127" t="n">
        <v>108</v>
      </c>
      <c r="P459" s="127" t="n">
        <v>1</v>
      </c>
      <c r="Q459" s="127" t="n">
        <v>107</v>
      </c>
      <c r="R459" s="127" t="n">
        <v>0</v>
      </c>
      <c r="S459" s="128" t="s">
        <v>1534</v>
      </c>
      <c r="T459" s="128" t="n">
        <v>0</v>
      </c>
      <c r="V459" s="5" t="n">
        <v>457</v>
      </c>
      <c r="W459" s="17" t="n">
        <v>57</v>
      </c>
      <c r="X459" s="17" t="n">
        <v>4</v>
      </c>
      <c r="Y459" s="17" t="n">
        <v>1</v>
      </c>
      <c r="Z459" s="17" t="n">
        <v>56</v>
      </c>
      <c r="AA459" s="17" t="n">
        <v>3</v>
      </c>
      <c r="AB459" s="17" t="n">
        <v>0</v>
      </c>
      <c r="AC459" s="17" t="s">
        <v>1535</v>
      </c>
      <c r="AD459" s="129" t="n">
        <v>-40</v>
      </c>
      <c r="AE459" s="129" t="n">
        <v>0.170000001788139</v>
      </c>
      <c r="AF459" s="129" t="n">
        <v>66</v>
      </c>
      <c r="AG459" s="17" t="s">
        <v>360</v>
      </c>
    </row>
    <row r="460" customFormat="false" ht="13" hidden="false" customHeight="false" outlineLevel="0" collapsed="false">
      <c r="N460" s="5" t="n">
        <v>458</v>
      </c>
      <c r="O460" s="17" t="n">
        <v>108</v>
      </c>
      <c r="P460" s="17" t="n">
        <v>3</v>
      </c>
      <c r="Q460" s="17" t="n">
        <v>107</v>
      </c>
      <c r="R460" s="17" t="n">
        <v>2</v>
      </c>
      <c r="S460" s="129" t="s">
        <v>1537</v>
      </c>
      <c r="T460" s="129" t="n">
        <v>0</v>
      </c>
      <c r="V460" s="5" t="n">
        <v>458</v>
      </c>
      <c r="W460" s="17" t="n">
        <v>57</v>
      </c>
      <c r="X460" s="17" t="n">
        <v>4</v>
      </c>
      <c r="Y460" s="17" t="n">
        <v>2</v>
      </c>
      <c r="Z460" s="17" t="n">
        <v>56</v>
      </c>
      <c r="AA460" s="17" t="n">
        <v>3</v>
      </c>
      <c r="AB460" s="17" t="n">
        <v>1</v>
      </c>
      <c r="AC460" s="17" t="s">
        <v>1538</v>
      </c>
      <c r="AD460" s="129" t="n">
        <v>8</v>
      </c>
      <c r="AE460" s="129" t="n">
        <v>0.8299999833107</v>
      </c>
      <c r="AF460" s="129" t="n">
        <v>75</v>
      </c>
      <c r="AG460" s="17" t="s">
        <v>387</v>
      </c>
    </row>
    <row r="461" customFormat="false" ht="14" hidden="false" customHeight="false" outlineLevel="0" collapsed="false">
      <c r="N461" s="5" t="n">
        <v>459</v>
      </c>
      <c r="O461" s="27" t="n">
        <v>108</v>
      </c>
      <c r="P461" s="27" t="n">
        <v>7</v>
      </c>
      <c r="Q461" s="27" t="n">
        <v>107</v>
      </c>
      <c r="R461" s="27" t="n">
        <v>6</v>
      </c>
      <c r="S461" s="130" t="s">
        <v>1540</v>
      </c>
      <c r="T461" s="130" t="n">
        <v>0</v>
      </c>
      <c r="V461" s="5" t="n">
        <v>459</v>
      </c>
      <c r="W461" s="17" t="n">
        <v>57</v>
      </c>
      <c r="X461" s="17" t="n">
        <v>5</v>
      </c>
      <c r="Y461" s="17" t="n">
        <v>1</v>
      </c>
      <c r="Z461" s="17" t="n">
        <v>56</v>
      </c>
      <c r="AA461" s="17" t="n">
        <v>4</v>
      </c>
      <c r="AB461" s="17" t="n">
        <v>0</v>
      </c>
      <c r="AC461" s="17" t="s">
        <v>1541</v>
      </c>
      <c r="AD461" s="129" t="n">
        <v>-20</v>
      </c>
      <c r="AE461" s="129" t="n">
        <v>0.507578670978546</v>
      </c>
      <c r="AF461" s="129" t="n">
        <v>60</v>
      </c>
      <c r="AG461" s="17" t="s">
        <v>342</v>
      </c>
    </row>
    <row r="462" customFormat="false" ht="14" hidden="false" customHeight="false" outlineLevel="0" collapsed="false">
      <c r="N462" s="126" t="n">
        <v>460</v>
      </c>
      <c r="O462" s="127" t="n">
        <v>109</v>
      </c>
      <c r="P462" s="127" t="n">
        <v>1</v>
      </c>
      <c r="Q462" s="127" t="n">
        <v>108</v>
      </c>
      <c r="R462" s="127" t="n">
        <v>0</v>
      </c>
      <c r="S462" s="128" t="s">
        <v>1543</v>
      </c>
      <c r="T462" s="128" t="n">
        <v>0</v>
      </c>
      <c r="V462" s="5" t="n">
        <v>460</v>
      </c>
      <c r="W462" s="17" t="n">
        <v>57</v>
      </c>
      <c r="X462" s="17" t="n">
        <v>5</v>
      </c>
      <c r="Y462" s="17" t="n">
        <v>2</v>
      </c>
      <c r="Z462" s="17" t="n">
        <v>56</v>
      </c>
      <c r="AA462" s="17" t="n">
        <v>4</v>
      </c>
      <c r="AB462" s="17" t="n">
        <v>1</v>
      </c>
      <c r="AC462" s="17" t="s">
        <v>1544</v>
      </c>
      <c r="AD462" s="129" t="n">
        <v>40</v>
      </c>
      <c r="AE462" s="129" t="n">
        <v>0.492421329021454</v>
      </c>
      <c r="AF462" s="129" t="n">
        <v>63</v>
      </c>
      <c r="AG462" s="17" t="s">
        <v>351</v>
      </c>
    </row>
    <row r="463" customFormat="false" ht="14" hidden="false" customHeight="false" outlineLevel="0" collapsed="false">
      <c r="N463" s="5" t="n">
        <v>461</v>
      </c>
      <c r="O463" s="17" t="n">
        <v>109</v>
      </c>
      <c r="P463" s="17" t="n">
        <v>4</v>
      </c>
      <c r="Q463" s="17" t="n">
        <v>108</v>
      </c>
      <c r="R463" s="17" t="n">
        <v>3</v>
      </c>
      <c r="S463" s="129" t="s">
        <v>1546</v>
      </c>
      <c r="T463" s="129" t="n">
        <v>0</v>
      </c>
      <c r="V463" s="5" t="n">
        <v>461</v>
      </c>
      <c r="W463" s="27" t="n">
        <v>57</v>
      </c>
      <c r="X463" s="27" t="n">
        <v>7</v>
      </c>
      <c r="Y463" s="27" t="n">
        <v>3</v>
      </c>
      <c r="Z463" s="27" t="n">
        <v>56</v>
      </c>
      <c r="AA463" s="27" t="n">
        <v>6</v>
      </c>
      <c r="AB463" s="27" t="n">
        <v>2</v>
      </c>
      <c r="AC463" s="27" t="s">
        <v>1547</v>
      </c>
      <c r="AD463" s="130" t="n">
        <v>0</v>
      </c>
      <c r="AE463" s="130" t="n">
        <v>1</v>
      </c>
      <c r="AF463" s="130" t="n">
        <v>57</v>
      </c>
      <c r="AG463" s="27" t="s">
        <v>333</v>
      </c>
    </row>
    <row r="464" customFormat="false" ht="14" hidden="false" customHeight="false" outlineLevel="0" collapsed="false">
      <c r="N464" s="5" t="n">
        <v>462</v>
      </c>
      <c r="O464" s="17" t="n">
        <v>109</v>
      </c>
      <c r="P464" s="17" t="n">
        <v>5</v>
      </c>
      <c r="Q464" s="17" t="n">
        <v>108</v>
      </c>
      <c r="R464" s="17" t="n">
        <v>4</v>
      </c>
      <c r="S464" s="129" t="s">
        <v>1549</v>
      </c>
      <c r="T464" s="129" t="n">
        <v>0</v>
      </c>
      <c r="V464" s="126" t="n">
        <v>462</v>
      </c>
      <c r="W464" s="127" t="n">
        <v>58</v>
      </c>
      <c r="X464" s="127" t="n">
        <v>1</v>
      </c>
      <c r="Y464" s="127" t="n">
        <v>1</v>
      </c>
      <c r="Z464" s="127" t="n">
        <v>57</v>
      </c>
      <c r="AA464" s="127" t="n">
        <v>0</v>
      </c>
      <c r="AB464" s="127" t="n">
        <v>0</v>
      </c>
      <c r="AC464" s="127" t="s">
        <v>1550</v>
      </c>
      <c r="AD464" s="128" t="n">
        <v>-35</v>
      </c>
      <c r="AE464" s="128" t="n">
        <v>0.615896046161652</v>
      </c>
      <c r="AF464" s="128" t="n">
        <v>301</v>
      </c>
      <c r="AG464" s="127" t="s">
        <v>1065</v>
      </c>
    </row>
    <row r="465" customFormat="false" ht="13" hidden="false" customHeight="false" outlineLevel="0" collapsed="false">
      <c r="N465" s="5" t="n">
        <v>463</v>
      </c>
      <c r="O465" s="17" t="n">
        <v>109</v>
      </c>
      <c r="P465" s="17" t="n">
        <v>6</v>
      </c>
      <c r="Q465" s="17" t="n">
        <v>108</v>
      </c>
      <c r="R465" s="17" t="n">
        <v>5</v>
      </c>
      <c r="S465" s="129" t="s">
        <v>1552</v>
      </c>
      <c r="T465" s="129" t="n">
        <v>0</v>
      </c>
      <c r="V465" s="5" t="n">
        <v>463</v>
      </c>
      <c r="W465" s="17" t="n">
        <v>58</v>
      </c>
      <c r="X465" s="17" t="n">
        <v>1</v>
      </c>
      <c r="Y465" s="17" t="n">
        <v>2</v>
      </c>
      <c r="Z465" s="17" t="n">
        <v>57</v>
      </c>
      <c r="AA465" s="17" t="n">
        <v>0</v>
      </c>
      <c r="AB465" s="17" t="n">
        <v>1</v>
      </c>
      <c r="AC465" s="17" t="s">
        <v>1553</v>
      </c>
      <c r="AD465" s="129" t="n">
        <v>60</v>
      </c>
      <c r="AE465" s="129" t="n">
        <v>0.384103953838348</v>
      </c>
      <c r="AF465" s="129" t="n">
        <v>544</v>
      </c>
      <c r="AG465" s="17" t="s">
        <v>1794</v>
      </c>
    </row>
    <row r="466" customFormat="false" ht="14" hidden="false" customHeight="false" outlineLevel="0" collapsed="false">
      <c r="N466" s="5" t="n">
        <v>464</v>
      </c>
      <c r="O466" s="27" t="n">
        <v>109</v>
      </c>
      <c r="P466" s="27" t="n">
        <v>7</v>
      </c>
      <c r="Q466" s="27" t="n">
        <v>108</v>
      </c>
      <c r="R466" s="27" t="n">
        <v>6</v>
      </c>
      <c r="S466" s="130" t="s">
        <v>1555</v>
      </c>
      <c r="T466" s="130" t="n">
        <v>0</v>
      </c>
      <c r="V466" s="5" t="n">
        <v>464</v>
      </c>
      <c r="W466" s="17" t="n">
        <v>58</v>
      </c>
      <c r="X466" s="17" t="n">
        <v>2</v>
      </c>
      <c r="Y466" s="17" t="n">
        <v>1</v>
      </c>
      <c r="Z466" s="17" t="n">
        <v>57</v>
      </c>
      <c r="AA466" s="17" t="n">
        <v>1</v>
      </c>
      <c r="AB466" s="17" t="n">
        <v>0</v>
      </c>
      <c r="AC466" s="17" t="s">
        <v>1556</v>
      </c>
      <c r="AD466" s="129" t="n">
        <v>-20</v>
      </c>
      <c r="AE466" s="129" t="n">
        <v>0.583388805389404</v>
      </c>
      <c r="AF466" s="129" t="n">
        <v>139</v>
      </c>
      <c r="AG466" s="17" t="s">
        <v>579</v>
      </c>
    </row>
    <row r="467" customFormat="false" ht="14" hidden="false" customHeight="false" outlineLevel="0" collapsed="false">
      <c r="N467" s="126" t="n">
        <v>465</v>
      </c>
      <c r="O467" s="127" t="n">
        <v>110</v>
      </c>
      <c r="P467" s="127" t="n">
        <v>1</v>
      </c>
      <c r="Q467" s="127" t="n">
        <v>109</v>
      </c>
      <c r="R467" s="127" t="n">
        <v>0</v>
      </c>
      <c r="S467" s="128" t="s">
        <v>1558</v>
      </c>
      <c r="T467" s="128" t="n">
        <v>0</v>
      </c>
      <c r="V467" s="5" t="n">
        <v>465</v>
      </c>
      <c r="W467" s="17" t="n">
        <v>58</v>
      </c>
      <c r="X467" s="17" t="n">
        <v>2</v>
      </c>
      <c r="Y467" s="17" t="n">
        <v>2</v>
      </c>
      <c r="Z467" s="17" t="n">
        <v>57</v>
      </c>
      <c r="AA467" s="17" t="n">
        <v>1</v>
      </c>
      <c r="AB467" s="17" t="n">
        <v>1</v>
      </c>
      <c r="AC467" s="17" t="s">
        <v>1559</v>
      </c>
      <c r="AD467" s="129" t="n">
        <v>15</v>
      </c>
      <c r="AE467" s="129" t="n">
        <v>0.416611194610596</v>
      </c>
      <c r="AF467" s="129" t="n">
        <v>220</v>
      </c>
      <c r="AG467" s="17" t="s">
        <v>822</v>
      </c>
    </row>
    <row r="468" customFormat="false" ht="13" hidden="false" customHeight="false" outlineLevel="0" collapsed="false">
      <c r="N468" s="5" t="n">
        <v>466</v>
      </c>
      <c r="O468" s="17" t="n">
        <v>110</v>
      </c>
      <c r="P468" s="17" t="n">
        <v>4</v>
      </c>
      <c r="Q468" s="17" t="n">
        <v>109</v>
      </c>
      <c r="R468" s="17" t="n">
        <v>3</v>
      </c>
      <c r="S468" s="129" t="s">
        <v>1561</v>
      </c>
      <c r="T468" s="129" t="n">
        <v>0</v>
      </c>
      <c r="V468" s="5" t="n">
        <v>466</v>
      </c>
      <c r="W468" s="17" t="n">
        <v>58</v>
      </c>
      <c r="X468" s="17" t="n">
        <v>4</v>
      </c>
      <c r="Y468" s="17" t="n">
        <v>1</v>
      </c>
      <c r="Z468" s="17" t="n">
        <v>57</v>
      </c>
      <c r="AA468" s="17" t="n">
        <v>3</v>
      </c>
      <c r="AB468" s="17" t="n">
        <v>0</v>
      </c>
      <c r="AC468" s="17" t="s">
        <v>1562</v>
      </c>
      <c r="AD468" s="129" t="n">
        <v>-40</v>
      </c>
      <c r="AE468" s="129" t="n">
        <v>0.170000001788139</v>
      </c>
      <c r="AF468" s="129" t="n">
        <v>67</v>
      </c>
      <c r="AG468" s="17" t="s">
        <v>363</v>
      </c>
    </row>
    <row r="469" customFormat="false" ht="13" hidden="false" customHeight="false" outlineLevel="0" collapsed="false">
      <c r="N469" s="5" t="n">
        <v>467</v>
      </c>
      <c r="O469" s="17" t="n">
        <v>110</v>
      </c>
      <c r="P469" s="17" t="n">
        <v>5</v>
      </c>
      <c r="Q469" s="17" t="n">
        <v>109</v>
      </c>
      <c r="R469" s="17" t="n">
        <v>4</v>
      </c>
      <c r="S469" s="129" t="s">
        <v>1564</v>
      </c>
      <c r="T469" s="129" t="n">
        <v>0</v>
      </c>
      <c r="V469" s="5" t="n">
        <v>467</v>
      </c>
      <c r="W469" s="17" t="n">
        <v>58</v>
      </c>
      <c r="X469" s="17" t="n">
        <v>4</v>
      </c>
      <c r="Y469" s="17" t="n">
        <v>2</v>
      </c>
      <c r="Z469" s="17" t="n">
        <v>57</v>
      </c>
      <c r="AA469" s="17" t="n">
        <v>3</v>
      </c>
      <c r="AB469" s="17" t="n">
        <v>1</v>
      </c>
      <c r="AC469" s="17" t="s">
        <v>1565</v>
      </c>
      <c r="AD469" s="129" t="n">
        <v>8</v>
      </c>
      <c r="AE469" s="129" t="n">
        <v>0.8299999833107</v>
      </c>
      <c r="AF469" s="129" t="n">
        <v>76</v>
      </c>
      <c r="AG469" s="17" t="s">
        <v>390</v>
      </c>
    </row>
    <row r="470" customFormat="false" ht="14" hidden="false" customHeight="false" outlineLevel="0" collapsed="false">
      <c r="N470" s="5" t="n">
        <v>468</v>
      </c>
      <c r="O470" s="27" t="n">
        <v>110</v>
      </c>
      <c r="P470" s="27" t="n">
        <v>7</v>
      </c>
      <c r="Q470" s="27" t="n">
        <v>109</v>
      </c>
      <c r="R470" s="27" t="n">
        <v>6</v>
      </c>
      <c r="S470" s="130" t="s">
        <v>1567</v>
      </c>
      <c r="T470" s="130" t="n">
        <v>0</v>
      </c>
      <c r="V470" s="5" t="n">
        <v>468</v>
      </c>
      <c r="W470" s="17" t="n">
        <v>58</v>
      </c>
      <c r="X470" s="17" t="n">
        <v>6</v>
      </c>
      <c r="Y470" s="17" t="n">
        <v>1</v>
      </c>
      <c r="Z470" s="17" t="n">
        <v>57</v>
      </c>
      <c r="AA470" s="17" t="n">
        <v>5</v>
      </c>
      <c r="AB470" s="17" t="n">
        <v>0</v>
      </c>
      <c r="AC470" s="17" t="s">
        <v>1568</v>
      </c>
      <c r="AD470" s="129" t="n">
        <v>-20</v>
      </c>
      <c r="AE470" s="129" t="n">
        <v>0.72870796918869</v>
      </c>
      <c r="AF470" s="129" t="n">
        <v>59</v>
      </c>
      <c r="AG470" s="17" t="s">
        <v>339</v>
      </c>
    </row>
    <row r="471" customFormat="false" ht="14" hidden="false" customHeight="false" outlineLevel="0" collapsed="false">
      <c r="N471" s="126" t="n">
        <v>469</v>
      </c>
      <c r="O471" s="127" t="n">
        <v>111</v>
      </c>
      <c r="P471" s="127" t="n">
        <v>1</v>
      </c>
      <c r="Q471" s="127" t="n">
        <v>110</v>
      </c>
      <c r="R471" s="127" t="n">
        <v>0</v>
      </c>
      <c r="S471" s="128" t="s">
        <v>1570</v>
      </c>
      <c r="T471" s="128" t="n">
        <v>0</v>
      </c>
      <c r="V471" s="5" t="n">
        <v>469</v>
      </c>
      <c r="W471" s="17" t="n">
        <v>58</v>
      </c>
      <c r="X471" s="17" t="n">
        <v>6</v>
      </c>
      <c r="Y471" s="17" t="n">
        <v>2</v>
      </c>
      <c r="Z471" s="17" t="n">
        <v>57</v>
      </c>
      <c r="AA471" s="17" t="n">
        <v>5</v>
      </c>
      <c r="AB471" s="17" t="n">
        <v>1</v>
      </c>
      <c r="AC471" s="17" t="s">
        <v>1571</v>
      </c>
      <c r="AD471" s="129" t="n">
        <v>80</v>
      </c>
      <c r="AE471" s="129" t="n">
        <v>0.271292060613632</v>
      </c>
      <c r="AF471" s="129" t="n">
        <v>60</v>
      </c>
      <c r="AG471" s="17" t="s">
        <v>342</v>
      </c>
    </row>
    <row r="472" customFormat="false" ht="14" hidden="false" customHeight="false" outlineLevel="0" collapsed="false">
      <c r="N472" s="5" t="n">
        <v>470</v>
      </c>
      <c r="O472" s="17" t="n">
        <v>111</v>
      </c>
      <c r="P472" s="17" t="n">
        <v>4</v>
      </c>
      <c r="Q472" s="17" t="n">
        <v>110</v>
      </c>
      <c r="R472" s="17" t="n">
        <v>3</v>
      </c>
      <c r="S472" s="129" t="s">
        <v>1573</v>
      </c>
      <c r="T472" s="129" t="n">
        <v>0</v>
      </c>
      <c r="V472" s="5" t="n">
        <v>470</v>
      </c>
      <c r="W472" s="27" t="n">
        <v>58</v>
      </c>
      <c r="X472" s="27" t="n">
        <v>7</v>
      </c>
      <c r="Y472" s="27" t="n">
        <v>3</v>
      </c>
      <c r="Z472" s="27" t="n">
        <v>57</v>
      </c>
      <c r="AA472" s="27" t="n">
        <v>6</v>
      </c>
      <c r="AB472" s="27" t="n">
        <v>2</v>
      </c>
      <c r="AC472" s="27" t="s">
        <v>1574</v>
      </c>
      <c r="AD472" s="130" t="n">
        <v>0</v>
      </c>
      <c r="AE472" s="130" t="n">
        <v>1</v>
      </c>
      <c r="AF472" s="130" t="n">
        <v>58</v>
      </c>
      <c r="AG472" s="27" t="s">
        <v>336</v>
      </c>
    </row>
    <row r="473" customFormat="false" ht="14" hidden="false" customHeight="false" outlineLevel="0" collapsed="false">
      <c r="N473" s="5" t="n">
        <v>471</v>
      </c>
      <c r="O473" s="17" t="n">
        <v>111</v>
      </c>
      <c r="P473" s="17" t="n">
        <v>5</v>
      </c>
      <c r="Q473" s="17" t="n">
        <v>110</v>
      </c>
      <c r="R473" s="17" t="n">
        <v>4</v>
      </c>
      <c r="S473" s="129" t="s">
        <v>1576</v>
      </c>
      <c r="T473" s="129" t="n">
        <v>0</v>
      </c>
      <c r="V473" s="126" t="n">
        <v>471</v>
      </c>
      <c r="W473" s="127" t="n">
        <v>59</v>
      </c>
      <c r="X473" s="127" t="n">
        <v>1</v>
      </c>
      <c r="Y473" s="127" t="n">
        <v>1</v>
      </c>
      <c r="Z473" s="127" t="n">
        <v>58</v>
      </c>
      <c r="AA473" s="127" t="n">
        <v>0</v>
      </c>
      <c r="AB473" s="127" t="n">
        <v>0</v>
      </c>
      <c r="AC473" s="127" t="s">
        <v>1577</v>
      </c>
      <c r="AD473" s="128" t="n">
        <v>-35</v>
      </c>
      <c r="AE473" s="128" t="n">
        <v>0.690277397632599</v>
      </c>
      <c r="AF473" s="128" t="n">
        <v>302</v>
      </c>
      <c r="AG473" s="127" t="s">
        <v>1068</v>
      </c>
    </row>
    <row r="474" customFormat="false" ht="14" hidden="false" customHeight="false" outlineLevel="0" collapsed="false">
      <c r="N474" s="5" t="n">
        <v>472</v>
      </c>
      <c r="O474" s="27" t="n">
        <v>111</v>
      </c>
      <c r="P474" s="27" t="n">
        <v>7</v>
      </c>
      <c r="Q474" s="27" t="n">
        <v>110</v>
      </c>
      <c r="R474" s="27" t="n">
        <v>6</v>
      </c>
      <c r="S474" s="130" t="s">
        <v>1579</v>
      </c>
      <c r="T474" s="130" t="n">
        <v>0</v>
      </c>
      <c r="V474" s="5" t="n">
        <v>472</v>
      </c>
      <c r="W474" s="17" t="n">
        <v>59</v>
      </c>
      <c r="X474" s="17" t="n">
        <v>1</v>
      </c>
      <c r="Y474" s="17" t="n">
        <v>2</v>
      </c>
      <c r="Z474" s="17" t="n">
        <v>58</v>
      </c>
      <c r="AA474" s="17" t="n">
        <v>0</v>
      </c>
      <c r="AB474" s="17" t="n">
        <v>1</v>
      </c>
      <c r="AC474" s="17" t="s">
        <v>1580</v>
      </c>
      <c r="AD474" s="129" t="n">
        <v>60</v>
      </c>
      <c r="AE474" s="129" t="n">
        <v>0.309722572565079</v>
      </c>
      <c r="AF474" s="129" t="n">
        <v>545</v>
      </c>
      <c r="AG474" s="17" t="s">
        <v>1797</v>
      </c>
    </row>
    <row r="475" customFormat="false" ht="14" hidden="false" customHeight="false" outlineLevel="0" collapsed="false">
      <c r="N475" s="126" t="n">
        <v>473</v>
      </c>
      <c r="O475" s="127" t="n">
        <v>112</v>
      </c>
      <c r="P475" s="127" t="n">
        <v>1</v>
      </c>
      <c r="Q475" s="127" t="n">
        <v>111</v>
      </c>
      <c r="R475" s="127" t="n">
        <v>0</v>
      </c>
      <c r="S475" s="128" t="s">
        <v>1582</v>
      </c>
      <c r="T475" s="128" t="n">
        <v>0</v>
      </c>
      <c r="V475" s="5" t="n">
        <v>473</v>
      </c>
      <c r="W475" s="17" t="n">
        <v>59</v>
      </c>
      <c r="X475" s="17" t="n">
        <v>2</v>
      </c>
      <c r="Y475" s="17" t="n">
        <v>1</v>
      </c>
      <c r="Z475" s="17" t="n">
        <v>58</v>
      </c>
      <c r="AA475" s="17" t="n">
        <v>1</v>
      </c>
      <c r="AB475" s="17" t="n">
        <v>0</v>
      </c>
      <c r="AC475" s="17" t="s">
        <v>1583</v>
      </c>
      <c r="AD475" s="129" t="n">
        <v>-20</v>
      </c>
      <c r="AE475" s="129" t="n">
        <v>0.603576719760895</v>
      </c>
      <c r="AF475" s="129" t="n">
        <v>140</v>
      </c>
      <c r="AG475" s="17" t="s">
        <v>582</v>
      </c>
    </row>
    <row r="476" customFormat="false" ht="13" hidden="false" customHeight="false" outlineLevel="0" collapsed="false">
      <c r="N476" s="5" t="n">
        <v>474</v>
      </c>
      <c r="O476" s="17" t="n">
        <v>112</v>
      </c>
      <c r="P476" s="17" t="n">
        <v>4</v>
      </c>
      <c r="Q476" s="17" t="n">
        <v>111</v>
      </c>
      <c r="R476" s="17" t="n">
        <v>3</v>
      </c>
      <c r="S476" s="129" t="s">
        <v>1585</v>
      </c>
      <c r="T476" s="129" t="n">
        <v>0</v>
      </c>
      <c r="V476" s="5" t="n">
        <v>474</v>
      </c>
      <c r="W476" s="17" t="n">
        <v>59</v>
      </c>
      <c r="X476" s="17" t="n">
        <v>2</v>
      </c>
      <c r="Y476" s="17" t="n">
        <v>2</v>
      </c>
      <c r="Z476" s="17" t="n">
        <v>58</v>
      </c>
      <c r="AA476" s="17" t="n">
        <v>1</v>
      </c>
      <c r="AB476" s="17" t="n">
        <v>1</v>
      </c>
      <c r="AC476" s="17" t="s">
        <v>1586</v>
      </c>
      <c r="AD476" s="129" t="n">
        <v>15</v>
      </c>
      <c r="AE476" s="129" t="n">
        <v>0.396423250436783</v>
      </c>
      <c r="AF476" s="129" t="n">
        <v>221</v>
      </c>
      <c r="AG476" s="17" t="s">
        <v>825</v>
      </c>
    </row>
    <row r="477" customFormat="false" ht="13" hidden="false" customHeight="false" outlineLevel="0" collapsed="false">
      <c r="N477" s="5" t="n">
        <v>475</v>
      </c>
      <c r="O477" s="17" t="n">
        <v>112</v>
      </c>
      <c r="P477" s="17" t="n">
        <v>6</v>
      </c>
      <c r="Q477" s="17" t="n">
        <v>111</v>
      </c>
      <c r="R477" s="17" t="n">
        <v>5</v>
      </c>
      <c r="S477" s="129" t="s">
        <v>1588</v>
      </c>
      <c r="T477" s="129" t="n">
        <v>0</v>
      </c>
      <c r="V477" s="5" t="n">
        <v>475</v>
      </c>
      <c r="W477" s="17" t="n">
        <v>59</v>
      </c>
      <c r="X477" s="17" t="n">
        <v>4</v>
      </c>
      <c r="Y477" s="17" t="n">
        <v>1</v>
      </c>
      <c r="Z477" s="17" t="n">
        <v>58</v>
      </c>
      <c r="AA477" s="17" t="n">
        <v>3</v>
      </c>
      <c r="AB477" s="17" t="n">
        <v>0</v>
      </c>
      <c r="AC477" s="17" t="s">
        <v>1589</v>
      </c>
      <c r="AD477" s="129" t="n">
        <v>-40</v>
      </c>
      <c r="AE477" s="129" t="n">
        <v>0.170000001788139</v>
      </c>
      <c r="AF477" s="129" t="n">
        <v>68</v>
      </c>
      <c r="AG477" s="17" t="s">
        <v>366</v>
      </c>
    </row>
    <row r="478" customFormat="false" ht="14" hidden="false" customHeight="false" outlineLevel="0" collapsed="false">
      <c r="N478" s="5" t="n">
        <v>476</v>
      </c>
      <c r="O478" s="27" t="n">
        <v>112</v>
      </c>
      <c r="P478" s="27" t="n">
        <v>7</v>
      </c>
      <c r="Q478" s="27" t="n">
        <v>111</v>
      </c>
      <c r="R478" s="27" t="n">
        <v>6</v>
      </c>
      <c r="S478" s="130" t="s">
        <v>1591</v>
      </c>
      <c r="T478" s="130" t="n">
        <v>0</v>
      </c>
      <c r="V478" s="5" t="n">
        <v>476</v>
      </c>
      <c r="W478" s="17" t="n">
        <v>59</v>
      </c>
      <c r="X478" s="17" t="n">
        <v>4</v>
      </c>
      <c r="Y478" s="17" t="n">
        <v>2</v>
      </c>
      <c r="Z478" s="17" t="n">
        <v>58</v>
      </c>
      <c r="AA478" s="17" t="n">
        <v>3</v>
      </c>
      <c r="AB478" s="17" t="n">
        <v>1</v>
      </c>
      <c r="AC478" s="17" t="s">
        <v>1592</v>
      </c>
      <c r="AD478" s="129" t="n">
        <v>8</v>
      </c>
      <c r="AE478" s="129" t="n">
        <v>0.8299999833107</v>
      </c>
      <c r="AF478" s="129" t="n">
        <v>77</v>
      </c>
      <c r="AG478" s="17" t="s">
        <v>393</v>
      </c>
    </row>
    <row r="479" customFormat="false" ht="15" hidden="false" customHeight="false" outlineLevel="0" collapsed="false">
      <c r="N479" s="126" t="n">
        <v>477</v>
      </c>
      <c r="O479" s="127" t="n">
        <v>113</v>
      </c>
      <c r="P479" s="127" t="n">
        <v>1</v>
      </c>
      <c r="Q479" s="127" t="n">
        <v>112</v>
      </c>
      <c r="R479" s="127" t="n">
        <v>0</v>
      </c>
      <c r="S479" s="128" t="s">
        <v>1594</v>
      </c>
      <c r="T479" s="128" t="n">
        <v>0</v>
      </c>
      <c r="V479" s="5" t="n">
        <v>477</v>
      </c>
      <c r="W479" s="27" t="n">
        <v>59</v>
      </c>
      <c r="X479" s="27" t="n">
        <v>7</v>
      </c>
      <c r="Y479" s="27" t="n">
        <v>3</v>
      </c>
      <c r="Z479" s="27" t="n">
        <v>58</v>
      </c>
      <c r="AA479" s="27" t="n">
        <v>6</v>
      </c>
      <c r="AB479" s="27" t="n">
        <v>2</v>
      </c>
      <c r="AC479" s="27" t="s">
        <v>1595</v>
      </c>
      <c r="AD479" s="130" t="n">
        <v>0</v>
      </c>
      <c r="AE479" s="130" t="n">
        <v>1</v>
      </c>
      <c r="AF479" s="130" t="n">
        <v>59</v>
      </c>
      <c r="AG479" s="27" t="s">
        <v>339</v>
      </c>
    </row>
    <row r="480" customFormat="false" ht="14" hidden="false" customHeight="false" outlineLevel="0" collapsed="false">
      <c r="N480" s="5" t="n">
        <v>478</v>
      </c>
      <c r="O480" s="17" t="n">
        <v>113</v>
      </c>
      <c r="P480" s="17" t="n">
        <v>4</v>
      </c>
      <c r="Q480" s="17" t="n">
        <v>112</v>
      </c>
      <c r="R480" s="17" t="n">
        <v>3</v>
      </c>
      <c r="S480" s="129" t="s">
        <v>1597</v>
      </c>
      <c r="T480" s="129" t="n">
        <v>0</v>
      </c>
      <c r="V480" s="126" t="n">
        <v>478</v>
      </c>
      <c r="W480" s="127" t="n">
        <v>60</v>
      </c>
      <c r="X480" s="127" t="n">
        <v>1</v>
      </c>
      <c r="Y480" s="127" t="n">
        <v>1</v>
      </c>
      <c r="Z480" s="127" t="n">
        <v>59</v>
      </c>
      <c r="AA480" s="127" t="n">
        <v>0</v>
      </c>
      <c r="AB480" s="127" t="n">
        <v>0</v>
      </c>
      <c r="AC480" s="127" t="s">
        <v>1598</v>
      </c>
      <c r="AD480" s="128" t="n">
        <v>-35</v>
      </c>
      <c r="AE480" s="128" t="n">
        <v>0.416102886199951</v>
      </c>
      <c r="AF480" s="128" t="n">
        <v>303</v>
      </c>
      <c r="AG480" s="127" t="s">
        <v>1071</v>
      </c>
    </row>
    <row r="481" customFormat="false" ht="14" hidden="false" customHeight="false" outlineLevel="0" collapsed="false">
      <c r="N481" s="5" t="n">
        <v>479</v>
      </c>
      <c r="O481" s="27" t="n">
        <v>113</v>
      </c>
      <c r="P481" s="27" t="n">
        <v>7</v>
      </c>
      <c r="Q481" s="27" t="n">
        <v>112</v>
      </c>
      <c r="R481" s="27" t="n">
        <v>6</v>
      </c>
      <c r="S481" s="130" t="s">
        <v>1600</v>
      </c>
      <c r="T481" s="130" t="n">
        <v>0</v>
      </c>
      <c r="V481" s="5" t="n">
        <v>479</v>
      </c>
      <c r="W481" s="17" t="n">
        <v>60</v>
      </c>
      <c r="X481" s="17" t="n">
        <v>1</v>
      </c>
      <c r="Y481" s="17" t="n">
        <v>2</v>
      </c>
      <c r="Z481" s="17" t="n">
        <v>59</v>
      </c>
      <c r="AA481" s="17" t="n">
        <v>0</v>
      </c>
      <c r="AB481" s="17" t="n">
        <v>1</v>
      </c>
      <c r="AC481" s="17" t="s">
        <v>1601</v>
      </c>
      <c r="AD481" s="129" t="n">
        <v>60</v>
      </c>
      <c r="AE481" s="129" t="n">
        <v>0.583897113800049</v>
      </c>
      <c r="AF481" s="129" t="n">
        <v>546</v>
      </c>
      <c r="AG481" s="17" t="s">
        <v>1800</v>
      </c>
    </row>
    <row r="482" customFormat="false" ht="14" hidden="false" customHeight="false" outlineLevel="0" collapsed="false">
      <c r="N482" s="126" t="n">
        <v>480</v>
      </c>
      <c r="O482" s="127" t="n">
        <v>114</v>
      </c>
      <c r="P482" s="127" t="n">
        <v>1</v>
      </c>
      <c r="Q482" s="127" t="n">
        <v>113</v>
      </c>
      <c r="R482" s="127" t="n">
        <v>0</v>
      </c>
      <c r="S482" s="128" t="s">
        <v>1603</v>
      </c>
      <c r="T482" s="128" t="n">
        <v>0</v>
      </c>
      <c r="V482" s="5" t="n">
        <v>480</v>
      </c>
      <c r="W482" s="17" t="n">
        <v>60</v>
      </c>
      <c r="X482" s="17" t="n">
        <v>2</v>
      </c>
      <c r="Y482" s="17" t="n">
        <v>1</v>
      </c>
      <c r="Z482" s="17" t="n">
        <v>59</v>
      </c>
      <c r="AA482" s="17" t="n">
        <v>1</v>
      </c>
      <c r="AB482" s="17" t="n">
        <v>0</v>
      </c>
      <c r="AC482" s="17" t="s">
        <v>1604</v>
      </c>
      <c r="AD482" s="129" t="n">
        <v>-20</v>
      </c>
      <c r="AE482" s="129" t="n">
        <v>0.529162764549255</v>
      </c>
      <c r="AF482" s="129" t="n">
        <v>141</v>
      </c>
      <c r="AG482" s="17" t="s">
        <v>585</v>
      </c>
    </row>
    <row r="483" customFormat="false" ht="13" hidden="false" customHeight="false" outlineLevel="0" collapsed="false">
      <c r="N483" s="5" t="n">
        <v>481</v>
      </c>
      <c r="O483" s="17" t="n">
        <v>114</v>
      </c>
      <c r="P483" s="17" t="n">
        <v>4</v>
      </c>
      <c r="Q483" s="17" t="n">
        <v>113</v>
      </c>
      <c r="R483" s="17" t="n">
        <v>3</v>
      </c>
      <c r="S483" s="129" t="s">
        <v>1606</v>
      </c>
      <c r="T483" s="129" t="n">
        <v>0</v>
      </c>
      <c r="V483" s="5" t="n">
        <v>481</v>
      </c>
      <c r="W483" s="17" t="n">
        <v>60</v>
      </c>
      <c r="X483" s="17" t="n">
        <v>2</v>
      </c>
      <c r="Y483" s="17" t="n">
        <v>2</v>
      </c>
      <c r="Z483" s="17" t="n">
        <v>59</v>
      </c>
      <c r="AA483" s="17" t="n">
        <v>1</v>
      </c>
      <c r="AB483" s="17" t="n">
        <v>1</v>
      </c>
      <c r="AC483" s="17" t="s">
        <v>1607</v>
      </c>
      <c r="AD483" s="129" t="n">
        <v>15</v>
      </c>
      <c r="AE483" s="129" t="n">
        <v>0.470837235450745</v>
      </c>
      <c r="AF483" s="129" t="n">
        <v>222</v>
      </c>
      <c r="AG483" s="17" t="s">
        <v>828</v>
      </c>
    </row>
    <row r="484" customFormat="false" ht="14" hidden="false" customHeight="false" outlineLevel="0" collapsed="false">
      <c r="N484" s="5" t="n">
        <v>482</v>
      </c>
      <c r="O484" s="27" t="n">
        <v>114</v>
      </c>
      <c r="P484" s="27" t="n">
        <v>7</v>
      </c>
      <c r="Q484" s="27" t="n">
        <v>113</v>
      </c>
      <c r="R484" s="27" t="n">
        <v>6</v>
      </c>
      <c r="S484" s="130" t="s">
        <v>1609</v>
      </c>
      <c r="T484" s="130" t="n">
        <v>0</v>
      </c>
      <c r="V484" s="5" t="n">
        <v>482</v>
      </c>
      <c r="W484" s="17" t="n">
        <v>60</v>
      </c>
      <c r="X484" s="17" t="n">
        <v>4</v>
      </c>
      <c r="Y484" s="17" t="n">
        <v>1</v>
      </c>
      <c r="Z484" s="17" t="n">
        <v>59</v>
      </c>
      <c r="AA484" s="17" t="n">
        <v>3</v>
      </c>
      <c r="AB484" s="17" t="n">
        <v>0</v>
      </c>
      <c r="AC484" s="17" t="s">
        <v>1610</v>
      </c>
      <c r="AD484" s="129" t="n">
        <v>-40</v>
      </c>
      <c r="AE484" s="129" t="n">
        <v>0.170000001788139</v>
      </c>
      <c r="AF484" s="129" t="n">
        <v>69</v>
      </c>
      <c r="AG484" s="17" t="s">
        <v>369</v>
      </c>
    </row>
    <row r="485" customFormat="false" ht="14" hidden="false" customHeight="false" outlineLevel="0" collapsed="false">
      <c r="N485" s="126" t="n">
        <v>483</v>
      </c>
      <c r="O485" s="127" t="n">
        <v>115</v>
      </c>
      <c r="P485" s="127" t="n">
        <v>1</v>
      </c>
      <c r="Q485" s="127" t="n">
        <v>114</v>
      </c>
      <c r="R485" s="127" t="n">
        <v>0</v>
      </c>
      <c r="S485" s="128" t="s">
        <v>1612</v>
      </c>
      <c r="T485" s="128" t="n">
        <v>0</v>
      </c>
      <c r="V485" s="5" t="n">
        <v>483</v>
      </c>
      <c r="W485" s="17" t="n">
        <v>60</v>
      </c>
      <c r="X485" s="17" t="n">
        <v>4</v>
      </c>
      <c r="Y485" s="17" t="n">
        <v>2</v>
      </c>
      <c r="Z485" s="17" t="n">
        <v>59</v>
      </c>
      <c r="AA485" s="17" t="n">
        <v>3</v>
      </c>
      <c r="AB485" s="17" t="n">
        <v>1</v>
      </c>
      <c r="AC485" s="17" t="s">
        <v>1613</v>
      </c>
      <c r="AD485" s="129" t="n">
        <v>8</v>
      </c>
      <c r="AE485" s="129" t="n">
        <v>0.8299999833107</v>
      </c>
      <c r="AF485" s="129" t="n">
        <v>78</v>
      </c>
      <c r="AG485" s="17" t="s">
        <v>396</v>
      </c>
    </row>
    <row r="486" customFormat="false" ht="14" hidden="false" customHeight="false" outlineLevel="0" collapsed="false">
      <c r="N486" s="5" t="n">
        <v>484</v>
      </c>
      <c r="O486" s="17" t="n">
        <v>115</v>
      </c>
      <c r="P486" s="17" t="n">
        <v>4</v>
      </c>
      <c r="Q486" s="17" t="n">
        <v>114</v>
      </c>
      <c r="R486" s="17" t="n">
        <v>3</v>
      </c>
      <c r="S486" s="129" t="s">
        <v>1615</v>
      </c>
      <c r="T486" s="129" t="n">
        <v>0</v>
      </c>
      <c r="V486" s="5" t="n">
        <v>484</v>
      </c>
      <c r="W486" s="27" t="n">
        <v>60</v>
      </c>
      <c r="X486" s="27" t="n">
        <v>7</v>
      </c>
      <c r="Y486" s="27" t="n">
        <v>3</v>
      </c>
      <c r="Z486" s="27" t="n">
        <v>59</v>
      </c>
      <c r="AA486" s="27" t="n">
        <v>6</v>
      </c>
      <c r="AB486" s="27" t="n">
        <v>2</v>
      </c>
      <c r="AC486" s="27" t="s">
        <v>1616</v>
      </c>
      <c r="AD486" s="130" t="n">
        <v>0</v>
      </c>
      <c r="AE486" s="130" t="n">
        <v>1</v>
      </c>
      <c r="AF486" s="130" t="n">
        <v>60</v>
      </c>
      <c r="AG486" s="27" t="s">
        <v>342</v>
      </c>
    </row>
    <row r="487" customFormat="false" ht="14" hidden="false" customHeight="false" outlineLevel="0" collapsed="false">
      <c r="N487" s="5" t="n">
        <v>485</v>
      </c>
      <c r="O487" s="17" t="n">
        <v>115</v>
      </c>
      <c r="P487" s="17" t="n">
        <v>6</v>
      </c>
      <c r="Q487" s="17" t="n">
        <v>114</v>
      </c>
      <c r="R487" s="17" t="n">
        <v>5</v>
      </c>
      <c r="S487" s="129" t="s">
        <v>1618</v>
      </c>
      <c r="T487" s="129" t="n">
        <v>0</v>
      </c>
      <c r="V487" s="126" t="n">
        <v>485</v>
      </c>
      <c r="W487" s="127" t="n">
        <v>61</v>
      </c>
      <c r="X487" s="127" t="n">
        <v>1</v>
      </c>
      <c r="Y487" s="127" t="n">
        <v>1</v>
      </c>
      <c r="Z487" s="127" t="n">
        <v>60</v>
      </c>
      <c r="AA487" s="127" t="n">
        <v>0</v>
      </c>
      <c r="AB487" s="127" t="n">
        <v>0</v>
      </c>
      <c r="AC487" s="127" t="s">
        <v>1619</v>
      </c>
      <c r="AD487" s="128" t="n">
        <v>-35</v>
      </c>
      <c r="AE487" s="128" t="n">
        <v>0.539863228797913</v>
      </c>
      <c r="AF487" s="128" t="n">
        <v>304</v>
      </c>
      <c r="AG487" s="127" t="s">
        <v>1074</v>
      </c>
    </row>
    <row r="488" customFormat="false" ht="14" hidden="false" customHeight="false" outlineLevel="0" collapsed="false">
      <c r="N488" s="5" t="n">
        <v>486</v>
      </c>
      <c r="O488" s="27" t="n">
        <v>115</v>
      </c>
      <c r="P488" s="27" t="n">
        <v>7</v>
      </c>
      <c r="Q488" s="27" t="n">
        <v>114</v>
      </c>
      <c r="R488" s="27" t="n">
        <v>6</v>
      </c>
      <c r="S488" s="130" t="s">
        <v>1621</v>
      </c>
      <c r="T488" s="130" t="n">
        <v>0</v>
      </c>
      <c r="V488" s="5" t="n">
        <v>486</v>
      </c>
      <c r="W488" s="17" t="n">
        <v>61</v>
      </c>
      <c r="X488" s="17" t="n">
        <v>1</v>
      </c>
      <c r="Y488" s="17" t="n">
        <v>2</v>
      </c>
      <c r="Z488" s="17" t="n">
        <v>60</v>
      </c>
      <c r="AA488" s="17" t="n">
        <v>0</v>
      </c>
      <c r="AB488" s="17" t="n">
        <v>1</v>
      </c>
      <c r="AC488" s="17" t="s">
        <v>1622</v>
      </c>
      <c r="AD488" s="129" t="n">
        <v>60</v>
      </c>
      <c r="AE488" s="129" t="n">
        <v>0.460136771202087</v>
      </c>
      <c r="AF488" s="129" t="n">
        <v>547</v>
      </c>
      <c r="AG488" s="17" t="s">
        <v>1803</v>
      </c>
    </row>
    <row r="489" customFormat="false" ht="14" hidden="false" customHeight="false" outlineLevel="0" collapsed="false">
      <c r="N489" s="126" t="n">
        <v>487</v>
      </c>
      <c r="O489" s="127" t="n">
        <v>116</v>
      </c>
      <c r="P489" s="127" t="n">
        <v>1</v>
      </c>
      <c r="Q489" s="127" t="n">
        <v>115</v>
      </c>
      <c r="R489" s="127" t="n">
        <v>0</v>
      </c>
      <c r="S489" s="128" t="s">
        <v>1624</v>
      </c>
      <c r="T489" s="128" t="n">
        <v>0</v>
      </c>
      <c r="V489" s="5" t="n">
        <v>487</v>
      </c>
      <c r="W489" s="17" t="n">
        <v>61</v>
      </c>
      <c r="X489" s="17" t="n">
        <v>2</v>
      </c>
      <c r="Y489" s="17" t="n">
        <v>1</v>
      </c>
      <c r="Z489" s="17" t="n">
        <v>60</v>
      </c>
      <c r="AA489" s="17" t="n">
        <v>1</v>
      </c>
      <c r="AB489" s="17" t="n">
        <v>0</v>
      </c>
      <c r="AC489" s="17" t="s">
        <v>1625</v>
      </c>
      <c r="AD489" s="129" t="n">
        <v>-20</v>
      </c>
      <c r="AE489" s="129" t="n">
        <v>0.144502595067024</v>
      </c>
      <c r="AF489" s="129" t="n">
        <v>142</v>
      </c>
      <c r="AG489" s="17" t="s">
        <v>588</v>
      </c>
    </row>
    <row r="490" customFormat="false" ht="13" hidden="false" customHeight="false" outlineLevel="0" collapsed="false">
      <c r="N490" s="5" t="n">
        <v>488</v>
      </c>
      <c r="O490" s="17" t="n">
        <v>116</v>
      </c>
      <c r="P490" s="17" t="n">
        <v>4</v>
      </c>
      <c r="Q490" s="17" t="n">
        <v>115</v>
      </c>
      <c r="R490" s="17" t="n">
        <v>3</v>
      </c>
      <c r="S490" s="129" t="s">
        <v>1627</v>
      </c>
      <c r="T490" s="129" t="n">
        <v>0</v>
      </c>
      <c r="V490" s="5" t="n">
        <v>488</v>
      </c>
      <c r="W490" s="17" t="n">
        <v>61</v>
      </c>
      <c r="X490" s="17" t="n">
        <v>2</v>
      </c>
      <c r="Y490" s="17" t="n">
        <v>2</v>
      </c>
      <c r="Z490" s="17" t="n">
        <v>60</v>
      </c>
      <c r="AA490" s="17" t="n">
        <v>1</v>
      </c>
      <c r="AB490" s="17" t="n">
        <v>1</v>
      </c>
      <c r="AC490" s="17" t="s">
        <v>1628</v>
      </c>
      <c r="AD490" s="129" t="n">
        <v>15</v>
      </c>
      <c r="AE490" s="129" t="n">
        <v>0.855497419834137</v>
      </c>
      <c r="AF490" s="129" t="n">
        <v>223</v>
      </c>
      <c r="AG490" s="17" t="s">
        <v>831</v>
      </c>
    </row>
    <row r="491" customFormat="false" ht="14" hidden="false" customHeight="false" outlineLevel="0" collapsed="false">
      <c r="N491" s="5" t="n">
        <v>489</v>
      </c>
      <c r="O491" s="27" t="n">
        <v>116</v>
      </c>
      <c r="P491" s="27" t="n">
        <v>7</v>
      </c>
      <c r="Q491" s="27" t="n">
        <v>115</v>
      </c>
      <c r="R491" s="27" t="n">
        <v>6</v>
      </c>
      <c r="S491" s="130" t="s">
        <v>1630</v>
      </c>
      <c r="T491" s="130" t="n">
        <v>0</v>
      </c>
      <c r="V491" s="5" t="n">
        <v>489</v>
      </c>
      <c r="W491" s="17" t="n">
        <v>61</v>
      </c>
      <c r="X491" s="17" t="n">
        <v>4</v>
      </c>
      <c r="Y491" s="17" t="n">
        <v>1</v>
      </c>
      <c r="Z491" s="17" t="n">
        <v>60</v>
      </c>
      <c r="AA491" s="17" t="n">
        <v>3</v>
      </c>
      <c r="AB491" s="17" t="n">
        <v>0</v>
      </c>
      <c r="AC491" s="17" t="s">
        <v>1631</v>
      </c>
      <c r="AD491" s="129" t="n">
        <v>-40</v>
      </c>
      <c r="AE491" s="129" t="n">
        <v>0.170000001788139</v>
      </c>
      <c r="AF491" s="129" t="n">
        <v>70</v>
      </c>
      <c r="AG491" s="17" t="s">
        <v>372</v>
      </c>
    </row>
    <row r="492" customFormat="false" ht="14" hidden="false" customHeight="false" outlineLevel="0" collapsed="false">
      <c r="N492" s="126" t="n">
        <v>490</v>
      </c>
      <c r="O492" s="127" t="n">
        <v>117</v>
      </c>
      <c r="P492" s="127" t="n">
        <v>1</v>
      </c>
      <c r="Q492" s="127" t="n">
        <v>116</v>
      </c>
      <c r="R492" s="127" t="n">
        <v>0</v>
      </c>
      <c r="S492" s="128" t="s">
        <v>1633</v>
      </c>
      <c r="T492" s="128" t="n">
        <v>0</v>
      </c>
      <c r="V492" s="5" t="n">
        <v>490</v>
      </c>
      <c r="W492" s="17" t="n">
        <v>61</v>
      </c>
      <c r="X492" s="17" t="n">
        <v>4</v>
      </c>
      <c r="Y492" s="17" t="n">
        <v>2</v>
      </c>
      <c r="Z492" s="17" t="n">
        <v>60</v>
      </c>
      <c r="AA492" s="17" t="n">
        <v>3</v>
      </c>
      <c r="AB492" s="17" t="n">
        <v>1</v>
      </c>
      <c r="AC492" s="17" t="s">
        <v>1634</v>
      </c>
      <c r="AD492" s="129" t="n">
        <v>8</v>
      </c>
      <c r="AE492" s="129" t="n">
        <v>0.8299999833107</v>
      </c>
      <c r="AF492" s="129" t="n">
        <v>79</v>
      </c>
      <c r="AG492" s="17" t="s">
        <v>399</v>
      </c>
    </row>
    <row r="493" customFormat="false" ht="13" hidden="false" customHeight="false" outlineLevel="0" collapsed="false">
      <c r="N493" s="5" t="n">
        <v>491</v>
      </c>
      <c r="O493" s="17" t="n">
        <v>117</v>
      </c>
      <c r="P493" s="17" t="n">
        <v>4</v>
      </c>
      <c r="Q493" s="17" t="n">
        <v>116</v>
      </c>
      <c r="R493" s="17" t="n">
        <v>3</v>
      </c>
      <c r="S493" s="129" t="s">
        <v>1636</v>
      </c>
      <c r="T493" s="129" t="n">
        <v>0</v>
      </c>
      <c r="V493" s="5" t="n">
        <v>491</v>
      </c>
      <c r="W493" s="17" t="n">
        <v>61</v>
      </c>
      <c r="X493" s="17" t="n">
        <v>6</v>
      </c>
      <c r="Y493" s="17" t="n">
        <v>1</v>
      </c>
      <c r="Z493" s="17" t="n">
        <v>60</v>
      </c>
      <c r="AA493" s="17" t="n">
        <v>5</v>
      </c>
      <c r="AB493" s="17" t="n">
        <v>0</v>
      </c>
      <c r="AC493" s="17" t="s">
        <v>1637</v>
      </c>
      <c r="AD493" s="129" t="n">
        <v>-20</v>
      </c>
      <c r="AE493" s="129" t="n">
        <v>0.636546134948731</v>
      </c>
      <c r="AF493" s="129" t="n">
        <v>62</v>
      </c>
      <c r="AG493" s="17" t="s">
        <v>348</v>
      </c>
    </row>
    <row r="494" customFormat="false" ht="14" hidden="false" customHeight="false" outlineLevel="0" collapsed="false">
      <c r="N494" s="5" t="n">
        <v>492</v>
      </c>
      <c r="O494" s="27" t="n">
        <v>117</v>
      </c>
      <c r="P494" s="27" t="n">
        <v>7</v>
      </c>
      <c r="Q494" s="27" t="n">
        <v>116</v>
      </c>
      <c r="R494" s="27" t="n">
        <v>6</v>
      </c>
      <c r="S494" s="130" t="s">
        <v>1639</v>
      </c>
      <c r="T494" s="130" t="n">
        <v>0</v>
      </c>
      <c r="V494" s="5" t="n">
        <v>492</v>
      </c>
      <c r="W494" s="17" t="n">
        <v>61</v>
      </c>
      <c r="X494" s="17" t="n">
        <v>6</v>
      </c>
      <c r="Y494" s="17" t="n">
        <v>2</v>
      </c>
      <c r="Z494" s="17" t="n">
        <v>60</v>
      </c>
      <c r="AA494" s="17" t="n">
        <v>5</v>
      </c>
      <c r="AB494" s="17" t="n">
        <v>1</v>
      </c>
      <c r="AC494" s="17" t="s">
        <v>1640</v>
      </c>
      <c r="AD494" s="129" t="n">
        <v>80</v>
      </c>
      <c r="AE494" s="129" t="n">
        <v>0.363453835248947</v>
      </c>
      <c r="AF494" s="129" t="n">
        <v>63</v>
      </c>
      <c r="AG494" s="17" t="s">
        <v>351</v>
      </c>
    </row>
    <row r="495" customFormat="false" ht="15" hidden="false" customHeight="false" outlineLevel="0" collapsed="false">
      <c r="N495" s="126" t="n">
        <v>493</v>
      </c>
      <c r="O495" s="127" t="n">
        <v>118</v>
      </c>
      <c r="P495" s="127" t="n">
        <v>1</v>
      </c>
      <c r="Q495" s="127" t="n">
        <v>117</v>
      </c>
      <c r="R495" s="127" t="n">
        <v>0</v>
      </c>
      <c r="S495" s="128" t="s">
        <v>1642</v>
      </c>
      <c r="T495" s="128" t="n">
        <v>0</v>
      </c>
      <c r="V495" s="5" t="n">
        <v>493</v>
      </c>
      <c r="W495" s="27" t="n">
        <v>61</v>
      </c>
      <c r="X495" s="27" t="n">
        <v>7</v>
      </c>
      <c r="Y495" s="27" t="n">
        <v>3</v>
      </c>
      <c r="Z495" s="27" t="n">
        <v>60</v>
      </c>
      <c r="AA495" s="27" t="n">
        <v>6</v>
      </c>
      <c r="AB495" s="27" t="n">
        <v>2</v>
      </c>
      <c r="AC495" s="27" t="s">
        <v>1643</v>
      </c>
      <c r="AD495" s="130" t="n">
        <v>0</v>
      </c>
      <c r="AE495" s="130" t="n">
        <v>1</v>
      </c>
      <c r="AF495" s="130" t="n">
        <v>61</v>
      </c>
      <c r="AG495" s="27" t="s">
        <v>345</v>
      </c>
    </row>
    <row r="496" customFormat="false" ht="14" hidden="false" customHeight="false" outlineLevel="0" collapsed="false">
      <c r="N496" s="5" t="n">
        <v>494</v>
      </c>
      <c r="O496" s="17" t="n">
        <v>118</v>
      </c>
      <c r="P496" s="17" t="n">
        <v>5</v>
      </c>
      <c r="Q496" s="17" t="n">
        <v>117</v>
      </c>
      <c r="R496" s="17" t="n">
        <v>4</v>
      </c>
      <c r="S496" s="129" t="s">
        <v>1645</v>
      </c>
      <c r="T496" s="129" t="n">
        <v>0</v>
      </c>
      <c r="V496" s="126" t="n">
        <v>494</v>
      </c>
      <c r="W496" s="127" t="n">
        <v>62</v>
      </c>
      <c r="X496" s="127" t="n">
        <v>1</v>
      </c>
      <c r="Y496" s="127" t="n">
        <v>1</v>
      </c>
      <c r="Z496" s="127" t="n">
        <v>61</v>
      </c>
      <c r="AA496" s="127" t="n">
        <v>0</v>
      </c>
      <c r="AB496" s="127" t="n">
        <v>0</v>
      </c>
      <c r="AC496" s="127" t="s">
        <v>1646</v>
      </c>
      <c r="AD496" s="128" t="n">
        <v>-35</v>
      </c>
      <c r="AE496" s="128" t="n">
        <v>0.639873862266541</v>
      </c>
      <c r="AF496" s="128" t="n">
        <v>305</v>
      </c>
      <c r="AG496" s="127" t="s">
        <v>1077</v>
      </c>
    </row>
    <row r="497" customFormat="false" ht="13" hidden="false" customHeight="false" outlineLevel="0" collapsed="false">
      <c r="N497" s="5" t="n">
        <v>495</v>
      </c>
      <c r="O497" s="17" t="n">
        <v>118</v>
      </c>
      <c r="P497" s="17" t="n">
        <v>6</v>
      </c>
      <c r="Q497" s="17" t="n">
        <v>117</v>
      </c>
      <c r="R497" s="17" t="n">
        <v>5</v>
      </c>
      <c r="S497" s="129" t="s">
        <v>1648</v>
      </c>
      <c r="T497" s="129" t="n">
        <v>0</v>
      </c>
      <c r="V497" s="5" t="n">
        <v>495</v>
      </c>
      <c r="W497" s="17" t="n">
        <v>62</v>
      </c>
      <c r="X497" s="17" t="n">
        <v>1</v>
      </c>
      <c r="Y497" s="17" t="n">
        <v>2</v>
      </c>
      <c r="Z497" s="17" t="n">
        <v>61</v>
      </c>
      <c r="AA497" s="17" t="n">
        <v>0</v>
      </c>
      <c r="AB497" s="17" t="n">
        <v>1</v>
      </c>
      <c r="AC497" s="17" t="s">
        <v>1649</v>
      </c>
      <c r="AD497" s="129" t="n">
        <v>60</v>
      </c>
      <c r="AE497" s="129" t="n">
        <v>0.36012613773346</v>
      </c>
      <c r="AF497" s="129" t="n">
        <v>548</v>
      </c>
      <c r="AG497" s="17" t="s">
        <v>1806</v>
      </c>
    </row>
    <row r="498" customFormat="false" ht="14" hidden="false" customHeight="false" outlineLevel="0" collapsed="false">
      <c r="N498" s="5" t="n">
        <v>496</v>
      </c>
      <c r="O498" s="27" t="n">
        <v>118</v>
      </c>
      <c r="P498" s="27" t="n">
        <v>7</v>
      </c>
      <c r="Q498" s="27" t="n">
        <v>117</v>
      </c>
      <c r="R498" s="27" t="n">
        <v>6</v>
      </c>
      <c r="S498" s="130" t="s">
        <v>1651</v>
      </c>
      <c r="T498" s="130" t="n">
        <v>0</v>
      </c>
      <c r="V498" s="5" t="n">
        <v>496</v>
      </c>
      <c r="W498" s="17" t="n">
        <v>62</v>
      </c>
      <c r="X498" s="17" t="n">
        <v>2</v>
      </c>
      <c r="Y498" s="17" t="n">
        <v>1</v>
      </c>
      <c r="Z498" s="17" t="n">
        <v>61</v>
      </c>
      <c r="AA498" s="17" t="n">
        <v>1</v>
      </c>
      <c r="AB498" s="17" t="n">
        <v>0</v>
      </c>
      <c r="AC498" s="17" t="s">
        <v>1652</v>
      </c>
      <c r="AD498" s="129" t="n">
        <v>-20</v>
      </c>
      <c r="AE498" s="129" t="n">
        <v>0.15770149230957</v>
      </c>
      <c r="AF498" s="129" t="n">
        <v>143</v>
      </c>
      <c r="AG498" s="17" t="s">
        <v>591</v>
      </c>
    </row>
    <row r="499" customFormat="false" ht="14" hidden="false" customHeight="false" outlineLevel="0" collapsed="false">
      <c r="N499" s="126" t="n">
        <v>497</v>
      </c>
      <c r="O499" s="127" t="n">
        <v>119</v>
      </c>
      <c r="P499" s="127" t="n">
        <v>1</v>
      </c>
      <c r="Q499" s="127" t="n">
        <v>118</v>
      </c>
      <c r="R499" s="127" t="n">
        <v>0</v>
      </c>
      <c r="S499" s="128" t="s">
        <v>1654</v>
      </c>
      <c r="T499" s="128" t="n">
        <v>0</v>
      </c>
      <c r="V499" s="5" t="n">
        <v>497</v>
      </c>
      <c r="W499" s="17" t="n">
        <v>62</v>
      </c>
      <c r="X499" s="17" t="n">
        <v>2</v>
      </c>
      <c r="Y499" s="17" t="n">
        <v>2</v>
      </c>
      <c r="Z499" s="17" t="n">
        <v>61</v>
      </c>
      <c r="AA499" s="17" t="n">
        <v>1</v>
      </c>
      <c r="AB499" s="17" t="n">
        <v>1</v>
      </c>
      <c r="AC499" s="17" t="s">
        <v>1655</v>
      </c>
      <c r="AD499" s="129" t="n">
        <v>15</v>
      </c>
      <c r="AE499" s="129" t="n">
        <v>0.84229850769043</v>
      </c>
      <c r="AF499" s="129" t="n">
        <v>224</v>
      </c>
      <c r="AG499" s="17" t="s">
        <v>834</v>
      </c>
    </row>
    <row r="500" customFormat="false" ht="13" hidden="false" customHeight="false" outlineLevel="0" collapsed="false">
      <c r="N500" s="5" t="n">
        <v>498</v>
      </c>
      <c r="O500" s="17" t="n">
        <v>119</v>
      </c>
      <c r="P500" s="17" t="n">
        <v>5</v>
      </c>
      <c r="Q500" s="17" t="n">
        <v>118</v>
      </c>
      <c r="R500" s="17" t="n">
        <v>4</v>
      </c>
      <c r="S500" s="129" t="s">
        <v>1657</v>
      </c>
      <c r="T500" s="129" t="n">
        <v>0</v>
      </c>
      <c r="V500" s="5" t="n">
        <v>498</v>
      </c>
      <c r="W500" s="17" t="n">
        <v>62</v>
      </c>
      <c r="X500" s="17" t="n">
        <v>4</v>
      </c>
      <c r="Y500" s="17" t="n">
        <v>1</v>
      </c>
      <c r="Z500" s="17" t="n">
        <v>61</v>
      </c>
      <c r="AA500" s="17" t="n">
        <v>3</v>
      </c>
      <c r="AB500" s="17" t="n">
        <v>0</v>
      </c>
      <c r="AC500" s="17" t="s">
        <v>1658</v>
      </c>
      <c r="AD500" s="129" t="n">
        <v>-40</v>
      </c>
      <c r="AE500" s="129" t="n">
        <v>0.170000001788139</v>
      </c>
      <c r="AF500" s="129" t="n">
        <v>71</v>
      </c>
      <c r="AG500" s="17" t="s">
        <v>375</v>
      </c>
    </row>
    <row r="501" customFormat="false" ht="14" hidden="false" customHeight="false" outlineLevel="0" collapsed="false">
      <c r="N501" s="5" t="n">
        <v>499</v>
      </c>
      <c r="O501" s="27" t="n">
        <v>119</v>
      </c>
      <c r="P501" s="27" t="n">
        <v>7</v>
      </c>
      <c r="Q501" s="27" t="n">
        <v>118</v>
      </c>
      <c r="R501" s="27" t="n">
        <v>6</v>
      </c>
      <c r="S501" s="130" t="s">
        <v>1660</v>
      </c>
      <c r="T501" s="130" t="n">
        <v>0</v>
      </c>
      <c r="V501" s="5" t="n">
        <v>499</v>
      </c>
      <c r="W501" s="17" t="n">
        <v>62</v>
      </c>
      <c r="X501" s="17" t="n">
        <v>4</v>
      </c>
      <c r="Y501" s="17" t="n">
        <v>2</v>
      </c>
      <c r="Z501" s="17" t="n">
        <v>61</v>
      </c>
      <c r="AA501" s="17" t="n">
        <v>3</v>
      </c>
      <c r="AB501" s="17" t="n">
        <v>1</v>
      </c>
      <c r="AC501" s="17" t="s">
        <v>1661</v>
      </c>
      <c r="AD501" s="129" t="n">
        <v>8</v>
      </c>
      <c r="AE501" s="129" t="n">
        <v>0.8299999833107</v>
      </c>
      <c r="AF501" s="129" t="n">
        <v>80</v>
      </c>
      <c r="AG501" s="17" t="s">
        <v>402</v>
      </c>
    </row>
    <row r="502" customFormat="false" ht="15" hidden="false" customHeight="false" outlineLevel="0" collapsed="false">
      <c r="N502" s="126" t="n">
        <v>500</v>
      </c>
      <c r="O502" s="127" t="n">
        <v>120</v>
      </c>
      <c r="P502" s="127" t="n">
        <v>1</v>
      </c>
      <c r="Q502" s="127" t="n">
        <v>119</v>
      </c>
      <c r="R502" s="127" t="n">
        <v>0</v>
      </c>
      <c r="S502" s="128" t="s">
        <v>1663</v>
      </c>
      <c r="T502" s="128" t="n">
        <v>0</v>
      </c>
      <c r="V502" s="5" t="n">
        <v>500</v>
      </c>
      <c r="W502" s="27" t="n">
        <v>62</v>
      </c>
      <c r="X502" s="27" t="n">
        <v>7</v>
      </c>
      <c r="Y502" s="27" t="n">
        <v>3</v>
      </c>
      <c r="Z502" s="27" t="n">
        <v>61</v>
      </c>
      <c r="AA502" s="27" t="n">
        <v>6</v>
      </c>
      <c r="AB502" s="27" t="n">
        <v>2</v>
      </c>
      <c r="AC502" s="27" t="s">
        <v>1664</v>
      </c>
      <c r="AD502" s="130" t="n">
        <v>0</v>
      </c>
      <c r="AE502" s="130" t="n">
        <v>1</v>
      </c>
      <c r="AF502" s="130" t="n">
        <v>62</v>
      </c>
      <c r="AG502" s="27" t="s">
        <v>348</v>
      </c>
    </row>
    <row r="503" customFormat="false" ht="14" hidden="false" customHeight="false" outlineLevel="0" collapsed="false">
      <c r="N503" s="5" t="n">
        <v>501</v>
      </c>
      <c r="O503" s="17" t="n">
        <v>120</v>
      </c>
      <c r="P503" s="17" t="n">
        <v>5</v>
      </c>
      <c r="Q503" s="17" t="n">
        <v>119</v>
      </c>
      <c r="R503" s="17" t="n">
        <v>4</v>
      </c>
      <c r="S503" s="129" t="s">
        <v>1666</v>
      </c>
      <c r="T503" s="129" t="n">
        <v>0</v>
      </c>
      <c r="V503" s="126" t="n">
        <v>501</v>
      </c>
      <c r="W503" s="127" t="n">
        <v>63</v>
      </c>
      <c r="X503" s="127" t="n">
        <v>1</v>
      </c>
      <c r="Y503" s="127" t="n">
        <v>1</v>
      </c>
      <c r="Z503" s="127" t="n">
        <v>62</v>
      </c>
      <c r="AA503" s="127" t="n">
        <v>0</v>
      </c>
      <c r="AB503" s="127" t="n">
        <v>0</v>
      </c>
      <c r="AC503" s="127" t="s">
        <v>1667</v>
      </c>
      <c r="AD503" s="128" t="n">
        <v>-35</v>
      </c>
      <c r="AE503" s="128" t="n">
        <v>0.364706516265869</v>
      </c>
      <c r="AF503" s="128" t="n">
        <v>306</v>
      </c>
      <c r="AG503" s="127" t="s">
        <v>1080</v>
      </c>
    </row>
    <row r="504" customFormat="false" ht="14" hidden="false" customHeight="false" outlineLevel="0" collapsed="false">
      <c r="N504" s="5" t="n">
        <v>502</v>
      </c>
      <c r="O504" s="27" t="n">
        <v>120</v>
      </c>
      <c r="P504" s="27" t="n">
        <v>7</v>
      </c>
      <c r="Q504" s="27" t="n">
        <v>119</v>
      </c>
      <c r="R504" s="27" t="n">
        <v>6</v>
      </c>
      <c r="S504" s="130" t="s">
        <v>1669</v>
      </c>
      <c r="T504" s="130" t="n">
        <v>0</v>
      </c>
      <c r="V504" s="5" t="n">
        <v>502</v>
      </c>
      <c r="W504" s="17" t="n">
        <v>63</v>
      </c>
      <c r="X504" s="17" t="n">
        <v>1</v>
      </c>
      <c r="Y504" s="17" t="n">
        <v>2</v>
      </c>
      <c r="Z504" s="17" t="n">
        <v>62</v>
      </c>
      <c r="AA504" s="17" t="n">
        <v>0</v>
      </c>
      <c r="AB504" s="17" t="n">
        <v>1</v>
      </c>
      <c r="AC504" s="17" t="s">
        <v>1670</v>
      </c>
      <c r="AD504" s="129" t="n">
        <v>60</v>
      </c>
      <c r="AE504" s="129" t="n">
        <v>0.635293483734131</v>
      </c>
      <c r="AF504" s="129" t="n">
        <v>549</v>
      </c>
      <c r="AG504" s="17" t="s">
        <v>1809</v>
      </c>
    </row>
    <row r="505" customFormat="false" ht="14" hidden="false" customHeight="false" outlineLevel="0" collapsed="false">
      <c r="N505" s="126" t="n">
        <v>503</v>
      </c>
      <c r="O505" s="127" t="n">
        <v>121</v>
      </c>
      <c r="P505" s="127" t="n">
        <v>1</v>
      </c>
      <c r="Q505" s="127" t="n">
        <v>120</v>
      </c>
      <c r="R505" s="127" t="n">
        <v>0</v>
      </c>
      <c r="S505" s="128" t="s">
        <v>1672</v>
      </c>
      <c r="T505" s="128" t="n">
        <v>0</v>
      </c>
      <c r="V505" s="5" t="n">
        <v>503</v>
      </c>
      <c r="W505" s="17" t="n">
        <v>63</v>
      </c>
      <c r="X505" s="17" t="n">
        <v>2</v>
      </c>
      <c r="Y505" s="17" t="n">
        <v>1</v>
      </c>
      <c r="Z505" s="17" t="n">
        <v>62</v>
      </c>
      <c r="AA505" s="17" t="n">
        <v>1</v>
      </c>
      <c r="AB505" s="17" t="n">
        <v>0</v>
      </c>
      <c r="AC505" s="17" t="s">
        <v>1673</v>
      </c>
      <c r="AD505" s="129" t="n">
        <v>-20</v>
      </c>
      <c r="AE505" s="129" t="n">
        <v>0.121386311948299</v>
      </c>
      <c r="AF505" s="129" t="n">
        <v>144</v>
      </c>
      <c r="AG505" s="17" t="s">
        <v>594</v>
      </c>
    </row>
    <row r="506" customFormat="false" ht="13" hidden="false" customHeight="false" outlineLevel="0" collapsed="false">
      <c r="N506" s="5" t="n">
        <v>504</v>
      </c>
      <c r="O506" s="17" t="n">
        <v>121</v>
      </c>
      <c r="P506" s="17" t="n">
        <v>6</v>
      </c>
      <c r="Q506" s="17" t="n">
        <v>120</v>
      </c>
      <c r="R506" s="17" t="n">
        <v>5</v>
      </c>
      <c r="S506" s="129" t="s">
        <v>1675</v>
      </c>
      <c r="T506" s="129" t="n">
        <v>0</v>
      </c>
      <c r="V506" s="5" t="n">
        <v>504</v>
      </c>
      <c r="W506" s="17" t="n">
        <v>63</v>
      </c>
      <c r="X506" s="17" t="n">
        <v>2</v>
      </c>
      <c r="Y506" s="17" t="n">
        <v>2</v>
      </c>
      <c r="Z506" s="17" t="n">
        <v>62</v>
      </c>
      <c r="AA506" s="17" t="n">
        <v>1</v>
      </c>
      <c r="AB506" s="17" t="n">
        <v>1</v>
      </c>
      <c r="AC506" s="17" t="s">
        <v>1676</v>
      </c>
      <c r="AD506" s="129" t="n">
        <v>15</v>
      </c>
      <c r="AE506" s="129" t="n">
        <v>0.878613710403442</v>
      </c>
      <c r="AF506" s="129" t="n">
        <v>225</v>
      </c>
      <c r="AG506" s="17" t="s">
        <v>837</v>
      </c>
    </row>
    <row r="507" customFormat="false" ht="14" hidden="false" customHeight="false" outlineLevel="0" collapsed="false">
      <c r="N507" s="5" t="n">
        <v>505</v>
      </c>
      <c r="O507" s="27" t="n">
        <v>121</v>
      </c>
      <c r="P507" s="27" t="n">
        <v>7</v>
      </c>
      <c r="Q507" s="27" t="n">
        <v>120</v>
      </c>
      <c r="R507" s="27" t="n">
        <v>6</v>
      </c>
      <c r="S507" s="130" t="s">
        <v>1678</v>
      </c>
      <c r="T507" s="130" t="n">
        <v>0</v>
      </c>
      <c r="V507" s="5" t="n">
        <v>505</v>
      </c>
      <c r="W507" s="17" t="n">
        <v>63</v>
      </c>
      <c r="X507" s="17" t="n">
        <v>4</v>
      </c>
      <c r="Y507" s="17" t="n">
        <v>1</v>
      </c>
      <c r="Z507" s="17" t="n">
        <v>62</v>
      </c>
      <c r="AA507" s="17" t="n">
        <v>3</v>
      </c>
      <c r="AB507" s="17" t="n">
        <v>0</v>
      </c>
      <c r="AC507" s="17" t="s">
        <v>1679</v>
      </c>
      <c r="AD507" s="129" t="n">
        <v>-40</v>
      </c>
      <c r="AE507" s="129" t="n">
        <v>0.170000001788139</v>
      </c>
      <c r="AF507" s="129" t="n">
        <v>72</v>
      </c>
      <c r="AG507" s="17" t="s">
        <v>378</v>
      </c>
    </row>
    <row r="508" customFormat="false" ht="14" hidden="false" customHeight="false" outlineLevel="0" collapsed="false">
      <c r="N508" s="126" t="n">
        <v>506</v>
      </c>
      <c r="O508" s="127" t="n">
        <v>122</v>
      </c>
      <c r="P508" s="127" t="n">
        <v>1</v>
      </c>
      <c r="Q508" s="127" t="n">
        <v>121</v>
      </c>
      <c r="R508" s="127" t="n">
        <v>0</v>
      </c>
      <c r="S508" s="128" t="s">
        <v>1681</v>
      </c>
      <c r="T508" s="128" t="n">
        <v>0</v>
      </c>
      <c r="V508" s="5" t="n">
        <v>506</v>
      </c>
      <c r="W508" s="17" t="n">
        <v>63</v>
      </c>
      <c r="X508" s="17" t="n">
        <v>4</v>
      </c>
      <c r="Y508" s="17" t="n">
        <v>2</v>
      </c>
      <c r="Z508" s="17" t="n">
        <v>62</v>
      </c>
      <c r="AA508" s="17" t="n">
        <v>3</v>
      </c>
      <c r="AB508" s="17" t="n">
        <v>1</v>
      </c>
      <c r="AC508" s="17" t="s">
        <v>1682</v>
      </c>
      <c r="AD508" s="129" t="n">
        <v>8</v>
      </c>
      <c r="AE508" s="129" t="n">
        <v>0.8299999833107</v>
      </c>
      <c r="AF508" s="129" t="n">
        <v>81</v>
      </c>
      <c r="AG508" s="17" t="s">
        <v>405</v>
      </c>
    </row>
    <row r="509" customFormat="false" ht="14" hidden="false" customHeight="false" outlineLevel="0" collapsed="false">
      <c r="N509" s="5" t="n">
        <v>507</v>
      </c>
      <c r="O509" s="27" t="n">
        <v>122</v>
      </c>
      <c r="P509" s="27" t="n">
        <v>7</v>
      </c>
      <c r="Q509" s="27" t="n">
        <v>121</v>
      </c>
      <c r="R509" s="27" t="n">
        <v>6</v>
      </c>
      <c r="S509" s="130" t="s">
        <v>1684</v>
      </c>
      <c r="T509" s="130" t="n">
        <v>0</v>
      </c>
      <c r="V509" s="5" t="n">
        <v>507</v>
      </c>
      <c r="W509" s="27" t="n">
        <v>63</v>
      </c>
      <c r="X509" s="27" t="n">
        <v>7</v>
      </c>
      <c r="Y509" s="27" t="n">
        <v>3</v>
      </c>
      <c r="Z509" s="27" t="n">
        <v>62</v>
      </c>
      <c r="AA509" s="27" t="n">
        <v>6</v>
      </c>
      <c r="AB509" s="27" t="n">
        <v>2</v>
      </c>
      <c r="AC509" s="27" t="s">
        <v>1685</v>
      </c>
      <c r="AD509" s="130" t="n">
        <v>0</v>
      </c>
      <c r="AE509" s="130" t="n">
        <v>1</v>
      </c>
      <c r="AF509" s="130" t="n">
        <v>63</v>
      </c>
      <c r="AG509" s="27" t="s">
        <v>351</v>
      </c>
    </row>
    <row r="510" customFormat="false" ht="14" hidden="false" customHeight="false" outlineLevel="0" collapsed="false">
      <c r="N510" s="126" t="n">
        <v>508</v>
      </c>
      <c r="O510" s="127" t="n">
        <v>123</v>
      </c>
      <c r="P510" s="127" t="n">
        <v>1</v>
      </c>
      <c r="Q510" s="127" t="n">
        <v>122</v>
      </c>
      <c r="R510" s="127" t="n">
        <v>0</v>
      </c>
      <c r="S510" s="128" t="s">
        <v>1687</v>
      </c>
      <c r="T510" s="128" t="n">
        <v>0</v>
      </c>
      <c r="V510" s="126" t="n">
        <v>508</v>
      </c>
      <c r="W510" s="127" t="n">
        <v>64</v>
      </c>
      <c r="X510" s="127" t="n">
        <v>1</v>
      </c>
      <c r="Y510" s="127" t="n">
        <v>1</v>
      </c>
      <c r="Z510" s="127" t="n">
        <v>63</v>
      </c>
      <c r="AA510" s="127" t="n">
        <v>0</v>
      </c>
      <c r="AB510" s="127" t="n">
        <v>0</v>
      </c>
      <c r="AC510" s="127" t="s">
        <v>1688</v>
      </c>
      <c r="AD510" s="128" t="n">
        <v>-35</v>
      </c>
      <c r="AE510" s="128" t="n">
        <v>0.583962261676788</v>
      </c>
      <c r="AF510" s="128" t="n">
        <v>307</v>
      </c>
      <c r="AG510" s="127" t="s">
        <v>1083</v>
      </c>
    </row>
    <row r="511" customFormat="false" ht="14" hidden="false" customHeight="false" outlineLevel="0" collapsed="false">
      <c r="N511" s="5" t="n">
        <v>509</v>
      </c>
      <c r="O511" s="27" t="n">
        <v>123</v>
      </c>
      <c r="P511" s="27" t="n">
        <v>7</v>
      </c>
      <c r="Q511" s="27" t="n">
        <v>122</v>
      </c>
      <c r="R511" s="27" t="n">
        <v>6</v>
      </c>
      <c r="S511" s="130" t="s">
        <v>1690</v>
      </c>
      <c r="T511" s="130" t="n">
        <v>0</v>
      </c>
      <c r="V511" s="5" t="n">
        <v>509</v>
      </c>
      <c r="W511" s="17" t="n">
        <v>64</v>
      </c>
      <c r="X511" s="17" t="n">
        <v>1</v>
      </c>
      <c r="Y511" s="17" t="n">
        <v>2</v>
      </c>
      <c r="Z511" s="17" t="n">
        <v>63</v>
      </c>
      <c r="AA511" s="17" t="n">
        <v>0</v>
      </c>
      <c r="AB511" s="17" t="n">
        <v>1</v>
      </c>
      <c r="AC511" s="17" t="s">
        <v>1691</v>
      </c>
      <c r="AD511" s="129" t="n">
        <v>60</v>
      </c>
      <c r="AE511" s="129" t="n">
        <v>0.416037738323212</v>
      </c>
      <c r="AF511" s="129" t="n">
        <v>550</v>
      </c>
      <c r="AG511" s="17" t="s">
        <v>1812</v>
      </c>
    </row>
    <row r="512" customFormat="false" ht="14" hidden="false" customHeight="false" outlineLevel="0" collapsed="false">
      <c r="N512" s="126" t="n">
        <v>510</v>
      </c>
      <c r="O512" s="127" t="n">
        <v>124</v>
      </c>
      <c r="P512" s="127" t="n">
        <v>1</v>
      </c>
      <c r="Q512" s="127" t="n">
        <v>123</v>
      </c>
      <c r="R512" s="127" t="n">
        <v>0</v>
      </c>
      <c r="S512" s="128" t="s">
        <v>1693</v>
      </c>
      <c r="T512" s="128" t="n">
        <v>0</v>
      </c>
      <c r="V512" s="5" t="n">
        <v>510</v>
      </c>
      <c r="W512" s="17" t="n">
        <v>64</v>
      </c>
      <c r="X512" s="17" t="n">
        <v>2</v>
      </c>
      <c r="Y512" s="17" t="n">
        <v>1</v>
      </c>
      <c r="Z512" s="17" t="n">
        <v>63</v>
      </c>
      <c r="AA512" s="17" t="n">
        <v>1</v>
      </c>
      <c r="AB512" s="17" t="n">
        <v>0</v>
      </c>
      <c r="AC512" s="17" t="s">
        <v>1694</v>
      </c>
      <c r="AD512" s="129" t="n">
        <v>-20</v>
      </c>
      <c r="AE512" s="129" t="n">
        <v>0.399056613445282</v>
      </c>
      <c r="AF512" s="129" t="n">
        <v>145</v>
      </c>
      <c r="AG512" s="17" t="s">
        <v>597</v>
      </c>
    </row>
    <row r="513" customFormat="false" ht="13" hidden="false" customHeight="false" outlineLevel="0" collapsed="false">
      <c r="N513" s="5" t="n">
        <v>511</v>
      </c>
      <c r="O513" s="17" t="n">
        <v>124</v>
      </c>
      <c r="P513" s="17" t="n">
        <v>6</v>
      </c>
      <c r="Q513" s="17" t="n">
        <v>123</v>
      </c>
      <c r="R513" s="17" t="n">
        <v>5</v>
      </c>
      <c r="S513" s="129" t="s">
        <v>1696</v>
      </c>
      <c r="T513" s="129" t="n">
        <v>0</v>
      </c>
      <c r="V513" s="5" t="n">
        <v>511</v>
      </c>
      <c r="W513" s="17" t="n">
        <v>64</v>
      </c>
      <c r="X513" s="17" t="n">
        <v>2</v>
      </c>
      <c r="Y513" s="17" t="n">
        <v>2</v>
      </c>
      <c r="Z513" s="17" t="n">
        <v>63</v>
      </c>
      <c r="AA513" s="17" t="n">
        <v>1</v>
      </c>
      <c r="AB513" s="17" t="n">
        <v>1</v>
      </c>
      <c r="AC513" s="17" t="s">
        <v>1697</v>
      </c>
      <c r="AD513" s="129" t="n">
        <v>15</v>
      </c>
      <c r="AE513" s="129" t="n">
        <v>0.600943386554718</v>
      </c>
      <c r="AF513" s="129" t="n">
        <v>226</v>
      </c>
      <c r="AG513" s="17" t="s">
        <v>840</v>
      </c>
    </row>
    <row r="514" customFormat="false" ht="14" hidden="false" customHeight="false" outlineLevel="0" collapsed="false">
      <c r="N514" s="5" t="n">
        <v>512</v>
      </c>
      <c r="O514" s="27" t="n">
        <v>124</v>
      </c>
      <c r="P514" s="27" t="n">
        <v>7</v>
      </c>
      <c r="Q514" s="27" t="n">
        <v>123</v>
      </c>
      <c r="R514" s="27" t="n">
        <v>6</v>
      </c>
      <c r="S514" s="130" t="s">
        <v>1699</v>
      </c>
      <c r="T514" s="130" t="n">
        <v>0</v>
      </c>
      <c r="V514" s="5" t="n">
        <v>512</v>
      </c>
      <c r="W514" s="17" t="n">
        <v>64</v>
      </c>
      <c r="X514" s="17" t="n">
        <v>5</v>
      </c>
      <c r="Y514" s="17" t="n">
        <v>1</v>
      </c>
      <c r="Z514" s="17" t="n">
        <v>63</v>
      </c>
      <c r="AA514" s="17" t="n">
        <v>4</v>
      </c>
      <c r="AB514" s="17" t="n">
        <v>0</v>
      </c>
      <c r="AC514" s="17" t="s">
        <v>1700</v>
      </c>
      <c r="AD514" s="129" t="n">
        <v>-20</v>
      </c>
      <c r="AE514" s="129" t="n">
        <v>0.5799999833107</v>
      </c>
      <c r="AF514" s="129" t="n">
        <v>67</v>
      </c>
      <c r="AG514" s="17" t="s">
        <v>363</v>
      </c>
    </row>
    <row r="515" customFormat="false" ht="14" hidden="false" customHeight="false" outlineLevel="0" collapsed="false">
      <c r="N515" s="126" t="n">
        <v>513</v>
      </c>
      <c r="O515" s="127" t="n">
        <v>125</v>
      </c>
      <c r="P515" s="127" t="n">
        <v>1</v>
      </c>
      <c r="Q515" s="127" t="n">
        <v>124</v>
      </c>
      <c r="R515" s="127" t="n">
        <v>0</v>
      </c>
      <c r="S515" s="128" t="s">
        <v>1702</v>
      </c>
      <c r="T515" s="128" t="n">
        <v>0</v>
      </c>
      <c r="V515" s="5" t="n">
        <v>513</v>
      </c>
      <c r="W515" s="17" t="n">
        <v>64</v>
      </c>
      <c r="X515" s="17" t="n">
        <v>5</v>
      </c>
      <c r="Y515" s="17" t="n">
        <v>2</v>
      </c>
      <c r="Z515" s="17" t="n">
        <v>63</v>
      </c>
      <c r="AA515" s="17" t="n">
        <v>4</v>
      </c>
      <c r="AB515" s="17" t="n">
        <v>1</v>
      </c>
      <c r="AC515" s="17" t="s">
        <v>1703</v>
      </c>
      <c r="AD515" s="129" t="n">
        <v>40</v>
      </c>
      <c r="AE515" s="129" t="n">
        <v>0.420000016689301</v>
      </c>
      <c r="AF515" s="129" t="n">
        <v>70</v>
      </c>
      <c r="AG515" s="17" t="s">
        <v>372</v>
      </c>
    </row>
    <row r="516" customFormat="false" ht="14" hidden="false" customHeight="false" outlineLevel="0" collapsed="false">
      <c r="N516" s="5" t="n">
        <v>514</v>
      </c>
      <c r="O516" s="27" t="n">
        <v>125</v>
      </c>
      <c r="P516" s="27" t="n">
        <v>7</v>
      </c>
      <c r="Q516" s="27" t="n">
        <v>124</v>
      </c>
      <c r="R516" s="27" t="n">
        <v>6</v>
      </c>
      <c r="S516" s="130" t="s">
        <v>1705</v>
      </c>
      <c r="T516" s="130" t="n">
        <v>0</v>
      </c>
      <c r="V516" s="5" t="n">
        <v>514</v>
      </c>
      <c r="W516" s="17" t="n">
        <v>64</v>
      </c>
      <c r="X516" s="17" t="n">
        <v>6</v>
      </c>
      <c r="Y516" s="17" t="n">
        <v>1</v>
      </c>
      <c r="Z516" s="17" t="n">
        <v>63</v>
      </c>
      <c r="AA516" s="17" t="n">
        <v>5</v>
      </c>
      <c r="AB516" s="17" t="n">
        <v>0</v>
      </c>
      <c r="AC516" s="17" t="s">
        <v>1706</v>
      </c>
      <c r="AD516" s="129" t="n">
        <v>-20</v>
      </c>
      <c r="AE516" s="129" t="n">
        <v>0.689999997615814</v>
      </c>
      <c r="AF516" s="129" t="n">
        <v>65</v>
      </c>
      <c r="AG516" s="17" t="s">
        <v>357</v>
      </c>
    </row>
    <row r="517" customFormat="false" ht="14" hidden="false" customHeight="false" outlineLevel="0" collapsed="false">
      <c r="N517" s="126" t="n">
        <v>515</v>
      </c>
      <c r="O517" s="127" t="n">
        <v>126</v>
      </c>
      <c r="P517" s="127" t="n">
        <v>1</v>
      </c>
      <c r="Q517" s="127" t="n">
        <v>125</v>
      </c>
      <c r="R517" s="127" t="n">
        <v>0</v>
      </c>
      <c r="S517" s="128" t="s">
        <v>1708</v>
      </c>
      <c r="T517" s="128" t="n">
        <v>0</v>
      </c>
      <c r="V517" s="5" t="n">
        <v>515</v>
      </c>
      <c r="W517" s="17" t="n">
        <v>64</v>
      </c>
      <c r="X517" s="17" t="n">
        <v>6</v>
      </c>
      <c r="Y517" s="17" t="n">
        <v>2</v>
      </c>
      <c r="Z517" s="17" t="n">
        <v>63</v>
      </c>
      <c r="AA517" s="17" t="n">
        <v>5</v>
      </c>
      <c r="AB517" s="17" t="n">
        <v>1</v>
      </c>
      <c r="AC517" s="17" t="s">
        <v>1709</v>
      </c>
      <c r="AD517" s="129" t="n">
        <v>80</v>
      </c>
      <c r="AE517" s="129" t="n">
        <v>0.310000002384186</v>
      </c>
      <c r="AF517" s="129" t="n">
        <v>66</v>
      </c>
      <c r="AG517" s="17" t="s">
        <v>360</v>
      </c>
    </row>
    <row r="518" customFormat="false" ht="14" hidden="false" customHeight="false" outlineLevel="0" collapsed="false">
      <c r="N518" s="5" t="n">
        <v>516</v>
      </c>
      <c r="O518" s="27" t="n">
        <v>126</v>
      </c>
      <c r="P518" s="27" t="n">
        <v>7</v>
      </c>
      <c r="Q518" s="27" t="n">
        <v>125</v>
      </c>
      <c r="R518" s="27" t="n">
        <v>6</v>
      </c>
      <c r="S518" s="130" t="s">
        <v>1711</v>
      </c>
      <c r="T518" s="130" t="n">
        <v>0</v>
      </c>
      <c r="V518" s="5" t="n">
        <v>516</v>
      </c>
      <c r="W518" s="27" t="n">
        <v>64</v>
      </c>
      <c r="X518" s="27" t="n">
        <v>7</v>
      </c>
      <c r="Y518" s="27" t="n">
        <v>3</v>
      </c>
      <c r="Z518" s="27" t="n">
        <v>63</v>
      </c>
      <c r="AA518" s="27" t="n">
        <v>6</v>
      </c>
      <c r="AB518" s="27" t="n">
        <v>2</v>
      </c>
      <c r="AC518" s="27" t="s">
        <v>1712</v>
      </c>
      <c r="AD518" s="130" t="n">
        <v>0</v>
      </c>
      <c r="AE518" s="130" t="n">
        <v>1</v>
      </c>
      <c r="AF518" s="130" t="n">
        <v>64</v>
      </c>
      <c r="AG518" s="27" t="s">
        <v>354</v>
      </c>
    </row>
    <row r="519" customFormat="false" ht="14" hidden="false" customHeight="false" outlineLevel="0" collapsed="false">
      <c r="N519" s="126" t="n">
        <v>517</v>
      </c>
      <c r="O519" s="127" t="n">
        <v>127</v>
      </c>
      <c r="P519" s="127" t="n">
        <v>1</v>
      </c>
      <c r="Q519" s="127" t="n">
        <v>126</v>
      </c>
      <c r="R519" s="127" t="n">
        <v>0</v>
      </c>
      <c r="S519" s="128" t="s">
        <v>1714</v>
      </c>
      <c r="T519" s="128" t="n">
        <v>0</v>
      </c>
      <c r="V519" s="126" t="n">
        <v>517</v>
      </c>
      <c r="W519" s="127" t="n">
        <v>65</v>
      </c>
      <c r="X519" s="127" t="n">
        <v>1</v>
      </c>
      <c r="Y519" s="127" t="n">
        <v>1</v>
      </c>
      <c r="Z519" s="127" t="n">
        <v>64</v>
      </c>
      <c r="AA519" s="127" t="n">
        <v>0</v>
      </c>
      <c r="AB519" s="127" t="n">
        <v>0</v>
      </c>
      <c r="AC519" s="127" t="s">
        <v>1715</v>
      </c>
      <c r="AD519" s="128" t="n">
        <v>-35</v>
      </c>
      <c r="AE519" s="128" t="n">
        <v>0.670747935771942</v>
      </c>
      <c r="AF519" s="128" t="n">
        <v>308</v>
      </c>
      <c r="AG519" s="127" t="s">
        <v>1086</v>
      </c>
    </row>
    <row r="520" customFormat="false" ht="13" hidden="false" customHeight="false" outlineLevel="0" collapsed="false">
      <c r="N520" s="5" t="n">
        <v>518</v>
      </c>
      <c r="O520" s="17" t="n">
        <v>127</v>
      </c>
      <c r="P520" s="17" t="n">
        <v>5</v>
      </c>
      <c r="Q520" s="17" t="n">
        <v>126</v>
      </c>
      <c r="R520" s="17" t="n">
        <v>4</v>
      </c>
      <c r="S520" s="129" t="s">
        <v>1717</v>
      </c>
      <c r="T520" s="129" t="n">
        <v>0</v>
      </c>
      <c r="V520" s="5" t="n">
        <v>518</v>
      </c>
      <c r="W520" s="17" t="n">
        <v>65</v>
      </c>
      <c r="X520" s="17" t="n">
        <v>1</v>
      </c>
      <c r="Y520" s="17" t="n">
        <v>2</v>
      </c>
      <c r="Z520" s="17" t="n">
        <v>64</v>
      </c>
      <c r="AA520" s="17" t="n">
        <v>0</v>
      </c>
      <c r="AB520" s="17" t="n">
        <v>1</v>
      </c>
      <c r="AC520" s="17" t="s">
        <v>1718</v>
      </c>
      <c r="AD520" s="129" t="n">
        <v>60</v>
      </c>
      <c r="AE520" s="129" t="n">
        <v>0.32925209403038</v>
      </c>
      <c r="AF520" s="129" t="n">
        <v>551</v>
      </c>
      <c r="AG520" s="17" t="s">
        <v>1815</v>
      </c>
    </row>
    <row r="521" customFormat="false" ht="13" hidden="false" customHeight="false" outlineLevel="0" collapsed="false">
      <c r="N521" s="5" t="n">
        <v>519</v>
      </c>
      <c r="O521" s="17" t="n">
        <v>127</v>
      </c>
      <c r="P521" s="17" t="n">
        <v>6</v>
      </c>
      <c r="Q521" s="17" t="n">
        <v>126</v>
      </c>
      <c r="R521" s="17" t="n">
        <v>5</v>
      </c>
      <c r="S521" s="129" t="s">
        <v>1720</v>
      </c>
      <c r="T521" s="129" t="n">
        <v>0</v>
      </c>
      <c r="V521" s="5" t="n">
        <v>519</v>
      </c>
      <c r="W521" s="17" t="n">
        <v>65</v>
      </c>
      <c r="X521" s="17" t="n">
        <v>2</v>
      </c>
      <c r="Y521" s="17" t="n">
        <v>1</v>
      </c>
      <c r="Z521" s="17" t="n">
        <v>64</v>
      </c>
      <c r="AA521" s="17" t="n">
        <v>1</v>
      </c>
      <c r="AB521" s="17" t="n">
        <v>0</v>
      </c>
      <c r="AC521" s="17" t="s">
        <v>1721</v>
      </c>
      <c r="AD521" s="129" t="n">
        <v>-20</v>
      </c>
      <c r="AE521" s="129" t="n">
        <v>0.430816620588303</v>
      </c>
      <c r="AF521" s="129" t="n">
        <v>146</v>
      </c>
      <c r="AG521" s="17" t="s">
        <v>600</v>
      </c>
    </row>
    <row r="522" customFormat="false" ht="14" hidden="false" customHeight="false" outlineLevel="0" collapsed="false">
      <c r="N522" s="5" t="n">
        <v>520</v>
      </c>
      <c r="O522" s="27" t="n">
        <v>127</v>
      </c>
      <c r="P522" s="27" t="n">
        <v>7</v>
      </c>
      <c r="Q522" s="27" t="n">
        <v>126</v>
      </c>
      <c r="R522" s="27" t="n">
        <v>6</v>
      </c>
      <c r="S522" s="130" t="s">
        <v>1723</v>
      </c>
      <c r="T522" s="130" t="n">
        <v>0</v>
      </c>
      <c r="V522" s="5" t="n">
        <v>520</v>
      </c>
      <c r="W522" s="17" t="n">
        <v>65</v>
      </c>
      <c r="X522" s="17" t="n">
        <v>2</v>
      </c>
      <c r="Y522" s="17" t="n">
        <v>2</v>
      </c>
      <c r="Z522" s="17" t="n">
        <v>64</v>
      </c>
      <c r="AA522" s="17" t="n">
        <v>1</v>
      </c>
      <c r="AB522" s="17" t="n">
        <v>1</v>
      </c>
      <c r="AC522" s="17" t="s">
        <v>1724</v>
      </c>
      <c r="AD522" s="129" t="n">
        <v>15</v>
      </c>
      <c r="AE522" s="129" t="n">
        <v>0.569183349609375</v>
      </c>
      <c r="AF522" s="129" t="n">
        <v>227</v>
      </c>
      <c r="AG522" s="17" t="s">
        <v>843</v>
      </c>
    </row>
    <row r="523" customFormat="false" ht="14" hidden="false" customHeight="false" outlineLevel="0" collapsed="false">
      <c r="N523" s="126" t="n">
        <v>521</v>
      </c>
      <c r="O523" s="127" t="n">
        <v>128</v>
      </c>
      <c r="P523" s="127" t="n">
        <v>1</v>
      </c>
      <c r="Q523" s="127" t="n">
        <v>127</v>
      </c>
      <c r="R523" s="127" t="n">
        <v>0</v>
      </c>
      <c r="S523" s="128" t="s">
        <v>1726</v>
      </c>
      <c r="T523" s="128" t="n">
        <v>0</v>
      </c>
      <c r="V523" s="5" t="n">
        <v>521</v>
      </c>
      <c r="W523" s="17" t="n">
        <v>65</v>
      </c>
      <c r="X523" s="17" t="n">
        <v>5</v>
      </c>
      <c r="Y523" s="17" t="n">
        <v>1</v>
      </c>
      <c r="Z523" s="17" t="n">
        <v>64</v>
      </c>
      <c r="AA523" s="17" t="n">
        <v>4</v>
      </c>
      <c r="AB523" s="17" t="n">
        <v>0</v>
      </c>
      <c r="AC523" s="17" t="s">
        <v>1727</v>
      </c>
      <c r="AD523" s="129" t="n">
        <v>-20</v>
      </c>
      <c r="AE523" s="129" t="n">
        <v>0.612537086009979</v>
      </c>
      <c r="AF523" s="129" t="n">
        <v>68</v>
      </c>
      <c r="AG523" s="17" t="s">
        <v>366</v>
      </c>
    </row>
    <row r="524" customFormat="false" ht="13" hidden="false" customHeight="false" outlineLevel="0" collapsed="false">
      <c r="N524" s="5" t="n">
        <v>522</v>
      </c>
      <c r="O524" s="17" t="n">
        <v>128</v>
      </c>
      <c r="P524" s="17" t="n">
        <v>5</v>
      </c>
      <c r="Q524" s="17" t="n">
        <v>127</v>
      </c>
      <c r="R524" s="17" t="n">
        <v>4</v>
      </c>
      <c r="S524" s="129" t="s">
        <v>1729</v>
      </c>
      <c r="T524" s="129" t="n">
        <v>0</v>
      </c>
      <c r="V524" s="5" t="n">
        <v>522</v>
      </c>
      <c r="W524" s="17" t="n">
        <v>65</v>
      </c>
      <c r="X524" s="17" t="n">
        <v>5</v>
      </c>
      <c r="Y524" s="17" t="n">
        <v>2</v>
      </c>
      <c r="Z524" s="17" t="n">
        <v>64</v>
      </c>
      <c r="AA524" s="17" t="n">
        <v>4</v>
      </c>
      <c r="AB524" s="17" t="n">
        <v>1</v>
      </c>
      <c r="AC524" s="17" t="s">
        <v>1730</v>
      </c>
      <c r="AD524" s="129" t="n">
        <v>40</v>
      </c>
      <c r="AE524" s="129" t="n">
        <v>0.387462884187698</v>
      </c>
      <c r="AF524" s="129" t="n">
        <v>71</v>
      </c>
      <c r="AG524" s="17" t="s">
        <v>375</v>
      </c>
    </row>
    <row r="525" customFormat="false" ht="14" hidden="false" customHeight="false" outlineLevel="0" collapsed="false">
      <c r="N525" s="5" t="n">
        <v>523</v>
      </c>
      <c r="O525" s="27" t="n">
        <v>128</v>
      </c>
      <c r="P525" s="27" t="n">
        <v>7</v>
      </c>
      <c r="Q525" s="27" t="n">
        <v>127</v>
      </c>
      <c r="R525" s="27" t="n">
        <v>6</v>
      </c>
      <c r="S525" s="130" t="s">
        <v>1732</v>
      </c>
      <c r="T525" s="130" t="n">
        <v>0</v>
      </c>
      <c r="V525" s="5" t="n">
        <v>523</v>
      </c>
      <c r="W525" s="27" t="n">
        <v>65</v>
      </c>
      <c r="X525" s="27" t="n">
        <v>7</v>
      </c>
      <c r="Y525" s="27" t="n">
        <v>3</v>
      </c>
      <c r="Z525" s="27" t="n">
        <v>64</v>
      </c>
      <c r="AA525" s="27" t="n">
        <v>6</v>
      </c>
      <c r="AB525" s="27" t="n">
        <v>2</v>
      </c>
      <c r="AC525" s="27" t="s">
        <v>1733</v>
      </c>
      <c r="AD525" s="130" t="n">
        <v>0</v>
      </c>
      <c r="AE525" s="130" t="n">
        <v>1</v>
      </c>
      <c r="AF525" s="130" t="n">
        <v>65</v>
      </c>
      <c r="AG525" s="27" t="s">
        <v>357</v>
      </c>
    </row>
    <row r="526" customFormat="false" ht="14" hidden="false" customHeight="false" outlineLevel="0" collapsed="false">
      <c r="N526" s="126" t="n">
        <v>524</v>
      </c>
      <c r="O526" s="127" t="n">
        <v>129</v>
      </c>
      <c r="P526" s="127" t="n">
        <v>1</v>
      </c>
      <c r="Q526" s="127" t="n">
        <v>128</v>
      </c>
      <c r="R526" s="127" t="n">
        <v>0</v>
      </c>
      <c r="S526" s="128" t="s">
        <v>1735</v>
      </c>
      <c r="T526" s="128" t="n">
        <v>0</v>
      </c>
      <c r="V526" s="126" t="n">
        <v>524</v>
      </c>
      <c r="W526" s="127" t="n">
        <v>66</v>
      </c>
      <c r="X526" s="127" t="n">
        <v>1</v>
      </c>
      <c r="Y526" s="127" t="n">
        <v>1</v>
      </c>
      <c r="Z526" s="127" t="n">
        <v>65</v>
      </c>
      <c r="AA526" s="127" t="n">
        <v>0</v>
      </c>
      <c r="AB526" s="127" t="n">
        <v>0</v>
      </c>
      <c r="AC526" s="127" t="s">
        <v>1736</v>
      </c>
      <c r="AD526" s="128" t="n">
        <v>-35</v>
      </c>
      <c r="AE526" s="128" t="n">
        <v>0.390794217586517</v>
      </c>
      <c r="AF526" s="128" t="n">
        <v>309</v>
      </c>
      <c r="AG526" s="127" t="s">
        <v>1089</v>
      </c>
    </row>
    <row r="527" customFormat="false" ht="13" hidden="false" customHeight="false" outlineLevel="0" collapsed="false">
      <c r="N527" s="5" t="n">
        <v>525</v>
      </c>
      <c r="O527" s="17" t="n">
        <v>129</v>
      </c>
      <c r="P527" s="17" t="n">
        <v>5</v>
      </c>
      <c r="Q527" s="17" t="n">
        <v>128</v>
      </c>
      <c r="R527" s="17" t="n">
        <v>4</v>
      </c>
      <c r="S527" s="129" t="s">
        <v>1738</v>
      </c>
      <c r="T527" s="129" t="n">
        <v>0</v>
      </c>
      <c r="V527" s="5" t="n">
        <v>525</v>
      </c>
      <c r="W527" s="17" t="n">
        <v>66</v>
      </c>
      <c r="X527" s="17" t="n">
        <v>1</v>
      </c>
      <c r="Y527" s="17" t="n">
        <v>2</v>
      </c>
      <c r="Z527" s="17" t="n">
        <v>65</v>
      </c>
      <c r="AA527" s="17" t="n">
        <v>0</v>
      </c>
      <c r="AB527" s="17" t="n">
        <v>1</v>
      </c>
      <c r="AC527" s="17" t="s">
        <v>1739</v>
      </c>
      <c r="AD527" s="129" t="n">
        <v>60</v>
      </c>
      <c r="AE527" s="129" t="n">
        <v>0.609205782413483</v>
      </c>
      <c r="AF527" s="129" t="n">
        <v>552</v>
      </c>
      <c r="AG527" s="17" t="s">
        <v>1818</v>
      </c>
    </row>
    <row r="528" customFormat="false" ht="14" hidden="false" customHeight="false" outlineLevel="0" collapsed="false">
      <c r="N528" s="5" t="n">
        <v>526</v>
      </c>
      <c r="O528" s="27" t="n">
        <v>129</v>
      </c>
      <c r="P528" s="27" t="n">
        <v>7</v>
      </c>
      <c r="Q528" s="27" t="n">
        <v>128</v>
      </c>
      <c r="R528" s="27" t="n">
        <v>6</v>
      </c>
      <c r="S528" s="130" t="s">
        <v>1741</v>
      </c>
      <c r="T528" s="130" t="n">
        <v>0</v>
      </c>
      <c r="V528" s="5" t="n">
        <v>526</v>
      </c>
      <c r="W528" s="17" t="n">
        <v>66</v>
      </c>
      <c r="X528" s="17" t="n">
        <v>2</v>
      </c>
      <c r="Y528" s="17" t="n">
        <v>1</v>
      </c>
      <c r="Z528" s="17" t="n">
        <v>65</v>
      </c>
      <c r="AA528" s="17" t="n">
        <v>1</v>
      </c>
      <c r="AB528" s="17" t="n">
        <v>0</v>
      </c>
      <c r="AC528" s="17" t="s">
        <v>1742</v>
      </c>
      <c r="AD528" s="129" t="n">
        <v>-20</v>
      </c>
      <c r="AE528" s="129" t="n">
        <v>0.328364938497543</v>
      </c>
      <c r="AF528" s="129" t="n">
        <v>147</v>
      </c>
      <c r="AG528" s="17" t="s">
        <v>603</v>
      </c>
    </row>
    <row r="529" customFormat="false" ht="14" hidden="false" customHeight="false" outlineLevel="0" collapsed="false">
      <c r="N529" s="126" t="n">
        <v>527</v>
      </c>
      <c r="O529" s="127" t="n">
        <v>130</v>
      </c>
      <c r="P529" s="127" t="n">
        <v>1</v>
      </c>
      <c r="Q529" s="127" t="n">
        <v>129</v>
      </c>
      <c r="R529" s="127" t="n">
        <v>0</v>
      </c>
      <c r="S529" s="128" t="s">
        <v>1744</v>
      </c>
      <c r="T529" s="128" t="n">
        <v>0</v>
      </c>
      <c r="V529" s="5" t="n">
        <v>527</v>
      </c>
      <c r="W529" s="17" t="n">
        <v>66</v>
      </c>
      <c r="X529" s="17" t="n">
        <v>2</v>
      </c>
      <c r="Y529" s="17" t="n">
        <v>2</v>
      </c>
      <c r="Z529" s="17" t="n">
        <v>65</v>
      </c>
      <c r="AA529" s="17" t="n">
        <v>1</v>
      </c>
      <c r="AB529" s="17" t="n">
        <v>1</v>
      </c>
      <c r="AC529" s="17" t="s">
        <v>1745</v>
      </c>
      <c r="AD529" s="129" t="n">
        <v>15</v>
      </c>
      <c r="AE529" s="129" t="n">
        <v>0.671635091304779</v>
      </c>
      <c r="AF529" s="129" t="n">
        <v>228</v>
      </c>
      <c r="AG529" s="17" t="s">
        <v>846</v>
      </c>
    </row>
    <row r="530" customFormat="false" ht="13" hidden="false" customHeight="false" outlineLevel="0" collapsed="false">
      <c r="N530" s="5" t="n">
        <v>528</v>
      </c>
      <c r="O530" s="17" t="n">
        <v>130</v>
      </c>
      <c r="P530" s="17" t="n">
        <v>6</v>
      </c>
      <c r="Q530" s="17" t="n">
        <v>129</v>
      </c>
      <c r="R530" s="17" t="n">
        <v>5</v>
      </c>
      <c r="S530" s="129" t="s">
        <v>1747</v>
      </c>
      <c r="T530" s="129" t="n">
        <v>0</v>
      </c>
      <c r="V530" s="5" t="n">
        <v>528</v>
      </c>
      <c r="W530" s="17" t="n">
        <v>66</v>
      </c>
      <c r="X530" s="17" t="n">
        <v>5</v>
      </c>
      <c r="Y530" s="17" t="n">
        <v>1</v>
      </c>
      <c r="Z530" s="17" t="n">
        <v>65</v>
      </c>
      <c r="AA530" s="17" t="n">
        <v>4</v>
      </c>
      <c r="AB530" s="17" t="n">
        <v>0</v>
      </c>
      <c r="AC530" s="17" t="s">
        <v>1748</v>
      </c>
      <c r="AD530" s="129" t="n">
        <v>-20</v>
      </c>
      <c r="AE530" s="129" t="n">
        <v>0.507578670978546</v>
      </c>
      <c r="AF530" s="129" t="n">
        <v>69</v>
      </c>
      <c r="AG530" s="17" t="s">
        <v>369</v>
      </c>
    </row>
    <row r="531" customFormat="false" ht="14" hidden="false" customHeight="false" outlineLevel="0" collapsed="false">
      <c r="N531" s="5" t="n">
        <v>529</v>
      </c>
      <c r="O531" s="27" t="n">
        <v>130</v>
      </c>
      <c r="P531" s="27" t="n">
        <v>7</v>
      </c>
      <c r="Q531" s="27" t="n">
        <v>129</v>
      </c>
      <c r="R531" s="27" t="n">
        <v>6</v>
      </c>
      <c r="S531" s="130" t="s">
        <v>1750</v>
      </c>
      <c r="T531" s="130" t="n">
        <v>0</v>
      </c>
      <c r="V531" s="5" t="n">
        <v>529</v>
      </c>
      <c r="W531" s="17" t="n">
        <v>66</v>
      </c>
      <c r="X531" s="17" t="n">
        <v>5</v>
      </c>
      <c r="Y531" s="17" t="n">
        <v>2</v>
      </c>
      <c r="Z531" s="17" t="n">
        <v>65</v>
      </c>
      <c r="AA531" s="17" t="n">
        <v>4</v>
      </c>
      <c r="AB531" s="17" t="n">
        <v>1</v>
      </c>
      <c r="AC531" s="17" t="s">
        <v>1751</v>
      </c>
      <c r="AD531" s="129" t="n">
        <v>40</v>
      </c>
      <c r="AE531" s="129" t="n">
        <v>0.492421329021454</v>
      </c>
      <c r="AF531" s="129" t="n">
        <v>72</v>
      </c>
      <c r="AG531" s="17" t="s">
        <v>378</v>
      </c>
    </row>
    <row r="532" customFormat="false" ht="15" hidden="false" customHeight="false" outlineLevel="0" collapsed="false">
      <c r="N532" s="126" t="n">
        <v>530</v>
      </c>
      <c r="O532" s="127" t="n">
        <v>131</v>
      </c>
      <c r="P532" s="127" t="n">
        <v>1</v>
      </c>
      <c r="Q532" s="127" t="n">
        <v>130</v>
      </c>
      <c r="R532" s="127" t="n">
        <v>0</v>
      </c>
      <c r="S532" s="128" t="s">
        <v>1753</v>
      </c>
      <c r="T532" s="128" t="n">
        <v>0</v>
      </c>
      <c r="V532" s="5" t="n">
        <v>530</v>
      </c>
      <c r="W532" s="27" t="n">
        <v>66</v>
      </c>
      <c r="X532" s="27" t="n">
        <v>7</v>
      </c>
      <c r="Y532" s="27" t="n">
        <v>3</v>
      </c>
      <c r="Z532" s="27" t="n">
        <v>65</v>
      </c>
      <c r="AA532" s="27" t="n">
        <v>6</v>
      </c>
      <c r="AB532" s="27" t="n">
        <v>2</v>
      </c>
      <c r="AC532" s="27" t="s">
        <v>1754</v>
      </c>
      <c r="AD532" s="130" t="n">
        <v>0</v>
      </c>
      <c r="AE532" s="130" t="n">
        <v>1</v>
      </c>
      <c r="AF532" s="130" t="n">
        <v>66</v>
      </c>
      <c r="AG532" s="27" t="s">
        <v>360</v>
      </c>
    </row>
    <row r="533" customFormat="false" ht="15" hidden="false" customHeight="false" outlineLevel="0" collapsed="false">
      <c r="N533" s="5" t="n">
        <v>531</v>
      </c>
      <c r="O533" s="27" t="n">
        <v>131</v>
      </c>
      <c r="P533" s="27" t="n">
        <v>7</v>
      </c>
      <c r="Q533" s="27" t="n">
        <v>130</v>
      </c>
      <c r="R533" s="27" t="n">
        <v>6</v>
      </c>
      <c r="S533" s="130" t="s">
        <v>1756</v>
      </c>
      <c r="T533" s="130" t="n">
        <v>0</v>
      </c>
      <c r="V533" s="126" t="n">
        <v>531</v>
      </c>
      <c r="W533" s="127" t="n">
        <v>67</v>
      </c>
      <c r="X533" s="127" t="n">
        <v>1</v>
      </c>
      <c r="Y533" s="127" t="n">
        <v>1</v>
      </c>
      <c r="Z533" s="127" t="n">
        <v>66</v>
      </c>
      <c r="AA533" s="127" t="n">
        <v>0</v>
      </c>
      <c r="AB533" s="127" t="n">
        <v>0</v>
      </c>
      <c r="AC533" s="127" t="s">
        <v>1757</v>
      </c>
      <c r="AD533" s="128" t="n">
        <v>-35</v>
      </c>
      <c r="AE533" s="128" t="n">
        <v>0.615896046161652</v>
      </c>
      <c r="AF533" s="128" t="n">
        <v>310</v>
      </c>
      <c r="AG533" s="127" t="s">
        <v>1092</v>
      </c>
    </row>
    <row r="534" customFormat="false" ht="14" hidden="false" customHeight="false" outlineLevel="0" collapsed="false">
      <c r="N534" s="126" t="n">
        <v>532</v>
      </c>
      <c r="O534" s="127" t="n">
        <v>132</v>
      </c>
      <c r="P534" s="127" t="n">
        <v>1</v>
      </c>
      <c r="Q534" s="127" t="n">
        <v>131</v>
      </c>
      <c r="R534" s="127" t="n">
        <v>0</v>
      </c>
      <c r="S534" s="128" t="s">
        <v>1759</v>
      </c>
      <c r="T534" s="128" t="n">
        <v>0</v>
      </c>
      <c r="V534" s="5" t="n">
        <v>532</v>
      </c>
      <c r="W534" s="17" t="n">
        <v>67</v>
      </c>
      <c r="X534" s="17" t="n">
        <v>1</v>
      </c>
      <c r="Y534" s="17" t="n">
        <v>2</v>
      </c>
      <c r="Z534" s="17" t="n">
        <v>66</v>
      </c>
      <c r="AA534" s="17" t="n">
        <v>0</v>
      </c>
      <c r="AB534" s="17" t="n">
        <v>1</v>
      </c>
      <c r="AC534" s="17" t="s">
        <v>1760</v>
      </c>
      <c r="AD534" s="129" t="n">
        <v>60</v>
      </c>
      <c r="AE534" s="129" t="n">
        <v>0.384103953838348</v>
      </c>
      <c r="AF534" s="129" t="n">
        <v>553</v>
      </c>
      <c r="AG534" s="17" t="s">
        <v>1821</v>
      </c>
    </row>
    <row r="535" customFormat="false" ht="14" hidden="false" customHeight="false" outlineLevel="0" collapsed="false">
      <c r="N535" s="5" t="n">
        <v>533</v>
      </c>
      <c r="O535" s="27" t="n">
        <v>132</v>
      </c>
      <c r="P535" s="27" t="n">
        <v>7</v>
      </c>
      <c r="Q535" s="27" t="n">
        <v>131</v>
      </c>
      <c r="R535" s="27" t="n">
        <v>6</v>
      </c>
      <c r="S535" s="130" t="s">
        <v>1762</v>
      </c>
      <c r="T535" s="130" t="n">
        <v>0</v>
      </c>
      <c r="V535" s="5" t="n">
        <v>533</v>
      </c>
      <c r="W535" s="17" t="n">
        <v>67</v>
      </c>
      <c r="X535" s="17" t="n">
        <v>2</v>
      </c>
      <c r="Y535" s="17" t="n">
        <v>1</v>
      </c>
      <c r="Z535" s="17" t="n">
        <v>66</v>
      </c>
      <c r="AA535" s="17" t="n">
        <v>1</v>
      </c>
      <c r="AB535" s="17" t="n">
        <v>0</v>
      </c>
      <c r="AC535" s="17" t="s">
        <v>1763</v>
      </c>
      <c r="AD535" s="129" t="n">
        <v>-20</v>
      </c>
      <c r="AE535" s="129" t="n">
        <v>0.583388805389404</v>
      </c>
      <c r="AF535" s="129" t="n">
        <v>148</v>
      </c>
      <c r="AG535" s="17" t="s">
        <v>606</v>
      </c>
    </row>
    <row r="536" customFormat="false" ht="14" hidden="false" customHeight="false" outlineLevel="0" collapsed="false">
      <c r="N536" s="126" t="n">
        <v>534</v>
      </c>
      <c r="O536" s="127" t="n">
        <v>133</v>
      </c>
      <c r="P536" s="127" t="n">
        <v>1</v>
      </c>
      <c r="Q536" s="127" t="n">
        <v>132</v>
      </c>
      <c r="R536" s="127" t="n">
        <v>0</v>
      </c>
      <c r="S536" s="128" t="s">
        <v>1765</v>
      </c>
      <c r="T536" s="128" t="n">
        <v>0</v>
      </c>
      <c r="V536" s="5" t="n">
        <v>534</v>
      </c>
      <c r="W536" s="17" t="n">
        <v>67</v>
      </c>
      <c r="X536" s="17" t="n">
        <v>2</v>
      </c>
      <c r="Y536" s="17" t="n">
        <v>2</v>
      </c>
      <c r="Z536" s="17" t="n">
        <v>66</v>
      </c>
      <c r="AA536" s="17" t="n">
        <v>1</v>
      </c>
      <c r="AB536" s="17" t="n">
        <v>1</v>
      </c>
      <c r="AC536" s="17" t="s">
        <v>1766</v>
      </c>
      <c r="AD536" s="129" t="n">
        <v>15</v>
      </c>
      <c r="AE536" s="129" t="n">
        <v>0.416611194610596</v>
      </c>
      <c r="AF536" s="129" t="n">
        <v>229</v>
      </c>
      <c r="AG536" s="17" t="s">
        <v>849</v>
      </c>
    </row>
    <row r="537" customFormat="false" ht="13" hidden="false" customHeight="false" outlineLevel="0" collapsed="false">
      <c r="N537" s="5" t="n">
        <v>535</v>
      </c>
      <c r="O537" s="17" t="n">
        <v>133</v>
      </c>
      <c r="P537" s="17" t="n">
        <v>6</v>
      </c>
      <c r="Q537" s="17" t="n">
        <v>132</v>
      </c>
      <c r="R537" s="17" t="n">
        <v>5</v>
      </c>
      <c r="S537" s="129" t="s">
        <v>1768</v>
      </c>
      <c r="T537" s="129" t="n">
        <v>0</v>
      </c>
      <c r="V537" s="5" t="n">
        <v>535</v>
      </c>
      <c r="W537" s="17" t="n">
        <v>67</v>
      </c>
      <c r="X537" s="17" t="n">
        <v>6</v>
      </c>
      <c r="Y537" s="17" t="n">
        <v>1</v>
      </c>
      <c r="Z537" s="17" t="n">
        <v>66</v>
      </c>
      <c r="AA537" s="17" t="n">
        <v>5</v>
      </c>
      <c r="AB537" s="17" t="n">
        <v>0</v>
      </c>
      <c r="AC537" s="17" t="s">
        <v>1769</v>
      </c>
      <c r="AD537" s="129" t="n">
        <v>-20</v>
      </c>
      <c r="AE537" s="129" t="n">
        <v>0.72870796918869</v>
      </c>
      <c r="AF537" s="129" t="n">
        <v>68</v>
      </c>
      <c r="AG537" s="17" t="s">
        <v>366</v>
      </c>
    </row>
    <row r="538" customFormat="false" ht="14" hidden="false" customHeight="false" outlineLevel="0" collapsed="false">
      <c r="N538" s="5" t="n">
        <v>536</v>
      </c>
      <c r="O538" s="27" t="n">
        <v>133</v>
      </c>
      <c r="P538" s="27" t="n">
        <v>7</v>
      </c>
      <c r="Q538" s="27" t="n">
        <v>132</v>
      </c>
      <c r="R538" s="27" t="n">
        <v>6</v>
      </c>
      <c r="S538" s="130" t="s">
        <v>1771</v>
      </c>
      <c r="T538" s="130" t="n">
        <v>0</v>
      </c>
      <c r="V538" s="5" t="n">
        <v>536</v>
      </c>
      <c r="W538" s="17" t="n">
        <v>67</v>
      </c>
      <c r="X538" s="17" t="n">
        <v>6</v>
      </c>
      <c r="Y538" s="17" t="n">
        <v>2</v>
      </c>
      <c r="Z538" s="17" t="n">
        <v>66</v>
      </c>
      <c r="AA538" s="17" t="n">
        <v>5</v>
      </c>
      <c r="AB538" s="17" t="n">
        <v>1</v>
      </c>
      <c r="AC538" s="17" t="s">
        <v>1772</v>
      </c>
      <c r="AD538" s="129" t="n">
        <v>80</v>
      </c>
      <c r="AE538" s="129" t="n">
        <v>0.271292060613632</v>
      </c>
      <c r="AF538" s="129" t="n">
        <v>69</v>
      </c>
      <c r="AG538" s="17" t="s">
        <v>369</v>
      </c>
    </row>
    <row r="539" customFormat="false" ht="15" hidden="false" customHeight="false" outlineLevel="0" collapsed="false">
      <c r="N539" s="126" t="n">
        <v>537</v>
      </c>
      <c r="O539" s="127" t="n">
        <v>134</v>
      </c>
      <c r="P539" s="127" t="n">
        <v>1</v>
      </c>
      <c r="Q539" s="127" t="n">
        <v>133</v>
      </c>
      <c r="R539" s="127" t="n">
        <v>0</v>
      </c>
      <c r="S539" s="128" t="s">
        <v>1774</v>
      </c>
      <c r="T539" s="128" t="n">
        <v>0</v>
      </c>
      <c r="V539" s="5" t="n">
        <v>537</v>
      </c>
      <c r="W539" s="27" t="n">
        <v>67</v>
      </c>
      <c r="X539" s="27" t="n">
        <v>7</v>
      </c>
      <c r="Y539" s="27" t="n">
        <v>3</v>
      </c>
      <c r="Z539" s="27" t="n">
        <v>66</v>
      </c>
      <c r="AA539" s="27" t="n">
        <v>6</v>
      </c>
      <c r="AB539" s="27" t="n">
        <v>2</v>
      </c>
      <c r="AC539" s="27" t="s">
        <v>1775</v>
      </c>
      <c r="AD539" s="130" t="n">
        <v>0</v>
      </c>
      <c r="AE539" s="130" t="n">
        <v>1</v>
      </c>
      <c r="AF539" s="130" t="n">
        <v>67</v>
      </c>
      <c r="AG539" s="27" t="s">
        <v>363</v>
      </c>
    </row>
    <row r="540" customFormat="false" ht="15" hidden="false" customHeight="false" outlineLevel="0" collapsed="false">
      <c r="N540" s="5" t="n">
        <v>538</v>
      </c>
      <c r="O540" s="27" t="n">
        <v>134</v>
      </c>
      <c r="P540" s="27" t="n">
        <v>7</v>
      </c>
      <c r="Q540" s="27" t="n">
        <v>133</v>
      </c>
      <c r="R540" s="27" t="n">
        <v>6</v>
      </c>
      <c r="S540" s="130" t="s">
        <v>1777</v>
      </c>
      <c r="T540" s="130" t="n">
        <v>0</v>
      </c>
      <c r="V540" s="126" t="n">
        <v>538</v>
      </c>
      <c r="W540" s="127" t="n">
        <v>68</v>
      </c>
      <c r="X540" s="127" t="n">
        <v>1</v>
      </c>
      <c r="Y540" s="127" t="n">
        <v>1</v>
      </c>
      <c r="Z540" s="127" t="n">
        <v>67</v>
      </c>
      <c r="AA540" s="127" t="n">
        <v>0</v>
      </c>
      <c r="AB540" s="127" t="n">
        <v>0</v>
      </c>
      <c r="AC540" s="127" t="s">
        <v>1778</v>
      </c>
      <c r="AD540" s="128" t="n">
        <v>-35</v>
      </c>
      <c r="AE540" s="128" t="n">
        <v>0.690277397632599</v>
      </c>
      <c r="AF540" s="128" t="n">
        <v>311</v>
      </c>
      <c r="AG540" s="127" t="s">
        <v>1095</v>
      </c>
    </row>
    <row r="541" customFormat="false" ht="14" hidden="false" customHeight="false" outlineLevel="0" collapsed="false">
      <c r="N541" s="126" t="n">
        <v>539</v>
      </c>
      <c r="O541" s="127" t="n">
        <v>135</v>
      </c>
      <c r="P541" s="127" t="n">
        <v>1</v>
      </c>
      <c r="Q541" s="127" t="n">
        <v>134</v>
      </c>
      <c r="R541" s="127" t="n">
        <v>0</v>
      </c>
      <c r="S541" s="128" t="s">
        <v>1780</v>
      </c>
      <c r="T541" s="128" t="n">
        <v>0</v>
      </c>
      <c r="V541" s="5" t="n">
        <v>539</v>
      </c>
      <c r="W541" s="17" t="n">
        <v>68</v>
      </c>
      <c r="X541" s="17" t="n">
        <v>1</v>
      </c>
      <c r="Y541" s="17" t="n">
        <v>2</v>
      </c>
      <c r="Z541" s="17" t="n">
        <v>67</v>
      </c>
      <c r="AA541" s="17" t="n">
        <v>0</v>
      </c>
      <c r="AB541" s="17" t="n">
        <v>1</v>
      </c>
      <c r="AC541" s="17" t="s">
        <v>1781</v>
      </c>
      <c r="AD541" s="129" t="n">
        <v>60</v>
      </c>
      <c r="AE541" s="129" t="n">
        <v>0.309722572565079</v>
      </c>
      <c r="AF541" s="129" t="n">
        <v>554</v>
      </c>
      <c r="AG541" s="17" t="s">
        <v>1824</v>
      </c>
    </row>
    <row r="542" customFormat="false" ht="14" hidden="false" customHeight="false" outlineLevel="0" collapsed="false">
      <c r="N542" s="5" t="n">
        <v>540</v>
      </c>
      <c r="O542" s="27" t="n">
        <v>135</v>
      </c>
      <c r="P542" s="27" t="n">
        <v>7</v>
      </c>
      <c r="Q542" s="27" t="n">
        <v>134</v>
      </c>
      <c r="R542" s="27" t="n">
        <v>6</v>
      </c>
      <c r="S542" s="130" t="s">
        <v>1783</v>
      </c>
      <c r="T542" s="130" t="n">
        <v>0</v>
      </c>
      <c r="V542" s="5" t="n">
        <v>540</v>
      </c>
      <c r="W542" s="17" t="n">
        <v>68</v>
      </c>
      <c r="X542" s="17" t="n">
        <v>2</v>
      </c>
      <c r="Y542" s="17" t="n">
        <v>1</v>
      </c>
      <c r="Z542" s="17" t="n">
        <v>67</v>
      </c>
      <c r="AA542" s="17" t="n">
        <v>1</v>
      </c>
      <c r="AB542" s="17" t="n">
        <v>0</v>
      </c>
      <c r="AC542" s="17" t="s">
        <v>1784</v>
      </c>
      <c r="AD542" s="129" t="n">
        <v>-20</v>
      </c>
      <c r="AE542" s="129" t="n">
        <v>0.603576719760895</v>
      </c>
      <c r="AF542" s="129" t="n">
        <v>149</v>
      </c>
      <c r="AG542" s="17" t="s">
        <v>609</v>
      </c>
    </row>
    <row r="543" customFormat="false" ht="14" hidden="false" customHeight="false" outlineLevel="0" collapsed="false">
      <c r="N543" s="126" t="n">
        <v>541</v>
      </c>
      <c r="O543" s="127" t="n">
        <v>136</v>
      </c>
      <c r="P543" s="127" t="n">
        <v>1</v>
      </c>
      <c r="Q543" s="127" t="n">
        <v>135</v>
      </c>
      <c r="R543" s="127" t="n">
        <v>0</v>
      </c>
      <c r="S543" s="128" t="s">
        <v>1786</v>
      </c>
      <c r="T543" s="128" t="n">
        <v>0</v>
      </c>
      <c r="V543" s="5" t="n">
        <v>541</v>
      </c>
      <c r="W543" s="17" t="n">
        <v>68</v>
      </c>
      <c r="X543" s="17" t="n">
        <v>2</v>
      </c>
      <c r="Y543" s="17" t="n">
        <v>2</v>
      </c>
      <c r="Z543" s="17" t="n">
        <v>67</v>
      </c>
      <c r="AA543" s="17" t="n">
        <v>1</v>
      </c>
      <c r="AB543" s="17" t="n">
        <v>1</v>
      </c>
      <c r="AC543" s="17" t="s">
        <v>1787</v>
      </c>
      <c r="AD543" s="129" t="n">
        <v>15</v>
      </c>
      <c r="AE543" s="129" t="n">
        <v>0.396423250436783</v>
      </c>
      <c r="AF543" s="129" t="n">
        <v>230</v>
      </c>
      <c r="AG543" s="17" t="s">
        <v>852</v>
      </c>
    </row>
    <row r="544" customFormat="false" ht="14" hidden="false" customHeight="false" outlineLevel="0" collapsed="false">
      <c r="N544" s="5" t="n">
        <v>542</v>
      </c>
      <c r="O544" s="17" t="n">
        <v>136</v>
      </c>
      <c r="P544" s="17" t="n">
        <v>4</v>
      </c>
      <c r="Q544" s="17" t="n">
        <v>135</v>
      </c>
      <c r="R544" s="17" t="n">
        <v>3</v>
      </c>
      <c r="S544" s="129" t="s">
        <v>1789</v>
      </c>
      <c r="T544" s="129" t="n">
        <v>0</v>
      </c>
      <c r="V544" s="5" t="n">
        <v>542</v>
      </c>
      <c r="W544" s="27" t="n">
        <v>68</v>
      </c>
      <c r="X544" s="27" t="n">
        <v>7</v>
      </c>
      <c r="Y544" s="27" t="n">
        <v>3</v>
      </c>
      <c r="Z544" s="27" t="n">
        <v>67</v>
      </c>
      <c r="AA544" s="27" t="n">
        <v>6</v>
      </c>
      <c r="AB544" s="27" t="n">
        <v>2</v>
      </c>
      <c r="AC544" s="27" t="s">
        <v>1790</v>
      </c>
      <c r="AD544" s="130" t="n">
        <v>0</v>
      </c>
      <c r="AE544" s="130" t="n">
        <v>1</v>
      </c>
      <c r="AF544" s="130" t="n">
        <v>68</v>
      </c>
      <c r="AG544" s="27" t="s">
        <v>366</v>
      </c>
    </row>
    <row r="545" customFormat="false" ht="14" hidden="false" customHeight="false" outlineLevel="0" collapsed="false">
      <c r="N545" s="5" t="n">
        <v>543</v>
      </c>
      <c r="O545" s="17" t="n">
        <v>136</v>
      </c>
      <c r="P545" s="17" t="n">
        <v>5</v>
      </c>
      <c r="Q545" s="17" t="n">
        <v>135</v>
      </c>
      <c r="R545" s="17" t="n">
        <v>4</v>
      </c>
      <c r="S545" s="129" t="s">
        <v>1792</v>
      </c>
      <c r="T545" s="129" t="n">
        <v>0</v>
      </c>
      <c r="V545" s="126" t="n">
        <v>543</v>
      </c>
      <c r="W545" s="127" t="n">
        <v>69</v>
      </c>
      <c r="X545" s="127" t="n">
        <v>1</v>
      </c>
      <c r="Y545" s="127" t="n">
        <v>1</v>
      </c>
      <c r="Z545" s="127" t="n">
        <v>68</v>
      </c>
      <c r="AA545" s="127" t="n">
        <v>0</v>
      </c>
      <c r="AB545" s="127" t="n">
        <v>0</v>
      </c>
      <c r="AC545" s="127" t="s">
        <v>1793</v>
      </c>
      <c r="AD545" s="128" t="n">
        <v>-35</v>
      </c>
      <c r="AE545" s="128" t="n">
        <v>0.416102886199951</v>
      </c>
      <c r="AF545" s="128" t="n">
        <v>312</v>
      </c>
      <c r="AG545" s="127" t="s">
        <v>1098</v>
      </c>
    </row>
    <row r="546" customFormat="false" ht="13" hidden="false" customHeight="false" outlineLevel="0" collapsed="false">
      <c r="N546" s="5" t="n">
        <v>544</v>
      </c>
      <c r="O546" s="17" t="n">
        <v>136</v>
      </c>
      <c r="P546" s="17" t="n">
        <v>6</v>
      </c>
      <c r="Q546" s="17" t="n">
        <v>135</v>
      </c>
      <c r="R546" s="17" t="n">
        <v>5</v>
      </c>
      <c r="S546" s="129" t="s">
        <v>1795</v>
      </c>
      <c r="T546" s="129" t="n">
        <v>0</v>
      </c>
      <c r="V546" s="5" t="n">
        <v>544</v>
      </c>
      <c r="W546" s="17" t="n">
        <v>69</v>
      </c>
      <c r="X546" s="17" t="n">
        <v>1</v>
      </c>
      <c r="Y546" s="17" t="n">
        <v>2</v>
      </c>
      <c r="Z546" s="17" t="n">
        <v>68</v>
      </c>
      <c r="AA546" s="17" t="n">
        <v>0</v>
      </c>
      <c r="AB546" s="17" t="n">
        <v>1</v>
      </c>
      <c r="AC546" s="17" t="s">
        <v>1796</v>
      </c>
      <c r="AD546" s="129" t="n">
        <v>60</v>
      </c>
      <c r="AE546" s="129" t="n">
        <v>0.583897113800049</v>
      </c>
      <c r="AF546" s="129" t="n">
        <v>555</v>
      </c>
      <c r="AG546" s="17" t="s">
        <v>1827</v>
      </c>
    </row>
    <row r="547" customFormat="false" ht="14" hidden="false" customHeight="false" outlineLevel="0" collapsed="false">
      <c r="N547" s="5" t="n">
        <v>545</v>
      </c>
      <c r="O547" s="27" t="n">
        <v>136</v>
      </c>
      <c r="P547" s="27" t="n">
        <v>7</v>
      </c>
      <c r="Q547" s="27" t="n">
        <v>135</v>
      </c>
      <c r="R547" s="27" t="n">
        <v>6</v>
      </c>
      <c r="S547" s="130" t="s">
        <v>1798</v>
      </c>
      <c r="T547" s="130" t="n">
        <v>0</v>
      </c>
      <c r="V547" s="5" t="n">
        <v>545</v>
      </c>
      <c r="W547" s="17" t="n">
        <v>69</v>
      </c>
      <c r="X547" s="17" t="n">
        <v>2</v>
      </c>
      <c r="Y547" s="17" t="n">
        <v>1</v>
      </c>
      <c r="Z547" s="17" t="n">
        <v>68</v>
      </c>
      <c r="AA547" s="17" t="n">
        <v>1</v>
      </c>
      <c r="AB547" s="17" t="n">
        <v>0</v>
      </c>
      <c r="AC547" s="17" t="s">
        <v>1799</v>
      </c>
      <c r="AD547" s="129" t="n">
        <v>-20</v>
      </c>
      <c r="AE547" s="129" t="n">
        <v>0.529162764549255</v>
      </c>
      <c r="AF547" s="129" t="n">
        <v>150</v>
      </c>
      <c r="AG547" s="17" t="s">
        <v>612</v>
      </c>
    </row>
    <row r="548" customFormat="false" ht="14" hidden="false" customHeight="false" outlineLevel="0" collapsed="false">
      <c r="N548" s="126" t="n">
        <v>546</v>
      </c>
      <c r="O548" s="127" t="n">
        <v>137</v>
      </c>
      <c r="P548" s="127" t="n">
        <v>1</v>
      </c>
      <c r="Q548" s="127" t="n">
        <v>136</v>
      </c>
      <c r="R548" s="127" t="n">
        <v>0</v>
      </c>
      <c r="S548" s="128" t="s">
        <v>1801</v>
      </c>
      <c r="T548" s="128" t="n">
        <v>0</v>
      </c>
      <c r="V548" s="5" t="n">
        <v>546</v>
      </c>
      <c r="W548" s="17" t="n">
        <v>69</v>
      </c>
      <c r="X548" s="17" t="n">
        <v>2</v>
      </c>
      <c r="Y548" s="17" t="n">
        <v>2</v>
      </c>
      <c r="Z548" s="17" t="n">
        <v>68</v>
      </c>
      <c r="AA548" s="17" t="n">
        <v>1</v>
      </c>
      <c r="AB548" s="17" t="n">
        <v>1</v>
      </c>
      <c r="AC548" s="17" t="s">
        <v>1802</v>
      </c>
      <c r="AD548" s="129" t="n">
        <v>15</v>
      </c>
      <c r="AE548" s="129" t="n">
        <v>0.470837235450745</v>
      </c>
      <c r="AF548" s="129" t="n">
        <v>231</v>
      </c>
      <c r="AG548" s="17" t="s">
        <v>855</v>
      </c>
    </row>
    <row r="549" customFormat="false" ht="14" hidden="false" customHeight="false" outlineLevel="0" collapsed="false">
      <c r="N549" s="5" t="n">
        <v>547</v>
      </c>
      <c r="O549" s="17" t="n">
        <v>137</v>
      </c>
      <c r="P549" s="17" t="n">
        <v>4</v>
      </c>
      <c r="Q549" s="17" t="n">
        <v>136</v>
      </c>
      <c r="R549" s="17" t="n">
        <v>3</v>
      </c>
      <c r="S549" s="129" t="s">
        <v>1804</v>
      </c>
      <c r="T549" s="129" t="n">
        <v>0</v>
      </c>
      <c r="V549" s="5" t="n">
        <v>547</v>
      </c>
      <c r="W549" s="27" t="n">
        <v>69</v>
      </c>
      <c r="X549" s="27" t="n">
        <v>7</v>
      </c>
      <c r="Y549" s="27" t="n">
        <v>3</v>
      </c>
      <c r="Z549" s="27" t="n">
        <v>68</v>
      </c>
      <c r="AA549" s="27" t="n">
        <v>6</v>
      </c>
      <c r="AB549" s="27" t="n">
        <v>2</v>
      </c>
      <c r="AC549" s="27" t="s">
        <v>1805</v>
      </c>
      <c r="AD549" s="130" t="n">
        <v>0</v>
      </c>
      <c r="AE549" s="130" t="n">
        <v>1</v>
      </c>
      <c r="AF549" s="130" t="n">
        <v>69</v>
      </c>
      <c r="AG549" s="27" t="s">
        <v>369</v>
      </c>
    </row>
    <row r="550" customFormat="false" ht="14" hidden="false" customHeight="false" outlineLevel="0" collapsed="false">
      <c r="N550" s="5" t="n">
        <v>548</v>
      </c>
      <c r="O550" s="17" t="n">
        <v>137</v>
      </c>
      <c r="P550" s="17" t="n">
        <v>5</v>
      </c>
      <c r="Q550" s="17" t="n">
        <v>136</v>
      </c>
      <c r="R550" s="17" t="n">
        <v>4</v>
      </c>
      <c r="S550" s="129" t="s">
        <v>1807</v>
      </c>
      <c r="T550" s="129" t="n">
        <v>0</v>
      </c>
      <c r="V550" s="126" t="n">
        <v>548</v>
      </c>
      <c r="W550" s="127" t="n">
        <v>70</v>
      </c>
      <c r="X550" s="127" t="n">
        <v>1</v>
      </c>
      <c r="Y550" s="127" t="n">
        <v>1</v>
      </c>
      <c r="Z550" s="127" t="n">
        <v>69</v>
      </c>
      <c r="AA550" s="127" t="n">
        <v>0</v>
      </c>
      <c r="AB550" s="127" t="n">
        <v>0</v>
      </c>
      <c r="AC550" s="127" t="s">
        <v>1808</v>
      </c>
      <c r="AD550" s="128" t="n">
        <v>-35</v>
      </c>
      <c r="AE550" s="128" t="n">
        <v>0.539863228797913</v>
      </c>
      <c r="AF550" s="128" t="n">
        <v>313</v>
      </c>
      <c r="AG550" s="127" t="s">
        <v>1101</v>
      </c>
    </row>
    <row r="551" customFormat="false" ht="14" hidden="false" customHeight="false" outlineLevel="0" collapsed="false">
      <c r="N551" s="5" t="n">
        <v>549</v>
      </c>
      <c r="O551" s="27" t="n">
        <v>137</v>
      </c>
      <c r="P551" s="27" t="n">
        <v>7</v>
      </c>
      <c r="Q551" s="27" t="n">
        <v>136</v>
      </c>
      <c r="R551" s="27" t="n">
        <v>6</v>
      </c>
      <c r="S551" s="130" t="s">
        <v>1810</v>
      </c>
      <c r="T551" s="130" t="n">
        <v>0</v>
      </c>
      <c r="V551" s="5" t="n">
        <v>549</v>
      </c>
      <c r="W551" s="17" t="n">
        <v>70</v>
      </c>
      <c r="X551" s="17" t="n">
        <v>1</v>
      </c>
      <c r="Y551" s="17" t="n">
        <v>2</v>
      </c>
      <c r="Z551" s="17" t="n">
        <v>69</v>
      </c>
      <c r="AA551" s="17" t="n">
        <v>0</v>
      </c>
      <c r="AB551" s="17" t="n">
        <v>1</v>
      </c>
      <c r="AC551" s="17" t="s">
        <v>1811</v>
      </c>
      <c r="AD551" s="129" t="n">
        <v>60</v>
      </c>
      <c r="AE551" s="129" t="n">
        <v>0.460136771202087</v>
      </c>
      <c r="AF551" s="129" t="n">
        <v>556</v>
      </c>
      <c r="AG551" s="17" t="s">
        <v>1830</v>
      </c>
    </row>
    <row r="552" customFormat="false" ht="14" hidden="false" customHeight="false" outlineLevel="0" collapsed="false">
      <c r="N552" s="126" t="n">
        <v>550</v>
      </c>
      <c r="O552" s="127" t="n">
        <v>138</v>
      </c>
      <c r="P552" s="127" t="n">
        <v>1</v>
      </c>
      <c r="Q552" s="127" t="n">
        <v>137</v>
      </c>
      <c r="R552" s="127" t="n">
        <v>0</v>
      </c>
      <c r="S552" s="128" t="s">
        <v>1813</v>
      </c>
      <c r="T552" s="128" t="n">
        <v>0</v>
      </c>
      <c r="V552" s="5" t="n">
        <v>550</v>
      </c>
      <c r="W552" s="17" t="n">
        <v>70</v>
      </c>
      <c r="X552" s="17" t="n">
        <v>2</v>
      </c>
      <c r="Y552" s="17" t="n">
        <v>1</v>
      </c>
      <c r="Z552" s="17" t="n">
        <v>69</v>
      </c>
      <c r="AA552" s="17" t="n">
        <v>1</v>
      </c>
      <c r="AB552" s="17" t="n">
        <v>0</v>
      </c>
      <c r="AC552" s="17" t="s">
        <v>1814</v>
      </c>
      <c r="AD552" s="129" t="n">
        <v>-20</v>
      </c>
      <c r="AE552" s="129" t="n">
        <v>0.144502595067024</v>
      </c>
      <c r="AF552" s="129" t="n">
        <v>151</v>
      </c>
      <c r="AG552" s="17" t="s">
        <v>615</v>
      </c>
    </row>
    <row r="553" customFormat="false" ht="13" hidden="false" customHeight="false" outlineLevel="0" collapsed="false">
      <c r="N553" s="5" t="n">
        <v>551</v>
      </c>
      <c r="O553" s="17" t="n">
        <v>138</v>
      </c>
      <c r="P553" s="17" t="n">
        <v>4</v>
      </c>
      <c r="Q553" s="17" t="n">
        <v>137</v>
      </c>
      <c r="R553" s="17" t="n">
        <v>3</v>
      </c>
      <c r="S553" s="129" t="s">
        <v>1816</v>
      </c>
      <c r="T553" s="129" t="n">
        <v>0</v>
      </c>
      <c r="V553" s="5" t="n">
        <v>551</v>
      </c>
      <c r="W553" s="17" t="n">
        <v>70</v>
      </c>
      <c r="X553" s="17" t="n">
        <v>2</v>
      </c>
      <c r="Y553" s="17" t="n">
        <v>2</v>
      </c>
      <c r="Z553" s="17" t="n">
        <v>69</v>
      </c>
      <c r="AA553" s="17" t="n">
        <v>1</v>
      </c>
      <c r="AB553" s="17" t="n">
        <v>1</v>
      </c>
      <c r="AC553" s="17" t="s">
        <v>1817</v>
      </c>
      <c r="AD553" s="129" t="n">
        <v>15</v>
      </c>
      <c r="AE553" s="129" t="n">
        <v>0.855497419834137</v>
      </c>
      <c r="AF553" s="129" t="n">
        <v>232</v>
      </c>
      <c r="AG553" s="17" t="s">
        <v>858</v>
      </c>
    </row>
    <row r="554" customFormat="false" ht="13" hidden="false" customHeight="false" outlineLevel="0" collapsed="false">
      <c r="N554" s="5" t="n">
        <v>552</v>
      </c>
      <c r="O554" s="17" t="n">
        <v>138</v>
      </c>
      <c r="P554" s="17" t="n">
        <v>5</v>
      </c>
      <c r="Q554" s="17" t="n">
        <v>137</v>
      </c>
      <c r="R554" s="17" t="n">
        <v>4</v>
      </c>
      <c r="S554" s="129" t="s">
        <v>1819</v>
      </c>
      <c r="T554" s="129" t="n">
        <v>0</v>
      </c>
      <c r="V554" s="5" t="n">
        <v>552</v>
      </c>
      <c r="W554" s="17" t="n">
        <v>70</v>
      </c>
      <c r="X554" s="17" t="n">
        <v>6</v>
      </c>
      <c r="Y554" s="17" t="n">
        <v>1</v>
      </c>
      <c r="Z554" s="17" t="n">
        <v>69</v>
      </c>
      <c r="AA554" s="17" t="n">
        <v>5</v>
      </c>
      <c r="AB554" s="17" t="n">
        <v>0</v>
      </c>
      <c r="AC554" s="17" t="s">
        <v>1820</v>
      </c>
      <c r="AD554" s="129" t="n">
        <v>-20</v>
      </c>
      <c r="AE554" s="129" t="n">
        <v>0.636546134948731</v>
      </c>
      <c r="AF554" s="129" t="n">
        <v>71</v>
      </c>
      <c r="AG554" s="17" t="s">
        <v>375</v>
      </c>
    </row>
    <row r="555" customFormat="false" ht="14" hidden="false" customHeight="false" outlineLevel="0" collapsed="false">
      <c r="N555" s="5" t="n">
        <v>553</v>
      </c>
      <c r="O555" s="27" t="n">
        <v>138</v>
      </c>
      <c r="P555" s="27" t="n">
        <v>7</v>
      </c>
      <c r="Q555" s="27" t="n">
        <v>137</v>
      </c>
      <c r="R555" s="27" t="n">
        <v>6</v>
      </c>
      <c r="S555" s="130" t="s">
        <v>1822</v>
      </c>
      <c r="T555" s="130" t="n">
        <v>0</v>
      </c>
      <c r="V555" s="5" t="n">
        <v>553</v>
      </c>
      <c r="W555" s="17" t="n">
        <v>70</v>
      </c>
      <c r="X555" s="17" t="n">
        <v>6</v>
      </c>
      <c r="Y555" s="17" t="n">
        <v>2</v>
      </c>
      <c r="Z555" s="17" t="n">
        <v>69</v>
      </c>
      <c r="AA555" s="17" t="n">
        <v>5</v>
      </c>
      <c r="AB555" s="17" t="n">
        <v>1</v>
      </c>
      <c r="AC555" s="17" t="s">
        <v>1823</v>
      </c>
      <c r="AD555" s="129" t="n">
        <v>80</v>
      </c>
      <c r="AE555" s="129" t="n">
        <v>0.363453835248947</v>
      </c>
      <c r="AF555" s="129" t="n">
        <v>72</v>
      </c>
      <c r="AG555" s="17" t="s">
        <v>378</v>
      </c>
    </row>
    <row r="556" customFormat="false" ht="15" hidden="false" customHeight="false" outlineLevel="0" collapsed="false">
      <c r="N556" s="126" t="n">
        <v>554</v>
      </c>
      <c r="O556" s="127" t="n">
        <v>139</v>
      </c>
      <c r="P556" s="127" t="n">
        <v>1</v>
      </c>
      <c r="Q556" s="127" t="n">
        <v>138</v>
      </c>
      <c r="R556" s="127" t="n">
        <v>0</v>
      </c>
      <c r="S556" s="128" t="s">
        <v>1825</v>
      </c>
      <c r="T556" s="128" t="n">
        <v>0</v>
      </c>
      <c r="V556" s="5" t="n">
        <v>554</v>
      </c>
      <c r="W556" s="27" t="n">
        <v>70</v>
      </c>
      <c r="X556" s="27" t="n">
        <v>7</v>
      </c>
      <c r="Y556" s="27" t="n">
        <v>3</v>
      </c>
      <c r="Z556" s="27" t="n">
        <v>69</v>
      </c>
      <c r="AA556" s="27" t="n">
        <v>6</v>
      </c>
      <c r="AB556" s="27" t="n">
        <v>2</v>
      </c>
      <c r="AC556" s="27" t="s">
        <v>1826</v>
      </c>
      <c r="AD556" s="130" t="n">
        <v>0</v>
      </c>
      <c r="AE556" s="130" t="n">
        <v>1</v>
      </c>
      <c r="AF556" s="130" t="n">
        <v>70</v>
      </c>
      <c r="AG556" s="27" t="s">
        <v>372</v>
      </c>
    </row>
    <row r="557" customFormat="false" ht="14" hidden="false" customHeight="false" outlineLevel="0" collapsed="false">
      <c r="N557" s="5" t="n">
        <v>555</v>
      </c>
      <c r="O557" s="17" t="n">
        <v>139</v>
      </c>
      <c r="P557" s="17" t="n">
        <v>4</v>
      </c>
      <c r="Q557" s="17" t="n">
        <v>138</v>
      </c>
      <c r="R557" s="17" t="n">
        <v>3</v>
      </c>
      <c r="S557" s="129" t="s">
        <v>1828</v>
      </c>
      <c r="T557" s="129" t="n">
        <v>0</v>
      </c>
      <c r="V557" s="126" t="n">
        <v>555</v>
      </c>
      <c r="W557" s="127" t="n">
        <v>71</v>
      </c>
      <c r="X557" s="127" t="n">
        <v>1</v>
      </c>
      <c r="Y557" s="127" t="n">
        <v>1</v>
      </c>
      <c r="Z557" s="127" t="n">
        <v>70</v>
      </c>
      <c r="AA557" s="127" t="n">
        <v>0</v>
      </c>
      <c r="AB557" s="127" t="n">
        <v>0</v>
      </c>
      <c r="AC557" s="127" t="s">
        <v>1829</v>
      </c>
      <c r="AD557" s="128" t="n">
        <v>-35</v>
      </c>
      <c r="AE557" s="128" t="n">
        <v>0.639873862266541</v>
      </c>
      <c r="AF557" s="128" t="n">
        <v>314</v>
      </c>
      <c r="AG557" s="127" t="s">
        <v>1104</v>
      </c>
    </row>
    <row r="558" customFormat="false" ht="13" hidden="false" customHeight="false" outlineLevel="0" collapsed="false">
      <c r="N558" s="5" t="n">
        <v>556</v>
      </c>
      <c r="O558" s="17" t="n">
        <v>139</v>
      </c>
      <c r="P558" s="17" t="n">
        <v>6</v>
      </c>
      <c r="Q558" s="17" t="n">
        <v>138</v>
      </c>
      <c r="R558" s="17" t="n">
        <v>5</v>
      </c>
      <c r="S558" s="129" t="s">
        <v>1831</v>
      </c>
      <c r="T558" s="129" t="n">
        <v>0</v>
      </c>
      <c r="V558" s="5" t="n">
        <v>556</v>
      </c>
      <c r="W558" s="17" t="n">
        <v>71</v>
      </c>
      <c r="X558" s="17" t="n">
        <v>1</v>
      </c>
      <c r="Y558" s="17" t="n">
        <v>2</v>
      </c>
      <c r="Z558" s="17" t="n">
        <v>70</v>
      </c>
      <c r="AA558" s="17" t="n">
        <v>0</v>
      </c>
      <c r="AB558" s="17" t="n">
        <v>1</v>
      </c>
      <c r="AC558" s="17" t="s">
        <v>1832</v>
      </c>
      <c r="AD558" s="129" t="n">
        <v>60</v>
      </c>
      <c r="AE558" s="129" t="n">
        <v>0.36012613773346</v>
      </c>
      <c r="AF558" s="129" t="n">
        <v>557</v>
      </c>
      <c r="AG558" s="17" t="s">
        <v>1833</v>
      </c>
    </row>
    <row r="559" customFormat="false" ht="14" hidden="false" customHeight="false" outlineLevel="0" collapsed="false">
      <c r="N559" s="5" t="n">
        <v>557</v>
      </c>
      <c r="O559" s="27" t="n">
        <v>139</v>
      </c>
      <c r="P559" s="27" t="n">
        <v>7</v>
      </c>
      <c r="Q559" s="27" t="n">
        <v>138</v>
      </c>
      <c r="R559" s="27" t="n">
        <v>6</v>
      </c>
      <c r="S559" s="130" t="s">
        <v>1834</v>
      </c>
      <c r="T559" s="130" t="n">
        <v>0</v>
      </c>
      <c r="V559" s="5" t="n">
        <v>557</v>
      </c>
      <c r="W559" s="17" t="n">
        <v>71</v>
      </c>
      <c r="X559" s="17" t="n">
        <v>2</v>
      </c>
      <c r="Y559" s="17" t="n">
        <v>1</v>
      </c>
      <c r="Z559" s="17" t="n">
        <v>70</v>
      </c>
      <c r="AA559" s="17" t="n">
        <v>1</v>
      </c>
      <c r="AB559" s="17" t="n">
        <v>0</v>
      </c>
      <c r="AC559" s="17" t="s">
        <v>1835</v>
      </c>
      <c r="AD559" s="129" t="n">
        <v>-20</v>
      </c>
      <c r="AE559" s="129" t="n">
        <v>0.15770149230957</v>
      </c>
      <c r="AF559" s="129" t="n">
        <v>152</v>
      </c>
      <c r="AG559" s="17" t="s">
        <v>618</v>
      </c>
    </row>
    <row r="560" customFormat="false" ht="14" hidden="false" customHeight="false" outlineLevel="0" collapsed="false">
      <c r="N560" s="126" t="n">
        <v>558</v>
      </c>
      <c r="O560" s="127" t="n">
        <v>140</v>
      </c>
      <c r="P560" s="127" t="n">
        <v>1</v>
      </c>
      <c r="Q560" s="127" t="n">
        <v>139</v>
      </c>
      <c r="R560" s="127" t="n">
        <v>0</v>
      </c>
      <c r="S560" s="128" t="s">
        <v>1837</v>
      </c>
      <c r="T560" s="128" t="n">
        <v>0</v>
      </c>
      <c r="V560" s="5" t="n">
        <v>558</v>
      </c>
      <c r="W560" s="17" t="n">
        <v>71</v>
      </c>
      <c r="X560" s="17" t="n">
        <v>2</v>
      </c>
      <c r="Y560" s="17" t="n">
        <v>2</v>
      </c>
      <c r="Z560" s="17" t="n">
        <v>70</v>
      </c>
      <c r="AA560" s="17" t="n">
        <v>1</v>
      </c>
      <c r="AB560" s="17" t="n">
        <v>1</v>
      </c>
      <c r="AC560" s="17" t="s">
        <v>1838</v>
      </c>
      <c r="AD560" s="129" t="n">
        <v>15</v>
      </c>
      <c r="AE560" s="129" t="n">
        <v>0.84229850769043</v>
      </c>
      <c r="AF560" s="129" t="n">
        <v>233</v>
      </c>
      <c r="AG560" s="17" t="s">
        <v>861</v>
      </c>
    </row>
    <row r="561" customFormat="false" ht="14" hidden="false" customHeight="false" outlineLevel="0" collapsed="false">
      <c r="N561" s="5" t="n">
        <v>559</v>
      </c>
      <c r="O561" s="17" t="n">
        <v>140</v>
      </c>
      <c r="P561" s="17" t="n">
        <v>4</v>
      </c>
      <c r="Q561" s="17" t="n">
        <v>139</v>
      </c>
      <c r="R561" s="17" t="n">
        <v>3</v>
      </c>
      <c r="S561" s="129" t="s">
        <v>1840</v>
      </c>
      <c r="T561" s="129" t="n">
        <v>0</v>
      </c>
      <c r="V561" s="5" t="n">
        <v>559</v>
      </c>
      <c r="W561" s="27" t="n">
        <v>71</v>
      </c>
      <c r="X561" s="27" t="n">
        <v>7</v>
      </c>
      <c r="Y561" s="27" t="n">
        <v>3</v>
      </c>
      <c r="Z561" s="27" t="n">
        <v>70</v>
      </c>
      <c r="AA561" s="27" t="n">
        <v>6</v>
      </c>
      <c r="AB561" s="27" t="n">
        <v>2</v>
      </c>
      <c r="AC561" s="27" t="s">
        <v>1841</v>
      </c>
      <c r="AD561" s="130" t="n">
        <v>0</v>
      </c>
      <c r="AE561" s="130" t="n">
        <v>1</v>
      </c>
      <c r="AF561" s="130" t="n">
        <v>71</v>
      </c>
      <c r="AG561" s="27" t="s">
        <v>375</v>
      </c>
    </row>
    <row r="562" customFormat="false" ht="15" hidden="false" customHeight="false" outlineLevel="0" collapsed="false">
      <c r="N562" s="5" t="n">
        <v>560</v>
      </c>
      <c r="O562" s="27" t="n">
        <v>140</v>
      </c>
      <c r="P562" s="27" t="n">
        <v>7</v>
      </c>
      <c r="Q562" s="27" t="n">
        <v>139</v>
      </c>
      <c r="R562" s="27" t="n">
        <v>6</v>
      </c>
      <c r="S562" s="130" t="s">
        <v>1843</v>
      </c>
      <c r="T562" s="130" t="n">
        <v>0</v>
      </c>
      <c r="V562" s="126" t="n">
        <v>560</v>
      </c>
      <c r="W562" s="127" t="n">
        <v>72</v>
      </c>
      <c r="X562" s="127" t="n">
        <v>1</v>
      </c>
      <c r="Y562" s="127" t="n">
        <v>1</v>
      </c>
      <c r="Z562" s="127" t="n">
        <v>71</v>
      </c>
      <c r="AA562" s="127" t="n">
        <v>0</v>
      </c>
      <c r="AB562" s="127" t="n">
        <v>0</v>
      </c>
      <c r="AC562" s="127" t="s">
        <v>1844</v>
      </c>
      <c r="AD562" s="128" t="n">
        <v>-35</v>
      </c>
      <c r="AE562" s="128" t="n">
        <v>0.364706516265869</v>
      </c>
      <c r="AF562" s="128" t="n">
        <v>315</v>
      </c>
      <c r="AG562" s="127" t="s">
        <v>1107</v>
      </c>
    </row>
    <row r="563" customFormat="false" ht="14" hidden="false" customHeight="false" outlineLevel="0" collapsed="false">
      <c r="N563" s="126" t="n">
        <v>561</v>
      </c>
      <c r="O563" s="127" t="n">
        <v>141</v>
      </c>
      <c r="P563" s="127" t="n">
        <v>1</v>
      </c>
      <c r="Q563" s="127" t="n">
        <v>140</v>
      </c>
      <c r="R563" s="127" t="n">
        <v>0</v>
      </c>
      <c r="S563" s="128" t="s">
        <v>1846</v>
      </c>
      <c r="T563" s="128" t="n">
        <v>0</v>
      </c>
      <c r="V563" s="5" t="n">
        <v>561</v>
      </c>
      <c r="W563" s="17" t="n">
        <v>72</v>
      </c>
      <c r="X563" s="17" t="n">
        <v>1</v>
      </c>
      <c r="Y563" s="17" t="n">
        <v>2</v>
      </c>
      <c r="Z563" s="17" t="n">
        <v>71</v>
      </c>
      <c r="AA563" s="17" t="n">
        <v>0</v>
      </c>
      <c r="AB563" s="17" t="n">
        <v>1</v>
      </c>
      <c r="AC563" s="17" t="s">
        <v>1847</v>
      </c>
      <c r="AD563" s="129" t="n">
        <v>60</v>
      </c>
      <c r="AE563" s="129" t="n">
        <v>0.635293483734131</v>
      </c>
      <c r="AF563" s="129" t="n">
        <v>558</v>
      </c>
      <c r="AG563" s="17" t="s">
        <v>1836</v>
      </c>
    </row>
    <row r="564" customFormat="false" ht="13" hidden="false" customHeight="false" outlineLevel="0" collapsed="false">
      <c r="N564" s="5" t="n">
        <v>562</v>
      </c>
      <c r="O564" s="17" t="n">
        <v>141</v>
      </c>
      <c r="P564" s="17" t="n">
        <v>4</v>
      </c>
      <c r="Q564" s="17" t="n">
        <v>140</v>
      </c>
      <c r="R564" s="17" t="n">
        <v>3</v>
      </c>
      <c r="S564" s="129" t="s">
        <v>1849</v>
      </c>
      <c r="T564" s="129" t="n">
        <v>0</v>
      </c>
      <c r="V564" s="5" t="n">
        <v>562</v>
      </c>
      <c r="W564" s="17" t="n">
        <v>72</v>
      </c>
      <c r="X564" s="17" t="n">
        <v>2</v>
      </c>
      <c r="Y564" s="17" t="n">
        <v>1</v>
      </c>
      <c r="Z564" s="17" t="n">
        <v>71</v>
      </c>
      <c r="AA564" s="17" t="n">
        <v>1</v>
      </c>
      <c r="AB564" s="17" t="n">
        <v>0</v>
      </c>
      <c r="AC564" s="17" t="s">
        <v>1850</v>
      </c>
      <c r="AD564" s="129" t="n">
        <v>-20</v>
      </c>
      <c r="AE564" s="129" t="n">
        <v>0.121386311948299</v>
      </c>
      <c r="AF564" s="129" t="n">
        <v>153</v>
      </c>
      <c r="AG564" s="17" t="s">
        <v>621</v>
      </c>
    </row>
    <row r="565" customFormat="false" ht="14" hidden="false" customHeight="false" outlineLevel="0" collapsed="false">
      <c r="N565" s="5" t="n">
        <v>563</v>
      </c>
      <c r="O565" s="27" t="n">
        <v>141</v>
      </c>
      <c r="P565" s="27" t="n">
        <v>7</v>
      </c>
      <c r="Q565" s="27" t="n">
        <v>140</v>
      </c>
      <c r="R565" s="27" t="n">
        <v>6</v>
      </c>
      <c r="S565" s="130" t="s">
        <v>1852</v>
      </c>
      <c r="T565" s="130" t="n">
        <v>0</v>
      </c>
      <c r="V565" s="5" t="n">
        <v>563</v>
      </c>
      <c r="W565" s="17" t="n">
        <v>72</v>
      </c>
      <c r="X565" s="17" t="n">
        <v>2</v>
      </c>
      <c r="Y565" s="17" t="n">
        <v>2</v>
      </c>
      <c r="Z565" s="17" t="n">
        <v>71</v>
      </c>
      <c r="AA565" s="17" t="n">
        <v>1</v>
      </c>
      <c r="AB565" s="17" t="n">
        <v>1</v>
      </c>
      <c r="AC565" s="17" t="s">
        <v>1853</v>
      </c>
      <c r="AD565" s="129" t="n">
        <v>15</v>
      </c>
      <c r="AE565" s="129" t="n">
        <v>0.878613710403442</v>
      </c>
      <c r="AF565" s="129" t="n">
        <v>234</v>
      </c>
      <c r="AG565" s="17" t="s">
        <v>864</v>
      </c>
    </row>
    <row r="566" customFormat="false" ht="15" hidden="false" customHeight="false" outlineLevel="0" collapsed="false">
      <c r="N566" s="126" t="n">
        <v>564</v>
      </c>
      <c r="O566" s="127" t="n">
        <v>142</v>
      </c>
      <c r="P566" s="127" t="n">
        <v>1</v>
      </c>
      <c r="Q566" s="127" t="n">
        <v>141</v>
      </c>
      <c r="R566" s="127" t="n">
        <v>0</v>
      </c>
      <c r="S566" s="128" t="s">
        <v>1855</v>
      </c>
      <c r="T566" s="128" t="n">
        <v>0</v>
      </c>
      <c r="V566" s="5" t="n">
        <v>564</v>
      </c>
      <c r="W566" s="27" t="n">
        <v>72</v>
      </c>
      <c r="X566" s="27" t="n">
        <v>7</v>
      </c>
      <c r="Y566" s="27" t="n">
        <v>3</v>
      </c>
      <c r="Z566" s="27" t="n">
        <v>71</v>
      </c>
      <c r="AA566" s="27" t="n">
        <v>6</v>
      </c>
      <c r="AB566" s="27" t="n">
        <v>2</v>
      </c>
      <c r="AC566" s="27" t="s">
        <v>1856</v>
      </c>
      <c r="AD566" s="130" t="n">
        <v>0</v>
      </c>
      <c r="AE566" s="130" t="n">
        <v>1</v>
      </c>
      <c r="AF566" s="130" t="n">
        <v>72</v>
      </c>
      <c r="AG566" s="27" t="s">
        <v>378</v>
      </c>
    </row>
    <row r="567" customFormat="false" ht="14" hidden="false" customHeight="false" outlineLevel="0" collapsed="false">
      <c r="N567" s="5" t="n">
        <v>565</v>
      </c>
      <c r="O567" s="17" t="n">
        <v>142</v>
      </c>
      <c r="P567" s="17" t="n">
        <v>4</v>
      </c>
      <c r="Q567" s="17" t="n">
        <v>141</v>
      </c>
      <c r="R567" s="17" t="n">
        <v>3</v>
      </c>
      <c r="S567" s="129" t="s">
        <v>1858</v>
      </c>
      <c r="T567" s="129" t="n">
        <v>0</v>
      </c>
      <c r="V567" s="126" t="n">
        <v>565</v>
      </c>
      <c r="W567" s="127" t="n">
        <v>73</v>
      </c>
      <c r="X567" s="127" t="n">
        <v>1</v>
      </c>
      <c r="Y567" s="127" t="n">
        <v>1</v>
      </c>
      <c r="Z567" s="127" t="n">
        <v>72</v>
      </c>
      <c r="AA567" s="127" t="n">
        <v>0</v>
      </c>
      <c r="AB567" s="127" t="n">
        <v>0</v>
      </c>
      <c r="AC567" s="127" t="s">
        <v>1859</v>
      </c>
      <c r="AD567" s="128" t="n">
        <v>-35</v>
      </c>
      <c r="AE567" s="128" t="n">
        <v>0.583962261676788</v>
      </c>
      <c r="AF567" s="128" t="n">
        <v>316</v>
      </c>
      <c r="AG567" s="127" t="s">
        <v>1110</v>
      </c>
    </row>
    <row r="568" customFormat="false" ht="13" hidden="false" customHeight="false" outlineLevel="0" collapsed="false">
      <c r="N568" s="5" t="n">
        <v>566</v>
      </c>
      <c r="O568" s="17" t="n">
        <v>142</v>
      </c>
      <c r="P568" s="17" t="n">
        <v>6</v>
      </c>
      <c r="Q568" s="17" t="n">
        <v>141</v>
      </c>
      <c r="R568" s="17" t="n">
        <v>5</v>
      </c>
      <c r="S568" s="129" t="s">
        <v>1861</v>
      </c>
      <c r="T568" s="129" t="n">
        <v>0</v>
      </c>
      <c r="V568" s="5" t="n">
        <v>566</v>
      </c>
      <c r="W568" s="17" t="n">
        <v>73</v>
      </c>
      <c r="X568" s="17" t="n">
        <v>1</v>
      </c>
      <c r="Y568" s="17" t="n">
        <v>2</v>
      </c>
      <c r="Z568" s="17" t="n">
        <v>72</v>
      </c>
      <c r="AA568" s="17" t="n">
        <v>0</v>
      </c>
      <c r="AB568" s="17" t="n">
        <v>1</v>
      </c>
      <c r="AC568" s="17" t="s">
        <v>1862</v>
      </c>
      <c r="AD568" s="129" t="n">
        <v>60</v>
      </c>
      <c r="AE568" s="129" t="n">
        <v>0.416037738323212</v>
      </c>
      <c r="AF568" s="129" t="n">
        <v>559</v>
      </c>
      <c r="AG568" s="17" t="s">
        <v>1839</v>
      </c>
    </row>
    <row r="569" customFormat="false" ht="14" hidden="false" customHeight="false" outlineLevel="0" collapsed="false">
      <c r="N569" s="5" t="n">
        <v>567</v>
      </c>
      <c r="O569" s="27" t="n">
        <v>142</v>
      </c>
      <c r="P569" s="27" t="n">
        <v>7</v>
      </c>
      <c r="Q569" s="27" t="n">
        <v>141</v>
      </c>
      <c r="R569" s="27" t="n">
        <v>6</v>
      </c>
      <c r="S569" s="130" t="s">
        <v>1864</v>
      </c>
      <c r="T569" s="130" t="n">
        <v>0</v>
      </c>
      <c r="V569" s="5" t="n">
        <v>567</v>
      </c>
      <c r="W569" s="17" t="n">
        <v>73</v>
      </c>
      <c r="X569" s="17" t="n">
        <v>2</v>
      </c>
      <c r="Y569" s="17" t="n">
        <v>1</v>
      </c>
      <c r="Z569" s="17" t="n">
        <v>72</v>
      </c>
      <c r="AA569" s="17" t="n">
        <v>1</v>
      </c>
      <c r="AB569" s="17" t="n">
        <v>0</v>
      </c>
      <c r="AC569" s="17" t="s">
        <v>1865</v>
      </c>
      <c r="AD569" s="129" t="n">
        <v>-20</v>
      </c>
      <c r="AE569" s="129" t="n">
        <v>0.399056613445282</v>
      </c>
      <c r="AF569" s="129" t="n">
        <v>154</v>
      </c>
      <c r="AG569" s="17" t="s">
        <v>624</v>
      </c>
    </row>
    <row r="570" customFormat="false" ht="14" hidden="false" customHeight="false" outlineLevel="0" collapsed="false">
      <c r="N570" s="126" t="n">
        <v>568</v>
      </c>
      <c r="O570" s="127" t="n">
        <v>143</v>
      </c>
      <c r="P570" s="127" t="n">
        <v>1</v>
      </c>
      <c r="Q570" s="127" t="n">
        <v>142</v>
      </c>
      <c r="R570" s="127" t="n">
        <v>0</v>
      </c>
      <c r="S570" s="128" t="s">
        <v>1867</v>
      </c>
      <c r="T570" s="128" t="n">
        <v>0</v>
      </c>
      <c r="V570" s="5" t="n">
        <v>568</v>
      </c>
      <c r="W570" s="17" t="n">
        <v>73</v>
      </c>
      <c r="X570" s="17" t="n">
        <v>2</v>
      </c>
      <c r="Y570" s="17" t="n">
        <v>2</v>
      </c>
      <c r="Z570" s="17" t="n">
        <v>72</v>
      </c>
      <c r="AA570" s="17" t="n">
        <v>1</v>
      </c>
      <c r="AB570" s="17" t="n">
        <v>1</v>
      </c>
      <c r="AC570" s="17" t="s">
        <v>1868</v>
      </c>
      <c r="AD570" s="129" t="n">
        <v>15</v>
      </c>
      <c r="AE570" s="129" t="n">
        <v>0.600943386554718</v>
      </c>
      <c r="AF570" s="129" t="n">
        <v>235</v>
      </c>
      <c r="AG570" s="17" t="s">
        <v>867</v>
      </c>
    </row>
    <row r="571" customFormat="false" ht="13" hidden="false" customHeight="false" outlineLevel="0" collapsed="false">
      <c r="N571" s="5" t="n">
        <v>569</v>
      </c>
      <c r="O571" s="17" t="n">
        <v>143</v>
      </c>
      <c r="P571" s="17" t="n">
        <v>4</v>
      </c>
      <c r="Q571" s="17" t="n">
        <v>142</v>
      </c>
      <c r="R571" s="17" t="n">
        <v>3</v>
      </c>
      <c r="S571" s="129" t="s">
        <v>1870</v>
      </c>
      <c r="T571" s="129" t="n">
        <v>0</v>
      </c>
      <c r="V571" s="5" t="n">
        <v>569</v>
      </c>
      <c r="W571" s="17" t="n">
        <v>73</v>
      </c>
      <c r="X571" s="17" t="n">
        <v>5</v>
      </c>
      <c r="Y571" s="17" t="n">
        <v>1</v>
      </c>
      <c r="Z571" s="17" t="n">
        <v>72</v>
      </c>
      <c r="AA571" s="17" t="n">
        <v>4</v>
      </c>
      <c r="AB571" s="17" t="n">
        <v>0</v>
      </c>
      <c r="AC571" s="17" t="s">
        <v>1871</v>
      </c>
      <c r="AD571" s="129" t="n">
        <v>-20</v>
      </c>
      <c r="AE571" s="129" t="n">
        <v>0.5799999833107</v>
      </c>
      <c r="AF571" s="129" t="n">
        <v>76</v>
      </c>
      <c r="AG571" s="17" t="s">
        <v>390</v>
      </c>
    </row>
    <row r="572" customFormat="false" ht="14" hidden="false" customHeight="false" outlineLevel="0" collapsed="false">
      <c r="N572" s="5" t="n">
        <v>570</v>
      </c>
      <c r="O572" s="27" t="n">
        <v>143</v>
      </c>
      <c r="P572" s="27" t="n">
        <v>7</v>
      </c>
      <c r="Q572" s="27" t="n">
        <v>142</v>
      </c>
      <c r="R572" s="27" t="n">
        <v>6</v>
      </c>
      <c r="S572" s="130" t="s">
        <v>1873</v>
      </c>
      <c r="T572" s="130" t="n">
        <v>0</v>
      </c>
      <c r="V572" s="5" t="n">
        <v>570</v>
      </c>
      <c r="W572" s="17" t="n">
        <v>73</v>
      </c>
      <c r="X572" s="17" t="n">
        <v>5</v>
      </c>
      <c r="Y572" s="17" t="n">
        <v>2</v>
      </c>
      <c r="Z572" s="17" t="n">
        <v>72</v>
      </c>
      <c r="AA572" s="17" t="n">
        <v>4</v>
      </c>
      <c r="AB572" s="17" t="n">
        <v>1</v>
      </c>
      <c r="AC572" s="17" t="s">
        <v>1874</v>
      </c>
      <c r="AD572" s="129" t="n">
        <v>40</v>
      </c>
      <c r="AE572" s="129" t="n">
        <v>0.419999986886978</v>
      </c>
      <c r="AF572" s="129" t="n">
        <v>79</v>
      </c>
      <c r="AG572" s="17" t="s">
        <v>399</v>
      </c>
    </row>
    <row r="573" customFormat="false" ht="14" hidden="false" customHeight="false" outlineLevel="0" collapsed="false">
      <c r="N573" s="126" t="n">
        <v>571</v>
      </c>
      <c r="O573" s="127" t="n">
        <v>144</v>
      </c>
      <c r="P573" s="127" t="n">
        <v>1</v>
      </c>
      <c r="Q573" s="127" t="n">
        <v>143</v>
      </c>
      <c r="R573" s="127" t="n">
        <v>0</v>
      </c>
      <c r="S573" s="128" t="s">
        <v>1876</v>
      </c>
      <c r="T573" s="128" t="n">
        <v>0</v>
      </c>
      <c r="V573" s="5" t="n">
        <v>571</v>
      </c>
      <c r="W573" s="17" t="n">
        <v>73</v>
      </c>
      <c r="X573" s="17" t="n">
        <v>6</v>
      </c>
      <c r="Y573" s="17" t="n">
        <v>1</v>
      </c>
      <c r="Z573" s="17" t="n">
        <v>72</v>
      </c>
      <c r="AA573" s="17" t="n">
        <v>5</v>
      </c>
      <c r="AB573" s="17" t="n">
        <v>0</v>
      </c>
      <c r="AC573" s="17" t="s">
        <v>1877</v>
      </c>
      <c r="AD573" s="129" t="n">
        <v>-20</v>
      </c>
      <c r="AE573" s="129" t="n">
        <v>0.689999997615814</v>
      </c>
      <c r="AF573" s="129" t="n">
        <v>74</v>
      </c>
      <c r="AG573" s="17" t="s">
        <v>384</v>
      </c>
    </row>
    <row r="574" customFormat="false" ht="13" hidden="false" customHeight="false" outlineLevel="0" collapsed="false">
      <c r="N574" s="5" t="n">
        <v>572</v>
      </c>
      <c r="O574" s="17" t="n">
        <v>144</v>
      </c>
      <c r="P574" s="17" t="n">
        <v>4</v>
      </c>
      <c r="Q574" s="17" t="n">
        <v>143</v>
      </c>
      <c r="R574" s="17" t="n">
        <v>3</v>
      </c>
      <c r="S574" s="129" t="s">
        <v>1879</v>
      </c>
      <c r="T574" s="129" t="n">
        <v>0</v>
      </c>
      <c r="V574" s="5" t="n">
        <v>572</v>
      </c>
      <c r="W574" s="17" t="n">
        <v>73</v>
      </c>
      <c r="X574" s="17" t="n">
        <v>6</v>
      </c>
      <c r="Y574" s="17" t="n">
        <v>2</v>
      </c>
      <c r="Z574" s="17" t="n">
        <v>72</v>
      </c>
      <c r="AA574" s="17" t="n">
        <v>5</v>
      </c>
      <c r="AB574" s="17" t="n">
        <v>1</v>
      </c>
      <c r="AC574" s="17" t="s">
        <v>1880</v>
      </c>
      <c r="AD574" s="129" t="n">
        <v>80</v>
      </c>
      <c r="AE574" s="129" t="n">
        <v>0.310000002384186</v>
      </c>
      <c r="AF574" s="129" t="n">
        <v>75</v>
      </c>
      <c r="AG574" s="17" t="s">
        <v>387</v>
      </c>
    </row>
    <row r="575" customFormat="false" ht="14" hidden="false" customHeight="false" outlineLevel="0" collapsed="false">
      <c r="N575" s="5" t="n">
        <v>573</v>
      </c>
      <c r="O575" s="27" t="n">
        <v>144</v>
      </c>
      <c r="P575" s="27" t="n">
        <v>7</v>
      </c>
      <c r="Q575" s="27" t="n">
        <v>143</v>
      </c>
      <c r="R575" s="27" t="n">
        <v>6</v>
      </c>
      <c r="S575" s="130" t="s">
        <v>1882</v>
      </c>
      <c r="T575" s="130" t="n">
        <v>0</v>
      </c>
      <c r="V575" s="5" t="n">
        <v>573</v>
      </c>
      <c r="W575" s="27" t="n">
        <v>73</v>
      </c>
      <c r="X575" s="27" t="n">
        <v>7</v>
      </c>
      <c r="Y575" s="27" t="n">
        <v>3</v>
      </c>
      <c r="Z575" s="27" t="n">
        <v>72</v>
      </c>
      <c r="AA575" s="27" t="n">
        <v>6</v>
      </c>
      <c r="AB575" s="27" t="n">
        <v>2</v>
      </c>
      <c r="AC575" s="27" t="s">
        <v>1883</v>
      </c>
      <c r="AD575" s="130" t="n">
        <v>0</v>
      </c>
      <c r="AE575" s="130" t="n">
        <v>1</v>
      </c>
      <c r="AF575" s="130" t="n">
        <v>73</v>
      </c>
      <c r="AG575" s="27" t="s">
        <v>381</v>
      </c>
    </row>
    <row r="576" customFormat="false" ht="14" hidden="false" customHeight="false" outlineLevel="0" collapsed="false">
      <c r="N576" s="126" t="n">
        <v>574</v>
      </c>
      <c r="O576" s="127" t="n">
        <v>145</v>
      </c>
      <c r="P576" s="127" t="n">
        <v>1</v>
      </c>
      <c r="Q576" s="127" t="n">
        <v>144</v>
      </c>
      <c r="R576" s="127" t="n">
        <v>0</v>
      </c>
      <c r="S576" s="128" t="s">
        <v>1885</v>
      </c>
      <c r="T576" s="128" t="n">
        <v>0</v>
      </c>
      <c r="V576" s="126" t="n">
        <v>574</v>
      </c>
      <c r="W576" s="127" t="n">
        <v>74</v>
      </c>
      <c r="X576" s="127" t="n">
        <v>1</v>
      </c>
      <c r="Y576" s="127" t="n">
        <v>1</v>
      </c>
      <c r="Z576" s="127" t="n">
        <v>73</v>
      </c>
      <c r="AA576" s="127" t="n">
        <v>0</v>
      </c>
      <c r="AB576" s="127" t="n">
        <v>0</v>
      </c>
      <c r="AC576" s="127" t="s">
        <v>1886</v>
      </c>
      <c r="AD576" s="128" t="n">
        <v>-35</v>
      </c>
      <c r="AE576" s="128" t="n">
        <v>0.670747935771942</v>
      </c>
      <c r="AF576" s="128" t="n">
        <v>317</v>
      </c>
      <c r="AG576" s="127" t="s">
        <v>1113</v>
      </c>
    </row>
    <row r="577" customFormat="false" ht="13" hidden="false" customHeight="false" outlineLevel="0" collapsed="false">
      <c r="N577" s="5" t="n">
        <v>575</v>
      </c>
      <c r="O577" s="17" t="n">
        <v>145</v>
      </c>
      <c r="P577" s="17" t="n">
        <v>5</v>
      </c>
      <c r="Q577" s="17" t="n">
        <v>144</v>
      </c>
      <c r="R577" s="17" t="n">
        <v>4</v>
      </c>
      <c r="S577" s="129" t="s">
        <v>1888</v>
      </c>
      <c r="T577" s="129" t="n">
        <v>0</v>
      </c>
      <c r="V577" s="5" t="n">
        <v>575</v>
      </c>
      <c r="W577" s="17" t="n">
        <v>74</v>
      </c>
      <c r="X577" s="17" t="n">
        <v>1</v>
      </c>
      <c r="Y577" s="17" t="n">
        <v>2</v>
      </c>
      <c r="Z577" s="17" t="n">
        <v>73</v>
      </c>
      <c r="AA577" s="17" t="n">
        <v>0</v>
      </c>
      <c r="AB577" s="17" t="n">
        <v>1</v>
      </c>
      <c r="AC577" s="17" t="s">
        <v>1889</v>
      </c>
      <c r="AD577" s="129" t="n">
        <v>60</v>
      </c>
      <c r="AE577" s="129" t="n">
        <v>0.32925209403038</v>
      </c>
      <c r="AF577" s="129" t="n">
        <v>560</v>
      </c>
      <c r="AG577" s="17" t="s">
        <v>1842</v>
      </c>
    </row>
    <row r="578" customFormat="false" ht="13" hidden="false" customHeight="false" outlineLevel="0" collapsed="false">
      <c r="N578" s="5" t="n">
        <v>576</v>
      </c>
      <c r="O578" s="17" t="n">
        <v>145</v>
      </c>
      <c r="P578" s="17" t="n">
        <v>6</v>
      </c>
      <c r="Q578" s="17" t="n">
        <v>144</v>
      </c>
      <c r="R578" s="17" t="n">
        <v>5</v>
      </c>
      <c r="S578" s="129" t="s">
        <v>1891</v>
      </c>
      <c r="T578" s="129" t="n">
        <v>0</v>
      </c>
      <c r="V578" s="5" t="n">
        <v>576</v>
      </c>
      <c r="W578" s="17" t="n">
        <v>74</v>
      </c>
      <c r="X578" s="17" t="n">
        <v>2</v>
      </c>
      <c r="Y578" s="17" t="n">
        <v>1</v>
      </c>
      <c r="Z578" s="17" t="n">
        <v>73</v>
      </c>
      <c r="AA578" s="17" t="n">
        <v>1</v>
      </c>
      <c r="AB578" s="17" t="n">
        <v>0</v>
      </c>
      <c r="AC578" s="17" t="s">
        <v>1892</v>
      </c>
      <c r="AD578" s="129" t="n">
        <v>-20</v>
      </c>
      <c r="AE578" s="129" t="n">
        <v>0.430816620588303</v>
      </c>
      <c r="AF578" s="129" t="n">
        <v>155</v>
      </c>
      <c r="AG578" s="17" t="s">
        <v>627</v>
      </c>
    </row>
    <row r="579" customFormat="false" ht="14" hidden="false" customHeight="false" outlineLevel="0" collapsed="false">
      <c r="N579" s="5" t="n">
        <v>577</v>
      </c>
      <c r="O579" s="27" t="n">
        <v>145</v>
      </c>
      <c r="P579" s="27" t="n">
        <v>7</v>
      </c>
      <c r="Q579" s="27" t="n">
        <v>144</v>
      </c>
      <c r="R579" s="27" t="n">
        <v>6</v>
      </c>
      <c r="S579" s="130" t="s">
        <v>1894</v>
      </c>
      <c r="T579" s="130" t="n">
        <v>0</v>
      </c>
      <c r="V579" s="5" t="n">
        <v>577</v>
      </c>
      <c r="W579" s="17" t="n">
        <v>74</v>
      </c>
      <c r="X579" s="17" t="n">
        <v>2</v>
      </c>
      <c r="Y579" s="17" t="n">
        <v>2</v>
      </c>
      <c r="Z579" s="17" t="n">
        <v>73</v>
      </c>
      <c r="AA579" s="17" t="n">
        <v>1</v>
      </c>
      <c r="AB579" s="17" t="n">
        <v>1</v>
      </c>
      <c r="AC579" s="17" t="s">
        <v>1895</v>
      </c>
      <c r="AD579" s="129" t="n">
        <v>15</v>
      </c>
      <c r="AE579" s="129" t="n">
        <v>0.569183349609375</v>
      </c>
      <c r="AF579" s="129" t="n">
        <v>236</v>
      </c>
      <c r="AG579" s="17" t="s">
        <v>870</v>
      </c>
    </row>
    <row r="580" customFormat="false" ht="14" hidden="false" customHeight="false" outlineLevel="0" collapsed="false">
      <c r="N580" s="126" t="n">
        <v>578</v>
      </c>
      <c r="O580" s="127" t="n">
        <v>146</v>
      </c>
      <c r="P580" s="127" t="n">
        <v>1</v>
      </c>
      <c r="Q580" s="127" t="n">
        <v>145</v>
      </c>
      <c r="R580" s="127" t="n">
        <v>0</v>
      </c>
      <c r="S580" s="128" t="s">
        <v>1897</v>
      </c>
      <c r="T580" s="128" t="n">
        <v>0</v>
      </c>
      <c r="V580" s="5" t="n">
        <v>578</v>
      </c>
      <c r="W580" s="17" t="n">
        <v>74</v>
      </c>
      <c r="X580" s="17" t="n">
        <v>5</v>
      </c>
      <c r="Y580" s="17" t="n">
        <v>1</v>
      </c>
      <c r="Z580" s="17" t="n">
        <v>73</v>
      </c>
      <c r="AA580" s="17" t="n">
        <v>4</v>
      </c>
      <c r="AB580" s="17" t="n">
        <v>0</v>
      </c>
      <c r="AC580" s="17" t="s">
        <v>1898</v>
      </c>
      <c r="AD580" s="129" t="n">
        <v>-20</v>
      </c>
      <c r="AE580" s="129" t="n">
        <v>0.612537145614624</v>
      </c>
      <c r="AF580" s="129" t="n">
        <v>77</v>
      </c>
      <c r="AG580" s="17" t="s">
        <v>393</v>
      </c>
    </row>
    <row r="581" customFormat="false" ht="13" hidden="false" customHeight="false" outlineLevel="0" collapsed="false">
      <c r="N581" s="5" t="n">
        <v>579</v>
      </c>
      <c r="O581" s="17" t="n">
        <v>146</v>
      </c>
      <c r="P581" s="17" t="n">
        <v>5</v>
      </c>
      <c r="Q581" s="17" t="n">
        <v>145</v>
      </c>
      <c r="R581" s="17" t="n">
        <v>4</v>
      </c>
      <c r="S581" s="129" t="s">
        <v>1900</v>
      </c>
      <c r="T581" s="129" t="n">
        <v>0</v>
      </c>
      <c r="V581" s="5" t="n">
        <v>579</v>
      </c>
      <c r="W581" s="17" t="n">
        <v>74</v>
      </c>
      <c r="X581" s="17" t="n">
        <v>5</v>
      </c>
      <c r="Y581" s="17" t="n">
        <v>2</v>
      </c>
      <c r="Z581" s="17" t="n">
        <v>73</v>
      </c>
      <c r="AA581" s="17" t="n">
        <v>4</v>
      </c>
      <c r="AB581" s="17" t="n">
        <v>1</v>
      </c>
      <c r="AC581" s="17" t="s">
        <v>1901</v>
      </c>
      <c r="AD581" s="129" t="n">
        <v>40</v>
      </c>
      <c r="AE581" s="129" t="n">
        <v>0.387462884187698</v>
      </c>
      <c r="AF581" s="129" t="n">
        <v>80</v>
      </c>
      <c r="AG581" s="17" t="s">
        <v>402</v>
      </c>
    </row>
    <row r="582" customFormat="false" ht="14" hidden="false" customHeight="false" outlineLevel="0" collapsed="false">
      <c r="N582" s="5" t="n">
        <v>580</v>
      </c>
      <c r="O582" s="27" t="n">
        <v>146</v>
      </c>
      <c r="P582" s="27" t="n">
        <v>7</v>
      </c>
      <c r="Q582" s="27" t="n">
        <v>145</v>
      </c>
      <c r="R582" s="27" t="n">
        <v>6</v>
      </c>
      <c r="S582" s="130" t="s">
        <v>1903</v>
      </c>
      <c r="T582" s="130" t="n">
        <v>0</v>
      </c>
      <c r="V582" s="5" t="n">
        <v>580</v>
      </c>
      <c r="W582" s="27" t="n">
        <v>74</v>
      </c>
      <c r="X582" s="27" t="n">
        <v>7</v>
      </c>
      <c r="Y582" s="27" t="n">
        <v>3</v>
      </c>
      <c r="Z582" s="27" t="n">
        <v>73</v>
      </c>
      <c r="AA582" s="27" t="n">
        <v>6</v>
      </c>
      <c r="AB582" s="27" t="n">
        <v>2</v>
      </c>
      <c r="AC582" s="27" t="s">
        <v>1904</v>
      </c>
      <c r="AD582" s="130" t="n">
        <v>0</v>
      </c>
      <c r="AE582" s="130" t="n">
        <v>1</v>
      </c>
      <c r="AF582" s="130" t="n">
        <v>74</v>
      </c>
      <c r="AG582" s="27" t="s">
        <v>384</v>
      </c>
    </row>
    <row r="583" customFormat="false" ht="14" hidden="false" customHeight="false" outlineLevel="0" collapsed="false">
      <c r="N583" s="126" t="n">
        <v>581</v>
      </c>
      <c r="O583" s="127" t="n">
        <v>147</v>
      </c>
      <c r="P583" s="127" t="n">
        <v>1</v>
      </c>
      <c r="Q583" s="127" t="n">
        <v>146</v>
      </c>
      <c r="R583" s="127" t="n">
        <v>0</v>
      </c>
      <c r="S583" s="128" t="s">
        <v>1906</v>
      </c>
      <c r="T583" s="128" t="n">
        <v>0</v>
      </c>
      <c r="V583" s="126" t="n">
        <v>581</v>
      </c>
      <c r="W583" s="127" t="n">
        <v>75</v>
      </c>
      <c r="X583" s="127" t="n">
        <v>1</v>
      </c>
      <c r="Y583" s="127" t="n">
        <v>1</v>
      </c>
      <c r="Z583" s="127" t="n">
        <v>74</v>
      </c>
      <c r="AA583" s="127" t="n">
        <v>0</v>
      </c>
      <c r="AB583" s="127" t="n">
        <v>0</v>
      </c>
      <c r="AC583" s="127" t="s">
        <v>1907</v>
      </c>
      <c r="AD583" s="128" t="n">
        <v>-35</v>
      </c>
      <c r="AE583" s="128" t="n">
        <v>0.390794217586517</v>
      </c>
      <c r="AF583" s="128" t="n">
        <v>318</v>
      </c>
      <c r="AG583" s="127" t="s">
        <v>1116</v>
      </c>
    </row>
    <row r="584" customFormat="false" ht="13" hidden="false" customHeight="false" outlineLevel="0" collapsed="false">
      <c r="N584" s="5" t="n">
        <v>582</v>
      </c>
      <c r="O584" s="17" t="n">
        <v>147</v>
      </c>
      <c r="P584" s="17" t="n">
        <v>5</v>
      </c>
      <c r="Q584" s="17" t="n">
        <v>146</v>
      </c>
      <c r="R584" s="17" t="n">
        <v>4</v>
      </c>
      <c r="S584" s="129" t="s">
        <v>1909</v>
      </c>
      <c r="T584" s="129" t="n">
        <v>0</v>
      </c>
      <c r="V584" s="5" t="n">
        <v>582</v>
      </c>
      <c r="W584" s="17" t="n">
        <v>75</v>
      </c>
      <c r="X584" s="17" t="n">
        <v>1</v>
      </c>
      <c r="Y584" s="17" t="n">
        <v>2</v>
      </c>
      <c r="Z584" s="17" t="n">
        <v>74</v>
      </c>
      <c r="AA584" s="17" t="n">
        <v>0</v>
      </c>
      <c r="AB584" s="17" t="n">
        <v>1</v>
      </c>
      <c r="AC584" s="17" t="s">
        <v>1910</v>
      </c>
      <c r="AD584" s="129" t="n">
        <v>60</v>
      </c>
      <c r="AE584" s="129" t="n">
        <v>0.609205782413483</v>
      </c>
      <c r="AF584" s="129" t="n">
        <v>561</v>
      </c>
      <c r="AG584" s="17" t="s">
        <v>1845</v>
      </c>
    </row>
    <row r="585" customFormat="false" ht="14" hidden="false" customHeight="false" outlineLevel="0" collapsed="false">
      <c r="N585" s="5" t="n">
        <v>583</v>
      </c>
      <c r="O585" s="27" t="n">
        <v>147</v>
      </c>
      <c r="P585" s="27" t="n">
        <v>7</v>
      </c>
      <c r="Q585" s="27" t="n">
        <v>146</v>
      </c>
      <c r="R585" s="27" t="n">
        <v>6</v>
      </c>
      <c r="S585" s="130" t="s">
        <v>1912</v>
      </c>
      <c r="T585" s="130" t="n">
        <v>0</v>
      </c>
      <c r="V585" s="5" t="n">
        <v>583</v>
      </c>
      <c r="W585" s="17" t="n">
        <v>75</v>
      </c>
      <c r="X585" s="17" t="n">
        <v>2</v>
      </c>
      <c r="Y585" s="17" t="n">
        <v>1</v>
      </c>
      <c r="Z585" s="17" t="n">
        <v>74</v>
      </c>
      <c r="AA585" s="17" t="n">
        <v>1</v>
      </c>
      <c r="AB585" s="17" t="n">
        <v>0</v>
      </c>
      <c r="AC585" s="17" t="s">
        <v>1913</v>
      </c>
      <c r="AD585" s="129" t="n">
        <v>-20</v>
      </c>
      <c r="AE585" s="129" t="n">
        <v>0.328364938497543</v>
      </c>
      <c r="AF585" s="129" t="n">
        <v>156</v>
      </c>
      <c r="AG585" s="17" t="s">
        <v>630</v>
      </c>
    </row>
    <row r="586" customFormat="false" ht="14" hidden="false" customHeight="false" outlineLevel="0" collapsed="false">
      <c r="N586" s="126" t="n">
        <v>584</v>
      </c>
      <c r="O586" s="127" t="n">
        <v>148</v>
      </c>
      <c r="P586" s="127" t="n">
        <v>1</v>
      </c>
      <c r="Q586" s="127" t="n">
        <v>147</v>
      </c>
      <c r="R586" s="127" t="n">
        <v>0</v>
      </c>
      <c r="S586" s="128" t="s">
        <v>1915</v>
      </c>
      <c r="T586" s="128" t="n">
        <v>0</v>
      </c>
      <c r="V586" s="5" t="n">
        <v>584</v>
      </c>
      <c r="W586" s="17" t="n">
        <v>75</v>
      </c>
      <c r="X586" s="17" t="n">
        <v>2</v>
      </c>
      <c r="Y586" s="17" t="n">
        <v>2</v>
      </c>
      <c r="Z586" s="17" t="n">
        <v>74</v>
      </c>
      <c r="AA586" s="17" t="n">
        <v>1</v>
      </c>
      <c r="AB586" s="17" t="n">
        <v>1</v>
      </c>
      <c r="AC586" s="17" t="s">
        <v>1916</v>
      </c>
      <c r="AD586" s="129" t="n">
        <v>15</v>
      </c>
      <c r="AE586" s="129" t="n">
        <v>0.671635091304779</v>
      </c>
      <c r="AF586" s="129" t="n">
        <v>237</v>
      </c>
      <c r="AG586" s="17" t="s">
        <v>873</v>
      </c>
    </row>
    <row r="587" customFormat="false" ht="13" hidden="false" customHeight="false" outlineLevel="0" collapsed="false">
      <c r="N587" s="5" t="n">
        <v>585</v>
      </c>
      <c r="O587" s="17" t="n">
        <v>148</v>
      </c>
      <c r="P587" s="17" t="n">
        <v>6</v>
      </c>
      <c r="Q587" s="17" t="n">
        <v>147</v>
      </c>
      <c r="R587" s="17" t="n">
        <v>5</v>
      </c>
      <c r="S587" s="129" t="s">
        <v>1918</v>
      </c>
      <c r="T587" s="129" t="n">
        <v>0</v>
      </c>
      <c r="V587" s="5" t="n">
        <v>585</v>
      </c>
      <c r="W587" s="17" t="n">
        <v>75</v>
      </c>
      <c r="X587" s="17" t="n">
        <v>5</v>
      </c>
      <c r="Y587" s="17" t="n">
        <v>1</v>
      </c>
      <c r="Z587" s="17" t="n">
        <v>74</v>
      </c>
      <c r="AA587" s="17" t="n">
        <v>4</v>
      </c>
      <c r="AB587" s="17" t="n">
        <v>0</v>
      </c>
      <c r="AC587" s="17" t="s">
        <v>1919</v>
      </c>
      <c r="AD587" s="129" t="n">
        <v>-20</v>
      </c>
      <c r="AE587" s="129" t="n">
        <v>0.507578670978546</v>
      </c>
      <c r="AF587" s="129" t="n">
        <v>78</v>
      </c>
      <c r="AG587" s="17" t="s">
        <v>396</v>
      </c>
    </row>
    <row r="588" customFormat="false" ht="14" hidden="false" customHeight="false" outlineLevel="0" collapsed="false">
      <c r="N588" s="5" t="n">
        <v>586</v>
      </c>
      <c r="O588" s="27" t="n">
        <v>148</v>
      </c>
      <c r="P588" s="27" t="n">
        <v>7</v>
      </c>
      <c r="Q588" s="27" t="n">
        <v>147</v>
      </c>
      <c r="R588" s="27" t="n">
        <v>6</v>
      </c>
      <c r="S588" s="130" t="s">
        <v>1921</v>
      </c>
      <c r="T588" s="130" t="n">
        <v>0</v>
      </c>
      <c r="V588" s="5" t="n">
        <v>586</v>
      </c>
      <c r="W588" s="17" t="n">
        <v>75</v>
      </c>
      <c r="X588" s="17" t="n">
        <v>5</v>
      </c>
      <c r="Y588" s="17" t="n">
        <v>2</v>
      </c>
      <c r="Z588" s="17" t="n">
        <v>74</v>
      </c>
      <c r="AA588" s="17" t="n">
        <v>4</v>
      </c>
      <c r="AB588" s="17" t="n">
        <v>1</v>
      </c>
      <c r="AC588" s="17" t="s">
        <v>1922</v>
      </c>
      <c r="AD588" s="129" t="n">
        <v>40</v>
      </c>
      <c r="AE588" s="129" t="n">
        <v>0.492421329021454</v>
      </c>
      <c r="AF588" s="129" t="n">
        <v>81</v>
      </c>
      <c r="AG588" s="17" t="s">
        <v>405</v>
      </c>
    </row>
    <row r="589" customFormat="false" ht="15" hidden="false" customHeight="false" outlineLevel="0" collapsed="false">
      <c r="N589" s="126" t="n">
        <v>587</v>
      </c>
      <c r="O589" s="127" t="n">
        <v>149</v>
      </c>
      <c r="P589" s="127" t="n">
        <v>1</v>
      </c>
      <c r="Q589" s="127" t="n">
        <v>148</v>
      </c>
      <c r="R589" s="127" t="n">
        <v>0</v>
      </c>
      <c r="S589" s="128" t="s">
        <v>1924</v>
      </c>
      <c r="T589" s="128" t="n">
        <v>0</v>
      </c>
      <c r="V589" s="5" t="n">
        <v>587</v>
      </c>
      <c r="W589" s="27" t="n">
        <v>75</v>
      </c>
      <c r="X589" s="27" t="n">
        <v>7</v>
      </c>
      <c r="Y589" s="27" t="n">
        <v>3</v>
      </c>
      <c r="Z589" s="27" t="n">
        <v>74</v>
      </c>
      <c r="AA589" s="27" t="n">
        <v>6</v>
      </c>
      <c r="AB589" s="27" t="n">
        <v>2</v>
      </c>
      <c r="AC589" s="27" t="s">
        <v>1925</v>
      </c>
      <c r="AD589" s="130" t="n">
        <v>0</v>
      </c>
      <c r="AE589" s="130" t="n">
        <v>1</v>
      </c>
      <c r="AF589" s="130" t="n">
        <v>75</v>
      </c>
      <c r="AG589" s="27" t="s">
        <v>387</v>
      </c>
    </row>
    <row r="590" customFormat="false" ht="15" hidden="false" customHeight="false" outlineLevel="0" collapsed="false">
      <c r="N590" s="5" t="n">
        <v>588</v>
      </c>
      <c r="O590" s="27" t="n">
        <v>149</v>
      </c>
      <c r="P590" s="27" t="n">
        <v>7</v>
      </c>
      <c r="Q590" s="27" t="n">
        <v>148</v>
      </c>
      <c r="R590" s="27" t="n">
        <v>6</v>
      </c>
      <c r="S590" s="130" t="s">
        <v>1927</v>
      </c>
      <c r="T590" s="130" t="n">
        <v>0</v>
      </c>
      <c r="V590" s="126" t="n">
        <v>588</v>
      </c>
      <c r="W590" s="127" t="n">
        <v>76</v>
      </c>
      <c r="X590" s="127" t="n">
        <v>1</v>
      </c>
      <c r="Y590" s="127" t="n">
        <v>1</v>
      </c>
      <c r="Z590" s="127" t="n">
        <v>75</v>
      </c>
      <c r="AA590" s="127" t="n">
        <v>0</v>
      </c>
      <c r="AB590" s="127" t="n">
        <v>0</v>
      </c>
      <c r="AC590" s="127" t="s">
        <v>1928</v>
      </c>
      <c r="AD590" s="128" t="n">
        <v>-35</v>
      </c>
      <c r="AE590" s="128" t="n">
        <v>0.615896046161652</v>
      </c>
      <c r="AF590" s="128" t="n">
        <v>319</v>
      </c>
      <c r="AG590" s="127" t="s">
        <v>1119</v>
      </c>
    </row>
    <row r="591" customFormat="false" ht="14" hidden="false" customHeight="false" outlineLevel="0" collapsed="false">
      <c r="N591" s="126" t="n">
        <v>589</v>
      </c>
      <c r="O591" s="127" t="n">
        <v>150</v>
      </c>
      <c r="P591" s="127" t="n">
        <v>1</v>
      </c>
      <c r="Q591" s="127" t="n">
        <v>149</v>
      </c>
      <c r="R591" s="127" t="n">
        <v>0</v>
      </c>
      <c r="S591" s="128" t="s">
        <v>1930</v>
      </c>
      <c r="T591" s="128" t="n">
        <v>0</v>
      </c>
      <c r="V591" s="5" t="n">
        <v>589</v>
      </c>
      <c r="W591" s="17" t="n">
        <v>76</v>
      </c>
      <c r="X591" s="17" t="n">
        <v>1</v>
      </c>
      <c r="Y591" s="17" t="n">
        <v>2</v>
      </c>
      <c r="Z591" s="17" t="n">
        <v>75</v>
      </c>
      <c r="AA591" s="17" t="n">
        <v>0</v>
      </c>
      <c r="AB591" s="17" t="n">
        <v>1</v>
      </c>
      <c r="AC591" s="17" t="s">
        <v>1931</v>
      </c>
      <c r="AD591" s="129" t="n">
        <v>60</v>
      </c>
      <c r="AE591" s="129" t="n">
        <v>0.384103953838348</v>
      </c>
      <c r="AF591" s="129" t="n">
        <v>562</v>
      </c>
      <c r="AG591" s="17" t="s">
        <v>1848</v>
      </c>
    </row>
    <row r="592" customFormat="false" ht="14" hidden="false" customHeight="false" outlineLevel="0" collapsed="false">
      <c r="N592" s="5" t="n">
        <v>590</v>
      </c>
      <c r="O592" s="27" t="n">
        <v>150</v>
      </c>
      <c r="P592" s="27" t="n">
        <v>7</v>
      </c>
      <c r="Q592" s="27" t="n">
        <v>149</v>
      </c>
      <c r="R592" s="27" t="n">
        <v>6</v>
      </c>
      <c r="S592" s="130" t="s">
        <v>1933</v>
      </c>
      <c r="T592" s="130" t="n">
        <v>0</v>
      </c>
      <c r="V592" s="5" t="n">
        <v>590</v>
      </c>
      <c r="W592" s="17" t="n">
        <v>76</v>
      </c>
      <c r="X592" s="17" t="n">
        <v>2</v>
      </c>
      <c r="Y592" s="17" t="n">
        <v>1</v>
      </c>
      <c r="Z592" s="17" t="n">
        <v>75</v>
      </c>
      <c r="AA592" s="17" t="n">
        <v>1</v>
      </c>
      <c r="AB592" s="17" t="n">
        <v>0</v>
      </c>
      <c r="AC592" s="17" t="s">
        <v>1934</v>
      </c>
      <c r="AD592" s="129" t="n">
        <v>-20</v>
      </c>
      <c r="AE592" s="129" t="n">
        <v>0.583388805389404</v>
      </c>
      <c r="AF592" s="129" t="n">
        <v>157</v>
      </c>
      <c r="AG592" s="17" t="s">
        <v>633</v>
      </c>
    </row>
    <row r="593" customFormat="false" ht="14" hidden="false" customHeight="false" outlineLevel="0" collapsed="false">
      <c r="N593" s="126" t="n">
        <v>591</v>
      </c>
      <c r="O593" s="127" t="n">
        <v>151</v>
      </c>
      <c r="P593" s="127" t="n">
        <v>1</v>
      </c>
      <c r="Q593" s="127" t="n">
        <v>150</v>
      </c>
      <c r="R593" s="127" t="n">
        <v>0</v>
      </c>
      <c r="S593" s="128" t="s">
        <v>1936</v>
      </c>
      <c r="T593" s="128" t="n">
        <v>0</v>
      </c>
      <c r="V593" s="5" t="n">
        <v>591</v>
      </c>
      <c r="W593" s="17" t="n">
        <v>76</v>
      </c>
      <c r="X593" s="17" t="n">
        <v>2</v>
      </c>
      <c r="Y593" s="17" t="n">
        <v>2</v>
      </c>
      <c r="Z593" s="17" t="n">
        <v>75</v>
      </c>
      <c r="AA593" s="17" t="n">
        <v>1</v>
      </c>
      <c r="AB593" s="17" t="n">
        <v>1</v>
      </c>
      <c r="AC593" s="17" t="s">
        <v>1937</v>
      </c>
      <c r="AD593" s="129" t="n">
        <v>15</v>
      </c>
      <c r="AE593" s="129" t="n">
        <v>0.416611194610596</v>
      </c>
      <c r="AF593" s="129" t="n">
        <v>238</v>
      </c>
      <c r="AG593" s="17" t="s">
        <v>876</v>
      </c>
    </row>
    <row r="594" customFormat="false" ht="13" hidden="false" customHeight="false" outlineLevel="0" collapsed="false">
      <c r="N594" s="5" t="n">
        <v>592</v>
      </c>
      <c r="O594" s="17" t="n">
        <v>151</v>
      </c>
      <c r="P594" s="17" t="n">
        <v>6</v>
      </c>
      <c r="Q594" s="17" t="n">
        <v>150</v>
      </c>
      <c r="R594" s="17" t="n">
        <v>5</v>
      </c>
      <c r="S594" s="129" t="s">
        <v>1939</v>
      </c>
      <c r="T594" s="129" t="n">
        <v>0</v>
      </c>
      <c r="V594" s="5" t="n">
        <v>592</v>
      </c>
      <c r="W594" s="17" t="n">
        <v>76</v>
      </c>
      <c r="X594" s="17" t="n">
        <v>6</v>
      </c>
      <c r="Y594" s="17" t="n">
        <v>1</v>
      </c>
      <c r="Z594" s="17" t="n">
        <v>75</v>
      </c>
      <c r="AA594" s="17" t="n">
        <v>5</v>
      </c>
      <c r="AB594" s="17" t="n">
        <v>0</v>
      </c>
      <c r="AC594" s="17" t="s">
        <v>1940</v>
      </c>
      <c r="AD594" s="129" t="n">
        <v>-20</v>
      </c>
      <c r="AE594" s="129" t="n">
        <v>0.72870796918869</v>
      </c>
      <c r="AF594" s="129" t="n">
        <v>77</v>
      </c>
      <c r="AG594" s="17" t="s">
        <v>393</v>
      </c>
    </row>
    <row r="595" customFormat="false" ht="14" hidden="false" customHeight="false" outlineLevel="0" collapsed="false">
      <c r="N595" s="5" t="n">
        <v>593</v>
      </c>
      <c r="O595" s="27" t="n">
        <v>151</v>
      </c>
      <c r="P595" s="27" t="n">
        <v>7</v>
      </c>
      <c r="Q595" s="27" t="n">
        <v>150</v>
      </c>
      <c r="R595" s="27" t="n">
        <v>6</v>
      </c>
      <c r="S595" s="130" t="s">
        <v>1942</v>
      </c>
      <c r="T595" s="130" t="n">
        <v>0</v>
      </c>
      <c r="V595" s="5" t="n">
        <v>593</v>
      </c>
      <c r="W595" s="17" t="n">
        <v>76</v>
      </c>
      <c r="X595" s="17" t="n">
        <v>6</v>
      </c>
      <c r="Y595" s="17" t="n">
        <v>2</v>
      </c>
      <c r="Z595" s="17" t="n">
        <v>75</v>
      </c>
      <c r="AA595" s="17" t="n">
        <v>5</v>
      </c>
      <c r="AB595" s="17" t="n">
        <v>1</v>
      </c>
      <c r="AC595" s="17" t="s">
        <v>1943</v>
      </c>
      <c r="AD595" s="129" t="n">
        <v>80</v>
      </c>
      <c r="AE595" s="129" t="n">
        <v>0.271292060613632</v>
      </c>
      <c r="AF595" s="129" t="n">
        <v>78</v>
      </c>
      <c r="AG595" s="17" t="s">
        <v>396</v>
      </c>
    </row>
    <row r="596" customFormat="false" ht="15" hidden="false" customHeight="false" outlineLevel="0" collapsed="false">
      <c r="N596" s="126" t="n">
        <v>594</v>
      </c>
      <c r="O596" s="127" t="n">
        <v>152</v>
      </c>
      <c r="P596" s="127" t="n">
        <v>1</v>
      </c>
      <c r="Q596" s="127" t="n">
        <v>151</v>
      </c>
      <c r="R596" s="127" t="n">
        <v>0</v>
      </c>
      <c r="S596" s="128" t="s">
        <v>1945</v>
      </c>
      <c r="T596" s="128" t="n">
        <v>0</v>
      </c>
      <c r="V596" s="5" t="n">
        <v>594</v>
      </c>
      <c r="W596" s="27" t="n">
        <v>76</v>
      </c>
      <c r="X596" s="27" t="n">
        <v>7</v>
      </c>
      <c r="Y596" s="27" t="n">
        <v>3</v>
      </c>
      <c r="Z596" s="27" t="n">
        <v>75</v>
      </c>
      <c r="AA596" s="27" t="n">
        <v>6</v>
      </c>
      <c r="AB596" s="27" t="n">
        <v>2</v>
      </c>
      <c r="AC596" s="27" t="s">
        <v>1946</v>
      </c>
      <c r="AD596" s="130" t="n">
        <v>0</v>
      </c>
      <c r="AE596" s="130" t="n">
        <v>1</v>
      </c>
      <c r="AF596" s="130" t="n">
        <v>76</v>
      </c>
      <c r="AG596" s="27" t="s">
        <v>390</v>
      </c>
    </row>
    <row r="597" customFormat="false" ht="15" hidden="false" customHeight="false" outlineLevel="0" collapsed="false">
      <c r="N597" s="5" t="n">
        <v>595</v>
      </c>
      <c r="O597" s="27" t="n">
        <v>152</v>
      </c>
      <c r="P597" s="27" t="n">
        <v>7</v>
      </c>
      <c r="Q597" s="27" t="n">
        <v>151</v>
      </c>
      <c r="R597" s="27" t="n">
        <v>6</v>
      </c>
      <c r="S597" s="130" t="s">
        <v>1948</v>
      </c>
      <c r="T597" s="130" t="n">
        <v>0</v>
      </c>
      <c r="V597" s="126" t="n">
        <v>595</v>
      </c>
      <c r="W597" s="127" t="n">
        <v>77</v>
      </c>
      <c r="X597" s="127" t="n">
        <v>1</v>
      </c>
      <c r="Y597" s="127" t="n">
        <v>1</v>
      </c>
      <c r="Z597" s="127" t="n">
        <v>76</v>
      </c>
      <c r="AA597" s="127" t="n">
        <v>0</v>
      </c>
      <c r="AB597" s="127" t="n">
        <v>0</v>
      </c>
      <c r="AC597" s="127" t="s">
        <v>1949</v>
      </c>
      <c r="AD597" s="128" t="n">
        <v>-35</v>
      </c>
      <c r="AE597" s="128" t="n">
        <v>0.690277397632599</v>
      </c>
      <c r="AF597" s="128" t="n">
        <v>320</v>
      </c>
      <c r="AG597" s="127" t="s">
        <v>1122</v>
      </c>
    </row>
    <row r="598" customFormat="false" ht="14" hidden="false" customHeight="false" outlineLevel="0" collapsed="false">
      <c r="N598" s="126" t="n">
        <v>596</v>
      </c>
      <c r="O598" s="127" t="n">
        <v>153</v>
      </c>
      <c r="P598" s="127" t="n">
        <v>1</v>
      </c>
      <c r="Q598" s="127" t="n">
        <v>152</v>
      </c>
      <c r="R598" s="127" t="n">
        <v>0</v>
      </c>
      <c r="S598" s="128" t="s">
        <v>1951</v>
      </c>
      <c r="T598" s="128" t="n">
        <v>0</v>
      </c>
      <c r="V598" s="5" t="n">
        <v>596</v>
      </c>
      <c r="W598" s="17" t="n">
        <v>77</v>
      </c>
      <c r="X598" s="17" t="n">
        <v>1</v>
      </c>
      <c r="Y598" s="17" t="n">
        <v>2</v>
      </c>
      <c r="Z598" s="17" t="n">
        <v>76</v>
      </c>
      <c r="AA598" s="17" t="n">
        <v>0</v>
      </c>
      <c r="AB598" s="17" t="n">
        <v>1</v>
      </c>
      <c r="AC598" s="17" t="s">
        <v>1952</v>
      </c>
      <c r="AD598" s="129" t="n">
        <v>60</v>
      </c>
      <c r="AE598" s="129" t="n">
        <v>0.309722572565079</v>
      </c>
      <c r="AF598" s="129" t="n">
        <v>563</v>
      </c>
      <c r="AG598" s="17" t="s">
        <v>1851</v>
      </c>
    </row>
    <row r="599" customFormat="false" ht="14" hidden="false" customHeight="false" outlineLevel="0" collapsed="false">
      <c r="N599" s="5" t="n">
        <v>597</v>
      </c>
      <c r="O599" s="27" t="n">
        <v>153</v>
      </c>
      <c r="P599" s="27" t="n">
        <v>7</v>
      </c>
      <c r="Q599" s="27" t="n">
        <v>152</v>
      </c>
      <c r="R599" s="27" t="n">
        <v>6</v>
      </c>
      <c r="S599" s="130" t="s">
        <v>1954</v>
      </c>
      <c r="T599" s="130" t="n">
        <v>0</v>
      </c>
      <c r="V599" s="5" t="n">
        <v>597</v>
      </c>
      <c r="W599" s="17" t="n">
        <v>77</v>
      </c>
      <c r="X599" s="17" t="n">
        <v>2</v>
      </c>
      <c r="Y599" s="17" t="n">
        <v>1</v>
      </c>
      <c r="Z599" s="17" t="n">
        <v>76</v>
      </c>
      <c r="AA599" s="17" t="n">
        <v>1</v>
      </c>
      <c r="AB599" s="17" t="n">
        <v>0</v>
      </c>
      <c r="AC599" s="17" t="s">
        <v>1955</v>
      </c>
      <c r="AD599" s="129" t="n">
        <v>-20</v>
      </c>
      <c r="AE599" s="129" t="n">
        <v>0.603576719760895</v>
      </c>
      <c r="AF599" s="129" t="n">
        <v>158</v>
      </c>
      <c r="AG599" s="17" t="s">
        <v>636</v>
      </c>
    </row>
    <row r="600" customFormat="false" ht="14" hidden="false" customHeight="false" outlineLevel="0" collapsed="false">
      <c r="N600" s="126" t="n">
        <v>598</v>
      </c>
      <c r="O600" s="127" t="n">
        <v>154</v>
      </c>
      <c r="P600" s="127" t="n">
        <v>1</v>
      </c>
      <c r="Q600" s="127" t="n">
        <v>153</v>
      </c>
      <c r="R600" s="127" t="n">
        <v>0</v>
      </c>
      <c r="S600" s="128" t="s">
        <v>1957</v>
      </c>
      <c r="T600" s="128" t="n">
        <v>0</v>
      </c>
      <c r="V600" s="5" t="n">
        <v>598</v>
      </c>
      <c r="W600" s="17" t="n">
        <v>77</v>
      </c>
      <c r="X600" s="17" t="n">
        <v>2</v>
      </c>
      <c r="Y600" s="17" t="n">
        <v>2</v>
      </c>
      <c r="Z600" s="17" t="n">
        <v>76</v>
      </c>
      <c r="AA600" s="17" t="n">
        <v>1</v>
      </c>
      <c r="AB600" s="17" t="n">
        <v>1</v>
      </c>
      <c r="AC600" s="17" t="s">
        <v>1958</v>
      </c>
      <c r="AD600" s="129" t="n">
        <v>15</v>
      </c>
      <c r="AE600" s="129" t="n">
        <v>0.396423250436783</v>
      </c>
      <c r="AF600" s="129" t="n">
        <v>239</v>
      </c>
      <c r="AG600" s="17" t="s">
        <v>879</v>
      </c>
    </row>
    <row r="601" customFormat="false" ht="14" hidden="false" customHeight="false" outlineLevel="0" collapsed="false">
      <c r="N601" s="5" t="n">
        <v>599</v>
      </c>
      <c r="O601" s="17" t="n">
        <v>154</v>
      </c>
      <c r="P601" s="17" t="n">
        <v>5</v>
      </c>
      <c r="Q601" s="17" t="n">
        <v>153</v>
      </c>
      <c r="R601" s="17" t="n">
        <v>4</v>
      </c>
      <c r="S601" s="129" t="s">
        <v>1960</v>
      </c>
      <c r="T601" s="129" t="n">
        <v>0</v>
      </c>
      <c r="V601" s="5" t="n">
        <v>599</v>
      </c>
      <c r="W601" s="27" t="n">
        <v>77</v>
      </c>
      <c r="X601" s="27" t="n">
        <v>7</v>
      </c>
      <c r="Y601" s="27" t="n">
        <v>3</v>
      </c>
      <c r="Z601" s="27" t="n">
        <v>76</v>
      </c>
      <c r="AA601" s="27" t="n">
        <v>6</v>
      </c>
      <c r="AB601" s="27" t="n">
        <v>2</v>
      </c>
      <c r="AC601" s="27" t="s">
        <v>1961</v>
      </c>
      <c r="AD601" s="130" t="n">
        <v>0</v>
      </c>
      <c r="AE601" s="130" t="n">
        <v>1</v>
      </c>
      <c r="AF601" s="130" t="n">
        <v>77</v>
      </c>
      <c r="AG601" s="27" t="s">
        <v>393</v>
      </c>
    </row>
    <row r="602" customFormat="false" ht="14" hidden="false" customHeight="false" outlineLevel="0" collapsed="false">
      <c r="N602" s="5" t="n">
        <v>600</v>
      </c>
      <c r="O602" s="17" t="n">
        <v>154</v>
      </c>
      <c r="P602" s="17" t="n">
        <v>6</v>
      </c>
      <c r="Q602" s="17" t="n">
        <v>153</v>
      </c>
      <c r="R602" s="17" t="n">
        <v>5</v>
      </c>
      <c r="S602" s="129" t="s">
        <v>1963</v>
      </c>
      <c r="T602" s="129" t="n">
        <v>0</v>
      </c>
      <c r="V602" s="126" t="n">
        <v>600</v>
      </c>
      <c r="W602" s="127" t="n">
        <v>78</v>
      </c>
      <c r="X602" s="127" t="n">
        <v>1</v>
      </c>
      <c r="Y602" s="127" t="n">
        <v>1</v>
      </c>
      <c r="Z602" s="127" t="n">
        <v>77</v>
      </c>
      <c r="AA602" s="127" t="n">
        <v>0</v>
      </c>
      <c r="AB602" s="127" t="n">
        <v>0</v>
      </c>
      <c r="AC602" s="127" t="s">
        <v>1964</v>
      </c>
      <c r="AD602" s="128" t="n">
        <v>-35</v>
      </c>
      <c r="AE602" s="128" t="n">
        <v>0.416102886199951</v>
      </c>
      <c r="AF602" s="128" t="n">
        <v>321</v>
      </c>
      <c r="AG602" s="127" t="s">
        <v>1125</v>
      </c>
    </row>
    <row r="603" customFormat="false" ht="14" hidden="false" customHeight="false" outlineLevel="0" collapsed="false">
      <c r="N603" s="5" t="n">
        <v>601</v>
      </c>
      <c r="O603" s="27" t="n">
        <v>154</v>
      </c>
      <c r="P603" s="27" t="n">
        <v>7</v>
      </c>
      <c r="Q603" s="27" t="n">
        <v>153</v>
      </c>
      <c r="R603" s="27" t="n">
        <v>6</v>
      </c>
      <c r="S603" s="130" t="s">
        <v>1966</v>
      </c>
      <c r="T603" s="130" t="n">
        <v>0</v>
      </c>
      <c r="V603" s="5" t="n">
        <v>601</v>
      </c>
      <c r="W603" s="17" t="n">
        <v>78</v>
      </c>
      <c r="X603" s="17" t="n">
        <v>1</v>
      </c>
      <c r="Y603" s="17" t="n">
        <v>2</v>
      </c>
      <c r="Z603" s="17" t="n">
        <v>77</v>
      </c>
      <c r="AA603" s="17" t="n">
        <v>0</v>
      </c>
      <c r="AB603" s="17" t="n">
        <v>1</v>
      </c>
      <c r="AC603" s="17" t="s">
        <v>1967</v>
      </c>
      <c r="AD603" s="129" t="n">
        <v>60</v>
      </c>
      <c r="AE603" s="129" t="n">
        <v>0.583897113800049</v>
      </c>
      <c r="AF603" s="129" t="n">
        <v>564</v>
      </c>
      <c r="AG603" s="17" t="s">
        <v>1854</v>
      </c>
    </row>
    <row r="604" customFormat="false" ht="14" hidden="false" customHeight="false" outlineLevel="0" collapsed="false">
      <c r="N604" s="126" t="n">
        <v>602</v>
      </c>
      <c r="O604" s="127" t="n">
        <v>155</v>
      </c>
      <c r="P604" s="127" t="n">
        <v>1</v>
      </c>
      <c r="Q604" s="127" t="n">
        <v>154</v>
      </c>
      <c r="R604" s="127" t="n">
        <v>0</v>
      </c>
      <c r="S604" s="128" t="s">
        <v>1969</v>
      </c>
      <c r="T604" s="128" t="n">
        <v>0</v>
      </c>
      <c r="V604" s="5" t="n">
        <v>602</v>
      </c>
      <c r="W604" s="17" t="n">
        <v>78</v>
      </c>
      <c r="X604" s="17" t="n">
        <v>2</v>
      </c>
      <c r="Y604" s="17" t="n">
        <v>1</v>
      </c>
      <c r="Z604" s="17" t="n">
        <v>77</v>
      </c>
      <c r="AA604" s="17" t="n">
        <v>1</v>
      </c>
      <c r="AB604" s="17" t="n">
        <v>0</v>
      </c>
      <c r="AC604" s="17" t="s">
        <v>1970</v>
      </c>
      <c r="AD604" s="129" t="n">
        <v>-20</v>
      </c>
      <c r="AE604" s="129" t="n">
        <v>0.529162764549255</v>
      </c>
      <c r="AF604" s="129" t="n">
        <v>159</v>
      </c>
      <c r="AG604" s="17" t="s">
        <v>639</v>
      </c>
    </row>
    <row r="605" customFormat="false" ht="13" hidden="false" customHeight="false" outlineLevel="0" collapsed="false">
      <c r="N605" s="5" t="n">
        <v>603</v>
      </c>
      <c r="O605" s="17" t="n">
        <v>155</v>
      </c>
      <c r="P605" s="17" t="n">
        <v>5</v>
      </c>
      <c r="Q605" s="17" t="n">
        <v>154</v>
      </c>
      <c r="R605" s="17" t="n">
        <v>4</v>
      </c>
      <c r="S605" s="129" t="s">
        <v>1972</v>
      </c>
      <c r="T605" s="129" t="n">
        <v>0</v>
      </c>
      <c r="V605" s="5" t="n">
        <v>603</v>
      </c>
      <c r="W605" s="17" t="n">
        <v>78</v>
      </c>
      <c r="X605" s="17" t="n">
        <v>2</v>
      </c>
      <c r="Y605" s="17" t="n">
        <v>2</v>
      </c>
      <c r="Z605" s="17" t="n">
        <v>77</v>
      </c>
      <c r="AA605" s="17" t="n">
        <v>1</v>
      </c>
      <c r="AB605" s="17" t="n">
        <v>1</v>
      </c>
      <c r="AC605" s="17" t="s">
        <v>1973</v>
      </c>
      <c r="AD605" s="129" t="n">
        <v>15</v>
      </c>
      <c r="AE605" s="129" t="n">
        <v>0.470837235450745</v>
      </c>
      <c r="AF605" s="129" t="n">
        <v>240</v>
      </c>
      <c r="AG605" s="17" t="s">
        <v>882</v>
      </c>
    </row>
    <row r="606" customFormat="false" ht="14" hidden="false" customHeight="false" outlineLevel="0" collapsed="false">
      <c r="N606" s="5" t="n">
        <v>604</v>
      </c>
      <c r="O606" s="27" t="n">
        <v>155</v>
      </c>
      <c r="P606" s="27" t="n">
        <v>7</v>
      </c>
      <c r="Q606" s="27" t="n">
        <v>154</v>
      </c>
      <c r="R606" s="27" t="n">
        <v>6</v>
      </c>
      <c r="S606" s="130" t="s">
        <v>1975</v>
      </c>
      <c r="T606" s="130" t="n">
        <v>0</v>
      </c>
      <c r="V606" s="5" t="n">
        <v>604</v>
      </c>
      <c r="W606" s="27" t="n">
        <v>78</v>
      </c>
      <c r="X606" s="27" t="n">
        <v>7</v>
      </c>
      <c r="Y606" s="27" t="n">
        <v>3</v>
      </c>
      <c r="Z606" s="27" t="n">
        <v>77</v>
      </c>
      <c r="AA606" s="27" t="n">
        <v>6</v>
      </c>
      <c r="AB606" s="27" t="n">
        <v>2</v>
      </c>
      <c r="AC606" s="27" t="s">
        <v>1976</v>
      </c>
      <c r="AD606" s="130" t="n">
        <v>0</v>
      </c>
      <c r="AE606" s="130" t="n">
        <v>1</v>
      </c>
      <c r="AF606" s="130" t="n">
        <v>78</v>
      </c>
      <c r="AG606" s="27" t="s">
        <v>396</v>
      </c>
    </row>
    <row r="607" customFormat="false" ht="14" hidden="false" customHeight="false" outlineLevel="0" collapsed="false">
      <c r="N607" s="126" t="n">
        <v>605</v>
      </c>
      <c r="O607" s="127" t="n">
        <v>156</v>
      </c>
      <c r="P607" s="127" t="n">
        <v>1</v>
      </c>
      <c r="Q607" s="127" t="n">
        <v>155</v>
      </c>
      <c r="R607" s="127" t="n">
        <v>0</v>
      </c>
      <c r="S607" s="128" t="s">
        <v>1978</v>
      </c>
      <c r="T607" s="128" t="n">
        <v>0</v>
      </c>
      <c r="V607" s="126" t="n">
        <v>605</v>
      </c>
      <c r="W607" s="127" t="n">
        <v>79</v>
      </c>
      <c r="X607" s="127" t="n">
        <v>1</v>
      </c>
      <c r="Y607" s="127" t="n">
        <v>1</v>
      </c>
      <c r="Z607" s="127" t="n">
        <v>78</v>
      </c>
      <c r="AA607" s="127" t="n">
        <v>0</v>
      </c>
      <c r="AB607" s="127" t="n">
        <v>0</v>
      </c>
      <c r="AC607" s="127" t="s">
        <v>1979</v>
      </c>
      <c r="AD607" s="128" t="n">
        <v>-35</v>
      </c>
      <c r="AE607" s="128" t="n">
        <v>0.539863228797913</v>
      </c>
      <c r="AF607" s="128" t="n">
        <v>322</v>
      </c>
      <c r="AG607" s="127" t="s">
        <v>1128</v>
      </c>
    </row>
    <row r="608" customFormat="false" ht="13" hidden="false" customHeight="false" outlineLevel="0" collapsed="false">
      <c r="N608" s="5" t="n">
        <v>606</v>
      </c>
      <c r="O608" s="17" t="n">
        <v>156</v>
      </c>
      <c r="P608" s="17" t="n">
        <v>5</v>
      </c>
      <c r="Q608" s="17" t="n">
        <v>155</v>
      </c>
      <c r="R608" s="17" t="n">
        <v>4</v>
      </c>
      <c r="S608" s="129" t="s">
        <v>1981</v>
      </c>
      <c r="T608" s="129" t="n">
        <v>0</v>
      </c>
      <c r="V608" s="5" t="n">
        <v>606</v>
      </c>
      <c r="W608" s="17" t="n">
        <v>79</v>
      </c>
      <c r="X608" s="17" t="n">
        <v>1</v>
      </c>
      <c r="Y608" s="17" t="n">
        <v>2</v>
      </c>
      <c r="Z608" s="17" t="n">
        <v>78</v>
      </c>
      <c r="AA608" s="17" t="n">
        <v>0</v>
      </c>
      <c r="AB608" s="17" t="n">
        <v>1</v>
      </c>
      <c r="AC608" s="17" t="s">
        <v>1982</v>
      </c>
      <c r="AD608" s="129" t="n">
        <v>60</v>
      </c>
      <c r="AE608" s="129" t="n">
        <v>0.460136771202087</v>
      </c>
      <c r="AF608" s="129" t="n">
        <v>565</v>
      </c>
      <c r="AG608" s="17" t="s">
        <v>1857</v>
      </c>
    </row>
    <row r="609" customFormat="false" ht="14" hidden="false" customHeight="false" outlineLevel="0" collapsed="false">
      <c r="N609" s="5" t="n">
        <v>607</v>
      </c>
      <c r="O609" s="27" t="n">
        <v>156</v>
      </c>
      <c r="P609" s="27" t="n">
        <v>7</v>
      </c>
      <c r="Q609" s="27" t="n">
        <v>155</v>
      </c>
      <c r="R609" s="27" t="n">
        <v>6</v>
      </c>
      <c r="S609" s="130" t="s">
        <v>1984</v>
      </c>
      <c r="T609" s="130" t="n">
        <v>0</v>
      </c>
      <c r="V609" s="5" t="n">
        <v>607</v>
      </c>
      <c r="W609" s="17" t="n">
        <v>79</v>
      </c>
      <c r="X609" s="17" t="n">
        <v>2</v>
      </c>
      <c r="Y609" s="17" t="n">
        <v>1</v>
      </c>
      <c r="Z609" s="17" t="n">
        <v>78</v>
      </c>
      <c r="AA609" s="17" t="n">
        <v>1</v>
      </c>
      <c r="AB609" s="17" t="n">
        <v>0</v>
      </c>
      <c r="AC609" s="17" t="s">
        <v>1985</v>
      </c>
      <c r="AD609" s="129" t="n">
        <v>-20</v>
      </c>
      <c r="AE609" s="129" t="n">
        <v>0.144502595067024</v>
      </c>
      <c r="AF609" s="129" t="n">
        <v>160</v>
      </c>
      <c r="AG609" s="17" t="s">
        <v>642</v>
      </c>
    </row>
    <row r="610" customFormat="false" ht="14" hidden="false" customHeight="false" outlineLevel="0" collapsed="false">
      <c r="N610" s="126" t="n">
        <v>608</v>
      </c>
      <c r="O610" s="127" t="n">
        <v>157</v>
      </c>
      <c r="P610" s="127" t="n">
        <v>1</v>
      </c>
      <c r="Q610" s="127" t="n">
        <v>156</v>
      </c>
      <c r="R610" s="127" t="n">
        <v>0</v>
      </c>
      <c r="S610" s="128" t="s">
        <v>1987</v>
      </c>
      <c r="T610" s="128" t="n">
        <v>0</v>
      </c>
      <c r="V610" s="5" t="n">
        <v>608</v>
      </c>
      <c r="W610" s="17" t="n">
        <v>79</v>
      </c>
      <c r="X610" s="17" t="n">
        <v>2</v>
      </c>
      <c r="Y610" s="17" t="n">
        <v>2</v>
      </c>
      <c r="Z610" s="17" t="n">
        <v>78</v>
      </c>
      <c r="AA610" s="17" t="n">
        <v>1</v>
      </c>
      <c r="AB610" s="17" t="n">
        <v>1</v>
      </c>
      <c r="AC610" s="17" t="s">
        <v>1988</v>
      </c>
      <c r="AD610" s="129" t="n">
        <v>15</v>
      </c>
      <c r="AE610" s="129" t="n">
        <v>0.855497419834137</v>
      </c>
      <c r="AF610" s="129" t="n">
        <v>241</v>
      </c>
      <c r="AG610" s="17" t="s">
        <v>885</v>
      </c>
    </row>
    <row r="611" customFormat="false" ht="13" hidden="false" customHeight="false" outlineLevel="0" collapsed="false">
      <c r="N611" s="5" t="n">
        <v>609</v>
      </c>
      <c r="O611" s="17" t="n">
        <v>157</v>
      </c>
      <c r="P611" s="17" t="n">
        <v>6</v>
      </c>
      <c r="Q611" s="17" t="n">
        <v>156</v>
      </c>
      <c r="R611" s="17" t="n">
        <v>5</v>
      </c>
      <c r="S611" s="129" t="s">
        <v>1990</v>
      </c>
      <c r="T611" s="129" t="n">
        <v>0</v>
      </c>
      <c r="V611" s="5" t="n">
        <v>609</v>
      </c>
      <c r="W611" s="17" t="n">
        <v>79</v>
      </c>
      <c r="X611" s="17" t="n">
        <v>6</v>
      </c>
      <c r="Y611" s="17" t="n">
        <v>1</v>
      </c>
      <c r="Z611" s="17" t="n">
        <v>78</v>
      </c>
      <c r="AA611" s="17" t="n">
        <v>5</v>
      </c>
      <c r="AB611" s="17" t="n">
        <v>0</v>
      </c>
      <c r="AC611" s="17" t="s">
        <v>1991</v>
      </c>
      <c r="AD611" s="129" t="n">
        <v>-20</v>
      </c>
      <c r="AE611" s="129" t="n">
        <v>0.636546134948731</v>
      </c>
      <c r="AF611" s="129" t="n">
        <v>80</v>
      </c>
      <c r="AG611" s="17" t="s">
        <v>402</v>
      </c>
    </row>
    <row r="612" customFormat="false" ht="14" hidden="false" customHeight="false" outlineLevel="0" collapsed="false">
      <c r="N612" s="5" t="n">
        <v>610</v>
      </c>
      <c r="O612" s="27" t="n">
        <v>157</v>
      </c>
      <c r="P612" s="27" t="n">
        <v>7</v>
      </c>
      <c r="Q612" s="27" t="n">
        <v>156</v>
      </c>
      <c r="R612" s="27" t="n">
        <v>6</v>
      </c>
      <c r="S612" s="130" t="s">
        <v>1993</v>
      </c>
      <c r="T612" s="130" t="n">
        <v>0</v>
      </c>
      <c r="V612" s="5" t="n">
        <v>610</v>
      </c>
      <c r="W612" s="17" t="n">
        <v>79</v>
      </c>
      <c r="X612" s="17" t="n">
        <v>6</v>
      </c>
      <c r="Y612" s="17" t="n">
        <v>2</v>
      </c>
      <c r="Z612" s="17" t="n">
        <v>78</v>
      </c>
      <c r="AA612" s="17" t="n">
        <v>5</v>
      </c>
      <c r="AB612" s="17" t="n">
        <v>1</v>
      </c>
      <c r="AC612" s="17" t="s">
        <v>1994</v>
      </c>
      <c r="AD612" s="129" t="n">
        <v>80</v>
      </c>
      <c r="AE612" s="129" t="n">
        <v>0.363453835248947</v>
      </c>
      <c r="AF612" s="129" t="n">
        <v>81</v>
      </c>
      <c r="AG612" s="17" t="s">
        <v>405</v>
      </c>
    </row>
    <row r="613" customFormat="false" ht="15" hidden="false" customHeight="false" outlineLevel="0" collapsed="false">
      <c r="N613" s="126" t="n">
        <v>611</v>
      </c>
      <c r="O613" s="127" t="n">
        <v>158</v>
      </c>
      <c r="P613" s="127" t="n">
        <v>1</v>
      </c>
      <c r="Q613" s="127" t="n">
        <v>157</v>
      </c>
      <c r="R613" s="127" t="n">
        <v>0</v>
      </c>
      <c r="S613" s="128" t="s">
        <v>1996</v>
      </c>
      <c r="T613" s="128" t="n">
        <v>0</v>
      </c>
      <c r="V613" s="5" t="n">
        <v>611</v>
      </c>
      <c r="W613" s="27" t="n">
        <v>79</v>
      </c>
      <c r="X613" s="27" t="n">
        <v>7</v>
      </c>
      <c r="Y613" s="27" t="n">
        <v>3</v>
      </c>
      <c r="Z613" s="27" t="n">
        <v>78</v>
      </c>
      <c r="AA613" s="27" t="n">
        <v>6</v>
      </c>
      <c r="AB613" s="27" t="n">
        <v>2</v>
      </c>
      <c r="AC613" s="27" t="s">
        <v>1997</v>
      </c>
      <c r="AD613" s="130" t="n">
        <v>0</v>
      </c>
      <c r="AE613" s="130" t="n">
        <v>1</v>
      </c>
      <c r="AF613" s="130" t="n">
        <v>79</v>
      </c>
      <c r="AG613" s="27" t="s">
        <v>399</v>
      </c>
    </row>
    <row r="614" customFormat="false" ht="15" hidden="false" customHeight="false" outlineLevel="0" collapsed="false">
      <c r="N614" s="5" t="n">
        <v>612</v>
      </c>
      <c r="O614" s="27" t="n">
        <v>158</v>
      </c>
      <c r="P614" s="27" t="n">
        <v>7</v>
      </c>
      <c r="Q614" s="27" t="n">
        <v>157</v>
      </c>
      <c r="R614" s="27" t="n">
        <v>6</v>
      </c>
      <c r="S614" s="130" t="s">
        <v>1999</v>
      </c>
      <c r="T614" s="130" t="n">
        <v>0</v>
      </c>
      <c r="V614" s="126" t="n">
        <v>612</v>
      </c>
      <c r="W614" s="127" t="n">
        <v>80</v>
      </c>
      <c r="X614" s="127" t="n">
        <v>1</v>
      </c>
      <c r="Y614" s="127" t="n">
        <v>1</v>
      </c>
      <c r="Z614" s="127" t="n">
        <v>79</v>
      </c>
      <c r="AA614" s="127" t="n">
        <v>0</v>
      </c>
      <c r="AB614" s="127" t="n">
        <v>0</v>
      </c>
      <c r="AC614" s="127" t="s">
        <v>2000</v>
      </c>
      <c r="AD614" s="128" t="n">
        <v>-35</v>
      </c>
      <c r="AE614" s="128" t="n">
        <v>0.639873862266541</v>
      </c>
      <c r="AF614" s="128" t="n">
        <v>323</v>
      </c>
      <c r="AG614" s="127" t="s">
        <v>1131</v>
      </c>
    </row>
    <row r="615" customFormat="false" ht="14" hidden="false" customHeight="false" outlineLevel="0" collapsed="false">
      <c r="N615" s="126" t="n">
        <v>613</v>
      </c>
      <c r="O615" s="127" t="n">
        <v>159</v>
      </c>
      <c r="P615" s="127" t="n">
        <v>1</v>
      </c>
      <c r="Q615" s="127" t="n">
        <v>158</v>
      </c>
      <c r="R615" s="127" t="n">
        <v>0</v>
      </c>
      <c r="S615" s="128" t="s">
        <v>2002</v>
      </c>
      <c r="T615" s="128" t="n">
        <v>0</v>
      </c>
      <c r="V615" s="5" t="n">
        <v>613</v>
      </c>
      <c r="W615" s="17" t="n">
        <v>80</v>
      </c>
      <c r="X615" s="17" t="n">
        <v>1</v>
      </c>
      <c r="Y615" s="17" t="n">
        <v>2</v>
      </c>
      <c r="Z615" s="17" t="n">
        <v>79</v>
      </c>
      <c r="AA615" s="17" t="n">
        <v>0</v>
      </c>
      <c r="AB615" s="17" t="n">
        <v>1</v>
      </c>
      <c r="AC615" s="17" t="s">
        <v>2003</v>
      </c>
      <c r="AD615" s="129" t="n">
        <v>60</v>
      </c>
      <c r="AE615" s="129" t="n">
        <v>0.36012613773346</v>
      </c>
      <c r="AF615" s="129" t="n">
        <v>566</v>
      </c>
      <c r="AG615" s="17" t="s">
        <v>1860</v>
      </c>
    </row>
    <row r="616" customFormat="false" ht="14" hidden="false" customHeight="false" outlineLevel="0" collapsed="false">
      <c r="N616" s="5" t="n">
        <v>614</v>
      </c>
      <c r="O616" s="27" t="n">
        <v>159</v>
      </c>
      <c r="P616" s="27" t="n">
        <v>7</v>
      </c>
      <c r="Q616" s="27" t="n">
        <v>158</v>
      </c>
      <c r="R616" s="27" t="n">
        <v>6</v>
      </c>
      <c r="S616" s="130" t="s">
        <v>2005</v>
      </c>
      <c r="T616" s="130" t="n">
        <v>0</v>
      </c>
      <c r="V616" s="5" t="n">
        <v>614</v>
      </c>
      <c r="W616" s="17" t="n">
        <v>80</v>
      </c>
      <c r="X616" s="17" t="n">
        <v>2</v>
      </c>
      <c r="Y616" s="17" t="n">
        <v>1</v>
      </c>
      <c r="Z616" s="17" t="n">
        <v>79</v>
      </c>
      <c r="AA616" s="17" t="n">
        <v>1</v>
      </c>
      <c r="AB616" s="17" t="n">
        <v>0</v>
      </c>
      <c r="AC616" s="17" t="s">
        <v>2006</v>
      </c>
      <c r="AD616" s="129" t="n">
        <v>-20</v>
      </c>
      <c r="AE616" s="129" t="n">
        <v>0.15770149230957</v>
      </c>
      <c r="AF616" s="129" t="n">
        <v>161</v>
      </c>
      <c r="AG616" s="17" t="s">
        <v>645</v>
      </c>
    </row>
    <row r="617" customFormat="false" ht="14" hidden="false" customHeight="false" outlineLevel="0" collapsed="false">
      <c r="N617" s="126" t="n">
        <v>615</v>
      </c>
      <c r="O617" s="127" t="n">
        <v>160</v>
      </c>
      <c r="P617" s="127" t="n">
        <v>1</v>
      </c>
      <c r="Q617" s="127" t="n">
        <v>159</v>
      </c>
      <c r="R617" s="127" t="n">
        <v>0</v>
      </c>
      <c r="S617" s="128" t="s">
        <v>2008</v>
      </c>
      <c r="T617" s="128" t="n">
        <v>0</v>
      </c>
      <c r="V617" s="5" t="n">
        <v>615</v>
      </c>
      <c r="W617" s="17" t="n">
        <v>80</v>
      </c>
      <c r="X617" s="17" t="n">
        <v>2</v>
      </c>
      <c r="Y617" s="17" t="n">
        <v>2</v>
      </c>
      <c r="Z617" s="17" t="n">
        <v>79</v>
      </c>
      <c r="AA617" s="17" t="n">
        <v>1</v>
      </c>
      <c r="AB617" s="17" t="n">
        <v>1</v>
      </c>
      <c r="AC617" s="17" t="s">
        <v>2009</v>
      </c>
      <c r="AD617" s="129" t="n">
        <v>15</v>
      </c>
      <c r="AE617" s="129" t="n">
        <v>0.84229850769043</v>
      </c>
      <c r="AF617" s="129" t="n">
        <v>242</v>
      </c>
      <c r="AG617" s="17" t="s">
        <v>888</v>
      </c>
    </row>
    <row r="618" customFormat="false" ht="14" hidden="false" customHeight="false" outlineLevel="0" collapsed="false">
      <c r="N618" s="5" t="n">
        <v>616</v>
      </c>
      <c r="O618" s="17" t="n">
        <v>160</v>
      </c>
      <c r="P618" s="17" t="n">
        <v>6</v>
      </c>
      <c r="Q618" s="17" t="n">
        <v>159</v>
      </c>
      <c r="R618" s="17" t="n">
        <v>5</v>
      </c>
      <c r="S618" s="129" t="s">
        <v>2011</v>
      </c>
      <c r="T618" s="129" t="n">
        <v>0</v>
      </c>
      <c r="V618" s="5" t="n">
        <v>616</v>
      </c>
      <c r="W618" s="27" t="n">
        <v>80</v>
      </c>
      <c r="X618" s="27" t="n">
        <v>7</v>
      </c>
      <c r="Y618" s="27" t="n">
        <v>3</v>
      </c>
      <c r="Z618" s="27" t="n">
        <v>79</v>
      </c>
      <c r="AA618" s="27" t="n">
        <v>6</v>
      </c>
      <c r="AB618" s="27" t="n">
        <v>2</v>
      </c>
      <c r="AC618" s="27" t="s">
        <v>2012</v>
      </c>
      <c r="AD618" s="130" t="n">
        <v>0</v>
      </c>
      <c r="AE618" s="130" t="n">
        <v>1</v>
      </c>
      <c r="AF618" s="130" t="n">
        <v>80</v>
      </c>
      <c r="AG618" s="27" t="s">
        <v>402</v>
      </c>
    </row>
    <row r="619" customFormat="false" ht="15" hidden="false" customHeight="false" outlineLevel="0" collapsed="false">
      <c r="N619" s="5" t="n">
        <v>617</v>
      </c>
      <c r="O619" s="27" t="n">
        <v>160</v>
      </c>
      <c r="P619" s="27" t="n">
        <v>7</v>
      </c>
      <c r="Q619" s="27" t="n">
        <v>159</v>
      </c>
      <c r="R619" s="27" t="n">
        <v>6</v>
      </c>
      <c r="S619" s="130" t="s">
        <v>2014</v>
      </c>
      <c r="T619" s="130" t="n">
        <v>0</v>
      </c>
      <c r="V619" s="126" t="n">
        <v>617</v>
      </c>
      <c r="W619" s="127" t="n">
        <v>81</v>
      </c>
      <c r="X619" s="127" t="n">
        <v>1</v>
      </c>
      <c r="Y619" s="127" t="n">
        <v>1</v>
      </c>
      <c r="Z619" s="127" t="n">
        <v>80</v>
      </c>
      <c r="AA619" s="127" t="n">
        <v>0</v>
      </c>
      <c r="AB619" s="127" t="n">
        <v>0</v>
      </c>
      <c r="AC619" s="127" t="s">
        <v>2015</v>
      </c>
      <c r="AD619" s="128" t="n">
        <v>-35</v>
      </c>
      <c r="AE619" s="128" t="n">
        <v>0.364706516265869</v>
      </c>
      <c r="AF619" s="128" t="n">
        <v>324</v>
      </c>
      <c r="AG619" s="127" t="s">
        <v>1134</v>
      </c>
    </row>
    <row r="620" customFormat="false" ht="14" hidden="false" customHeight="false" outlineLevel="0" collapsed="false">
      <c r="N620" s="126" t="n">
        <v>618</v>
      </c>
      <c r="O620" s="127" t="n">
        <v>161</v>
      </c>
      <c r="P620" s="127" t="n">
        <v>1</v>
      </c>
      <c r="Q620" s="127" t="n">
        <v>160</v>
      </c>
      <c r="R620" s="127" t="n">
        <v>0</v>
      </c>
      <c r="S620" s="128" t="s">
        <v>2017</v>
      </c>
      <c r="T620" s="128" t="n">
        <v>0</v>
      </c>
      <c r="V620" s="5" t="n">
        <v>618</v>
      </c>
      <c r="W620" s="17" t="n">
        <v>81</v>
      </c>
      <c r="X620" s="17" t="n">
        <v>1</v>
      </c>
      <c r="Y620" s="17" t="n">
        <v>2</v>
      </c>
      <c r="Z620" s="17" t="n">
        <v>80</v>
      </c>
      <c r="AA620" s="17" t="n">
        <v>0</v>
      </c>
      <c r="AB620" s="17" t="n">
        <v>1</v>
      </c>
      <c r="AC620" s="17" t="s">
        <v>2018</v>
      </c>
      <c r="AD620" s="129" t="n">
        <v>60</v>
      </c>
      <c r="AE620" s="129" t="n">
        <v>0.635293483734131</v>
      </c>
      <c r="AF620" s="129" t="n">
        <v>567</v>
      </c>
      <c r="AG620" s="17" t="s">
        <v>1863</v>
      </c>
    </row>
    <row r="621" customFormat="false" ht="14" hidden="false" customHeight="false" outlineLevel="0" collapsed="false">
      <c r="N621" s="5" t="n">
        <v>619</v>
      </c>
      <c r="O621" s="27" t="n">
        <v>161</v>
      </c>
      <c r="P621" s="27" t="n">
        <v>7</v>
      </c>
      <c r="Q621" s="27" t="n">
        <v>160</v>
      </c>
      <c r="R621" s="27" t="n">
        <v>6</v>
      </c>
      <c r="S621" s="130" t="s">
        <v>2020</v>
      </c>
      <c r="T621" s="130" t="n">
        <v>0</v>
      </c>
      <c r="V621" s="5" t="n">
        <v>619</v>
      </c>
      <c r="W621" s="17" t="n">
        <v>81</v>
      </c>
      <c r="X621" s="17" t="n">
        <v>2</v>
      </c>
      <c r="Y621" s="17" t="n">
        <v>1</v>
      </c>
      <c r="Z621" s="17" t="n">
        <v>80</v>
      </c>
      <c r="AA621" s="17" t="n">
        <v>1</v>
      </c>
      <c r="AB621" s="17" t="n">
        <v>0</v>
      </c>
      <c r="AC621" s="17" t="s">
        <v>2021</v>
      </c>
      <c r="AD621" s="129" t="n">
        <v>-20</v>
      </c>
      <c r="AE621" s="129" t="n">
        <v>0.121386311948299</v>
      </c>
      <c r="AF621" s="129" t="n">
        <v>162</v>
      </c>
      <c r="AG621" s="17" t="s">
        <v>648</v>
      </c>
    </row>
    <row r="622" customFormat="false" ht="14" hidden="false" customHeight="false" outlineLevel="0" collapsed="false">
      <c r="N622" s="126" t="n">
        <v>620</v>
      </c>
      <c r="O622" s="127" t="n">
        <v>162</v>
      </c>
      <c r="P622" s="127" t="n">
        <v>1</v>
      </c>
      <c r="Q622" s="127" t="n">
        <v>161</v>
      </c>
      <c r="R622" s="127" t="n">
        <v>0</v>
      </c>
      <c r="S622" s="128" t="s">
        <v>2023</v>
      </c>
      <c r="T622" s="128" t="n">
        <v>0</v>
      </c>
      <c r="V622" s="5" t="n">
        <v>620</v>
      </c>
      <c r="W622" s="17" t="n">
        <v>81</v>
      </c>
      <c r="X622" s="17" t="n">
        <v>2</v>
      </c>
      <c r="Y622" s="17" t="n">
        <v>2</v>
      </c>
      <c r="Z622" s="17" t="n">
        <v>80</v>
      </c>
      <c r="AA622" s="17" t="n">
        <v>1</v>
      </c>
      <c r="AB622" s="17" t="n">
        <v>1</v>
      </c>
      <c r="AC622" s="17" t="s">
        <v>2024</v>
      </c>
      <c r="AD622" s="129" t="n">
        <v>15</v>
      </c>
      <c r="AE622" s="129" t="n">
        <v>0.878613710403442</v>
      </c>
      <c r="AF622" s="129" t="n">
        <v>243</v>
      </c>
      <c r="AG622" s="17" t="s">
        <v>891</v>
      </c>
    </row>
    <row r="623" customFormat="false" ht="14" hidden="false" customHeight="false" outlineLevel="0" collapsed="false">
      <c r="N623" s="5" t="n">
        <v>621</v>
      </c>
      <c r="O623" s="27" t="n">
        <v>162</v>
      </c>
      <c r="P623" s="27" t="n">
        <v>7</v>
      </c>
      <c r="Q623" s="27" t="n">
        <v>161</v>
      </c>
      <c r="R623" s="27" t="n">
        <v>6</v>
      </c>
      <c r="S623" s="130" t="s">
        <v>2026</v>
      </c>
      <c r="T623" s="130" t="n">
        <v>0</v>
      </c>
      <c r="V623" s="5" t="n">
        <v>621</v>
      </c>
      <c r="W623" s="27" t="n">
        <v>81</v>
      </c>
      <c r="X623" s="27" t="n">
        <v>7</v>
      </c>
      <c r="Y623" s="27" t="n">
        <v>3</v>
      </c>
      <c r="Z623" s="27" t="n">
        <v>80</v>
      </c>
      <c r="AA623" s="27" t="n">
        <v>6</v>
      </c>
      <c r="AB623" s="27" t="n">
        <v>2</v>
      </c>
      <c r="AC623" s="27" t="s">
        <v>2027</v>
      </c>
      <c r="AD623" s="130" t="n">
        <v>0</v>
      </c>
      <c r="AE623" s="130" t="n">
        <v>1</v>
      </c>
      <c r="AF623" s="130" t="n">
        <v>81</v>
      </c>
      <c r="AG623" s="27" t="s">
        <v>405</v>
      </c>
    </row>
    <row r="624" customFormat="false" ht="14" hidden="false" customHeight="false" outlineLevel="0" collapsed="false">
      <c r="N624" s="126" t="n">
        <v>622</v>
      </c>
      <c r="O624" s="127" t="n">
        <v>163</v>
      </c>
      <c r="P624" s="127" t="n">
        <v>1</v>
      </c>
      <c r="Q624" s="127" t="n">
        <v>162</v>
      </c>
      <c r="R624" s="127" t="n">
        <v>0</v>
      </c>
      <c r="S624" s="128" t="s">
        <v>2029</v>
      </c>
      <c r="T624" s="128" t="n">
        <v>0</v>
      </c>
      <c r="V624" s="126" t="n">
        <v>622</v>
      </c>
      <c r="W624" s="127" t="n">
        <v>82</v>
      </c>
      <c r="X624" s="127" t="n">
        <v>1</v>
      </c>
      <c r="Y624" s="127" t="n">
        <v>1</v>
      </c>
      <c r="Z624" s="127" t="n">
        <v>81</v>
      </c>
      <c r="AA624" s="127" t="n">
        <v>0</v>
      </c>
      <c r="AB624" s="127" t="n">
        <v>0</v>
      </c>
      <c r="AC624" s="127" t="s">
        <v>2030</v>
      </c>
      <c r="AD624" s="128" t="n">
        <v>-35</v>
      </c>
      <c r="AE624" s="128" t="n">
        <v>0.718627452850342</v>
      </c>
      <c r="AF624" s="128" t="n">
        <v>325</v>
      </c>
      <c r="AG624" s="127" t="s">
        <v>1137</v>
      </c>
    </row>
    <row r="625" customFormat="false" ht="13" hidden="false" customHeight="false" outlineLevel="0" collapsed="false">
      <c r="N625" s="5" t="n">
        <v>623</v>
      </c>
      <c r="O625" s="17" t="n">
        <v>163</v>
      </c>
      <c r="P625" s="17" t="n">
        <v>3</v>
      </c>
      <c r="Q625" s="17" t="n">
        <v>162</v>
      </c>
      <c r="R625" s="17" t="n">
        <v>2</v>
      </c>
      <c r="S625" s="129" t="s">
        <v>2032</v>
      </c>
      <c r="T625" s="129" t="n">
        <v>0</v>
      </c>
      <c r="V625" s="5" t="n">
        <v>623</v>
      </c>
      <c r="W625" s="17" t="n">
        <v>82</v>
      </c>
      <c r="X625" s="17" t="n">
        <v>1</v>
      </c>
      <c r="Y625" s="17" t="n">
        <v>2</v>
      </c>
      <c r="Z625" s="17" t="n">
        <v>81</v>
      </c>
      <c r="AA625" s="17" t="n">
        <v>0</v>
      </c>
      <c r="AB625" s="17" t="n">
        <v>1</v>
      </c>
      <c r="AC625" s="17" t="s">
        <v>2033</v>
      </c>
      <c r="AD625" s="129" t="n">
        <v>60</v>
      </c>
      <c r="AE625" s="129" t="n">
        <v>0.281372547149658</v>
      </c>
      <c r="AF625" s="129" t="n">
        <v>568</v>
      </c>
      <c r="AG625" s="17" t="s">
        <v>1866</v>
      </c>
    </row>
    <row r="626" customFormat="false" ht="13" hidden="false" customHeight="false" outlineLevel="0" collapsed="false">
      <c r="N626" s="5" t="n">
        <v>624</v>
      </c>
      <c r="O626" s="17" t="n">
        <v>163</v>
      </c>
      <c r="P626" s="17" t="n">
        <v>4</v>
      </c>
      <c r="Q626" s="17" t="n">
        <v>162</v>
      </c>
      <c r="R626" s="17" t="n">
        <v>3</v>
      </c>
      <c r="S626" s="129" t="s">
        <v>2035</v>
      </c>
      <c r="T626" s="129" t="n">
        <v>0</v>
      </c>
      <c r="V626" s="5" t="n">
        <v>624</v>
      </c>
      <c r="W626" s="17" t="n">
        <v>82</v>
      </c>
      <c r="X626" s="17" t="n">
        <v>3</v>
      </c>
      <c r="Y626" s="17" t="n">
        <v>1</v>
      </c>
      <c r="Z626" s="17" t="n">
        <v>81</v>
      </c>
      <c r="AA626" s="17" t="n">
        <v>2</v>
      </c>
      <c r="AB626" s="17" t="n">
        <v>0</v>
      </c>
      <c r="AC626" s="17" t="s">
        <v>2036</v>
      </c>
      <c r="AD626" s="129" t="n">
        <v>-35</v>
      </c>
      <c r="AE626" s="129" t="n">
        <v>0.585294127464294</v>
      </c>
      <c r="AF626" s="129" t="n">
        <v>109</v>
      </c>
      <c r="AG626" s="17" t="s">
        <v>489</v>
      </c>
    </row>
    <row r="627" customFormat="false" ht="13" hidden="false" customHeight="false" outlineLevel="0" collapsed="false">
      <c r="N627" s="5" t="n">
        <v>625</v>
      </c>
      <c r="O627" s="17" t="n">
        <v>163</v>
      </c>
      <c r="P627" s="17" t="n">
        <v>5</v>
      </c>
      <c r="Q627" s="17" t="n">
        <v>162</v>
      </c>
      <c r="R627" s="17" t="n">
        <v>4</v>
      </c>
      <c r="S627" s="129" t="s">
        <v>2038</v>
      </c>
      <c r="T627" s="129" t="n">
        <v>0</v>
      </c>
      <c r="V627" s="5" t="n">
        <v>625</v>
      </c>
      <c r="W627" s="17" t="n">
        <v>82</v>
      </c>
      <c r="X627" s="17" t="n">
        <v>3</v>
      </c>
      <c r="Y627" s="17" t="n">
        <v>2</v>
      </c>
      <c r="Z627" s="17" t="n">
        <v>81</v>
      </c>
      <c r="AA627" s="17" t="n">
        <v>2</v>
      </c>
      <c r="AB627" s="17" t="n">
        <v>1</v>
      </c>
      <c r="AC627" s="17" t="s">
        <v>2039</v>
      </c>
      <c r="AD627" s="129" t="n">
        <v>30</v>
      </c>
      <c r="AE627" s="129" t="n">
        <v>0.414705872535706</v>
      </c>
      <c r="AF627" s="129" t="n">
        <v>136</v>
      </c>
      <c r="AG627" s="17" t="s">
        <v>570</v>
      </c>
    </row>
    <row r="628" customFormat="false" ht="13" hidden="false" customHeight="false" outlineLevel="0" collapsed="false">
      <c r="N628" s="5" t="n">
        <v>626</v>
      </c>
      <c r="O628" s="17" t="n">
        <v>163</v>
      </c>
      <c r="P628" s="17" t="n">
        <v>6</v>
      </c>
      <c r="Q628" s="17" t="n">
        <v>162</v>
      </c>
      <c r="R628" s="17" t="n">
        <v>5</v>
      </c>
      <c r="S628" s="129" t="s">
        <v>2041</v>
      </c>
      <c r="T628" s="129" t="n">
        <v>0</v>
      </c>
      <c r="V628" s="5" t="n">
        <v>626</v>
      </c>
      <c r="W628" s="17" t="n">
        <v>82</v>
      </c>
      <c r="X628" s="17" t="n">
        <v>4</v>
      </c>
      <c r="Y628" s="17" t="n">
        <v>1</v>
      </c>
      <c r="Z628" s="17" t="n">
        <v>81</v>
      </c>
      <c r="AA628" s="17" t="n">
        <v>3</v>
      </c>
      <c r="AB628" s="17" t="n">
        <v>0</v>
      </c>
      <c r="AC628" s="17" t="s">
        <v>2042</v>
      </c>
      <c r="AD628" s="129" t="n">
        <v>-40</v>
      </c>
      <c r="AE628" s="129" t="n">
        <v>0.170000001788139</v>
      </c>
      <c r="AF628" s="129" t="n">
        <v>91</v>
      </c>
      <c r="AG628" s="17" t="s">
        <v>435</v>
      </c>
    </row>
    <row r="629" customFormat="false" ht="14" hidden="false" customHeight="false" outlineLevel="0" collapsed="false">
      <c r="N629" s="5" t="n">
        <v>627</v>
      </c>
      <c r="O629" s="27" t="n">
        <v>163</v>
      </c>
      <c r="P629" s="27" t="n">
        <v>7</v>
      </c>
      <c r="Q629" s="27" t="n">
        <v>162</v>
      </c>
      <c r="R629" s="27" t="n">
        <v>6</v>
      </c>
      <c r="S629" s="130" t="s">
        <v>2044</v>
      </c>
      <c r="T629" s="130" t="n">
        <v>0</v>
      </c>
      <c r="V629" s="5" t="n">
        <v>627</v>
      </c>
      <c r="W629" s="17" t="n">
        <v>82</v>
      </c>
      <c r="X629" s="17" t="n">
        <v>4</v>
      </c>
      <c r="Y629" s="17" t="n">
        <v>2</v>
      </c>
      <c r="Z629" s="17" t="n">
        <v>81</v>
      </c>
      <c r="AA629" s="17" t="n">
        <v>3</v>
      </c>
      <c r="AB629" s="17" t="n">
        <v>1</v>
      </c>
      <c r="AC629" s="17" t="s">
        <v>2045</v>
      </c>
      <c r="AD629" s="129" t="n">
        <v>8</v>
      </c>
      <c r="AE629" s="129" t="n">
        <v>0.8299999833107</v>
      </c>
      <c r="AF629" s="129" t="n">
        <v>100</v>
      </c>
      <c r="AG629" s="17" t="s">
        <v>462</v>
      </c>
    </row>
    <row r="630" customFormat="false" ht="14" hidden="false" customHeight="false" outlineLevel="0" collapsed="false">
      <c r="N630" s="126" t="n">
        <v>628</v>
      </c>
      <c r="O630" s="127" t="n">
        <v>164</v>
      </c>
      <c r="P630" s="127" t="n">
        <v>1</v>
      </c>
      <c r="Q630" s="127" t="n">
        <v>163</v>
      </c>
      <c r="R630" s="127" t="n">
        <v>0</v>
      </c>
      <c r="S630" s="128" t="s">
        <v>2047</v>
      </c>
      <c r="T630" s="128" t="n">
        <v>0</v>
      </c>
      <c r="V630" s="5" t="n">
        <v>628</v>
      </c>
      <c r="W630" s="17" t="n">
        <v>82</v>
      </c>
      <c r="X630" s="17" t="n">
        <v>5</v>
      </c>
      <c r="Y630" s="17" t="n">
        <v>1</v>
      </c>
      <c r="Z630" s="17" t="n">
        <v>81</v>
      </c>
      <c r="AA630" s="17" t="n">
        <v>4</v>
      </c>
      <c r="AB630" s="17" t="n">
        <v>0</v>
      </c>
      <c r="AC630" s="17" t="s">
        <v>2048</v>
      </c>
      <c r="AD630" s="129" t="n">
        <v>-20</v>
      </c>
      <c r="AE630" s="129" t="n">
        <v>0.881372570991516</v>
      </c>
      <c r="AF630" s="129" t="n">
        <v>85</v>
      </c>
      <c r="AG630" s="17" t="s">
        <v>417</v>
      </c>
    </row>
    <row r="631" customFormat="false" ht="13" hidden="false" customHeight="false" outlineLevel="0" collapsed="false">
      <c r="N631" s="5" t="n">
        <v>629</v>
      </c>
      <c r="O631" s="17" t="n">
        <v>164</v>
      </c>
      <c r="P631" s="17" t="n">
        <v>3</v>
      </c>
      <c r="Q631" s="17" t="n">
        <v>163</v>
      </c>
      <c r="R631" s="17" t="n">
        <v>2</v>
      </c>
      <c r="S631" s="129" t="s">
        <v>2050</v>
      </c>
      <c r="T631" s="129" t="n">
        <v>0</v>
      </c>
      <c r="V631" s="5" t="n">
        <v>629</v>
      </c>
      <c r="W631" s="17" t="n">
        <v>82</v>
      </c>
      <c r="X631" s="17" t="n">
        <v>5</v>
      </c>
      <c r="Y631" s="17" t="n">
        <v>2</v>
      </c>
      <c r="Z631" s="17" t="n">
        <v>81</v>
      </c>
      <c r="AA631" s="17" t="n">
        <v>4</v>
      </c>
      <c r="AB631" s="17" t="n">
        <v>1</v>
      </c>
      <c r="AC631" s="17" t="s">
        <v>2051</v>
      </c>
      <c r="AD631" s="129" t="n">
        <v>40</v>
      </c>
      <c r="AE631" s="129" t="n">
        <v>0.118627451360226</v>
      </c>
      <c r="AF631" s="129" t="n">
        <v>88</v>
      </c>
      <c r="AG631" s="17" t="s">
        <v>426</v>
      </c>
    </row>
    <row r="632" customFormat="false" ht="13" hidden="false" customHeight="false" outlineLevel="0" collapsed="false">
      <c r="N632" s="5" t="n">
        <v>630</v>
      </c>
      <c r="O632" s="17" t="n">
        <v>164</v>
      </c>
      <c r="P632" s="17" t="n">
        <v>4</v>
      </c>
      <c r="Q632" s="17" t="n">
        <v>163</v>
      </c>
      <c r="R632" s="17" t="n">
        <v>3</v>
      </c>
      <c r="S632" s="129" t="s">
        <v>2053</v>
      </c>
      <c r="T632" s="129" t="n">
        <v>0</v>
      </c>
      <c r="V632" s="5" t="n">
        <v>630</v>
      </c>
      <c r="W632" s="17" t="n">
        <v>82</v>
      </c>
      <c r="X632" s="17" t="n">
        <v>6</v>
      </c>
      <c r="Y632" s="17" t="n">
        <v>1</v>
      </c>
      <c r="Z632" s="17" t="n">
        <v>81</v>
      </c>
      <c r="AA632" s="17" t="n">
        <v>5</v>
      </c>
      <c r="AB632" s="17" t="n">
        <v>0</v>
      </c>
      <c r="AC632" s="17" t="s">
        <v>2054</v>
      </c>
      <c r="AD632" s="129" t="n">
        <v>-20</v>
      </c>
      <c r="AE632" s="129" t="n">
        <v>0.877647042274475</v>
      </c>
      <c r="AF632" s="129" t="n">
        <v>83</v>
      </c>
      <c r="AG632" s="17" t="s">
        <v>411</v>
      </c>
    </row>
    <row r="633" customFormat="false" ht="13" hidden="false" customHeight="false" outlineLevel="0" collapsed="false">
      <c r="N633" s="5" t="n">
        <v>631</v>
      </c>
      <c r="O633" s="17" t="n">
        <v>164</v>
      </c>
      <c r="P633" s="17" t="n">
        <v>5</v>
      </c>
      <c r="Q633" s="17" t="n">
        <v>163</v>
      </c>
      <c r="R633" s="17" t="n">
        <v>4</v>
      </c>
      <c r="S633" s="129" t="s">
        <v>2056</v>
      </c>
      <c r="T633" s="129" t="n">
        <v>0</v>
      </c>
      <c r="V633" s="5" t="n">
        <v>631</v>
      </c>
      <c r="W633" s="17" t="n">
        <v>82</v>
      </c>
      <c r="X633" s="17" t="n">
        <v>6</v>
      </c>
      <c r="Y633" s="17" t="n">
        <v>2</v>
      </c>
      <c r="Z633" s="17" t="n">
        <v>81</v>
      </c>
      <c r="AA633" s="17" t="n">
        <v>5</v>
      </c>
      <c r="AB633" s="17" t="n">
        <v>1</v>
      </c>
      <c r="AC633" s="17" t="s">
        <v>2057</v>
      </c>
      <c r="AD633" s="129" t="n">
        <v>80</v>
      </c>
      <c r="AE633" s="129" t="n">
        <v>0.122352942824364</v>
      </c>
      <c r="AF633" s="129" t="n">
        <v>84</v>
      </c>
      <c r="AG633" s="17" t="s">
        <v>414</v>
      </c>
    </row>
    <row r="634" customFormat="false" ht="14" hidden="false" customHeight="false" outlineLevel="0" collapsed="false">
      <c r="N634" s="5" t="n">
        <v>632</v>
      </c>
      <c r="O634" s="27" t="n">
        <v>164</v>
      </c>
      <c r="P634" s="27" t="n">
        <v>7</v>
      </c>
      <c r="Q634" s="27" t="n">
        <v>163</v>
      </c>
      <c r="R634" s="27" t="n">
        <v>6</v>
      </c>
      <c r="S634" s="130" t="s">
        <v>2059</v>
      </c>
      <c r="T634" s="130" t="n">
        <v>0</v>
      </c>
      <c r="V634" s="5" t="n">
        <v>632</v>
      </c>
      <c r="W634" s="27" t="n">
        <v>82</v>
      </c>
      <c r="X634" s="27" t="n">
        <v>7</v>
      </c>
      <c r="Y634" s="27" t="n">
        <v>3</v>
      </c>
      <c r="Z634" s="27" t="n">
        <v>81</v>
      </c>
      <c r="AA634" s="27" t="n">
        <v>6</v>
      </c>
      <c r="AB634" s="27" t="n">
        <v>2</v>
      </c>
      <c r="AC634" s="27" t="s">
        <v>2060</v>
      </c>
      <c r="AD634" s="130" t="n">
        <v>0</v>
      </c>
      <c r="AE634" s="130" t="n">
        <v>1</v>
      </c>
      <c r="AF634" s="130" t="n">
        <v>82</v>
      </c>
      <c r="AG634" s="27" t="s">
        <v>408</v>
      </c>
    </row>
    <row r="635" customFormat="false" ht="14" hidden="false" customHeight="false" outlineLevel="0" collapsed="false">
      <c r="N635" s="126" t="n">
        <v>633</v>
      </c>
      <c r="O635" s="127" t="n">
        <v>165</v>
      </c>
      <c r="P635" s="127" t="n">
        <v>1</v>
      </c>
      <c r="Q635" s="127" t="n">
        <v>164</v>
      </c>
      <c r="R635" s="127" t="n">
        <v>0</v>
      </c>
      <c r="S635" s="128" t="s">
        <v>2062</v>
      </c>
      <c r="T635" s="128" t="n">
        <v>0</v>
      </c>
      <c r="V635" s="126" t="n">
        <v>633</v>
      </c>
      <c r="W635" s="127" t="n">
        <v>83</v>
      </c>
      <c r="X635" s="127" t="n">
        <v>1</v>
      </c>
      <c r="Y635" s="127" t="n">
        <v>1</v>
      </c>
      <c r="Z635" s="127" t="n">
        <v>82</v>
      </c>
      <c r="AA635" s="127" t="n">
        <v>0</v>
      </c>
      <c r="AB635" s="127" t="n">
        <v>0</v>
      </c>
      <c r="AC635" s="127" t="s">
        <v>2063</v>
      </c>
      <c r="AD635" s="128" t="n">
        <v>-35</v>
      </c>
      <c r="AE635" s="128" t="n">
        <v>0.752940952777863</v>
      </c>
      <c r="AF635" s="128" t="n">
        <v>326</v>
      </c>
      <c r="AG635" s="127" t="s">
        <v>1140</v>
      </c>
    </row>
    <row r="636" customFormat="false" ht="13" hidden="false" customHeight="false" outlineLevel="0" collapsed="false">
      <c r="N636" s="5" t="n">
        <v>634</v>
      </c>
      <c r="O636" s="17" t="n">
        <v>165</v>
      </c>
      <c r="P636" s="17" t="n">
        <v>3</v>
      </c>
      <c r="Q636" s="17" t="n">
        <v>164</v>
      </c>
      <c r="R636" s="17" t="n">
        <v>2</v>
      </c>
      <c r="S636" s="129" t="s">
        <v>2065</v>
      </c>
      <c r="T636" s="129" t="n">
        <v>0</v>
      </c>
      <c r="V636" s="5" t="n">
        <v>634</v>
      </c>
      <c r="W636" s="17" t="n">
        <v>83</v>
      </c>
      <c r="X636" s="17" t="n">
        <v>1</v>
      </c>
      <c r="Y636" s="17" t="n">
        <v>2</v>
      </c>
      <c r="Z636" s="17" t="n">
        <v>82</v>
      </c>
      <c r="AA636" s="17" t="n">
        <v>0</v>
      </c>
      <c r="AB636" s="17" t="n">
        <v>1</v>
      </c>
      <c r="AC636" s="17" t="s">
        <v>2066</v>
      </c>
      <c r="AD636" s="129" t="n">
        <v>60</v>
      </c>
      <c r="AE636" s="129" t="n">
        <v>0.247059047222137</v>
      </c>
      <c r="AF636" s="129" t="n">
        <v>569</v>
      </c>
      <c r="AG636" s="17" t="s">
        <v>1869</v>
      </c>
    </row>
    <row r="637" customFormat="false" ht="13" hidden="false" customHeight="false" outlineLevel="0" collapsed="false">
      <c r="N637" s="5" t="n">
        <v>635</v>
      </c>
      <c r="O637" s="17" t="n">
        <v>165</v>
      </c>
      <c r="P637" s="17" t="n">
        <v>4</v>
      </c>
      <c r="Q637" s="17" t="n">
        <v>164</v>
      </c>
      <c r="R637" s="17" t="n">
        <v>3</v>
      </c>
      <c r="S637" s="129" t="s">
        <v>2068</v>
      </c>
      <c r="T637" s="129" t="n">
        <v>0</v>
      </c>
      <c r="V637" s="5" t="n">
        <v>635</v>
      </c>
      <c r="W637" s="17" t="n">
        <v>83</v>
      </c>
      <c r="X637" s="17" t="n">
        <v>3</v>
      </c>
      <c r="Y637" s="17" t="n">
        <v>1</v>
      </c>
      <c r="Z637" s="17" t="n">
        <v>82</v>
      </c>
      <c r="AA637" s="17" t="n">
        <v>2</v>
      </c>
      <c r="AB637" s="17" t="n">
        <v>0</v>
      </c>
      <c r="AC637" s="17" t="s">
        <v>2069</v>
      </c>
      <c r="AD637" s="129" t="n">
        <v>-35</v>
      </c>
      <c r="AE637" s="129" t="n">
        <v>0.648012399673462</v>
      </c>
      <c r="AF637" s="129" t="n">
        <v>110</v>
      </c>
      <c r="AG637" s="17" t="s">
        <v>492</v>
      </c>
    </row>
    <row r="638" customFormat="false" ht="13" hidden="false" customHeight="false" outlineLevel="0" collapsed="false">
      <c r="N638" s="5" t="n">
        <v>636</v>
      </c>
      <c r="O638" s="17" t="n">
        <v>165</v>
      </c>
      <c r="P638" s="17" t="n">
        <v>5</v>
      </c>
      <c r="Q638" s="17" t="n">
        <v>164</v>
      </c>
      <c r="R638" s="17" t="n">
        <v>4</v>
      </c>
      <c r="S638" s="129" t="s">
        <v>2071</v>
      </c>
      <c r="T638" s="129" t="n">
        <v>0</v>
      </c>
      <c r="V638" s="5" t="n">
        <v>636</v>
      </c>
      <c r="W638" s="17" t="n">
        <v>83</v>
      </c>
      <c r="X638" s="17" t="n">
        <v>3</v>
      </c>
      <c r="Y638" s="17" t="n">
        <v>2</v>
      </c>
      <c r="Z638" s="17" t="n">
        <v>82</v>
      </c>
      <c r="AA638" s="17" t="n">
        <v>2</v>
      </c>
      <c r="AB638" s="17" t="n">
        <v>1</v>
      </c>
      <c r="AC638" s="17" t="s">
        <v>2072</v>
      </c>
      <c r="AD638" s="129" t="n">
        <v>30</v>
      </c>
      <c r="AE638" s="129" t="n">
        <v>0.351987570524216</v>
      </c>
      <c r="AF638" s="129" t="n">
        <v>137</v>
      </c>
      <c r="AG638" s="17" t="s">
        <v>573</v>
      </c>
    </row>
    <row r="639" customFormat="false" ht="14" hidden="false" customHeight="false" outlineLevel="0" collapsed="false">
      <c r="N639" s="5" t="n">
        <v>637</v>
      </c>
      <c r="O639" s="27" t="n">
        <v>165</v>
      </c>
      <c r="P639" s="27" t="n">
        <v>7</v>
      </c>
      <c r="Q639" s="27" t="n">
        <v>164</v>
      </c>
      <c r="R639" s="27" t="n">
        <v>6</v>
      </c>
      <c r="S639" s="130" t="s">
        <v>2074</v>
      </c>
      <c r="T639" s="130" t="n">
        <v>0</v>
      </c>
      <c r="V639" s="5" t="n">
        <v>637</v>
      </c>
      <c r="W639" s="17" t="n">
        <v>83</v>
      </c>
      <c r="X639" s="17" t="n">
        <v>4</v>
      </c>
      <c r="Y639" s="17" t="n">
        <v>1</v>
      </c>
      <c r="Z639" s="17" t="n">
        <v>82</v>
      </c>
      <c r="AA639" s="17" t="n">
        <v>3</v>
      </c>
      <c r="AB639" s="17" t="n">
        <v>0</v>
      </c>
      <c r="AC639" s="17" t="s">
        <v>2075</v>
      </c>
      <c r="AD639" s="129" t="n">
        <v>-40</v>
      </c>
      <c r="AE639" s="129" t="n">
        <v>0.170000001788139</v>
      </c>
      <c r="AF639" s="129" t="n">
        <v>92</v>
      </c>
      <c r="AG639" s="17" t="s">
        <v>438</v>
      </c>
    </row>
    <row r="640" customFormat="false" ht="14" hidden="false" customHeight="false" outlineLevel="0" collapsed="false">
      <c r="N640" s="126" t="n">
        <v>638</v>
      </c>
      <c r="O640" s="127" t="n">
        <v>166</v>
      </c>
      <c r="P640" s="127" t="n">
        <v>1</v>
      </c>
      <c r="Q640" s="127" t="n">
        <v>165</v>
      </c>
      <c r="R640" s="127" t="n">
        <v>0</v>
      </c>
      <c r="S640" s="128" t="s">
        <v>2077</v>
      </c>
      <c r="T640" s="128" t="n">
        <v>0</v>
      </c>
      <c r="V640" s="5" t="n">
        <v>638</v>
      </c>
      <c r="W640" s="17" t="n">
        <v>83</v>
      </c>
      <c r="X640" s="17" t="n">
        <v>4</v>
      </c>
      <c r="Y640" s="17" t="n">
        <v>2</v>
      </c>
      <c r="Z640" s="17" t="n">
        <v>82</v>
      </c>
      <c r="AA640" s="17" t="n">
        <v>3</v>
      </c>
      <c r="AB640" s="17" t="n">
        <v>1</v>
      </c>
      <c r="AC640" s="17" t="s">
        <v>2078</v>
      </c>
      <c r="AD640" s="129" t="n">
        <v>8</v>
      </c>
      <c r="AE640" s="129" t="n">
        <v>0.8299999833107</v>
      </c>
      <c r="AF640" s="129" t="n">
        <v>101</v>
      </c>
      <c r="AG640" s="17" t="s">
        <v>465</v>
      </c>
    </row>
    <row r="641" customFormat="false" ht="13" hidden="false" customHeight="false" outlineLevel="0" collapsed="false">
      <c r="N641" s="5" t="n">
        <v>639</v>
      </c>
      <c r="O641" s="17" t="n">
        <v>166</v>
      </c>
      <c r="P641" s="17" t="n">
        <v>3</v>
      </c>
      <c r="Q641" s="17" t="n">
        <v>165</v>
      </c>
      <c r="R641" s="17" t="n">
        <v>2</v>
      </c>
      <c r="S641" s="129" t="s">
        <v>2080</v>
      </c>
      <c r="T641" s="129" t="n">
        <v>0</v>
      </c>
      <c r="V641" s="5" t="n">
        <v>639</v>
      </c>
      <c r="W641" s="17" t="n">
        <v>83</v>
      </c>
      <c r="X641" s="17" t="n">
        <v>5</v>
      </c>
      <c r="Y641" s="17" t="n">
        <v>1</v>
      </c>
      <c r="Z641" s="17" t="n">
        <v>82</v>
      </c>
      <c r="AA641" s="17" t="n">
        <v>4</v>
      </c>
      <c r="AB641" s="17" t="n">
        <v>0</v>
      </c>
      <c r="AC641" s="17" t="s">
        <v>2081</v>
      </c>
      <c r="AD641" s="129" t="n">
        <v>-20</v>
      </c>
      <c r="AE641" s="129" t="n">
        <v>0.889091432094574</v>
      </c>
      <c r="AF641" s="129" t="n">
        <v>86</v>
      </c>
      <c r="AG641" s="17" t="s">
        <v>420</v>
      </c>
    </row>
    <row r="642" customFormat="false" ht="13" hidden="false" customHeight="false" outlineLevel="0" collapsed="false">
      <c r="N642" s="5" t="n">
        <v>640</v>
      </c>
      <c r="O642" s="17" t="n">
        <v>166</v>
      </c>
      <c r="P642" s="17" t="n">
        <v>4</v>
      </c>
      <c r="Q642" s="17" t="n">
        <v>165</v>
      </c>
      <c r="R642" s="17" t="n">
        <v>3</v>
      </c>
      <c r="S642" s="129" t="s">
        <v>2083</v>
      </c>
      <c r="T642" s="129" t="n">
        <v>0</v>
      </c>
      <c r="V642" s="5" t="n">
        <v>640</v>
      </c>
      <c r="W642" s="17" t="n">
        <v>83</v>
      </c>
      <c r="X642" s="17" t="n">
        <v>5</v>
      </c>
      <c r="Y642" s="17" t="n">
        <v>2</v>
      </c>
      <c r="Z642" s="17" t="n">
        <v>82</v>
      </c>
      <c r="AA642" s="17" t="n">
        <v>4</v>
      </c>
      <c r="AB642" s="17" t="n">
        <v>1</v>
      </c>
      <c r="AC642" s="17" t="s">
        <v>2084</v>
      </c>
      <c r="AD642" s="129" t="n">
        <v>40</v>
      </c>
      <c r="AE642" s="129" t="n">
        <v>0.110908553004265</v>
      </c>
      <c r="AF642" s="129" t="n">
        <v>89</v>
      </c>
      <c r="AG642" s="17" t="s">
        <v>429</v>
      </c>
    </row>
    <row r="643" customFormat="false" ht="14" hidden="false" customHeight="false" outlineLevel="0" collapsed="false">
      <c r="N643" s="5" t="n">
        <v>641</v>
      </c>
      <c r="O643" s="17" t="n">
        <v>166</v>
      </c>
      <c r="P643" s="17" t="n">
        <v>6</v>
      </c>
      <c r="Q643" s="17" t="n">
        <v>165</v>
      </c>
      <c r="R643" s="17" t="n">
        <v>5</v>
      </c>
      <c r="S643" s="129" t="s">
        <v>2086</v>
      </c>
      <c r="T643" s="129" t="n">
        <v>0</v>
      </c>
      <c r="V643" s="5" t="n">
        <v>641</v>
      </c>
      <c r="W643" s="27" t="n">
        <v>83</v>
      </c>
      <c r="X643" s="27" t="n">
        <v>7</v>
      </c>
      <c r="Y643" s="27" t="n">
        <v>3</v>
      </c>
      <c r="Z643" s="27" t="n">
        <v>82</v>
      </c>
      <c r="AA643" s="27" t="n">
        <v>6</v>
      </c>
      <c r="AB643" s="27" t="n">
        <v>2</v>
      </c>
      <c r="AC643" s="27" t="s">
        <v>2087</v>
      </c>
      <c r="AD643" s="130" t="n">
        <v>0</v>
      </c>
      <c r="AE643" s="130" t="n">
        <v>1</v>
      </c>
      <c r="AF643" s="130" t="n">
        <v>83</v>
      </c>
      <c r="AG643" s="27" t="s">
        <v>411</v>
      </c>
    </row>
    <row r="644" customFormat="false" ht="15" hidden="false" customHeight="false" outlineLevel="0" collapsed="false">
      <c r="N644" s="5" t="n">
        <v>642</v>
      </c>
      <c r="O644" s="27" t="n">
        <v>166</v>
      </c>
      <c r="P644" s="27" t="n">
        <v>7</v>
      </c>
      <c r="Q644" s="27" t="n">
        <v>165</v>
      </c>
      <c r="R644" s="27" t="n">
        <v>6</v>
      </c>
      <c r="S644" s="130" t="s">
        <v>2089</v>
      </c>
      <c r="T644" s="130" t="n">
        <v>0</v>
      </c>
      <c r="V644" s="126" t="n">
        <v>642</v>
      </c>
      <c r="W644" s="127" t="n">
        <v>84</v>
      </c>
      <c r="X644" s="127" t="n">
        <v>1</v>
      </c>
      <c r="Y644" s="127" t="n">
        <v>1</v>
      </c>
      <c r="Z644" s="127" t="n">
        <v>83</v>
      </c>
      <c r="AA644" s="127" t="n">
        <v>0</v>
      </c>
      <c r="AB644" s="127" t="n">
        <v>0</v>
      </c>
      <c r="AC644" s="127" t="s">
        <v>2090</v>
      </c>
      <c r="AD644" s="128" t="n">
        <v>-35</v>
      </c>
      <c r="AE644" s="128" t="n">
        <v>0.472494006156921</v>
      </c>
      <c r="AF644" s="128" t="n">
        <v>327</v>
      </c>
      <c r="AG644" s="127" t="s">
        <v>1143</v>
      </c>
    </row>
    <row r="645" customFormat="false" ht="14" hidden="false" customHeight="false" outlineLevel="0" collapsed="false">
      <c r="N645" s="126" t="n">
        <v>643</v>
      </c>
      <c r="O645" s="127" t="n">
        <v>167</v>
      </c>
      <c r="P645" s="127" t="n">
        <v>1</v>
      </c>
      <c r="Q645" s="127" t="n">
        <v>166</v>
      </c>
      <c r="R645" s="127" t="n">
        <v>0</v>
      </c>
      <c r="S645" s="128" t="s">
        <v>2092</v>
      </c>
      <c r="T645" s="128" t="n">
        <v>0</v>
      </c>
      <c r="V645" s="5" t="n">
        <v>643</v>
      </c>
      <c r="W645" s="17" t="n">
        <v>84</v>
      </c>
      <c r="X645" s="17" t="n">
        <v>1</v>
      </c>
      <c r="Y645" s="17" t="n">
        <v>2</v>
      </c>
      <c r="Z645" s="17" t="n">
        <v>83</v>
      </c>
      <c r="AA645" s="17" t="n">
        <v>0</v>
      </c>
      <c r="AB645" s="17" t="n">
        <v>1</v>
      </c>
      <c r="AC645" s="17" t="s">
        <v>2093</v>
      </c>
      <c r="AD645" s="129" t="n">
        <v>60</v>
      </c>
      <c r="AE645" s="129" t="n">
        <v>0.527505993843079</v>
      </c>
      <c r="AF645" s="129" t="n">
        <v>570</v>
      </c>
      <c r="AG645" s="17" t="s">
        <v>1872</v>
      </c>
    </row>
    <row r="646" customFormat="false" ht="13" hidden="false" customHeight="false" outlineLevel="0" collapsed="false">
      <c r="N646" s="5" t="n">
        <v>644</v>
      </c>
      <c r="O646" s="17" t="n">
        <v>167</v>
      </c>
      <c r="P646" s="17" t="n">
        <v>3</v>
      </c>
      <c r="Q646" s="17" t="n">
        <v>166</v>
      </c>
      <c r="R646" s="17" t="n">
        <v>2</v>
      </c>
      <c r="S646" s="129" t="s">
        <v>2095</v>
      </c>
      <c r="T646" s="129" t="n">
        <v>0</v>
      </c>
      <c r="V646" s="5" t="n">
        <v>644</v>
      </c>
      <c r="W646" s="17" t="n">
        <v>84</v>
      </c>
      <c r="X646" s="17" t="n">
        <v>3</v>
      </c>
      <c r="Y646" s="17" t="n">
        <v>1</v>
      </c>
      <c r="Z646" s="17" t="n">
        <v>83</v>
      </c>
      <c r="AA646" s="17" t="n">
        <v>2</v>
      </c>
      <c r="AB646" s="17" t="n">
        <v>0</v>
      </c>
      <c r="AC646" s="17" t="s">
        <v>2096</v>
      </c>
      <c r="AD646" s="129" t="n">
        <v>-35</v>
      </c>
      <c r="AE646" s="129" t="n">
        <v>0.135410889983177</v>
      </c>
      <c r="AF646" s="129" t="n">
        <v>111</v>
      </c>
      <c r="AG646" s="17" t="s">
        <v>495</v>
      </c>
    </row>
    <row r="647" customFormat="false" ht="13" hidden="false" customHeight="false" outlineLevel="0" collapsed="false">
      <c r="N647" s="5" t="n">
        <v>645</v>
      </c>
      <c r="O647" s="17" t="n">
        <v>167</v>
      </c>
      <c r="P647" s="17" t="n">
        <v>4</v>
      </c>
      <c r="Q647" s="17" t="n">
        <v>166</v>
      </c>
      <c r="R647" s="17" t="n">
        <v>3</v>
      </c>
      <c r="S647" s="129" t="s">
        <v>2098</v>
      </c>
      <c r="T647" s="129" t="n">
        <v>0</v>
      </c>
      <c r="V647" s="5" t="n">
        <v>645</v>
      </c>
      <c r="W647" s="17" t="n">
        <v>84</v>
      </c>
      <c r="X647" s="17" t="n">
        <v>3</v>
      </c>
      <c r="Y647" s="17" t="n">
        <v>2</v>
      </c>
      <c r="Z647" s="17" t="n">
        <v>83</v>
      </c>
      <c r="AA647" s="17" t="n">
        <v>2</v>
      </c>
      <c r="AB647" s="17" t="n">
        <v>1</v>
      </c>
      <c r="AC647" s="17" t="s">
        <v>2099</v>
      </c>
      <c r="AD647" s="129" t="n">
        <v>30</v>
      </c>
      <c r="AE647" s="129" t="n">
        <v>0.864589095115662</v>
      </c>
      <c r="AF647" s="129" t="n">
        <v>138</v>
      </c>
      <c r="AG647" s="17" t="s">
        <v>576</v>
      </c>
    </row>
    <row r="648" customFormat="false" ht="14" hidden="false" customHeight="false" outlineLevel="0" collapsed="false">
      <c r="N648" s="5" t="n">
        <v>646</v>
      </c>
      <c r="O648" s="27" t="n">
        <v>167</v>
      </c>
      <c r="P648" s="27" t="n">
        <v>7</v>
      </c>
      <c r="Q648" s="27" t="n">
        <v>166</v>
      </c>
      <c r="R648" s="27" t="n">
        <v>6</v>
      </c>
      <c r="S648" s="130" t="s">
        <v>2101</v>
      </c>
      <c r="T648" s="130" t="n">
        <v>0</v>
      </c>
      <c r="V648" s="5" t="n">
        <v>646</v>
      </c>
      <c r="W648" s="17" t="n">
        <v>84</v>
      </c>
      <c r="X648" s="17" t="n">
        <v>4</v>
      </c>
      <c r="Y648" s="17" t="n">
        <v>1</v>
      </c>
      <c r="Z648" s="17" t="n">
        <v>83</v>
      </c>
      <c r="AA648" s="17" t="n">
        <v>3</v>
      </c>
      <c r="AB648" s="17" t="n">
        <v>0</v>
      </c>
      <c r="AC648" s="17" t="s">
        <v>2102</v>
      </c>
      <c r="AD648" s="129" t="n">
        <v>-40</v>
      </c>
      <c r="AE648" s="129" t="n">
        <v>0.170000001788139</v>
      </c>
      <c r="AF648" s="129" t="n">
        <v>93</v>
      </c>
      <c r="AG648" s="17" t="s">
        <v>441</v>
      </c>
    </row>
    <row r="649" customFormat="false" ht="14" hidden="false" customHeight="false" outlineLevel="0" collapsed="false">
      <c r="N649" s="126" t="n">
        <v>647</v>
      </c>
      <c r="O649" s="127" t="n">
        <v>168</v>
      </c>
      <c r="P649" s="127" t="n">
        <v>1</v>
      </c>
      <c r="Q649" s="127" t="n">
        <v>167</v>
      </c>
      <c r="R649" s="127" t="n">
        <v>0</v>
      </c>
      <c r="S649" s="128" t="s">
        <v>2104</v>
      </c>
      <c r="T649" s="128" t="n">
        <v>0</v>
      </c>
      <c r="V649" s="5" t="n">
        <v>647</v>
      </c>
      <c r="W649" s="17" t="n">
        <v>84</v>
      </c>
      <c r="X649" s="17" t="n">
        <v>4</v>
      </c>
      <c r="Y649" s="17" t="n">
        <v>2</v>
      </c>
      <c r="Z649" s="17" t="n">
        <v>83</v>
      </c>
      <c r="AA649" s="17" t="n">
        <v>3</v>
      </c>
      <c r="AB649" s="17" t="n">
        <v>1</v>
      </c>
      <c r="AC649" s="17" t="s">
        <v>2105</v>
      </c>
      <c r="AD649" s="129" t="n">
        <v>8</v>
      </c>
      <c r="AE649" s="129" t="n">
        <v>0.8299999833107</v>
      </c>
      <c r="AF649" s="129" t="n">
        <v>102</v>
      </c>
      <c r="AG649" s="17" t="s">
        <v>468</v>
      </c>
    </row>
    <row r="650" customFormat="false" ht="13" hidden="false" customHeight="false" outlineLevel="0" collapsed="false">
      <c r="N650" s="5" t="n">
        <v>648</v>
      </c>
      <c r="O650" s="17" t="n">
        <v>168</v>
      </c>
      <c r="P650" s="17" t="n">
        <v>3</v>
      </c>
      <c r="Q650" s="17" t="n">
        <v>167</v>
      </c>
      <c r="R650" s="17" t="n">
        <v>2</v>
      </c>
      <c r="S650" s="129" t="s">
        <v>2107</v>
      </c>
      <c r="T650" s="129" t="n">
        <v>0</v>
      </c>
      <c r="V650" s="5" t="n">
        <v>648</v>
      </c>
      <c r="W650" s="17" t="n">
        <v>84</v>
      </c>
      <c r="X650" s="17" t="n">
        <v>5</v>
      </c>
      <c r="Y650" s="17" t="n">
        <v>1</v>
      </c>
      <c r="Z650" s="17" t="n">
        <v>83</v>
      </c>
      <c r="AA650" s="17" t="n">
        <v>4</v>
      </c>
      <c r="AB650" s="17" t="n">
        <v>0</v>
      </c>
      <c r="AC650" s="17" t="s">
        <v>2108</v>
      </c>
      <c r="AD650" s="129" t="n">
        <v>-20</v>
      </c>
      <c r="AE650" s="129" t="n">
        <v>0.826004266738892</v>
      </c>
      <c r="AF650" s="129" t="n">
        <v>87</v>
      </c>
      <c r="AG650" s="17" t="s">
        <v>423</v>
      </c>
    </row>
    <row r="651" customFormat="false" ht="13" hidden="false" customHeight="false" outlineLevel="0" collapsed="false">
      <c r="N651" s="5" t="n">
        <v>649</v>
      </c>
      <c r="O651" s="17" t="n">
        <v>168</v>
      </c>
      <c r="P651" s="17" t="n">
        <v>4</v>
      </c>
      <c r="Q651" s="17" t="n">
        <v>167</v>
      </c>
      <c r="R651" s="17" t="n">
        <v>3</v>
      </c>
      <c r="S651" s="129" t="s">
        <v>2110</v>
      </c>
      <c r="T651" s="129" t="n">
        <v>0</v>
      </c>
      <c r="V651" s="5" t="n">
        <v>649</v>
      </c>
      <c r="W651" s="17" t="n">
        <v>84</v>
      </c>
      <c r="X651" s="17" t="n">
        <v>5</v>
      </c>
      <c r="Y651" s="17" t="n">
        <v>2</v>
      </c>
      <c r="Z651" s="17" t="n">
        <v>83</v>
      </c>
      <c r="AA651" s="17" t="n">
        <v>4</v>
      </c>
      <c r="AB651" s="17" t="n">
        <v>1</v>
      </c>
      <c r="AC651" s="17" t="s">
        <v>2111</v>
      </c>
      <c r="AD651" s="129" t="n">
        <v>40</v>
      </c>
      <c r="AE651" s="129" t="n">
        <v>0.173995733261108</v>
      </c>
      <c r="AF651" s="129" t="n">
        <v>90</v>
      </c>
      <c r="AG651" s="17" t="s">
        <v>432</v>
      </c>
    </row>
    <row r="652" customFormat="false" ht="14" hidden="false" customHeight="false" outlineLevel="0" collapsed="false">
      <c r="N652" s="5" t="n">
        <v>650</v>
      </c>
      <c r="O652" s="27" t="n">
        <v>168</v>
      </c>
      <c r="P652" s="27" t="n">
        <v>7</v>
      </c>
      <c r="Q652" s="27" t="n">
        <v>167</v>
      </c>
      <c r="R652" s="27" t="n">
        <v>6</v>
      </c>
      <c r="S652" s="130" t="s">
        <v>2113</v>
      </c>
      <c r="T652" s="130" t="n">
        <v>0</v>
      </c>
      <c r="V652" s="5" t="n">
        <v>650</v>
      </c>
      <c r="W652" s="27" t="n">
        <v>84</v>
      </c>
      <c r="X652" s="27" t="n">
        <v>7</v>
      </c>
      <c r="Y652" s="27" t="n">
        <v>3</v>
      </c>
      <c r="Z652" s="27" t="n">
        <v>83</v>
      </c>
      <c r="AA652" s="27" t="n">
        <v>6</v>
      </c>
      <c r="AB652" s="27" t="n">
        <v>2</v>
      </c>
      <c r="AC652" s="27" t="s">
        <v>2114</v>
      </c>
      <c r="AD652" s="130" t="n">
        <v>0</v>
      </c>
      <c r="AE652" s="130" t="n">
        <v>1</v>
      </c>
      <c r="AF652" s="130" t="n">
        <v>84</v>
      </c>
      <c r="AG652" s="27" t="s">
        <v>414</v>
      </c>
    </row>
    <row r="653" customFormat="false" ht="14" hidden="false" customHeight="false" outlineLevel="0" collapsed="false">
      <c r="N653" s="126" t="n">
        <v>651</v>
      </c>
      <c r="O653" s="127" t="n">
        <v>169</v>
      </c>
      <c r="P653" s="127" t="n">
        <v>1</v>
      </c>
      <c r="Q653" s="127" t="n">
        <v>168</v>
      </c>
      <c r="R653" s="127" t="n">
        <v>0</v>
      </c>
      <c r="S653" s="128" t="s">
        <v>2116</v>
      </c>
      <c r="T653" s="128" t="n">
        <v>0</v>
      </c>
      <c r="V653" s="126" t="n">
        <v>651</v>
      </c>
      <c r="W653" s="127" t="n">
        <v>85</v>
      </c>
      <c r="X653" s="127" t="n">
        <v>1</v>
      </c>
      <c r="Y653" s="127" t="n">
        <v>1</v>
      </c>
      <c r="Z653" s="127" t="n">
        <v>84</v>
      </c>
      <c r="AA653" s="127" t="n">
        <v>0</v>
      </c>
      <c r="AB653" s="127" t="n">
        <v>0</v>
      </c>
      <c r="AC653" s="127" t="s">
        <v>2117</v>
      </c>
      <c r="AD653" s="128" t="n">
        <v>-35</v>
      </c>
      <c r="AE653" s="128" t="n">
        <v>0.721996903419495</v>
      </c>
      <c r="AF653" s="128" t="n">
        <v>328</v>
      </c>
      <c r="AG653" s="127" t="s">
        <v>1146</v>
      </c>
    </row>
    <row r="654" customFormat="false" ht="13" hidden="false" customHeight="false" outlineLevel="0" collapsed="false">
      <c r="N654" s="5" t="n">
        <v>652</v>
      </c>
      <c r="O654" s="17" t="n">
        <v>169</v>
      </c>
      <c r="P654" s="17" t="n">
        <v>3</v>
      </c>
      <c r="Q654" s="17" t="n">
        <v>168</v>
      </c>
      <c r="R654" s="17" t="n">
        <v>2</v>
      </c>
      <c r="S654" s="129" t="s">
        <v>2119</v>
      </c>
      <c r="T654" s="129" t="n">
        <v>0</v>
      </c>
      <c r="V654" s="5" t="n">
        <v>652</v>
      </c>
      <c r="W654" s="17" t="n">
        <v>85</v>
      </c>
      <c r="X654" s="17" t="n">
        <v>1</v>
      </c>
      <c r="Y654" s="17" t="n">
        <v>2</v>
      </c>
      <c r="Z654" s="17" t="n">
        <v>84</v>
      </c>
      <c r="AA654" s="17" t="n">
        <v>0</v>
      </c>
      <c r="AB654" s="17" t="n">
        <v>1</v>
      </c>
      <c r="AC654" s="17" t="s">
        <v>2120</v>
      </c>
      <c r="AD654" s="129" t="n">
        <v>60</v>
      </c>
      <c r="AE654" s="129" t="n">
        <v>0.278003096580505</v>
      </c>
      <c r="AF654" s="129" t="n">
        <v>571</v>
      </c>
      <c r="AG654" s="17" t="s">
        <v>1875</v>
      </c>
    </row>
    <row r="655" customFormat="false" ht="13" hidden="false" customHeight="false" outlineLevel="0" collapsed="false">
      <c r="N655" s="5" t="n">
        <v>653</v>
      </c>
      <c r="O655" s="17" t="n">
        <v>169</v>
      </c>
      <c r="P655" s="17" t="n">
        <v>4</v>
      </c>
      <c r="Q655" s="17" t="n">
        <v>168</v>
      </c>
      <c r="R655" s="17" t="n">
        <v>3</v>
      </c>
      <c r="S655" s="129" t="s">
        <v>2122</v>
      </c>
      <c r="T655" s="129" t="n">
        <v>0</v>
      </c>
      <c r="V655" s="5" t="n">
        <v>653</v>
      </c>
      <c r="W655" s="17" t="n">
        <v>85</v>
      </c>
      <c r="X655" s="17" t="n">
        <v>3</v>
      </c>
      <c r="Y655" s="17" t="n">
        <v>1</v>
      </c>
      <c r="Z655" s="17" t="n">
        <v>84</v>
      </c>
      <c r="AA655" s="17" t="n">
        <v>2</v>
      </c>
      <c r="AB655" s="17" t="n">
        <v>0</v>
      </c>
      <c r="AC655" s="17" t="s">
        <v>2123</v>
      </c>
      <c r="AD655" s="129" t="n">
        <v>-35</v>
      </c>
      <c r="AE655" s="129" t="n">
        <v>0.601037323474884</v>
      </c>
      <c r="AF655" s="129" t="n">
        <v>112</v>
      </c>
      <c r="AG655" s="17" t="s">
        <v>498</v>
      </c>
    </row>
    <row r="656" customFormat="false" ht="13" hidden="false" customHeight="false" outlineLevel="0" collapsed="false">
      <c r="N656" s="5" t="n">
        <v>654</v>
      </c>
      <c r="O656" s="17" t="n">
        <v>169</v>
      </c>
      <c r="P656" s="17" t="n">
        <v>6</v>
      </c>
      <c r="Q656" s="17" t="n">
        <v>168</v>
      </c>
      <c r="R656" s="17" t="n">
        <v>5</v>
      </c>
      <c r="S656" s="129" t="s">
        <v>2125</v>
      </c>
      <c r="T656" s="129" t="n">
        <v>0</v>
      </c>
      <c r="V656" s="5" t="n">
        <v>654</v>
      </c>
      <c r="W656" s="17" t="n">
        <v>85</v>
      </c>
      <c r="X656" s="17" t="n">
        <v>3</v>
      </c>
      <c r="Y656" s="17" t="n">
        <v>2</v>
      </c>
      <c r="Z656" s="17" t="n">
        <v>84</v>
      </c>
      <c r="AA656" s="17" t="n">
        <v>2</v>
      </c>
      <c r="AB656" s="17" t="n">
        <v>1</v>
      </c>
      <c r="AC656" s="17" t="s">
        <v>2126</v>
      </c>
      <c r="AD656" s="129" t="n">
        <v>30</v>
      </c>
      <c r="AE656" s="129" t="n">
        <v>0.398962676525116</v>
      </c>
      <c r="AF656" s="129" t="n">
        <v>139</v>
      </c>
      <c r="AG656" s="17" t="s">
        <v>579</v>
      </c>
    </row>
    <row r="657" customFormat="false" ht="14" hidden="false" customHeight="false" outlineLevel="0" collapsed="false">
      <c r="N657" s="5" t="n">
        <v>655</v>
      </c>
      <c r="O657" s="27" t="n">
        <v>169</v>
      </c>
      <c r="P657" s="27" t="n">
        <v>7</v>
      </c>
      <c r="Q657" s="27" t="n">
        <v>168</v>
      </c>
      <c r="R657" s="27" t="n">
        <v>6</v>
      </c>
      <c r="S657" s="130" t="s">
        <v>2128</v>
      </c>
      <c r="T657" s="130" t="n">
        <v>0</v>
      </c>
      <c r="V657" s="5" t="n">
        <v>655</v>
      </c>
      <c r="W657" s="17" t="n">
        <v>85</v>
      </c>
      <c r="X657" s="17" t="n">
        <v>4</v>
      </c>
      <c r="Y657" s="17" t="n">
        <v>1</v>
      </c>
      <c r="Z657" s="17" t="n">
        <v>84</v>
      </c>
      <c r="AA657" s="17" t="n">
        <v>3</v>
      </c>
      <c r="AB657" s="17" t="n">
        <v>0</v>
      </c>
      <c r="AC657" s="17" t="s">
        <v>2129</v>
      </c>
      <c r="AD657" s="129" t="n">
        <v>-40</v>
      </c>
      <c r="AE657" s="129" t="n">
        <v>0.170000001788139</v>
      </c>
      <c r="AF657" s="129" t="n">
        <v>94</v>
      </c>
      <c r="AG657" s="17" t="s">
        <v>444</v>
      </c>
    </row>
    <row r="658" customFormat="false" ht="14" hidden="false" customHeight="false" outlineLevel="0" collapsed="false">
      <c r="N658" s="126" t="n">
        <v>656</v>
      </c>
      <c r="O658" s="127" t="n">
        <v>170</v>
      </c>
      <c r="P658" s="127" t="n">
        <v>1</v>
      </c>
      <c r="Q658" s="127" t="n">
        <v>169</v>
      </c>
      <c r="R658" s="127" t="n">
        <v>0</v>
      </c>
      <c r="S658" s="128" t="s">
        <v>2131</v>
      </c>
      <c r="T658" s="128" t="n">
        <v>0</v>
      </c>
      <c r="V658" s="5" t="n">
        <v>656</v>
      </c>
      <c r="W658" s="17" t="n">
        <v>85</v>
      </c>
      <c r="X658" s="17" t="n">
        <v>4</v>
      </c>
      <c r="Y658" s="17" t="n">
        <v>2</v>
      </c>
      <c r="Z658" s="17" t="n">
        <v>84</v>
      </c>
      <c r="AA658" s="17" t="n">
        <v>3</v>
      </c>
      <c r="AB658" s="17" t="n">
        <v>1</v>
      </c>
      <c r="AC658" s="17" t="s">
        <v>2132</v>
      </c>
      <c r="AD658" s="129" t="n">
        <v>8</v>
      </c>
      <c r="AE658" s="129" t="n">
        <v>0.8299999833107</v>
      </c>
      <c r="AF658" s="129" t="n">
        <v>103</v>
      </c>
      <c r="AG658" s="17" t="s">
        <v>471</v>
      </c>
    </row>
    <row r="659" customFormat="false" ht="13" hidden="false" customHeight="false" outlineLevel="0" collapsed="false">
      <c r="N659" s="5" t="n">
        <v>657</v>
      </c>
      <c r="O659" s="17" t="n">
        <v>170</v>
      </c>
      <c r="P659" s="17" t="n">
        <v>3</v>
      </c>
      <c r="Q659" s="17" t="n">
        <v>169</v>
      </c>
      <c r="R659" s="17" t="n">
        <v>2</v>
      </c>
      <c r="S659" s="129" t="s">
        <v>2134</v>
      </c>
      <c r="T659" s="129" t="n">
        <v>0</v>
      </c>
      <c r="V659" s="5" t="n">
        <v>657</v>
      </c>
      <c r="W659" s="17" t="n">
        <v>85</v>
      </c>
      <c r="X659" s="17" t="n">
        <v>6</v>
      </c>
      <c r="Y659" s="17" t="n">
        <v>1</v>
      </c>
      <c r="Z659" s="17" t="n">
        <v>84</v>
      </c>
      <c r="AA659" s="17" t="n">
        <v>5</v>
      </c>
      <c r="AB659" s="17" t="n">
        <v>0</v>
      </c>
      <c r="AC659" s="17" t="s">
        <v>2135</v>
      </c>
      <c r="AD659" s="129" t="n">
        <v>-20</v>
      </c>
      <c r="AE659" s="129" t="n">
        <v>0.885333359241486</v>
      </c>
      <c r="AF659" s="129" t="n">
        <v>86</v>
      </c>
      <c r="AG659" s="17" t="s">
        <v>420</v>
      </c>
    </row>
    <row r="660" customFormat="false" ht="13" hidden="false" customHeight="false" outlineLevel="0" collapsed="false">
      <c r="N660" s="5" t="n">
        <v>658</v>
      </c>
      <c r="O660" s="17" t="n">
        <v>170</v>
      </c>
      <c r="P660" s="17" t="n">
        <v>4</v>
      </c>
      <c r="Q660" s="17" t="n">
        <v>169</v>
      </c>
      <c r="R660" s="17" t="n">
        <v>3</v>
      </c>
      <c r="S660" s="129" t="s">
        <v>2137</v>
      </c>
      <c r="T660" s="129" t="n">
        <v>0</v>
      </c>
      <c r="V660" s="5" t="n">
        <v>658</v>
      </c>
      <c r="W660" s="17" t="n">
        <v>85</v>
      </c>
      <c r="X660" s="17" t="n">
        <v>6</v>
      </c>
      <c r="Y660" s="17" t="n">
        <v>2</v>
      </c>
      <c r="Z660" s="17" t="n">
        <v>84</v>
      </c>
      <c r="AA660" s="17" t="n">
        <v>5</v>
      </c>
      <c r="AB660" s="17" t="n">
        <v>1</v>
      </c>
      <c r="AC660" s="17" t="s">
        <v>2138</v>
      </c>
      <c r="AD660" s="129" t="n">
        <v>80</v>
      </c>
      <c r="AE660" s="129" t="n">
        <v>0.114666663110256</v>
      </c>
      <c r="AF660" s="129" t="n">
        <v>87</v>
      </c>
      <c r="AG660" s="17" t="s">
        <v>423</v>
      </c>
    </row>
    <row r="661" customFormat="false" ht="14" hidden="false" customHeight="false" outlineLevel="0" collapsed="false">
      <c r="N661" s="5" t="n">
        <v>659</v>
      </c>
      <c r="O661" s="27" t="n">
        <v>170</v>
      </c>
      <c r="P661" s="27" t="n">
        <v>7</v>
      </c>
      <c r="Q661" s="27" t="n">
        <v>169</v>
      </c>
      <c r="R661" s="27" t="n">
        <v>6</v>
      </c>
      <c r="S661" s="130" t="s">
        <v>2140</v>
      </c>
      <c r="T661" s="130" t="n">
        <v>0</v>
      </c>
      <c r="V661" s="5" t="n">
        <v>659</v>
      </c>
      <c r="W661" s="27" t="n">
        <v>85</v>
      </c>
      <c r="X661" s="27" t="n">
        <v>7</v>
      </c>
      <c r="Y661" s="27" t="n">
        <v>3</v>
      </c>
      <c r="Z661" s="27" t="n">
        <v>84</v>
      </c>
      <c r="AA661" s="27" t="n">
        <v>6</v>
      </c>
      <c r="AB661" s="27" t="n">
        <v>2</v>
      </c>
      <c r="AC661" s="27" t="s">
        <v>2141</v>
      </c>
      <c r="AD661" s="130" t="n">
        <v>0</v>
      </c>
      <c r="AE661" s="130" t="n">
        <v>1</v>
      </c>
      <c r="AF661" s="130" t="n">
        <v>85</v>
      </c>
      <c r="AG661" s="27" t="s">
        <v>417</v>
      </c>
    </row>
    <row r="662" customFormat="false" ht="14" hidden="false" customHeight="false" outlineLevel="0" collapsed="false">
      <c r="N662" s="126" t="n">
        <v>660</v>
      </c>
      <c r="O662" s="127" t="n">
        <v>171</v>
      </c>
      <c r="P662" s="127" t="n">
        <v>1</v>
      </c>
      <c r="Q662" s="127" t="n">
        <v>170</v>
      </c>
      <c r="R662" s="127" t="n">
        <v>0</v>
      </c>
      <c r="S662" s="128" t="s">
        <v>2143</v>
      </c>
      <c r="T662" s="128" t="n">
        <v>0</v>
      </c>
      <c r="V662" s="126" t="n">
        <v>660</v>
      </c>
      <c r="W662" s="127" t="n">
        <v>86</v>
      </c>
      <c r="X662" s="127" t="n">
        <v>1</v>
      </c>
      <c r="Y662" s="127" t="n">
        <v>1</v>
      </c>
      <c r="Z662" s="127" t="n">
        <v>85</v>
      </c>
      <c r="AA662" s="127" t="n">
        <v>0</v>
      </c>
      <c r="AB662" s="127" t="n">
        <v>0</v>
      </c>
      <c r="AC662" s="127" t="s">
        <v>2144</v>
      </c>
      <c r="AD662" s="128" t="n">
        <v>-35</v>
      </c>
      <c r="AE662" s="128" t="n">
        <v>0.754078090190888</v>
      </c>
      <c r="AF662" s="128" t="n">
        <v>329</v>
      </c>
      <c r="AG662" s="127" t="s">
        <v>1149</v>
      </c>
    </row>
    <row r="663" customFormat="false" ht="13" hidden="false" customHeight="false" outlineLevel="0" collapsed="false">
      <c r="N663" s="5" t="n">
        <v>661</v>
      </c>
      <c r="O663" s="17" t="n">
        <v>171</v>
      </c>
      <c r="P663" s="17" t="n">
        <v>3</v>
      </c>
      <c r="Q663" s="17" t="n">
        <v>170</v>
      </c>
      <c r="R663" s="17" t="n">
        <v>2</v>
      </c>
      <c r="S663" s="129" t="s">
        <v>2146</v>
      </c>
      <c r="T663" s="129" t="n">
        <v>0</v>
      </c>
      <c r="V663" s="5" t="n">
        <v>661</v>
      </c>
      <c r="W663" s="17" t="n">
        <v>86</v>
      </c>
      <c r="X663" s="17" t="n">
        <v>1</v>
      </c>
      <c r="Y663" s="17" t="n">
        <v>2</v>
      </c>
      <c r="Z663" s="17" t="n">
        <v>85</v>
      </c>
      <c r="AA663" s="17" t="n">
        <v>0</v>
      </c>
      <c r="AB663" s="17" t="n">
        <v>1</v>
      </c>
      <c r="AC663" s="17" t="s">
        <v>2147</v>
      </c>
      <c r="AD663" s="129" t="n">
        <v>60</v>
      </c>
      <c r="AE663" s="129" t="n">
        <v>0.24592188000679</v>
      </c>
      <c r="AF663" s="129" t="n">
        <v>572</v>
      </c>
      <c r="AG663" s="17" t="s">
        <v>1878</v>
      </c>
    </row>
    <row r="664" customFormat="false" ht="13" hidden="false" customHeight="false" outlineLevel="0" collapsed="false">
      <c r="N664" s="5" t="n">
        <v>662</v>
      </c>
      <c r="O664" s="17" t="n">
        <v>171</v>
      </c>
      <c r="P664" s="17" t="n">
        <v>4</v>
      </c>
      <c r="Q664" s="17" t="n">
        <v>170</v>
      </c>
      <c r="R664" s="17" t="n">
        <v>3</v>
      </c>
      <c r="S664" s="129" t="s">
        <v>2149</v>
      </c>
      <c r="T664" s="129" t="n">
        <v>0</v>
      </c>
      <c r="V664" s="5" t="n">
        <v>662</v>
      </c>
      <c r="W664" s="17" t="n">
        <v>86</v>
      </c>
      <c r="X664" s="17" t="n">
        <v>3</v>
      </c>
      <c r="Y664" s="17" t="n">
        <v>1</v>
      </c>
      <c r="Z664" s="17" t="n">
        <v>85</v>
      </c>
      <c r="AA664" s="17" t="n">
        <v>2</v>
      </c>
      <c r="AB664" s="17" t="n">
        <v>0</v>
      </c>
      <c r="AC664" s="17" t="s">
        <v>2150</v>
      </c>
      <c r="AD664" s="129" t="n">
        <v>-35</v>
      </c>
      <c r="AE664" s="129" t="n">
        <v>0.660254776477814</v>
      </c>
      <c r="AF664" s="129" t="n">
        <v>113</v>
      </c>
      <c r="AG664" s="17" t="s">
        <v>501</v>
      </c>
    </row>
    <row r="665" customFormat="false" ht="14" hidden="false" customHeight="false" outlineLevel="0" collapsed="false">
      <c r="N665" s="5" t="n">
        <v>663</v>
      </c>
      <c r="O665" s="27" t="n">
        <v>171</v>
      </c>
      <c r="P665" s="27" t="n">
        <v>7</v>
      </c>
      <c r="Q665" s="27" t="n">
        <v>170</v>
      </c>
      <c r="R665" s="27" t="n">
        <v>6</v>
      </c>
      <c r="S665" s="130" t="s">
        <v>2152</v>
      </c>
      <c r="T665" s="130" t="n">
        <v>0</v>
      </c>
      <c r="V665" s="5" t="n">
        <v>663</v>
      </c>
      <c r="W665" s="17" t="n">
        <v>86</v>
      </c>
      <c r="X665" s="17" t="n">
        <v>3</v>
      </c>
      <c r="Y665" s="17" t="n">
        <v>2</v>
      </c>
      <c r="Z665" s="17" t="n">
        <v>85</v>
      </c>
      <c r="AA665" s="17" t="n">
        <v>2</v>
      </c>
      <c r="AB665" s="17" t="n">
        <v>1</v>
      </c>
      <c r="AC665" s="17" t="s">
        <v>2153</v>
      </c>
      <c r="AD665" s="129" t="n">
        <v>30</v>
      </c>
      <c r="AE665" s="129" t="n">
        <v>0.339745223522186</v>
      </c>
      <c r="AF665" s="129" t="n">
        <v>140</v>
      </c>
      <c r="AG665" s="17" t="s">
        <v>582</v>
      </c>
    </row>
    <row r="666" customFormat="false" ht="14" hidden="false" customHeight="false" outlineLevel="0" collapsed="false">
      <c r="N666" s="126" t="n">
        <v>664</v>
      </c>
      <c r="O666" s="127" t="n">
        <v>172</v>
      </c>
      <c r="P666" s="127" t="n">
        <v>1</v>
      </c>
      <c r="Q666" s="127" t="n">
        <v>171</v>
      </c>
      <c r="R666" s="127" t="n">
        <v>0</v>
      </c>
      <c r="S666" s="128" t="s">
        <v>2155</v>
      </c>
      <c r="T666" s="128" t="n">
        <v>0</v>
      </c>
      <c r="V666" s="5" t="n">
        <v>664</v>
      </c>
      <c r="W666" s="17" t="n">
        <v>86</v>
      </c>
      <c r="X666" s="17" t="n">
        <v>4</v>
      </c>
      <c r="Y666" s="17" t="n">
        <v>1</v>
      </c>
      <c r="Z666" s="17" t="n">
        <v>85</v>
      </c>
      <c r="AA666" s="17" t="n">
        <v>3</v>
      </c>
      <c r="AB666" s="17" t="n">
        <v>0</v>
      </c>
      <c r="AC666" s="17" t="s">
        <v>2156</v>
      </c>
      <c r="AD666" s="129" t="n">
        <v>-40</v>
      </c>
      <c r="AE666" s="129" t="n">
        <v>0.170000001788139</v>
      </c>
      <c r="AF666" s="129" t="n">
        <v>95</v>
      </c>
      <c r="AG666" s="17" t="s">
        <v>447</v>
      </c>
    </row>
    <row r="667" customFormat="false" ht="13" hidden="false" customHeight="false" outlineLevel="0" collapsed="false">
      <c r="N667" s="5" t="n">
        <v>665</v>
      </c>
      <c r="O667" s="17" t="n">
        <v>172</v>
      </c>
      <c r="P667" s="17" t="n">
        <v>3</v>
      </c>
      <c r="Q667" s="17" t="n">
        <v>171</v>
      </c>
      <c r="R667" s="17" t="n">
        <v>2</v>
      </c>
      <c r="S667" s="129" t="s">
        <v>2158</v>
      </c>
      <c r="T667" s="129" t="n">
        <v>0</v>
      </c>
      <c r="V667" s="5" t="n">
        <v>665</v>
      </c>
      <c r="W667" s="17" t="n">
        <v>86</v>
      </c>
      <c r="X667" s="17" t="n">
        <v>4</v>
      </c>
      <c r="Y667" s="17" t="n">
        <v>2</v>
      </c>
      <c r="Z667" s="17" t="n">
        <v>85</v>
      </c>
      <c r="AA667" s="17" t="n">
        <v>3</v>
      </c>
      <c r="AB667" s="17" t="n">
        <v>1</v>
      </c>
      <c r="AC667" s="17" t="s">
        <v>2159</v>
      </c>
      <c r="AD667" s="129" t="n">
        <v>8</v>
      </c>
      <c r="AE667" s="129" t="n">
        <v>0.8299999833107</v>
      </c>
      <c r="AF667" s="129" t="n">
        <v>104</v>
      </c>
      <c r="AG667" s="17" t="s">
        <v>474</v>
      </c>
    </row>
    <row r="668" customFormat="false" ht="14" hidden="false" customHeight="false" outlineLevel="0" collapsed="false">
      <c r="N668" s="5" t="n">
        <v>666</v>
      </c>
      <c r="O668" s="17" t="n">
        <v>172</v>
      </c>
      <c r="P668" s="17" t="n">
        <v>5</v>
      </c>
      <c r="Q668" s="17" t="n">
        <v>171</v>
      </c>
      <c r="R668" s="17" t="n">
        <v>4</v>
      </c>
      <c r="S668" s="129" t="s">
        <v>2161</v>
      </c>
      <c r="T668" s="129" t="n">
        <v>0</v>
      </c>
      <c r="V668" s="5" t="n">
        <v>666</v>
      </c>
      <c r="W668" s="27" t="n">
        <v>86</v>
      </c>
      <c r="X668" s="27" t="n">
        <v>7</v>
      </c>
      <c r="Y668" s="27" t="n">
        <v>3</v>
      </c>
      <c r="Z668" s="27" t="n">
        <v>85</v>
      </c>
      <c r="AA668" s="27" t="n">
        <v>6</v>
      </c>
      <c r="AB668" s="27" t="n">
        <v>2</v>
      </c>
      <c r="AC668" s="27" t="s">
        <v>2162</v>
      </c>
      <c r="AD668" s="130" t="n">
        <v>0</v>
      </c>
      <c r="AE668" s="130" t="n">
        <v>1</v>
      </c>
      <c r="AF668" s="130" t="n">
        <v>86</v>
      </c>
      <c r="AG668" s="27" t="s">
        <v>420</v>
      </c>
    </row>
    <row r="669" customFormat="false" ht="14" hidden="false" customHeight="false" outlineLevel="0" collapsed="false">
      <c r="N669" s="5" t="n">
        <v>667</v>
      </c>
      <c r="O669" s="17" t="n">
        <v>172</v>
      </c>
      <c r="P669" s="17" t="n">
        <v>6</v>
      </c>
      <c r="Q669" s="17" t="n">
        <v>171</v>
      </c>
      <c r="R669" s="17" t="n">
        <v>5</v>
      </c>
      <c r="S669" s="129" t="s">
        <v>2164</v>
      </c>
      <c r="T669" s="129" t="n">
        <v>0</v>
      </c>
      <c r="V669" s="126" t="n">
        <v>667</v>
      </c>
      <c r="W669" s="127" t="n">
        <v>87</v>
      </c>
      <c r="X669" s="127" t="n">
        <v>1</v>
      </c>
      <c r="Y669" s="127" t="n">
        <v>1</v>
      </c>
      <c r="Z669" s="127" t="n">
        <v>86</v>
      </c>
      <c r="AA669" s="127" t="n">
        <v>0</v>
      </c>
      <c r="AB669" s="127" t="n">
        <v>0</v>
      </c>
      <c r="AC669" s="127" t="s">
        <v>2165</v>
      </c>
      <c r="AD669" s="128" t="n">
        <v>-35</v>
      </c>
      <c r="AE669" s="128" t="n">
        <v>0.474300175905228</v>
      </c>
      <c r="AF669" s="128" t="n">
        <v>330</v>
      </c>
      <c r="AG669" s="127" t="s">
        <v>1152</v>
      </c>
    </row>
    <row r="670" customFormat="false" ht="14" hidden="false" customHeight="false" outlineLevel="0" collapsed="false">
      <c r="N670" s="5" t="n">
        <v>668</v>
      </c>
      <c r="O670" s="27" t="n">
        <v>172</v>
      </c>
      <c r="P670" s="27" t="n">
        <v>7</v>
      </c>
      <c r="Q670" s="27" t="n">
        <v>171</v>
      </c>
      <c r="R670" s="27" t="n">
        <v>6</v>
      </c>
      <c r="S670" s="130" t="s">
        <v>2167</v>
      </c>
      <c r="T670" s="130" t="n">
        <v>0</v>
      </c>
      <c r="V670" s="5" t="n">
        <v>668</v>
      </c>
      <c r="W670" s="17" t="n">
        <v>87</v>
      </c>
      <c r="X670" s="17" t="n">
        <v>1</v>
      </c>
      <c r="Y670" s="17" t="n">
        <v>2</v>
      </c>
      <c r="Z670" s="17" t="n">
        <v>86</v>
      </c>
      <c r="AA670" s="17" t="n">
        <v>0</v>
      </c>
      <c r="AB670" s="17" t="n">
        <v>1</v>
      </c>
      <c r="AC670" s="17" t="s">
        <v>2168</v>
      </c>
      <c r="AD670" s="129" t="n">
        <v>60</v>
      </c>
      <c r="AE670" s="129" t="n">
        <v>0.52569979429245</v>
      </c>
      <c r="AF670" s="129" t="n">
        <v>573</v>
      </c>
      <c r="AG670" s="17" t="s">
        <v>1881</v>
      </c>
    </row>
    <row r="671" customFormat="false" ht="14" hidden="false" customHeight="false" outlineLevel="0" collapsed="false">
      <c r="N671" s="126" t="n">
        <v>669</v>
      </c>
      <c r="O671" s="127" t="n">
        <v>173</v>
      </c>
      <c r="P671" s="127" t="n">
        <v>1</v>
      </c>
      <c r="Q671" s="127" t="n">
        <v>172</v>
      </c>
      <c r="R671" s="127" t="n">
        <v>0</v>
      </c>
      <c r="S671" s="128" t="s">
        <v>2170</v>
      </c>
      <c r="T671" s="128" t="n">
        <v>0</v>
      </c>
      <c r="V671" s="5" t="n">
        <v>669</v>
      </c>
      <c r="W671" s="17" t="n">
        <v>87</v>
      </c>
      <c r="X671" s="17" t="n">
        <v>3</v>
      </c>
      <c r="Y671" s="17" t="n">
        <v>1</v>
      </c>
      <c r="Z671" s="17" t="n">
        <v>86</v>
      </c>
      <c r="AA671" s="17" t="n">
        <v>2</v>
      </c>
      <c r="AB671" s="17" t="n">
        <v>0</v>
      </c>
      <c r="AC671" s="17" t="s">
        <v>2171</v>
      </c>
      <c r="AD671" s="129" t="n">
        <v>-35</v>
      </c>
      <c r="AE671" s="129" t="n">
        <v>0.143823444843292</v>
      </c>
      <c r="AF671" s="129" t="n">
        <v>114</v>
      </c>
      <c r="AG671" s="17" t="s">
        <v>504</v>
      </c>
    </row>
    <row r="672" customFormat="false" ht="13" hidden="false" customHeight="false" outlineLevel="0" collapsed="false">
      <c r="N672" s="5" t="n">
        <v>670</v>
      </c>
      <c r="O672" s="17" t="n">
        <v>173</v>
      </c>
      <c r="P672" s="17" t="n">
        <v>3</v>
      </c>
      <c r="Q672" s="17" t="n">
        <v>172</v>
      </c>
      <c r="R672" s="17" t="n">
        <v>2</v>
      </c>
      <c r="S672" s="129" t="s">
        <v>2173</v>
      </c>
      <c r="T672" s="129" t="n">
        <v>0</v>
      </c>
      <c r="V672" s="5" t="n">
        <v>670</v>
      </c>
      <c r="W672" s="17" t="n">
        <v>87</v>
      </c>
      <c r="X672" s="17" t="n">
        <v>3</v>
      </c>
      <c r="Y672" s="17" t="n">
        <v>2</v>
      </c>
      <c r="Z672" s="17" t="n">
        <v>86</v>
      </c>
      <c r="AA672" s="17" t="n">
        <v>2</v>
      </c>
      <c r="AB672" s="17" t="n">
        <v>1</v>
      </c>
      <c r="AC672" s="17" t="s">
        <v>2174</v>
      </c>
      <c r="AD672" s="129" t="n">
        <v>30</v>
      </c>
      <c r="AE672" s="129" t="n">
        <v>0.856176555156708</v>
      </c>
      <c r="AF672" s="129" t="n">
        <v>141</v>
      </c>
      <c r="AG672" s="17" t="s">
        <v>585</v>
      </c>
    </row>
    <row r="673" customFormat="false" ht="13" hidden="false" customHeight="false" outlineLevel="0" collapsed="false">
      <c r="N673" s="5" t="n">
        <v>671</v>
      </c>
      <c r="O673" s="17" t="n">
        <v>173</v>
      </c>
      <c r="P673" s="17" t="n">
        <v>5</v>
      </c>
      <c r="Q673" s="17" t="n">
        <v>172</v>
      </c>
      <c r="R673" s="17" t="n">
        <v>4</v>
      </c>
      <c r="S673" s="129" t="s">
        <v>2176</v>
      </c>
      <c r="T673" s="129" t="n">
        <v>0</v>
      </c>
      <c r="V673" s="5" t="n">
        <v>671</v>
      </c>
      <c r="W673" s="17" t="n">
        <v>87</v>
      </c>
      <c r="X673" s="17" t="n">
        <v>4</v>
      </c>
      <c r="Y673" s="17" t="n">
        <v>1</v>
      </c>
      <c r="Z673" s="17" t="n">
        <v>86</v>
      </c>
      <c r="AA673" s="17" t="n">
        <v>3</v>
      </c>
      <c r="AB673" s="17" t="n">
        <v>0</v>
      </c>
      <c r="AC673" s="17" t="s">
        <v>2177</v>
      </c>
      <c r="AD673" s="129" t="n">
        <v>-40</v>
      </c>
      <c r="AE673" s="129" t="n">
        <v>0.170000001788139</v>
      </c>
      <c r="AF673" s="129" t="n">
        <v>96</v>
      </c>
      <c r="AG673" s="17" t="s">
        <v>450</v>
      </c>
    </row>
    <row r="674" customFormat="false" ht="14" hidden="false" customHeight="false" outlineLevel="0" collapsed="false">
      <c r="N674" s="5" t="n">
        <v>672</v>
      </c>
      <c r="O674" s="27" t="n">
        <v>173</v>
      </c>
      <c r="P674" s="27" t="n">
        <v>7</v>
      </c>
      <c r="Q674" s="27" t="n">
        <v>172</v>
      </c>
      <c r="R674" s="27" t="n">
        <v>6</v>
      </c>
      <c r="S674" s="130" t="s">
        <v>2179</v>
      </c>
      <c r="T674" s="130" t="n">
        <v>0</v>
      </c>
      <c r="V674" s="5" t="n">
        <v>672</v>
      </c>
      <c r="W674" s="17" t="n">
        <v>87</v>
      </c>
      <c r="X674" s="17" t="n">
        <v>4</v>
      </c>
      <c r="Y674" s="17" t="n">
        <v>2</v>
      </c>
      <c r="Z674" s="17" t="n">
        <v>86</v>
      </c>
      <c r="AA674" s="17" t="n">
        <v>3</v>
      </c>
      <c r="AB674" s="17" t="n">
        <v>1</v>
      </c>
      <c r="AC674" s="17" t="s">
        <v>2180</v>
      </c>
      <c r="AD674" s="129" t="n">
        <v>8</v>
      </c>
      <c r="AE674" s="129" t="n">
        <v>0.8299999833107</v>
      </c>
      <c r="AF674" s="129" t="n">
        <v>105</v>
      </c>
      <c r="AG674" s="17" t="s">
        <v>477</v>
      </c>
    </row>
    <row r="675" customFormat="false" ht="15" hidden="false" customHeight="false" outlineLevel="0" collapsed="false">
      <c r="N675" s="126" t="n">
        <v>673</v>
      </c>
      <c r="O675" s="127" t="n">
        <v>174</v>
      </c>
      <c r="P675" s="127" t="n">
        <v>1</v>
      </c>
      <c r="Q675" s="127" t="n">
        <v>173</v>
      </c>
      <c r="R675" s="127" t="n">
        <v>0</v>
      </c>
      <c r="S675" s="128" t="s">
        <v>2182</v>
      </c>
      <c r="T675" s="128" t="n">
        <v>0</v>
      </c>
      <c r="V675" s="5" t="n">
        <v>673</v>
      </c>
      <c r="W675" s="27" t="n">
        <v>87</v>
      </c>
      <c r="X675" s="27" t="n">
        <v>7</v>
      </c>
      <c r="Y675" s="27" t="n">
        <v>3</v>
      </c>
      <c r="Z675" s="27" t="n">
        <v>86</v>
      </c>
      <c r="AA675" s="27" t="n">
        <v>6</v>
      </c>
      <c r="AB675" s="27" t="n">
        <v>2</v>
      </c>
      <c r="AC675" s="27" t="s">
        <v>2183</v>
      </c>
      <c r="AD675" s="130" t="n">
        <v>0</v>
      </c>
      <c r="AE675" s="130" t="n">
        <v>1</v>
      </c>
      <c r="AF675" s="130" t="n">
        <v>87</v>
      </c>
      <c r="AG675" s="27" t="s">
        <v>423</v>
      </c>
    </row>
    <row r="676" customFormat="false" ht="14" hidden="false" customHeight="false" outlineLevel="0" collapsed="false">
      <c r="N676" s="5" t="n">
        <v>674</v>
      </c>
      <c r="O676" s="17" t="n">
        <v>174</v>
      </c>
      <c r="P676" s="17" t="n">
        <v>3</v>
      </c>
      <c r="Q676" s="17" t="n">
        <v>173</v>
      </c>
      <c r="R676" s="17" t="n">
        <v>2</v>
      </c>
      <c r="S676" s="129" t="s">
        <v>2185</v>
      </c>
      <c r="T676" s="129" t="n">
        <v>0</v>
      </c>
      <c r="V676" s="126" t="n">
        <v>674</v>
      </c>
      <c r="W676" s="127" t="n">
        <v>88</v>
      </c>
      <c r="X676" s="127" t="n">
        <v>1</v>
      </c>
      <c r="Y676" s="127" t="n">
        <v>1</v>
      </c>
      <c r="Z676" s="127" t="n">
        <v>87</v>
      </c>
      <c r="AA676" s="127" t="n">
        <v>0</v>
      </c>
      <c r="AB676" s="127" t="n">
        <v>0</v>
      </c>
      <c r="AC676" s="127" t="s">
        <v>2186</v>
      </c>
      <c r="AD676" s="128" t="n">
        <v>-35</v>
      </c>
      <c r="AE676" s="128" t="n">
        <v>0.693593144416809</v>
      </c>
      <c r="AF676" s="128" t="n">
        <v>331</v>
      </c>
      <c r="AG676" s="127" t="s">
        <v>1155</v>
      </c>
    </row>
    <row r="677" customFormat="false" ht="13" hidden="false" customHeight="false" outlineLevel="0" collapsed="false">
      <c r="N677" s="5" t="n">
        <v>675</v>
      </c>
      <c r="O677" s="17" t="n">
        <v>174</v>
      </c>
      <c r="P677" s="17" t="n">
        <v>5</v>
      </c>
      <c r="Q677" s="17" t="n">
        <v>173</v>
      </c>
      <c r="R677" s="17" t="n">
        <v>4</v>
      </c>
      <c r="S677" s="129" t="s">
        <v>2188</v>
      </c>
      <c r="T677" s="129" t="n">
        <v>0</v>
      </c>
      <c r="V677" s="5" t="n">
        <v>675</v>
      </c>
      <c r="W677" s="17" t="n">
        <v>88</v>
      </c>
      <c r="X677" s="17" t="n">
        <v>1</v>
      </c>
      <c r="Y677" s="17" t="n">
        <v>2</v>
      </c>
      <c r="Z677" s="17" t="n">
        <v>87</v>
      </c>
      <c r="AA677" s="17" t="n">
        <v>0</v>
      </c>
      <c r="AB677" s="17" t="n">
        <v>1</v>
      </c>
      <c r="AC677" s="17" t="s">
        <v>2189</v>
      </c>
      <c r="AD677" s="129" t="n">
        <v>60</v>
      </c>
      <c r="AE677" s="129" t="n">
        <v>0.306406855583191</v>
      </c>
      <c r="AF677" s="129" t="n">
        <v>574</v>
      </c>
      <c r="AG677" s="17" t="s">
        <v>1884</v>
      </c>
    </row>
    <row r="678" customFormat="false" ht="14" hidden="false" customHeight="false" outlineLevel="0" collapsed="false">
      <c r="N678" s="5" t="n">
        <v>676</v>
      </c>
      <c r="O678" s="27" t="n">
        <v>174</v>
      </c>
      <c r="P678" s="27" t="n">
        <v>7</v>
      </c>
      <c r="Q678" s="27" t="n">
        <v>173</v>
      </c>
      <c r="R678" s="27" t="n">
        <v>6</v>
      </c>
      <c r="S678" s="130" t="s">
        <v>2191</v>
      </c>
      <c r="T678" s="130" t="n">
        <v>0</v>
      </c>
      <c r="V678" s="5" t="n">
        <v>676</v>
      </c>
      <c r="W678" s="17" t="n">
        <v>88</v>
      </c>
      <c r="X678" s="17" t="n">
        <v>3</v>
      </c>
      <c r="Y678" s="17" t="n">
        <v>1</v>
      </c>
      <c r="Z678" s="17" t="n">
        <v>87</v>
      </c>
      <c r="AA678" s="17" t="n">
        <v>2</v>
      </c>
      <c r="AB678" s="17" t="n">
        <v>0</v>
      </c>
      <c r="AC678" s="17" t="s">
        <v>2192</v>
      </c>
      <c r="AD678" s="129" t="n">
        <v>-35</v>
      </c>
      <c r="AE678" s="129" t="n">
        <v>0.46832600235939</v>
      </c>
      <c r="AF678" s="129" t="n">
        <v>115</v>
      </c>
      <c r="AG678" s="17" t="s">
        <v>507</v>
      </c>
    </row>
    <row r="679" customFormat="false" ht="14" hidden="false" customHeight="false" outlineLevel="0" collapsed="false">
      <c r="N679" s="126" t="n">
        <v>677</v>
      </c>
      <c r="O679" s="127" t="n">
        <v>175</v>
      </c>
      <c r="P679" s="127" t="n">
        <v>1</v>
      </c>
      <c r="Q679" s="127" t="n">
        <v>174</v>
      </c>
      <c r="R679" s="127" t="n">
        <v>0</v>
      </c>
      <c r="S679" s="128" t="s">
        <v>2194</v>
      </c>
      <c r="T679" s="128" t="n">
        <v>0</v>
      </c>
      <c r="V679" s="5" t="n">
        <v>677</v>
      </c>
      <c r="W679" s="17" t="n">
        <v>88</v>
      </c>
      <c r="X679" s="17" t="n">
        <v>3</v>
      </c>
      <c r="Y679" s="17" t="n">
        <v>2</v>
      </c>
      <c r="Z679" s="17" t="n">
        <v>87</v>
      </c>
      <c r="AA679" s="17" t="n">
        <v>2</v>
      </c>
      <c r="AB679" s="17" t="n">
        <v>1</v>
      </c>
      <c r="AC679" s="17" t="s">
        <v>2195</v>
      </c>
      <c r="AD679" s="129" t="n">
        <v>30</v>
      </c>
      <c r="AE679" s="129" t="n">
        <v>0.531674027442932</v>
      </c>
      <c r="AF679" s="129" t="n">
        <v>142</v>
      </c>
      <c r="AG679" s="17" t="s">
        <v>588</v>
      </c>
    </row>
    <row r="680" customFormat="false" ht="13" hidden="false" customHeight="false" outlineLevel="0" collapsed="false">
      <c r="N680" s="5" t="n">
        <v>678</v>
      </c>
      <c r="O680" s="17" t="n">
        <v>175</v>
      </c>
      <c r="P680" s="17" t="n">
        <v>3</v>
      </c>
      <c r="Q680" s="17" t="n">
        <v>174</v>
      </c>
      <c r="R680" s="17" t="n">
        <v>2</v>
      </c>
      <c r="S680" s="129" t="s">
        <v>2197</v>
      </c>
      <c r="T680" s="129" t="n">
        <v>0</v>
      </c>
      <c r="V680" s="5" t="n">
        <v>678</v>
      </c>
      <c r="W680" s="17" t="n">
        <v>88</v>
      </c>
      <c r="X680" s="17" t="n">
        <v>4</v>
      </c>
      <c r="Y680" s="17" t="n">
        <v>1</v>
      </c>
      <c r="Z680" s="17" t="n">
        <v>87</v>
      </c>
      <c r="AA680" s="17" t="n">
        <v>3</v>
      </c>
      <c r="AB680" s="17" t="n">
        <v>0</v>
      </c>
      <c r="AC680" s="17" t="s">
        <v>2198</v>
      </c>
      <c r="AD680" s="129" t="n">
        <v>-40</v>
      </c>
      <c r="AE680" s="129" t="n">
        <v>0.170000001788139</v>
      </c>
      <c r="AF680" s="129" t="n">
        <v>97</v>
      </c>
      <c r="AG680" s="17" t="s">
        <v>453</v>
      </c>
    </row>
    <row r="681" customFormat="false" ht="13" hidden="false" customHeight="false" outlineLevel="0" collapsed="false">
      <c r="N681" s="5" t="n">
        <v>679</v>
      </c>
      <c r="O681" s="17" t="n">
        <v>175</v>
      </c>
      <c r="P681" s="17" t="n">
        <v>6</v>
      </c>
      <c r="Q681" s="17" t="n">
        <v>174</v>
      </c>
      <c r="R681" s="17" t="n">
        <v>5</v>
      </c>
      <c r="S681" s="129" t="s">
        <v>2200</v>
      </c>
      <c r="T681" s="129" t="n">
        <v>0</v>
      </c>
      <c r="V681" s="5" t="n">
        <v>679</v>
      </c>
      <c r="W681" s="17" t="n">
        <v>88</v>
      </c>
      <c r="X681" s="17" t="n">
        <v>4</v>
      </c>
      <c r="Y681" s="17" t="n">
        <v>2</v>
      </c>
      <c r="Z681" s="17" t="n">
        <v>87</v>
      </c>
      <c r="AA681" s="17" t="n">
        <v>3</v>
      </c>
      <c r="AB681" s="17" t="n">
        <v>1</v>
      </c>
      <c r="AC681" s="17" t="s">
        <v>2201</v>
      </c>
      <c r="AD681" s="129" t="n">
        <v>8</v>
      </c>
      <c r="AE681" s="129" t="n">
        <v>0.8299999833107</v>
      </c>
      <c r="AF681" s="129" t="n">
        <v>106</v>
      </c>
      <c r="AG681" s="17" t="s">
        <v>480</v>
      </c>
    </row>
    <row r="682" customFormat="false" ht="14" hidden="false" customHeight="false" outlineLevel="0" collapsed="false">
      <c r="N682" s="5" t="n">
        <v>680</v>
      </c>
      <c r="O682" s="27" t="n">
        <v>175</v>
      </c>
      <c r="P682" s="27" t="n">
        <v>7</v>
      </c>
      <c r="Q682" s="27" t="n">
        <v>174</v>
      </c>
      <c r="R682" s="27" t="n">
        <v>6</v>
      </c>
      <c r="S682" s="130" t="s">
        <v>2203</v>
      </c>
      <c r="T682" s="130" t="n">
        <v>0</v>
      </c>
      <c r="V682" s="5" t="n">
        <v>680</v>
      </c>
      <c r="W682" s="17" t="n">
        <v>88</v>
      </c>
      <c r="X682" s="17" t="n">
        <v>6</v>
      </c>
      <c r="Y682" s="17" t="n">
        <v>1</v>
      </c>
      <c r="Z682" s="17" t="n">
        <v>87</v>
      </c>
      <c r="AA682" s="17" t="n">
        <v>5</v>
      </c>
      <c r="AB682" s="17" t="n">
        <v>0</v>
      </c>
      <c r="AC682" s="17" t="s">
        <v>2204</v>
      </c>
      <c r="AD682" s="129" t="n">
        <v>-20</v>
      </c>
      <c r="AE682" s="129" t="n">
        <v>0.820539951324463</v>
      </c>
      <c r="AF682" s="129" t="n">
        <v>89</v>
      </c>
      <c r="AG682" s="17" t="s">
        <v>429</v>
      </c>
    </row>
    <row r="683" customFormat="false" ht="14" hidden="false" customHeight="false" outlineLevel="0" collapsed="false">
      <c r="N683" s="126" t="n">
        <v>681</v>
      </c>
      <c r="O683" s="127" t="n">
        <v>176</v>
      </c>
      <c r="P683" s="127" t="n">
        <v>1</v>
      </c>
      <c r="Q683" s="127" t="n">
        <v>175</v>
      </c>
      <c r="R683" s="127" t="n">
        <v>0</v>
      </c>
      <c r="S683" s="128" t="s">
        <v>2206</v>
      </c>
      <c r="T683" s="128" t="n">
        <v>0</v>
      </c>
      <c r="V683" s="5" t="n">
        <v>681</v>
      </c>
      <c r="W683" s="17" t="n">
        <v>88</v>
      </c>
      <c r="X683" s="17" t="n">
        <v>6</v>
      </c>
      <c r="Y683" s="17" t="n">
        <v>2</v>
      </c>
      <c r="Z683" s="17" t="n">
        <v>87</v>
      </c>
      <c r="AA683" s="17" t="n">
        <v>5</v>
      </c>
      <c r="AB683" s="17" t="n">
        <v>1</v>
      </c>
      <c r="AC683" s="17" t="s">
        <v>2207</v>
      </c>
      <c r="AD683" s="129" t="n">
        <v>80</v>
      </c>
      <c r="AE683" s="129" t="n">
        <v>0.179460048675537</v>
      </c>
      <c r="AF683" s="129" t="n">
        <v>90</v>
      </c>
      <c r="AG683" s="17" t="s">
        <v>432</v>
      </c>
    </row>
    <row r="684" customFormat="false" ht="14" hidden="false" customHeight="false" outlineLevel="0" collapsed="false">
      <c r="N684" s="5" t="n">
        <v>682</v>
      </c>
      <c r="O684" s="17" t="n">
        <v>176</v>
      </c>
      <c r="P684" s="17" t="n">
        <v>3</v>
      </c>
      <c r="Q684" s="17" t="n">
        <v>175</v>
      </c>
      <c r="R684" s="17" t="n">
        <v>2</v>
      </c>
      <c r="S684" s="129" t="s">
        <v>2209</v>
      </c>
      <c r="T684" s="129" t="n">
        <v>0</v>
      </c>
      <c r="V684" s="5" t="n">
        <v>682</v>
      </c>
      <c r="W684" s="27" t="n">
        <v>88</v>
      </c>
      <c r="X684" s="27" t="n">
        <v>7</v>
      </c>
      <c r="Y684" s="27" t="n">
        <v>3</v>
      </c>
      <c r="Z684" s="27" t="n">
        <v>87</v>
      </c>
      <c r="AA684" s="27" t="n">
        <v>6</v>
      </c>
      <c r="AB684" s="27" t="n">
        <v>2</v>
      </c>
      <c r="AC684" s="27" t="s">
        <v>2210</v>
      </c>
      <c r="AD684" s="130" t="n">
        <v>0</v>
      </c>
      <c r="AE684" s="130" t="n">
        <v>1</v>
      </c>
      <c r="AF684" s="130" t="n">
        <v>88</v>
      </c>
      <c r="AG684" s="27" t="s">
        <v>426</v>
      </c>
    </row>
    <row r="685" customFormat="false" ht="15" hidden="false" customHeight="false" outlineLevel="0" collapsed="false">
      <c r="N685" s="5" t="n">
        <v>683</v>
      </c>
      <c r="O685" s="27" t="n">
        <v>176</v>
      </c>
      <c r="P685" s="27" t="n">
        <v>7</v>
      </c>
      <c r="Q685" s="27" t="n">
        <v>175</v>
      </c>
      <c r="R685" s="27" t="n">
        <v>6</v>
      </c>
      <c r="S685" s="130" t="s">
        <v>2212</v>
      </c>
      <c r="T685" s="130" t="n">
        <v>0</v>
      </c>
      <c r="V685" s="126" t="n">
        <v>683</v>
      </c>
      <c r="W685" s="127" t="n">
        <v>89</v>
      </c>
      <c r="X685" s="127" t="n">
        <v>1</v>
      </c>
      <c r="Y685" s="127" t="n">
        <v>1</v>
      </c>
      <c r="Z685" s="127" t="n">
        <v>88</v>
      </c>
      <c r="AA685" s="127" t="n">
        <v>0</v>
      </c>
      <c r="AB685" s="127" t="n">
        <v>0</v>
      </c>
      <c r="AC685" s="127" t="s">
        <v>2213</v>
      </c>
      <c r="AD685" s="128" t="n">
        <v>-35</v>
      </c>
      <c r="AE685" s="128" t="n">
        <v>0.743825018405914</v>
      </c>
      <c r="AF685" s="128" t="n">
        <v>332</v>
      </c>
      <c r="AG685" s="127" t="s">
        <v>1158</v>
      </c>
    </row>
    <row r="686" customFormat="false" ht="14" hidden="false" customHeight="false" outlineLevel="0" collapsed="false">
      <c r="N686" s="126" t="n">
        <v>684</v>
      </c>
      <c r="O686" s="127" t="n">
        <v>177</v>
      </c>
      <c r="P686" s="127" t="n">
        <v>1</v>
      </c>
      <c r="Q686" s="127" t="n">
        <v>176</v>
      </c>
      <c r="R686" s="127" t="n">
        <v>0</v>
      </c>
      <c r="S686" s="128" t="s">
        <v>2215</v>
      </c>
      <c r="T686" s="128" t="n">
        <v>0</v>
      </c>
      <c r="V686" s="5" t="n">
        <v>684</v>
      </c>
      <c r="W686" s="17" t="n">
        <v>89</v>
      </c>
      <c r="X686" s="17" t="n">
        <v>1</v>
      </c>
      <c r="Y686" s="17" t="n">
        <v>2</v>
      </c>
      <c r="Z686" s="17" t="n">
        <v>88</v>
      </c>
      <c r="AA686" s="17" t="n">
        <v>0</v>
      </c>
      <c r="AB686" s="17" t="n">
        <v>1</v>
      </c>
      <c r="AC686" s="17" t="s">
        <v>2216</v>
      </c>
      <c r="AD686" s="129" t="n">
        <v>60</v>
      </c>
      <c r="AE686" s="129" t="n">
        <v>0.256175011396408</v>
      </c>
      <c r="AF686" s="129" t="n">
        <v>575</v>
      </c>
      <c r="AG686" s="17" t="s">
        <v>1887</v>
      </c>
    </row>
    <row r="687" customFormat="false" ht="13" hidden="false" customHeight="false" outlineLevel="0" collapsed="false">
      <c r="N687" s="5" t="n">
        <v>685</v>
      </c>
      <c r="O687" s="17" t="n">
        <v>177</v>
      </c>
      <c r="P687" s="17" t="n">
        <v>3</v>
      </c>
      <c r="Q687" s="17" t="n">
        <v>176</v>
      </c>
      <c r="R687" s="17" t="n">
        <v>2</v>
      </c>
      <c r="S687" s="129" t="s">
        <v>2218</v>
      </c>
      <c r="T687" s="129" t="n">
        <v>0</v>
      </c>
      <c r="V687" s="5" t="n">
        <v>685</v>
      </c>
      <c r="W687" s="17" t="n">
        <v>89</v>
      </c>
      <c r="X687" s="17" t="n">
        <v>3</v>
      </c>
      <c r="Y687" s="17" t="n">
        <v>1</v>
      </c>
      <c r="Z687" s="17" t="n">
        <v>88</v>
      </c>
      <c r="AA687" s="17" t="n">
        <v>2</v>
      </c>
      <c r="AB687" s="17" t="n">
        <v>0</v>
      </c>
      <c r="AC687" s="17" t="s">
        <v>2219</v>
      </c>
      <c r="AD687" s="129" t="n">
        <v>-35</v>
      </c>
      <c r="AE687" s="129" t="n">
        <v>0.54987233877182</v>
      </c>
      <c r="AF687" s="129" t="n">
        <v>116</v>
      </c>
      <c r="AG687" s="17" t="s">
        <v>510</v>
      </c>
    </row>
    <row r="688" customFormat="false" ht="14" hidden="false" customHeight="false" outlineLevel="0" collapsed="false">
      <c r="N688" s="5" t="n">
        <v>686</v>
      </c>
      <c r="O688" s="27" t="n">
        <v>177</v>
      </c>
      <c r="P688" s="27" t="n">
        <v>7</v>
      </c>
      <c r="Q688" s="27" t="n">
        <v>176</v>
      </c>
      <c r="R688" s="27" t="n">
        <v>6</v>
      </c>
      <c r="S688" s="130" t="s">
        <v>2221</v>
      </c>
      <c r="T688" s="130" t="n">
        <v>0</v>
      </c>
      <c r="V688" s="5" t="n">
        <v>686</v>
      </c>
      <c r="W688" s="17" t="n">
        <v>89</v>
      </c>
      <c r="X688" s="17" t="n">
        <v>3</v>
      </c>
      <c r="Y688" s="17" t="n">
        <v>2</v>
      </c>
      <c r="Z688" s="17" t="n">
        <v>88</v>
      </c>
      <c r="AA688" s="17" t="n">
        <v>2</v>
      </c>
      <c r="AB688" s="17" t="n">
        <v>1</v>
      </c>
      <c r="AC688" s="17" t="s">
        <v>2222</v>
      </c>
      <c r="AD688" s="129" t="n">
        <v>30</v>
      </c>
      <c r="AE688" s="129" t="n">
        <v>0.450127691030502</v>
      </c>
      <c r="AF688" s="129" t="n">
        <v>143</v>
      </c>
      <c r="AG688" s="17" t="s">
        <v>591</v>
      </c>
    </row>
    <row r="689" customFormat="false" ht="14" hidden="false" customHeight="false" outlineLevel="0" collapsed="false">
      <c r="N689" s="126" t="n">
        <v>687</v>
      </c>
      <c r="O689" s="127" t="n">
        <v>178</v>
      </c>
      <c r="P689" s="127" t="n">
        <v>1</v>
      </c>
      <c r="Q689" s="127" t="n">
        <v>177</v>
      </c>
      <c r="R689" s="127" t="n">
        <v>0</v>
      </c>
      <c r="S689" s="128" t="s">
        <v>2224</v>
      </c>
      <c r="T689" s="128" t="n">
        <v>0</v>
      </c>
      <c r="V689" s="5" t="n">
        <v>687</v>
      </c>
      <c r="W689" s="17" t="n">
        <v>89</v>
      </c>
      <c r="X689" s="17" t="n">
        <v>4</v>
      </c>
      <c r="Y689" s="17" t="n">
        <v>1</v>
      </c>
      <c r="Z689" s="17" t="n">
        <v>88</v>
      </c>
      <c r="AA689" s="17" t="n">
        <v>3</v>
      </c>
      <c r="AB689" s="17" t="n">
        <v>0</v>
      </c>
      <c r="AC689" s="17" t="s">
        <v>2225</v>
      </c>
      <c r="AD689" s="129" t="n">
        <v>-40</v>
      </c>
      <c r="AE689" s="129" t="n">
        <v>0.170000001788139</v>
      </c>
      <c r="AF689" s="129" t="n">
        <v>98</v>
      </c>
      <c r="AG689" s="17" t="s">
        <v>456</v>
      </c>
    </row>
    <row r="690" customFormat="false" ht="13" hidden="false" customHeight="false" outlineLevel="0" collapsed="false">
      <c r="N690" s="5" t="n">
        <v>688</v>
      </c>
      <c r="O690" s="17" t="n">
        <v>178</v>
      </c>
      <c r="P690" s="17" t="n">
        <v>3</v>
      </c>
      <c r="Q690" s="17" t="n">
        <v>177</v>
      </c>
      <c r="R690" s="17" t="n">
        <v>2</v>
      </c>
      <c r="S690" s="129" t="s">
        <v>2227</v>
      </c>
      <c r="T690" s="129" t="n">
        <v>0</v>
      </c>
      <c r="V690" s="5" t="n">
        <v>688</v>
      </c>
      <c r="W690" s="17" t="n">
        <v>89</v>
      </c>
      <c r="X690" s="17" t="n">
        <v>4</v>
      </c>
      <c r="Y690" s="17" t="n">
        <v>2</v>
      </c>
      <c r="Z690" s="17" t="n">
        <v>88</v>
      </c>
      <c r="AA690" s="17" t="n">
        <v>3</v>
      </c>
      <c r="AB690" s="17" t="n">
        <v>1</v>
      </c>
      <c r="AC690" s="17" t="s">
        <v>2228</v>
      </c>
      <c r="AD690" s="129" t="n">
        <v>8</v>
      </c>
      <c r="AE690" s="129" t="n">
        <v>0.8299999833107</v>
      </c>
      <c r="AF690" s="129" t="n">
        <v>107</v>
      </c>
      <c r="AG690" s="17" t="s">
        <v>483</v>
      </c>
    </row>
    <row r="691" customFormat="false" ht="14" hidden="false" customHeight="false" outlineLevel="0" collapsed="false">
      <c r="N691" s="5" t="n">
        <v>689</v>
      </c>
      <c r="O691" s="17" t="n">
        <v>178</v>
      </c>
      <c r="P691" s="17" t="n">
        <v>6</v>
      </c>
      <c r="Q691" s="17" t="n">
        <v>177</v>
      </c>
      <c r="R691" s="17" t="n">
        <v>5</v>
      </c>
      <c r="S691" s="129" t="s">
        <v>2230</v>
      </c>
      <c r="T691" s="129" t="n">
        <v>0</v>
      </c>
      <c r="V691" s="5" t="n">
        <v>689</v>
      </c>
      <c r="W691" s="27" t="n">
        <v>89</v>
      </c>
      <c r="X691" s="27" t="n">
        <v>7</v>
      </c>
      <c r="Y691" s="27" t="n">
        <v>3</v>
      </c>
      <c r="Z691" s="27" t="n">
        <v>88</v>
      </c>
      <c r="AA691" s="27" t="n">
        <v>6</v>
      </c>
      <c r="AB691" s="27" t="n">
        <v>2</v>
      </c>
      <c r="AC691" s="27" t="s">
        <v>2231</v>
      </c>
      <c r="AD691" s="130" t="n">
        <v>0</v>
      </c>
      <c r="AE691" s="130" t="n">
        <v>1</v>
      </c>
      <c r="AF691" s="130" t="n">
        <v>89</v>
      </c>
      <c r="AG691" s="27" t="s">
        <v>429</v>
      </c>
    </row>
    <row r="692" customFormat="false" ht="15" hidden="false" customHeight="false" outlineLevel="0" collapsed="false">
      <c r="N692" s="5" t="n">
        <v>690</v>
      </c>
      <c r="O692" s="27" t="n">
        <v>178</v>
      </c>
      <c r="P692" s="27" t="n">
        <v>7</v>
      </c>
      <c r="Q692" s="27" t="n">
        <v>177</v>
      </c>
      <c r="R692" s="27" t="n">
        <v>6</v>
      </c>
      <c r="S692" s="130" t="s">
        <v>2233</v>
      </c>
      <c r="T692" s="130" t="n">
        <v>0</v>
      </c>
      <c r="V692" s="126" t="n">
        <v>690</v>
      </c>
      <c r="W692" s="127" t="n">
        <v>90</v>
      </c>
      <c r="X692" s="127" t="n">
        <v>1</v>
      </c>
      <c r="Y692" s="127" t="n">
        <v>1</v>
      </c>
      <c r="Z692" s="127" t="n">
        <v>89</v>
      </c>
      <c r="AA692" s="127" t="n">
        <v>0</v>
      </c>
      <c r="AB692" s="127" t="n">
        <v>0</v>
      </c>
      <c r="AC692" s="127" t="s">
        <v>2234</v>
      </c>
      <c r="AD692" s="128" t="n">
        <v>-35</v>
      </c>
      <c r="AE692" s="128" t="n">
        <v>0.463919579982758</v>
      </c>
      <c r="AF692" s="128" t="n">
        <v>333</v>
      </c>
      <c r="AG692" s="127" t="s">
        <v>1161</v>
      </c>
    </row>
    <row r="693" customFormat="false" ht="14" hidden="false" customHeight="false" outlineLevel="0" collapsed="false">
      <c r="N693" s="126" t="n">
        <v>691</v>
      </c>
      <c r="O693" s="127" t="n">
        <v>179</v>
      </c>
      <c r="P693" s="127" t="n">
        <v>1</v>
      </c>
      <c r="Q693" s="127" t="n">
        <v>178</v>
      </c>
      <c r="R693" s="127" t="n">
        <v>0</v>
      </c>
      <c r="S693" s="128" t="s">
        <v>2236</v>
      </c>
      <c r="T693" s="128" t="n">
        <v>0</v>
      </c>
      <c r="V693" s="5" t="n">
        <v>691</v>
      </c>
      <c r="W693" s="17" t="n">
        <v>90</v>
      </c>
      <c r="X693" s="17" t="n">
        <v>1</v>
      </c>
      <c r="Y693" s="17" t="n">
        <v>2</v>
      </c>
      <c r="Z693" s="17" t="n">
        <v>89</v>
      </c>
      <c r="AA693" s="17" t="n">
        <v>0</v>
      </c>
      <c r="AB693" s="17" t="n">
        <v>1</v>
      </c>
      <c r="AC693" s="17" t="s">
        <v>2237</v>
      </c>
      <c r="AD693" s="129" t="n">
        <v>60</v>
      </c>
      <c r="AE693" s="129" t="n">
        <v>0.536080420017242</v>
      </c>
      <c r="AF693" s="129" t="n">
        <v>576</v>
      </c>
      <c r="AG693" s="17" t="s">
        <v>1890</v>
      </c>
    </row>
    <row r="694" customFormat="false" ht="13" hidden="false" customHeight="false" outlineLevel="0" collapsed="false">
      <c r="N694" s="5" t="n">
        <v>692</v>
      </c>
      <c r="O694" s="17" t="n">
        <v>179</v>
      </c>
      <c r="P694" s="17" t="n">
        <v>3</v>
      </c>
      <c r="Q694" s="17" t="n">
        <v>178</v>
      </c>
      <c r="R694" s="17" t="n">
        <v>2</v>
      </c>
      <c r="S694" s="129" t="s">
        <v>2239</v>
      </c>
      <c r="T694" s="129" t="n">
        <v>0</v>
      </c>
      <c r="V694" s="5" t="n">
        <v>692</v>
      </c>
      <c r="W694" s="17" t="n">
        <v>90</v>
      </c>
      <c r="X694" s="17" t="n">
        <v>3</v>
      </c>
      <c r="Y694" s="17" t="n">
        <v>1</v>
      </c>
      <c r="Z694" s="17" t="n">
        <v>89</v>
      </c>
      <c r="AA694" s="17" t="n">
        <v>2</v>
      </c>
      <c r="AB694" s="17" t="n">
        <v>0</v>
      </c>
      <c r="AC694" s="17" t="s">
        <v>2240</v>
      </c>
      <c r="AD694" s="129" t="n">
        <v>-35</v>
      </c>
      <c r="AE694" s="129" t="n">
        <v>0.0954741835594177</v>
      </c>
      <c r="AF694" s="129" t="n">
        <v>117</v>
      </c>
      <c r="AG694" s="17" t="s">
        <v>513</v>
      </c>
    </row>
    <row r="695" customFormat="false" ht="14" hidden="false" customHeight="false" outlineLevel="0" collapsed="false">
      <c r="N695" s="5" t="n">
        <v>693</v>
      </c>
      <c r="O695" s="27" t="n">
        <v>179</v>
      </c>
      <c r="P695" s="27" t="n">
        <v>7</v>
      </c>
      <c r="Q695" s="27" t="n">
        <v>178</v>
      </c>
      <c r="R695" s="27" t="n">
        <v>6</v>
      </c>
      <c r="S695" s="130" t="s">
        <v>2242</v>
      </c>
      <c r="T695" s="130" t="n">
        <v>0</v>
      </c>
      <c r="V695" s="5" t="n">
        <v>693</v>
      </c>
      <c r="W695" s="17" t="n">
        <v>90</v>
      </c>
      <c r="X695" s="17" t="n">
        <v>3</v>
      </c>
      <c r="Y695" s="17" t="n">
        <v>2</v>
      </c>
      <c r="Z695" s="17" t="n">
        <v>89</v>
      </c>
      <c r="AA695" s="17" t="n">
        <v>2</v>
      </c>
      <c r="AB695" s="17" t="n">
        <v>1</v>
      </c>
      <c r="AC695" s="17" t="s">
        <v>2243</v>
      </c>
      <c r="AD695" s="129" t="n">
        <v>30</v>
      </c>
      <c r="AE695" s="129" t="n">
        <v>0.904525816440582</v>
      </c>
      <c r="AF695" s="129" t="n">
        <v>144</v>
      </c>
      <c r="AG695" s="17" t="s">
        <v>594</v>
      </c>
    </row>
    <row r="696" customFormat="false" ht="14" hidden="false" customHeight="false" outlineLevel="0" collapsed="false">
      <c r="N696" s="126" t="n">
        <v>694</v>
      </c>
      <c r="O696" s="127" t="n">
        <v>180</v>
      </c>
      <c r="P696" s="127" t="n">
        <v>1</v>
      </c>
      <c r="Q696" s="127" t="n">
        <v>179</v>
      </c>
      <c r="R696" s="127" t="n">
        <v>0</v>
      </c>
      <c r="S696" s="128" t="s">
        <v>2245</v>
      </c>
      <c r="T696" s="128" t="n">
        <v>0</v>
      </c>
      <c r="V696" s="5" t="n">
        <v>694</v>
      </c>
      <c r="W696" s="17" t="n">
        <v>90</v>
      </c>
      <c r="X696" s="17" t="n">
        <v>4</v>
      </c>
      <c r="Y696" s="17" t="n">
        <v>1</v>
      </c>
      <c r="Z696" s="17" t="n">
        <v>89</v>
      </c>
      <c r="AA696" s="17" t="n">
        <v>3</v>
      </c>
      <c r="AB696" s="17" t="n">
        <v>0</v>
      </c>
      <c r="AC696" s="17" t="s">
        <v>2246</v>
      </c>
      <c r="AD696" s="129" t="n">
        <v>-40</v>
      </c>
      <c r="AE696" s="129" t="n">
        <v>0.170000001788139</v>
      </c>
      <c r="AF696" s="129" t="n">
        <v>99</v>
      </c>
      <c r="AG696" s="17" t="s">
        <v>459</v>
      </c>
    </row>
    <row r="697" customFormat="false" ht="13" hidden="false" customHeight="false" outlineLevel="0" collapsed="false">
      <c r="N697" s="5" t="n">
        <v>695</v>
      </c>
      <c r="O697" s="17" t="n">
        <v>180</v>
      </c>
      <c r="P697" s="17" t="n">
        <v>3</v>
      </c>
      <c r="Q697" s="17" t="n">
        <v>179</v>
      </c>
      <c r="R697" s="17" t="n">
        <v>2</v>
      </c>
      <c r="S697" s="129" t="s">
        <v>2248</v>
      </c>
      <c r="T697" s="129" t="n">
        <v>0</v>
      </c>
      <c r="V697" s="5" t="n">
        <v>695</v>
      </c>
      <c r="W697" s="17" t="n">
        <v>90</v>
      </c>
      <c r="X697" s="17" t="n">
        <v>4</v>
      </c>
      <c r="Y697" s="17" t="n">
        <v>2</v>
      </c>
      <c r="Z697" s="17" t="n">
        <v>89</v>
      </c>
      <c r="AA697" s="17" t="n">
        <v>3</v>
      </c>
      <c r="AB697" s="17" t="n">
        <v>1</v>
      </c>
      <c r="AC697" s="17" t="s">
        <v>2249</v>
      </c>
      <c r="AD697" s="129" t="n">
        <v>8</v>
      </c>
      <c r="AE697" s="129" t="n">
        <v>0.8299999833107</v>
      </c>
      <c r="AF697" s="129" t="n">
        <v>108</v>
      </c>
      <c r="AG697" s="17" t="s">
        <v>486</v>
      </c>
    </row>
    <row r="698" customFormat="false" ht="14" hidden="false" customHeight="false" outlineLevel="0" collapsed="false">
      <c r="N698" s="5" t="n">
        <v>696</v>
      </c>
      <c r="O698" s="27" t="n">
        <v>180</v>
      </c>
      <c r="P698" s="27" t="n">
        <v>7</v>
      </c>
      <c r="Q698" s="27" t="n">
        <v>179</v>
      </c>
      <c r="R698" s="27" t="n">
        <v>6</v>
      </c>
      <c r="S698" s="130" t="s">
        <v>2251</v>
      </c>
      <c r="T698" s="130" t="n">
        <v>0</v>
      </c>
      <c r="V698" s="5" t="n">
        <v>696</v>
      </c>
      <c r="W698" s="27" t="n">
        <v>90</v>
      </c>
      <c r="X698" s="27" t="n">
        <v>7</v>
      </c>
      <c r="Y698" s="27" t="n">
        <v>3</v>
      </c>
      <c r="Z698" s="27" t="n">
        <v>89</v>
      </c>
      <c r="AA698" s="27" t="n">
        <v>6</v>
      </c>
      <c r="AB698" s="27" t="n">
        <v>2</v>
      </c>
      <c r="AC698" s="27" t="s">
        <v>2252</v>
      </c>
      <c r="AD698" s="130" t="n">
        <v>0</v>
      </c>
      <c r="AE698" s="130" t="n">
        <v>1</v>
      </c>
      <c r="AF698" s="130" t="n">
        <v>90</v>
      </c>
      <c r="AG698" s="27" t="s">
        <v>432</v>
      </c>
    </row>
    <row r="699" customFormat="false" ht="14" hidden="false" customHeight="false" outlineLevel="0" collapsed="false">
      <c r="N699" s="126" t="n">
        <v>697</v>
      </c>
      <c r="O699" s="127" t="n">
        <v>181</v>
      </c>
      <c r="P699" s="127" t="n">
        <v>1</v>
      </c>
      <c r="Q699" s="127" t="n">
        <v>180</v>
      </c>
      <c r="R699" s="127" t="n">
        <v>0</v>
      </c>
      <c r="S699" s="128" t="s">
        <v>2254</v>
      </c>
      <c r="T699" s="128" t="n">
        <v>0</v>
      </c>
      <c r="V699" s="126" t="n">
        <v>697</v>
      </c>
      <c r="W699" s="127" t="n">
        <v>91</v>
      </c>
      <c r="X699" s="127" t="n">
        <v>1</v>
      </c>
      <c r="Y699" s="127" t="n">
        <v>1</v>
      </c>
      <c r="Z699" s="127" t="n">
        <v>90</v>
      </c>
      <c r="AA699" s="127" t="n">
        <v>0</v>
      </c>
      <c r="AB699" s="127" t="n">
        <v>0</v>
      </c>
      <c r="AC699" s="127" t="s">
        <v>2255</v>
      </c>
      <c r="AD699" s="128" t="n">
        <v>-35</v>
      </c>
      <c r="AE699" s="128" t="n">
        <v>0.718627452850342</v>
      </c>
      <c r="AF699" s="128" t="n">
        <v>334</v>
      </c>
      <c r="AG699" s="127" t="s">
        <v>1164</v>
      </c>
    </row>
    <row r="700" customFormat="false" ht="13" hidden="false" customHeight="false" outlineLevel="0" collapsed="false">
      <c r="N700" s="5" t="n">
        <v>698</v>
      </c>
      <c r="O700" s="17" t="n">
        <v>181</v>
      </c>
      <c r="P700" s="17" t="n">
        <v>3</v>
      </c>
      <c r="Q700" s="17" t="n">
        <v>180</v>
      </c>
      <c r="R700" s="17" t="n">
        <v>2</v>
      </c>
      <c r="S700" s="129" t="s">
        <v>2257</v>
      </c>
      <c r="T700" s="129" t="n">
        <v>0</v>
      </c>
      <c r="V700" s="5" t="n">
        <v>698</v>
      </c>
      <c r="W700" s="17" t="n">
        <v>91</v>
      </c>
      <c r="X700" s="17" t="n">
        <v>1</v>
      </c>
      <c r="Y700" s="17" t="n">
        <v>2</v>
      </c>
      <c r="Z700" s="17" t="n">
        <v>90</v>
      </c>
      <c r="AA700" s="17" t="n">
        <v>0</v>
      </c>
      <c r="AB700" s="17" t="n">
        <v>1</v>
      </c>
      <c r="AC700" s="17" t="s">
        <v>2258</v>
      </c>
      <c r="AD700" s="129" t="n">
        <v>60</v>
      </c>
      <c r="AE700" s="129" t="n">
        <v>0.281372547149658</v>
      </c>
      <c r="AF700" s="129" t="n">
        <v>577</v>
      </c>
      <c r="AG700" s="17" t="s">
        <v>1893</v>
      </c>
    </row>
    <row r="701" customFormat="false" ht="13" hidden="false" customHeight="false" outlineLevel="0" collapsed="false">
      <c r="N701" s="5" t="n">
        <v>699</v>
      </c>
      <c r="O701" s="17" t="n">
        <v>181</v>
      </c>
      <c r="P701" s="17" t="n">
        <v>5</v>
      </c>
      <c r="Q701" s="17" t="n">
        <v>180</v>
      </c>
      <c r="R701" s="17" t="n">
        <v>4</v>
      </c>
      <c r="S701" s="129" t="s">
        <v>2260</v>
      </c>
      <c r="T701" s="129" t="n">
        <v>0</v>
      </c>
      <c r="V701" s="5" t="n">
        <v>699</v>
      </c>
      <c r="W701" s="17" t="n">
        <v>91</v>
      </c>
      <c r="X701" s="17" t="n">
        <v>3</v>
      </c>
      <c r="Y701" s="17" t="n">
        <v>1</v>
      </c>
      <c r="Z701" s="17" t="n">
        <v>90</v>
      </c>
      <c r="AA701" s="17" t="n">
        <v>2</v>
      </c>
      <c r="AB701" s="17" t="n">
        <v>0</v>
      </c>
      <c r="AC701" s="17" t="s">
        <v>2261</v>
      </c>
      <c r="AD701" s="129" t="n">
        <v>-35</v>
      </c>
      <c r="AE701" s="129" t="n">
        <v>0.585294127464294</v>
      </c>
      <c r="AF701" s="129" t="n">
        <v>118</v>
      </c>
      <c r="AG701" s="17" t="s">
        <v>516</v>
      </c>
    </row>
    <row r="702" customFormat="false" ht="13" hidden="false" customHeight="false" outlineLevel="0" collapsed="false">
      <c r="N702" s="5" t="n">
        <v>700</v>
      </c>
      <c r="O702" s="17" t="n">
        <v>181</v>
      </c>
      <c r="P702" s="17" t="n">
        <v>6</v>
      </c>
      <c r="Q702" s="17" t="n">
        <v>180</v>
      </c>
      <c r="R702" s="17" t="n">
        <v>5</v>
      </c>
      <c r="S702" s="129" t="s">
        <v>2263</v>
      </c>
      <c r="T702" s="129" t="n">
        <v>0</v>
      </c>
      <c r="V702" s="5" t="n">
        <v>700</v>
      </c>
      <c r="W702" s="17" t="n">
        <v>91</v>
      </c>
      <c r="X702" s="17" t="n">
        <v>3</v>
      </c>
      <c r="Y702" s="17" t="n">
        <v>2</v>
      </c>
      <c r="Z702" s="17" t="n">
        <v>90</v>
      </c>
      <c r="AA702" s="17" t="n">
        <v>2</v>
      </c>
      <c r="AB702" s="17" t="n">
        <v>1</v>
      </c>
      <c r="AC702" s="17" t="s">
        <v>2264</v>
      </c>
      <c r="AD702" s="129" t="n">
        <v>30</v>
      </c>
      <c r="AE702" s="129" t="n">
        <v>0.414705872535706</v>
      </c>
      <c r="AF702" s="129" t="n">
        <v>145</v>
      </c>
      <c r="AG702" s="17" t="s">
        <v>597</v>
      </c>
    </row>
    <row r="703" customFormat="false" ht="14" hidden="false" customHeight="false" outlineLevel="0" collapsed="false">
      <c r="N703" s="5" t="n">
        <v>701</v>
      </c>
      <c r="O703" s="27" t="n">
        <v>181</v>
      </c>
      <c r="P703" s="27" t="n">
        <v>7</v>
      </c>
      <c r="Q703" s="27" t="n">
        <v>180</v>
      </c>
      <c r="R703" s="27" t="n">
        <v>6</v>
      </c>
      <c r="S703" s="130" t="s">
        <v>2266</v>
      </c>
      <c r="T703" s="130" t="n">
        <v>0</v>
      </c>
      <c r="V703" s="5" t="n">
        <v>701</v>
      </c>
      <c r="W703" s="17" t="n">
        <v>91</v>
      </c>
      <c r="X703" s="17" t="n">
        <v>5</v>
      </c>
      <c r="Y703" s="17" t="n">
        <v>1</v>
      </c>
      <c r="Z703" s="17" t="n">
        <v>90</v>
      </c>
      <c r="AA703" s="17" t="n">
        <v>4</v>
      </c>
      <c r="AB703" s="17" t="n">
        <v>0</v>
      </c>
      <c r="AC703" s="17" t="s">
        <v>2267</v>
      </c>
      <c r="AD703" s="129" t="n">
        <v>-20</v>
      </c>
      <c r="AE703" s="129" t="n">
        <v>0.881372570991516</v>
      </c>
      <c r="AF703" s="129" t="n">
        <v>94</v>
      </c>
      <c r="AG703" s="17" t="s">
        <v>444</v>
      </c>
    </row>
    <row r="704" customFormat="false" ht="14" hidden="false" customHeight="false" outlineLevel="0" collapsed="false">
      <c r="N704" s="126" t="n">
        <v>702</v>
      </c>
      <c r="O704" s="127" t="n">
        <v>182</v>
      </c>
      <c r="P704" s="127" t="n">
        <v>1</v>
      </c>
      <c r="Q704" s="127" t="n">
        <v>181</v>
      </c>
      <c r="R704" s="127" t="n">
        <v>0</v>
      </c>
      <c r="S704" s="128" t="s">
        <v>2269</v>
      </c>
      <c r="T704" s="128" t="n">
        <v>0</v>
      </c>
      <c r="V704" s="5" t="n">
        <v>702</v>
      </c>
      <c r="W704" s="17" t="n">
        <v>91</v>
      </c>
      <c r="X704" s="17" t="n">
        <v>5</v>
      </c>
      <c r="Y704" s="17" t="n">
        <v>2</v>
      </c>
      <c r="Z704" s="17" t="n">
        <v>90</v>
      </c>
      <c r="AA704" s="17" t="n">
        <v>4</v>
      </c>
      <c r="AB704" s="17" t="n">
        <v>1</v>
      </c>
      <c r="AC704" s="17" t="s">
        <v>2270</v>
      </c>
      <c r="AD704" s="129" t="n">
        <v>40</v>
      </c>
      <c r="AE704" s="129" t="n">
        <v>0.118627458810806</v>
      </c>
      <c r="AF704" s="129" t="n">
        <v>97</v>
      </c>
      <c r="AG704" s="17" t="s">
        <v>453</v>
      </c>
    </row>
    <row r="705" customFormat="false" ht="13" hidden="false" customHeight="false" outlineLevel="0" collapsed="false">
      <c r="N705" s="5" t="n">
        <v>703</v>
      </c>
      <c r="O705" s="17" t="n">
        <v>182</v>
      </c>
      <c r="P705" s="17" t="n">
        <v>3</v>
      </c>
      <c r="Q705" s="17" t="n">
        <v>181</v>
      </c>
      <c r="R705" s="17" t="n">
        <v>2</v>
      </c>
      <c r="S705" s="129" t="s">
        <v>2272</v>
      </c>
      <c r="T705" s="129" t="n">
        <v>0</v>
      </c>
      <c r="V705" s="5" t="n">
        <v>703</v>
      </c>
      <c r="W705" s="17" t="n">
        <v>91</v>
      </c>
      <c r="X705" s="17" t="n">
        <v>6</v>
      </c>
      <c r="Y705" s="17" t="n">
        <v>1</v>
      </c>
      <c r="Z705" s="17" t="n">
        <v>90</v>
      </c>
      <c r="AA705" s="17" t="n">
        <v>5</v>
      </c>
      <c r="AB705" s="17" t="n">
        <v>0</v>
      </c>
      <c r="AC705" s="17" t="s">
        <v>2273</v>
      </c>
      <c r="AD705" s="129" t="n">
        <v>-20</v>
      </c>
      <c r="AE705" s="129" t="n">
        <v>0.877647042274475</v>
      </c>
      <c r="AF705" s="129" t="n">
        <v>92</v>
      </c>
      <c r="AG705" s="17" t="s">
        <v>438</v>
      </c>
    </row>
    <row r="706" customFormat="false" ht="13" hidden="false" customHeight="false" outlineLevel="0" collapsed="false">
      <c r="N706" s="5" t="n">
        <v>704</v>
      </c>
      <c r="O706" s="17" t="n">
        <v>182</v>
      </c>
      <c r="P706" s="17" t="n">
        <v>5</v>
      </c>
      <c r="Q706" s="17" t="n">
        <v>181</v>
      </c>
      <c r="R706" s="17" t="n">
        <v>4</v>
      </c>
      <c r="S706" s="129" t="s">
        <v>2275</v>
      </c>
      <c r="T706" s="129" t="n">
        <v>0</v>
      </c>
      <c r="V706" s="5" t="n">
        <v>704</v>
      </c>
      <c r="W706" s="17" t="n">
        <v>91</v>
      </c>
      <c r="X706" s="17" t="n">
        <v>6</v>
      </c>
      <c r="Y706" s="17" t="n">
        <v>2</v>
      </c>
      <c r="Z706" s="17" t="n">
        <v>90</v>
      </c>
      <c r="AA706" s="17" t="n">
        <v>5</v>
      </c>
      <c r="AB706" s="17" t="n">
        <v>1</v>
      </c>
      <c r="AC706" s="17" t="s">
        <v>2276</v>
      </c>
      <c r="AD706" s="129" t="n">
        <v>80</v>
      </c>
      <c r="AE706" s="129" t="n">
        <v>0.122352935373783</v>
      </c>
      <c r="AF706" s="129" t="n">
        <v>93</v>
      </c>
      <c r="AG706" s="17" t="s">
        <v>441</v>
      </c>
    </row>
    <row r="707" customFormat="false" ht="14" hidden="false" customHeight="false" outlineLevel="0" collapsed="false">
      <c r="N707" s="5" t="n">
        <v>705</v>
      </c>
      <c r="O707" s="27" t="n">
        <v>182</v>
      </c>
      <c r="P707" s="27" t="n">
        <v>7</v>
      </c>
      <c r="Q707" s="27" t="n">
        <v>181</v>
      </c>
      <c r="R707" s="27" t="n">
        <v>6</v>
      </c>
      <c r="S707" s="130" t="s">
        <v>2278</v>
      </c>
      <c r="T707" s="130" t="n">
        <v>0</v>
      </c>
      <c r="V707" s="5" t="n">
        <v>705</v>
      </c>
      <c r="W707" s="27" t="n">
        <v>91</v>
      </c>
      <c r="X707" s="27" t="n">
        <v>7</v>
      </c>
      <c r="Y707" s="27" t="n">
        <v>3</v>
      </c>
      <c r="Z707" s="27" t="n">
        <v>90</v>
      </c>
      <c r="AA707" s="27" t="n">
        <v>6</v>
      </c>
      <c r="AB707" s="27" t="n">
        <v>2</v>
      </c>
      <c r="AC707" s="27" t="s">
        <v>2279</v>
      </c>
      <c r="AD707" s="130" t="n">
        <v>0</v>
      </c>
      <c r="AE707" s="130" t="n">
        <v>1</v>
      </c>
      <c r="AF707" s="130" t="n">
        <v>91</v>
      </c>
      <c r="AG707" s="27" t="s">
        <v>435</v>
      </c>
    </row>
    <row r="708" customFormat="false" ht="14" hidden="false" customHeight="false" outlineLevel="0" collapsed="false">
      <c r="N708" s="126" t="n">
        <v>706</v>
      </c>
      <c r="O708" s="127" t="n">
        <v>183</v>
      </c>
      <c r="P708" s="127" t="n">
        <v>1</v>
      </c>
      <c r="Q708" s="127" t="n">
        <v>182</v>
      </c>
      <c r="R708" s="127" t="n">
        <v>0</v>
      </c>
      <c r="S708" s="128" t="s">
        <v>2281</v>
      </c>
      <c r="T708" s="128" t="n">
        <v>0</v>
      </c>
      <c r="V708" s="126" t="n">
        <v>706</v>
      </c>
      <c r="W708" s="127" t="n">
        <v>92</v>
      </c>
      <c r="X708" s="127" t="n">
        <v>1</v>
      </c>
      <c r="Y708" s="127" t="n">
        <v>1</v>
      </c>
      <c r="Z708" s="127" t="n">
        <v>91</v>
      </c>
      <c r="AA708" s="127" t="n">
        <v>0</v>
      </c>
      <c r="AB708" s="127" t="n">
        <v>0</v>
      </c>
      <c r="AC708" s="127" t="s">
        <v>2282</v>
      </c>
      <c r="AD708" s="128" t="n">
        <v>-35</v>
      </c>
      <c r="AE708" s="128" t="n">
        <v>0.752940952777863</v>
      </c>
      <c r="AF708" s="128" t="n">
        <v>335</v>
      </c>
      <c r="AG708" s="127" t="s">
        <v>1167</v>
      </c>
    </row>
    <row r="709" customFormat="false" ht="13" hidden="false" customHeight="false" outlineLevel="0" collapsed="false">
      <c r="N709" s="5" t="n">
        <v>707</v>
      </c>
      <c r="O709" s="17" t="n">
        <v>183</v>
      </c>
      <c r="P709" s="17" t="n">
        <v>3</v>
      </c>
      <c r="Q709" s="17" t="n">
        <v>182</v>
      </c>
      <c r="R709" s="17" t="n">
        <v>2</v>
      </c>
      <c r="S709" s="129" t="s">
        <v>2284</v>
      </c>
      <c r="T709" s="129" t="n">
        <v>0</v>
      </c>
      <c r="V709" s="5" t="n">
        <v>707</v>
      </c>
      <c r="W709" s="17" t="n">
        <v>92</v>
      </c>
      <c r="X709" s="17" t="n">
        <v>1</v>
      </c>
      <c r="Y709" s="17" t="n">
        <v>2</v>
      </c>
      <c r="Z709" s="17" t="n">
        <v>91</v>
      </c>
      <c r="AA709" s="17" t="n">
        <v>0</v>
      </c>
      <c r="AB709" s="17" t="n">
        <v>1</v>
      </c>
      <c r="AC709" s="17" t="s">
        <v>2285</v>
      </c>
      <c r="AD709" s="129" t="n">
        <v>60</v>
      </c>
      <c r="AE709" s="129" t="n">
        <v>0.247059047222137</v>
      </c>
      <c r="AF709" s="129" t="n">
        <v>578</v>
      </c>
      <c r="AG709" s="17" t="s">
        <v>1896</v>
      </c>
    </row>
    <row r="710" customFormat="false" ht="13" hidden="false" customHeight="false" outlineLevel="0" collapsed="false">
      <c r="N710" s="5" t="n">
        <v>708</v>
      </c>
      <c r="O710" s="17" t="n">
        <v>183</v>
      </c>
      <c r="P710" s="17" t="n">
        <v>5</v>
      </c>
      <c r="Q710" s="17" t="n">
        <v>182</v>
      </c>
      <c r="R710" s="17" t="n">
        <v>4</v>
      </c>
      <c r="S710" s="129" t="s">
        <v>2287</v>
      </c>
      <c r="T710" s="129" t="n">
        <v>0</v>
      </c>
      <c r="V710" s="5" t="n">
        <v>708</v>
      </c>
      <c r="W710" s="17" t="n">
        <v>92</v>
      </c>
      <c r="X710" s="17" t="n">
        <v>3</v>
      </c>
      <c r="Y710" s="17" t="n">
        <v>1</v>
      </c>
      <c r="Z710" s="17" t="n">
        <v>91</v>
      </c>
      <c r="AA710" s="17" t="n">
        <v>2</v>
      </c>
      <c r="AB710" s="17" t="n">
        <v>0</v>
      </c>
      <c r="AC710" s="17" t="s">
        <v>2288</v>
      </c>
      <c r="AD710" s="129" t="n">
        <v>-35</v>
      </c>
      <c r="AE710" s="129" t="n">
        <v>0.648012399673462</v>
      </c>
      <c r="AF710" s="129" t="n">
        <v>119</v>
      </c>
      <c r="AG710" s="17" t="s">
        <v>519</v>
      </c>
    </row>
    <row r="711" customFormat="false" ht="14" hidden="false" customHeight="false" outlineLevel="0" collapsed="false">
      <c r="N711" s="5" t="n">
        <v>709</v>
      </c>
      <c r="O711" s="27" t="n">
        <v>183</v>
      </c>
      <c r="P711" s="27" t="n">
        <v>7</v>
      </c>
      <c r="Q711" s="27" t="n">
        <v>182</v>
      </c>
      <c r="R711" s="27" t="n">
        <v>6</v>
      </c>
      <c r="S711" s="130" t="s">
        <v>2290</v>
      </c>
      <c r="T711" s="130" t="n">
        <v>0</v>
      </c>
      <c r="V711" s="5" t="n">
        <v>709</v>
      </c>
      <c r="W711" s="17" t="n">
        <v>92</v>
      </c>
      <c r="X711" s="17" t="n">
        <v>3</v>
      </c>
      <c r="Y711" s="17" t="n">
        <v>2</v>
      </c>
      <c r="Z711" s="17" t="n">
        <v>91</v>
      </c>
      <c r="AA711" s="17" t="n">
        <v>2</v>
      </c>
      <c r="AB711" s="17" t="n">
        <v>1</v>
      </c>
      <c r="AC711" s="17" t="s">
        <v>2291</v>
      </c>
      <c r="AD711" s="129" t="n">
        <v>30</v>
      </c>
      <c r="AE711" s="129" t="n">
        <v>0.351987570524216</v>
      </c>
      <c r="AF711" s="129" t="n">
        <v>146</v>
      </c>
      <c r="AG711" s="17" t="s">
        <v>600</v>
      </c>
    </row>
    <row r="712" customFormat="false" ht="14" hidden="false" customHeight="false" outlineLevel="0" collapsed="false">
      <c r="N712" s="126" t="n">
        <v>710</v>
      </c>
      <c r="O712" s="127" t="n">
        <v>184</v>
      </c>
      <c r="P712" s="127" t="n">
        <v>1</v>
      </c>
      <c r="Q712" s="127" t="n">
        <v>183</v>
      </c>
      <c r="R712" s="127" t="n">
        <v>0</v>
      </c>
      <c r="S712" s="128" t="s">
        <v>2293</v>
      </c>
      <c r="T712" s="128" t="n">
        <v>0</v>
      </c>
      <c r="V712" s="5" t="n">
        <v>710</v>
      </c>
      <c r="W712" s="17" t="n">
        <v>92</v>
      </c>
      <c r="X712" s="17" t="n">
        <v>5</v>
      </c>
      <c r="Y712" s="17" t="n">
        <v>1</v>
      </c>
      <c r="Z712" s="17" t="n">
        <v>91</v>
      </c>
      <c r="AA712" s="17" t="n">
        <v>4</v>
      </c>
      <c r="AB712" s="17" t="n">
        <v>0</v>
      </c>
      <c r="AC712" s="17" t="s">
        <v>2294</v>
      </c>
      <c r="AD712" s="129" t="n">
        <v>-20</v>
      </c>
      <c r="AE712" s="129" t="n">
        <v>0.889091432094574</v>
      </c>
      <c r="AF712" s="129" t="n">
        <v>95</v>
      </c>
      <c r="AG712" s="17" t="s">
        <v>447</v>
      </c>
    </row>
    <row r="713" customFormat="false" ht="13" hidden="false" customHeight="false" outlineLevel="0" collapsed="false">
      <c r="N713" s="5" t="n">
        <v>711</v>
      </c>
      <c r="O713" s="17" t="n">
        <v>184</v>
      </c>
      <c r="P713" s="17" t="n">
        <v>3</v>
      </c>
      <c r="Q713" s="17" t="n">
        <v>183</v>
      </c>
      <c r="R713" s="17" t="n">
        <v>2</v>
      </c>
      <c r="S713" s="129" t="s">
        <v>2296</v>
      </c>
      <c r="T713" s="129" t="n">
        <v>0</v>
      </c>
      <c r="V713" s="5" t="n">
        <v>711</v>
      </c>
      <c r="W713" s="17" t="n">
        <v>92</v>
      </c>
      <c r="X713" s="17" t="n">
        <v>5</v>
      </c>
      <c r="Y713" s="17" t="n">
        <v>2</v>
      </c>
      <c r="Z713" s="17" t="n">
        <v>91</v>
      </c>
      <c r="AA713" s="17" t="n">
        <v>4</v>
      </c>
      <c r="AB713" s="17" t="n">
        <v>1</v>
      </c>
      <c r="AC713" s="17" t="s">
        <v>2297</v>
      </c>
      <c r="AD713" s="129" t="n">
        <v>40</v>
      </c>
      <c r="AE713" s="129" t="n">
        <v>0.110908553004265</v>
      </c>
      <c r="AF713" s="129" t="n">
        <v>98</v>
      </c>
      <c r="AG713" s="17" t="s">
        <v>456</v>
      </c>
    </row>
    <row r="714" customFormat="false" ht="14" hidden="false" customHeight="false" outlineLevel="0" collapsed="false">
      <c r="N714" s="5" t="n">
        <v>712</v>
      </c>
      <c r="O714" s="17" t="n">
        <v>184</v>
      </c>
      <c r="P714" s="17" t="n">
        <v>6</v>
      </c>
      <c r="Q714" s="17" t="n">
        <v>183</v>
      </c>
      <c r="R714" s="17" t="n">
        <v>5</v>
      </c>
      <c r="S714" s="129" t="s">
        <v>2299</v>
      </c>
      <c r="T714" s="129" t="n">
        <v>0</v>
      </c>
      <c r="V714" s="5" t="n">
        <v>712</v>
      </c>
      <c r="W714" s="27" t="n">
        <v>92</v>
      </c>
      <c r="X714" s="27" t="n">
        <v>7</v>
      </c>
      <c r="Y714" s="27" t="n">
        <v>3</v>
      </c>
      <c r="Z714" s="27" t="n">
        <v>91</v>
      </c>
      <c r="AA714" s="27" t="n">
        <v>6</v>
      </c>
      <c r="AB714" s="27" t="n">
        <v>2</v>
      </c>
      <c r="AC714" s="27" t="s">
        <v>2300</v>
      </c>
      <c r="AD714" s="130" t="n">
        <v>0</v>
      </c>
      <c r="AE714" s="130" t="n">
        <v>1</v>
      </c>
      <c r="AF714" s="130" t="n">
        <v>92</v>
      </c>
      <c r="AG714" s="27" t="s">
        <v>438</v>
      </c>
    </row>
    <row r="715" customFormat="false" ht="15" hidden="false" customHeight="false" outlineLevel="0" collapsed="false">
      <c r="N715" s="5" t="n">
        <v>713</v>
      </c>
      <c r="O715" s="27" t="n">
        <v>184</v>
      </c>
      <c r="P715" s="27" t="n">
        <v>7</v>
      </c>
      <c r="Q715" s="27" t="n">
        <v>183</v>
      </c>
      <c r="R715" s="27" t="n">
        <v>6</v>
      </c>
      <c r="S715" s="130" t="s">
        <v>2302</v>
      </c>
      <c r="T715" s="130" t="n">
        <v>0</v>
      </c>
      <c r="V715" s="126" t="n">
        <v>713</v>
      </c>
      <c r="W715" s="127" t="n">
        <v>93</v>
      </c>
      <c r="X715" s="127" t="n">
        <v>1</v>
      </c>
      <c r="Y715" s="127" t="n">
        <v>1</v>
      </c>
      <c r="Z715" s="127" t="n">
        <v>92</v>
      </c>
      <c r="AA715" s="127" t="n">
        <v>0</v>
      </c>
      <c r="AB715" s="127" t="n">
        <v>0</v>
      </c>
      <c r="AC715" s="127" t="s">
        <v>2303</v>
      </c>
      <c r="AD715" s="128" t="n">
        <v>-35</v>
      </c>
      <c r="AE715" s="128" t="n">
        <v>0.472494006156921</v>
      </c>
      <c r="AF715" s="128" t="n">
        <v>336</v>
      </c>
      <c r="AG715" s="127" t="s">
        <v>1170</v>
      </c>
    </row>
    <row r="716" customFormat="false" ht="14" hidden="false" customHeight="false" outlineLevel="0" collapsed="false">
      <c r="N716" s="126" t="n">
        <v>714</v>
      </c>
      <c r="O716" s="127" t="n">
        <v>185</v>
      </c>
      <c r="P716" s="127" t="n">
        <v>1</v>
      </c>
      <c r="Q716" s="127" t="n">
        <v>184</v>
      </c>
      <c r="R716" s="127" t="n">
        <v>0</v>
      </c>
      <c r="S716" s="128" t="s">
        <v>2305</v>
      </c>
      <c r="T716" s="128" t="n">
        <v>0</v>
      </c>
      <c r="V716" s="5" t="n">
        <v>714</v>
      </c>
      <c r="W716" s="17" t="n">
        <v>93</v>
      </c>
      <c r="X716" s="17" t="n">
        <v>1</v>
      </c>
      <c r="Y716" s="17" t="n">
        <v>2</v>
      </c>
      <c r="Z716" s="17" t="n">
        <v>92</v>
      </c>
      <c r="AA716" s="17" t="n">
        <v>0</v>
      </c>
      <c r="AB716" s="17" t="n">
        <v>1</v>
      </c>
      <c r="AC716" s="17" t="s">
        <v>2306</v>
      </c>
      <c r="AD716" s="129" t="n">
        <v>60</v>
      </c>
      <c r="AE716" s="129" t="n">
        <v>0.527505993843079</v>
      </c>
      <c r="AF716" s="129" t="n">
        <v>579</v>
      </c>
      <c r="AG716" s="17" t="s">
        <v>1899</v>
      </c>
    </row>
    <row r="717" customFormat="false" ht="13" hidden="false" customHeight="false" outlineLevel="0" collapsed="false">
      <c r="N717" s="5" t="n">
        <v>715</v>
      </c>
      <c r="O717" s="17" t="n">
        <v>185</v>
      </c>
      <c r="P717" s="17" t="n">
        <v>3</v>
      </c>
      <c r="Q717" s="17" t="n">
        <v>184</v>
      </c>
      <c r="R717" s="17" t="n">
        <v>2</v>
      </c>
      <c r="S717" s="129" t="s">
        <v>2308</v>
      </c>
      <c r="T717" s="129" t="n">
        <v>0</v>
      </c>
      <c r="V717" s="5" t="n">
        <v>715</v>
      </c>
      <c r="W717" s="17" t="n">
        <v>93</v>
      </c>
      <c r="X717" s="17" t="n">
        <v>3</v>
      </c>
      <c r="Y717" s="17" t="n">
        <v>1</v>
      </c>
      <c r="Z717" s="17" t="n">
        <v>92</v>
      </c>
      <c r="AA717" s="17" t="n">
        <v>2</v>
      </c>
      <c r="AB717" s="17" t="n">
        <v>0</v>
      </c>
      <c r="AC717" s="17" t="s">
        <v>2309</v>
      </c>
      <c r="AD717" s="129" t="n">
        <v>-35</v>
      </c>
      <c r="AE717" s="129" t="n">
        <v>0.135410889983177</v>
      </c>
      <c r="AF717" s="129" t="n">
        <v>120</v>
      </c>
      <c r="AG717" s="17" t="s">
        <v>522</v>
      </c>
    </row>
    <row r="718" customFormat="false" ht="14" hidden="false" customHeight="false" outlineLevel="0" collapsed="false">
      <c r="N718" s="5" t="n">
        <v>716</v>
      </c>
      <c r="O718" s="27" t="n">
        <v>185</v>
      </c>
      <c r="P718" s="27" t="n">
        <v>7</v>
      </c>
      <c r="Q718" s="27" t="n">
        <v>184</v>
      </c>
      <c r="R718" s="27" t="n">
        <v>6</v>
      </c>
      <c r="S718" s="130" t="s">
        <v>2311</v>
      </c>
      <c r="T718" s="130" t="n">
        <v>0</v>
      </c>
      <c r="V718" s="5" t="n">
        <v>716</v>
      </c>
      <c r="W718" s="17" t="n">
        <v>93</v>
      </c>
      <c r="X718" s="17" t="n">
        <v>3</v>
      </c>
      <c r="Y718" s="17" t="n">
        <v>2</v>
      </c>
      <c r="Z718" s="17" t="n">
        <v>92</v>
      </c>
      <c r="AA718" s="17" t="n">
        <v>2</v>
      </c>
      <c r="AB718" s="17" t="n">
        <v>1</v>
      </c>
      <c r="AC718" s="17" t="s">
        <v>2312</v>
      </c>
      <c r="AD718" s="129" t="n">
        <v>30</v>
      </c>
      <c r="AE718" s="129" t="n">
        <v>0.864589095115662</v>
      </c>
      <c r="AF718" s="129" t="n">
        <v>147</v>
      </c>
      <c r="AG718" s="17" t="s">
        <v>603</v>
      </c>
    </row>
    <row r="719" customFormat="false" ht="14" hidden="false" customHeight="false" outlineLevel="0" collapsed="false">
      <c r="N719" s="126" t="n">
        <v>717</v>
      </c>
      <c r="O719" s="127" t="n">
        <v>186</v>
      </c>
      <c r="P719" s="127" t="n">
        <v>1</v>
      </c>
      <c r="Q719" s="127" t="n">
        <v>185</v>
      </c>
      <c r="R719" s="127" t="n">
        <v>0</v>
      </c>
      <c r="S719" s="128" t="s">
        <v>2314</v>
      </c>
      <c r="T719" s="128" t="n">
        <v>0</v>
      </c>
      <c r="V719" s="5" t="n">
        <v>717</v>
      </c>
      <c r="W719" s="17" t="n">
        <v>93</v>
      </c>
      <c r="X719" s="17" t="n">
        <v>5</v>
      </c>
      <c r="Y719" s="17" t="n">
        <v>1</v>
      </c>
      <c r="Z719" s="17" t="n">
        <v>92</v>
      </c>
      <c r="AA719" s="17" t="n">
        <v>4</v>
      </c>
      <c r="AB719" s="17" t="n">
        <v>0</v>
      </c>
      <c r="AC719" s="17" t="s">
        <v>2315</v>
      </c>
      <c r="AD719" s="129" t="n">
        <v>-20</v>
      </c>
      <c r="AE719" s="129" t="n">
        <v>0.826004266738892</v>
      </c>
      <c r="AF719" s="129" t="n">
        <v>96</v>
      </c>
      <c r="AG719" s="17" t="s">
        <v>450</v>
      </c>
    </row>
    <row r="720" customFormat="false" ht="13" hidden="false" customHeight="false" outlineLevel="0" collapsed="false">
      <c r="N720" s="5" t="n">
        <v>718</v>
      </c>
      <c r="O720" s="17" t="n">
        <v>186</v>
      </c>
      <c r="P720" s="17" t="n">
        <v>3</v>
      </c>
      <c r="Q720" s="17" t="n">
        <v>185</v>
      </c>
      <c r="R720" s="17" t="n">
        <v>2</v>
      </c>
      <c r="S720" s="129" t="s">
        <v>2317</v>
      </c>
      <c r="T720" s="129" t="n">
        <v>0</v>
      </c>
      <c r="V720" s="5" t="n">
        <v>718</v>
      </c>
      <c r="W720" s="17" t="n">
        <v>93</v>
      </c>
      <c r="X720" s="17" t="n">
        <v>5</v>
      </c>
      <c r="Y720" s="17" t="n">
        <v>2</v>
      </c>
      <c r="Z720" s="17" t="n">
        <v>92</v>
      </c>
      <c r="AA720" s="17" t="n">
        <v>4</v>
      </c>
      <c r="AB720" s="17" t="n">
        <v>1</v>
      </c>
      <c r="AC720" s="17" t="s">
        <v>2318</v>
      </c>
      <c r="AD720" s="129" t="n">
        <v>40</v>
      </c>
      <c r="AE720" s="129" t="n">
        <v>0.173995733261108</v>
      </c>
      <c r="AF720" s="129" t="n">
        <v>99</v>
      </c>
      <c r="AG720" s="17" t="s">
        <v>459</v>
      </c>
    </row>
    <row r="721" customFormat="false" ht="14" hidden="false" customHeight="false" outlineLevel="0" collapsed="false">
      <c r="N721" s="5" t="n">
        <v>719</v>
      </c>
      <c r="O721" s="27" t="n">
        <v>186</v>
      </c>
      <c r="P721" s="27" t="n">
        <v>7</v>
      </c>
      <c r="Q721" s="27" t="n">
        <v>185</v>
      </c>
      <c r="R721" s="27" t="n">
        <v>6</v>
      </c>
      <c r="S721" s="130" t="s">
        <v>2320</v>
      </c>
      <c r="T721" s="130" t="n">
        <v>0</v>
      </c>
      <c r="V721" s="5" t="n">
        <v>719</v>
      </c>
      <c r="W721" s="27" t="n">
        <v>93</v>
      </c>
      <c r="X721" s="27" t="n">
        <v>7</v>
      </c>
      <c r="Y721" s="27" t="n">
        <v>3</v>
      </c>
      <c r="Z721" s="27" t="n">
        <v>92</v>
      </c>
      <c r="AA721" s="27" t="n">
        <v>6</v>
      </c>
      <c r="AB721" s="27" t="n">
        <v>2</v>
      </c>
      <c r="AC721" s="27" t="s">
        <v>2321</v>
      </c>
      <c r="AD721" s="130" t="n">
        <v>0</v>
      </c>
      <c r="AE721" s="130" t="n">
        <v>1</v>
      </c>
      <c r="AF721" s="130" t="n">
        <v>93</v>
      </c>
      <c r="AG721" s="27" t="s">
        <v>441</v>
      </c>
    </row>
    <row r="722" customFormat="false" ht="14" hidden="false" customHeight="false" outlineLevel="0" collapsed="false">
      <c r="N722" s="126" t="n">
        <v>720</v>
      </c>
      <c r="O722" s="127" t="n">
        <v>187</v>
      </c>
      <c r="P722" s="127" t="n">
        <v>1</v>
      </c>
      <c r="Q722" s="127" t="n">
        <v>186</v>
      </c>
      <c r="R722" s="127" t="n">
        <v>0</v>
      </c>
      <c r="S722" s="128" t="s">
        <v>2323</v>
      </c>
      <c r="T722" s="128" t="n">
        <v>0</v>
      </c>
      <c r="V722" s="126" t="n">
        <v>720</v>
      </c>
      <c r="W722" s="127" t="n">
        <v>94</v>
      </c>
      <c r="X722" s="127" t="n">
        <v>1</v>
      </c>
      <c r="Y722" s="127" t="n">
        <v>1</v>
      </c>
      <c r="Z722" s="127" t="n">
        <v>93</v>
      </c>
      <c r="AA722" s="127" t="n">
        <v>0</v>
      </c>
      <c r="AB722" s="127" t="n">
        <v>0</v>
      </c>
      <c r="AC722" s="127" t="s">
        <v>2324</v>
      </c>
      <c r="AD722" s="128" t="n">
        <v>-35</v>
      </c>
      <c r="AE722" s="128" t="n">
        <v>0.721996903419495</v>
      </c>
      <c r="AF722" s="128" t="n">
        <v>337</v>
      </c>
      <c r="AG722" s="127" t="s">
        <v>1173</v>
      </c>
    </row>
    <row r="723" customFormat="false" ht="13" hidden="false" customHeight="false" outlineLevel="0" collapsed="false">
      <c r="N723" s="5" t="n">
        <v>721</v>
      </c>
      <c r="O723" s="17" t="n">
        <v>187</v>
      </c>
      <c r="P723" s="17" t="n">
        <v>3</v>
      </c>
      <c r="Q723" s="17" t="n">
        <v>186</v>
      </c>
      <c r="R723" s="17" t="n">
        <v>2</v>
      </c>
      <c r="S723" s="129" t="s">
        <v>2326</v>
      </c>
      <c r="T723" s="129" t="n">
        <v>0</v>
      </c>
      <c r="V723" s="5" t="n">
        <v>721</v>
      </c>
      <c r="W723" s="17" t="n">
        <v>94</v>
      </c>
      <c r="X723" s="17" t="n">
        <v>1</v>
      </c>
      <c r="Y723" s="17" t="n">
        <v>2</v>
      </c>
      <c r="Z723" s="17" t="n">
        <v>93</v>
      </c>
      <c r="AA723" s="17" t="n">
        <v>0</v>
      </c>
      <c r="AB723" s="17" t="n">
        <v>1</v>
      </c>
      <c r="AC723" s="17" t="s">
        <v>2327</v>
      </c>
      <c r="AD723" s="129" t="n">
        <v>60</v>
      </c>
      <c r="AE723" s="129" t="n">
        <v>0.278003096580505</v>
      </c>
      <c r="AF723" s="129" t="n">
        <v>580</v>
      </c>
      <c r="AG723" s="17" t="s">
        <v>1902</v>
      </c>
    </row>
    <row r="724" customFormat="false" ht="13" hidden="false" customHeight="false" outlineLevel="0" collapsed="false">
      <c r="N724" s="5" t="n">
        <v>722</v>
      </c>
      <c r="O724" s="17" t="n">
        <v>187</v>
      </c>
      <c r="P724" s="17" t="n">
        <v>6</v>
      </c>
      <c r="Q724" s="17" t="n">
        <v>186</v>
      </c>
      <c r="R724" s="17" t="n">
        <v>5</v>
      </c>
      <c r="S724" s="129" t="s">
        <v>2329</v>
      </c>
      <c r="T724" s="129" t="n">
        <v>0</v>
      </c>
      <c r="V724" s="5" t="n">
        <v>722</v>
      </c>
      <c r="W724" s="17" t="n">
        <v>94</v>
      </c>
      <c r="X724" s="17" t="n">
        <v>3</v>
      </c>
      <c r="Y724" s="17" t="n">
        <v>1</v>
      </c>
      <c r="Z724" s="17" t="n">
        <v>93</v>
      </c>
      <c r="AA724" s="17" t="n">
        <v>2</v>
      </c>
      <c r="AB724" s="17" t="n">
        <v>0</v>
      </c>
      <c r="AC724" s="17" t="s">
        <v>2330</v>
      </c>
      <c r="AD724" s="129" t="n">
        <v>-35</v>
      </c>
      <c r="AE724" s="129" t="n">
        <v>0.601037323474884</v>
      </c>
      <c r="AF724" s="129" t="n">
        <v>121</v>
      </c>
      <c r="AG724" s="17" t="s">
        <v>525</v>
      </c>
    </row>
    <row r="725" customFormat="false" ht="14" hidden="false" customHeight="false" outlineLevel="0" collapsed="false">
      <c r="N725" s="5" t="n">
        <v>723</v>
      </c>
      <c r="O725" s="27" t="n">
        <v>187</v>
      </c>
      <c r="P725" s="27" t="n">
        <v>7</v>
      </c>
      <c r="Q725" s="27" t="n">
        <v>186</v>
      </c>
      <c r="R725" s="27" t="n">
        <v>6</v>
      </c>
      <c r="S725" s="130" t="s">
        <v>2332</v>
      </c>
      <c r="T725" s="130" t="n">
        <v>0</v>
      </c>
      <c r="V725" s="5" t="n">
        <v>723</v>
      </c>
      <c r="W725" s="17" t="n">
        <v>94</v>
      </c>
      <c r="X725" s="17" t="n">
        <v>3</v>
      </c>
      <c r="Y725" s="17" t="n">
        <v>2</v>
      </c>
      <c r="Z725" s="17" t="n">
        <v>93</v>
      </c>
      <c r="AA725" s="17" t="n">
        <v>2</v>
      </c>
      <c r="AB725" s="17" t="n">
        <v>1</v>
      </c>
      <c r="AC725" s="17" t="s">
        <v>2333</v>
      </c>
      <c r="AD725" s="129" t="n">
        <v>30</v>
      </c>
      <c r="AE725" s="129" t="n">
        <v>0.398962676525116</v>
      </c>
      <c r="AF725" s="129" t="n">
        <v>148</v>
      </c>
      <c r="AG725" s="17" t="s">
        <v>606</v>
      </c>
    </row>
    <row r="726" customFormat="false" ht="14" hidden="false" customHeight="false" outlineLevel="0" collapsed="false">
      <c r="N726" s="126" t="n">
        <v>724</v>
      </c>
      <c r="O726" s="127" t="n">
        <v>188</v>
      </c>
      <c r="P726" s="127" t="n">
        <v>1</v>
      </c>
      <c r="Q726" s="127" t="n">
        <v>187</v>
      </c>
      <c r="R726" s="127" t="n">
        <v>0</v>
      </c>
      <c r="S726" s="128" t="s">
        <v>2335</v>
      </c>
      <c r="T726" s="128" t="n">
        <v>0</v>
      </c>
      <c r="V726" s="5" t="n">
        <v>724</v>
      </c>
      <c r="W726" s="17" t="n">
        <v>94</v>
      </c>
      <c r="X726" s="17" t="n">
        <v>6</v>
      </c>
      <c r="Y726" s="17" t="n">
        <v>1</v>
      </c>
      <c r="Z726" s="17" t="n">
        <v>93</v>
      </c>
      <c r="AA726" s="17" t="n">
        <v>5</v>
      </c>
      <c r="AB726" s="17" t="n">
        <v>0</v>
      </c>
      <c r="AC726" s="17" t="s">
        <v>2336</v>
      </c>
      <c r="AD726" s="129" t="n">
        <v>-20</v>
      </c>
      <c r="AE726" s="129" t="n">
        <v>0.885333359241486</v>
      </c>
      <c r="AF726" s="129" t="n">
        <v>95</v>
      </c>
      <c r="AG726" s="17" t="s">
        <v>447</v>
      </c>
    </row>
    <row r="727" customFormat="false" ht="13" hidden="false" customHeight="false" outlineLevel="0" collapsed="false">
      <c r="N727" s="5" t="n">
        <v>725</v>
      </c>
      <c r="O727" s="17" t="n">
        <v>188</v>
      </c>
      <c r="P727" s="17" t="n">
        <v>3</v>
      </c>
      <c r="Q727" s="17" t="n">
        <v>187</v>
      </c>
      <c r="R727" s="17" t="n">
        <v>2</v>
      </c>
      <c r="S727" s="129" t="s">
        <v>2338</v>
      </c>
      <c r="T727" s="129" t="n">
        <v>0</v>
      </c>
      <c r="V727" s="5" t="n">
        <v>725</v>
      </c>
      <c r="W727" s="17" t="n">
        <v>94</v>
      </c>
      <c r="X727" s="17" t="n">
        <v>6</v>
      </c>
      <c r="Y727" s="17" t="n">
        <v>2</v>
      </c>
      <c r="Z727" s="17" t="n">
        <v>93</v>
      </c>
      <c r="AA727" s="17" t="n">
        <v>5</v>
      </c>
      <c r="AB727" s="17" t="n">
        <v>1</v>
      </c>
      <c r="AC727" s="17" t="s">
        <v>2339</v>
      </c>
      <c r="AD727" s="129" t="n">
        <v>80</v>
      </c>
      <c r="AE727" s="129" t="n">
        <v>0.114666663110256</v>
      </c>
      <c r="AF727" s="129" t="n">
        <v>96</v>
      </c>
      <c r="AG727" s="17" t="s">
        <v>450</v>
      </c>
    </row>
    <row r="728" customFormat="false" ht="14" hidden="false" customHeight="false" outlineLevel="0" collapsed="false">
      <c r="N728" s="5" t="n">
        <v>726</v>
      </c>
      <c r="O728" s="27" t="n">
        <v>188</v>
      </c>
      <c r="P728" s="27" t="n">
        <v>7</v>
      </c>
      <c r="Q728" s="27" t="n">
        <v>187</v>
      </c>
      <c r="R728" s="27" t="n">
        <v>6</v>
      </c>
      <c r="S728" s="130" t="s">
        <v>2341</v>
      </c>
      <c r="T728" s="130" t="n">
        <v>0</v>
      </c>
      <c r="V728" s="5" t="n">
        <v>726</v>
      </c>
      <c r="W728" s="27" t="n">
        <v>94</v>
      </c>
      <c r="X728" s="27" t="n">
        <v>7</v>
      </c>
      <c r="Y728" s="27" t="n">
        <v>3</v>
      </c>
      <c r="Z728" s="27" t="n">
        <v>93</v>
      </c>
      <c r="AA728" s="27" t="n">
        <v>6</v>
      </c>
      <c r="AB728" s="27" t="n">
        <v>2</v>
      </c>
      <c r="AC728" s="27" t="s">
        <v>2342</v>
      </c>
      <c r="AD728" s="130" t="n">
        <v>0</v>
      </c>
      <c r="AE728" s="130" t="n">
        <v>1</v>
      </c>
      <c r="AF728" s="130" t="n">
        <v>94</v>
      </c>
      <c r="AG728" s="27" t="s">
        <v>444</v>
      </c>
    </row>
    <row r="729" customFormat="false" ht="14" hidden="false" customHeight="false" outlineLevel="0" collapsed="false">
      <c r="N729" s="126" t="n">
        <v>727</v>
      </c>
      <c r="O729" s="127" t="n">
        <v>189</v>
      </c>
      <c r="P729" s="127" t="n">
        <v>1</v>
      </c>
      <c r="Q729" s="127" t="n">
        <v>188</v>
      </c>
      <c r="R729" s="127" t="n">
        <v>0</v>
      </c>
      <c r="S729" s="128" t="s">
        <v>2344</v>
      </c>
      <c r="T729" s="128" t="n">
        <v>0</v>
      </c>
      <c r="V729" s="126" t="n">
        <v>727</v>
      </c>
      <c r="W729" s="127" t="n">
        <v>95</v>
      </c>
      <c r="X729" s="127" t="n">
        <v>1</v>
      </c>
      <c r="Y729" s="127" t="n">
        <v>1</v>
      </c>
      <c r="Z729" s="127" t="n">
        <v>94</v>
      </c>
      <c r="AA729" s="127" t="n">
        <v>0</v>
      </c>
      <c r="AB729" s="127" t="n">
        <v>0</v>
      </c>
      <c r="AC729" s="127" t="s">
        <v>2345</v>
      </c>
      <c r="AD729" s="128" t="n">
        <v>-35</v>
      </c>
      <c r="AE729" s="128" t="n">
        <v>0.754078090190888</v>
      </c>
      <c r="AF729" s="128" t="n">
        <v>338</v>
      </c>
      <c r="AG729" s="127" t="s">
        <v>1176</v>
      </c>
    </row>
    <row r="730" customFormat="false" ht="13" hidden="false" customHeight="false" outlineLevel="0" collapsed="false">
      <c r="N730" s="5" t="n">
        <v>728</v>
      </c>
      <c r="O730" s="17" t="n">
        <v>189</v>
      </c>
      <c r="P730" s="17" t="n">
        <v>3</v>
      </c>
      <c r="Q730" s="17" t="n">
        <v>188</v>
      </c>
      <c r="R730" s="17" t="n">
        <v>2</v>
      </c>
      <c r="S730" s="129" t="s">
        <v>2347</v>
      </c>
      <c r="T730" s="129" t="n">
        <v>0</v>
      </c>
      <c r="V730" s="5" t="n">
        <v>728</v>
      </c>
      <c r="W730" s="17" t="n">
        <v>95</v>
      </c>
      <c r="X730" s="17" t="n">
        <v>1</v>
      </c>
      <c r="Y730" s="17" t="n">
        <v>2</v>
      </c>
      <c r="Z730" s="17" t="n">
        <v>94</v>
      </c>
      <c r="AA730" s="17" t="n">
        <v>0</v>
      </c>
      <c r="AB730" s="17" t="n">
        <v>1</v>
      </c>
      <c r="AC730" s="17" t="s">
        <v>2348</v>
      </c>
      <c r="AD730" s="129" t="n">
        <v>60</v>
      </c>
      <c r="AE730" s="129" t="n">
        <v>0.24592188000679</v>
      </c>
      <c r="AF730" s="129" t="n">
        <v>581</v>
      </c>
      <c r="AG730" s="17" t="s">
        <v>1905</v>
      </c>
    </row>
    <row r="731" customFormat="false" ht="14" hidden="false" customHeight="false" outlineLevel="0" collapsed="false">
      <c r="N731" s="5" t="n">
        <v>729</v>
      </c>
      <c r="O731" s="27" t="n">
        <v>189</v>
      </c>
      <c r="P731" s="27" t="n">
        <v>7</v>
      </c>
      <c r="Q731" s="27" t="n">
        <v>188</v>
      </c>
      <c r="R731" s="27" t="n">
        <v>6</v>
      </c>
      <c r="S731" s="130" t="s">
        <v>2350</v>
      </c>
      <c r="T731" s="130" t="n">
        <v>0</v>
      </c>
      <c r="V731" s="5" t="n">
        <v>729</v>
      </c>
      <c r="W731" s="17" t="n">
        <v>95</v>
      </c>
      <c r="X731" s="17" t="n">
        <v>3</v>
      </c>
      <c r="Y731" s="17" t="n">
        <v>1</v>
      </c>
      <c r="Z731" s="17" t="n">
        <v>94</v>
      </c>
      <c r="AA731" s="17" t="n">
        <v>2</v>
      </c>
      <c r="AB731" s="17" t="n">
        <v>0</v>
      </c>
      <c r="AC731" s="17" t="s">
        <v>2351</v>
      </c>
      <c r="AD731" s="129" t="n">
        <v>-35</v>
      </c>
      <c r="AE731" s="129" t="n">
        <v>0.660254776477814</v>
      </c>
      <c r="AF731" s="129" t="n">
        <v>122</v>
      </c>
      <c r="AG731" s="17" t="s">
        <v>528</v>
      </c>
    </row>
    <row r="732" customFormat="false" ht="14" hidden="false" customHeight="false" outlineLevel="0" collapsed="false">
      <c r="N732" s="126" t="n">
        <v>730</v>
      </c>
      <c r="O732" s="127" t="n">
        <v>190</v>
      </c>
      <c r="P732" s="127" t="n">
        <v>1</v>
      </c>
      <c r="Q732" s="127" t="n">
        <v>189</v>
      </c>
      <c r="R732" s="127" t="n">
        <v>0</v>
      </c>
      <c r="S732" s="128" t="s">
        <v>2352</v>
      </c>
      <c r="T732" s="128" t="n">
        <v>0</v>
      </c>
      <c r="V732" s="5" t="n">
        <v>730</v>
      </c>
      <c r="W732" s="17" t="n">
        <v>95</v>
      </c>
      <c r="X732" s="17" t="n">
        <v>3</v>
      </c>
      <c r="Y732" s="17" t="n">
        <v>2</v>
      </c>
      <c r="Z732" s="17" t="n">
        <v>94</v>
      </c>
      <c r="AA732" s="17" t="n">
        <v>2</v>
      </c>
      <c r="AB732" s="17" t="n">
        <v>1</v>
      </c>
      <c r="AC732" s="17" t="s">
        <v>2353</v>
      </c>
      <c r="AD732" s="129" t="n">
        <v>30</v>
      </c>
      <c r="AE732" s="129" t="n">
        <v>0.339745223522186</v>
      </c>
      <c r="AF732" s="129" t="n">
        <v>149</v>
      </c>
      <c r="AG732" s="17" t="s">
        <v>609</v>
      </c>
    </row>
    <row r="733" customFormat="false" ht="14" hidden="false" customHeight="false" outlineLevel="0" collapsed="false">
      <c r="N733" s="5" t="n">
        <v>731</v>
      </c>
      <c r="O733" s="17" t="n">
        <v>190</v>
      </c>
      <c r="P733" s="17" t="n">
        <v>4</v>
      </c>
      <c r="Q733" s="17" t="n">
        <v>189</v>
      </c>
      <c r="R733" s="17" t="n">
        <v>3</v>
      </c>
      <c r="S733" s="129" t="s">
        <v>2354</v>
      </c>
      <c r="T733" s="129" t="n">
        <v>0</v>
      </c>
      <c r="V733" s="5" t="n">
        <v>731</v>
      </c>
      <c r="W733" s="27" t="n">
        <v>95</v>
      </c>
      <c r="X733" s="27" t="n">
        <v>7</v>
      </c>
      <c r="Y733" s="27" t="n">
        <v>3</v>
      </c>
      <c r="Z733" s="27" t="n">
        <v>94</v>
      </c>
      <c r="AA733" s="27" t="n">
        <v>6</v>
      </c>
      <c r="AB733" s="27" t="n">
        <v>2</v>
      </c>
      <c r="AC733" s="27" t="s">
        <v>2355</v>
      </c>
      <c r="AD733" s="130" t="n">
        <v>0</v>
      </c>
      <c r="AE733" s="130" t="n">
        <v>1</v>
      </c>
      <c r="AF733" s="130" t="n">
        <v>95</v>
      </c>
      <c r="AG733" s="27" t="s">
        <v>447</v>
      </c>
    </row>
    <row r="734" customFormat="false" ht="14" hidden="false" customHeight="false" outlineLevel="0" collapsed="false">
      <c r="N734" s="5" t="n">
        <v>732</v>
      </c>
      <c r="O734" s="17" t="n">
        <v>190</v>
      </c>
      <c r="P734" s="17" t="n">
        <v>5</v>
      </c>
      <c r="Q734" s="17" t="n">
        <v>189</v>
      </c>
      <c r="R734" s="17" t="n">
        <v>4</v>
      </c>
      <c r="S734" s="129" t="s">
        <v>2356</v>
      </c>
      <c r="T734" s="129" t="n">
        <v>0</v>
      </c>
      <c r="V734" s="126" t="n">
        <v>732</v>
      </c>
      <c r="W734" s="127" t="n">
        <v>96</v>
      </c>
      <c r="X734" s="127" t="n">
        <v>1</v>
      </c>
      <c r="Y734" s="127" t="n">
        <v>1</v>
      </c>
      <c r="Z734" s="127" t="n">
        <v>95</v>
      </c>
      <c r="AA734" s="127" t="n">
        <v>0</v>
      </c>
      <c r="AB734" s="127" t="n">
        <v>0</v>
      </c>
      <c r="AC734" s="127" t="s">
        <v>2357</v>
      </c>
      <c r="AD734" s="128" t="n">
        <v>-35</v>
      </c>
      <c r="AE734" s="128" t="n">
        <v>0.474300175905228</v>
      </c>
      <c r="AF734" s="128" t="n">
        <v>339</v>
      </c>
      <c r="AG734" s="127" t="s">
        <v>1179</v>
      </c>
    </row>
    <row r="735" customFormat="false" ht="13" hidden="false" customHeight="false" outlineLevel="0" collapsed="false">
      <c r="N735" s="5" t="n">
        <v>733</v>
      </c>
      <c r="O735" s="17" t="n">
        <v>190</v>
      </c>
      <c r="P735" s="17" t="n">
        <v>6</v>
      </c>
      <c r="Q735" s="17" t="n">
        <v>189</v>
      </c>
      <c r="R735" s="17" t="n">
        <v>5</v>
      </c>
      <c r="S735" s="129" t="s">
        <v>2358</v>
      </c>
      <c r="T735" s="129" t="n">
        <v>0</v>
      </c>
      <c r="V735" s="5" t="n">
        <v>733</v>
      </c>
      <c r="W735" s="17" t="n">
        <v>96</v>
      </c>
      <c r="X735" s="17" t="n">
        <v>1</v>
      </c>
      <c r="Y735" s="17" t="n">
        <v>2</v>
      </c>
      <c r="Z735" s="17" t="n">
        <v>95</v>
      </c>
      <c r="AA735" s="17" t="n">
        <v>0</v>
      </c>
      <c r="AB735" s="17" t="n">
        <v>1</v>
      </c>
      <c r="AC735" s="17" t="s">
        <v>2359</v>
      </c>
      <c r="AD735" s="129" t="n">
        <v>60</v>
      </c>
      <c r="AE735" s="129" t="n">
        <v>0.52569979429245</v>
      </c>
      <c r="AF735" s="129" t="n">
        <v>582</v>
      </c>
      <c r="AG735" s="17" t="s">
        <v>1908</v>
      </c>
    </row>
    <row r="736" customFormat="false" ht="14" hidden="false" customHeight="false" outlineLevel="0" collapsed="false">
      <c r="N736" s="5" t="n">
        <v>734</v>
      </c>
      <c r="O736" s="27" t="n">
        <v>190</v>
      </c>
      <c r="P736" s="27" t="n">
        <v>7</v>
      </c>
      <c r="Q736" s="27" t="n">
        <v>189</v>
      </c>
      <c r="R736" s="27" t="n">
        <v>6</v>
      </c>
      <c r="S736" s="130" t="s">
        <v>2360</v>
      </c>
      <c r="T736" s="130" t="n">
        <v>0</v>
      </c>
      <c r="V736" s="5" t="n">
        <v>734</v>
      </c>
      <c r="W736" s="17" t="n">
        <v>96</v>
      </c>
      <c r="X736" s="17" t="n">
        <v>3</v>
      </c>
      <c r="Y736" s="17" t="n">
        <v>1</v>
      </c>
      <c r="Z736" s="17" t="n">
        <v>95</v>
      </c>
      <c r="AA736" s="17" t="n">
        <v>2</v>
      </c>
      <c r="AB736" s="17" t="n">
        <v>0</v>
      </c>
      <c r="AC736" s="17" t="s">
        <v>2361</v>
      </c>
      <c r="AD736" s="129" t="n">
        <v>-35</v>
      </c>
      <c r="AE736" s="129" t="n">
        <v>0.143823459744453</v>
      </c>
      <c r="AF736" s="129" t="n">
        <v>123</v>
      </c>
      <c r="AG736" s="17" t="s">
        <v>531</v>
      </c>
    </row>
    <row r="737" customFormat="false" ht="14" hidden="false" customHeight="false" outlineLevel="0" collapsed="false">
      <c r="N737" s="126" t="n">
        <v>735</v>
      </c>
      <c r="O737" s="127" t="n">
        <v>191</v>
      </c>
      <c r="P737" s="127" t="n">
        <v>1</v>
      </c>
      <c r="Q737" s="127" t="n">
        <v>190</v>
      </c>
      <c r="R737" s="127" t="n">
        <v>0</v>
      </c>
      <c r="S737" s="128" t="s">
        <v>2362</v>
      </c>
      <c r="T737" s="128" t="n">
        <v>0</v>
      </c>
      <c r="V737" s="5" t="n">
        <v>735</v>
      </c>
      <c r="W737" s="17" t="n">
        <v>96</v>
      </c>
      <c r="X737" s="17" t="n">
        <v>3</v>
      </c>
      <c r="Y737" s="17" t="n">
        <v>2</v>
      </c>
      <c r="Z737" s="17" t="n">
        <v>95</v>
      </c>
      <c r="AA737" s="17" t="n">
        <v>2</v>
      </c>
      <c r="AB737" s="17" t="n">
        <v>1</v>
      </c>
      <c r="AC737" s="17" t="s">
        <v>2363</v>
      </c>
      <c r="AD737" s="129" t="n">
        <v>30</v>
      </c>
      <c r="AE737" s="129" t="n">
        <v>0.856176555156708</v>
      </c>
      <c r="AF737" s="129" t="n">
        <v>150</v>
      </c>
      <c r="AG737" s="17" t="s">
        <v>612</v>
      </c>
    </row>
    <row r="738" customFormat="false" ht="14" hidden="false" customHeight="false" outlineLevel="0" collapsed="false">
      <c r="N738" s="5" t="n">
        <v>736</v>
      </c>
      <c r="O738" s="17" t="n">
        <v>191</v>
      </c>
      <c r="P738" s="17" t="n">
        <v>4</v>
      </c>
      <c r="Q738" s="17" t="n">
        <v>190</v>
      </c>
      <c r="R738" s="17" t="n">
        <v>3</v>
      </c>
      <c r="S738" s="129" t="s">
        <v>2364</v>
      </c>
      <c r="T738" s="129" t="n">
        <v>0</v>
      </c>
      <c r="V738" s="5" t="n">
        <v>736</v>
      </c>
      <c r="W738" s="27" t="n">
        <v>96</v>
      </c>
      <c r="X738" s="27" t="n">
        <v>7</v>
      </c>
      <c r="Y738" s="27" t="n">
        <v>3</v>
      </c>
      <c r="Z738" s="27" t="n">
        <v>95</v>
      </c>
      <c r="AA738" s="27" t="n">
        <v>6</v>
      </c>
      <c r="AB738" s="27" t="n">
        <v>2</v>
      </c>
      <c r="AC738" s="27" t="s">
        <v>2365</v>
      </c>
      <c r="AD738" s="130" t="n">
        <v>0</v>
      </c>
      <c r="AE738" s="130" t="n">
        <v>1</v>
      </c>
      <c r="AF738" s="130" t="n">
        <v>96</v>
      </c>
      <c r="AG738" s="27" t="s">
        <v>450</v>
      </c>
    </row>
    <row r="739" customFormat="false" ht="14" hidden="false" customHeight="false" outlineLevel="0" collapsed="false">
      <c r="N739" s="5" t="n">
        <v>737</v>
      </c>
      <c r="O739" s="17" t="n">
        <v>191</v>
      </c>
      <c r="P739" s="17" t="n">
        <v>5</v>
      </c>
      <c r="Q739" s="17" t="n">
        <v>190</v>
      </c>
      <c r="R739" s="17" t="n">
        <v>4</v>
      </c>
      <c r="S739" s="129" t="s">
        <v>2366</v>
      </c>
      <c r="T739" s="129" t="n">
        <v>0</v>
      </c>
      <c r="V739" s="126" t="n">
        <v>737</v>
      </c>
      <c r="W739" s="127" t="n">
        <v>97</v>
      </c>
      <c r="X739" s="127" t="n">
        <v>1</v>
      </c>
      <c r="Y739" s="127" t="n">
        <v>1</v>
      </c>
      <c r="Z739" s="127" t="n">
        <v>96</v>
      </c>
      <c r="AA739" s="127" t="n">
        <v>0</v>
      </c>
      <c r="AB739" s="127" t="n">
        <v>0</v>
      </c>
      <c r="AC739" s="127" t="s">
        <v>2367</v>
      </c>
      <c r="AD739" s="128" t="n">
        <v>-35</v>
      </c>
      <c r="AE739" s="128" t="n">
        <v>0.693593144416809</v>
      </c>
      <c r="AF739" s="128" t="n">
        <v>340</v>
      </c>
      <c r="AG739" s="127" t="s">
        <v>1182</v>
      </c>
    </row>
    <row r="740" customFormat="false" ht="14" hidden="false" customHeight="false" outlineLevel="0" collapsed="false">
      <c r="N740" s="5" t="n">
        <v>738</v>
      </c>
      <c r="O740" s="27" t="n">
        <v>191</v>
      </c>
      <c r="P740" s="27" t="n">
        <v>7</v>
      </c>
      <c r="Q740" s="27" t="n">
        <v>190</v>
      </c>
      <c r="R740" s="27" t="n">
        <v>6</v>
      </c>
      <c r="S740" s="130" t="s">
        <v>2368</v>
      </c>
      <c r="T740" s="130" t="n">
        <v>0</v>
      </c>
      <c r="V740" s="5" t="n">
        <v>738</v>
      </c>
      <c r="W740" s="17" t="n">
        <v>97</v>
      </c>
      <c r="X740" s="17" t="n">
        <v>1</v>
      </c>
      <c r="Y740" s="17" t="n">
        <v>2</v>
      </c>
      <c r="Z740" s="17" t="n">
        <v>96</v>
      </c>
      <c r="AA740" s="17" t="n">
        <v>0</v>
      </c>
      <c r="AB740" s="17" t="n">
        <v>1</v>
      </c>
      <c r="AC740" s="17" t="s">
        <v>2369</v>
      </c>
      <c r="AD740" s="129" t="n">
        <v>60</v>
      </c>
      <c r="AE740" s="129" t="n">
        <v>0.306406855583191</v>
      </c>
      <c r="AF740" s="129" t="n">
        <v>583</v>
      </c>
      <c r="AG740" s="17" t="s">
        <v>1911</v>
      </c>
    </row>
    <row r="741" customFormat="false" ht="14" hidden="false" customHeight="false" outlineLevel="0" collapsed="false">
      <c r="N741" s="126" t="n">
        <v>739</v>
      </c>
      <c r="O741" s="127" t="n">
        <v>192</v>
      </c>
      <c r="P741" s="127" t="n">
        <v>1</v>
      </c>
      <c r="Q741" s="127" t="n">
        <v>191</v>
      </c>
      <c r="R741" s="127" t="n">
        <v>0</v>
      </c>
      <c r="S741" s="128" t="s">
        <v>2370</v>
      </c>
      <c r="T741" s="128" t="n">
        <v>0</v>
      </c>
      <c r="V741" s="5" t="n">
        <v>739</v>
      </c>
      <c r="W741" s="17" t="n">
        <v>97</v>
      </c>
      <c r="X741" s="17" t="n">
        <v>3</v>
      </c>
      <c r="Y741" s="17" t="n">
        <v>1</v>
      </c>
      <c r="Z741" s="17" t="n">
        <v>96</v>
      </c>
      <c r="AA741" s="17" t="n">
        <v>2</v>
      </c>
      <c r="AB741" s="17" t="n">
        <v>0</v>
      </c>
      <c r="AC741" s="17" t="s">
        <v>2371</v>
      </c>
      <c r="AD741" s="129" t="n">
        <v>-35</v>
      </c>
      <c r="AE741" s="129" t="n">
        <v>0.46832600235939</v>
      </c>
      <c r="AF741" s="129" t="n">
        <v>124</v>
      </c>
      <c r="AG741" s="17" t="s">
        <v>534</v>
      </c>
    </row>
    <row r="742" customFormat="false" ht="13" hidden="false" customHeight="false" outlineLevel="0" collapsed="false">
      <c r="N742" s="5" t="n">
        <v>740</v>
      </c>
      <c r="O742" s="17" t="n">
        <v>192</v>
      </c>
      <c r="P742" s="17" t="n">
        <v>4</v>
      </c>
      <c r="Q742" s="17" t="n">
        <v>191</v>
      </c>
      <c r="R742" s="17" t="n">
        <v>3</v>
      </c>
      <c r="S742" s="129" t="s">
        <v>2372</v>
      </c>
      <c r="T742" s="129" t="n">
        <v>0</v>
      </c>
      <c r="V742" s="5" t="n">
        <v>740</v>
      </c>
      <c r="W742" s="17" t="n">
        <v>97</v>
      </c>
      <c r="X742" s="17" t="n">
        <v>3</v>
      </c>
      <c r="Y742" s="17" t="n">
        <v>2</v>
      </c>
      <c r="Z742" s="17" t="n">
        <v>96</v>
      </c>
      <c r="AA742" s="17" t="n">
        <v>2</v>
      </c>
      <c r="AB742" s="17" t="n">
        <v>1</v>
      </c>
      <c r="AC742" s="17" t="s">
        <v>2373</v>
      </c>
      <c r="AD742" s="129" t="n">
        <v>30</v>
      </c>
      <c r="AE742" s="129" t="n">
        <v>0.531673967838287</v>
      </c>
      <c r="AF742" s="129" t="n">
        <v>151</v>
      </c>
      <c r="AG742" s="17" t="s">
        <v>615</v>
      </c>
    </row>
    <row r="743" customFormat="false" ht="13" hidden="false" customHeight="false" outlineLevel="0" collapsed="false">
      <c r="N743" s="5" t="n">
        <v>741</v>
      </c>
      <c r="O743" s="17" t="n">
        <v>192</v>
      </c>
      <c r="P743" s="17" t="n">
        <v>5</v>
      </c>
      <c r="Q743" s="17" t="n">
        <v>191</v>
      </c>
      <c r="R743" s="17" t="n">
        <v>4</v>
      </c>
      <c r="S743" s="129" t="s">
        <v>2374</v>
      </c>
      <c r="T743" s="129" t="n">
        <v>0</v>
      </c>
      <c r="V743" s="5" t="n">
        <v>741</v>
      </c>
      <c r="W743" s="17" t="n">
        <v>97</v>
      </c>
      <c r="X743" s="17" t="n">
        <v>6</v>
      </c>
      <c r="Y743" s="17" t="n">
        <v>1</v>
      </c>
      <c r="Z743" s="17" t="n">
        <v>96</v>
      </c>
      <c r="AA743" s="17" t="n">
        <v>5</v>
      </c>
      <c r="AB743" s="17" t="n">
        <v>0</v>
      </c>
      <c r="AC743" s="17" t="s">
        <v>2375</v>
      </c>
      <c r="AD743" s="129" t="n">
        <v>-20</v>
      </c>
      <c r="AE743" s="129" t="n">
        <v>0.820539951324463</v>
      </c>
      <c r="AF743" s="129" t="n">
        <v>98</v>
      </c>
      <c r="AG743" s="17" t="s">
        <v>456</v>
      </c>
    </row>
    <row r="744" customFormat="false" ht="14" hidden="false" customHeight="false" outlineLevel="0" collapsed="false">
      <c r="N744" s="5" t="n">
        <v>742</v>
      </c>
      <c r="O744" s="27" t="n">
        <v>192</v>
      </c>
      <c r="P744" s="27" t="n">
        <v>7</v>
      </c>
      <c r="Q744" s="27" t="n">
        <v>191</v>
      </c>
      <c r="R744" s="27" t="n">
        <v>6</v>
      </c>
      <c r="S744" s="130" t="s">
        <v>2376</v>
      </c>
      <c r="T744" s="130" t="n">
        <v>0</v>
      </c>
      <c r="V744" s="5" t="n">
        <v>742</v>
      </c>
      <c r="W744" s="17" t="n">
        <v>97</v>
      </c>
      <c r="X744" s="17" t="n">
        <v>6</v>
      </c>
      <c r="Y744" s="17" t="n">
        <v>2</v>
      </c>
      <c r="Z744" s="17" t="n">
        <v>96</v>
      </c>
      <c r="AA744" s="17" t="n">
        <v>5</v>
      </c>
      <c r="AB744" s="17" t="n">
        <v>1</v>
      </c>
      <c r="AC744" s="17" t="s">
        <v>2377</v>
      </c>
      <c r="AD744" s="129" t="n">
        <v>80</v>
      </c>
      <c r="AE744" s="129" t="n">
        <v>0.179460048675537</v>
      </c>
      <c r="AF744" s="129" t="n">
        <v>99</v>
      </c>
      <c r="AG744" s="17" t="s">
        <v>459</v>
      </c>
    </row>
    <row r="745" customFormat="false" ht="15" hidden="false" customHeight="false" outlineLevel="0" collapsed="false">
      <c r="N745" s="126" t="n">
        <v>743</v>
      </c>
      <c r="O745" s="127" t="n">
        <v>193</v>
      </c>
      <c r="P745" s="127" t="n">
        <v>1</v>
      </c>
      <c r="Q745" s="127" t="n">
        <v>192</v>
      </c>
      <c r="R745" s="127" t="n">
        <v>0</v>
      </c>
      <c r="S745" s="128" t="s">
        <v>2378</v>
      </c>
      <c r="T745" s="128" t="n">
        <v>0</v>
      </c>
      <c r="V745" s="5" t="n">
        <v>743</v>
      </c>
      <c r="W745" s="27" t="n">
        <v>97</v>
      </c>
      <c r="X745" s="27" t="n">
        <v>7</v>
      </c>
      <c r="Y745" s="27" t="n">
        <v>3</v>
      </c>
      <c r="Z745" s="27" t="n">
        <v>96</v>
      </c>
      <c r="AA745" s="27" t="n">
        <v>6</v>
      </c>
      <c r="AB745" s="27" t="n">
        <v>2</v>
      </c>
      <c r="AC745" s="27" t="s">
        <v>2379</v>
      </c>
      <c r="AD745" s="130" t="n">
        <v>0</v>
      </c>
      <c r="AE745" s="130" t="n">
        <v>1</v>
      </c>
      <c r="AF745" s="130" t="n">
        <v>97</v>
      </c>
      <c r="AG745" s="27" t="s">
        <v>453</v>
      </c>
    </row>
    <row r="746" customFormat="false" ht="14" hidden="false" customHeight="false" outlineLevel="0" collapsed="false">
      <c r="N746" s="5" t="n">
        <v>744</v>
      </c>
      <c r="O746" s="17" t="n">
        <v>193</v>
      </c>
      <c r="P746" s="17" t="n">
        <v>4</v>
      </c>
      <c r="Q746" s="17" t="n">
        <v>192</v>
      </c>
      <c r="R746" s="17" t="n">
        <v>3</v>
      </c>
      <c r="S746" s="129" t="s">
        <v>2380</v>
      </c>
      <c r="T746" s="129" t="n">
        <v>0</v>
      </c>
      <c r="V746" s="126" t="n">
        <v>744</v>
      </c>
      <c r="W746" s="127" t="n">
        <v>98</v>
      </c>
      <c r="X746" s="127" t="n">
        <v>1</v>
      </c>
      <c r="Y746" s="127" t="n">
        <v>1</v>
      </c>
      <c r="Z746" s="127" t="n">
        <v>97</v>
      </c>
      <c r="AA746" s="127" t="n">
        <v>0</v>
      </c>
      <c r="AB746" s="127" t="n">
        <v>0</v>
      </c>
      <c r="AC746" s="127" t="s">
        <v>2381</v>
      </c>
      <c r="AD746" s="128" t="n">
        <v>-35</v>
      </c>
      <c r="AE746" s="128" t="n">
        <v>0.743825018405914</v>
      </c>
      <c r="AF746" s="128" t="n">
        <v>341</v>
      </c>
      <c r="AG746" s="127" t="s">
        <v>1185</v>
      </c>
    </row>
    <row r="747" customFormat="false" ht="13" hidden="false" customHeight="false" outlineLevel="0" collapsed="false">
      <c r="N747" s="5" t="n">
        <v>745</v>
      </c>
      <c r="O747" s="17" t="n">
        <v>193</v>
      </c>
      <c r="P747" s="17" t="n">
        <v>6</v>
      </c>
      <c r="Q747" s="17" t="n">
        <v>192</v>
      </c>
      <c r="R747" s="17" t="n">
        <v>5</v>
      </c>
      <c r="S747" s="129" t="s">
        <v>2382</v>
      </c>
      <c r="T747" s="129" t="n">
        <v>0</v>
      </c>
      <c r="V747" s="5" t="n">
        <v>745</v>
      </c>
      <c r="W747" s="17" t="n">
        <v>98</v>
      </c>
      <c r="X747" s="17" t="n">
        <v>1</v>
      </c>
      <c r="Y747" s="17" t="n">
        <v>2</v>
      </c>
      <c r="Z747" s="17" t="n">
        <v>97</v>
      </c>
      <c r="AA747" s="17" t="n">
        <v>0</v>
      </c>
      <c r="AB747" s="17" t="n">
        <v>1</v>
      </c>
      <c r="AC747" s="17" t="s">
        <v>2383</v>
      </c>
      <c r="AD747" s="129" t="n">
        <v>60</v>
      </c>
      <c r="AE747" s="129" t="n">
        <v>0.256175011396408</v>
      </c>
      <c r="AF747" s="129" t="n">
        <v>584</v>
      </c>
      <c r="AG747" s="17" t="s">
        <v>1914</v>
      </c>
    </row>
    <row r="748" customFormat="false" ht="14" hidden="false" customHeight="false" outlineLevel="0" collapsed="false">
      <c r="N748" s="5" t="n">
        <v>746</v>
      </c>
      <c r="O748" s="27" t="n">
        <v>193</v>
      </c>
      <c r="P748" s="27" t="n">
        <v>7</v>
      </c>
      <c r="Q748" s="27" t="n">
        <v>192</v>
      </c>
      <c r="R748" s="27" t="n">
        <v>6</v>
      </c>
      <c r="S748" s="130" t="s">
        <v>2384</v>
      </c>
      <c r="T748" s="130" t="n">
        <v>0</v>
      </c>
      <c r="V748" s="5" t="n">
        <v>746</v>
      </c>
      <c r="W748" s="17" t="n">
        <v>98</v>
      </c>
      <c r="X748" s="17" t="n">
        <v>3</v>
      </c>
      <c r="Y748" s="17" t="n">
        <v>1</v>
      </c>
      <c r="Z748" s="17" t="n">
        <v>97</v>
      </c>
      <c r="AA748" s="17" t="n">
        <v>2</v>
      </c>
      <c r="AB748" s="17" t="n">
        <v>0</v>
      </c>
      <c r="AC748" s="17" t="s">
        <v>2385</v>
      </c>
      <c r="AD748" s="129" t="n">
        <v>-35</v>
      </c>
      <c r="AE748" s="129" t="n">
        <v>0.54987233877182</v>
      </c>
      <c r="AF748" s="129" t="n">
        <v>125</v>
      </c>
      <c r="AG748" s="17" t="s">
        <v>537</v>
      </c>
    </row>
    <row r="749" customFormat="false" ht="14" hidden="false" customHeight="false" outlineLevel="0" collapsed="false">
      <c r="N749" s="126" t="n">
        <v>747</v>
      </c>
      <c r="O749" s="127" t="n">
        <v>194</v>
      </c>
      <c r="P749" s="127" t="n">
        <v>1</v>
      </c>
      <c r="Q749" s="127" t="n">
        <v>193</v>
      </c>
      <c r="R749" s="127" t="n">
        <v>0</v>
      </c>
      <c r="S749" s="128" t="s">
        <v>2386</v>
      </c>
      <c r="T749" s="128" t="n">
        <v>0</v>
      </c>
      <c r="V749" s="5" t="n">
        <v>747</v>
      </c>
      <c r="W749" s="17" t="n">
        <v>98</v>
      </c>
      <c r="X749" s="17" t="n">
        <v>3</v>
      </c>
      <c r="Y749" s="17" t="n">
        <v>2</v>
      </c>
      <c r="Z749" s="17" t="n">
        <v>97</v>
      </c>
      <c r="AA749" s="17" t="n">
        <v>2</v>
      </c>
      <c r="AB749" s="17" t="n">
        <v>1</v>
      </c>
      <c r="AC749" s="17" t="s">
        <v>2387</v>
      </c>
      <c r="AD749" s="129" t="n">
        <v>30</v>
      </c>
      <c r="AE749" s="129" t="n">
        <v>0.450127691030502</v>
      </c>
      <c r="AF749" s="129" t="n">
        <v>152</v>
      </c>
      <c r="AG749" s="17" t="s">
        <v>618</v>
      </c>
    </row>
    <row r="750" customFormat="false" ht="14" hidden="false" customHeight="false" outlineLevel="0" collapsed="false">
      <c r="N750" s="5" t="n">
        <v>748</v>
      </c>
      <c r="O750" s="17" t="n">
        <v>194</v>
      </c>
      <c r="P750" s="17" t="n">
        <v>4</v>
      </c>
      <c r="Q750" s="17" t="n">
        <v>193</v>
      </c>
      <c r="R750" s="17" t="n">
        <v>3</v>
      </c>
      <c r="S750" s="129" t="s">
        <v>2388</v>
      </c>
      <c r="T750" s="129" t="n">
        <v>0</v>
      </c>
      <c r="V750" s="5" t="n">
        <v>748</v>
      </c>
      <c r="W750" s="27" t="n">
        <v>98</v>
      </c>
      <c r="X750" s="27" t="n">
        <v>7</v>
      </c>
      <c r="Y750" s="27" t="n">
        <v>3</v>
      </c>
      <c r="Z750" s="27" t="n">
        <v>97</v>
      </c>
      <c r="AA750" s="27" t="n">
        <v>6</v>
      </c>
      <c r="AB750" s="27" t="n">
        <v>2</v>
      </c>
      <c r="AC750" s="27" t="s">
        <v>2389</v>
      </c>
      <c r="AD750" s="130" t="n">
        <v>0</v>
      </c>
      <c r="AE750" s="130" t="n">
        <v>1</v>
      </c>
      <c r="AF750" s="130" t="n">
        <v>98</v>
      </c>
      <c r="AG750" s="27" t="s">
        <v>456</v>
      </c>
    </row>
    <row r="751" customFormat="false" ht="15" hidden="false" customHeight="false" outlineLevel="0" collapsed="false">
      <c r="N751" s="5" t="n">
        <v>749</v>
      </c>
      <c r="O751" s="27" t="n">
        <v>194</v>
      </c>
      <c r="P751" s="27" t="n">
        <v>7</v>
      </c>
      <c r="Q751" s="27" t="n">
        <v>193</v>
      </c>
      <c r="R751" s="27" t="n">
        <v>6</v>
      </c>
      <c r="S751" s="130" t="s">
        <v>2390</v>
      </c>
      <c r="T751" s="130" t="n">
        <v>0</v>
      </c>
      <c r="V751" s="126" t="n">
        <v>749</v>
      </c>
      <c r="W751" s="127" t="n">
        <v>99</v>
      </c>
      <c r="X751" s="127" t="n">
        <v>1</v>
      </c>
      <c r="Y751" s="127" t="n">
        <v>1</v>
      </c>
      <c r="Z751" s="127" t="n">
        <v>98</v>
      </c>
      <c r="AA751" s="127" t="n">
        <v>0</v>
      </c>
      <c r="AB751" s="127" t="n">
        <v>0</v>
      </c>
      <c r="AC751" s="127" t="s">
        <v>2391</v>
      </c>
      <c r="AD751" s="128" t="n">
        <v>-35</v>
      </c>
      <c r="AE751" s="128" t="n">
        <v>0.463919579982758</v>
      </c>
      <c r="AF751" s="128" t="n">
        <v>342</v>
      </c>
      <c r="AG751" s="127" t="s">
        <v>1188</v>
      </c>
    </row>
    <row r="752" customFormat="false" ht="14" hidden="false" customHeight="false" outlineLevel="0" collapsed="false">
      <c r="N752" s="126" t="n">
        <v>750</v>
      </c>
      <c r="O752" s="127" t="n">
        <v>195</v>
      </c>
      <c r="P752" s="127" t="n">
        <v>1</v>
      </c>
      <c r="Q752" s="127" t="n">
        <v>194</v>
      </c>
      <c r="R752" s="127" t="n">
        <v>0</v>
      </c>
      <c r="S752" s="128" t="s">
        <v>2392</v>
      </c>
      <c r="T752" s="128" t="n">
        <v>0</v>
      </c>
      <c r="V752" s="5" t="n">
        <v>750</v>
      </c>
      <c r="W752" s="17" t="n">
        <v>99</v>
      </c>
      <c r="X752" s="17" t="n">
        <v>1</v>
      </c>
      <c r="Y752" s="17" t="n">
        <v>2</v>
      </c>
      <c r="Z752" s="17" t="n">
        <v>98</v>
      </c>
      <c r="AA752" s="17" t="n">
        <v>0</v>
      </c>
      <c r="AB752" s="17" t="n">
        <v>1</v>
      </c>
      <c r="AC752" s="17" t="s">
        <v>2393</v>
      </c>
      <c r="AD752" s="129" t="n">
        <v>60</v>
      </c>
      <c r="AE752" s="129" t="n">
        <v>0.536080420017242</v>
      </c>
      <c r="AF752" s="129" t="n">
        <v>585</v>
      </c>
      <c r="AG752" s="17" t="s">
        <v>1917</v>
      </c>
    </row>
    <row r="753" customFormat="false" ht="13" hidden="false" customHeight="false" outlineLevel="0" collapsed="false">
      <c r="N753" s="5" t="n">
        <v>751</v>
      </c>
      <c r="O753" s="17" t="n">
        <v>195</v>
      </c>
      <c r="P753" s="17" t="n">
        <v>4</v>
      </c>
      <c r="Q753" s="17" t="n">
        <v>194</v>
      </c>
      <c r="R753" s="17" t="n">
        <v>3</v>
      </c>
      <c r="S753" s="129" t="s">
        <v>2394</v>
      </c>
      <c r="T753" s="129" t="n">
        <v>0</v>
      </c>
      <c r="V753" s="5" t="n">
        <v>751</v>
      </c>
      <c r="W753" s="17" t="n">
        <v>99</v>
      </c>
      <c r="X753" s="17" t="n">
        <v>3</v>
      </c>
      <c r="Y753" s="17" t="n">
        <v>1</v>
      </c>
      <c r="Z753" s="17" t="n">
        <v>98</v>
      </c>
      <c r="AA753" s="17" t="n">
        <v>2</v>
      </c>
      <c r="AB753" s="17" t="n">
        <v>0</v>
      </c>
      <c r="AC753" s="17" t="s">
        <v>2395</v>
      </c>
      <c r="AD753" s="129" t="n">
        <v>-35</v>
      </c>
      <c r="AE753" s="129" t="n">
        <v>0.0954741835594177</v>
      </c>
      <c r="AF753" s="129" t="n">
        <v>126</v>
      </c>
      <c r="AG753" s="17" t="s">
        <v>540</v>
      </c>
    </row>
    <row r="754" customFormat="false" ht="14" hidden="false" customHeight="false" outlineLevel="0" collapsed="false">
      <c r="N754" s="5" t="n">
        <v>752</v>
      </c>
      <c r="O754" s="27" t="n">
        <v>195</v>
      </c>
      <c r="P754" s="27" t="n">
        <v>7</v>
      </c>
      <c r="Q754" s="27" t="n">
        <v>194</v>
      </c>
      <c r="R754" s="27" t="n">
        <v>6</v>
      </c>
      <c r="S754" s="130" t="s">
        <v>2396</v>
      </c>
      <c r="T754" s="130" t="n">
        <v>0</v>
      </c>
      <c r="V754" s="5" t="n">
        <v>752</v>
      </c>
      <c r="W754" s="17" t="n">
        <v>99</v>
      </c>
      <c r="X754" s="17" t="n">
        <v>3</v>
      </c>
      <c r="Y754" s="17" t="n">
        <v>2</v>
      </c>
      <c r="Z754" s="17" t="n">
        <v>98</v>
      </c>
      <c r="AA754" s="17" t="n">
        <v>2</v>
      </c>
      <c r="AB754" s="17" t="n">
        <v>1</v>
      </c>
      <c r="AC754" s="17" t="s">
        <v>2397</v>
      </c>
      <c r="AD754" s="129" t="n">
        <v>30</v>
      </c>
      <c r="AE754" s="129" t="n">
        <v>0.904525816440582</v>
      </c>
      <c r="AF754" s="129" t="n">
        <v>153</v>
      </c>
      <c r="AG754" s="17" t="s">
        <v>621</v>
      </c>
    </row>
    <row r="755" customFormat="false" ht="15" hidden="false" customHeight="false" outlineLevel="0" collapsed="false">
      <c r="N755" s="126" t="n">
        <v>753</v>
      </c>
      <c r="O755" s="127" t="n">
        <v>196</v>
      </c>
      <c r="P755" s="127" t="n">
        <v>1</v>
      </c>
      <c r="Q755" s="127" t="n">
        <v>195</v>
      </c>
      <c r="R755" s="127" t="n">
        <v>0</v>
      </c>
      <c r="S755" s="128" t="s">
        <v>2398</v>
      </c>
      <c r="T755" s="128" t="n">
        <v>0</v>
      </c>
      <c r="V755" s="5" t="n">
        <v>753</v>
      </c>
      <c r="W755" s="27" t="n">
        <v>99</v>
      </c>
      <c r="X755" s="27" t="n">
        <v>7</v>
      </c>
      <c r="Y755" s="27" t="n">
        <v>3</v>
      </c>
      <c r="Z755" s="27" t="n">
        <v>98</v>
      </c>
      <c r="AA755" s="27" t="n">
        <v>6</v>
      </c>
      <c r="AB755" s="27" t="n">
        <v>2</v>
      </c>
      <c r="AC755" s="27" t="s">
        <v>2399</v>
      </c>
      <c r="AD755" s="130" t="n">
        <v>0</v>
      </c>
      <c r="AE755" s="130" t="n">
        <v>1</v>
      </c>
      <c r="AF755" s="130" t="n">
        <v>99</v>
      </c>
      <c r="AG755" s="27" t="s">
        <v>459</v>
      </c>
    </row>
    <row r="756" customFormat="false" ht="14" hidden="false" customHeight="false" outlineLevel="0" collapsed="false">
      <c r="N756" s="5" t="n">
        <v>754</v>
      </c>
      <c r="O756" s="17" t="n">
        <v>196</v>
      </c>
      <c r="P756" s="17" t="n">
        <v>4</v>
      </c>
      <c r="Q756" s="17" t="n">
        <v>195</v>
      </c>
      <c r="R756" s="17" t="n">
        <v>3</v>
      </c>
      <c r="S756" s="129" t="s">
        <v>2400</v>
      </c>
      <c r="T756" s="129" t="n">
        <v>0</v>
      </c>
      <c r="V756" s="126" t="n">
        <v>754</v>
      </c>
      <c r="W756" s="127" t="n">
        <v>100</v>
      </c>
      <c r="X756" s="127" t="n">
        <v>1</v>
      </c>
      <c r="Y756" s="127" t="n">
        <v>1</v>
      </c>
      <c r="Z756" s="127" t="n">
        <v>99</v>
      </c>
      <c r="AA756" s="127" t="n">
        <v>0</v>
      </c>
      <c r="AB756" s="127" t="n">
        <v>0</v>
      </c>
      <c r="AC756" s="127" t="s">
        <v>2401</v>
      </c>
      <c r="AD756" s="128" t="n">
        <v>-35</v>
      </c>
      <c r="AE756" s="128" t="n">
        <v>0.718627452850342</v>
      </c>
      <c r="AF756" s="128" t="n">
        <v>343</v>
      </c>
      <c r="AG756" s="127" t="s">
        <v>1191</v>
      </c>
    </row>
    <row r="757" customFormat="false" ht="13" hidden="false" customHeight="false" outlineLevel="0" collapsed="false">
      <c r="N757" s="5" t="n">
        <v>755</v>
      </c>
      <c r="O757" s="17" t="n">
        <v>196</v>
      </c>
      <c r="P757" s="17" t="n">
        <v>6</v>
      </c>
      <c r="Q757" s="17" t="n">
        <v>195</v>
      </c>
      <c r="R757" s="17" t="n">
        <v>5</v>
      </c>
      <c r="S757" s="129" t="s">
        <v>2402</v>
      </c>
      <c r="T757" s="129" t="n">
        <v>0</v>
      </c>
      <c r="V757" s="5" t="n">
        <v>755</v>
      </c>
      <c r="W757" s="17" t="n">
        <v>100</v>
      </c>
      <c r="X757" s="17" t="n">
        <v>1</v>
      </c>
      <c r="Y757" s="17" t="n">
        <v>2</v>
      </c>
      <c r="Z757" s="17" t="n">
        <v>99</v>
      </c>
      <c r="AA757" s="17" t="n">
        <v>0</v>
      </c>
      <c r="AB757" s="17" t="n">
        <v>1</v>
      </c>
      <c r="AC757" s="17" t="s">
        <v>2403</v>
      </c>
      <c r="AD757" s="129" t="n">
        <v>60</v>
      </c>
      <c r="AE757" s="129" t="n">
        <v>0.281372547149658</v>
      </c>
      <c r="AF757" s="129" t="n">
        <v>586</v>
      </c>
      <c r="AG757" s="17" t="s">
        <v>1920</v>
      </c>
    </row>
    <row r="758" customFormat="false" ht="14" hidden="false" customHeight="false" outlineLevel="0" collapsed="false">
      <c r="N758" s="5" t="n">
        <v>756</v>
      </c>
      <c r="O758" s="27" t="n">
        <v>196</v>
      </c>
      <c r="P758" s="27" t="n">
        <v>7</v>
      </c>
      <c r="Q758" s="27" t="n">
        <v>195</v>
      </c>
      <c r="R758" s="27" t="n">
        <v>6</v>
      </c>
      <c r="S758" s="130" t="s">
        <v>2404</v>
      </c>
      <c r="T758" s="130" t="n">
        <v>0</v>
      </c>
      <c r="V758" s="5" t="n">
        <v>756</v>
      </c>
      <c r="W758" s="17" t="n">
        <v>100</v>
      </c>
      <c r="X758" s="17" t="n">
        <v>3</v>
      </c>
      <c r="Y758" s="17" t="n">
        <v>1</v>
      </c>
      <c r="Z758" s="17" t="n">
        <v>99</v>
      </c>
      <c r="AA758" s="17" t="n">
        <v>2</v>
      </c>
      <c r="AB758" s="17" t="n">
        <v>0</v>
      </c>
      <c r="AC758" s="17" t="s">
        <v>2405</v>
      </c>
      <c r="AD758" s="129" t="n">
        <v>-35</v>
      </c>
      <c r="AE758" s="129" t="n">
        <v>0.585294127464294</v>
      </c>
      <c r="AF758" s="129" t="n">
        <v>127</v>
      </c>
      <c r="AG758" s="17" t="s">
        <v>543</v>
      </c>
    </row>
    <row r="759" customFormat="false" ht="14" hidden="false" customHeight="false" outlineLevel="0" collapsed="false">
      <c r="N759" s="126" t="n">
        <v>757</v>
      </c>
      <c r="O759" s="127" t="n">
        <v>197</v>
      </c>
      <c r="P759" s="127" t="n">
        <v>1</v>
      </c>
      <c r="Q759" s="127" t="n">
        <v>196</v>
      </c>
      <c r="R759" s="127" t="n">
        <v>0</v>
      </c>
      <c r="S759" s="128" t="s">
        <v>2406</v>
      </c>
      <c r="T759" s="128" t="n">
        <v>0</v>
      </c>
      <c r="V759" s="5" t="n">
        <v>757</v>
      </c>
      <c r="W759" s="17" t="n">
        <v>100</v>
      </c>
      <c r="X759" s="17" t="n">
        <v>3</v>
      </c>
      <c r="Y759" s="17" t="n">
        <v>2</v>
      </c>
      <c r="Z759" s="17" t="n">
        <v>99</v>
      </c>
      <c r="AA759" s="17" t="n">
        <v>2</v>
      </c>
      <c r="AB759" s="17" t="n">
        <v>1</v>
      </c>
      <c r="AC759" s="17" t="s">
        <v>2407</v>
      </c>
      <c r="AD759" s="129" t="n">
        <v>30</v>
      </c>
      <c r="AE759" s="129" t="n">
        <v>0.414705872535706</v>
      </c>
      <c r="AF759" s="129" t="n">
        <v>154</v>
      </c>
      <c r="AG759" s="17" t="s">
        <v>624</v>
      </c>
    </row>
    <row r="760" customFormat="false" ht="13" hidden="false" customHeight="false" outlineLevel="0" collapsed="false">
      <c r="N760" s="5" t="n">
        <v>758</v>
      </c>
      <c r="O760" s="17" t="n">
        <v>197</v>
      </c>
      <c r="P760" s="17" t="n">
        <v>4</v>
      </c>
      <c r="Q760" s="17" t="n">
        <v>196</v>
      </c>
      <c r="R760" s="17" t="n">
        <v>3</v>
      </c>
      <c r="S760" s="129" t="s">
        <v>2408</v>
      </c>
      <c r="T760" s="129" t="n">
        <v>0</v>
      </c>
      <c r="V760" s="5" t="n">
        <v>758</v>
      </c>
      <c r="W760" s="17" t="n">
        <v>100</v>
      </c>
      <c r="X760" s="17" t="n">
        <v>5</v>
      </c>
      <c r="Y760" s="17" t="n">
        <v>1</v>
      </c>
      <c r="Z760" s="17" t="n">
        <v>99</v>
      </c>
      <c r="AA760" s="17" t="n">
        <v>4</v>
      </c>
      <c r="AB760" s="17" t="n">
        <v>0</v>
      </c>
      <c r="AC760" s="17" t="s">
        <v>2409</v>
      </c>
      <c r="AD760" s="129" t="n">
        <v>-20</v>
      </c>
      <c r="AE760" s="129" t="n">
        <v>0.881372570991516</v>
      </c>
      <c r="AF760" s="129" t="n">
        <v>103</v>
      </c>
      <c r="AG760" s="17" t="s">
        <v>471</v>
      </c>
    </row>
    <row r="761" customFormat="false" ht="14" hidden="false" customHeight="false" outlineLevel="0" collapsed="false">
      <c r="N761" s="5" t="n">
        <v>759</v>
      </c>
      <c r="O761" s="27" t="n">
        <v>197</v>
      </c>
      <c r="P761" s="27" t="n">
        <v>7</v>
      </c>
      <c r="Q761" s="27" t="n">
        <v>196</v>
      </c>
      <c r="R761" s="27" t="n">
        <v>6</v>
      </c>
      <c r="S761" s="130" t="s">
        <v>2410</v>
      </c>
      <c r="T761" s="130" t="n">
        <v>0</v>
      </c>
      <c r="V761" s="5" t="n">
        <v>759</v>
      </c>
      <c r="W761" s="17" t="n">
        <v>100</v>
      </c>
      <c r="X761" s="17" t="n">
        <v>5</v>
      </c>
      <c r="Y761" s="17" t="n">
        <v>2</v>
      </c>
      <c r="Z761" s="17" t="n">
        <v>99</v>
      </c>
      <c r="AA761" s="17" t="n">
        <v>4</v>
      </c>
      <c r="AB761" s="17" t="n">
        <v>1</v>
      </c>
      <c r="AC761" s="17" t="s">
        <v>2411</v>
      </c>
      <c r="AD761" s="129" t="n">
        <v>40</v>
      </c>
      <c r="AE761" s="129" t="n">
        <v>0.118627451360226</v>
      </c>
      <c r="AF761" s="129" t="n">
        <v>106</v>
      </c>
      <c r="AG761" s="17" t="s">
        <v>480</v>
      </c>
    </row>
    <row r="762" customFormat="false" ht="14" hidden="false" customHeight="false" outlineLevel="0" collapsed="false">
      <c r="N762" s="126" t="n">
        <v>760</v>
      </c>
      <c r="O762" s="127" t="n">
        <v>198</v>
      </c>
      <c r="P762" s="127" t="n">
        <v>1</v>
      </c>
      <c r="Q762" s="127" t="n">
        <v>197</v>
      </c>
      <c r="R762" s="127" t="n">
        <v>0</v>
      </c>
      <c r="S762" s="128" t="s">
        <v>2412</v>
      </c>
      <c r="T762" s="128" t="n">
        <v>0</v>
      </c>
      <c r="V762" s="5" t="n">
        <v>760</v>
      </c>
      <c r="W762" s="17" t="n">
        <v>100</v>
      </c>
      <c r="X762" s="17" t="n">
        <v>6</v>
      </c>
      <c r="Y762" s="17" t="n">
        <v>1</v>
      </c>
      <c r="Z762" s="17" t="n">
        <v>99</v>
      </c>
      <c r="AA762" s="17" t="n">
        <v>5</v>
      </c>
      <c r="AB762" s="17" t="n">
        <v>0</v>
      </c>
      <c r="AC762" s="17" t="s">
        <v>2413</v>
      </c>
      <c r="AD762" s="129" t="n">
        <v>-20</v>
      </c>
      <c r="AE762" s="129" t="n">
        <v>0.877647042274475</v>
      </c>
      <c r="AF762" s="129" t="n">
        <v>101</v>
      </c>
      <c r="AG762" s="17" t="s">
        <v>465</v>
      </c>
    </row>
    <row r="763" customFormat="false" ht="13" hidden="false" customHeight="false" outlineLevel="0" collapsed="false">
      <c r="N763" s="5" t="n">
        <v>761</v>
      </c>
      <c r="O763" s="17" t="n">
        <v>198</v>
      </c>
      <c r="P763" s="17" t="n">
        <v>4</v>
      </c>
      <c r="Q763" s="17" t="n">
        <v>197</v>
      </c>
      <c r="R763" s="17" t="n">
        <v>3</v>
      </c>
      <c r="S763" s="129" t="s">
        <v>2414</v>
      </c>
      <c r="T763" s="129" t="n">
        <v>0</v>
      </c>
      <c r="V763" s="5" t="n">
        <v>761</v>
      </c>
      <c r="W763" s="17" t="n">
        <v>100</v>
      </c>
      <c r="X763" s="17" t="n">
        <v>6</v>
      </c>
      <c r="Y763" s="17" t="n">
        <v>2</v>
      </c>
      <c r="Z763" s="17" t="n">
        <v>99</v>
      </c>
      <c r="AA763" s="17" t="n">
        <v>5</v>
      </c>
      <c r="AB763" s="17" t="n">
        <v>1</v>
      </c>
      <c r="AC763" s="17" t="s">
        <v>2415</v>
      </c>
      <c r="AD763" s="129" t="n">
        <v>80</v>
      </c>
      <c r="AE763" s="129" t="n">
        <v>0.122352942824364</v>
      </c>
      <c r="AF763" s="129" t="n">
        <v>102</v>
      </c>
      <c r="AG763" s="17" t="s">
        <v>468</v>
      </c>
    </row>
    <row r="764" customFormat="false" ht="14" hidden="false" customHeight="false" outlineLevel="0" collapsed="false">
      <c r="N764" s="5" t="n">
        <v>762</v>
      </c>
      <c r="O764" s="27" t="n">
        <v>198</v>
      </c>
      <c r="P764" s="27" t="n">
        <v>7</v>
      </c>
      <c r="Q764" s="27" t="n">
        <v>197</v>
      </c>
      <c r="R764" s="27" t="n">
        <v>6</v>
      </c>
      <c r="S764" s="130" t="s">
        <v>2416</v>
      </c>
      <c r="T764" s="130" t="n">
        <v>0</v>
      </c>
      <c r="V764" s="5" t="n">
        <v>762</v>
      </c>
      <c r="W764" s="27" t="n">
        <v>100</v>
      </c>
      <c r="X764" s="27" t="n">
        <v>7</v>
      </c>
      <c r="Y764" s="27" t="n">
        <v>3</v>
      </c>
      <c r="Z764" s="27" t="n">
        <v>99</v>
      </c>
      <c r="AA764" s="27" t="n">
        <v>6</v>
      </c>
      <c r="AB764" s="27" t="n">
        <v>2</v>
      </c>
      <c r="AC764" s="27" t="s">
        <v>2417</v>
      </c>
      <c r="AD764" s="130" t="n">
        <v>0</v>
      </c>
      <c r="AE764" s="130" t="n">
        <v>1</v>
      </c>
      <c r="AF764" s="130" t="n">
        <v>100</v>
      </c>
      <c r="AG764" s="27" t="s">
        <v>462</v>
      </c>
    </row>
    <row r="765" customFormat="false" ht="14" hidden="false" customHeight="false" outlineLevel="0" collapsed="false">
      <c r="N765" s="126" t="n">
        <v>763</v>
      </c>
      <c r="O765" s="127" t="n">
        <v>199</v>
      </c>
      <c r="P765" s="127" t="n">
        <v>1</v>
      </c>
      <c r="Q765" s="127" t="n">
        <v>198</v>
      </c>
      <c r="R765" s="127" t="n">
        <v>0</v>
      </c>
      <c r="S765" s="128" t="s">
        <v>2418</v>
      </c>
      <c r="T765" s="128" t="n">
        <v>0</v>
      </c>
      <c r="V765" s="126" t="n">
        <v>763</v>
      </c>
      <c r="W765" s="127" t="n">
        <v>101</v>
      </c>
      <c r="X765" s="127" t="n">
        <v>1</v>
      </c>
      <c r="Y765" s="127" t="n">
        <v>1</v>
      </c>
      <c r="Z765" s="127" t="n">
        <v>100</v>
      </c>
      <c r="AA765" s="127" t="n">
        <v>0</v>
      </c>
      <c r="AB765" s="127" t="n">
        <v>0</v>
      </c>
      <c r="AC765" s="127" t="s">
        <v>2419</v>
      </c>
      <c r="AD765" s="128" t="n">
        <v>-35</v>
      </c>
      <c r="AE765" s="128" t="n">
        <v>0.752940952777863</v>
      </c>
      <c r="AF765" s="128" t="n">
        <v>344</v>
      </c>
      <c r="AG765" s="127" t="s">
        <v>1194</v>
      </c>
    </row>
    <row r="766" customFormat="false" ht="13" hidden="false" customHeight="false" outlineLevel="0" collapsed="false">
      <c r="N766" s="5" t="n">
        <v>764</v>
      </c>
      <c r="O766" s="17" t="n">
        <v>199</v>
      </c>
      <c r="P766" s="17" t="n">
        <v>5</v>
      </c>
      <c r="Q766" s="17" t="n">
        <v>198</v>
      </c>
      <c r="R766" s="17" t="n">
        <v>4</v>
      </c>
      <c r="S766" s="129" t="s">
        <v>2420</v>
      </c>
      <c r="T766" s="129" t="n">
        <v>0</v>
      </c>
      <c r="V766" s="5" t="n">
        <v>764</v>
      </c>
      <c r="W766" s="17" t="n">
        <v>101</v>
      </c>
      <c r="X766" s="17" t="n">
        <v>1</v>
      </c>
      <c r="Y766" s="17" t="n">
        <v>2</v>
      </c>
      <c r="Z766" s="17" t="n">
        <v>100</v>
      </c>
      <c r="AA766" s="17" t="n">
        <v>0</v>
      </c>
      <c r="AB766" s="17" t="n">
        <v>1</v>
      </c>
      <c r="AC766" s="17" t="s">
        <v>2421</v>
      </c>
      <c r="AD766" s="129" t="n">
        <v>60</v>
      </c>
      <c r="AE766" s="129" t="n">
        <v>0.247059047222137</v>
      </c>
      <c r="AF766" s="129" t="n">
        <v>587</v>
      </c>
      <c r="AG766" s="17" t="s">
        <v>1923</v>
      </c>
    </row>
    <row r="767" customFormat="false" ht="13" hidden="false" customHeight="false" outlineLevel="0" collapsed="false">
      <c r="N767" s="5" t="n">
        <v>765</v>
      </c>
      <c r="O767" s="17" t="n">
        <v>199</v>
      </c>
      <c r="P767" s="17" t="n">
        <v>6</v>
      </c>
      <c r="Q767" s="17" t="n">
        <v>198</v>
      </c>
      <c r="R767" s="17" t="n">
        <v>5</v>
      </c>
      <c r="S767" s="129" t="s">
        <v>2422</v>
      </c>
      <c r="T767" s="129" t="n">
        <v>0</v>
      </c>
      <c r="V767" s="5" t="n">
        <v>765</v>
      </c>
      <c r="W767" s="17" t="n">
        <v>101</v>
      </c>
      <c r="X767" s="17" t="n">
        <v>3</v>
      </c>
      <c r="Y767" s="17" t="n">
        <v>1</v>
      </c>
      <c r="Z767" s="17" t="n">
        <v>100</v>
      </c>
      <c r="AA767" s="17" t="n">
        <v>2</v>
      </c>
      <c r="AB767" s="17" t="n">
        <v>0</v>
      </c>
      <c r="AC767" s="17" t="s">
        <v>2423</v>
      </c>
      <c r="AD767" s="129" t="n">
        <v>-35</v>
      </c>
      <c r="AE767" s="129" t="n">
        <v>0.648012399673462</v>
      </c>
      <c r="AF767" s="129" t="n">
        <v>128</v>
      </c>
      <c r="AG767" s="17" t="s">
        <v>546</v>
      </c>
    </row>
    <row r="768" customFormat="false" ht="14" hidden="false" customHeight="false" outlineLevel="0" collapsed="false">
      <c r="N768" s="5" t="n">
        <v>766</v>
      </c>
      <c r="O768" s="27" t="n">
        <v>199</v>
      </c>
      <c r="P768" s="27" t="n">
        <v>7</v>
      </c>
      <c r="Q768" s="27" t="n">
        <v>198</v>
      </c>
      <c r="R768" s="27" t="n">
        <v>6</v>
      </c>
      <c r="S768" s="130" t="s">
        <v>2424</v>
      </c>
      <c r="T768" s="130" t="n">
        <v>0</v>
      </c>
      <c r="V768" s="5" t="n">
        <v>766</v>
      </c>
      <c r="W768" s="17" t="n">
        <v>101</v>
      </c>
      <c r="X768" s="17" t="n">
        <v>3</v>
      </c>
      <c r="Y768" s="17" t="n">
        <v>2</v>
      </c>
      <c r="Z768" s="17" t="n">
        <v>100</v>
      </c>
      <c r="AA768" s="17" t="n">
        <v>2</v>
      </c>
      <c r="AB768" s="17" t="n">
        <v>1</v>
      </c>
      <c r="AC768" s="17" t="s">
        <v>2425</v>
      </c>
      <c r="AD768" s="129" t="n">
        <v>30</v>
      </c>
      <c r="AE768" s="129" t="n">
        <v>0.351987570524216</v>
      </c>
      <c r="AF768" s="129" t="n">
        <v>155</v>
      </c>
      <c r="AG768" s="17" t="s">
        <v>627</v>
      </c>
    </row>
    <row r="769" customFormat="false" ht="14" hidden="false" customHeight="false" outlineLevel="0" collapsed="false">
      <c r="N769" s="126" t="n">
        <v>767</v>
      </c>
      <c r="O769" s="127" t="n">
        <v>200</v>
      </c>
      <c r="P769" s="127" t="n">
        <v>1</v>
      </c>
      <c r="Q769" s="127" t="n">
        <v>199</v>
      </c>
      <c r="R769" s="127" t="n">
        <v>0</v>
      </c>
      <c r="S769" s="128" t="s">
        <v>2426</v>
      </c>
      <c r="T769" s="128" t="n">
        <v>0</v>
      </c>
      <c r="V769" s="5" t="n">
        <v>767</v>
      </c>
      <c r="W769" s="17" t="n">
        <v>101</v>
      </c>
      <c r="X769" s="17" t="n">
        <v>5</v>
      </c>
      <c r="Y769" s="17" t="n">
        <v>1</v>
      </c>
      <c r="Z769" s="17" t="n">
        <v>100</v>
      </c>
      <c r="AA769" s="17" t="n">
        <v>4</v>
      </c>
      <c r="AB769" s="17" t="n">
        <v>0</v>
      </c>
      <c r="AC769" s="17" t="s">
        <v>2427</v>
      </c>
      <c r="AD769" s="129" t="n">
        <v>-20</v>
      </c>
      <c r="AE769" s="129" t="n">
        <v>0.889091432094574</v>
      </c>
      <c r="AF769" s="129" t="n">
        <v>104</v>
      </c>
      <c r="AG769" s="17" t="s">
        <v>474</v>
      </c>
    </row>
    <row r="770" customFormat="false" ht="13" hidden="false" customHeight="false" outlineLevel="0" collapsed="false">
      <c r="N770" s="5" t="n">
        <v>768</v>
      </c>
      <c r="O770" s="17" t="n">
        <v>200</v>
      </c>
      <c r="P770" s="17" t="n">
        <v>5</v>
      </c>
      <c r="Q770" s="17" t="n">
        <v>199</v>
      </c>
      <c r="R770" s="17" t="n">
        <v>4</v>
      </c>
      <c r="S770" s="129" t="s">
        <v>2428</v>
      </c>
      <c r="T770" s="129" t="n">
        <v>0</v>
      </c>
      <c r="V770" s="5" t="n">
        <v>768</v>
      </c>
      <c r="W770" s="17" t="n">
        <v>101</v>
      </c>
      <c r="X770" s="17" t="n">
        <v>5</v>
      </c>
      <c r="Y770" s="17" t="n">
        <v>2</v>
      </c>
      <c r="Z770" s="17" t="n">
        <v>100</v>
      </c>
      <c r="AA770" s="17" t="n">
        <v>4</v>
      </c>
      <c r="AB770" s="17" t="n">
        <v>1</v>
      </c>
      <c r="AC770" s="17" t="s">
        <v>2429</v>
      </c>
      <c r="AD770" s="129" t="n">
        <v>40</v>
      </c>
      <c r="AE770" s="129" t="n">
        <v>0.110908553004265</v>
      </c>
      <c r="AF770" s="129" t="n">
        <v>107</v>
      </c>
      <c r="AG770" s="17" t="s">
        <v>483</v>
      </c>
    </row>
    <row r="771" customFormat="false" ht="14" hidden="false" customHeight="false" outlineLevel="0" collapsed="false">
      <c r="N771" s="5" t="n">
        <v>769</v>
      </c>
      <c r="O771" s="27" t="n">
        <v>200</v>
      </c>
      <c r="P771" s="27" t="n">
        <v>7</v>
      </c>
      <c r="Q771" s="27" t="n">
        <v>199</v>
      </c>
      <c r="R771" s="27" t="n">
        <v>6</v>
      </c>
      <c r="S771" s="130" t="s">
        <v>2430</v>
      </c>
      <c r="T771" s="130" t="n">
        <v>0</v>
      </c>
      <c r="V771" s="5" t="n">
        <v>769</v>
      </c>
      <c r="W771" s="27" t="n">
        <v>101</v>
      </c>
      <c r="X771" s="27" t="n">
        <v>7</v>
      </c>
      <c r="Y771" s="27" t="n">
        <v>3</v>
      </c>
      <c r="Z771" s="27" t="n">
        <v>100</v>
      </c>
      <c r="AA771" s="27" t="n">
        <v>6</v>
      </c>
      <c r="AB771" s="27" t="n">
        <v>2</v>
      </c>
      <c r="AC771" s="27" t="s">
        <v>2431</v>
      </c>
      <c r="AD771" s="130" t="n">
        <v>0</v>
      </c>
      <c r="AE771" s="130" t="n">
        <v>1</v>
      </c>
      <c r="AF771" s="130" t="n">
        <v>101</v>
      </c>
      <c r="AG771" s="27" t="s">
        <v>465</v>
      </c>
    </row>
    <row r="772" customFormat="false" ht="14" hidden="false" customHeight="false" outlineLevel="0" collapsed="false">
      <c r="N772" s="126" t="n">
        <v>770</v>
      </c>
      <c r="O772" s="127" t="n">
        <v>201</v>
      </c>
      <c r="P772" s="127" t="n">
        <v>1</v>
      </c>
      <c r="Q772" s="127" t="n">
        <v>200</v>
      </c>
      <c r="R772" s="127" t="n">
        <v>0</v>
      </c>
      <c r="S772" s="128" t="s">
        <v>2432</v>
      </c>
      <c r="T772" s="128" t="n">
        <v>0</v>
      </c>
      <c r="V772" s="126" t="n">
        <v>770</v>
      </c>
      <c r="W772" s="127" t="n">
        <v>102</v>
      </c>
      <c r="X772" s="127" t="n">
        <v>1</v>
      </c>
      <c r="Y772" s="127" t="n">
        <v>1</v>
      </c>
      <c r="Z772" s="127" t="n">
        <v>101</v>
      </c>
      <c r="AA772" s="127" t="n">
        <v>0</v>
      </c>
      <c r="AB772" s="127" t="n">
        <v>0</v>
      </c>
      <c r="AC772" s="127" t="s">
        <v>2433</v>
      </c>
      <c r="AD772" s="128" t="n">
        <v>-35</v>
      </c>
      <c r="AE772" s="128" t="n">
        <v>0.472494006156921</v>
      </c>
      <c r="AF772" s="128" t="n">
        <v>345</v>
      </c>
      <c r="AG772" s="127" t="s">
        <v>1197</v>
      </c>
    </row>
    <row r="773" customFormat="false" ht="13" hidden="false" customHeight="false" outlineLevel="0" collapsed="false">
      <c r="N773" s="5" t="n">
        <v>771</v>
      </c>
      <c r="O773" s="17" t="n">
        <v>201</v>
      </c>
      <c r="P773" s="17" t="n">
        <v>5</v>
      </c>
      <c r="Q773" s="17" t="n">
        <v>200</v>
      </c>
      <c r="R773" s="17" t="n">
        <v>4</v>
      </c>
      <c r="S773" s="129" t="s">
        <v>2434</v>
      </c>
      <c r="T773" s="129" t="n">
        <v>0</v>
      </c>
      <c r="V773" s="5" t="n">
        <v>771</v>
      </c>
      <c r="W773" s="17" t="n">
        <v>102</v>
      </c>
      <c r="X773" s="17" t="n">
        <v>1</v>
      </c>
      <c r="Y773" s="17" t="n">
        <v>2</v>
      </c>
      <c r="Z773" s="17" t="n">
        <v>101</v>
      </c>
      <c r="AA773" s="17" t="n">
        <v>0</v>
      </c>
      <c r="AB773" s="17" t="n">
        <v>1</v>
      </c>
      <c r="AC773" s="17" t="s">
        <v>2435</v>
      </c>
      <c r="AD773" s="129" t="n">
        <v>60</v>
      </c>
      <c r="AE773" s="129" t="n">
        <v>0.527505993843079</v>
      </c>
      <c r="AF773" s="129" t="n">
        <v>588</v>
      </c>
      <c r="AG773" s="17" t="s">
        <v>1926</v>
      </c>
    </row>
    <row r="774" customFormat="false" ht="14" hidden="false" customHeight="false" outlineLevel="0" collapsed="false">
      <c r="N774" s="5" t="n">
        <v>772</v>
      </c>
      <c r="O774" s="27" t="n">
        <v>201</v>
      </c>
      <c r="P774" s="27" t="n">
        <v>7</v>
      </c>
      <c r="Q774" s="27" t="n">
        <v>200</v>
      </c>
      <c r="R774" s="27" t="n">
        <v>6</v>
      </c>
      <c r="S774" s="130" t="s">
        <v>2436</v>
      </c>
      <c r="T774" s="130" t="n">
        <v>0</v>
      </c>
      <c r="V774" s="5" t="n">
        <v>772</v>
      </c>
      <c r="W774" s="17" t="n">
        <v>102</v>
      </c>
      <c r="X774" s="17" t="n">
        <v>3</v>
      </c>
      <c r="Y774" s="17" t="n">
        <v>1</v>
      </c>
      <c r="Z774" s="17" t="n">
        <v>101</v>
      </c>
      <c r="AA774" s="17" t="n">
        <v>2</v>
      </c>
      <c r="AB774" s="17" t="n">
        <v>0</v>
      </c>
      <c r="AC774" s="17" t="s">
        <v>2437</v>
      </c>
      <c r="AD774" s="129" t="n">
        <v>-35</v>
      </c>
      <c r="AE774" s="129" t="n">
        <v>0.135410889983177</v>
      </c>
      <c r="AF774" s="129" t="n">
        <v>129</v>
      </c>
      <c r="AG774" s="17" t="s">
        <v>549</v>
      </c>
    </row>
    <row r="775" customFormat="false" ht="14" hidden="false" customHeight="false" outlineLevel="0" collapsed="false">
      <c r="N775" s="126" t="n">
        <v>773</v>
      </c>
      <c r="O775" s="127" t="n">
        <v>202</v>
      </c>
      <c r="P775" s="127" t="n">
        <v>1</v>
      </c>
      <c r="Q775" s="127" t="n">
        <v>201</v>
      </c>
      <c r="R775" s="127" t="n">
        <v>0</v>
      </c>
      <c r="S775" s="128" t="s">
        <v>2438</v>
      </c>
      <c r="T775" s="128" t="n">
        <v>0</v>
      </c>
      <c r="V775" s="5" t="n">
        <v>773</v>
      </c>
      <c r="W775" s="17" t="n">
        <v>102</v>
      </c>
      <c r="X775" s="17" t="n">
        <v>3</v>
      </c>
      <c r="Y775" s="17" t="n">
        <v>2</v>
      </c>
      <c r="Z775" s="17" t="n">
        <v>101</v>
      </c>
      <c r="AA775" s="17" t="n">
        <v>2</v>
      </c>
      <c r="AB775" s="17" t="n">
        <v>1</v>
      </c>
      <c r="AC775" s="17" t="s">
        <v>2439</v>
      </c>
      <c r="AD775" s="129" t="n">
        <v>30</v>
      </c>
      <c r="AE775" s="129" t="n">
        <v>0.864589095115662</v>
      </c>
      <c r="AF775" s="129" t="n">
        <v>156</v>
      </c>
      <c r="AG775" s="17" t="s">
        <v>630</v>
      </c>
    </row>
    <row r="776" customFormat="false" ht="13" hidden="false" customHeight="false" outlineLevel="0" collapsed="false">
      <c r="N776" s="5" t="n">
        <v>774</v>
      </c>
      <c r="O776" s="17" t="n">
        <v>202</v>
      </c>
      <c r="P776" s="17" t="n">
        <v>6</v>
      </c>
      <c r="Q776" s="17" t="n">
        <v>201</v>
      </c>
      <c r="R776" s="17" t="n">
        <v>5</v>
      </c>
      <c r="S776" s="129" t="s">
        <v>2440</v>
      </c>
      <c r="T776" s="129" t="n">
        <v>0</v>
      </c>
      <c r="V776" s="5" t="n">
        <v>774</v>
      </c>
      <c r="W776" s="17" t="n">
        <v>102</v>
      </c>
      <c r="X776" s="17" t="n">
        <v>5</v>
      </c>
      <c r="Y776" s="17" t="n">
        <v>1</v>
      </c>
      <c r="Z776" s="17" t="n">
        <v>101</v>
      </c>
      <c r="AA776" s="17" t="n">
        <v>4</v>
      </c>
      <c r="AB776" s="17" t="n">
        <v>0</v>
      </c>
      <c r="AC776" s="17" t="s">
        <v>2441</v>
      </c>
      <c r="AD776" s="129" t="n">
        <v>-20</v>
      </c>
      <c r="AE776" s="129" t="n">
        <v>0.826004266738892</v>
      </c>
      <c r="AF776" s="129" t="n">
        <v>105</v>
      </c>
      <c r="AG776" s="17" t="s">
        <v>477</v>
      </c>
    </row>
    <row r="777" customFormat="false" ht="14" hidden="false" customHeight="false" outlineLevel="0" collapsed="false">
      <c r="N777" s="5" t="n">
        <v>775</v>
      </c>
      <c r="O777" s="27" t="n">
        <v>202</v>
      </c>
      <c r="P777" s="27" t="n">
        <v>7</v>
      </c>
      <c r="Q777" s="27" t="n">
        <v>201</v>
      </c>
      <c r="R777" s="27" t="n">
        <v>6</v>
      </c>
      <c r="S777" s="130" t="s">
        <v>2442</v>
      </c>
      <c r="T777" s="130" t="n">
        <v>0</v>
      </c>
      <c r="V777" s="5" t="n">
        <v>775</v>
      </c>
      <c r="W777" s="17" t="n">
        <v>102</v>
      </c>
      <c r="X777" s="17" t="n">
        <v>5</v>
      </c>
      <c r="Y777" s="17" t="n">
        <v>2</v>
      </c>
      <c r="Z777" s="17" t="n">
        <v>101</v>
      </c>
      <c r="AA777" s="17" t="n">
        <v>4</v>
      </c>
      <c r="AB777" s="17" t="n">
        <v>1</v>
      </c>
      <c r="AC777" s="17" t="s">
        <v>2443</v>
      </c>
      <c r="AD777" s="129" t="n">
        <v>40</v>
      </c>
      <c r="AE777" s="129" t="n">
        <v>0.173995733261108</v>
      </c>
      <c r="AF777" s="129" t="n">
        <v>108</v>
      </c>
      <c r="AG777" s="17" t="s">
        <v>486</v>
      </c>
    </row>
    <row r="778" customFormat="false" ht="15" hidden="false" customHeight="false" outlineLevel="0" collapsed="false">
      <c r="N778" s="126" t="n">
        <v>776</v>
      </c>
      <c r="O778" s="127" t="n">
        <v>203</v>
      </c>
      <c r="P778" s="127" t="n">
        <v>1</v>
      </c>
      <c r="Q778" s="127" t="n">
        <v>202</v>
      </c>
      <c r="R778" s="127" t="n">
        <v>0</v>
      </c>
      <c r="S778" s="128" t="s">
        <v>2444</v>
      </c>
      <c r="T778" s="128" t="n">
        <v>0</v>
      </c>
      <c r="V778" s="5" t="n">
        <v>776</v>
      </c>
      <c r="W778" s="27" t="n">
        <v>102</v>
      </c>
      <c r="X778" s="27" t="n">
        <v>7</v>
      </c>
      <c r="Y778" s="27" t="n">
        <v>3</v>
      </c>
      <c r="Z778" s="27" t="n">
        <v>101</v>
      </c>
      <c r="AA778" s="27" t="n">
        <v>6</v>
      </c>
      <c r="AB778" s="27" t="n">
        <v>2</v>
      </c>
      <c r="AC778" s="27" t="s">
        <v>2445</v>
      </c>
      <c r="AD778" s="130" t="n">
        <v>0</v>
      </c>
      <c r="AE778" s="130" t="n">
        <v>1</v>
      </c>
      <c r="AF778" s="130" t="n">
        <v>102</v>
      </c>
      <c r="AG778" s="27" t="s">
        <v>468</v>
      </c>
    </row>
    <row r="779" customFormat="false" ht="15" hidden="false" customHeight="false" outlineLevel="0" collapsed="false">
      <c r="N779" s="5" t="n">
        <v>777</v>
      </c>
      <c r="O779" s="27" t="n">
        <v>203</v>
      </c>
      <c r="P779" s="27" t="n">
        <v>7</v>
      </c>
      <c r="Q779" s="27" t="n">
        <v>202</v>
      </c>
      <c r="R779" s="27" t="n">
        <v>6</v>
      </c>
      <c r="S779" s="130" t="s">
        <v>2446</v>
      </c>
      <c r="T779" s="130" t="n">
        <v>0</v>
      </c>
      <c r="V779" s="126" t="n">
        <v>777</v>
      </c>
      <c r="W779" s="127" t="n">
        <v>103</v>
      </c>
      <c r="X779" s="127" t="n">
        <v>1</v>
      </c>
      <c r="Y779" s="127" t="n">
        <v>1</v>
      </c>
      <c r="Z779" s="127" t="n">
        <v>102</v>
      </c>
      <c r="AA779" s="127" t="n">
        <v>0</v>
      </c>
      <c r="AB779" s="127" t="n">
        <v>0</v>
      </c>
      <c r="AC779" s="127" t="s">
        <v>2447</v>
      </c>
      <c r="AD779" s="128" t="n">
        <v>-35</v>
      </c>
      <c r="AE779" s="128" t="n">
        <v>0.721996903419495</v>
      </c>
      <c r="AF779" s="128" t="n">
        <v>346</v>
      </c>
      <c r="AG779" s="127" t="s">
        <v>1200</v>
      </c>
    </row>
    <row r="780" customFormat="false" ht="14" hidden="false" customHeight="false" outlineLevel="0" collapsed="false">
      <c r="N780" s="126" t="n">
        <v>778</v>
      </c>
      <c r="O780" s="127" t="n">
        <v>204</v>
      </c>
      <c r="P780" s="127" t="n">
        <v>1</v>
      </c>
      <c r="Q780" s="127" t="n">
        <v>203</v>
      </c>
      <c r="R780" s="127" t="n">
        <v>0</v>
      </c>
      <c r="S780" s="128" t="s">
        <v>2448</v>
      </c>
      <c r="T780" s="128" t="n">
        <v>0</v>
      </c>
      <c r="V780" s="5" t="n">
        <v>778</v>
      </c>
      <c r="W780" s="17" t="n">
        <v>103</v>
      </c>
      <c r="X780" s="17" t="n">
        <v>1</v>
      </c>
      <c r="Y780" s="17" t="n">
        <v>2</v>
      </c>
      <c r="Z780" s="17" t="n">
        <v>102</v>
      </c>
      <c r="AA780" s="17" t="n">
        <v>0</v>
      </c>
      <c r="AB780" s="17" t="n">
        <v>1</v>
      </c>
      <c r="AC780" s="17" t="s">
        <v>2449</v>
      </c>
      <c r="AD780" s="129" t="n">
        <v>60</v>
      </c>
      <c r="AE780" s="129" t="n">
        <v>0.278003096580505</v>
      </c>
      <c r="AF780" s="129" t="n">
        <v>589</v>
      </c>
      <c r="AG780" s="17" t="s">
        <v>1929</v>
      </c>
    </row>
    <row r="781" customFormat="false" ht="14" hidden="false" customHeight="false" outlineLevel="0" collapsed="false">
      <c r="N781" s="5" t="n">
        <v>779</v>
      </c>
      <c r="O781" s="27" t="n">
        <v>204</v>
      </c>
      <c r="P781" s="27" t="n">
        <v>7</v>
      </c>
      <c r="Q781" s="27" t="n">
        <v>203</v>
      </c>
      <c r="R781" s="27" t="n">
        <v>6</v>
      </c>
      <c r="S781" s="130" t="s">
        <v>2450</v>
      </c>
      <c r="T781" s="130" t="n">
        <v>0</v>
      </c>
      <c r="V781" s="5" t="n">
        <v>779</v>
      </c>
      <c r="W781" s="17" t="n">
        <v>103</v>
      </c>
      <c r="X781" s="17" t="n">
        <v>3</v>
      </c>
      <c r="Y781" s="17" t="n">
        <v>1</v>
      </c>
      <c r="Z781" s="17" t="n">
        <v>102</v>
      </c>
      <c r="AA781" s="17" t="n">
        <v>2</v>
      </c>
      <c r="AB781" s="17" t="n">
        <v>0</v>
      </c>
      <c r="AC781" s="17" t="s">
        <v>2451</v>
      </c>
      <c r="AD781" s="129" t="n">
        <v>-35</v>
      </c>
      <c r="AE781" s="129" t="n">
        <v>0.601037323474884</v>
      </c>
      <c r="AF781" s="129" t="n">
        <v>130</v>
      </c>
      <c r="AG781" s="17" t="s">
        <v>552</v>
      </c>
    </row>
    <row r="782" customFormat="false" ht="14" hidden="false" customHeight="false" outlineLevel="0" collapsed="false">
      <c r="N782" s="126" t="n">
        <v>780</v>
      </c>
      <c r="O782" s="127" t="n">
        <v>205</v>
      </c>
      <c r="P782" s="127" t="n">
        <v>1</v>
      </c>
      <c r="Q782" s="127" t="n">
        <v>204</v>
      </c>
      <c r="R782" s="127" t="n">
        <v>0</v>
      </c>
      <c r="S782" s="128" t="s">
        <v>2452</v>
      </c>
      <c r="T782" s="128" t="n">
        <v>0</v>
      </c>
      <c r="V782" s="5" t="n">
        <v>780</v>
      </c>
      <c r="W782" s="17" t="n">
        <v>103</v>
      </c>
      <c r="X782" s="17" t="n">
        <v>3</v>
      </c>
      <c r="Y782" s="17" t="n">
        <v>2</v>
      </c>
      <c r="Z782" s="17" t="n">
        <v>102</v>
      </c>
      <c r="AA782" s="17" t="n">
        <v>2</v>
      </c>
      <c r="AB782" s="17" t="n">
        <v>1</v>
      </c>
      <c r="AC782" s="17" t="s">
        <v>2453</v>
      </c>
      <c r="AD782" s="129" t="n">
        <v>30</v>
      </c>
      <c r="AE782" s="129" t="n">
        <v>0.398962676525116</v>
      </c>
      <c r="AF782" s="129" t="n">
        <v>157</v>
      </c>
      <c r="AG782" s="17" t="s">
        <v>633</v>
      </c>
    </row>
    <row r="783" customFormat="false" ht="13" hidden="false" customHeight="false" outlineLevel="0" collapsed="false">
      <c r="N783" s="5" t="n">
        <v>781</v>
      </c>
      <c r="O783" s="17" t="n">
        <v>205</v>
      </c>
      <c r="P783" s="17" t="n">
        <v>6</v>
      </c>
      <c r="Q783" s="17" t="n">
        <v>204</v>
      </c>
      <c r="R783" s="17" t="n">
        <v>5</v>
      </c>
      <c r="S783" s="129" t="s">
        <v>2454</v>
      </c>
      <c r="T783" s="129" t="n">
        <v>0</v>
      </c>
      <c r="V783" s="5" t="n">
        <v>781</v>
      </c>
      <c r="W783" s="17" t="n">
        <v>103</v>
      </c>
      <c r="X783" s="17" t="n">
        <v>6</v>
      </c>
      <c r="Y783" s="17" t="n">
        <v>1</v>
      </c>
      <c r="Z783" s="17" t="n">
        <v>102</v>
      </c>
      <c r="AA783" s="17" t="n">
        <v>5</v>
      </c>
      <c r="AB783" s="17" t="n">
        <v>0</v>
      </c>
      <c r="AC783" s="17" t="s">
        <v>2455</v>
      </c>
      <c r="AD783" s="129" t="n">
        <v>-20</v>
      </c>
      <c r="AE783" s="129" t="n">
        <v>0.885333359241486</v>
      </c>
      <c r="AF783" s="129" t="n">
        <v>104</v>
      </c>
      <c r="AG783" s="17" t="s">
        <v>474</v>
      </c>
    </row>
    <row r="784" customFormat="false" ht="14" hidden="false" customHeight="false" outlineLevel="0" collapsed="false">
      <c r="N784" s="5" t="n">
        <v>782</v>
      </c>
      <c r="O784" s="27" t="n">
        <v>205</v>
      </c>
      <c r="P784" s="27" t="n">
        <v>7</v>
      </c>
      <c r="Q784" s="27" t="n">
        <v>204</v>
      </c>
      <c r="R784" s="27" t="n">
        <v>6</v>
      </c>
      <c r="S784" s="130" t="s">
        <v>2456</v>
      </c>
      <c r="T784" s="130" t="n">
        <v>0</v>
      </c>
      <c r="V784" s="5" t="n">
        <v>782</v>
      </c>
      <c r="W784" s="17" t="n">
        <v>103</v>
      </c>
      <c r="X784" s="17" t="n">
        <v>6</v>
      </c>
      <c r="Y784" s="17" t="n">
        <v>2</v>
      </c>
      <c r="Z784" s="17" t="n">
        <v>102</v>
      </c>
      <c r="AA784" s="17" t="n">
        <v>5</v>
      </c>
      <c r="AB784" s="17" t="n">
        <v>1</v>
      </c>
      <c r="AC784" s="17" t="s">
        <v>2457</v>
      </c>
      <c r="AD784" s="129" t="n">
        <v>80</v>
      </c>
      <c r="AE784" s="129" t="n">
        <v>0.114666663110256</v>
      </c>
      <c r="AF784" s="129" t="n">
        <v>105</v>
      </c>
      <c r="AG784" s="17" t="s">
        <v>477</v>
      </c>
    </row>
    <row r="785" customFormat="false" ht="15" hidden="false" customHeight="false" outlineLevel="0" collapsed="false">
      <c r="N785" s="126" t="n">
        <v>783</v>
      </c>
      <c r="O785" s="127" t="n">
        <v>206</v>
      </c>
      <c r="P785" s="127" t="n">
        <v>1</v>
      </c>
      <c r="Q785" s="127" t="n">
        <v>205</v>
      </c>
      <c r="R785" s="127" t="n">
        <v>0</v>
      </c>
      <c r="S785" s="128" t="s">
        <v>2458</v>
      </c>
      <c r="T785" s="128" t="n">
        <v>0</v>
      </c>
      <c r="V785" s="5" t="n">
        <v>783</v>
      </c>
      <c r="W785" s="27" t="n">
        <v>103</v>
      </c>
      <c r="X785" s="27" t="n">
        <v>7</v>
      </c>
      <c r="Y785" s="27" t="n">
        <v>3</v>
      </c>
      <c r="Z785" s="27" t="n">
        <v>102</v>
      </c>
      <c r="AA785" s="27" t="n">
        <v>6</v>
      </c>
      <c r="AB785" s="27" t="n">
        <v>2</v>
      </c>
      <c r="AC785" s="27" t="s">
        <v>2459</v>
      </c>
      <c r="AD785" s="130" t="n">
        <v>0</v>
      </c>
      <c r="AE785" s="130" t="n">
        <v>1</v>
      </c>
      <c r="AF785" s="130" t="n">
        <v>103</v>
      </c>
      <c r="AG785" s="27" t="s">
        <v>471</v>
      </c>
    </row>
    <row r="786" customFormat="false" ht="15" hidden="false" customHeight="false" outlineLevel="0" collapsed="false">
      <c r="N786" s="5" t="n">
        <v>784</v>
      </c>
      <c r="O786" s="27" t="n">
        <v>206</v>
      </c>
      <c r="P786" s="27" t="n">
        <v>7</v>
      </c>
      <c r="Q786" s="27" t="n">
        <v>205</v>
      </c>
      <c r="R786" s="27" t="n">
        <v>6</v>
      </c>
      <c r="S786" s="130" t="s">
        <v>2460</v>
      </c>
      <c r="T786" s="130" t="n">
        <v>0</v>
      </c>
      <c r="V786" s="126" t="n">
        <v>784</v>
      </c>
      <c r="W786" s="127" t="n">
        <v>104</v>
      </c>
      <c r="X786" s="127" t="n">
        <v>1</v>
      </c>
      <c r="Y786" s="127" t="n">
        <v>1</v>
      </c>
      <c r="Z786" s="127" t="n">
        <v>103</v>
      </c>
      <c r="AA786" s="127" t="n">
        <v>0</v>
      </c>
      <c r="AB786" s="127" t="n">
        <v>0</v>
      </c>
      <c r="AC786" s="127" t="s">
        <v>2461</v>
      </c>
      <c r="AD786" s="128" t="n">
        <v>-35</v>
      </c>
      <c r="AE786" s="128" t="n">
        <v>0.754078090190888</v>
      </c>
      <c r="AF786" s="128" t="n">
        <v>347</v>
      </c>
      <c r="AG786" s="127" t="s">
        <v>1203</v>
      </c>
    </row>
    <row r="787" customFormat="false" ht="14" hidden="false" customHeight="false" outlineLevel="0" collapsed="false">
      <c r="N787" s="126" t="n">
        <v>785</v>
      </c>
      <c r="O787" s="127" t="n">
        <v>207</v>
      </c>
      <c r="P787" s="127" t="n">
        <v>1</v>
      </c>
      <c r="Q787" s="127" t="n">
        <v>206</v>
      </c>
      <c r="R787" s="127" t="n">
        <v>0</v>
      </c>
      <c r="S787" s="128" t="s">
        <v>2462</v>
      </c>
      <c r="T787" s="128" t="n">
        <v>0</v>
      </c>
      <c r="V787" s="5" t="n">
        <v>785</v>
      </c>
      <c r="W787" s="17" t="n">
        <v>104</v>
      </c>
      <c r="X787" s="17" t="n">
        <v>1</v>
      </c>
      <c r="Y787" s="17" t="n">
        <v>2</v>
      </c>
      <c r="Z787" s="17" t="n">
        <v>103</v>
      </c>
      <c r="AA787" s="17" t="n">
        <v>0</v>
      </c>
      <c r="AB787" s="17" t="n">
        <v>1</v>
      </c>
      <c r="AC787" s="17" t="s">
        <v>2463</v>
      </c>
      <c r="AD787" s="129" t="n">
        <v>60</v>
      </c>
      <c r="AE787" s="129" t="n">
        <v>0.24592188000679</v>
      </c>
      <c r="AF787" s="129" t="n">
        <v>590</v>
      </c>
      <c r="AG787" s="17" t="s">
        <v>1932</v>
      </c>
    </row>
    <row r="788" customFormat="false" ht="14" hidden="false" customHeight="false" outlineLevel="0" collapsed="false">
      <c r="N788" s="5" t="n">
        <v>786</v>
      </c>
      <c r="O788" s="27" t="n">
        <v>207</v>
      </c>
      <c r="P788" s="27" t="n">
        <v>7</v>
      </c>
      <c r="Q788" s="27" t="n">
        <v>206</v>
      </c>
      <c r="R788" s="27" t="n">
        <v>6</v>
      </c>
      <c r="S788" s="130" t="s">
        <v>2464</v>
      </c>
      <c r="T788" s="130" t="n">
        <v>0</v>
      </c>
      <c r="V788" s="5" t="n">
        <v>786</v>
      </c>
      <c r="W788" s="17" t="n">
        <v>104</v>
      </c>
      <c r="X788" s="17" t="n">
        <v>3</v>
      </c>
      <c r="Y788" s="17" t="n">
        <v>1</v>
      </c>
      <c r="Z788" s="17" t="n">
        <v>103</v>
      </c>
      <c r="AA788" s="17" t="n">
        <v>2</v>
      </c>
      <c r="AB788" s="17" t="n">
        <v>0</v>
      </c>
      <c r="AC788" s="17" t="s">
        <v>2465</v>
      </c>
      <c r="AD788" s="129" t="n">
        <v>-35</v>
      </c>
      <c r="AE788" s="129" t="n">
        <v>0.660254776477814</v>
      </c>
      <c r="AF788" s="129" t="n">
        <v>131</v>
      </c>
      <c r="AG788" s="17" t="s">
        <v>555</v>
      </c>
    </row>
    <row r="789" customFormat="false" ht="14" hidden="false" customHeight="false" outlineLevel="0" collapsed="false">
      <c r="N789" s="126" t="n">
        <v>787</v>
      </c>
      <c r="O789" s="127" t="n">
        <v>208</v>
      </c>
      <c r="P789" s="127" t="n">
        <v>1</v>
      </c>
      <c r="Q789" s="127" t="n">
        <v>207</v>
      </c>
      <c r="R789" s="127" t="n">
        <v>0</v>
      </c>
      <c r="S789" s="128" t="s">
        <v>2466</v>
      </c>
      <c r="T789" s="128" t="n">
        <v>0</v>
      </c>
      <c r="V789" s="5" t="n">
        <v>787</v>
      </c>
      <c r="W789" s="17" t="n">
        <v>104</v>
      </c>
      <c r="X789" s="17" t="n">
        <v>3</v>
      </c>
      <c r="Y789" s="17" t="n">
        <v>2</v>
      </c>
      <c r="Z789" s="17" t="n">
        <v>103</v>
      </c>
      <c r="AA789" s="17" t="n">
        <v>2</v>
      </c>
      <c r="AB789" s="17" t="n">
        <v>1</v>
      </c>
      <c r="AC789" s="17" t="s">
        <v>2467</v>
      </c>
      <c r="AD789" s="129" t="n">
        <v>30</v>
      </c>
      <c r="AE789" s="129" t="n">
        <v>0.339745223522186</v>
      </c>
      <c r="AF789" s="129" t="n">
        <v>158</v>
      </c>
      <c r="AG789" s="17" t="s">
        <v>636</v>
      </c>
    </row>
    <row r="790" customFormat="false" ht="14" hidden="false" customHeight="false" outlineLevel="0" collapsed="false">
      <c r="N790" s="5" t="n">
        <v>788</v>
      </c>
      <c r="O790" s="17" t="n">
        <v>208</v>
      </c>
      <c r="P790" s="17" t="n">
        <v>5</v>
      </c>
      <c r="Q790" s="17" t="n">
        <v>207</v>
      </c>
      <c r="R790" s="17" t="n">
        <v>4</v>
      </c>
      <c r="S790" s="129" t="s">
        <v>2468</v>
      </c>
      <c r="T790" s="129" t="n">
        <v>0</v>
      </c>
      <c r="V790" s="5" t="n">
        <v>788</v>
      </c>
      <c r="W790" s="27" t="n">
        <v>104</v>
      </c>
      <c r="X790" s="27" t="n">
        <v>7</v>
      </c>
      <c r="Y790" s="27" t="n">
        <v>3</v>
      </c>
      <c r="Z790" s="27" t="n">
        <v>103</v>
      </c>
      <c r="AA790" s="27" t="n">
        <v>6</v>
      </c>
      <c r="AB790" s="27" t="n">
        <v>2</v>
      </c>
      <c r="AC790" s="27" t="s">
        <v>2469</v>
      </c>
      <c r="AD790" s="130" t="n">
        <v>0</v>
      </c>
      <c r="AE790" s="130" t="n">
        <v>1</v>
      </c>
      <c r="AF790" s="130" t="n">
        <v>104</v>
      </c>
      <c r="AG790" s="27" t="s">
        <v>474</v>
      </c>
    </row>
    <row r="791" customFormat="false" ht="14" hidden="false" customHeight="false" outlineLevel="0" collapsed="false">
      <c r="N791" s="5" t="n">
        <v>789</v>
      </c>
      <c r="O791" s="17" t="n">
        <v>208</v>
      </c>
      <c r="P791" s="17" t="n">
        <v>6</v>
      </c>
      <c r="Q791" s="17" t="n">
        <v>207</v>
      </c>
      <c r="R791" s="17" t="n">
        <v>5</v>
      </c>
      <c r="S791" s="129" t="s">
        <v>2470</v>
      </c>
      <c r="T791" s="129" t="n">
        <v>0</v>
      </c>
      <c r="V791" s="126" t="n">
        <v>789</v>
      </c>
      <c r="W791" s="127" t="n">
        <v>105</v>
      </c>
      <c r="X791" s="127" t="n">
        <v>1</v>
      </c>
      <c r="Y791" s="127" t="n">
        <v>1</v>
      </c>
      <c r="Z791" s="127" t="n">
        <v>104</v>
      </c>
      <c r="AA791" s="127" t="n">
        <v>0</v>
      </c>
      <c r="AB791" s="127" t="n">
        <v>0</v>
      </c>
      <c r="AC791" s="127" t="s">
        <v>2471</v>
      </c>
      <c r="AD791" s="128" t="n">
        <v>-35</v>
      </c>
      <c r="AE791" s="128" t="n">
        <v>0.474300175905228</v>
      </c>
      <c r="AF791" s="128" t="n">
        <v>348</v>
      </c>
      <c r="AG791" s="127" t="s">
        <v>1206</v>
      </c>
    </row>
    <row r="792" customFormat="false" ht="14" hidden="false" customHeight="false" outlineLevel="0" collapsed="false">
      <c r="N792" s="5" t="n">
        <v>790</v>
      </c>
      <c r="O792" s="27" t="n">
        <v>208</v>
      </c>
      <c r="P792" s="27" t="n">
        <v>7</v>
      </c>
      <c r="Q792" s="27" t="n">
        <v>207</v>
      </c>
      <c r="R792" s="27" t="n">
        <v>6</v>
      </c>
      <c r="S792" s="130" t="s">
        <v>2472</v>
      </c>
      <c r="T792" s="130" t="n">
        <v>0</v>
      </c>
      <c r="V792" s="5" t="n">
        <v>790</v>
      </c>
      <c r="W792" s="17" t="n">
        <v>105</v>
      </c>
      <c r="X792" s="17" t="n">
        <v>1</v>
      </c>
      <c r="Y792" s="17" t="n">
        <v>2</v>
      </c>
      <c r="Z792" s="17" t="n">
        <v>104</v>
      </c>
      <c r="AA792" s="17" t="n">
        <v>0</v>
      </c>
      <c r="AB792" s="17" t="n">
        <v>1</v>
      </c>
      <c r="AC792" s="17" t="s">
        <v>2473</v>
      </c>
      <c r="AD792" s="129" t="n">
        <v>60</v>
      </c>
      <c r="AE792" s="129" t="n">
        <v>0.52569979429245</v>
      </c>
      <c r="AF792" s="129" t="n">
        <v>591</v>
      </c>
      <c r="AG792" s="17" t="s">
        <v>1935</v>
      </c>
    </row>
    <row r="793" customFormat="false" ht="14" hidden="false" customHeight="false" outlineLevel="0" collapsed="false">
      <c r="N793" s="126" t="n">
        <v>791</v>
      </c>
      <c r="O793" s="127" t="n">
        <v>209</v>
      </c>
      <c r="P793" s="127" t="n">
        <v>1</v>
      </c>
      <c r="Q793" s="127" t="n">
        <v>208</v>
      </c>
      <c r="R793" s="127" t="n">
        <v>0</v>
      </c>
      <c r="S793" s="128" t="s">
        <v>2474</v>
      </c>
      <c r="T793" s="128" t="n">
        <v>0</v>
      </c>
      <c r="V793" s="5" t="n">
        <v>791</v>
      </c>
      <c r="W793" s="17" t="n">
        <v>105</v>
      </c>
      <c r="X793" s="17" t="n">
        <v>3</v>
      </c>
      <c r="Y793" s="17" t="n">
        <v>1</v>
      </c>
      <c r="Z793" s="17" t="n">
        <v>104</v>
      </c>
      <c r="AA793" s="17" t="n">
        <v>2</v>
      </c>
      <c r="AB793" s="17" t="n">
        <v>0</v>
      </c>
      <c r="AC793" s="17" t="s">
        <v>2475</v>
      </c>
      <c r="AD793" s="129" t="n">
        <v>-35</v>
      </c>
      <c r="AE793" s="129" t="n">
        <v>0.143823444843292</v>
      </c>
      <c r="AF793" s="129" t="n">
        <v>132</v>
      </c>
      <c r="AG793" s="17" t="s">
        <v>558</v>
      </c>
    </row>
    <row r="794" customFormat="false" ht="13" hidden="false" customHeight="false" outlineLevel="0" collapsed="false">
      <c r="N794" s="5" t="n">
        <v>792</v>
      </c>
      <c r="O794" s="17" t="n">
        <v>209</v>
      </c>
      <c r="P794" s="17" t="n">
        <v>5</v>
      </c>
      <c r="Q794" s="17" t="n">
        <v>208</v>
      </c>
      <c r="R794" s="17" t="n">
        <v>4</v>
      </c>
      <c r="S794" s="129" t="s">
        <v>2476</v>
      </c>
      <c r="T794" s="129" t="n">
        <v>0</v>
      </c>
      <c r="V794" s="5" t="n">
        <v>792</v>
      </c>
      <c r="W794" s="17" t="n">
        <v>105</v>
      </c>
      <c r="X794" s="17" t="n">
        <v>3</v>
      </c>
      <c r="Y794" s="17" t="n">
        <v>2</v>
      </c>
      <c r="Z794" s="17" t="n">
        <v>104</v>
      </c>
      <c r="AA794" s="17" t="n">
        <v>2</v>
      </c>
      <c r="AB794" s="17" t="n">
        <v>1</v>
      </c>
      <c r="AC794" s="17" t="s">
        <v>2477</v>
      </c>
      <c r="AD794" s="129" t="n">
        <v>30</v>
      </c>
      <c r="AE794" s="129" t="n">
        <v>0.856176555156708</v>
      </c>
      <c r="AF794" s="129" t="n">
        <v>159</v>
      </c>
      <c r="AG794" s="17" t="s">
        <v>639</v>
      </c>
    </row>
    <row r="795" customFormat="false" ht="14" hidden="false" customHeight="false" outlineLevel="0" collapsed="false">
      <c r="N795" s="5" t="n">
        <v>793</v>
      </c>
      <c r="O795" s="27" t="n">
        <v>209</v>
      </c>
      <c r="P795" s="27" t="n">
        <v>7</v>
      </c>
      <c r="Q795" s="27" t="n">
        <v>208</v>
      </c>
      <c r="R795" s="27" t="n">
        <v>6</v>
      </c>
      <c r="S795" s="130" t="s">
        <v>2478</v>
      </c>
      <c r="T795" s="130" t="n">
        <v>0</v>
      </c>
      <c r="V795" s="5" t="n">
        <v>793</v>
      </c>
      <c r="W795" s="27" t="n">
        <v>105</v>
      </c>
      <c r="X795" s="27" t="n">
        <v>7</v>
      </c>
      <c r="Y795" s="27" t="n">
        <v>3</v>
      </c>
      <c r="Z795" s="27" t="n">
        <v>104</v>
      </c>
      <c r="AA795" s="27" t="n">
        <v>6</v>
      </c>
      <c r="AB795" s="27" t="n">
        <v>2</v>
      </c>
      <c r="AC795" s="27" t="s">
        <v>2479</v>
      </c>
      <c r="AD795" s="130" t="n">
        <v>0</v>
      </c>
      <c r="AE795" s="130" t="n">
        <v>1</v>
      </c>
      <c r="AF795" s="130" t="n">
        <v>105</v>
      </c>
      <c r="AG795" s="27" t="s">
        <v>477</v>
      </c>
    </row>
    <row r="796" customFormat="false" ht="14" hidden="false" customHeight="false" outlineLevel="0" collapsed="false">
      <c r="N796" s="126" t="n">
        <v>794</v>
      </c>
      <c r="O796" s="127" t="n">
        <v>210</v>
      </c>
      <c r="P796" s="127" t="n">
        <v>1</v>
      </c>
      <c r="Q796" s="127" t="n">
        <v>209</v>
      </c>
      <c r="R796" s="127" t="n">
        <v>0</v>
      </c>
      <c r="S796" s="128" t="s">
        <v>2480</v>
      </c>
      <c r="T796" s="128" t="n">
        <v>0</v>
      </c>
      <c r="V796" s="126" t="n">
        <v>794</v>
      </c>
      <c r="W796" s="127" t="n">
        <v>106</v>
      </c>
      <c r="X796" s="127" t="n">
        <v>1</v>
      </c>
      <c r="Y796" s="127" t="n">
        <v>1</v>
      </c>
      <c r="Z796" s="127" t="n">
        <v>105</v>
      </c>
      <c r="AA796" s="127" t="n">
        <v>0</v>
      </c>
      <c r="AB796" s="127" t="n">
        <v>0</v>
      </c>
      <c r="AC796" s="127" t="s">
        <v>2481</v>
      </c>
      <c r="AD796" s="128" t="n">
        <v>-35</v>
      </c>
      <c r="AE796" s="128" t="n">
        <v>0.693593144416809</v>
      </c>
      <c r="AF796" s="128" t="n">
        <v>349</v>
      </c>
      <c r="AG796" s="127" t="s">
        <v>1209</v>
      </c>
    </row>
    <row r="797" customFormat="false" ht="13" hidden="false" customHeight="false" outlineLevel="0" collapsed="false">
      <c r="N797" s="5" t="n">
        <v>795</v>
      </c>
      <c r="O797" s="17" t="n">
        <v>210</v>
      </c>
      <c r="P797" s="17" t="n">
        <v>5</v>
      </c>
      <c r="Q797" s="17" t="n">
        <v>209</v>
      </c>
      <c r="R797" s="17" t="n">
        <v>4</v>
      </c>
      <c r="S797" s="129" t="s">
        <v>2482</v>
      </c>
      <c r="T797" s="129" t="n">
        <v>0</v>
      </c>
      <c r="V797" s="5" t="n">
        <v>795</v>
      </c>
      <c r="W797" s="17" t="n">
        <v>106</v>
      </c>
      <c r="X797" s="17" t="n">
        <v>1</v>
      </c>
      <c r="Y797" s="17" t="n">
        <v>2</v>
      </c>
      <c r="Z797" s="17" t="n">
        <v>105</v>
      </c>
      <c r="AA797" s="17" t="n">
        <v>0</v>
      </c>
      <c r="AB797" s="17" t="n">
        <v>1</v>
      </c>
      <c r="AC797" s="17" t="s">
        <v>2483</v>
      </c>
      <c r="AD797" s="129" t="n">
        <v>60</v>
      </c>
      <c r="AE797" s="129" t="n">
        <v>0.306406855583191</v>
      </c>
      <c r="AF797" s="129" t="n">
        <v>592</v>
      </c>
      <c r="AG797" s="17" t="s">
        <v>1938</v>
      </c>
    </row>
    <row r="798" customFormat="false" ht="14" hidden="false" customHeight="false" outlineLevel="0" collapsed="false">
      <c r="N798" s="5" t="n">
        <v>796</v>
      </c>
      <c r="O798" s="27" t="n">
        <v>210</v>
      </c>
      <c r="P798" s="27" t="n">
        <v>7</v>
      </c>
      <c r="Q798" s="27" t="n">
        <v>209</v>
      </c>
      <c r="R798" s="27" t="n">
        <v>6</v>
      </c>
      <c r="S798" s="130" t="s">
        <v>2484</v>
      </c>
      <c r="T798" s="130" t="n">
        <v>0</v>
      </c>
      <c r="V798" s="5" t="n">
        <v>796</v>
      </c>
      <c r="W798" s="17" t="n">
        <v>106</v>
      </c>
      <c r="X798" s="17" t="n">
        <v>3</v>
      </c>
      <c r="Y798" s="17" t="n">
        <v>1</v>
      </c>
      <c r="Z798" s="17" t="n">
        <v>105</v>
      </c>
      <c r="AA798" s="17" t="n">
        <v>2</v>
      </c>
      <c r="AB798" s="17" t="n">
        <v>0</v>
      </c>
      <c r="AC798" s="17" t="s">
        <v>2485</v>
      </c>
      <c r="AD798" s="129" t="n">
        <v>-35</v>
      </c>
      <c r="AE798" s="129" t="n">
        <v>0.46832600235939</v>
      </c>
      <c r="AF798" s="129" t="n">
        <v>133</v>
      </c>
      <c r="AG798" s="17" t="s">
        <v>561</v>
      </c>
    </row>
    <row r="799" customFormat="false" ht="14" hidden="false" customHeight="false" outlineLevel="0" collapsed="false">
      <c r="N799" s="126" t="n">
        <v>797</v>
      </c>
      <c r="O799" s="127" t="n">
        <v>211</v>
      </c>
      <c r="P799" s="127" t="n">
        <v>1</v>
      </c>
      <c r="Q799" s="127" t="n">
        <v>210</v>
      </c>
      <c r="R799" s="127" t="n">
        <v>0</v>
      </c>
      <c r="S799" s="128" t="s">
        <v>2486</v>
      </c>
      <c r="T799" s="128" t="n">
        <v>0</v>
      </c>
      <c r="V799" s="5" t="n">
        <v>797</v>
      </c>
      <c r="W799" s="17" t="n">
        <v>106</v>
      </c>
      <c r="X799" s="17" t="n">
        <v>3</v>
      </c>
      <c r="Y799" s="17" t="n">
        <v>2</v>
      </c>
      <c r="Z799" s="17" t="n">
        <v>105</v>
      </c>
      <c r="AA799" s="17" t="n">
        <v>2</v>
      </c>
      <c r="AB799" s="17" t="n">
        <v>1</v>
      </c>
      <c r="AC799" s="17" t="s">
        <v>2487</v>
      </c>
      <c r="AD799" s="129" t="n">
        <v>30</v>
      </c>
      <c r="AE799" s="129" t="n">
        <v>0.531674027442932</v>
      </c>
      <c r="AF799" s="129" t="n">
        <v>160</v>
      </c>
      <c r="AG799" s="17" t="s">
        <v>642</v>
      </c>
    </row>
    <row r="800" customFormat="false" ht="13" hidden="false" customHeight="false" outlineLevel="0" collapsed="false">
      <c r="N800" s="5" t="n">
        <v>798</v>
      </c>
      <c r="O800" s="17" t="n">
        <v>211</v>
      </c>
      <c r="P800" s="17" t="n">
        <v>6</v>
      </c>
      <c r="Q800" s="17" t="n">
        <v>210</v>
      </c>
      <c r="R800" s="17" t="n">
        <v>5</v>
      </c>
      <c r="S800" s="129" t="s">
        <v>2488</v>
      </c>
      <c r="T800" s="129" t="n">
        <v>0</v>
      </c>
      <c r="V800" s="5" t="n">
        <v>798</v>
      </c>
      <c r="W800" s="17" t="n">
        <v>106</v>
      </c>
      <c r="X800" s="17" t="n">
        <v>6</v>
      </c>
      <c r="Y800" s="17" t="n">
        <v>1</v>
      </c>
      <c r="Z800" s="17" t="n">
        <v>105</v>
      </c>
      <c r="AA800" s="17" t="n">
        <v>5</v>
      </c>
      <c r="AB800" s="17" t="n">
        <v>0</v>
      </c>
      <c r="AC800" s="17" t="s">
        <v>2489</v>
      </c>
      <c r="AD800" s="129" t="n">
        <v>-20</v>
      </c>
      <c r="AE800" s="129" t="n">
        <v>0.820539951324463</v>
      </c>
      <c r="AF800" s="129" t="n">
        <v>107</v>
      </c>
      <c r="AG800" s="17" t="s">
        <v>483</v>
      </c>
    </row>
    <row r="801" customFormat="false" ht="14" hidden="false" customHeight="false" outlineLevel="0" collapsed="false">
      <c r="N801" s="5" t="n">
        <v>799</v>
      </c>
      <c r="O801" s="27" t="n">
        <v>211</v>
      </c>
      <c r="P801" s="27" t="n">
        <v>7</v>
      </c>
      <c r="Q801" s="27" t="n">
        <v>210</v>
      </c>
      <c r="R801" s="27" t="n">
        <v>6</v>
      </c>
      <c r="S801" s="130" t="s">
        <v>2490</v>
      </c>
      <c r="T801" s="130" t="n">
        <v>0</v>
      </c>
      <c r="V801" s="5" t="n">
        <v>799</v>
      </c>
      <c r="W801" s="17" t="n">
        <v>106</v>
      </c>
      <c r="X801" s="17" t="n">
        <v>6</v>
      </c>
      <c r="Y801" s="17" t="n">
        <v>2</v>
      </c>
      <c r="Z801" s="17" t="n">
        <v>105</v>
      </c>
      <c r="AA801" s="17" t="n">
        <v>5</v>
      </c>
      <c r="AB801" s="17" t="n">
        <v>1</v>
      </c>
      <c r="AC801" s="17" t="s">
        <v>2491</v>
      </c>
      <c r="AD801" s="129" t="n">
        <v>80</v>
      </c>
      <c r="AE801" s="129" t="n">
        <v>0.179460048675537</v>
      </c>
      <c r="AF801" s="129" t="n">
        <v>108</v>
      </c>
      <c r="AG801" s="17" t="s">
        <v>486</v>
      </c>
    </row>
    <row r="802" customFormat="false" ht="15" hidden="false" customHeight="false" outlineLevel="0" collapsed="false">
      <c r="N802" s="126" t="n">
        <v>800</v>
      </c>
      <c r="O802" s="127" t="n">
        <v>212</v>
      </c>
      <c r="P802" s="127" t="n">
        <v>1</v>
      </c>
      <c r="Q802" s="127" t="n">
        <v>211</v>
      </c>
      <c r="R802" s="127" t="n">
        <v>0</v>
      </c>
      <c r="S802" s="128" t="s">
        <v>2492</v>
      </c>
      <c r="T802" s="128" t="n">
        <v>0</v>
      </c>
      <c r="V802" s="5" t="n">
        <v>800</v>
      </c>
      <c r="W802" s="27" t="n">
        <v>106</v>
      </c>
      <c r="X802" s="27" t="n">
        <v>7</v>
      </c>
      <c r="Y802" s="27" t="n">
        <v>3</v>
      </c>
      <c r="Z802" s="27" t="n">
        <v>105</v>
      </c>
      <c r="AA802" s="27" t="n">
        <v>6</v>
      </c>
      <c r="AB802" s="27" t="n">
        <v>2</v>
      </c>
      <c r="AC802" s="27" t="s">
        <v>2493</v>
      </c>
      <c r="AD802" s="130" t="n">
        <v>0</v>
      </c>
      <c r="AE802" s="130" t="n">
        <v>1</v>
      </c>
      <c r="AF802" s="130" t="n">
        <v>106</v>
      </c>
      <c r="AG802" s="27" t="s">
        <v>480</v>
      </c>
    </row>
    <row r="803" customFormat="false" ht="15" hidden="false" customHeight="false" outlineLevel="0" collapsed="false">
      <c r="N803" s="5" t="n">
        <v>801</v>
      </c>
      <c r="O803" s="27" t="n">
        <v>212</v>
      </c>
      <c r="P803" s="27" t="n">
        <v>7</v>
      </c>
      <c r="Q803" s="27" t="n">
        <v>211</v>
      </c>
      <c r="R803" s="27" t="n">
        <v>6</v>
      </c>
      <c r="S803" s="130" t="s">
        <v>2494</v>
      </c>
      <c r="T803" s="130" t="n">
        <v>0</v>
      </c>
      <c r="V803" s="126" t="n">
        <v>801</v>
      </c>
      <c r="W803" s="127" t="n">
        <v>107</v>
      </c>
      <c r="X803" s="127" t="n">
        <v>1</v>
      </c>
      <c r="Y803" s="127" t="n">
        <v>1</v>
      </c>
      <c r="Z803" s="127" t="n">
        <v>106</v>
      </c>
      <c r="AA803" s="127" t="n">
        <v>0</v>
      </c>
      <c r="AB803" s="127" t="n">
        <v>0</v>
      </c>
      <c r="AC803" s="127" t="s">
        <v>2495</v>
      </c>
      <c r="AD803" s="128" t="n">
        <v>-35</v>
      </c>
      <c r="AE803" s="128" t="n">
        <v>0.743825018405914</v>
      </c>
      <c r="AF803" s="128" t="n">
        <v>350</v>
      </c>
      <c r="AG803" s="127" t="s">
        <v>1212</v>
      </c>
    </row>
    <row r="804" customFormat="false" ht="14" hidden="false" customHeight="false" outlineLevel="0" collapsed="false">
      <c r="N804" s="126" t="n">
        <v>802</v>
      </c>
      <c r="O804" s="127" t="n">
        <v>213</v>
      </c>
      <c r="P804" s="127" t="n">
        <v>1</v>
      </c>
      <c r="Q804" s="127" t="n">
        <v>212</v>
      </c>
      <c r="R804" s="127" t="n">
        <v>0</v>
      </c>
      <c r="S804" s="128" t="s">
        <v>2496</v>
      </c>
      <c r="T804" s="128" t="n">
        <v>0</v>
      </c>
      <c r="V804" s="5" t="n">
        <v>802</v>
      </c>
      <c r="W804" s="17" t="n">
        <v>107</v>
      </c>
      <c r="X804" s="17" t="n">
        <v>1</v>
      </c>
      <c r="Y804" s="17" t="n">
        <v>2</v>
      </c>
      <c r="Z804" s="17" t="n">
        <v>106</v>
      </c>
      <c r="AA804" s="17" t="n">
        <v>0</v>
      </c>
      <c r="AB804" s="17" t="n">
        <v>1</v>
      </c>
      <c r="AC804" s="17" t="s">
        <v>2497</v>
      </c>
      <c r="AD804" s="129" t="n">
        <v>60</v>
      </c>
      <c r="AE804" s="129" t="n">
        <v>0.256175011396408</v>
      </c>
      <c r="AF804" s="129" t="n">
        <v>593</v>
      </c>
      <c r="AG804" s="17" t="s">
        <v>1941</v>
      </c>
    </row>
    <row r="805" customFormat="false" ht="14" hidden="false" customHeight="false" outlineLevel="0" collapsed="false">
      <c r="N805" s="5" t="n">
        <v>803</v>
      </c>
      <c r="O805" s="27" t="n">
        <v>213</v>
      </c>
      <c r="P805" s="27" t="n">
        <v>7</v>
      </c>
      <c r="Q805" s="27" t="n">
        <v>212</v>
      </c>
      <c r="R805" s="27" t="n">
        <v>6</v>
      </c>
      <c r="S805" s="130" t="s">
        <v>2498</v>
      </c>
      <c r="T805" s="130" t="n">
        <v>0</v>
      </c>
      <c r="V805" s="5" t="n">
        <v>803</v>
      </c>
      <c r="W805" s="17" t="n">
        <v>107</v>
      </c>
      <c r="X805" s="17" t="n">
        <v>3</v>
      </c>
      <c r="Y805" s="17" t="n">
        <v>1</v>
      </c>
      <c r="Z805" s="17" t="n">
        <v>106</v>
      </c>
      <c r="AA805" s="17" t="n">
        <v>2</v>
      </c>
      <c r="AB805" s="17" t="n">
        <v>0</v>
      </c>
      <c r="AC805" s="17" t="s">
        <v>2499</v>
      </c>
      <c r="AD805" s="129" t="n">
        <v>-35</v>
      </c>
      <c r="AE805" s="129" t="n">
        <v>0.54987233877182</v>
      </c>
      <c r="AF805" s="129" t="n">
        <v>134</v>
      </c>
      <c r="AG805" s="17" t="s">
        <v>564</v>
      </c>
    </row>
    <row r="806" customFormat="false" ht="14" hidden="false" customHeight="false" outlineLevel="0" collapsed="false">
      <c r="N806" s="126" t="n">
        <v>804</v>
      </c>
      <c r="O806" s="127" t="n">
        <v>214</v>
      </c>
      <c r="P806" s="127" t="n">
        <v>1</v>
      </c>
      <c r="Q806" s="127" t="n">
        <v>213</v>
      </c>
      <c r="R806" s="127" t="n">
        <v>0</v>
      </c>
      <c r="S806" s="128" t="s">
        <v>2500</v>
      </c>
      <c r="T806" s="128" t="n">
        <v>0</v>
      </c>
      <c r="V806" s="5" t="n">
        <v>804</v>
      </c>
      <c r="W806" s="17" t="n">
        <v>107</v>
      </c>
      <c r="X806" s="17" t="n">
        <v>3</v>
      </c>
      <c r="Y806" s="17" t="n">
        <v>2</v>
      </c>
      <c r="Z806" s="17" t="n">
        <v>106</v>
      </c>
      <c r="AA806" s="17" t="n">
        <v>2</v>
      </c>
      <c r="AB806" s="17" t="n">
        <v>1</v>
      </c>
      <c r="AC806" s="17" t="s">
        <v>2501</v>
      </c>
      <c r="AD806" s="129" t="n">
        <v>30</v>
      </c>
      <c r="AE806" s="129" t="n">
        <v>0.450127691030502</v>
      </c>
      <c r="AF806" s="129" t="n">
        <v>161</v>
      </c>
      <c r="AG806" s="17" t="s">
        <v>645</v>
      </c>
    </row>
    <row r="807" customFormat="false" ht="14" hidden="false" customHeight="false" outlineLevel="0" collapsed="false">
      <c r="N807" s="5" t="n">
        <v>805</v>
      </c>
      <c r="O807" s="17" t="n">
        <v>214</v>
      </c>
      <c r="P807" s="17" t="n">
        <v>6</v>
      </c>
      <c r="Q807" s="17" t="n">
        <v>213</v>
      </c>
      <c r="R807" s="17" t="n">
        <v>5</v>
      </c>
      <c r="S807" s="129" t="s">
        <v>2502</v>
      </c>
      <c r="T807" s="129" t="n">
        <v>0</v>
      </c>
      <c r="V807" s="5" t="n">
        <v>805</v>
      </c>
      <c r="W807" s="27" t="n">
        <v>107</v>
      </c>
      <c r="X807" s="27" t="n">
        <v>7</v>
      </c>
      <c r="Y807" s="27" t="n">
        <v>3</v>
      </c>
      <c r="Z807" s="27" t="n">
        <v>106</v>
      </c>
      <c r="AA807" s="27" t="n">
        <v>6</v>
      </c>
      <c r="AB807" s="27" t="n">
        <v>2</v>
      </c>
      <c r="AC807" s="27" t="s">
        <v>2503</v>
      </c>
      <c r="AD807" s="130" t="n">
        <v>0</v>
      </c>
      <c r="AE807" s="130" t="n">
        <v>1</v>
      </c>
      <c r="AF807" s="130" t="n">
        <v>107</v>
      </c>
      <c r="AG807" s="27" t="s">
        <v>483</v>
      </c>
    </row>
    <row r="808" customFormat="false" ht="15" hidden="false" customHeight="false" outlineLevel="0" collapsed="false">
      <c r="N808" s="5" t="n">
        <v>806</v>
      </c>
      <c r="O808" s="27" t="n">
        <v>214</v>
      </c>
      <c r="P808" s="27" t="n">
        <v>7</v>
      </c>
      <c r="Q808" s="27" t="n">
        <v>213</v>
      </c>
      <c r="R808" s="27" t="n">
        <v>6</v>
      </c>
      <c r="S808" s="130" t="s">
        <v>2504</v>
      </c>
      <c r="T808" s="130" t="n">
        <v>0</v>
      </c>
      <c r="V808" s="126" t="n">
        <v>806</v>
      </c>
      <c r="W808" s="127" t="n">
        <v>108</v>
      </c>
      <c r="X808" s="127" t="n">
        <v>1</v>
      </c>
      <c r="Y808" s="127" t="n">
        <v>1</v>
      </c>
      <c r="Z808" s="127" t="n">
        <v>107</v>
      </c>
      <c r="AA808" s="127" t="n">
        <v>0</v>
      </c>
      <c r="AB808" s="127" t="n">
        <v>0</v>
      </c>
      <c r="AC808" s="127" t="s">
        <v>2505</v>
      </c>
      <c r="AD808" s="128" t="n">
        <v>-35</v>
      </c>
      <c r="AE808" s="128" t="n">
        <v>0.463919579982758</v>
      </c>
      <c r="AF808" s="128" t="n">
        <v>351</v>
      </c>
      <c r="AG808" s="127" t="s">
        <v>1215</v>
      </c>
    </row>
    <row r="809" customFormat="false" ht="14" hidden="false" customHeight="false" outlineLevel="0" collapsed="false">
      <c r="N809" s="126" t="n">
        <v>807</v>
      </c>
      <c r="O809" s="127" t="n">
        <v>215</v>
      </c>
      <c r="P809" s="127" t="n">
        <v>1</v>
      </c>
      <c r="Q809" s="127" t="n">
        <v>214</v>
      </c>
      <c r="R809" s="127" t="n">
        <v>0</v>
      </c>
      <c r="S809" s="128" t="s">
        <v>2506</v>
      </c>
      <c r="T809" s="128" t="n">
        <v>0</v>
      </c>
      <c r="V809" s="5" t="n">
        <v>807</v>
      </c>
      <c r="W809" s="17" t="n">
        <v>108</v>
      </c>
      <c r="X809" s="17" t="n">
        <v>1</v>
      </c>
      <c r="Y809" s="17" t="n">
        <v>2</v>
      </c>
      <c r="Z809" s="17" t="n">
        <v>107</v>
      </c>
      <c r="AA809" s="17" t="n">
        <v>0</v>
      </c>
      <c r="AB809" s="17" t="n">
        <v>1</v>
      </c>
      <c r="AC809" s="17" t="s">
        <v>2507</v>
      </c>
      <c r="AD809" s="129" t="n">
        <v>60</v>
      </c>
      <c r="AE809" s="129" t="n">
        <v>0.536080420017242</v>
      </c>
      <c r="AF809" s="129" t="n">
        <v>594</v>
      </c>
      <c r="AG809" s="17" t="s">
        <v>1944</v>
      </c>
    </row>
    <row r="810" customFormat="false" ht="14" hidden="false" customHeight="false" outlineLevel="0" collapsed="false">
      <c r="N810" s="5" t="n">
        <v>808</v>
      </c>
      <c r="O810" s="27" t="n">
        <v>215</v>
      </c>
      <c r="P810" s="27" t="n">
        <v>7</v>
      </c>
      <c r="Q810" s="27" t="n">
        <v>214</v>
      </c>
      <c r="R810" s="27" t="n">
        <v>6</v>
      </c>
      <c r="S810" s="130" t="s">
        <v>2508</v>
      </c>
      <c r="T810" s="130" t="n">
        <v>0</v>
      </c>
      <c r="V810" s="5" t="n">
        <v>808</v>
      </c>
      <c r="W810" s="17" t="n">
        <v>108</v>
      </c>
      <c r="X810" s="17" t="n">
        <v>3</v>
      </c>
      <c r="Y810" s="17" t="n">
        <v>1</v>
      </c>
      <c r="Z810" s="17" t="n">
        <v>107</v>
      </c>
      <c r="AA810" s="17" t="n">
        <v>2</v>
      </c>
      <c r="AB810" s="17" t="n">
        <v>0</v>
      </c>
      <c r="AC810" s="17" t="s">
        <v>2509</v>
      </c>
      <c r="AD810" s="129" t="n">
        <v>-35</v>
      </c>
      <c r="AE810" s="129" t="n">
        <v>0.0954741835594177</v>
      </c>
      <c r="AF810" s="129" t="n">
        <v>135</v>
      </c>
      <c r="AG810" s="17" t="s">
        <v>567</v>
      </c>
    </row>
    <row r="811" customFormat="false" ht="14" hidden="false" customHeight="false" outlineLevel="0" collapsed="false">
      <c r="N811" s="126" t="n">
        <v>809</v>
      </c>
      <c r="O811" s="127" t="n">
        <v>216</v>
      </c>
      <c r="P811" s="127" t="n">
        <v>1</v>
      </c>
      <c r="Q811" s="127" t="n">
        <v>215</v>
      </c>
      <c r="R811" s="127" t="n">
        <v>0</v>
      </c>
      <c r="S811" s="128" t="s">
        <v>2510</v>
      </c>
      <c r="T811" s="128" t="n">
        <v>0</v>
      </c>
      <c r="V811" s="5" t="n">
        <v>809</v>
      </c>
      <c r="W811" s="17" t="n">
        <v>108</v>
      </c>
      <c r="X811" s="17" t="n">
        <v>3</v>
      </c>
      <c r="Y811" s="17" t="n">
        <v>2</v>
      </c>
      <c r="Z811" s="17" t="n">
        <v>107</v>
      </c>
      <c r="AA811" s="17" t="n">
        <v>2</v>
      </c>
      <c r="AB811" s="17" t="n">
        <v>1</v>
      </c>
      <c r="AC811" s="17" t="s">
        <v>2511</v>
      </c>
      <c r="AD811" s="129" t="n">
        <v>30</v>
      </c>
      <c r="AE811" s="129" t="n">
        <v>0.904525816440582</v>
      </c>
      <c r="AF811" s="129" t="n">
        <v>162</v>
      </c>
      <c r="AG811" s="17" t="s">
        <v>648</v>
      </c>
    </row>
    <row r="812" customFormat="false" ht="14" hidden="false" customHeight="false" outlineLevel="0" collapsed="false">
      <c r="N812" s="5" t="n">
        <v>810</v>
      </c>
      <c r="O812" s="27" t="n">
        <v>216</v>
      </c>
      <c r="P812" s="27" t="n">
        <v>7</v>
      </c>
      <c r="Q812" s="27" t="n">
        <v>215</v>
      </c>
      <c r="R812" s="27" t="n">
        <v>6</v>
      </c>
      <c r="S812" s="130" t="s">
        <v>2512</v>
      </c>
      <c r="T812" s="130" t="n">
        <v>0</v>
      </c>
      <c r="V812" s="5" t="n">
        <v>810</v>
      </c>
      <c r="W812" s="27" t="n">
        <v>108</v>
      </c>
      <c r="X812" s="27" t="n">
        <v>7</v>
      </c>
      <c r="Y812" s="27" t="n">
        <v>3</v>
      </c>
      <c r="Z812" s="27" t="n">
        <v>107</v>
      </c>
      <c r="AA812" s="27" t="n">
        <v>6</v>
      </c>
      <c r="AB812" s="27" t="n">
        <v>2</v>
      </c>
      <c r="AC812" s="27" t="s">
        <v>2513</v>
      </c>
      <c r="AD812" s="130" t="n">
        <v>0</v>
      </c>
      <c r="AE812" s="130" t="n">
        <v>1</v>
      </c>
      <c r="AF812" s="130" t="n">
        <v>108</v>
      </c>
      <c r="AG812" s="27" t="s">
        <v>486</v>
      </c>
    </row>
    <row r="813" customFormat="false" ht="14" hidden="false" customHeight="false" outlineLevel="0" collapsed="false">
      <c r="N813" s="126" t="n">
        <v>811</v>
      </c>
      <c r="O813" s="127" t="n">
        <v>217</v>
      </c>
      <c r="P813" s="127" t="n">
        <v>1</v>
      </c>
      <c r="Q813" s="127" t="n">
        <v>216</v>
      </c>
      <c r="R813" s="127" t="n">
        <v>0</v>
      </c>
      <c r="S813" s="128" t="s">
        <v>2514</v>
      </c>
      <c r="T813" s="128" t="n">
        <v>0</v>
      </c>
      <c r="V813" s="126" t="n">
        <v>811</v>
      </c>
      <c r="W813" s="127" t="n">
        <v>109</v>
      </c>
      <c r="X813" s="127" t="n">
        <v>1</v>
      </c>
      <c r="Y813" s="127" t="n">
        <v>1</v>
      </c>
      <c r="Z813" s="127" t="n">
        <v>108</v>
      </c>
      <c r="AA813" s="127" t="n">
        <v>0</v>
      </c>
      <c r="AB813" s="127" t="n">
        <v>0</v>
      </c>
      <c r="AC813" s="127" t="s">
        <v>2515</v>
      </c>
      <c r="AD813" s="128" t="n">
        <v>-35</v>
      </c>
      <c r="AE813" s="128" t="n">
        <v>0.759564459323883</v>
      </c>
      <c r="AF813" s="128" t="n">
        <v>352</v>
      </c>
      <c r="AG813" s="127" t="s">
        <v>1218</v>
      </c>
    </row>
    <row r="814" customFormat="false" ht="13" hidden="false" customHeight="false" outlineLevel="0" collapsed="false">
      <c r="N814" s="5" t="n">
        <v>812</v>
      </c>
      <c r="O814" s="17" t="n">
        <v>217</v>
      </c>
      <c r="P814" s="17" t="n">
        <v>4</v>
      </c>
      <c r="Q814" s="17" t="n">
        <v>216</v>
      </c>
      <c r="R814" s="17" t="n">
        <v>3</v>
      </c>
      <c r="S814" s="129" t="s">
        <v>2516</v>
      </c>
      <c r="T814" s="129" t="n">
        <v>0</v>
      </c>
      <c r="V814" s="5" t="n">
        <v>812</v>
      </c>
      <c r="W814" s="17" t="n">
        <v>109</v>
      </c>
      <c r="X814" s="17" t="n">
        <v>1</v>
      </c>
      <c r="Y814" s="17" t="n">
        <v>2</v>
      </c>
      <c r="Z814" s="17" t="n">
        <v>108</v>
      </c>
      <c r="AA814" s="17" t="n">
        <v>0</v>
      </c>
      <c r="AB814" s="17" t="n">
        <v>1</v>
      </c>
      <c r="AC814" s="17" t="s">
        <v>2517</v>
      </c>
      <c r="AD814" s="129" t="n">
        <v>60</v>
      </c>
      <c r="AE814" s="129" t="n">
        <v>0.240435570478439</v>
      </c>
      <c r="AF814" s="129" t="n">
        <v>595</v>
      </c>
      <c r="AG814" s="17" t="s">
        <v>1947</v>
      </c>
    </row>
    <row r="815" customFormat="false" ht="13" hidden="false" customHeight="false" outlineLevel="0" collapsed="false">
      <c r="N815" s="5" t="n">
        <v>813</v>
      </c>
      <c r="O815" s="17" t="n">
        <v>217</v>
      </c>
      <c r="P815" s="17" t="n">
        <v>5</v>
      </c>
      <c r="Q815" s="17" t="n">
        <v>216</v>
      </c>
      <c r="R815" s="17" t="n">
        <v>4</v>
      </c>
      <c r="S815" s="129" t="s">
        <v>2518</v>
      </c>
      <c r="T815" s="129" t="n">
        <v>0</v>
      </c>
      <c r="V815" s="5" t="n">
        <v>813</v>
      </c>
      <c r="W815" s="17" t="n">
        <v>109</v>
      </c>
      <c r="X815" s="17" t="n">
        <v>4</v>
      </c>
      <c r="Y815" s="17" t="n">
        <v>1</v>
      </c>
      <c r="Z815" s="17" t="n">
        <v>108</v>
      </c>
      <c r="AA815" s="17" t="n">
        <v>3</v>
      </c>
      <c r="AB815" s="17" t="n">
        <v>0</v>
      </c>
      <c r="AC815" s="17" t="s">
        <v>2519</v>
      </c>
      <c r="AD815" s="129" t="n">
        <v>-40</v>
      </c>
      <c r="AE815" s="129" t="n">
        <v>0.170000001788139</v>
      </c>
      <c r="AF815" s="129" t="n">
        <v>118</v>
      </c>
      <c r="AG815" s="17" t="s">
        <v>516</v>
      </c>
    </row>
    <row r="816" customFormat="false" ht="13" hidden="false" customHeight="false" outlineLevel="0" collapsed="false">
      <c r="N816" s="5" t="n">
        <v>814</v>
      </c>
      <c r="O816" s="17" t="n">
        <v>217</v>
      </c>
      <c r="P816" s="17" t="n">
        <v>6</v>
      </c>
      <c r="Q816" s="17" t="n">
        <v>216</v>
      </c>
      <c r="R816" s="17" t="n">
        <v>5</v>
      </c>
      <c r="S816" s="129" t="s">
        <v>2520</v>
      </c>
      <c r="T816" s="129" t="n">
        <v>0</v>
      </c>
      <c r="V816" s="5" t="n">
        <v>814</v>
      </c>
      <c r="W816" s="17" t="n">
        <v>109</v>
      </c>
      <c r="X816" s="17" t="n">
        <v>4</v>
      </c>
      <c r="Y816" s="17" t="n">
        <v>2</v>
      </c>
      <c r="Z816" s="17" t="n">
        <v>108</v>
      </c>
      <c r="AA816" s="17" t="n">
        <v>3</v>
      </c>
      <c r="AB816" s="17" t="n">
        <v>1</v>
      </c>
      <c r="AC816" s="17" t="s">
        <v>2521</v>
      </c>
      <c r="AD816" s="129" t="n">
        <v>8</v>
      </c>
      <c r="AE816" s="129" t="n">
        <v>0.8299999833107</v>
      </c>
      <c r="AF816" s="129" t="n">
        <v>127</v>
      </c>
      <c r="AG816" s="17" t="s">
        <v>543</v>
      </c>
    </row>
    <row r="817" customFormat="false" ht="14" hidden="false" customHeight="false" outlineLevel="0" collapsed="false">
      <c r="N817" s="5" t="n">
        <v>815</v>
      </c>
      <c r="O817" s="27" t="n">
        <v>217</v>
      </c>
      <c r="P817" s="27" t="n">
        <v>7</v>
      </c>
      <c r="Q817" s="27" t="n">
        <v>216</v>
      </c>
      <c r="R817" s="27" t="n">
        <v>6</v>
      </c>
      <c r="S817" s="130" t="s">
        <v>2522</v>
      </c>
      <c r="T817" s="130" t="n">
        <v>0</v>
      </c>
      <c r="V817" s="5" t="n">
        <v>815</v>
      </c>
      <c r="W817" s="17" t="n">
        <v>109</v>
      </c>
      <c r="X817" s="17" t="n">
        <v>5</v>
      </c>
      <c r="Y817" s="17" t="n">
        <v>1</v>
      </c>
      <c r="Z817" s="17" t="n">
        <v>108</v>
      </c>
      <c r="AA817" s="17" t="n">
        <v>4</v>
      </c>
      <c r="AB817" s="17" t="n">
        <v>0</v>
      </c>
      <c r="AC817" s="17" t="s">
        <v>2523</v>
      </c>
      <c r="AD817" s="129" t="n">
        <v>-20</v>
      </c>
      <c r="AE817" s="129" t="n">
        <v>0.905079662799835</v>
      </c>
      <c r="AF817" s="129" t="n">
        <v>112</v>
      </c>
      <c r="AG817" s="17" t="s">
        <v>498</v>
      </c>
    </row>
    <row r="818" customFormat="false" ht="14" hidden="false" customHeight="false" outlineLevel="0" collapsed="false">
      <c r="N818" s="126" t="n">
        <v>816</v>
      </c>
      <c r="O818" s="127" t="n">
        <v>218</v>
      </c>
      <c r="P818" s="127" t="n">
        <v>1</v>
      </c>
      <c r="Q818" s="127" t="n">
        <v>217</v>
      </c>
      <c r="R818" s="127" t="n">
        <v>0</v>
      </c>
      <c r="S818" s="128" t="s">
        <v>2524</v>
      </c>
      <c r="T818" s="128" t="n">
        <v>0</v>
      </c>
      <c r="V818" s="5" t="n">
        <v>816</v>
      </c>
      <c r="W818" s="17" t="n">
        <v>109</v>
      </c>
      <c r="X818" s="17" t="n">
        <v>5</v>
      </c>
      <c r="Y818" s="17" t="n">
        <v>2</v>
      </c>
      <c r="Z818" s="17" t="n">
        <v>108</v>
      </c>
      <c r="AA818" s="17" t="n">
        <v>4</v>
      </c>
      <c r="AB818" s="17" t="n">
        <v>1</v>
      </c>
      <c r="AC818" s="17" t="s">
        <v>2525</v>
      </c>
      <c r="AD818" s="129" t="n">
        <v>40</v>
      </c>
      <c r="AE818" s="129" t="n">
        <v>0.0949203446507454</v>
      </c>
      <c r="AF818" s="129" t="n">
        <v>115</v>
      </c>
      <c r="AG818" s="17" t="s">
        <v>507</v>
      </c>
    </row>
    <row r="819" customFormat="false" ht="13" hidden="false" customHeight="false" outlineLevel="0" collapsed="false">
      <c r="N819" s="5" t="n">
        <v>817</v>
      </c>
      <c r="O819" s="17" t="n">
        <v>218</v>
      </c>
      <c r="P819" s="17" t="n">
        <v>4</v>
      </c>
      <c r="Q819" s="17" t="n">
        <v>217</v>
      </c>
      <c r="R819" s="17" t="n">
        <v>3</v>
      </c>
      <c r="S819" s="129" t="s">
        <v>2526</v>
      </c>
      <c r="T819" s="129" t="n">
        <v>0</v>
      </c>
      <c r="V819" s="5" t="n">
        <v>817</v>
      </c>
      <c r="W819" s="17" t="n">
        <v>109</v>
      </c>
      <c r="X819" s="17" t="n">
        <v>6</v>
      </c>
      <c r="Y819" s="17" t="n">
        <v>1</v>
      </c>
      <c r="Z819" s="17" t="n">
        <v>108</v>
      </c>
      <c r="AA819" s="17" t="n">
        <v>5</v>
      </c>
      <c r="AB819" s="17" t="n">
        <v>0</v>
      </c>
      <c r="AC819" s="17" t="s">
        <v>2527</v>
      </c>
      <c r="AD819" s="129" t="n">
        <v>-20</v>
      </c>
      <c r="AE819" s="129" t="n">
        <v>0.971692979335785</v>
      </c>
      <c r="AF819" s="129" t="n">
        <v>110</v>
      </c>
      <c r="AG819" s="17" t="s">
        <v>492</v>
      </c>
    </row>
    <row r="820" customFormat="false" ht="13" hidden="false" customHeight="false" outlineLevel="0" collapsed="false">
      <c r="N820" s="5" t="n">
        <v>818</v>
      </c>
      <c r="O820" s="17" t="n">
        <v>218</v>
      </c>
      <c r="P820" s="17" t="n">
        <v>5</v>
      </c>
      <c r="Q820" s="17" t="n">
        <v>217</v>
      </c>
      <c r="R820" s="17" t="n">
        <v>4</v>
      </c>
      <c r="S820" s="129" t="s">
        <v>2528</v>
      </c>
      <c r="T820" s="129" t="n">
        <v>0</v>
      </c>
      <c r="V820" s="5" t="n">
        <v>818</v>
      </c>
      <c r="W820" s="17" t="n">
        <v>109</v>
      </c>
      <c r="X820" s="17" t="n">
        <v>6</v>
      </c>
      <c r="Y820" s="17" t="n">
        <v>2</v>
      </c>
      <c r="Z820" s="17" t="n">
        <v>108</v>
      </c>
      <c r="AA820" s="17" t="n">
        <v>5</v>
      </c>
      <c r="AB820" s="17" t="n">
        <v>1</v>
      </c>
      <c r="AC820" s="17" t="s">
        <v>2529</v>
      </c>
      <c r="AD820" s="129" t="n">
        <v>80</v>
      </c>
      <c r="AE820" s="129" t="n">
        <v>0.0283069983124733</v>
      </c>
      <c r="AF820" s="129" t="n">
        <v>111</v>
      </c>
      <c r="AG820" s="17" t="s">
        <v>495</v>
      </c>
    </row>
    <row r="821" customFormat="false" ht="14" hidden="false" customHeight="false" outlineLevel="0" collapsed="false">
      <c r="N821" s="5" t="n">
        <v>819</v>
      </c>
      <c r="O821" s="27" t="n">
        <v>218</v>
      </c>
      <c r="P821" s="27" t="n">
        <v>7</v>
      </c>
      <c r="Q821" s="27" t="n">
        <v>217</v>
      </c>
      <c r="R821" s="27" t="n">
        <v>6</v>
      </c>
      <c r="S821" s="130" t="s">
        <v>2530</v>
      </c>
      <c r="T821" s="130" t="n">
        <v>0</v>
      </c>
      <c r="V821" s="5" t="n">
        <v>819</v>
      </c>
      <c r="W821" s="27" t="n">
        <v>109</v>
      </c>
      <c r="X821" s="27" t="n">
        <v>7</v>
      </c>
      <c r="Y821" s="27" t="n">
        <v>3</v>
      </c>
      <c r="Z821" s="27" t="n">
        <v>108</v>
      </c>
      <c r="AA821" s="27" t="n">
        <v>6</v>
      </c>
      <c r="AB821" s="27" t="n">
        <v>2</v>
      </c>
      <c r="AC821" s="27" t="s">
        <v>2531</v>
      </c>
      <c r="AD821" s="130" t="n">
        <v>0</v>
      </c>
      <c r="AE821" s="130" t="n">
        <v>1</v>
      </c>
      <c r="AF821" s="130" t="n">
        <v>109</v>
      </c>
      <c r="AG821" s="27" t="s">
        <v>489</v>
      </c>
    </row>
    <row r="822" customFormat="false" ht="14" hidden="false" customHeight="false" outlineLevel="0" collapsed="false">
      <c r="N822" s="126" t="n">
        <v>820</v>
      </c>
      <c r="O822" s="127" t="n">
        <v>219</v>
      </c>
      <c r="P822" s="127" t="n">
        <v>1</v>
      </c>
      <c r="Q822" s="127" t="n">
        <v>218</v>
      </c>
      <c r="R822" s="127" t="n">
        <v>0</v>
      </c>
      <c r="S822" s="128" t="s">
        <v>2532</v>
      </c>
      <c r="T822" s="128" t="n">
        <v>0</v>
      </c>
      <c r="V822" s="126" t="n">
        <v>820</v>
      </c>
      <c r="W822" s="127" t="n">
        <v>110</v>
      </c>
      <c r="X822" s="127" t="n">
        <v>1</v>
      </c>
      <c r="Y822" s="127" t="n">
        <v>1</v>
      </c>
      <c r="Z822" s="127" t="n">
        <v>109</v>
      </c>
      <c r="AA822" s="127" t="n">
        <v>0</v>
      </c>
      <c r="AB822" s="127" t="n">
        <v>0</v>
      </c>
      <c r="AC822" s="127" t="s">
        <v>2533</v>
      </c>
      <c r="AD822" s="128" t="n">
        <v>-35</v>
      </c>
      <c r="AE822" s="128" t="n">
        <v>0.766628324985504</v>
      </c>
      <c r="AF822" s="128" t="n">
        <v>353</v>
      </c>
      <c r="AG822" s="127" t="s">
        <v>1221</v>
      </c>
    </row>
    <row r="823" customFormat="false" ht="13" hidden="false" customHeight="false" outlineLevel="0" collapsed="false">
      <c r="N823" s="5" t="n">
        <v>821</v>
      </c>
      <c r="O823" s="17" t="n">
        <v>219</v>
      </c>
      <c r="P823" s="17" t="n">
        <v>4</v>
      </c>
      <c r="Q823" s="17" t="n">
        <v>218</v>
      </c>
      <c r="R823" s="17" t="n">
        <v>3</v>
      </c>
      <c r="S823" s="129" t="s">
        <v>2534</v>
      </c>
      <c r="T823" s="129" t="n">
        <v>0</v>
      </c>
      <c r="V823" s="5" t="n">
        <v>821</v>
      </c>
      <c r="W823" s="17" t="n">
        <v>110</v>
      </c>
      <c r="X823" s="17" t="n">
        <v>1</v>
      </c>
      <c r="Y823" s="17" t="n">
        <v>2</v>
      </c>
      <c r="Z823" s="17" t="n">
        <v>109</v>
      </c>
      <c r="AA823" s="17" t="n">
        <v>0</v>
      </c>
      <c r="AB823" s="17" t="n">
        <v>1</v>
      </c>
      <c r="AC823" s="17" t="s">
        <v>2535</v>
      </c>
      <c r="AD823" s="129" t="n">
        <v>60</v>
      </c>
      <c r="AE823" s="129" t="n">
        <v>0.233371645212173</v>
      </c>
      <c r="AF823" s="129" t="n">
        <v>596</v>
      </c>
      <c r="AG823" s="17" t="s">
        <v>1950</v>
      </c>
    </row>
    <row r="824" customFormat="false" ht="13" hidden="false" customHeight="false" outlineLevel="0" collapsed="false">
      <c r="N824" s="5" t="n">
        <v>822</v>
      </c>
      <c r="O824" s="17" t="n">
        <v>219</v>
      </c>
      <c r="P824" s="17" t="n">
        <v>5</v>
      </c>
      <c r="Q824" s="17" t="n">
        <v>218</v>
      </c>
      <c r="R824" s="17" t="n">
        <v>4</v>
      </c>
      <c r="S824" s="129" t="s">
        <v>2536</v>
      </c>
      <c r="T824" s="129" t="n">
        <v>0</v>
      </c>
      <c r="V824" s="5" t="n">
        <v>822</v>
      </c>
      <c r="W824" s="17" t="n">
        <v>110</v>
      </c>
      <c r="X824" s="17" t="n">
        <v>4</v>
      </c>
      <c r="Y824" s="17" t="n">
        <v>1</v>
      </c>
      <c r="Z824" s="17" t="n">
        <v>109</v>
      </c>
      <c r="AA824" s="17" t="n">
        <v>3</v>
      </c>
      <c r="AB824" s="17" t="n">
        <v>0</v>
      </c>
      <c r="AC824" s="17" t="s">
        <v>2537</v>
      </c>
      <c r="AD824" s="129" t="n">
        <v>-40</v>
      </c>
      <c r="AE824" s="129" t="n">
        <v>0.170000001788139</v>
      </c>
      <c r="AF824" s="129" t="n">
        <v>119</v>
      </c>
      <c r="AG824" s="17" t="s">
        <v>519</v>
      </c>
    </row>
    <row r="825" customFormat="false" ht="14" hidden="false" customHeight="false" outlineLevel="0" collapsed="false">
      <c r="N825" s="5" t="n">
        <v>823</v>
      </c>
      <c r="O825" s="27" t="n">
        <v>219</v>
      </c>
      <c r="P825" s="27" t="n">
        <v>7</v>
      </c>
      <c r="Q825" s="27" t="n">
        <v>218</v>
      </c>
      <c r="R825" s="27" t="n">
        <v>6</v>
      </c>
      <c r="S825" s="130" t="s">
        <v>2538</v>
      </c>
      <c r="T825" s="130" t="n">
        <v>0</v>
      </c>
      <c r="V825" s="5" t="n">
        <v>823</v>
      </c>
      <c r="W825" s="17" t="n">
        <v>110</v>
      </c>
      <c r="X825" s="17" t="n">
        <v>4</v>
      </c>
      <c r="Y825" s="17" t="n">
        <v>2</v>
      </c>
      <c r="Z825" s="17" t="n">
        <v>109</v>
      </c>
      <c r="AA825" s="17" t="n">
        <v>3</v>
      </c>
      <c r="AB825" s="17" t="n">
        <v>1</v>
      </c>
      <c r="AC825" s="17" t="s">
        <v>2539</v>
      </c>
      <c r="AD825" s="129" t="n">
        <v>8</v>
      </c>
      <c r="AE825" s="129" t="n">
        <v>0.8299999833107</v>
      </c>
      <c r="AF825" s="129" t="n">
        <v>128</v>
      </c>
      <c r="AG825" s="17" t="s">
        <v>546</v>
      </c>
    </row>
    <row r="826" customFormat="false" ht="14" hidden="false" customHeight="false" outlineLevel="0" collapsed="false">
      <c r="N826" s="126" t="n">
        <v>824</v>
      </c>
      <c r="O826" s="127" t="n">
        <v>220</v>
      </c>
      <c r="P826" s="127" t="n">
        <v>1</v>
      </c>
      <c r="Q826" s="127" t="n">
        <v>219</v>
      </c>
      <c r="R826" s="127" t="n">
        <v>0</v>
      </c>
      <c r="S826" s="128" t="s">
        <v>2540</v>
      </c>
      <c r="T826" s="128" t="n">
        <v>0</v>
      </c>
      <c r="V826" s="5" t="n">
        <v>824</v>
      </c>
      <c r="W826" s="17" t="n">
        <v>110</v>
      </c>
      <c r="X826" s="17" t="n">
        <v>5</v>
      </c>
      <c r="Y826" s="17" t="n">
        <v>1</v>
      </c>
      <c r="Z826" s="17" t="n">
        <v>109</v>
      </c>
      <c r="AA826" s="17" t="n">
        <v>4</v>
      </c>
      <c r="AB826" s="17" t="n">
        <v>0</v>
      </c>
      <c r="AC826" s="17" t="s">
        <v>2541</v>
      </c>
      <c r="AD826" s="129" t="n">
        <v>-20</v>
      </c>
      <c r="AE826" s="129" t="n">
        <v>0.905888319015503</v>
      </c>
      <c r="AF826" s="129" t="n">
        <v>113</v>
      </c>
      <c r="AG826" s="17" t="s">
        <v>501</v>
      </c>
    </row>
    <row r="827" customFormat="false" ht="13" hidden="false" customHeight="false" outlineLevel="0" collapsed="false">
      <c r="N827" s="5" t="n">
        <v>825</v>
      </c>
      <c r="O827" s="17" t="n">
        <v>220</v>
      </c>
      <c r="P827" s="17" t="n">
        <v>4</v>
      </c>
      <c r="Q827" s="17" t="n">
        <v>219</v>
      </c>
      <c r="R827" s="17" t="n">
        <v>3</v>
      </c>
      <c r="S827" s="129" t="s">
        <v>2542</v>
      </c>
      <c r="T827" s="129" t="n">
        <v>0</v>
      </c>
      <c r="V827" s="5" t="n">
        <v>825</v>
      </c>
      <c r="W827" s="17" t="n">
        <v>110</v>
      </c>
      <c r="X827" s="17" t="n">
        <v>5</v>
      </c>
      <c r="Y827" s="17" t="n">
        <v>2</v>
      </c>
      <c r="Z827" s="17" t="n">
        <v>109</v>
      </c>
      <c r="AA827" s="17" t="n">
        <v>4</v>
      </c>
      <c r="AB827" s="17" t="n">
        <v>1</v>
      </c>
      <c r="AC827" s="17" t="s">
        <v>2543</v>
      </c>
      <c r="AD827" s="129" t="n">
        <v>40</v>
      </c>
      <c r="AE827" s="129" t="n">
        <v>0.0941116884350777</v>
      </c>
      <c r="AF827" s="129" t="n">
        <v>116</v>
      </c>
      <c r="AG827" s="17" t="s">
        <v>510</v>
      </c>
    </row>
    <row r="828" customFormat="false" ht="14" hidden="false" customHeight="false" outlineLevel="0" collapsed="false">
      <c r="N828" s="5" t="n">
        <v>826</v>
      </c>
      <c r="O828" s="17" t="n">
        <v>220</v>
      </c>
      <c r="P828" s="17" t="n">
        <v>6</v>
      </c>
      <c r="Q828" s="17" t="n">
        <v>219</v>
      </c>
      <c r="R828" s="17" t="n">
        <v>5</v>
      </c>
      <c r="S828" s="129" t="s">
        <v>2544</v>
      </c>
      <c r="T828" s="129" t="n">
        <v>0</v>
      </c>
      <c r="V828" s="5" t="n">
        <v>826</v>
      </c>
      <c r="W828" s="27" t="n">
        <v>110</v>
      </c>
      <c r="X828" s="27" t="n">
        <v>7</v>
      </c>
      <c r="Y828" s="27" t="n">
        <v>3</v>
      </c>
      <c r="Z828" s="27" t="n">
        <v>109</v>
      </c>
      <c r="AA828" s="27" t="n">
        <v>6</v>
      </c>
      <c r="AB828" s="27" t="n">
        <v>2</v>
      </c>
      <c r="AC828" s="27" t="s">
        <v>2545</v>
      </c>
      <c r="AD828" s="130" t="n">
        <v>0</v>
      </c>
      <c r="AE828" s="130" t="n">
        <v>1</v>
      </c>
      <c r="AF828" s="130" t="n">
        <v>110</v>
      </c>
      <c r="AG828" s="27" t="s">
        <v>492</v>
      </c>
    </row>
    <row r="829" customFormat="false" ht="15" hidden="false" customHeight="false" outlineLevel="0" collapsed="false">
      <c r="N829" s="5" t="n">
        <v>827</v>
      </c>
      <c r="O829" s="27" t="n">
        <v>220</v>
      </c>
      <c r="P829" s="27" t="n">
        <v>7</v>
      </c>
      <c r="Q829" s="27" t="n">
        <v>219</v>
      </c>
      <c r="R829" s="27" t="n">
        <v>6</v>
      </c>
      <c r="S829" s="130" t="s">
        <v>2546</v>
      </c>
      <c r="T829" s="130" t="n">
        <v>0</v>
      </c>
      <c r="V829" s="126" t="n">
        <v>827</v>
      </c>
      <c r="W829" s="127" t="n">
        <v>111</v>
      </c>
      <c r="X829" s="127" t="n">
        <v>1</v>
      </c>
      <c r="Y829" s="127" t="n">
        <v>1</v>
      </c>
      <c r="Z829" s="127" t="n">
        <v>110</v>
      </c>
      <c r="AA829" s="127" t="n">
        <v>0</v>
      </c>
      <c r="AB829" s="127" t="n">
        <v>0</v>
      </c>
      <c r="AC829" s="127" t="s">
        <v>2547</v>
      </c>
      <c r="AD829" s="128" t="n">
        <v>-35</v>
      </c>
      <c r="AE829" s="128" t="n">
        <v>0.517081618309021</v>
      </c>
      <c r="AF829" s="128" t="n">
        <v>354</v>
      </c>
      <c r="AG829" s="127" t="s">
        <v>1224</v>
      </c>
    </row>
    <row r="830" customFormat="false" ht="14" hidden="false" customHeight="false" outlineLevel="0" collapsed="false">
      <c r="N830" s="126" t="n">
        <v>828</v>
      </c>
      <c r="O830" s="127" t="n">
        <v>221</v>
      </c>
      <c r="P830" s="127" t="n">
        <v>1</v>
      </c>
      <c r="Q830" s="127" t="n">
        <v>220</v>
      </c>
      <c r="R830" s="127" t="n">
        <v>0</v>
      </c>
      <c r="S830" s="128" t="s">
        <v>2548</v>
      </c>
      <c r="T830" s="128" t="n">
        <v>0</v>
      </c>
      <c r="V830" s="5" t="n">
        <v>828</v>
      </c>
      <c r="W830" s="17" t="n">
        <v>111</v>
      </c>
      <c r="X830" s="17" t="n">
        <v>1</v>
      </c>
      <c r="Y830" s="17" t="n">
        <v>2</v>
      </c>
      <c r="Z830" s="17" t="n">
        <v>110</v>
      </c>
      <c r="AA830" s="17" t="n">
        <v>0</v>
      </c>
      <c r="AB830" s="17" t="n">
        <v>1</v>
      </c>
      <c r="AC830" s="17" t="s">
        <v>2549</v>
      </c>
      <c r="AD830" s="129" t="n">
        <v>60</v>
      </c>
      <c r="AE830" s="129" t="n">
        <v>0.482918381690979</v>
      </c>
      <c r="AF830" s="129" t="n">
        <v>597</v>
      </c>
      <c r="AG830" s="17" t="s">
        <v>1953</v>
      </c>
    </row>
    <row r="831" customFormat="false" ht="13" hidden="false" customHeight="false" outlineLevel="0" collapsed="false">
      <c r="N831" s="5" t="n">
        <v>829</v>
      </c>
      <c r="O831" s="17" t="n">
        <v>221</v>
      </c>
      <c r="P831" s="17" t="n">
        <v>4</v>
      </c>
      <c r="Q831" s="17" t="n">
        <v>220</v>
      </c>
      <c r="R831" s="17" t="n">
        <v>3</v>
      </c>
      <c r="S831" s="129" t="s">
        <v>2550</v>
      </c>
      <c r="T831" s="129" t="n">
        <v>0</v>
      </c>
      <c r="V831" s="5" t="n">
        <v>829</v>
      </c>
      <c r="W831" s="17" t="n">
        <v>111</v>
      </c>
      <c r="X831" s="17" t="n">
        <v>4</v>
      </c>
      <c r="Y831" s="17" t="n">
        <v>1</v>
      </c>
      <c r="Z831" s="17" t="n">
        <v>110</v>
      </c>
      <c r="AA831" s="17" t="n">
        <v>3</v>
      </c>
      <c r="AB831" s="17" t="n">
        <v>0</v>
      </c>
      <c r="AC831" s="17" t="s">
        <v>2551</v>
      </c>
      <c r="AD831" s="129" t="n">
        <v>-40</v>
      </c>
      <c r="AE831" s="129" t="n">
        <v>0.170000001788139</v>
      </c>
      <c r="AF831" s="129" t="n">
        <v>120</v>
      </c>
      <c r="AG831" s="17" t="s">
        <v>522</v>
      </c>
    </row>
    <row r="832" customFormat="false" ht="14" hidden="false" customHeight="false" outlineLevel="0" collapsed="false">
      <c r="N832" s="5" t="n">
        <v>830</v>
      </c>
      <c r="O832" s="27" t="n">
        <v>221</v>
      </c>
      <c r="P832" s="27" t="n">
        <v>7</v>
      </c>
      <c r="Q832" s="27" t="n">
        <v>220</v>
      </c>
      <c r="R832" s="27" t="n">
        <v>6</v>
      </c>
      <c r="S832" s="130" t="s">
        <v>2552</v>
      </c>
      <c r="T832" s="130" t="n">
        <v>0</v>
      </c>
      <c r="V832" s="5" t="n">
        <v>830</v>
      </c>
      <c r="W832" s="17" t="n">
        <v>111</v>
      </c>
      <c r="X832" s="17" t="n">
        <v>4</v>
      </c>
      <c r="Y832" s="17" t="n">
        <v>2</v>
      </c>
      <c r="Z832" s="17" t="n">
        <v>110</v>
      </c>
      <c r="AA832" s="17" t="n">
        <v>3</v>
      </c>
      <c r="AB832" s="17" t="n">
        <v>1</v>
      </c>
      <c r="AC832" s="17" t="s">
        <v>2553</v>
      </c>
      <c r="AD832" s="129" t="n">
        <v>8</v>
      </c>
      <c r="AE832" s="129" t="n">
        <v>0.8299999833107</v>
      </c>
      <c r="AF832" s="129" t="n">
        <v>129</v>
      </c>
      <c r="AG832" s="17" t="s">
        <v>549</v>
      </c>
    </row>
    <row r="833" customFormat="false" ht="14" hidden="false" customHeight="false" outlineLevel="0" collapsed="false">
      <c r="N833" s="126" t="n">
        <v>831</v>
      </c>
      <c r="O833" s="127" t="n">
        <v>222</v>
      </c>
      <c r="P833" s="127" t="n">
        <v>1</v>
      </c>
      <c r="Q833" s="127" t="n">
        <v>221</v>
      </c>
      <c r="R833" s="127" t="n">
        <v>0</v>
      </c>
      <c r="S833" s="128" t="s">
        <v>2554</v>
      </c>
      <c r="T833" s="128" t="n">
        <v>0</v>
      </c>
      <c r="V833" s="5" t="n">
        <v>831</v>
      </c>
      <c r="W833" s="17" t="n">
        <v>111</v>
      </c>
      <c r="X833" s="17" t="n">
        <v>5</v>
      </c>
      <c r="Y833" s="17" t="n">
        <v>1</v>
      </c>
      <c r="Z833" s="17" t="n">
        <v>110</v>
      </c>
      <c r="AA833" s="17" t="n">
        <v>4</v>
      </c>
      <c r="AB833" s="17" t="n">
        <v>0</v>
      </c>
      <c r="AC833" s="17" t="s">
        <v>2555</v>
      </c>
      <c r="AD833" s="129" t="n">
        <v>-20</v>
      </c>
      <c r="AE833" s="129" t="n">
        <v>0.877320766448975</v>
      </c>
      <c r="AF833" s="129" t="n">
        <v>114</v>
      </c>
      <c r="AG833" s="17" t="s">
        <v>504</v>
      </c>
    </row>
    <row r="834" customFormat="false" ht="13" hidden="false" customHeight="false" outlineLevel="0" collapsed="false">
      <c r="N834" s="5" t="n">
        <v>832</v>
      </c>
      <c r="O834" s="17" t="n">
        <v>222</v>
      </c>
      <c r="P834" s="17" t="n">
        <v>4</v>
      </c>
      <c r="Q834" s="17" t="n">
        <v>221</v>
      </c>
      <c r="R834" s="17" t="n">
        <v>3</v>
      </c>
      <c r="S834" s="129" t="s">
        <v>2556</v>
      </c>
      <c r="T834" s="129" t="n">
        <v>0</v>
      </c>
      <c r="V834" s="5" t="n">
        <v>832</v>
      </c>
      <c r="W834" s="17" t="n">
        <v>111</v>
      </c>
      <c r="X834" s="17" t="n">
        <v>5</v>
      </c>
      <c r="Y834" s="17" t="n">
        <v>2</v>
      </c>
      <c r="Z834" s="17" t="n">
        <v>110</v>
      </c>
      <c r="AA834" s="17" t="n">
        <v>4</v>
      </c>
      <c r="AB834" s="17" t="n">
        <v>1</v>
      </c>
      <c r="AC834" s="17" t="s">
        <v>2557</v>
      </c>
      <c r="AD834" s="129" t="n">
        <v>40</v>
      </c>
      <c r="AE834" s="129" t="n">
        <v>0.122679203748703</v>
      </c>
      <c r="AF834" s="129" t="n">
        <v>117</v>
      </c>
      <c r="AG834" s="17" t="s">
        <v>513</v>
      </c>
    </row>
    <row r="835" customFormat="false" ht="14" hidden="false" customHeight="false" outlineLevel="0" collapsed="false">
      <c r="N835" s="5" t="n">
        <v>833</v>
      </c>
      <c r="O835" s="27" t="n">
        <v>222</v>
      </c>
      <c r="P835" s="27" t="n">
        <v>7</v>
      </c>
      <c r="Q835" s="27" t="n">
        <v>221</v>
      </c>
      <c r="R835" s="27" t="n">
        <v>6</v>
      </c>
      <c r="S835" s="130" t="s">
        <v>2558</v>
      </c>
      <c r="T835" s="130" t="n">
        <v>0</v>
      </c>
      <c r="V835" s="5" t="n">
        <v>833</v>
      </c>
      <c r="W835" s="27" t="n">
        <v>111</v>
      </c>
      <c r="X835" s="27" t="n">
        <v>7</v>
      </c>
      <c r="Y835" s="27" t="n">
        <v>3</v>
      </c>
      <c r="Z835" s="27" t="n">
        <v>110</v>
      </c>
      <c r="AA835" s="27" t="n">
        <v>6</v>
      </c>
      <c r="AB835" s="27" t="n">
        <v>2</v>
      </c>
      <c r="AC835" s="27" t="s">
        <v>2559</v>
      </c>
      <c r="AD835" s="130" t="n">
        <v>0</v>
      </c>
      <c r="AE835" s="130" t="n">
        <v>1</v>
      </c>
      <c r="AF835" s="130" t="n">
        <v>111</v>
      </c>
      <c r="AG835" s="27" t="s">
        <v>495</v>
      </c>
    </row>
    <row r="836" customFormat="false" ht="14" hidden="false" customHeight="false" outlineLevel="0" collapsed="false">
      <c r="N836" s="126" t="n">
        <v>834</v>
      </c>
      <c r="O836" s="127" t="n">
        <v>223</v>
      </c>
      <c r="P836" s="127" t="n">
        <v>1</v>
      </c>
      <c r="Q836" s="127" t="n">
        <v>222</v>
      </c>
      <c r="R836" s="127" t="n">
        <v>0</v>
      </c>
      <c r="S836" s="128" t="s">
        <v>2560</v>
      </c>
      <c r="T836" s="128" t="n">
        <v>0</v>
      </c>
      <c r="V836" s="126" t="n">
        <v>834</v>
      </c>
      <c r="W836" s="127" t="n">
        <v>112</v>
      </c>
      <c r="X836" s="127" t="n">
        <v>1</v>
      </c>
      <c r="Y836" s="127" t="n">
        <v>1</v>
      </c>
      <c r="Z836" s="127" t="n">
        <v>111</v>
      </c>
      <c r="AA836" s="127" t="n">
        <v>0</v>
      </c>
      <c r="AB836" s="127" t="n">
        <v>0</v>
      </c>
      <c r="AC836" s="127" t="s">
        <v>2561</v>
      </c>
      <c r="AD836" s="128" t="n">
        <v>-35</v>
      </c>
      <c r="AE836" s="128" t="n">
        <v>0.760332107543945</v>
      </c>
      <c r="AF836" s="128" t="n">
        <v>355</v>
      </c>
      <c r="AG836" s="127" t="s">
        <v>1227</v>
      </c>
    </row>
    <row r="837" customFormat="false" ht="13" hidden="false" customHeight="false" outlineLevel="0" collapsed="false">
      <c r="N837" s="5" t="n">
        <v>835</v>
      </c>
      <c r="O837" s="17" t="n">
        <v>223</v>
      </c>
      <c r="P837" s="17" t="n">
        <v>4</v>
      </c>
      <c r="Q837" s="17" t="n">
        <v>222</v>
      </c>
      <c r="R837" s="17" t="n">
        <v>3</v>
      </c>
      <c r="S837" s="129" t="s">
        <v>2562</v>
      </c>
      <c r="T837" s="129" t="n">
        <v>0</v>
      </c>
      <c r="V837" s="5" t="n">
        <v>835</v>
      </c>
      <c r="W837" s="17" t="n">
        <v>112</v>
      </c>
      <c r="X837" s="17" t="n">
        <v>1</v>
      </c>
      <c r="Y837" s="17" t="n">
        <v>2</v>
      </c>
      <c r="Z837" s="17" t="n">
        <v>111</v>
      </c>
      <c r="AA837" s="17" t="n">
        <v>0</v>
      </c>
      <c r="AB837" s="17" t="n">
        <v>1</v>
      </c>
      <c r="AC837" s="17" t="s">
        <v>2563</v>
      </c>
      <c r="AD837" s="129" t="n">
        <v>60</v>
      </c>
      <c r="AE837" s="129" t="n">
        <v>0.239667877554894</v>
      </c>
      <c r="AF837" s="129" t="n">
        <v>598</v>
      </c>
      <c r="AG837" s="17" t="s">
        <v>1956</v>
      </c>
    </row>
    <row r="838" customFormat="false" ht="13" hidden="false" customHeight="false" outlineLevel="0" collapsed="false">
      <c r="N838" s="5" t="n">
        <v>836</v>
      </c>
      <c r="O838" s="17" t="n">
        <v>223</v>
      </c>
      <c r="P838" s="17" t="n">
        <v>6</v>
      </c>
      <c r="Q838" s="17" t="n">
        <v>222</v>
      </c>
      <c r="R838" s="17" t="n">
        <v>5</v>
      </c>
      <c r="S838" s="129" t="s">
        <v>2564</v>
      </c>
      <c r="T838" s="129" t="n">
        <v>0</v>
      </c>
      <c r="V838" s="5" t="n">
        <v>836</v>
      </c>
      <c r="W838" s="17" t="n">
        <v>112</v>
      </c>
      <c r="X838" s="17" t="n">
        <v>4</v>
      </c>
      <c r="Y838" s="17" t="n">
        <v>1</v>
      </c>
      <c r="Z838" s="17" t="n">
        <v>111</v>
      </c>
      <c r="AA838" s="17" t="n">
        <v>3</v>
      </c>
      <c r="AB838" s="17" t="n">
        <v>0</v>
      </c>
      <c r="AC838" s="17" t="s">
        <v>2565</v>
      </c>
      <c r="AD838" s="129" t="n">
        <v>-40</v>
      </c>
      <c r="AE838" s="129" t="n">
        <v>0.170000001788139</v>
      </c>
      <c r="AF838" s="129" t="n">
        <v>121</v>
      </c>
      <c r="AG838" s="17" t="s">
        <v>525</v>
      </c>
    </row>
    <row r="839" customFormat="false" ht="14" hidden="false" customHeight="false" outlineLevel="0" collapsed="false">
      <c r="N839" s="5" t="n">
        <v>837</v>
      </c>
      <c r="O839" s="27" t="n">
        <v>223</v>
      </c>
      <c r="P839" s="27" t="n">
        <v>7</v>
      </c>
      <c r="Q839" s="27" t="n">
        <v>222</v>
      </c>
      <c r="R839" s="27" t="n">
        <v>6</v>
      </c>
      <c r="S839" s="130" t="s">
        <v>2566</v>
      </c>
      <c r="T839" s="130" t="n">
        <v>0</v>
      </c>
      <c r="V839" s="5" t="n">
        <v>837</v>
      </c>
      <c r="W839" s="17" t="n">
        <v>112</v>
      </c>
      <c r="X839" s="17" t="n">
        <v>4</v>
      </c>
      <c r="Y839" s="17" t="n">
        <v>2</v>
      </c>
      <c r="Z839" s="17" t="n">
        <v>111</v>
      </c>
      <c r="AA839" s="17" t="n">
        <v>3</v>
      </c>
      <c r="AB839" s="17" t="n">
        <v>1</v>
      </c>
      <c r="AC839" s="17" t="s">
        <v>2567</v>
      </c>
      <c r="AD839" s="129" t="n">
        <v>8</v>
      </c>
      <c r="AE839" s="129" t="n">
        <v>0.8299999833107</v>
      </c>
      <c r="AF839" s="129" t="n">
        <v>130</v>
      </c>
      <c r="AG839" s="17" t="s">
        <v>552</v>
      </c>
    </row>
    <row r="840" customFormat="false" ht="14" hidden="false" customHeight="false" outlineLevel="0" collapsed="false">
      <c r="N840" s="126" t="n">
        <v>838</v>
      </c>
      <c r="O840" s="127" t="n">
        <v>224</v>
      </c>
      <c r="P840" s="127" t="n">
        <v>1</v>
      </c>
      <c r="Q840" s="127" t="n">
        <v>223</v>
      </c>
      <c r="R840" s="127" t="n">
        <v>0</v>
      </c>
      <c r="S840" s="128" t="s">
        <v>2568</v>
      </c>
      <c r="T840" s="128" t="n">
        <v>0</v>
      </c>
      <c r="V840" s="5" t="n">
        <v>838</v>
      </c>
      <c r="W840" s="17" t="n">
        <v>112</v>
      </c>
      <c r="X840" s="17" t="n">
        <v>6</v>
      </c>
      <c r="Y840" s="17" t="n">
        <v>1</v>
      </c>
      <c r="Z840" s="17" t="n">
        <v>111</v>
      </c>
      <c r="AA840" s="17" t="n">
        <v>5</v>
      </c>
      <c r="AB840" s="17" t="n">
        <v>0</v>
      </c>
      <c r="AC840" s="17" t="s">
        <v>2569</v>
      </c>
      <c r="AD840" s="129" t="n">
        <v>-20</v>
      </c>
      <c r="AE840" s="129" t="n">
        <v>0.972561180591583</v>
      </c>
      <c r="AF840" s="129" t="n">
        <v>113</v>
      </c>
      <c r="AG840" s="17" t="s">
        <v>501</v>
      </c>
    </row>
    <row r="841" customFormat="false" ht="13" hidden="false" customHeight="false" outlineLevel="0" collapsed="false">
      <c r="N841" s="5" t="n">
        <v>839</v>
      </c>
      <c r="O841" s="17" t="n">
        <v>224</v>
      </c>
      <c r="P841" s="17" t="n">
        <v>4</v>
      </c>
      <c r="Q841" s="17" t="n">
        <v>223</v>
      </c>
      <c r="R841" s="17" t="n">
        <v>3</v>
      </c>
      <c r="S841" s="129" t="s">
        <v>2570</v>
      </c>
      <c r="T841" s="129" t="n">
        <v>0</v>
      </c>
      <c r="V841" s="5" t="n">
        <v>839</v>
      </c>
      <c r="W841" s="17" t="n">
        <v>112</v>
      </c>
      <c r="X841" s="17" t="n">
        <v>6</v>
      </c>
      <c r="Y841" s="17" t="n">
        <v>2</v>
      </c>
      <c r="Z841" s="17" t="n">
        <v>111</v>
      </c>
      <c r="AA841" s="17" t="n">
        <v>5</v>
      </c>
      <c r="AB841" s="17" t="n">
        <v>1</v>
      </c>
      <c r="AC841" s="17" t="s">
        <v>2571</v>
      </c>
      <c r="AD841" s="129" t="n">
        <v>80</v>
      </c>
      <c r="AE841" s="129" t="n">
        <v>0.0274388212710619</v>
      </c>
      <c r="AF841" s="129" t="n">
        <v>114</v>
      </c>
      <c r="AG841" s="17" t="s">
        <v>504</v>
      </c>
    </row>
    <row r="842" customFormat="false" ht="14" hidden="false" customHeight="false" outlineLevel="0" collapsed="false">
      <c r="N842" s="5" t="n">
        <v>840</v>
      </c>
      <c r="O842" s="27" t="n">
        <v>224</v>
      </c>
      <c r="P842" s="27" t="n">
        <v>7</v>
      </c>
      <c r="Q842" s="27" t="n">
        <v>223</v>
      </c>
      <c r="R842" s="27" t="n">
        <v>6</v>
      </c>
      <c r="S842" s="130" t="s">
        <v>2572</v>
      </c>
      <c r="T842" s="130" t="n">
        <v>0</v>
      </c>
      <c r="V842" s="5" t="n">
        <v>840</v>
      </c>
      <c r="W842" s="27" t="n">
        <v>112</v>
      </c>
      <c r="X842" s="27" t="n">
        <v>7</v>
      </c>
      <c r="Y842" s="27" t="n">
        <v>3</v>
      </c>
      <c r="Z842" s="27" t="n">
        <v>111</v>
      </c>
      <c r="AA842" s="27" t="n">
        <v>6</v>
      </c>
      <c r="AB842" s="27" t="n">
        <v>2</v>
      </c>
      <c r="AC842" s="27" t="s">
        <v>2573</v>
      </c>
      <c r="AD842" s="130" t="n">
        <v>0</v>
      </c>
      <c r="AE842" s="130" t="n">
        <v>1</v>
      </c>
      <c r="AF842" s="130" t="n">
        <v>112</v>
      </c>
      <c r="AG842" s="27" t="s">
        <v>498</v>
      </c>
    </row>
    <row r="843" customFormat="false" ht="14" hidden="false" customHeight="false" outlineLevel="0" collapsed="false">
      <c r="N843" s="126" t="n">
        <v>841</v>
      </c>
      <c r="O843" s="127" t="n">
        <v>225</v>
      </c>
      <c r="P843" s="127" t="n">
        <v>1</v>
      </c>
      <c r="Q843" s="127" t="n">
        <v>224</v>
      </c>
      <c r="R843" s="127" t="n">
        <v>0</v>
      </c>
      <c r="S843" s="128" t="s">
        <v>2574</v>
      </c>
      <c r="T843" s="128" t="n">
        <v>0</v>
      </c>
      <c r="V843" s="126" t="n">
        <v>841</v>
      </c>
      <c r="W843" s="127" t="n">
        <v>113</v>
      </c>
      <c r="X843" s="127" t="n">
        <v>1</v>
      </c>
      <c r="Y843" s="127" t="n">
        <v>1</v>
      </c>
      <c r="Z843" s="127" t="n">
        <v>112</v>
      </c>
      <c r="AA843" s="127" t="n">
        <v>0</v>
      </c>
      <c r="AB843" s="127" t="n">
        <v>0</v>
      </c>
      <c r="AC843" s="127" t="s">
        <v>2575</v>
      </c>
      <c r="AD843" s="128" t="n">
        <v>-35</v>
      </c>
      <c r="AE843" s="128" t="n">
        <v>0.767167448997498</v>
      </c>
      <c r="AF843" s="128" t="n">
        <v>356</v>
      </c>
      <c r="AG843" s="127" t="s">
        <v>1230</v>
      </c>
    </row>
    <row r="844" customFormat="false" ht="13" hidden="false" customHeight="false" outlineLevel="0" collapsed="false">
      <c r="N844" s="5" t="n">
        <v>842</v>
      </c>
      <c r="O844" s="17" t="n">
        <v>225</v>
      </c>
      <c r="P844" s="17" t="n">
        <v>4</v>
      </c>
      <c r="Q844" s="17" t="n">
        <v>224</v>
      </c>
      <c r="R844" s="17" t="n">
        <v>3</v>
      </c>
      <c r="S844" s="129" t="s">
        <v>2576</v>
      </c>
      <c r="T844" s="129" t="n">
        <v>0</v>
      </c>
      <c r="V844" s="5" t="n">
        <v>842</v>
      </c>
      <c r="W844" s="17" t="n">
        <v>113</v>
      </c>
      <c r="X844" s="17" t="n">
        <v>1</v>
      </c>
      <c r="Y844" s="17" t="n">
        <v>2</v>
      </c>
      <c r="Z844" s="17" t="n">
        <v>112</v>
      </c>
      <c r="AA844" s="17" t="n">
        <v>0</v>
      </c>
      <c r="AB844" s="17" t="n">
        <v>1</v>
      </c>
      <c r="AC844" s="17" t="s">
        <v>2577</v>
      </c>
      <c r="AD844" s="129" t="n">
        <v>60</v>
      </c>
      <c r="AE844" s="129" t="n">
        <v>0.232832565903664</v>
      </c>
      <c r="AF844" s="129" t="n">
        <v>599</v>
      </c>
      <c r="AG844" s="17" t="s">
        <v>1959</v>
      </c>
    </row>
    <row r="845" customFormat="false" ht="14" hidden="false" customHeight="false" outlineLevel="0" collapsed="false">
      <c r="N845" s="5" t="n">
        <v>843</v>
      </c>
      <c r="O845" s="27" t="n">
        <v>225</v>
      </c>
      <c r="P845" s="27" t="n">
        <v>7</v>
      </c>
      <c r="Q845" s="27" t="n">
        <v>224</v>
      </c>
      <c r="R845" s="27" t="n">
        <v>6</v>
      </c>
      <c r="S845" s="130" t="s">
        <v>2578</v>
      </c>
      <c r="T845" s="130" t="n">
        <v>0</v>
      </c>
      <c r="V845" s="5" t="n">
        <v>843</v>
      </c>
      <c r="W845" s="17" t="n">
        <v>113</v>
      </c>
      <c r="X845" s="17" t="n">
        <v>4</v>
      </c>
      <c r="Y845" s="17" t="n">
        <v>1</v>
      </c>
      <c r="Z845" s="17" t="n">
        <v>112</v>
      </c>
      <c r="AA845" s="17" t="n">
        <v>3</v>
      </c>
      <c r="AB845" s="17" t="n">
        <v>0</v>
      </c>
      <c r="AC845" s="17" t="s">
        <v>2579</v>
      </c>
      <c r="AD845" s="129" t="n">
        <v>-40</v>
      </c>
      <c r="AE845" s="129" t="n">
        <v>0.170000001788139</v>
      </c>
      <c r="AF845" s="129" t="n">
        <v>122</v>
      </c>
      <c r="AG845" s="17" t="s">
        <v>528</v>
      </c>
    </row>
    <row r="846" customFormat="false" ht="14" hidden="false" customHeight="false" outlineLevel="0" collapsed="false">
      <c r="N846" s="126" t="n">
        <v>844</v>
      </c>
      <c r="O846" s="127" t="n">
        <v>226</v>
      </c>
      <c r="P846" s="127" t="n">
        <v>1</v>
      </c>
      <c r="Q846" s="127" t="n">
        <v>225</v>
      </c>
      <c r="R846" s="127" t="n">
        <v>0</v>
      </c>
      <c r="S846" s="128" t="s">
        <v>2580</v>
      </c>
      <c r="T846" s="128" t="n">
        <v>0</v>
      </c>
      <c r="V846" s="5" t="n">
        <v>844</v>
      </c>
      <c r="W846" s="17" t="n">
        <v>113</v>
      </c>
      <c r="X846" s="17" t="n">
        <v>4</v>
      </c>
      <c r="Y846" s="17" t="n">
        <v>2</v>
      </c>
      <c r="Z846" s="17" t="n">
        <v>112</v>
      </c>
      <c r="AA846" s="17" t="n">
        <v>3</v>
      </c>
      <c r="AB846" s="17" t="n">
        <v>1</v>
      </c>
      <c r="AC846" s="17" t="s">
        <v>2581</v>
      </c>
      <c r="AD846" s="129" t="n">
        <v>8</v>
      </c>
      <c r="AE846" s="129" t="n">
        <v>0.8299999833107</v>
      </c>
      <c r="AF846" s="129" t="n">
        <v>131</v>
      </c>
      <c r="AG846" s="17" t="s">
        <v>555</v>
      </c>
    </row>
    <row r="847" customFormat="false" ht="14" hidden="false" customHeight="false" outlineLevel="0" collapsed="false">
      <c r="N847" s="5" t="n">
        <v>845</v>
      </c>
      <c r="O847" s="17" t="n">
        <v>226</v>
      </c>
      <c r="P847" s="17" t="n">
        <v>5</v>
      </c>
      <c r="Q847" s="17" t="n">
        <v>225</v>
      </c>
      <c r="R847" s="17" t="n">
        <v>4</v>
      </c>
      <c r="S847" s="129" t="s">
        <v>2582</v>
      </c>
      <c r="T847" s="129" t="n">
        <v>0</v>
      </c>
      <c r="V847" s="5" t="n">
        <v>845</v>
      </c>
      <c r="W847" s="27" t="n">
        <v>113</v>
      </c>
      <c r="X847" s="27" t="n">
        <v>7</v>
      </c>
      <c r="Y847" s="27" t="n">
        <v>3</v>
      </c>
      <c r="Z847" s="27" t="n">
        <v>112</v>
      </c>
      <c r="AA847" s="27" t="n">
        <v>6</v>
      </c>
      <c r="AB847" s="27" t="n">
        <v>2</v>
      </c>
      <c r="AC847" s="27" t="s">
        <v>2583</v>
      </c>
      <c r="AD847" s="130" t="n">
        <v>0</v>
      </c>
      <c r="AE847" s="130" t="n">
        <v>1</v>
      </c>
      <c r="AF847" s="130" t="n">
        <v>113</v>
      </c>
      <c r="AG847" s="27" t="s">
        <v>501</v>
      </c>
    </row>
    <row r="848" customFormat="false" ht="14" hidden="false" customHeight="false" outlineLevel="0" collapsed="false">
      <c r="N848" s="5" t="n">
        <v>846</v>
      </c>
      <c r="O848" s="17" t="n">
        <v>226</v>
      </c>
      <c r="P848" s="17" t="n">
        <v>6</v>
      </c>
      <c r="Q848" s="17" t="n">
        <v>225</v>
      </c>
      <c r="R848" s="17" t="n">
        <v>5</v>
      </c>
      <c r="S848" s="129" t="s">
        <v>2584</v>
      </c>
      <c r="T848" s="129" t="n">
        <v>0</v>
      </c>
      <c r="V848" s="126" t="n">
        <v>846</v>
      </c>
      <c r="W848" s="127" t="n">
        <v>114</v>
      </c>
      <c r="X848" s="127" t="n">
        <v>1</v>
      </c>
      <c r="Y848" s="127" t="n">
        <v>1</v>
      </c>
      <c r="Z848" s="127" t="n">
        <v>113</v>
      </c>
      <c r="AA848" s="127" t="n">
        <v>0</v>
      </c>
      <c r="AB848" s="127" t="n">
        <v>0</v>
      </c>
      <c r="AC848" s="127" t="s">
        <v>2585</v>
      </c>
      <c r="AD848" s="128" t="n">
        <v>-35</v>
      </c>
      <c r="AE848" s="128" t="n">
        <v>0.518056094646454</v>
      </c>
      <c r="AF848" s="128" t="n">
        <v>357</v>
      </c>
      <c r="AG848" s="127" t="s">
        <v>1233</v>
      </c>
    </row>
    <row r="849" customFormat="false" ht="14" hidden="false" customHeight="false" outlineLevel="0" collapsed="false">
      <c r="N849" s="5" t="n">
        <v>847</v>
      </c>
      <c r="O849" s="27" t="n">
        <v>226</v>
      </c>
      <c r="P849" s="27" t="n">
        <v>7</v>
      </c>
      <c r="Q849" s="27" t="n">
        <v>225</v>
      </c>
      <c r="R849" s="27" t="n">
        <v>6</v>
      </c>
      <c r="S849" s="130" t="s">
        <v>2586</v>
      </c>
      <c r="T849" s="130" t="n">
        <v>0</v>
      </c>
      <c r="V849" s="5" t="n">
        <v>847</v>
      </c>
      <c r="W849" s="17" t="n">
        <v>114</v>
      </c>
      <c r="X849" s="17" t="n">
        <v>1</v>
      </c>
      <c r="Y849" s="17" t="n">
        <v>2</v>
      </c>
      <c r="Z849" s="17" t="n">
        <v>113</v>
      </c>
      <c r="AA849" s="17" t="n">
        <v>0</v>
      </c>
      <c r="AB849" s="17" t="n">
        <v>1</v>
      </c>
      <c r="AC849" s="17" t="s">
        <v>2587</v>
      </c>
      <c r="AD849" s="129" t="n">
        <v>60</v>
      </c>
      <c r="AE849" s="129" t="n">
        <v>0.481943875551224</v>
      </c>
      <c r="AF849" s="129" t="n">
        <v>600</v>
      </c>
      <c r="AG849" s="17" t="s">
        <v>1962</v>
      </c>
    </row>
    <row r="850" customFormat="false" ht="14" hidden="false" customHeight="false" outlineLevel="0" collapsed="false">
      <c r="N850" s="126" t="n">
        <v>848</v>
      </c>
      <c r="O850" s="127" t="n">
        <v>227</v>
      </c>
      <c r="P850" s="127" t="n">
        <v>1</v>
      </c>
      <c r="Q850" s="127" t="n">
        <v>226</v>
      </c>
      <c r="R850" s="127" t="n">
        <v>0</v>
      </c>
      <c r="S850" s="128" t="s">
        <v>2588</v>
      </c>
      <c r="T850" s="128" t="n">
        <v>0</v>
      </c>
      <c r="V850" s="5" t="n">
        <v>848</v>
      </c>
      <c r="W850" s="17" t="n">
        <v>114</v>
      </c>
      <c r="X850" s="17" t="n">
        <v>4</v>
      </c>
      <c r="Y850" s="17" t="n">
        <v>1</v>
      </c>
      <c r="Z850" s="17" t="n">
        <v>113</v>
      </c>
      <c r="AA850" s="17" t="n">
        <v>3</v>
      </c>
      <c r="AB850" s="17" t="n">
        <v>0</v>
      </c>
      <c r="AC850" s="17" t="s">
        <v>2589</v>
      </c>
      <c r="AD850" s="129" t="n">
        <v>-40</v>
      </c>
      <c r="AE850" s="129" t="n">
        <v>0.170000001788139</v>
      </c>
      <c r="AF850" s="129" t="n">
        <v>123</v>
      </c>
      <c r="AG850" s="17" t="s">
        <v>531</v>
      </c>
    </row>
    <row r="851" customFormat="false" ht="13" hidden="false" customHeight="false" outlineLevel="0" collapsed="false">
      <c r="N851" s="5" t="n">
        <v>849</v>
      </c>
      <c r="O851" s="17" t="n">
        <v>227</v>
      </c>
      <c r="P851" s="17" t="n">
        <v>5</v>
      </c>
      <c r="Q851" s="17" t="n">
        <v>226</v>
      </c>
      <c r="R851" s="17" t="n">
        <v>4</v>
      </c>
      <c r="S851" s="129" t="s">
        <v>2590</v>
      </c>
      <c r="T851" s="129" t="n">
        <v>0</v>
      </c>
      <c r="V851" s="5" t="n">
        <v>849</v>
      </c>
      <c r="W851" s="17" t="n">
        <v>114</v>
      </c>
      <c r="X851" s="17" t="n">
        <v>4</v>
      </c>
      <c r="Y851" s="17" t="n">
        <v>2</v>
      </c>
      <c r="Z851" s="17" t="n">
        <v>113</v>
      </c>
      <c r="AA851" s="17" t="n">
        <v>3</v>
      </c>
      <c r="AB851" s="17" t="n">
        <v>1</v>
      </c>
      <c r="AC851" s="17" t="s">
        <v>2591</v>
      </c>
      <c r="AD851" s="129" t="n">
        <v>8</v>
      </c>
      <c r="AE851" s="129" t="n">
        <v>0.8299999833107</v>
      </c>
      <c r="AF851" s="129" t="n">
        <v>132</v>
      </c>
      <c r="AG851" s="17" t="s">
        <v>558</v>
      </c>
    </row>
    <row r="852" customFormat="false" ht="14" hidden="false" customHeight="false" outlineLevel="0" collapsed="false">
      <c r="N852" s="5" t="n">
        <v>850</v>
      </c>
      <c r="O852" s="27" t="n">
        <v>227</v>
      </c>
      <c r="P852" s="27" t="n">
        <v>7</v>
      </c>
      <c r="Q852" s="27" t="n">
        <v>226</v>
      </c>
      <c r="R852" s="27" t="n">
        <v>6</v>
      </c>
      <c r="S852" s="130" t="s">
        <v>2592</v>
      </c>
      <c r="T852" s="130" t="n">
        <v>0</v>
      </c>
      <c r="V852" s="5" t="n">
        <v>850</v>
      </c>
      <c r="W852" s="27" t="n">
        <v>114</v>
      </c>
      <c r="X852" s="27" t="n">
        <v>7</v>
      </c>
      <c r="Y852" s="27" t="n">
        <v>3</v>
      </c>
      <c r="Z852" s="27" t="n">
        <v>113</v>
      </c>
      <c r="AA852" s="27" t="n">
        <v>6</v>
      </c>
      <c r="AB852" s="27" t="n">
        <v>2</v>
      </c>
      <c r="AC852" s="27" t="s">
        <v>2593</v>
      </c>
      <c r="AD852" s="130" t="n">
        <v>0</v>
      </c>
      <c r="AE852" s="130" t="n">
        <v>1</v>
      </c>
      <c r="AF852" s="130" t="n">
        <v>114</v>
      </c>
      <c r="AG852" s="27" t="s">
        <v>504</v>
      </c>
    </row>
    <row r="853" customFormat="false" ht="14" hidden="false" customHeight="false" outlineLevel="0" collapsed="false">
      <c r="N853" s="126" t="n">
        <v>851</v>
      </c>
      <c r="O853" s="127" t="n">
        <v>228</v>
      </c>
      <c r="P853" s="127" t="n">
        <v>1</v>
      </c>
      <c r="Q853" s="127" t="n">
        <v>227</v>
      </c>
      <c r="R853" s="127" t="n">
        <v>0</v>
      </c>
      <c r="S853" s="128" t="s">
        <v>2594</v>
      </c>
      <c r="T853" s="128" t="n">
        <v>0</v>
      </c>
      <c r="V853" s="126" t="n">
        <v>851</v>
      </c>
      <c r="W853" s="127" t="n">
        <v>115</v>
      </c>
      <c r="X853" s="127" t="n">
        <v>1</v>
      </c>
      <c r="Y853" s="127" t="n">
        <v>1</v>
      </c>
      <c r="Z853" s="127" t="n">
        <v>114</v>
      </c>
      <c r="AA853" s="127" t="n">
        <v>0</v>
      </c>
      <c r="AB853" s="127" t="n">
        <v>0</v>
      </c>
      <c r="AC853" s="127" t="s">
        <v>2595</v>
      </c>
      <c r="AD853" s="128" t="n">
        <v>-35</v>
      </c>
      <c r="AE853" s="128" t="n">
        <v>0.752244412899017</v>
      </c>
      <c r="AF853" s="128" t="n">
        <v>358</v>
      </c>
      <c r="AG853" s="127" t="s">
        <v>1236</v>
      </c>
    </row>
    <row r="854" customFormat="false" ht="13" hidden="false" customHeight="false" outlineLevel="0" collapsed="false">
      <c r="N854" s="5" t="n">
        <v>852</v>
      </c>
      <c r="O854" s="17" t="n">
        <v>228</v>
      </c>
      <c r="P854" s="17" t="n">
        <v>5</v>
      </c>
      <c r="Q854" s="17" t="n">
        <v>227</v>
      </c>
      <c r="R854" s="17" t="n">
        <v>4</v>
      </c>
      <c r="S854" s="129" t="s">
        <v>2596</v>
      </c>
      <c r="T854" s="129" t="n">
        <v>0</v>
      </c>
      <c r="V854" s="5" t="n">
        <v>852</v>
      </c>
      <c r="W854" s="17" t="n">
        <v>115</v>
      </c>
      <c r="X854" s="17" t="n">
        <v>1</v>
      </c>
      <c r="Y854" s="17" t="n">
        <v>2</v>
      </c>
      <c r="Z854" s="17" t="n">
        <v>114</v>
      </c>
      <c r="AA854" s="17" t="n">
        <v>0</v>
      </c>
      <c r="AB854" s="17" t="n">
        <v>1</v>
      </c>
      <c r="AC854" s="17" t="s">
        <v>2597</v>
      </c>
      <c r="AD854" s="129" t="n">
        <v>60</v>
      </c>
      <c r="AE854" s="129" t="n">
        <v>0.247755602002144</v>
      </c>
      <c r="AF854" s="129" t="n">
        <v>601</v>
      </c>
      <c r="AG854" s="17" t="s">
        <v>1965</v>
      </c>
    </row>
    <row r="855" customFormat="false" ht="14" hidden="false" customHeight="false" outlineLevel="0" collapsed="false">
      <c r="N855" s="5" t="n">
        <v>853</v>
      </c>
      <c r="O855" s="27" t="n">
        <v>228</v>
      </c>
      <c r="P855" s="27" t="n">
        <v>7</v>
      </c>
      <c r="Q855" s="27" t="n">
        <v>227</v>
      </c>
      <c r="R855" s="27" t="n">
        <v>6</v>
      </c>
      <c r="S855" s="130" t="s">
        <v>2598</v>
      </c>
      <c r="T855" s="130" t="n">
        <v>0</v>
      </c>
      <c r="V855" s="5" t="n">
        <v>853</v>
      </c>
      <c r="W855" s="17" t="n">
        <v>115</v>
      </c>
      <c r="X855" s="17" t="n">
        <v>4</v>
      </c>
      <c r="Y855" s="17" t="n">
        <v>1</v>
      </c>
      <c r="Z855" s="17" t="n">
        <v>114</v>
      </c>
      <c r="AA855" s="17" t="n">
        <v>3</v>
      </c>
      <c r="AB855" s="17" t="n">
        <v>0</v>
      </c>
      <c r="AC855" s="17" t="s">
        <v>2599</v>
      </c>
      <c r="AD855" s="129" t="n">
        <v>-40</v>
      </c>
      <c r="AE855" s="129" t="n">
        <v>0.170000001788139</v>
      </c>
      <c r="AF855" s="129" t="n">
        <v>124</v>
      </c>
      <c r="AG855" s="17" t="s">
        <v>534</v>
      </c>
    </row>
    <row r="856" customFormat="false" ht="14" hidden="false" customHeight="false" outlineLevel="0" collapsed="false">
      <c r="N856" s="126" t="n">
        <v>854</v>
      </c>
      <c r="O856" s="127" t="n">
        <v>229</v>
      </c>
      <c r="P856" s="127" t="n">
        <v>1</v>
      </c>
      <c r="Q856" s="127" t="n">
        <v>228</v>
      </c>
      <c r="R856" s="127" t="n">
        <v>0</v>
      </c>
      <c r="S856" s="128" t="s">
        <v>2600</v>
      </c>
      <c r="T856" s="128" t="n">
        <v>0</v>
      </c>
      <c r="V856" s="5" t="n">
        <v>854</v>
      </c>
      <c r="W856" s="17" t="n">
        <v>115</v>
      </c>
      <c r="X856" s="17" t="n">
        <v>4</v>
      </c>
      <c r="Y856" s="17" t="n">
        <v>2</v>
      </c>
      <c r="Z856" s="17" t="n">
        <v>114</v>
      </c>
      <c r="AA856" s="17" t="n">
        <v>3</v>
      </c>
      <c r="AB856" s="17" t="n">
        <v>1</v>
      </c>
      <c r="AC856" s="17" t="s">
        <v>2601</v>
      </c>
      <c r="AD856" s="129" t="n">
        <v>8</v>
      </c>
      <c r="AE856" s="129" t="n">
        <v>0.8299999833107</v>
      </c>
      <c r="AF856" s="129" t="n">
        <v>133</v>
      </c>
      <c r="AG856" s="17" t="s">
        <v>561</v>
      </c>
    </row>
    <row r="857" customFormat="false" ht="13" hidden="false" customHeight="false" outlineLevel="0" collapsed="false">
      <c r="N857" s="5" t="n">
        <v>855</v>
      </c>
      <c r="O857" s="17" t="n">
        <v>229</v>
      </c>
      <c r="P857" s="17" t="n">
        <v>6</v>
      </c>
      <c r="Q857" s="17" t="n">
        <v>228</v>
      </c>
      <c r="R857" s="17" t="n">
        <v>5</v>
      </c>
      <c r="S857" s="129" t="s">
        <v>2602</v>
      </c>
      <c r="T857" s="129" t="n">
        <v>0</v>
      </c>
      <c r="V857" s="5" t="n">
        <v>855</v>
      </c>
      <c r="W857" s="17" t="n">
        <v>115</v>
      </c>
      <c r="X857" s="17" t="n">
        <v>6</v>
      </c>
      <c r="Y857" s="17" t="n">
        <v>1</v>
      </c>
      <c r="Z857" s="17" t="n">
        <v>114</v>
      </c>
      <c r="AA857" s="17" t="n">
        <v>5</v>
      </c>
      <c r="AB857" s="17" t="n">
        <v>0</v>
      </c>
      <c r="AC857" s="17" t="s">
        <v>2603</v>
      </c>
      <c r="AD857" s="129" t="n">
        <v>-20</v>
      </c>
      <c r="AE857" s="129" t="n">
        <v>0.963414788246155</v>
      </c>
      <c r="AF857" s="129" t="n">
        <v>116</v>
      </c>
      <c r="AG857" s="17" t="s">
        <v>510</v>
      </c>
    </row>
    <row r="858" customFormat="false" ht="14" hidden="false" customHeight="false" outlineLevel="0" collapsed="false">
      <c r="N858" s="5" t="n">
        <v>856</v>
      </c>
      <c r="O858" s="27" t="n">
        <v>229</v>
      </c>
      <c r="P858" s="27" t="n">
        <v>7</v>
      </c>
      <c r="Q858" s="27" t="n">
        <v>228</v>
      </c>
      <c r="R858" s="27" t="n">
        <v>6</v>
      </c>
      <c r="S858" s="130" t="s">
        <v>2604</v>
      </c>
      <c r="T858" s="130" t="n">
        <v>0</v>
      </c>
      <c r="V858" s="5" t="n">
        <v>856</v>
      </c>
      <c r="W858" s="17" t="n">
        <v>115</v>
      </c>
      <c r="X858" s="17" t="n">
        <v>6</v>
      </c>
      <c r="Y858" s="17" t="n">
        <v>2</v>
      </c>
      <c r="Z858" s="17" t="n">
        <v>114</v>
      </c>
      <c r="AA858" s="17" t="n">
        <v>5</v>
      </c>
      <c r="AB858" s="17" t="n">
        <v>1</v>
      </c>
      <c r="AC858" s="17" t="s">
        <v>2605</v>
      </c>
      <c r="AD858" s="129" t="n">
        <v>80</v>
      </c>
      <c r="AE858" s="129" t="n">
        <v>0.0365852005779743</v>
      </c>
      <c r="AF858" s="129" t="n">
        <v>117</v>
      </c>
      <c r="AG858" s="17" t="s">
        <v>513</v>
      </c>
    </row>
    <row r="859" customFormat="false" ht="15" hidden="false" customHeight="false" outlineLevel="0" collapsed="false">
      <c r="N859" s="126" t="n">
        <v>857</v>
      </c>
      <c r="O859" s="127" t="n">
        <v>230</v>
      </c>
      <c r="P859" s="127" t="n">
        <v>1</v>
      </c>
      <c r="Q859" s="127" t="n">
        <v>229</v>
      </c>
      <c r="R859" s="127" t="n">
        <v>0</v>
      </c>
      <c r="S859" s="128" t="s">
        <v>2606</v>
      </c>
      <c r="T859" s="128" t="n">
        <v>0</v>
      </c>
      <c r="V859" s="5" t="n">
        <v>857</v>
      </c>
      <c r="W859" s="27" t="n">
        <v>115</v>
      </c>
      <c r="X859" s="27" t="n">
        <v>7</v>
      </c>
      <c r="Y859" s="27" t="n">
        <v>3</v>
      </c>
      <c r="Z859" s="27" t="n">
        <v>114</v>
      </c>
      <c r="AA859" s="27" t="n">
        <v>6</v>
      </c>
      <c r="AB859" s="27" t="n">
        <v>2</v>
      </c>
      <c r="AC859" s="27" t="s">
        <v>2607</v>
      </c>
      <c r="AD859" s="130" t="n">
        <v>0</v>
      </c>
      <c r="AE859" s="130" t="n">
        <v>1</v>
      </c>
      <c r="AF859" s="130" t="n">
        <v>115</v>
      </c>
      <c r="AG859" s="27" t="s">
        <v>507</v>
      </c>
    </row>
    <row r="860" customFormat="false" ht="15" hidden="false" customHeight="false" outlineLevel="0" collapsed="false">
      <c r="N860" s="5" t="n">
        <v>858</v>
      </c>
      <c r="O860" s="27" t="n">
        <v>230</v>
      </c>
      <c r="P860" s="27" t="n">
        <v>7</v>
      </c>
      <c r="Q860" s="27" t="n">
        <v>229</v>
      </c>
      <c r="R860" s="27" t="n">
        <v>6</v>
      </c>
      <c r="S860" s="130" t="s">
        <v>2608</v>
      </c>
      <c r="T860" s="130" t="n">
        <v>0</v>
      </c>
      <c r="V860" s="126" t="n">
        <v>858</v>
      </c>
      <c r="W860" s="127" t="n">
        <v>116</v>
      </c>
      <c r="X860" s="127" t="n">
        <v>1</v>
      </c>
      <c r="Y860" s="127" t="n">
        <v>1</v>
      </c>
      <c r="Z860" s="127" t="n">
        <v>115</v>
      </c>
      <c r="AA860" s="127" t="n">
        <v>0</v>
      </c>
      <c r="AB860" s="127" t="n">
        <v>0</v>
      </c>
      <c r="AC860" s="127" t="s">
        <v>2609</v>
      </c>
      <c r="AD860" s="128" t="n">
        <v>-35</v>
      </c>
      <c r="AE860" s="128" t="n">
        <v>0.761439204216003</v>
      </c>
      <c r="AF860" s="128" t="n">
        <v>359</v>
      </c>
      <c r="AG860" s="127" t="s">
        <v>1239</v>
      </c>
    </row>
    <row r="861" customFormat="false" ht="14" hidden="false" customHeight="false" outlineLevel="0" collapsed="false">
      <c r="N861" s="126" t="n">
        <v>859</v>
      </c>
      <c r="O861" s="127" t="n">
        <v>231</v>
      </c>
      <c r="P861" s="127" t="n">
        <v>1</v>
      </c>
      <c r="Q861" s="127" t="n">
        <v>230</v>
      </c>
      <c r="R861" s="127" t="n">
        <v>0</v>
      </c>
      <c r="S861" s="128" t="s">
        <v>2610</v>
      </c>
      <c r="T861" s="128" t="n">
        <v>0</v>
      </c>
      <c r="V861" s="5" t="n">
        <v>859</v>
      </c>
      <c r="W861" s="17" t="n">
        <v>116</v>
      </c>
      <c r="X861" s="17" t="n">
        <v>1</v>
      </c>
      <c r="Y861" s="17" t="n">
        <v>2</v>
      </c>
      <c r="Z861" s="17" t="n">
        <v>115</v>
      </c>
      <c r="AA861" s="17" t="n">
        <v>0</v>
      </c>
      <c r="AB861" s="17" t="n">
        <v>1</v>
      </c>
      <c r="AC861" s="17" t="s">
        <v>2611</v>
      </c>
      <c r="AD861" s="129" t="n">
        <v>60</v>
      </c>
      <c r="AE861" s="129" t="n">
        <v>0.238560765981674</v>
      </c>
      <c r="AF861" s="129" t="n">
        <v>602</v>
      </c>
      <c r="AG861" s="17" t="s">
        <v>1968</v>
      </c>
    </row>
    <row r="862" customFormat="false" ht="14" hidden="false" customHeight="false" outlineLevel="0" collapsed="false">
      <c r="N862" s="5" t="n">
        <v>860</v>
      </c>
      <c r="O862" s="27" t="n">
        <v>231</v>
      </c>
      <c r="P862" s="27" t="n">
        <v>7</v>
      </c>
      <c r="Q862" s="27" t="n">
        <v>230</v>
      </c>
      <c r="R862" s="27" t="n">
        <v>6</v>
      </c>
      <c r="S862" s="130" t="s">
        <v>2612</v>
      </c>
      <c r="T862" s="130" t="n">
        <v>0</v>
      </c>
      <c r="V862" s="5" t="n">
        <v>860</v>
      </c>
      <c r="W862" s="17" t="n">
        <v>116</v>
      </c>
      <c r="X862" s="17" t="n">
        <v>4</v>
      </c>
      <c r="Y862" s="17" t="n">
        <v>1</v>
      </c>
      <c r="Z862" s="17" t="n">
        <v>115</v>
      </c>
      <c r="AA862" s="17" t="n">
        <v>3</v>
      </c>
      <c r="AB862" s="17" t="n">
        <v>0</v>
      </c>
      <c r="AC862" s="17" t="s">
        <v>2613</v>
      </c>
      <c r="AD862" s="129" t="n">
        <v>-40</v>
      </c>
      <c r="AE862" s="129" t="n">
        <v>0.170000001788139</v>
      </c>
      <c r="AF862" s="129" t="n">
        <v>125</v>
      </c>
      <c r="AG862" s="17" t="s">
        <v>537</v>
      </c>
    </row>
    <row r="863" customFormat="false" ht="14" hidden="false" customHeight="false" outlineLevel="0" collapsed="false">
      <c r="N863" s="126" t="n">
        <v>861</v>
      </c>
      <c r="O863" s="127" t="n">
        <v>232</v>
      </c>
      <c r="P863" s="127" t="n">
        <v>1</v>
      </c>
      <c r="Q863" s="127" t="n">
        <v>231</v>
      </c>
      <c r="R863" s="127" t="n">
        <v>0</v>
      </c>
      <c r="S863" s="128" t="s">
        <v>2614</v>
      </c>
      <c r="T863" s="128" t="n">
        <v>0</v>
      </c>
      <c r="V863" s="5" t="n">
        <v>861</v>
      </c>
      <c r="W863" s="17" t="n">
        <v>116</v>
      </c>
      <c r="X863" s="17" t="n">
        <v>4</v>
      </c>
      <c r="Y863" s="17" t="n">
        <v>2</v>
      </c>
      <c r="Z863" s="17" t="n">
        <v>115</v>
      </c>
      <c r="AA863" s="17" t="n">
        <v>3</v>
      </c>
      <c r="AB863" s="17" t="n">
        <v>1</v>
      </c>
      <c r="AC863" s="17" t="s">
        <v>2615</v>
      </c>
      <c r="AD863" s="129" t="n">
        <v>8</v>
      </c>
      <c r="AE863" s="129" t="n">
        <v>0.8299999833107</v>
      </c>
      <c r="AF863" s="129" t="n">
        <v>134</v>
      </c>
      <c r="AG863" s="17" t="s">
        <v>564</v>
      </c>
    </row>
    <row r="864" customFormat="false" ht="14" hidden="false" customHeight="false" outlineLevel="0" collapsed="false">
      <c r="N864" s="5" t="n">
        <v>862</v>
      </c>
      <c r="O864" s="17" t="n">
        <v>232</v>
      </c>
      <c r="P864" s="17" t="n">
        <v>6</v>
      </c>
      <c r="Q864" s="17" t="n">
        <v>231</v>
      </c>
      <c r="R864" s="17" t="n">
        <v>5</v>
      </c>
      <c r="S864" s="129" t="s">
        <v>2616</v>
      </c>
      <c r="T864" s="129" t="n">
        <v>0</v>
      </c>
      <c r="V864" s="5" t="n">
        <v>862</v>
      </c>
      <c r="W864" s="27" t="n">
        <v>116</v>
      </c>
      <c r="X864" s="27" t="n">
        <v>7</v>
      </c>
      <c r="Y864" s="27" t="n">
        <v>3</v>
      </c>
      <c r="Z864" s="27" t="n">
        <v>115</v>
      </c>
      <c r="AA864" s="27" t="n">
        <v>6</v>
      </c>
      <c r="AB864" s="27" t="n">
        <v>2</v>
      </c>
      <c r="AC864" s="27" t="s">
        <v>2617</v>
      </c>
      <c r="AD864" s="130" t="n">
        <v>0</v>
      </c>
      <c r="AE864" s="130" t="n">
        <v>1</v>
      </c>
      <c r="AF864" s="130" t="n">
        <v>116</v>
      </c>
      <c r="AG864" s="27" t="s">
        <v>510</v>
      </c>
    </row>
    <row r="865" customFormat="false" ht="15" hidden="false" customHeight="false" outlineLevel="0" collapsed="false">
      <c r="N865" s="5" t="n">
        <v>863</v>
      </c>
      <c r="O865" s="27" t="n">
        <v>232</v>
      </c>
      <c r="P865" s="27" t="n">
        <v>7</v>
      </c>
      <c r="Q865" s="27" t="n">
        <v>231</v>
      </c>
      <c r="R865" s="27" t="n">
        <v>6</v>
      </c>
      <c r="S865" s="130" t="s">
        <v>2618</v>
      </c>
      <c r="T865" s="130" t="n">
        <v>0</v>
      </c>
      <c r="V865" s="126" t="n">
        <v>863</v>
      </c>
      <c r="W865" s="127" t="n">
        <v>117</v>
      </c>
      <c r="X865" s="127" t="n">
        <v>1</v>
      </c>
      <c r="Y865" s="127" t="n">
        <v>1</v>
      </c>
      <c r="Z865" s="127" t="n">
        <v>116</v>
      </c>
      <c r="AA865" s="127" t="n">
        <v>0</v>
      </c>
      <c r="AB865" s="127" t="n">
        <v>0</v>
      </c>
      <c r="AC865" s="127" t="s">
        <v>2619</v>
      </c>
      <c r="AD865" s="128" t="n">
        <v>-35</v>
      </c>
      <c r="AE865" s="128" t="n">
        <v>0.510112762451172</v>
      </c>
      <c r="AF865" s="128" t="n">
        <v>360</v>
      </c>
      <c r="AG865" s="127" t="s">
        <v>1242</v>
      </c>
    </row>
    <row r="866" customFormat="false" ht="14" hidden="false" customHeight="false" outlineLevel="0" collapsed="false">
      <c r="N866" s="126" t="n">
        <v>864</v>
      </c>
      <c r="O866" s="127" t="n">
        <v>233</v>
      </c>
      <c r="P866" s="127" t="n">
        <v>1</v>
      </c>
      <c r="Q866" s="127" t="n">
        <v>232</v>
      </c>
      <c r="R866" s="127" t="n">
        <v>0</v>
      </c>
      <c r="S866" s="128" t="s">
        <v>2620</v>
      </c>
      <c r="T866" s="128" t="n">
        <v>0</v>
      </c>
      <c r="V866" s="5" t="n">
        <v>864</v>
      </c>
      <c r="W866" s="17" t="n">
        <v>117</v>
      </c>
      <c r="X866" s="17" t="n">
        <v>1</v>
      </c>
      <c r="Y866" s="17" t="n">
        <v>2</v>
      </c>
      <c r="Z866" s="17" t="n">
        <v>116</v>
      </c>
      <c r="AA866" s="17" t="n">
        <v>0</v>
      </c>
      <c r="AB866" s="17" t="n">
        <v>1</v>
      </c>
      <c r="AC866" s="17" t="s">
        <v>2621</v>
      </c>
      <c r="AD866" s="129" t="n">
        <v>60</v>
      </c>
      <c r="AE866" s="129" t="n">
        <v>0.489887207746506</v>
      </c>
      <c r="AF866" s="129" t="n">
        <v>603</v>
      </c>
      <c r="AG866" s="17" t="s">
        <v>1971</v>
      </c>
    </row>
    <row r="867" customFormat="false" ht="14" hidden="false" customHeight="false" outlineLevel="0" collapsed="false">
      <c r="N867" s="5" t="n">
        <v>865</v>
      </c>
      <c r="O867" s="27" t="n">
        <v>233</v>
      </c>
      <c r="P867" s="27" t="n">
        <v>7</v>
      </c>
      <c r="Q867" s="27" t="n">
        <v>232</v>
      </c>
      <c r="R867" s="27" t="n">
        <v>6</v>
      </c>
      <c r="S867" s="130" t="s">
        <v>2622</v>
      </c>
      <c r="T867" s="130" t="n">
        <v>0</v>
      </c>
      <c r="V867" s="5" t="n">
        <v>865</v>
      </c>
      <c r="W867" s="17" t="n">
        <v>117</v>
      </c>
      <c r="X867" s="17" t="n">
        <v>4</v>
      </c>
      <c r="Y867" s="17" t="n">
        <v>1</v>
      </c>
      <c r="Z867" s="17" t="n">
        <v>116</v>
      </c>
      <c r="AA867" s="17" t="n">
        <v>3</v>
      </c>
      <c r="AB867" s="17" t="n">
        <v>0</v>
      </c>
      <c r="AC867" s="17" t="s">
        <v>2623</v>
      </c>
      <c r="AD867" s="129" t="n">
        <v>-40</v>
      </c>
      <c r="AE867" s="129" t="n">
        <v>0.170000001788139</v>
      </c>
      <c r="AF867" s="129" t="n">
        <v>126</v>
      </c>
      <c r="AG867" s="17" t="s">
        <v>540</v>
      </c>
    </row>
    <row r="868" customFormat="false" ht="14" hidden="false" customHeight="false" outlineLevel="0" collapsed="false">
      <c r="N868" s="126" t="n">
        <v>866</v>
      </c>
      <c r="O868" s="127" t="n">
        <v>234</v>
      </c>
      <c r="P868" s="127" t="n">
        <v>1</v>
      </c>
      <c r="Q868" s="127" t="n">
        <v>233</v>
      </c>
      <c r="R868" s="127" t="n">
        <v>0</v>
      </c>
      <c r="S868" s="128" t="s">
        <v>2624</v>
      </c>
      <c r="T868" s="128" t="n">
        <v>0</v>
      </c>
      <c r="V868" s="5" t="n">
        <v>866</v>
      </c>
      <c r="W868" s="17" t="n">
        <v>117</v>
      </c>
      <c r="X868" s="17" t="n">
        <v>4</v>
      </c>
      <c r="Y868" s="17" t="n">
        <v>2</v>
      </c>
      <c r="Z868" s="17" t="n">
        <v>116</v>
      </c>
      <c r="AA868" s="17" t="n">
        <v>3</v>
      </c>
      <c r="AB868" s="17" t="n">
        <v>1</v>
      </c>
      <c r="AC868" s="17" t="s">
        <v>2625</v>
      </c>
      <c r="AD868" s="129" t="n">
        <v>8</v>
      </c>
      <c r="AE868" s="129" t="n">
        <v>0.8299999833107</v>
      </c>
      <c r="AF868" s="129" t="n">
        <v>135</v>
      </c>
      <c r="AG868" s="17" t="s">
        <v>567</v>
      </c>
    </row>
    <row r="869" customFormat="false" ht="14" hidden="false" customHeight="false" outlineLevel="0" collapsed="false">
      <c r="N869" s="5" t="n">
        <v>867</v>
      </c>
      <c r="O869" s="27" t="n">
        <v>234</v>
      </c>
      <c r="P869" s="27" t="n">
        <v>7</v>
      </c>
      <c r="Q869" s="27" t="n">
        <v>233</v>
      </c>
      <c r="R869" s="27" t="n">
        <v>6</v>
      </c>
      <c r="S869" s="130" t="s">
        <v>2626</v>
      </c>
      <c r="T869" s="130" t="n">
        <v>0</v>
      </c>
      <c r="V869" s="5" t="n">
        <v>867</v>
      </c>
      <c r="W869" s="27" t="n">
        <v>117</v>
      </c>
      <c r="X869" s="27" t="n">
        <v>7</v>
      </c>
      <c r="Y869" s="27" t="n">
        <v>3</v>
      </c>
      <c r="Z869" s="27" t="n">
        <v>116</v>
      </c>
      <c r="AA869" s="27" t="n">
        <v>6</v>
      </c>
      <c r="AB869" s="27" t="n">
        <v>2</v>
      </c>
      <c r="AC869" s="27" t="s">
        <v>2627</v>
      </c>
      <c r="AD869" s="130" t="n">
        <v>0</v>
      </c>
      <c r="AE869" s="130" t="n">
        <v>1</v>
      </c>
      <c r="AF869" s="130" t="n">
        <v>117</v>
      </c>
      <c r="AG869" s="27" t="s">
        <v>513</v>
      </c>
    </row>
    <row r="870" customFormat="false" ht="14" hidden="false" customHeight="false" outlineLevel="0" collapsed="false">
      <c r="N870" s="126" t="n">
        <v>868</v>
      </c>
      <c r="O870" s="127" t="n">
        <v>235</v>
      </c>
      <c r="P870" s="127" t="n">
        <v>1</v>
      </c>
      <c r="Q870" s="127" t="n">
        <v>234</v>
      </c>
      <c r="R870" s="127" t="n">
        <v>0</v>
      </c>
      <c r="S870" s="128" t="s">
        <v>2628</v>
      </c>
      <c r="T870" s="128" t="n">
        <v>0</v>
      </c>
      <c r="V870" s="126" t="n">
        <v>868</v>
      </c>
      <c r="W870" s="127" t="n">
        <v>118</v>
      </c>
      <c r="X870" s="127" t="n">
        <v>1</v>
      </c>
      <c r="Y870" s="127" t="n">
        <v>1</v>
      </c>
      <c r="Z870" s="127" t="n">
        <v>117</v>
      </c>
      <c r="AA870" s="127" t="n">
        <v>0</v>
      </c>
      <c r="AB870" s="127" t="n">
        <v>0</v>
      </c>
      <c r="AC870" s="127" t="s">
        <v>2629</v>
      </c>
      <c r="AD870" s="128" t="n">
        <v>-35</v>
      </c>
      <c r="AE870" s="128" t="n">
        <v>0.759564459323883</v>
      </c>
      <c r="AF870" s="128" t="n">
        <v>361</v>
      </c>
      <c r="AG870" s="127" t="s">
        <v>1245</v>
      </c>
    </row>
    <row r="871" customFormat="false" ht="13" hidden="false" customHeight="false" outlineLevel="0" collapsed="false">
      <c r="N871" s="5" t="n">
        <v>869</v>
      </c>
      <c r="O871" s="17" t="n">
        <v>235</v>
      </c>
      <c r="P871" s="17" t="n">
        <v>5</v>
      </c>
      <c r="Q871" s="17" t="n">
        <v>234</v>
      </c>
      <c r="R871" s="17" t="n">
        <v>4</v>
      </c>
      <c r="S871" s="129" t="s">
        <v>2630</v>
      </c>
      <c r="T871" s="129" t="n">
        <v>0</v>
      </c>
      <c r="V871" s="5" t="n">
        <v>869</v>
      </c>
      <c r="W871" s="17" t="n">
        <v>118</v>
      </c>
      <c r="X871" s="17" t="n">
        <v>1</v>
      </c>
      <c r="Y871" s="17" t="n">
        <v>2</v>
      </c>
      <c r="Z871" s="17" t="n">
        <v>117</v>
      </c>
      <c r="AA871" s="17" t="n">
        <v>0</v>
      </c>
      <c r="AB871" s="17" t="n">
        <v>1</v>
      </c>
      <c r="AC871" s="17" t="s">
        <v>2631</v>
      </c>
      <c r="AD871" s="129" t="n">
        <v>60</v>
      </c>
      <c r="AE871" s="129" t="n">
        <v>0.240435570478439</v>
      </c>
      <c r="AF871" s="129" t="n">
        <v>604</v>
      </c>
      <c r="AG871" s="17" t="s">
        <v>1974</v>
      </c>
    </row>
    <row r="872" customFormat="false" ht="13" hidden="false" customHeight="false" outlineLevel="0" collapsed="false">
      <c r="N872" s="5" t="n">
        <v>870</v>
      </c>
      <c r="O872" s="17" t="n">
        <v>235</v>
      </c>
      <c r="P872" s="17" t="n">
        <v>6</v>
      </c>
      <c r="Q872" s="17" t="n">
        <v>234</v>
      </c>
      <c r="R872" s="17" t="n">
        <v>5</v>
      </c>
      <c r="S872" s="129" t="s">
        <v>2632</v>
      </c>
      <c r="T872" s="129" t="n">
        <v>0</v>
      </c>
      <c r="V872" s="5" t="n">
        <v>870</v>
      </c>
      <c r="W872" s="17" t="n">
        <v>118</v>
      </c>
      <c r="X872" s="17" t="n">
        <v>5</v>
      </c>
      <c r="Y872" s="17" t="n">
        <v>1</v>
      </c>
      <c r="Z872" s="17" t="n">
        <v>117</v>
      </c>
      <c r="AA872" s="17" t="n">
        <v>4</v>
      </c>
      <c r="AB872" s="17" t="n">
        <v>0</v>
      </c>
      <c r="AC872" s="17" t="s">
        <v>2633</v>
      </c>
      <c r="AD872" s="129" t="n">
        <v>-20</v>
      </c>
      <c r="AE872" s="129" t="n">
        <v>0.905079662799835</v>
      </c>
      <c r="AF872" s="129" t="n">
        <v>121</v>
      </c>
      <c r="AG872" s="17" t="s">
        <v>525</v>
      </c>
    </row>
    <row r="873" customFormat="false" ht="14" hidden="false" customHeight="false" outlineLevel="0" collapsed="false">
      <c r="N873" s="5" t="n">
        <v>871</v>
      </c>
      <c r="O873" s="27" t="n">
        <v>235</v>
      </c>
      <c r="P873" s="27" t="n">
        <v>7</v>
      </c>
      <c r="Q873" s="27" t="n">
        <v>234</v>
      </c>
      <c r="R873" s="27" t="n">
        <v>6</v>
      </c>
      <c r="S873" s="130" t="s">
        <v>2634</v>
      </c>
      <c r="T873" s="130" t="n">
        <v>0</v>
      </c>
      <c r="V873" s="5" t="n">
        <v>871</v>
      </c>
      <c r="W873" s="17" t="n">
        <v>118</v>
      </c>
      <c r="X873" s="17" t="n">
        <v>5</v>
      </c>
      <c r="Y873" s="17" t="n">
        <v>2</v>
      </c>
      <c r="Z873" s="17" t="n">
        <v>117</v>
      </c>
      <c r="AA873" s="17" t="n">
        <v>4</v>
      </c>
      <c r="AB873" s="17" t="n">
        <v>1</v>
      </c>
      <c r="AC873" s="17" t="s">
        <v>2635</v>
      </c>
      <c r="AD873" s="129" t="n">
        <v>40</v>
      </c>
      <c r="AE873" s="129" t="n">
        <v>0.094920352101326</v>
      </c>
      <c r="AF873" s="129" t="n">
        <v>124</v>
      </c>
      <c r="AG873" s="17" t="s">
        <v>534</v>
      </c>
    </row>
    <row r="874" customFormat="false" ht="14" hidden="false" customHeight="false" outlineLevel="0" collapsed="false">
      <c r="N874" s="126" t="n">
        <v>872</v>
      </c>
      <c r="O874" s="127" t="n">
        <v>236</v>
      </c>
      <c r="P874" s="127" t="n">
        <v>1</v>
      </c>
      <c r="Q874" s="127" t="n">
        <v>235</v>
      </c>
      <c r="R874" s="127" t="n">
        <v>0</v>
      </c>
      <c r="S874" s="128" t="s">
        <v>2636</v>
      </c>
      <c r="T874" s="128" t="n">
        <v>0</v>
      </c>
      <c r="V874" s="5" t="n">
        <v>872</v>
      </c>
      <c r="W874" s="17" t="n">
        <v>118</v>
      </c>
      <c r="X874" s="17" t="n">
        <v>6</v>
      </c>
      <c r="Y874" s="17" t="n">
        <v>1</v>
      </c>
      <c r="Z874" s="17" t="n">
        <v>117</v>
      </c>
      <c r="AA874" s="17" t="n">
        <v>5</v>
      </c>
      <c r="AB874" s="17" t="n">
        <v>0</v>
      </c>
      <c r="AC874" s="17" t="s">
        <v>2637</v>
      </c>
      <c r="AD874" s="129" t="n">
        <v>-20</v>
      </c>
      <c r="AE874" s="129" t="n">
        <v>0.971692979335785</v>
      </c>
      <c r="AF874" s="129" t="n">
        <v>119</v>
      </c>
      <c r="AG874" s="17" t="s">
        <v>519</v>
      </c>
    </row>
    <row r="875" customFormat="false" ht="13" hidden="false" customHeight="false" outlineLevel="0" collapsed="false">
      <c r="N875" s="5" t="n">
        <v>873</v>
      </c>
      <c r="O875" s="17" t="n">
        <v>236</v>
      </c>
      <c r="P875" s="17" t="n">
        <v>5</v>
      </c>
      <c r="Q875" s="17" t="n">
        <v>235</v>
      </c>
      <c r="R875" s="17" t="n">
        <v>4</v>
      </c>
      <c r="S875" s="129" t="s">
        <v>2638</v>
      </c>
      <c r="T875" s="129" t="n">
        <v>0</v>
      </c>
      <c r="V875" s="5" t="n">
        <v>873</v>
      </c>
      <c r="W875" s="17" t="n">
        <v>118</v>
      </c>
      <c r="X875" s="17" t="n">
        <v>6</v>
      </c>
      <c r="Y875" s="17" t="n">
        <v>2</v>
      </c>
      <c r="Z875" s="17" t="n">
        <v>117</v>
      </c>
      <c r="AA875" s="17" t="n">
        <v>5</v>
      </c>
      <c r="AB875" s="17" t="n">
        <v>1</v>
      </c>
      <c r="AC875" s="17" t="s">
        <v>2639</v>
      </c>
      <c r="AD875" s="129" t="n">
        <v>80</v>
      </c>
      <c r="AE875" s="129" t="n">
        <v>0.0283069983124733</v>
      </c>
      <c r="AF875" s="129" t="n">
        <v>120</v>
      </c>
      <c r="AG875" s="17" t="s">
        <v>522</v>
      </c>
    </row>
    <row r="876" customFormat="false" ht="14" hidden="false" customHeight="false" outlineLevel="0" collapsed="false">
      <c r="N876" s="5" t="n">
        <v>874</v>
      </c>
      <c r="O876" s="27" t="n">
        <v>236</v>
      </c>
      <c r="P876" s="27" t="n">
        <v>7</v>
      </c>
      <c r="Q876" s="27" t="n">
        <v>235</v>
      </c>
      <c r="R876" s="27" t="n">
        <v>6</v>
      </c>
      <c r="S876" s="130" t="s">
        <v>2640</v>
      </c>
      <c r="T876" s="130" t="n">
        <v>0</v>
      </c>
      <c r="V876" s="5" t="n">
        <v>874</v>
      </c>
      <c r="W876" s="27" t="n">
        <v>118</v>
      </c>
      <c r="X876" s="27" t="n">
        <v>7</v>
      </c>
      <c r="Y876" s="27" t="n">
        <v>3</v>
      </c>
      <c r="Z876" s="27" t="n">
        <v>117</v>
      </c>
      <c r="AA876" s="27" t="n">
        <v>6</v>
      </c>
      <c r="AB876" s="27" t="n">
        <v>2</v>
      </c>
      <c r="AC876" s="27" t="s">
        <v>2641</v>
      </c>
      <c r="AD876" s="130" t="n">
        <v>0</v>
      </c>
      <c r="AE876" s="130" t="n">
        <v>1</v>
      </c>
      <c r="AF876" s="130" t="n">
        <v>118</v>
      </c>
      <c r="AG876" s="27" t="s">
        <v>516</v>
      </c>
    </row>
    <row r="877" customFormat="false" ht="14" hidden="false" customHeight="false" outlineLevel="0" collapsed="false">
      <c r="N877" s="126" t="n">
        <v>875</v>
      </c>
      <c r="O877" s="127" t="n">
        <v>237</v>
      </c>
      <c r="P877" s="127" t="n">
        <v>1</v>
      </c>
      <c r="Q877" s="127" t="n">
        <v>236</v>
      </c>
      <c r="R877" s="127" t="n">
        <v>0</v>
      </c>
      <c r="S877" s="128" t="s">
        <v>2642</v>
      </c>
      <c r="T877" s="128" t="n">
        <v>0</v>
      </c>
      <c r="V877" s="126" t="n">
        <v>875</v>
      </c>
      <c r="W877" s="127" t="n">
        <v>119</v>
      </c>
      <c r="X877" s="127" t="n">
        <v>1</v>
      </c>
      <c r="Y877" s="127" t="n">
        <v>1</v>
      </c>
      <c r="Z877" s="127" t="n">
        <v>118</v>
      </c>
      <c r="AA877" s="127" t="n">
        <v>0</v>
      </c>
      <c r="AB877" s="127" t="n">
        <v>0</v>
      </c>
      <c r="AC877" s="127" t="s">
        <v>2643</v>
      </c>
      <c r="AD877" s="128" t="n">
        <v>-35</v>
      </c>
      <c r="AE877" s="128" t="n">
        <v>0.766628324985504</v>
      </c>
      <c r="AF877" s="128" t="n">
        <v>362</v>
      </c>
      <c r="AG877" s="127" t="s">
        <v>1248</v>
      </c>
    </row>
    <row r="878" customFormat="false" ht="13" hidden="false" customHeight="false" outlineLevel="0" collapsed="false">
      <c r="N878" s="5" t="n">
        <v>876</v>
      </c>
      <c r="O878" s="17" t="n">
        <v>237</v>
      </c>
      <c r="P878" s="17" t="n">
        <v>5</v>
      </c>
      <c r="Q878" s="17" t="n">
        <v>236</v>
      </c>
      <c r="R878" s="17" t="n">
        <v>4</v>
      </c>
      <c r="S878" s="129" t="s">
        <v>2644</v>
      </c>
      <c r="T878" s="129" t="n">
        <v>0</v>
      </c>
      <c r="V878" s="5" t="n">
        <v>876</v>
      </c>
      <c r="W878" s="17" t="n">
        <v>119</v>
      </c>
      <c r="X878" s="17" t="n">
        <v>1</v>
      </c>
      <c r="Y878" s="17" t="n">
        <v>2</v>
      </c>
      <c r="Z878" s="17" t="n">
        <v>118</v>
      </c>
      <c r="AA878" s="17" t="n">
        <v>0</v>
      </c>
      <c r="AB878" s="17" t="n">
        <v>1</v>
      </c>
      <c r="AC878" s="17" t="s">
        <v>2645</v>
      </c>
      <c r="AD878" s="129" t="n">
        <v>60</v>
      </c>
      <c r="AE878" s="129" t="n">
        <v>0.233371645212173</v>
      </c>
      <c r="AF878" s="129" t="n">
        <v>605</v>
      </c>
      <c r="AG878" s="17" t="s">
        <v>1977</v>
      </c>
    </row>
    <row r="879" customFormat="false" ht="14" hidden="false" customHeight="false" outlineLevel="0" collapsed="false">
      <c r="N879" s="5" t="n">
        <v>877</v>
      </c>
      <c r="O879" s="27" t="n">
        <v>237</v>
      </c>
      <c r="P879" s="27" t="n">
        <v>7</v>
      </c>
      <c r="Q879" s="27" t="n">
        <v>236</v>
      </c>
      <c r="R879" s="27" t="n">
        <v>6</v>
      </c>
      <c r="S879" s="130" t="s">
        <v>2646</v>
      </c>
      <c r="T879" s="130" t="n">
        <v>0</v>
      </c>
      <c r="V879" s="5" t="n">
        <v>877</v>
      </c>
      <c r="W879" s="17" t="n">
        <v>119</v>
      </c>
      <c r="X879" s="17" t="n">
        <v>5</v>
      </c>
      <c r="Y879" s="17" t="n">
        <v>1</v>
      </c>
      <c r="Z879" s="17" t="n">
        <v>118</v>
      </c>
      <c r="AA879" s="17" t="n">
        <v>4</v>
      </c>
      <c r="AB879" s="17" t="n">
        <v>0</v>
      </c>
      <c r="AC879" s="17" t="s">
        <v>2647</v>
      </c>
      <c r="AD879" s="129" t="n">
        <v>-20</v>
      </c>
      <c r="AE879" s="129" t="n">
        <v>0.905888319015503</v>
      </c>
      <c r="AF879" s="129" t="n">
        <v>122</v>
      </c>
      <c r="AG879" s="17" t="s">
        <v>528</v>
      </c>
    </row>
    <row r="880" customFormat="false" ht="14" hidden="false" customHeight="false" outlineLevel="0" collapsed="false">
      <c r="N880" s="126" t="n">
        <v>878</v>
      </c>
      <c r="O880" s="127" t="n">
        <v>238</v>
      </c>
      <c r="P880" s="127" t="n">
        <v>1</v>
      </c>
      <c r="Q880" s="127" t="n">
        <v>237</v>
      </c>
      <c r="R880" s="127" t="n">
        <v>0</v>
      </c>
      <c r="S880" s="128" t="s">
        <v>2648</v>
      </c>
      <c r="T880" s="128" t="n">
        <v>0</v>
      </c>
      <c r="V880" s="5" t="n">
        <v>878</v>
      </c>
      <c r="W880" s="17" t="n">
        <v>119</v>
      </c>
      <c r="X880" s="17" t="n">
        <v>5</v>
      </c>
      <c r="Y880" s="17" t="n">
        <v>2</v>
      </c>
      <c r="Z880" s="17" t="n">
        <v>118</v>
      </c>
      <c r="AA880" s="17" t="n">
        <v>4</v>
      </c>
      <c r="AB880" s="17" t="n">
        <v>1</v>
      </c>
      <c r="AC880" s="17" t="s">
        <v>2649</v>
      </c>
      <c r="AD880" s="129" t="n">
        <v>40</v>
      </c>
      <c r="AE880" s="129" t="n">
        <v>0.0941116884350777</v>
      </c>
      <c r="AF880" s="129" t="n">
        <v>125</v>
      </c>
      <c r="AG880" s="17" t="s">
        <v>537</v>
      </c>
    </row>
    <row r="881" customFormat="false" ht="14" hidden="false" customHeight="false" outlineLevel="0" collapsed="false">
      <c r="N881" s="5" t="n">
        <v>879</v>
      </c>
      <c r="O881" s="17" t="n">
        <v>238</v>
      </c>
      <c r="P881" s="17" t="n">
        <v>6</v>
      </c>
      <c r="Q881" s="17" t="n">
        <v>237</v>
      </c>
      <c r="R881" s="17" t="n">
        <v>5</v>
      </c>
      <c r="S881" s="129" t="s">
        <v>2650</v>
      </c>
      <c r="T881" s="129" t="n">
        <v>0</v>
      </c>
      <c r="V881" s="5" t="n">
        <v>879</v>
      </c>
      <c r="W881" s="27" t="n">
        <v>119</v>
      </c>
      <c r="X881" s="27" t="n">
        <v>7</v>
      </c>
      <c r="Y881" s="27" t="n">
        <v>3</v>
      </c>
      <c r="Z881" s="27" t="n">
        <v>118</v>
      </c>
      <c r="AA881" s="27" t="n">
        <v>6</v>
      </c>
      <c r="AB881" s="27" t="n">
        <v>2</v>
      </c>
      <c r="AC881" s="27" t="s">
        <v>2651</v>
      </c>
      <c r="AD881" s="130" t="n">
        <v>0</v>
      </c>
      <c r="AE881" s="130" t="n">
        <v>1</v>
      </c>
      <c r="AF881" s="130" t="n">
        <v>119</v>
      </c>
      <c r="AG881" s="27" t="s">
        <v>519</v>
      </c>
    </row>
    <row r="882" customFormat="false" ht="15" hidden="false" customHeight="false" outlineLevel="0" collapsed="false">
      <c r="N882" s="5" t="n">
        <v>880</v>
      </c>
      <c r="O882" s="27" t="n">
        <v>238</v>
      </c>
      <c r="P882" s="27" t="n">
        <v>7</v>
      </c>
      <c r="Q882" s="27" t="n">
        <v>237</v>
      </c>
      <c r="R882" s="27" t="n">
        <v>6</v>
      </c>
      <c r="S882" s="130" t="s">
        <v>2652</v>
      </c>
      <c r="T882" s="130" t="n">
        <v>0</v>
      </c>
      <c r="V882" s="126" t="n">
        <v>880</v>
      </c>
      <c r="W882" s="127" t="n">
        <v>120</v>
      </c>
      <c r="X882" s="127" t="n">
        <v>1</v>
      </c>
      <c r="Y882" s="127" t="n">
        <v>1</v>
      </c>
      <c r="Z882" s="127" t="n">
        <v>119</v>
      </c>
      <c r="AA882" s="127" t="n">
        <v>0</v>
      </c>
      <c r="AB882" s="127" t="n">
        <v>0</v>
      </c>
      <c r="AC882" s="127" t="s">
        <v>2653</v>
      </c>
      <c r="AD882" s="128" t="n">
        <v>-35</v>
      </c>
      <c r="AE882" s="128" t="n">
        <v>0.517081618309021</v>
      </c>
      <c r="AF882" s="128" t="n">
        <v>363</v>
      </c>
      <c r="AG882" s="127" t="s">
        <v>1251</v>
      </c>
    </row>
    <row r="883" customFormat="false" ht="14" hidden="false" customHeight="false" outlineLevel="0" collapsed="false">
      <c r="N883" s="126" t="n">
        <v>881</v>
      </c>
      <c r="O883" s="127" t="n">
        <v>239</v>
      </c>
      <c r="P883" s="127" t="n">
        <v>1</v>
      </c>
      <c r="Q883" s="127" t="n">
        <v>238</v>
      </c>
      <c r="R883" s="127" t="n">
        <v>0</v>
      </c>
      <c r="S883" s="128" t="s">
        <v>2654</v>
      </c>
      <c r="T883" s="128" t="n">
        <v>0</v>
      </c>
      <c r="V883" s="5" t="n">
        <v>881</v>
      </c>
      <c r="W883" s="17" t="n">
        <v>120</v>
      </c>
      <c r="X883" s="17" t="n">
        <v>1</v>
      </c>
      <c r="Y883" s="17" t="n">
        <v>2</v>
      </c>
      <c r="Z883" s="17" t="n">
        <v>119</v>
      </c>
      <c r="AA883" s="17" t="n">
        <v>0</v>
      </c>
      <c r="AB883" s="17" t="n">
        <v>1</v>
      </c>
      <c r="AC883" s="17" t="s">
        <v>2655</v>
      </c>
      <c r="AD883" s="129" t="n">
        <v>60</v>
      </c>
      <c r="AE883" s="129" t="n">
        <v>0.482918351888657</v>
      </c>
      <c r="AF883" s="129" t="n">
        <v>606</v>
      </c>
      <c r="AG883" s="17" t="s">
        <v>1980</v>
      </c>
    </row>
    <row r="884" customFormat="false" ht="14" hidden="false" customHeight="false" outlineLevel="0" collapsed="false">
      <c r="N884" s="5" t="n">
        <v>882</v>
      </c>
      <c r="O884" s="27" t="n">
        <v>239</v>
      </c>
      <c r="P884" s="27" t="n">
        <v>7</v>
      </c>
      <c r="Q884" s="27" t="n">
        <v>238</v>
      </c>
      <c r="R884" s="27" t="n">
        <v>6</v>
      </c>
      <c r="S884" s="130" t="s">
        <v>2656</v>
      </c>
      <c r="T884" s="130" t="n">
        <v>0</v>
      </c>
      <c r="V884" s="5" t="n">
        <v>882</v>
      </c>
      <c r="W884" s="17" t="n">
        <v>120</v>
      </c>
      <c r="X884" s="17" t="n">
        <v>5</v>
      </c>
      <c r="Y884" s="17" t="n">
        <v>1</v>
      </c>
      <c r="Z884" s="17" t="n">
        <v>119</v>
      </c>
      <c r="AA884" s="17" t="n">
        <v>4</v>
      </c>
      <c r="AB884" s="17" t="n">
        <v>0</v>
      </c>
      <c r="AC884" s="17" t="s">
        <v>2657</v>
      </c>
      <c r="AD884" s="129" t="n">
        <v>-20</v>
      </c>
      <c r="AE884" s="129" t="n">
        <v>0.877320766448975</v>
      </c>
      <c r="AF884" s="129" t="n">
        <v>123</v>
      </c>
      <c r="AG884" s="17" t="s">
        <v>531</v>
      </c>
    </row>
    <row r="885" customFormat="false" ht="14" hidden="false" customHeight="false" outlineLevel="0" collapsed="false">
      <c r="N885" s="126" t="n">
        <v>883</v>
      </c>
      <c r="O885" s="127" t="n">
        <v>240</v>
      </c>
      <c r="P885" s="127" t="n">
        <v>1</v>
      </c>
      <c r="Q885" s="127" t="n">
        <v>239</v>
      </c>
      <c r="R885" s="127" t="n">
        <v>0</v>
      </c>
      <c r="S885" s="128" t="s">
        <v>2658</v>
      </c>
      <c r="T885" s="128" t="n">
        <v>0</v>
      </c>
      <c r="V885" s="5" t="n">
        <v>883</v>
      </c>
      <c r="W885" s="17" t="n">
        <v>120</v>
      </c>
      <c r="X885" s="17" t="n">
        <v>5</v>
      </c>
      <c r="Y885" s="17" t="n">
        <v>2</v>
      </c>
      <c r="Z885" s="17" t="n">
        <v>119</v>
      </c>
      <c r="AA885" s="17" t="n">
        <v>4</v>
      </c>
      <c r="AB885" s="17" t="n">
        <v>1</v>
      </c>
      <c r="AC885" s="17" t="s">
        <v>2659</v>
      </c>
      <c r="AD885" s="129" t="n">
        <v>40</v>
      </c>
      <c r="AE885" s="129" t="n">
        <v>0.122679211199284</v>
      </c>
      <c r="AF885" s="129" t="n">
        <v>126</v>
      </c>
      <c r="AG885" s="17" t="s">
        <v>540</v>
      </c>
    </row>
    <row r="886" customFormat="false" ht="14" hidden="false" customHeight="false" outlineLevel="0" collapsed="false">
      <c r="N886" s="5" t="n">
        <v>884</v>
      </c>
      <c r="O886" s="27" t="n">
        <v>240</v>
      </c>
      <c r="P886" s="27" t="n">
        <v>7</v>
      </c>
      <c r="Q886" s="27" t="n">
        <v>239</v>
      </c>
      <c r="R886" s="27" t="n">
        <v>6</v>
      </c>
      <c r="S886" s="130" t="s">
        <v>2660</v>
      </c>
      <c r="T886" s="130" t="n">
        <v>0</v>
      </c>
      <c r="V886" s="5" t="n">
        <v>884</v>
      </c>
      <c r="W886" s="27" t="n">
        <v>120</v>
      </c>
      <c r="X886" s="27" t="n">
        <v>7</v>
      </c>
      <c r="Y886" s="27" t="n">
        <v>3</v>
      </c>
      <c r="Z886" s="27" t="n">
        <v>119</v>
      </c>
      <c r="AA886" s="27" t="n">
        <v>6</v>
      </c>
      <c r="AB886" s="27" t="n">
        <v>2</v>
      </c>
      <c r="AC886" s="27" t="s">
        <v>2661</v>
      </c>
      <c r="AD886" s="130" t="n">
        <v>0</v>
      </c>
      <c r="AE886" s="130" t="n">
        <v>1</v>
      </c>
      <c r="AF886" s="130" t="n">
        <v>120</v>
      </c>
      <c r="AG886" s="27" t="s">
        <v>522</v>
      </c>
    </row>
    <row r="887" customFormat="false" ht="14" hidden="false" customHeight="false" outlineLevel="0" collapsed="false">
      <c r="N887" s="126" t="n">
        <v>885</v>
      </c>
      <c r="O887" s="127" t="n">
        <v>241</v>
      </c>
      <c r="P887" s="127" t="n">
        <v>1</v>
      </c>
      <c r="Q887" s="127" t="n">
        <v>240</v>
      </c>
      <c r="R887" s="127" t="n">
        <v>0</v>
      </c>
      <c r="S887" s="128" t="s">
        <v>2662</v>
      </c>
      <c r="T887" s="128" t="n">
        <v>0</v>
      </c>
      <c r="V887" s="126" t="n">
        <v>885</v>
      </c>
      <c r="W887" s="127" t="n">
        <v>121</v>
      </c>
      <c r="X887" s="127" t="n">
        <v>1</v>
      </c>
      <c r="Y887" s="127" t="n">
        <v>1</v>
      </c>
      <c r="Z887" s="127" t="n">
        <v>120</v>
      </c>
      <c r="AA887" s="127" t="n">
        <v>0</v>
      </c>
      <c r="AB887" s="127" t="n">
        <v>0</v>
      </c>
      <c r="AC887" s="127" t="s">
        <v>2663</v>
      </c>
      <c r="AD887" s="128" t="n">
        <v>-35</v>
      </c>
      <c r="AE887" s="128" t="n">
        <v>0.760332107543945</v>
      </c>
      <c r="AF887" s="128" t="n">
        <v>364</v>
      </c>
      <c r="AG887" s="127" t="s">
        <v>1254</v>
      </c>
    </row>
    <row r="888" customFormat="false" ht="13" hidden="false" customHeight="false" outlineLevel="0" collapsed="false">
      <c r="N888" s="5" t="n">
        <v>886</v>
      </c>
      <c r="O888" s="17" t="n">
        <v>241</v>
      </c>
      <c r="P888" s="17" t="n">
        <v>6</v>
      </c>
      <c r="Q888" s="17" t="n">
        <v>240</v>
      </c>
      <c r="R888" s="17" t="n">
        <v>5</v>
      </c>
      <c r="S888" s="129" t="s">
        <v>2664</v>
      </c>
      <c r="T888" s="129" t="n">
        <v>0</v>
      </c>
      <c r="V888" s="5" t="n">
        <v>886</v>
      </c>
      <c r="W888" s="17" t="n">
        <v>121</v>
      </c>
      <c r="X888" s="17" t="n">
        <v>1</v>
      </c>
      <c r="Y888" s="17" t="n">
        <v>2</v>
      </c>
      <c r="Z888" s="17" t="n">
        <v>120</v>
      </c>
      <c r="AA888" s="17" t="n">
        <v>0</v>
      </c>
      <c r="AB888" s="17" t="n">
        <v>1</v>
      </c>
      <c r="AC888" s="17" t="s">
        <v>2665</v>
      </c>
      <c r="AD888" s="129" t="n">
        <v>60</v>
      </c>
      <c r="AE888" s="129" t="n">
        <v>0.239667877554894</v>
      </c>
      <c r="AF888" s="129" t="n">
        <v>607</v>
      </c>
      <c r="AG888" s="17" t="s">
        <v>1983</v>
      </c>
    </row>
    <row r="889" customFormat="false" ht="14" hidden="false" customHeight="false" outlineLevel="0" collapsed="false">
      <c r="N889" s="5" t="n">
        <v>887</v>
      </c>
      <c r="O889" s="27" t="n">
        <v>241</v>
      </c>
      <c r="P889" s="27" t="n">
        <v>7</v>
      </c>
      <c r="Q889" s="27" t="n">
        <v>240</v>
      </c>
      <c r="R889" s="27" t="n">
        <v>6</v>
      </c>
      <c r="S889" s="130" t="s">
        <v>2666</v>
      </c>
      <c r="T889" s="130" t="n">
        <v>0</v>
      </c>
      <c r="V889" s="5" t="n">
        <v>887</v>
      </c>
      <c r="W889" s="17" t="n">
        <v>121</v>
      </c>
      <c r="X889" s="17" t="n">
        <v>6</v>
      </c>
      <c r="Y889" s="17" t="n">
        <v>1</v>
      </c>
      <c r="Z889" s="17" t="n">
        <v>120</v>
      </c>
      <c r="AA889" s="17" t="n">
        <v>5</v>
      </c>
      <c r="AB889" s="17" t="n">
        <v>0</v>
      </c>
      <c r="AC889" s="17" t="s">
        <v>2667</v>
      </c>
      <c r="AD889" s="129" t="n">
        <v>-20</v>
      </c>
      <c r="AE889" s="129" t="n">
        <v>0.972561180591583</v>
      </c>
      <c r="AF889" s="129" t="n">
        <v>122</v>
      </c>
      <c r="AG889" s="17" t="s">
        <v>528</v>
      </c>
    </row>
    <row r="890" customFormat="false" ht="14" hidden="false" customHeight="false" outlineLevel="0" collapsed="false">
      <c r="N890" s="126" t="n">
        <v>888</v>
      </c>
      <c r="O890" s="127" t="n">
        <v>242</v>
      </c>
      <c r="P890" s="127" t="n">
        <v>1</v>
      </c>
      <c r="Q890" s="127" t="n">
        <v>241</v>
      </c>
      <c r="R890" s="127" t="n">
        <v>0</v>
      </c>
      <c r="S890" s="128" t="s">
        <v>2668</v>
      </c>
      <c r="T890" s="128" t="n">
        <v>0</v>
      </c>
      <c r="V890" s="5" t="n">
        <v>888</v>
      </c>
      <c r="W890" s="17" t="n">
        <v>121</v>
      </c>
      <c r="X890" s="17" t="n">
        <v>6</v>
      </c>
      <c r="Y890" s="17" t="n">
        <v>2</v>
      </c>
      <c r="Z890" s="17" t="n">
        <v>120</v>
      </c>
      <c r="AA890" s="17" t="n">
        <v>5</v>
      </c>
      <c r="AB890" s="17" t="n">
        <v>1</v>
      </c>
      <c r="AC890" s="17" t="s">
        <v>2669</v>
      </c>
      <c r="AD890" s="129" t="n">
        <v>80</v>
      </c>
      <c r="AE890" s="129" t="n">
        <v>0.0274388212710619</v>
      </c>
      <c r="AF890" s="129" t="n">
        <v>123</v>
      </c>
      <c r="AG890" s="17" t="s">
        <v>531</v>
      </c>
    </row>
    <row r="891" customFormat="false" ht="14" hidden="false" customHeight="false" outlineLevel="0" collapsed="false">
      <c r="N891" s="5" t="n">
        <v>889</v>
      </c>
      <c r="O891" s="27" t="n">
        <v>242</v>
      </c>
      <c r="P891" s="27" t="n">
        <v>7</v>
      </c>
      <c r="Q891" s="27" t="n">
        <v>241</v>
      </c>
      <c r="R891" s="27" t="n">
        <v>6</v>
      </c>
      <c r="S891" s="130" t="s">
        <v>2670</v>
      </c>
      <c r="T891" s="130" t="n">
        <v>0</v>
      </c>
      <c r="V891" s="5" t="n">
        <v>889</v>
      </c>
      <c r="W891" s="27" t="n">
        <v>121</v>
      </c>
      <c r="X891" s="27" t="n">
        <v>7</v>
      </c>
      <c r="Y891" s="27" t="n">
        <v>3</v>
      </c>
      <c r="Z891" s="27" t="n">
        <v>120</v>
      </c>
      <c r="AA891" s="27" t="n">
        <v>6</v>
      </c>
      <c r="AB891" s="27" t="n">
        <v>2</v>
      </c>
      <c r="AC891" s="27" t="s">
        <v>2671</v>
      </c>
      <c r="AD891" s="130" t="n">
        <v>0</v>
      </c>
      <c r="AE891" s="130" t="n">
        <v>1</v>
      </c>
      <c r="AF891" s="130" t="n">
        <v>121</v>
      </c>
      <c r="AG891" s="27" t="s">
        <v>525</v>
      </c>
    </row>
    <row r="892" customFormat="false" ht="14" hidden="false" customHeight="false" outlineLevel="0" collapsed="false">
      <c r="N892" s="126" t="n">
        <v>890</v>
      </c>
      <c r="O892" s="127" t="n">
        <v>243</v>
      </c>
      <c r="P892" s="127" t="n">
        <v>1</v>
      </c>
      <c r="Q892" s="127" t="n">
        <v>242</v>
      </c>
      <c r="R892" s="127" t="n">
        <v>0</v>
      </c>
      <c r="S892" s="128" t="s">
        <v>2672</v>
      </c>
      <c r="T892" s="128" t="n">
        <v>0</v>
      </c>
      <c r="V892" s="126" t="n">
        <v>890</v>
      </c>
      <c r="W892" s="127" t="n">
        <v>122</v>
      </c>
      <c r="X892" s="127" t="n">
        <v>1</v>
      </c>
      <c r="Y892" s="127" t="n">
        <v>1</v>
      </c>
      <c r="Z892" s="127" t="n">
        <v>121</v>
      </c>
      <c r="AA892" s="127" t="n">
        <v>0</v>
      </c>
      <c r="AB892" s="127" t="n">
        <v>0</v>
      </c>
      <c r="AC892" s="127" t="s">
        <v>2673</v>
      </c>
      <c r="AD892" s="128" t="n">
        <v>-35</v>
      </c>
      <c r="AE892" s="128" t="n">
        <v>0.767167448997498</v>
      </c>
      <c r="AF892" s="128" t="n">
        <v>365</v>
      </c>
      <c r="AG892" s="127" t="s">
        <v>1257</v>
      </c>
    </row>
    <row r="893" customFormat="false" ht="14" hidden="false" customHeight="false" outlineLevel="0" collapsed="false">
      <c r="N893" s="5" t="n">
        <v>891</v>
      </c>
      <c r="O893" s="27" t="n">
        <v>243</v>
      </c>
      <c r="P893" s="27" t="n">
        <v>7</v>
      </c>
      <c r="Q893" s="27" t="n">
        <v>242</v>
      </c>
      <c r="R893" s="27" t="n">
        <v>6</v>
      </c>
      <c r="S893" s="130" t="s">
        <v>2674</v>
      </c>
      <c r="T893" s="130" t="n">
        <v>0</v>
      </c>
      <c r="V893" s="5" t="n">
        <v>891</v>
      </c>
      <c r="W893" s="17" t="n">
        <v>122</v>
      </c>
      <c r="X893" s="17" t="n">
        <v>1</v>
      </c>
      <c r="Y893" s="17" t="n">
        <v>2</v>
      </c>
      <c r="Z893" s="17" t="n">
        <v>121</v>
      </c>
      <c r="AA893" s="17" t="n">
        <v>0</v>
      </c>
      <c r="AB893" s="17" t="n">
        <v>1</v>
      </c>
      <c r="AC893" s="17" t="s">
        <v>2675</v>
      </c>
      <c r="AD893" s="129" t="n">
        <v>60</v>
      </c>
      <c r="AE893" s="129" t="n">
        <v>0.232832551002502</v>
      </c>
      <c r="AF893" s="129" t="n">
        <v>608</v>
      </c>
      <c r="AG893" s="17" t="s">
        <v>1986</v>
      </c>
    </row>
    <row r="894" customFormat="false" ht="15" hidden="false" customHeight="false" outlineLevel="0" collapsed="false">
      <c r="N894" s="126" t="n">
        <v>892</v>
      </c>
      <c r="O894" s="127" t="n">
        <v>244</v>
      </c>
      <c r="P894" s="127" t="n">
        <v>2</v>
      </c>
      <c r="Q894" s="127" t="n">
        <v>243</v>
      </c>
      <c r="R894" s="127" t="n">
        <v>1</v>
      </c>
      <c r="S894" s="128" t="s">
        <v>2676</v>
      </c>
      <c r="T894" s="128" t="n">
        <v>0</v>
      </c>
      <c r="V894" s="5" t="n">
        <v>892</v>
      </c>
      <c r="W894" s="27" t="n">
        <v>122</v>
      </c>
      <c r="X894" s="27" t="n">
        <v>7</v>
      </c>
      <c r="Y894" s="27" t="n">
        <v>3</v>
      </c>
      <c r="Z894" s="27" t="n">
        <v>121</v>
      </c>
      <c r="AA894" s="27" t="n">
        <v>6</v>
      </c>
      <c r="AB894" s="27" t="n">
        <v>2</v>
      </c>
      <c r="AC894" s="27" t="s">
        <v>2677</v>
      </c>
      <c r="AD894" s="130" t="n">
        <v>0</v>
      </c>
      <c r="AE894" s="130" t="n">
        <v>1</v>
      </c>
      <c r="AF894" s="130" t="n">
        <v>122</v>
      </c>
      <c r="AG894" s="27" t="s">
        <v>528</v>
      </c>
    </row>
    <row r="895" customFormat="false" ht="14" hidden="false" customHeight="false" outlineLevel="0" collapsed="false">
      <c r="N895" s="5" t="n">
        <v>893</v>
      </c>
      <c r="O895" s="17" t="n">
        <v>244</v>
      </c>
      <c r="P895" s="17" t="n">
        <v>3</v>
      </c>
      <c r="Q895" s="17" t="n">
        <v>243</v>
      </c>
      <c r="R895" s="17" t="n">
        <v>2</v>
      </c>
      <c r="S895" s="129" t="s">
        <v>2678</v>
      </c>
      <c r="T895" s="129" t="n">
        <v>0</v>
      </c>
      <c r="V895" s="126" t="n">
        <v>893</v>
      </c>
      <c r="W895" s="127" t="n">
        <v>123</v>
      </c>
      <c r="X895" s="127" t="n">
        <v>1</v>
      </c>
      <c r="Y895" s="127" t="n">
        <v>1</v>
      </c>
      <c r="Z895" s="127" t="n">
        <v>122</v>
      </c>
      <c r="AA895" s="127" t="n">
        <v>0</v>
      </c>
      <c r="AB895" s="127" t="n">
        <v>0</v>
      </c>
      <c r="AC895" s="127" t="s">
        <v>2679</v>
      </c>
      <c r="AD895" s="128" t="n">
        <v>-35</v>
      </c>
      <c r="AE895" s="128" t="n">
        <v>0.518056094646454</v>
      </c>
      <c r="AF895" s="128" t="n">
        <v>366</v>
      </c>
      <c r="AG895" s="127" t="s">
        <v>1260</v>
      </c>
    </row>
    <row r="896" customFormat="false" ht="13" hidden="false" customHeight="false" outlineLevel="0" collapsed="false">
      <c r="N896" s="5" t="n">
        <v>894</v>
      </c>
      <c r="O896" s="17" t="n">
        <v>244</v>
      </c>
      <c r="P896" s="17" t="n">
        <v>4</v>
      </c>
      <c r="Q896" s="17" t="n">
        <v>243</v>
      </c>
      <c r="R896" s="17" t="n">
        <v>3</v>
      </c>
      <c r="S896" s="129" t="s">
        <v>2680</v>
      </c>
      <c r="T896" s="129" t="n">
        <v>0</v>
      </c>
      <c r="V896" s="5" t="n">
        <v>894</v>
      </c>
      <c r="W896" s="17" t="n">
        <v>123</v>
      </c>
      <c r="X896" s="17" t="n">
        <v>1</v>
      </c>
      <c r="Y896" s="17" t="n">
        <v>2</v>
      </c>
      <c r="Z896" s="17" t="n">
        <v>122</v>
      </c>
      <c r="AA896" s="17" t="n">
        <v>0</v>
      </c>
      <c r="AB896" s="17" t="n">
        <v>1</v>
      </c>
      <c r="AC896" s="17" t="s">
        <v>2681</v>
      </c>
      <c r="AD896" s="129" t="n">
        <v>60</v>
      </c>
      <c r="AE896" s="129" t="n">
        <v>0.481943875551224</v>
      </c>
      <c r="AF896" s="129" t="n">
        <v>609</v>
      </c>
      <c r="AG896" s="17" t="s">
        <v>1989</v>
      </c>
    </row>
    <row r="897" customFormat="false" ht="14" hidden="false" customHeight="false" outlineLevel="0" collapsed="false">
      <c r="N897" s="5" t="n">
        <v>895</v>
      </c>
      <c r="O897" s="17" t="n">
        <v>244</v>
      </c>
      <c r="P897" s="17" t="n">
        <v>5</v>
      </c>
      <c r="Q897" s="17" t="n">
        <v>243</v>
      </c>
      <c r="R897" s="17" t="n">
        <v>4</v>
      </c>
      <c r="S897" s="129" t="s">
        <v>2682</v>
      </c>
      <c r="T897" s="129" t="n">
        <v>0</v>
      </c>
      <c r="V897" s="5" t="n">
        <v>895</v>
      </c>
      <c r="W897" s="27" t="n">
        <v>123</v>
      </c>
      <c r="X897" s="27" t="n">
        <v>7</v>
      </c>
      <c r="Y897" s="27" t="n">
        <v>3</v>
      </c>
      <c r="Z897" s="27" t="n">
        <v>122</v>
      </c>
      <c r="AA897" s="27" t="n">
        <v>6</v>
      </c>
      <c r="AB897" s="27" t="n">
        <v>2</v>
      </c>
      <c r="AC897" s="27" t="s">
        <v>2683</v>
      </c>
      <c r="AD897" s="130" t="n">
        <v>0</v>
      </c>
      <c r="AE897" s="130" t="n">
        <v>1</v>
      </c>
      <c r="AF897" s="130" t="n">
        <v>123</v>
      </c>
      <c r="AG897" s="27" t="s">
        <v>531</v>
      </c>
    </row>
    <row r="898" customFormat="false" ht="14" hidden="false" customHeight="false" outlineLevel="0" collapsed="false">
      <c r="N898" s="5" t="n">
        <v>896</v>
      </c>
      <c r="O898" s="17" t="n">
        <v>244</v>
      </c>
      <c r="P898" s="17" t="n">
        <v>6</v>
      </c>
      <c r="Q898" s="17" t="n">
        <v>243</v>
      </c>
      <c r="R898" s="17" t="n">
        <v>5</v>
      </c>
      <c r="S898" s="129" t="s">
        <v>2684</v>
      </c>
      <c r="T898" s="129" t="n">
        <v>0</v>
      </c>
      <c r="V898" s="126" t="n">
        <v>896</v>
      </c>
      <c r="W898" s="127" t="n">
        <v>124</v>
      </c>
      <c r="X898" s="127" t="n">
        <v>1</v>
      </c>
      <c r="Y898" s="127" t="n">
        <v>1</v>
      </c>
      <c r="Z898" s="127" t="n">
        <v>123</v>
      </c>
      <c r="AA898" s="127" t="n">
        <v>0</v>
      </c>
      <c r="AB898" s="127" t="n">
        <v>0</v>
      </c>
      <c r="AC898" s="127" t="s">
        <v>2685</v>
      </c>
      <c r="AD898" s="128" t="n">
        <v>-35</v>
      </c>
      <c r="AE898" s="128" t="n">
        <v>0.752244412899017</v>
      </c>
      <c r="AF898" s="128" t="n">
        <v>367</v>
      </c>
      <c r="AG898" s="127" t="s">
        <v>1263</v>
      </c>
    </row>
    <row r="899" customFormat="false" ht="14" hidden="false" customHeight="false" outlineLevel="0" collapsed="false">
      <c r="N899" s="5" t="n">
        <v>897</v>
      </c>
      <c r="O899" s="27" t="n">
        <v>244</v>
      </c>
      <c r="P899" s="27" t="n">
        <v>7</v>
      </c>
      <c r="Q899" s="27" t="n">
        <v>243</v>
      </c>
      <c r="R899" s="27" t="n">
        <v>6</v>
      </c>
      <c r="S899" s="130" t="s">
        <v>2686</v>
      </c>
      <c r="T899" s="130" t="n">
        <v>0</v>
      </c>
      <c r="V899" s="5" t="n">
        <v>897</v>
      </c>
      <c r="W899" s="17" t="n">
        <v>124</v>
      </c>
      <c r="X899" s="17" t="n">
        <v>1</v>
      </c>
      <c r="Y899" s="17" t="n">
        <v>2</v>
      </c>
      <c r="Z899" s="17" t="n">
        <v>123</v>
      </c>
      <c r="AA899" s="17" t="n">
        <v>0</v>
      </c>
      <c r="AB899" s="17" t="n">
        <v>1</v>
      </c>
      <c r="AC899" s="17" t="s">
        <v>2687</v>
      </c>
      <c r="AD899" s="129" t="n">
        <v>60</v>
      </c>
      <c r="AE899" s="129" t="n">
        <v>0.247755602002144</v>
      </c>
      <c r="AF899" s="129" t="n">
        <v>610</v>
      </c>
      <c r="AG899" s="17" t="s">
        <v>1992</v>
      </c>
    </row>
    <row r="900" customFormat="false" ht="14" hidden="false" customHeight="false" outlineLevel="0" collapsed="false">
      <c r="N900" s="126" t="n">
        <v>898</v>
      </c>
      <c r="O900" s="127" t="n">
        <v>245</v>
      </c>
      <c r="P900" s="127" t="n">
        <v>2</v>
      </c>
      <c r="Q900" s="127" t="n">
        <v>244</v>
      </c>
      <c r="R900" s="127" t="n">
        <v>1</v>
      </c>
      <c r="S900" s="128" t="s">
        <v>2688</v>
      </c>
      <c r="T900" s="128" t="n">
        <v>0</v>
      </c>
      <c r="V900" s="5" t="n">
        <v>898</v>
      </c>
      <c r="W900" s="17" t="n">
        <v>124</v>
      </c>
      <c r="X900" s="17" t="n">
        <v>6</v>
      </c>
      <c r="Y900" s="17" t="n">
        <v>1</v>
      </c>
      <c r="Z900" s="17" t="n">
        <v>123</v>
      </c>
      <c r="AA900" s="17" t="n">
        <v>5</v>
      </c>
      <c r="AB900" s="17" t="n">
        <v>0</v>
      </c>
      <c r="AC900" s="17" t="s">
        <v>2689</v>
      </c>
      <c r="AD900" s="129" t="n">
        <v>-20</v>
      </c>
      <c r="AE900" s="129" t="n">
        <v>0.963414788246155</v>
      </c>
      <c r="AF900" s="129" t="n">
        <v>125</v>
      </c>
      <c r="AG900" s="17" t="s">
        <v>537</v>
      </c>
    </row>
    <row r="901" customFormat="false" ht="13" hidden="false" customHeight="false" outlineLevel="0" collapsed="false">
      <c r="N901" s="5" t="n">
        <v>899</v>
      </c>
      <c r="O901" s="17" t="n">
        <v>245</v>
      </c>
      <c r="P901" s="17" t="n">
        <v>3</v>
      </c>
      <c r="Q901" s="17" t="n">
        <v>244</v>
      </c>
      <c r="R901" s="17" t="n">
        <v>2</v>
      </c>
      <c r="S901" s="129" t="s">
        <v>2690</v>
      </c>
      <c r="T901" s="129" t="n">
        <v>0</v>
      </c>
      <c r="V901" s="5" t="n">
        <v>899</v>
      </c>
      <c r="W901" s="17" t="n">
        <v>124</v>
      </c>
      <c r="X901" s="17" t="n">
        <v>6</v>
      </c>
      <c r="Y901" s="17" t="n">
        <v>2</v>
      </c>
      <c r="Z901" s="17" t="n">
        <v>123</v>
      </c>
      <c r="AA901" s="17" t="n">
        <v>5</v>
      </c>
      <c r="AB901" s="17" t="n">
        <v>1</v>
      </c>
      <c r="AC901" s="17" t="s">
        <v>2691</v>
      </c>
      <c r="AD901" s="129" t="n">
        <v>80</v>
      </c>
      <c r="AE901" s="129" t="n">
        <v>0.0365852005779743</v>
      </c>
      <c r="AF901" s="129" t="n">
        <v>126</v>
      </c>
      <c r="AG901" s="17" t="s">
        <v>540</v>
      </c>
    </row>
    <row r="902" customFormat="false" ht="14" hidden="false" customHeight="false" outlineLevel="0" collapsed="false">
      <c r="N902" s="5" t="n">
        <v>900</v>
      </c>
      <c r="O902" s="17" t="n">
        <v>245</v>
      </c>
      <c r="P902" s="17" t="n">
        <v>4</v>
      </c>
      <c r="Q902" s="17" t="n">
        <v>244</v>
      </c>
      <c r="R902" s="17" t="n">
        <v>3</v>
      </c>
      <c r="S902" s="129" t="s">
        <v>2692</v>
      </c>
      <c r="T902" s="129" t="n">
        <v>0</v>
      </c>
      <c r="V902" s="5" t="n">
        <v>900</v>
      </c>
      <c r="W902" s="27" t="n">
        <v>124</v>
      </c>
      <c r="X902" s="27" t="n">
        <v>7</v>
      </c>
      <c r="Y902" s="27" t="n">
        <v>3</v>
      </c>
      <c r="Z902" s="27" t="n">
        <v>123</v>
      </c>
      <c r="AA902" s="27" t="n">
        <v>6</v>
      </c>
      <c r="AB902" s="27" t="n">
        <v>2</v>
      </c>
      <c r="AC902" s="27" t="s">
        <v>2693</v>
      </c>
      <c r="AD902" s="130" t="n">
        <v>0</v>
      </c>
      <c r="AE902" s="130" t="n">
        <v>1</v>
      </c>
      <c r="AF902" s="130" t="n">
        <v>124</v>
      </c>
      <c r="AG902" s="27" t="s">
        <v>534</v>
      </c>
    </row>
    <row r="903" customFormat="false" ht="14" hidden="false" customHeight="false" outlineLevel="0" collapsed="false">
      <c r="N903" s="5" t="n">
        <v>901</v>
      </c>
      <c r="O903" s="17" t="n">
        <v>245</v>
      </c>
      <c r="P903" s="17" t="n">
        <v>5</v>
      </c>
      <c r="Q903" s="17" t="n">
        <v>244</v>
      </c>
      <c r="R903" s="17" t="n">
        <v>4</v>
      </c>
      <c r="S903" s="129" t="s">
        <v>2694</v>
      </c>
      <c r="T903" s="129" t="n">
        <v>0</v>
      </c>
      <c r="V903" s="126" t="n">
        <v>901</v>
      </c>
      <c r="W903" s="127" t="n">
        <v>125</v>
      </c>
      <c r="X903" s="127" t="n">
        <v>1</v>
      </c>
      <c r="Y903" s="127" t="n">
        <v>1</v>
      </c>
      <c r="Z903" s="127" t="n">
        <v>124</v>
      </c>
      <c r="AA903" s="127" t="n">
        <v>0</v>
      </c>
      <c r="AB903" s="127" t="n">
        <v>0</v>
      </c>
      <c r="AC903" s="127" t="s">
        <v>2695</v>
      </c>
      <c r="AD903" s="128" t="n">
        <v>-35</v>
      </c>
      <c r="AE903" s="128" t="n">
        <v>0.761439204216003</v>
      </c>
      <c r="AF903" s="128" t="n">
        <v>368</v>
      </c>
      <c r="AG903" s="127" t="s">
        <v>1266</v>
      </c>
    </row>
    <row r="904" customFormat="false" ht="14" hidden="false" customHeight="false" outlineLevel="0" collapsed="false">
      <c r="N904" s="5" t="n">
        <v>902</v>
      </c>
      <c r="O904" s="27" t="n">
        <v>245</v>
      </c>
      <c r="P904" s="27" t="n">
        <v>7</v>
      </c>
      <c r="Q904" s="27" t="n">
        <v>244</v>
      </c>
      <c r="R904" s="27" t="n">
        <v>6</v>
      </c>
      <c r="S904" s="130" t="s">
        <v>2696</v>
      </c>
      <c r="T904" s="130" t="n">
        <v>0</v>
      </c>
      <c r="V904" s="5" t="n">
        <v>902</v>
      </c>
      <c r="W904" s="17" t="n">
        <v>125</v>
      </c>
      <c r="X904" s="17" t="n">
        <v>1</v>
      </c>
      <c r="Y904" s="17" t="n">
        <v>2</v>
      </c>
      <c r="Z904" s="17" t="n">
        <v>124</v>
      </c>
      <c r="AA904" s="17" t="n">
        <v>0</v>
      </c>
      <c r="AB904" s="17" t="n">
        <v>1</v>
      </c>
      <c r="AC904" s="17" t="s">
        <v>2697</v>
      </c>
      <c r="AD904" s="129" t="n">
        <v>60</v>
      </c>
      <c r="AE904" s="129" t="n">
        <v>0.238560765981674</v>
      </c>
      <c r="AF904" s="129" t="n">
        <v>611</v>
      </c>
      <c r="AG904" s="17" t="s">
        <v>1995</v>
      </c>
    </row>
    <row r="905" customFormat="false" ht="15" hidden="false" customHeight="false" outlineLevel="0" collapsed="false">
      <c r="N905" s="126" t="n">
        <v>903</v>
      </c>
      <c r="O905" s="127" t="n">
        <v>246</v>
      </c>
      <c r="P905" s="127" t="n">
        <v>2</v>
      </c>
      <c r="Q905" s="127" t="n">
        <v>245</v>
      </c>
      <c r="R905" s="127" t="n">
        <v>1</v>
      </c>
      <c r="S905" s="128" t="s">
        <v>2698</v>
      </c>
      <c r="T905" s="128" t="n">
        <v>0</v>
      </c>
      <c r="V905" s="5" t="n">
        <v>903</v>
      </c>
      <c r="W905" s="27" t="n">
        <v>125</v>
      </c>
      <c r="X905" s="27" t="n">
        <v>7</v>
      </c>
      <c r="Y905" s="27" t="n">
        <v>3</v>
      </c>
      <c r="Z905" s="27" t="n">
        <v>124</v>
      </c>
      <c r="AA905" s="27" t="n">
        <v>6</v>
      </c>
      <c r="AB905" s="27" t="n">
        <v>2</v>
      </c>
      <c r="AC905" s="27" t="s">
        <v>2699</v>
      </c>
      <c r="AD905" s="130" t="n">
        <v>0</v>
      </c>
      <c r="AE905" s="130" t="n">
        <v>1</v>
      </c>
      <c r="AF905" s="130" t="n">
        <v>125</v>
      </c>
      <c r="AG905" s="27" t="s">
        <v>537</v>
      </c>
    </row>
    <row r="906" customFormat="false" ht="14" hidden="false" customHeight="false" outlineLevel="0" collapsed="false">
      <c r="N906" s="5" t="n">
        <v>904</v>
      </c>
      <c r="O906" s="17" t="n">
        <v>246</v>
      </c>
      <c r="P906" s="17" t="n">
        <v>3</v>
      </c>
      <c r="Q906" s="17" t="n">
        <v>245</v>
      </c>
      <c r="R906" s="17" t="n">
        <v>2</v>
      </c>
      <c r="S906" s="129" t="s">
        <v>2700</v>
      </c>
      <c r="T906" s="129" t="n">
        <v>0</v>
      </c>
      <c r="V906" s="126" t="n">
        <v>904</v>
      </c>
      <c r="W906" s="127" t="n">
        <v>126</v>
      </c>
      <c r="X906" s="127" t="n">
        <v>1</v>
      </c>
      <c r="Y906" s="127" t="n">
        <v>1</v>
      </c>
      <c r="Z906" s="127" t="n">
        <v>125</v>
      </c>
      <c r="AA906" s="127" t="n">
        <v>0</v>
      </c>
      <c r="AB906" s="127" t="n">
        <v>0</v>
      </c>
      <c r="AC906" s="127" t="s">
        <v>2701</v>
      </c>
      <c r="AD906" s="128" t="n">
        <v>-35</v>
      </c>
      <c r="AE906" s="128" t="n">
        <v>0.510112762451172</v>
      </c>
      <c r="AF906" s="128" t="n">
        <v>369</v>
      </c>
      <c r="AG906" s="127" t="s">
        <v>1269</v>
      </c>
    </row>
    <row r="907" customFormat="false" ht="13" hidden="false" customHeight="false" outlineLevel="0" collapsed="false">
      <c r="N907" s="5" t="n">
        <v>905</v>
      </c>
      <c r="O907" s="17" t="n">
        <v>246</v>
      </c>
      <c r="P907" s="17" t="n">
        <v>4</v>
      </c>
      <c r="Q907" s="17" t="n">
        <v>245</v>
      </c>
      <c r="R907" s="17" t="n">
        <v>3</v>
      </c>
      <c r="S907" s="129" t="s">
        <v>2702</v>
      </c>
      <c r="T907" s="129" t="n">
        <v>0</v>
      </c>
      <c r="V907" s="5" t="n">
        <v>905</v>
      </c>
      <c r="W907" s="17" t="n">
        <v>126</v>
      </c>
      <c r="X907" s="17" t="n">
        <v>1</v>
      </c>
      <c r="Y907" s="17" t="n">
        <v>2</v>
      </c>
      <c r="Z907" s="17" t="n">
        <v>125</v>
      </c>
      <c r="AA907" s="17" t="n">
        <v>0</v>
      </c>
      <c r="AB907" s="17" t="n">
        <v>1</v>
      </c>
      <c r="AC907" s="17" t="s">
        <v>2703</v>
      </c>
      <c r="AD907" s="129" t="n">
        <v>60</v>
      </c>
      <c r="AE907" s="129" t="n">
        <v>0.489887207746506</v>
      </c>
      <c r="AF907" s="129" t="n">
        <v>612</v>
      </c>
      <c r="AG907" s="17" t="s">
        <v>1998</v>
      </c>
    </row>
    <row r="908" customFormat="false" ht="14" hidden="false" customHeight="false" outlineLevel="0" collapsed="false">
      <c r="N908" s="5" t="n">
        <v>906</v>
      </c>
      <c r="O908" s="17" t="n">
        <v>246</v>
      </c>
      <c r="P908" s="17" t="n">
        <v>5</v>
      </c>
      <c r="Q908" s="17" t="n">
        <v>245</v>
      </c>
      <c r="R908" s="17" t="n">
        <v>4</v>
      </c>
      <c r="S908" s="129" t="s">
        <v>2704</v>
      </c>
      <c r="T908" s="129" t="n">
        <v>0</v>
      </c>
      <c r="V908" s="5" t="n">
        <v>906</v>
      </c>
      <c r="W908" s="27" t="n">
        <v>126</v>
      </c>
      <c r="X908" s="27" t="n">
        <v>7</v>
      </c>
      <c r="Y908" s="27" t="n">
        <v>3</v>
      </c>
      <c r="Z908" s="27" t="n">
        <v>125</v>
      </c>
      <c r="AA908" s="27" t="n">
        <v>6</v>
      </c>
      <c r="AB908" s="27" t="n">
        <v>2</v>
      </c>
      <c r="AC908" s="27" t="s">
        <v>2705</v>
      </c>
      <c r="AD908" s="130" t="n">
        <v>0</v>
      </c>
      <c r="AE908" s="130" t="n">
        <v>1</v>
      </c>
      <c r="AF908" s="130" t="n">
        <v>126</v>
      </c>
      <c r="AG908" s="27" t="s">
        <v>540</v>
      </c>
    </row>
    <row r="909" customFormat="false" ht="15" hidden="false" customHeight="false" outlineLevel="0" collapsed="false">
      <c r="N909" s="5" t="n">
        <v>907</v>
      </c>
      <c r="O909" s="27" t="n">
        <v>246</v>
      </c>
      <c r="P909" s="27" t="n">
        <v>7</v>
      </c>
      <c r="Q909" s="27" t="n">
        <v>245</v>
      </c>
      <c r="R909" s="27" t="n">
        <v>6</v>
      </c>
      <c r="S909" s="130" t="s">
        <v>2706</v>
      </c>
      <c r="T909" s="130" t="n">
        <v>0</v>
      </c>
      <c r="V909" s="126" t="n">
        <v>907</v>
      </c>
      <c r="W909" s="127" t="n">
        <v>127</v>
      </c>
      <c r="X909" s="127" t="n">
        <v>1</v>
      </c>
      <c r="Y909" s="127" t="n">
        <v>1</v>
      </c>
      <c r="Z909" s="127" t="n">
        <v>126</v>
      </c>
      <c r="AA909" s="127" t="n">
        <v>0</v>
      </c>
      <c r="AB909" s="127" t="n">
        <v>0</v>
      </c>
      <c r="AC909" s="127" t="s">
        <v>2707</v>
      </c>
      <c r="AD909" s="128" t="n">
        <v>-35</v>
      </c>
      <c r="AE909" s="128" t="n">
        <v>0.759564459323883</v>
      </c>
      <c r="AF909" s="128" t="n">
        <v>370</v>
      </c>
      <c r="AG909" s="127" t="s">
        <v>1272</v>
      </c>
    </row>
    <row r="910" customFormat="false" ht="14" hidden="false" customHeight="false" outlineLevel="0" collapsed="false">
      <c r="N910" s="126" t="n">
        <v>908</v>
      </c>
      <c r="O910" s="127" t="n">
        <v>247</v>
      </c>
      <c r="P910" s="127" t="n">
        <v>2</v>
      </c>
      <c r="Q910" s="127" t="n">
        <v>246</v>
      </c>
      <c r="R910" s="127" t="n">
        <v>1</v>
      </c>
      <c r="S910" s="128" t="s">
        <v>2708</v>
      </c>
      <c r="T910" s="128" t="n">
        <v>0</v>
      </c>
      <c r="V910" s="5" t="n">
        <v>908</v>
      </c>
      <c r="W910" s="17" t="n">
        <v>127</v>
      </c>
      <c r="X910" s="17" t="n">
        <v>1</v>
      </c>
      <c r="Y910" s="17" t="n">
        <v>2</v>
      </c>
      <c r="Z910" s="17" t="n">
        <v>126</v>
      </c>
      <c r="AA910" s="17" t="n">
        <v>0</v>
      </c>
      <c r="AB910" s="17" t="n">
        <v>1</v>
      </c>
      <c r="AC910" s="17" t="s">
        <v>2709</v>
      </c>
      <c r="AD910" s="129" t="n">
        <v>60</v>
      </c>
      <c r="AE910" s="129" t="n">
        <v>0.240435570478439</v>
      </c>
      <c r="AF910" s="129" t="n">
        <v>613</v>
      </c>
      <c r="AG910" s="17" t="s">
        <v>2001</v>
      </c>
    </row>
    <row r="911" customFormat="false" ht="13" hidden="false" customHeight="false" outlineLevel="0" collapsed="false">
      <c r="N911" s="5" t="n">
        <v>909</v>
      </c>
      <c r="O911" s="17" t="n">
        <v>247</v>
      </c>
      <c r="P911" s="17" t="n">
        <v>3</v>
      </c>
      <c r="Q911" s="17" t="n">
        <v>246</v>
      </c>
      <c r="R911" s="17" t="n">
        <v>2</v>
      </c>
      <c r="S911" s="129" t="s">
        <v>2710</v>
      </c>
      <c r="T911" s="129" t="n">
        <v>0</v>
      </c>
      <c r="V911" s="5" t="n">
        <v>909</v>
      </c>
      <c r="W911" s="17" t="n">
        <v>127</v>
      </c>
      <c r="X911" s="17" t="n">
        <v>5</v>
      </c>
      <c r="Y911" s="17" t="n">
        <v>1</v>
      </c>
      <c r="Z911" s="17" t="n">
        <v>126</v>
      </c>
      <c r="AA911" s="17" t="n">
        <v>4</v>
      </c>
      <c r="AB911" s="17" t="n">
        <v>0</v>
      </c>
      <c r="AC911" s="17" t="s">
        <v>2711</v>
      </c>
      <c r="AD911" s="129" t="n">
        <v>-20</v>
      </c>
      <c r="AE911" s="129" t="n">
        <v>0.905079662799835</v>
      </c>
      <c r="AF911" s="129" t="n">
        <v>130</v>
      </c>
      <c r="AG911" s="17" t="s">
        <v>552</v>
      </c>
    </row>
    <row r="912" customFormat="false" ht="13" hidden="false" customHeight="false" outlineLevel="0" collapsed="false">
      <c r="N912" s="5" t="n">
        <v>910</v>
      </c>
      <c r="O912" s="17" t="n">
        <v>247</v>
      </c>
      <c r="P912" s="17" t="n">
        <v>4</v>
      </c>
      <c r="Q912" s="17" t="n">
        <v>246</v>
      </c>
      <c r="R912" s="17" t="n">
        <v>3</v>
      </c>
      <c r="S912" s="129" t="s">
        <v>2712</v>
      </c>
      <c r="T912" s="129" t="n">
        <v>0</v>
      </c>
      <c r="V912" s="5" t="n">
        <v>910</v>
      </c>
      <c r="W912" s="17" t="n">
        <v>127</v>
      </c>
      <c r="X912" s="17" t="n">
        <v>5</v>
      </c>
      <c r="Y912" s="17" t="n">
        <v>2</v>
      </c>
      <c r="Z912" s="17" t="n">
        <v>126</v>
      </c>
      <c r="AA912" s="17" t="n">
        <v>4</v>
      </c>
      <c r="AB912" s="17" t="n">
        <v>1</v>
      </c>
      <c r="AC912" s="17" t="s">
        <v>2713</v>
      </c>
      <c r="AD912" s="129" t="n">
        <v>40</v>
      </c>
      <c r="AE912" s="129" t="n">
        <v>0.0949203446507454</v>
      </c>
      <c r="AF912" s="129" t="n">
        <v>133</v>
      </c>
      <c r="AG912" s="17" t="s">
        <v>561</v>
      </c>
    </row>
    <row r="913" customFormat="false" ht="13" hidden="false" customHeight="false" outlineLevel="0" collapsed="false">
      <c r="N913" s="5" t="n">
        <v>911</v>
      </c>
      <c r="O913" s="17" t="n">
        <v>247</v>
      </c>
      <c r="P913" s="17" t="n">
        <v>6</v>
      </c>
      <c r="Q913" s="17" t="n">
        <v>246</v>
      </c>
      <c r="R913" s="17" t="n">
        <v>5</v>
      </c>
      <c r="S913" s="129" t="s">
        <v>2714</v>
      </c>
      <c r="T913" s="129" t="n">
        <v>0</v>
      </c>
      <c r="V913" s="5" t="n">
        <v>911</v>
      </c>
      <c r="W913" s="17" t="n">
        <v>127</v>
      </c>
      <c r="X913" s="17" t="n">
        <v>6</v>
      </c>
      <c r="Y913" s="17" t="n">
        <v>1</v>
      </c>
      <c r="Z913" s="17" t="n">
        <v>126</v>
      </c>
      <c r="AA913" s="17" t="n">
        <v>5</v>
      </c>
      <c r="AB913" s="17" t="n">
        <v>0</v>
      </c>
      <c r="AC913" s="17" t="s">
        <v>2715</v>
      </c>
      <c r="AD913" s="129" t="n">
        <v>-20</v>
      </c>
      <c r="AE913" s="129" t="n">
        <v>0.971692979335785</v>
      </c>
      <c r="AF913" s="129" t="n">
        <v>128</v>
      </c>
      <c r="AG913" s="17" t="s">
        <v>546</v>
      </c>
    </row>
    <row r="914" customFormat="false" ht="14" hidden="false" customHeight="false" outlineLevel="0" collapsed="false">
      <c r="N914" s="5" t="n">
        <v>912</v>
      </c>
      <c r="O914" s="27" t="n">
        <v>247</v>
      </c>
      <c r="P914" s="27" t="n">
        <v>7</v>
      </c>
      <c r="Q914" s="27" t="n">
        <v>246</v>
      </c>
      <c r="R914" s="27" t="n">
        <v>6</v>
      </c>
      <c r="S914" s="130" t="s">
        <v>2716</v>
      </c>
      <c r="T914" s="130" t="n">
        <v>0</v>
      </c>
      <c r="V914" s="5" t="n">
        <v>912</v>
      </c>
      <c r="W914" s="17" t="n">
        <v>127</v>
      </c>
      <c r="X914" s="17" t="n">
        <v>6</v>
      </c>
      <c r="Y914" s="17" t="n">
        <v>2</v>
      </c>
      <c r="Z914" s="17" t="n">
        <v>126</v>
      </c>
      <c r="AA914" s="17" t="n">
        <v>5</v>
      </c>
      <c r="AB914" s="17" t="n">
        <v>1</v>
      </c>
      <c r="AC914" s="17" t="s">
        <v>2717</v>
      </c>
      <c r="AD914" s="129" t="n">
        <v>80</v>
      </c>
      <c r="AE914" s="129" t="n">
        <v>0.0283069983124733</v>
      </c>
      <c r="AF914" s="129" t="n">
        <v>129</v>
      </c>
      <c r="AG914" s="17" t="s">
        <v>549</v>
      </c>
    </row>
    <row r="915" customFormat="false" ht="15" hidden="false" customHeight="false" outlineLevel="0" collapsed="false">
      <c r="N915" s="126" t="n">
        <v>913</v>
      </c>
      <c r="O915" s="127" t="n">
        <v>248</v>
      </c>
      <c r="P915" s="127" t="n">
        <v>2</v>
      </c>
      <c r="Q915" s="127" t="n">
        <v>247</v>
      </c>
      <c r="R915" s="127" t="n">
        <v>1</v>
      </c>
      <c r="S915" s="128" t="s">
        <v>2718</v>
      </c>
      <c r="T915" s="128" t="n">
        <v>0</v>
      </c>
      <c r="V915" s="5" t="n">
        <v>913</v>
      </c>
      <c r="W915" s="27" t="n">
        <v>127</v>
      </c>
      <c r="X915" s="27" t="n">
        <v>7</v>
      </c>
      <c r="Y915" s="27" t="n">
        <v>3</v>
      </c>
      <c r="Z915" s="27" t="n">
        <v>126</v>
      </c>
      <c r="AA915" s="27" t="n">
        <v>6</v>
      </c>
      <c r="AB915" s="27" t="n">
        <v>2</v>
      </c>
      <c r="AC915" s="27" t="s">
        <v>2719</v>
      </c>
      <c r="AD915" s="130" t="n">
        <v>0</v>
      </c>
      <c r="AE915" s="130" t="n">
        <v>1</v>
      </c>
      <c r="AF915" s="130" t="n">
        <v>127</v>
      </c>
      <c r="AG915" s="27" t="s">
        <v>543</v>
      </c>
    </row>
    <row r="916" customFormat="false" ht="14" hidden="false" customHeight="false" outlineLevel="0" collapsed="false">
      <c r="N916" s="5" t="n">
        <v>914</v>
      </c>
      <c r="O916" s="17" t="n">
        <v>248</v>
      </c>
      <c r="P916" s="17" t="n">
        <v>3</v>
      </c>
      <c r="Q916" s="17" t="n">
        <v>247</v>
      </c>
      <c r="R916" s="17" t="n">
        <v>2</v>
      </c>
      <c r="S916" s="129" t="s">
        <v>2720</v>
      </c>
      <c r="T916" s="129" t="n">
        <v>0</v>
      </c>
      <c r="V916" s="126" t="n">
        <v>914</v>
      </c>
      <c r="W916" s="127" t="n">
        <v>128</v>
      </c>
      <c r="X916" s="127" t="n">
        <v>1</v>
      </c>
      <c r="Y916" s="127" t="n">
        <v>1</v>
      </c>
      <c r="Z916" s="127" t="n">
        <v>127</v>
      </c>
      <c r="AA916" s="127" t="n">
        <v>0</v>
      </c>
      <c r="AB916" s="127" t="n">
        <v>0</v>
      </c>
      <c r="AC916" s="127" t="s">
        <v>2721</v>
      </c>
      <c r="AD916" s="128" t="n">
        <v>-35</v>
      </c>
      <c r="AE916" s="128" t="n">
        <v>0.766628324985504</v>
      </c>
      <c r="AF916" s="128" t="n">
        <v>371</v>
      </c>
      <c r="AG916" s="127" t="s">
        <v>1275</v>
      </c>
    </row>
    <row r="917" customFormat="false" ht="13" hidden="false" customHeight="false" outlineLevel="0" collapsed="false">
      <c r="N917" s="5" t="n">
        <v>915</v>
      </c>
      <c r="O917" s="17" t="n">
        <v>248</v>
      </c>
      <c r="P917" s="17" t="n">
        <v>4</v>
      </c>
      <c r="Q917" s="17" t="n">
        <v>247</v>
      </c>
      <c r="R917" s="17" t="n">
        <v>3</v>
      </c>
      <c r="S917" s="129" t="s">
        <v>2722</v>
      </c>
      <c r="T917" s="129" t="n">
        <v>0</v>
      </c>
      <c r="V917" s="5" t="n">
        <v>915</v>
      </c>
      <c r="W917" s="17" t="n">
        <v>128</v>
      </c>
      <c r="X917" s="17" t="n">
        <v>1</v>
      </c>
      <c r="Y917" s="17" t="n">
        <v>2</v>
      </c>
      <c r="Z917" s="17" t="n">
        <v>127</v>
      </c>
      <c r="AA917" s="17" t="n">
        <v>0</v>
      </c>
      <c r="AB917" s="17" t="n">
        <v>1</v>
      </c>
      <c r="AC917" s="17" t="s">
        <v>2723</v>
      </c>
      <c r="AD917" s="129" t="n">
        <v>60</v>
      </c>
      <c r="AE917" s="129" t="n">
        <v>0.233371645212173</v>
      </c>
      <c r="AF917" s="129" t="n">
        <v>614</v>
      </c>
      <c r="AG917" s="17" t="s">
        <v>2004</v>
      </c>
    </row>
    <row r="918" customFormat="false" ht="14" hidden="false" customHeight="false" outlineLevel="0" collapsed="false">
      <c r="N918" s="5" t="n">
        <v>916</v>
      </c>
      <c r="O918" s="27" t="n">
        <v>248</v>
      </c>
      <c r="P918" s="27" t="n">
        <v>7</v>
      </c>
      <c r="Q918" s="27" t="n">
        <v>247</v>
      </c>
      <c r="R918" s="27" t="n">
        <v>6</v>
      </c>
      <c r="S918" s="130" t="s">
        <v>2724</v>
      </c>
      <c r="T918" s="130" t="n">
        <v>0</v>
      </c>
      <c r="V918" s="5" t="n">
        <v>916</v>
      </c>
      <c r="W918" s="17" t="n">
        <v>128</v>
      </c>
      <c r="X918" s="17" t="n">
        <v>5</v>
      </c>
      <c r="Y918" s="17" t="n">
        <v>1</v>
      </c>
      <c r="Z918" s="17" t="n">
        <v>127</v>
      </c>
      <c r="AA918" s="17" t="n">
        <v>4</v>
      </c>
      <c r="AB918" s="17" t="n">
        <v>0</v>
      </c>
      <c r="AC918" s="17" t="s">
        <v>2725</v>
      </c>
      <c r="AD918" s="129" t="n">
        <v>-20</v>
      </c>
      <c r="AE918" s="129" t="n">
        <v>0.905888319015503</v>
      </c>
      <c r="AF918" s="129" t="n">
        <v>131</v>
      </c>
      <c r="AG918" s="17" t="s">
        <v>555</v>
      </c>
    </row>
    <row r="919" customFormat="false" ht="14" hidden="false" customHeight="false" outlineLevel="0" collapsed="false">
      <c r="N919" s="126" t="n">
        <v>917</v>
      </c>
      <c r="O919" s="127" t="n">
        <v>249</v>
      </c>
      <c r="P919" s="127" t="n">
        <v>2</v>
      </c>
      <c r="Q919" s="127" t="n">
        <v>248</v>
      </c>
      <c r="R919" s="127" t="n">
        <v>1</v>
      </c>
      <c r="S919" s="128" t="s">
        <v>2726</v>
      </c>
      <c r="T919" s="128" t="n">
        <v>0</v>
      </c>
      <c r="V919" s="5" t="n">
        <v>917</v>
      </c>
      <c r="W919" s="17" t="n">
        <v>128</v>
      </c>
      <c r="X919" s="17" t="n">
        <v>5</v>
      </c>
      <c r="Y919" s="17" t="n">
        <v>2</v>
      </c>
      <c r="Z919" s="17" t="n">
        <v>127</v>
      </c>
      <c r="AA919" s="17" t="n">
        <v>4</v>
      </c>
      <c r="AB919" s="17" t="n">
        <v>1</v>
      </c>
      <c r="AC919" s="17" t="s">
        <v>2727</v>
      </c>
      <c r="AD919" s="129" t="n">
        <v>40</v>
      </c>
      <c r="AE919" s="129" t="n">
        <v>0.0941116884350777</v>
      </c>
      <c r="AF919" s="129" t="n">
        <v>134</v>
      </c>
      <c r="AG919" s="17" t="s">
        <v>564</v>
      </c>
    </row>
    <row r="920" customFormat="false" ht="14" hidden="false" customHeight="false" outlineLevel="0" collapsed="false">
      <c r="N920" s="5" t="n">
        <v>918</v>
      </c>
      <c r="O920" s="17" t="n">
        <v>249</v>
      </c>
      <c r="P920" s="17" t="n">
        <v>3</v>
      </c>
      <c r="Q920" s="17" t="n">
        <v>248</v>
      </c>
      <c r="R920" s="17" t="n">
        <v>2</v>
      </c>
      <c r="S920" s="129" t="s">
        <v>2728</v>
      </c>
      <c r="T920" s="129" t="n">
        <v>0</v>
      </c>
      <c r="V920" s="5" t="n">
        <v>918</v>
      </c>
      <c r="W920" s="27" t="n">
        <v>128</v>
      </c>
      <c r="X920" s="27" t="n">
        <v>7</v>
      </c>
      <c r="Y920" s="27" t="n">
        <v>3</v>
      </c>
      <c r="Z920" s="27" t="n">
        <v>127</v>
      </c>
      <c r="AA920" s="27" t="n">
        <v>6</v>
      </c>
      <c r="AB920" s="27" t="n">
        <v>2</v>
      </c>
      <c r="AC920" s="27" t="s">
        <v>2729</v>
      </c>
      <c r="AD920" s="130" t="n">
        <v>0</v>
      </c>
      <c r="AE920" s="130" t="n">
        <v>1</v>
      </c>
      <c r="AF920" s="130" t="n">
        <v>128</v>
      </c>
      <c r="AG920" s="27" t="s">
        <v>546</v>
      </c>
    </row>
    <row r="921" customFormat="false" ht="14" hidden="false" customHeight="false" outlineLevel="0" collapsed="false">
      <c r="N921" s="5" t="n">
        <v>919</v>
      </c>
      <c r="O921" s="17" t="n">
        <v>249</v>
      </c>
      <c r="P921" s="17" t="n">
        <v>4</v>
      </c>
      <c r="Q921" s="17" t="n">
        <v>248</v>
      </c>
      <c r="R921" s="17" t="n">
        <v>3</v>
      </c>
      <c r="S921" s="129" t="s">
        <v>2730</v>
      </c>
      <c r="T921" s="129" t="n">
        <v>0</v>
      </c>
      <c r="V921" s="126" t="n">
        <v>919</v>
      </c>
      <c r="W921" s="127" t="n">
        <v>129</v>
      </c>
      <c r="X921" s="127" t="n">
        <v>1</v>
      </c>
      <c r="Y921" s="127" t="n">
        <v>1</v>
      </c>
      <c r="Z921" s="127" t="n">
        <v>128</v>
      </c>
      <c r="AA921" s="127" t="n">
        <v>0</v>
      </c>
      <c r="AB921" s="127" t="n">
        <v>0</v>
      </c>
      <c r="AC921" s="127" t="s">
        <v>2731</v>
      </c>
      <c r="AD921" s="128" t="n">
        <v>-35</v>
      </c>
      <c r="AE921" s="128" t="n">
        <v>0.517081618309021</v>
      </c>
      <c r="AF921" s="128" t="n">
        <v>372</v>
      </c>
      <c r="AG921" s="127" t="s">
        <v>1278</v>
      </c>
    </row>
    <row r="922" customFormat="false" ht="14" hidden="false" customHeight="false" outlineLevel="0" collapsed="false">
      <c r="N922" s="5" t="n">
        <v>920</v>
      </c>
      <c r="O922" s="27" t="n">
        <v>249</v>
      </c>
      <c r="P922" s="27" t="n">
        <v>7</v>
      </c>
      <c r="Q922" s="27" t="n">
        <v>248</v>
      </c>
      <c r="R922" s="27" t="n">
        <v>6</v>
      </c>
      <c r="S922" s="130" t="s">
        <v>2732</v>
      </c>
      <c r="T922" s="130" t="n">
        <v>0</v>
      </c>
      <c r="V922" s="5" t="n">
        <v>920</v>
      </c>
      <c r="W922" s="17" t="n">
        <v>129</v>
      </c>
      <c r="X922" s="17" t="n">
        <v>1</v>
      </c>
      <c r="Y922" s="17" t="n">
        <v>2</v>
      </c>
      <c r="Z922" s="17" t="n">
        <v>128</v>
      </c>
      <c r="AA922" s="17" t="n">
        <v>0</v>
      </c>
      <c r="AB922" s="17" t="n">
        <v>1</v>
      </c>
      <c r="AC922" s="17" t="s">
        <v>2733</v>
      </c>
      <c r="AD922" s="129" t="n">
        <v>60</v>
      </c>
      <c r="AE922" s="129" t="n">
        <v>0.482918381690979</v>
      </c>
      <c r="AF922" s="129" t="n">
        <v>615</v>
      </c>
      <c r="AG922" s="17" t="s">
        <v>2007</v>
      </c>
    </row>
    <row r="923" customFormat="false" ht="14" hidden="false" customHeight="false" outlineLevel="0" collapsed="false">
      <c r="N923" s="126" t="n">
        <v>921</v>
      </c>
      <c r="O923" s="127" t="n">
        <v>250</v>
      </c>
      <c r="P923" s="127" t="n">
        <v>2</v>
      </c>
      <c r="Q923" s="127" t="n">
        <v>249</v>
      </c>
      <c r="R923" s="127" t="n">
        <v>1</v>
      </c>
      <c r="S923" s="128" t="s">
        <v>2734</v>
      </c>
      <c r="T923" s="128" t="n">
        <v>0</v>
      </c>
      <c r="V923" s="5" t="n">
        <v>921</v>
      </c>
      <c r="W923" s="17" t="n">
        <v>129</v>
      </c>
      <c r="X923" s="17" t="n">
        <v>5</v>
      </c>
      <c r="Y923" s="17" t="n">
        <v>1</v>
      </c>
      <c r="Z923" s="17" t="n">
        <v>128</v>
      </c>
      <c r="AA923" s="17" t="n">
        <v>4</v>
      </c>
      <c r="AB923" s="17" t="n">
        <v>0</v>
      </c>
      <c r="AC923" s="17" t="s">
        <v>2735</v>
      </c>
      <c r="AD923" s="129" t="n">
        <v>-20</v>
      </c>
      <c r="AE923" s="129" t="n">
        <v>0.877320766448975</v>
      </c>
      <c r="AF923" s="129" t="n">
        <v>132</v>
      </c>
      <c r="AG923" s="17" t="s">
        <v>558</v>
      </c>
    </row>
    <row r="924" customFormat="false" ht="13" hidden="false" customHeight="false" outlineLevel="0" collapsed="false">
      <c r="N924" s="5" t="n">
        <v>922</v>
      </c>
      <c r="O924" s="17" t="n">
        <v>250</v>
      </c>
      <c r="P924" s="17" t="n">
        <v>3</v>
      </c>
      <c r="Q924" s="17" t="n">
        <v>249</v>
      </c>
      <c r="R924" s="17" t="n">
        <v>2</v>
      </c>
      <c r="S924" s="129" t="s">
        <v>2736</v>
      </c>
      <c r="T924" s="129" t="n">
        <v>0</v>
      </c>
      <c r="V924" s="5" t="n">
        <v>922</v>
      </c>
      <c r="W924" s="17" t="n">
        <v>129</v>
      </c>
      <c r="X924" s="17" t="n">
        <v>5</v>
      </c>
      <c r="Y924" s="17" t="n">
        <v>2</v>
      </c>
      <c r="Z924" s="17" t="n">
        <v>128</v>
      </c>
      <c r="AA924" s="17" t="n">
        <v>4</v>
      </c>
      <c r="AB924" s="17" t="n">
        <v>1</v>
      </c>
      <c r="AC924" s="17" t="s">
        <v>2737</v>
      </c>
      <c r="AD924" s="129" t="n">
        <v>40</v>
      </c>
      <c r="AE924" s="129" t="n">
        <v>0.122679203748703</v>
      </c>
      <c r="AF924" s="129" t="n">
        <v>135</v>
      </c>
      <c r="AG924" s="17" t="s">
        <v>567</v>
      </c>
    </row>
    <row r="925" customFormat="false" ht="14" hidden="false" customHeight="false" outlineLevel="0" collapsed="false">
      <c r="N925" s="5" t="n">
        <v>923</v>
      </c>
      <c r="O925" s="17" t="n">
        <v>250</v>
      </c>
      <c r="P925" s="17" t="n">
        <v>4</v>
      </c>
      <c r="Q925" s="17" t="n">
        <v>249</v>
      </c>
      <c r="R925" s="17" t="n">
        <v>3</v>
      </c>
      <c r="S925" s="129" t="s">
        <v>2738</v>
      </c>
      <c r="T925" s="129" t="n">
        <v>0</v>
      </c>
      <c r="V925" s="5" t="n">
        <v>923</v>
      </c>
      <c r="W925" s="27" t="n">
        <v>129</v>
      </c>
      <c r="X925" s="27" t="n">
        <v>7</v>
      </c>
      <c r="Y925" s="27" t="n">
        <v>3</v>
      </c>
      <c r="Z925" s="27" t="n">
        <v>128</v>
      </c>
      <c r="AA925" s="27" t="n">
        <v>6</v>
      </c>
      <c r="AB925" s="27" t="n">
        <v>2</v>
      </c>
      <c r="AC925" s="27" t="s">
        <v>2739</v>
      </c>
      <c r="AD925" s="130" t="n">
        <v>0</v>
      </c>
      <c r="AE925" s="130" t="n">
        <v>1</v>
      </c>
      <c r="AF925" s="130" t="n">
        <v>129</v>
      </c>
      <c r="AG925" s="27" t="s">
        <v>549</v>
      </c>
    </row>
    <row r="926" customFormat="false" ht="14" hidden="false" customHeight="false" outlineLevel="0" collapsed="false">
      <c r="N926" s="5" t="n">
        <v>924</v>
      </c>
      <c r="O926" s="17" t="n">
        <v>250</v>
      </c>
      <c r="P926" s="17" t="n">
        <v>6</v>
      </c>
      <c r="Q926" s="17" t="n">
        <v>249</v>
      </c>
      <c r="R926" s="17" t="n">
        <v>5</v>
      </c>
      <c r="S926" s="129" t="s">
        <v>2740</v>
      </c>
      <c r="T926" s="129" t="n">
        <v>0</v>
      </c>
      <c r="V926" s="126" t="n">
        <v>924</v>
      </c>
      <c r="W926" s="127" t="n">
        <v>130</v>
      </c>
      <c r="X926" s="127" t="n">
        <v>1</v>
      </c>
      <c r="Y926" s="127" t="n">
        <v>1</v>
      </c>
      <c r="Z926" s="127" t="n">
        <v>129</v>
      </c>
      <c r="AA926" s="127" t="n">
        <v>0</v>
      </c>
      <c r="AB926" s="127" t="n">
        <v>0</v>
      </c>
      <c r="AC926" s="127" t="s">
        <v>2741</v>
      </c>
      <c r="AD926" s="128" t="n">
        <v>-35</v>
      </c>
      <c r="AE926" s="128" t="n">
        <v>0.760332107543945</v>
      </c>
      <c r="AF926" s="128" t="n">
        <v>373</v>
      </c>
      <c r="AG926" s="127" t="s">
        <v>1281</v>
      </c>
    </row>
    <row r="927" customFormat="false" ht="14" hidden="false" customHeight="false" outlineLevel="0" collapsed="false">
      <c r="N927" s="5" t="n">
        <v>925</v>
      </c>
      <c r="O927" s="27" t="n">
        <v>250</v>
      </c>
      <c r="P927" s="27" t="n">
        <v>7</v>
      </c>
      <c r="Q927" s="27" t="n">
        <v>249</v>
      </c>
      <c r="R927" s="27" t="n">
        <v>6</v>
      </c>
      <c r="S927" s="130" t="s">
        <v>2742</v>
      </c>
      <c r="T927" s="130" t="n">
        <v>0</v>
      </c>
      <c r="V927" s="5" t="n">
        <v>925</v>
      </c>
      <c r="W927" s="17" t="n">
        <v>130</v>
      </c>
      <c r="X927" s="17" t="n">
        <v>1</v>
      </c>
      <c r="Y927" s="17" t="n">
        <v>2</v>
      </c>
      <c r="Z927" s="17" t="n">
        <v>129</v>
      </c>
      <c r="AA927" s="17" t="n">
        <v>0</v>
      </c>
      <c r="AB927" s="17" t="n">
        <v>1</v>
      </c>
      <c r="AC927" s="17" t="s">
        <v>2743</v>
      </c>
      <c r="AD927" s="129" t="n">
        <v>60</v>
      </c>
      <c r="AE927" s="129" t="n">
        <v>0.239667877554894</v>
      </c>
      <c r="AF927" s="129" t="n">
        <v>616</v>
      </c>
      <c r="AG927" s="17" t="s">
        <v>2010</v>
      </c>
    </row>
    <row r="928" customFormat="false" ht="14" hidden="false" customHeight="false" outlineLevel="0" collapsed="false">
      <c r="N928" s="126" t="n">
        <v>926</v>
      </c>
      <c r="O928" s="127" t="n">
        <v>251</v>
      </c>
      <c r="P928" s="127" t="n">
        <v>2</v>
      </c>
      <c r="Q928" s="127" t="n">
        <v>250</v>
      </c>
      <c r="R928" s="127" t="n">
        <v>1</v>
      </c>
      <c r="S928" s="128" t="s">
        <v>2744</v>
      </c>
      <c r="T928" s="128" t="n">
        <v>0</v>
      </c>
      <c r="V928" s="5" t="n">
        <v>926</v>
      </c>
      <c r="W928" s="17" t="n">
        <v>130</v>
      </c>
      <c r="X928" s="17" t="n">
        <v>6</v>
      </c>
      <c r="Y928" s="17" t="n">
        <v>1</v>
      </c>
      <c r="Z928" s="17" t="n">
        <v>129</v>
      </c>
      <c r="AA928" s="17" t="n">
        <v>5</v>
      </c>
      <c r="AB928" s="17" t="n">
        <v>0</v>
      </c>
      <c r="AC928" s="17" t="s">
        <v>2745</v>
      </c>
      <c r="AD928" s="129" t="n">
        <v>-20</v>
      </c>
      <c r="AE928" s="129" t="n">
        <v>0.972561180591583</v>
      </c>
      <c r="AF928" s="129" t="n">
        <v>131</v>
      </c>
      <c r="AG928" s="17" t="s">
        <v>555</v>
      </c>
    </row>
    <row r="929" customFormat="false" ht="13" hidden="false" customHeight="false" outlineLevel="0" collapsed="false">
      <c r="N929" s="5" t="n">
        <v>927</v>
      </c>
      <c r="O929" s="17" t="n">
        <v>251</v>
      </c>
      <c r="P929" s="17" t="n">
        <v>3</v>
      </c>
      <c r="Q929" s="17" t="n">
        <v>250</v>
      </c>
      <c r="R929" s="17" t="n">
        <v>2</v>
      </c>
      <c r="S929" s="129" t="s">
        <v>2746</v>
      </c>
      <c r="T929" s="129" t="n">
        <v>0</v>
      </c>
      <c r="V929" s="5" t="n">
        <v>927</v>
      </c>
      <c r="W929" s="17" t="n">
        <v>130</v>
      </c>
      <c r="X929" s="17" t="n">
        <v>6</v>
      </c>
      <c r="Y929" s="17" t="n">
        <v>2</v>
      </c>
      <c r="Z929" s="17" t="n">
        <v>129</v>
      </c>
      <c r="AA929" s="17" t="n">
        <v>5</v>
      </c>
      <c r="AB929" s="17" t="n">
        <v>1</v>
      </c>
      <c r="AC929" s="17" t="s">
        <v>2747</v>
      </c>
      <c r="AD929" s="129" t="n">
        <v>80</v>
      </c>
      <c r="AE929" s="129" t="n">
        <v>0.0274388212710619</v>
      </c>
      <c r="AF929" s="129" t="n">
        <v>132</v>
      </c>
      <c r="AG929" s="17" t="s">
        <v>558</v>
      </c>
    </row>
    <row r="930" customFormat="false" ht="14" hidden="false" customHeight="false" outlineLevel="0" collapsed="false">
      <c r="N930" s="5" t="n">
        <v>928</v>
      </c>
      <c r="O930" s="17" t="n">
        <v>251</v>
      </c>
      <c r="P930" s="17" t="n">
        <v>4</v>
      </c>
      <c r="Q930" s="17" t="n">
        <v>250</v>
      </c>
      <c r="R930" s="17" t="n">
        <v>3</v>
      </c>
      <c r="S930" s="129" t="s">
        <v>2748</v>
      </c>
      <c r="T930" s="129" t="n">
        <v>0</v>
      </c>
      <c r="V930" s="5" t="n">
        <v>928</v>
      </c>
      <c r="W930" s="27" t="n">
        <v>130</v>
      </c>
      <c r="X930" s="27" t="n">
        <v>7</v>
      </c>
      <c r="Y930" s="27" t="n">
        <v>3</v>
      </c>
      <c r="Z930" s="27" t="n">
        <v>129</v>
      </c>
      <c r="AA930" s="27" t="n">
        <v>6</v>
      </c>
      <c r="AB930" s="27" t="n">
        <v>2</v>
      </c>
      <c r="AC930" s="27" t="s">
        <v>2749</v>
      </c>
      <c r="AD930" s="130" t="n">
        <v>0</v>
      </c>
      <c r="AE930" s="130" t="n">
        <v>1</v>
      </c>
      <c r="AF930" s="130" t="n">
        <v>130</v>
      </c>
      <c r="AG930" s="27" t="s">
        <v>552</v>
      </c>
    </row>
    <row r="931" customFormat="false" ht="15" hidden="false" customHeight="false" outlineLevel="0" collapsed="false">
      <c r="N931" s="5" t="n">
        <v>929</v>
      </c>
      <c r="O931" s="27" t="n">
        <v>251</v>
      </c>
      <c r="P931" s="27" t="n">
        <v>7</v>
      </c>
      <c r="Q931" s="27" t="n">
        <v>250</v>
      </c>
      <c r="R931" s="27" t="n">
        <v>6</v>
      </c>
      <c r="S931" s="130" t="s">
        <v>2750</v>
      </c>
      <c r="T931" s="130" t="n">
        <v>0</v>
      </c>
      <c r="V931" s="126" t="n">
        <v>929</v>
      </c>
      <c r="W931" s="127" t="n">
        <v>131</v>
      </c>
      <c r="X931" s="127" t="n">
        <v>1</v>
      </c>
      <c r="Y931" s="127" t="n">
        <v>1</v>
      </c>
      <c r="Z931" s="127" t="n">
        <v>130</v>
      </c>
      <c r="AA931" s="127" t="n">
        <v>0</v>
      </c>
      <c r="AB931" s="127" t="n">
        <v>0</v>
      </c>
      <c r="AC931" s="127" t="s">
        <v>2751</v>
      </c>
      <c r="AD931" s="128" t="n">
        <v>-35</v>
      </c>
      <c r="AE931" s="128" t="n">
        <v>0.767167448997498</v>
      </c>
      <c r="AF931" s="128" t="n">
        <v>374</v>
      </c>
      <c r="AG931" s="127" t="s">
        <v>1284</v>
      </c>
    </row>
    <row r="932" customFormat="false" ht="14" hidden="false" customHeight="false" outlineLevel="0" collapsed="false">
      <c r="N932" s="126" t="n">
        <v>930</v>
      </c>
      <c r="O932" s="127" t="n">
        <v>252</v>
      </c>
      <c r="P932" s="127" t="n">
        <v>2</v>
      </c>
      <c r="Q932" s="127" t="n">
        <v>251</v>
      </c>
      <c r="R932" s="127" t="n">
        <v>1</v>
      </c>
      <c r="S932" s="128" t="s">
        <v>2752</v>
      </c>
      <c r="T932" s="128" t="n">
        <v>0</v>
      </c>
      <c r="V932" s="5" t="n">
        <v>930</v>
      </c>
      <c r="W932" s="17" t="n">
        <v>131</v>
      </c>
      <c r="X932" s="17" t="n">
        <v>1</v>
      </c>
      <c r="Y932" s="17" t="n">
        <v>2</v>
      </c>
      <c r="Z932" s="17" t="n">
        <v>130</v>
      </c>
      <c r="AA932" s="17" t="n">
        <v>0</v>
      </c>
      <c r="AB932" s="17" t="n">
        <v>1</v>
      </c>
      <c r="AC932" s="17" t="s">
        <v>2753</v>
      </c>
      <c r="AD932" s="129" t="n">
        <v>60</v>
      </c>
      <c r="AE932" s="129" t="n">
        <v>0.232832565903664</v>
      </c>
      <c r="AF932" s="129" t="n">
        <v>617</v>
      </c>
      <c r="AG932" s="17" t="s">
        <v>2013</v>
      </c>
    </row>
    <row r="933" customFormat="false" ht="14" hidden="false" customHeight="false" outlineLevel="0" collapsed="false">
      <c r="N933" s="5" t="n">
        <v>931</v>
      </c>
      <c r="O933" s="17" t="n">
        <v>252</v>
      </c>
      <c r="P933" s="17" t="n">
        <v>3</v>
      </c>
      <c r="Q933" s="17" t="n">
        <v>251</v>
      </c>
      <c r="R933" s="17" t="n">
        <v>2</v>
      </c>
      <c r="S933" s="129" t="s">
        <v>2754</v>
      </c>
      <c r="T933" s="129" t="n">
        <v>0</v>
      </c>
      <c r="V933" s="5" t="n">
        <v>931</v>
      </c>
      <c r="W933" s="27" t="n">
        <v>131</v>
      </c>
      <c r="X933" s="27" t="n">
        <v>7</v>
      </c>
      <c r="Y933" s="27" t="n">
        <v>3</v>
      </c>
      <c r="Z933" s="27" t="n">
        <v>130</v>
      </c>
      <c r="AA933" s="27" t="n">
        <v>6</v>
      </c>
      <c r="AB933" s="27" t="n">
        <v>2</v>
      </c>
      <c r="AC933" s="27" t="s">
        <v>2755</v>
      </c>
      <c r="AD933" s="130" t="n">
        <v>0</v>
      </c>
      <c r="AE933" s="130" t="n">
        <v>1</v>
      </c>
      <c r="AF933" s="130" t="n">
        <v>131</v>
      </c>
      <c r="AG933" s="27" t="s">
        <v>555</v>
      </c>
    </row>
    <row r="934" customFormat="false" ht="14" hidden="false" customHeight="false" outlineLevel="0" collapsed="false">
      <c r="N934" s="5" t="n">
        <v>932</v>
      </c>
      <c r="O934" s="17" t="n">
        <v>252</v>
      </c>
      <c r="P934" s="17" t="n">
        <v>4</v>
      </c>
      <c r="Q934" s="17" t="n">
        <v>251</v>
      </c>
      <c r="R934" s="17" t="n">
        <v>3</v>
      </c>
      <c r="S934" s="129" t="s">
        <v>2756</v>
      </c>
      <c r="T934" s="129" t="n">
        <v>0</v>
      </c>
      <c r="V934" s="126" t="n">
        <v>932</v>
      </c>
      <c r="W934" s="127" t="n">
        <v>132</v>
      </c>
      <c r="X934" s="127" t="n">
        <v>1</v>
      </c>
      <c r="Y934" s="127" t="n">
        <v>1</v>
      </c>
      <c r="Z934" s="127" t="n">
        <v>131</v>
      </c>
      <c r="AA934" s="127" t="n">
        <v>0</v>
      </c>
      <c r="AB934" s="127" t="n">
        <v>0</v>
      </c>
      <c r="AC934" s="127" t="s">
        <v>2757</v>
      </c>
      <c r="AD934" s="128" t="n">
        <v>-35</v>
      </c>
      <c r="AE934" s="128" t="n">
        <v>0.518056094646454</v>
      </c>
      <c r="AF934" s="128" t="n">
        <v>375</v>
      </c>
      <c r="AG934" s="127" t="s">
        <v>1287</v>
      </c>
    </row>
    <row r="935" customFormat="false" ht="14" hidden="false" customHeight="false" outlineLevel="0" collapsed="false">
      <c r="N935" s="5" t="n">
        <v>933</v>
      </c>
      <c r="O935" s="27" t="n">
        <v>252</v>
      </c>
      <c r="P935" s="27" t="n">
        <v>7</v>
      </c>
      <c r="Q935" s="27" t="n">
        <v>251</v>
      </c>
      <c r="R935" s="27" t="n">
        <v>6</v>
      </c>
      <c r="S935" s="130" t="s">
        <v>2758</v>
      </c>
      <c r="T935" s="130" t="n">
        <v>0</v>
      </c>
      <c r="V935" s="5" t="n">
        <v>933</v>
      </c>
      <c r="W935" s="17" t="n">
        <v>132</v>
      </c>
      <c r="X935" s="17" t="n">
        <v>1</v>
      </c>
      <c r="Y935" s="17" t="n">
        <v>2</v>
      </c>
      <c r="Z935" s="17" t="n">
        <v>131</v>
      </c>
      <c r="AA935" s="17" t="n">
        <v>0</v>
      </c>
      <c r="AB935" s="17" t="n">
        <v>1</v>
      </c>
      <c r="AC935" s="17" t="s">
        <v>2759</v>
      </c>
      <c r="AD935" s="129" t="n">
        <v>60</v>
      </c>
      <c r="AE935" s="129" t="n">
        <v>0.481943875551224</v>
      </c>
      <c r="AF935" s="129" t="n">
        <v>618</v>
      </c>
      <c r="AG935" s="17" t="s">
        <v>2016</v>
      </c>
    </row>
    <row r="936" customFormat="false" ht="15" hidden="false" customHeight="false" outlineLevel="0" collapsed="false">
      <c r="N936" s="126" t="n">
        <v>934</v>
      </c>
      <c r="O936" s="127" t="n">
        <v>253</v>
      </c>
      <c r="P936" s="127" t="n">
        <v>2</v>
      </c>
      <c r="Q936" s="127" t="n">
        <v>252</v>
      </c>
      <c r="R936" s="127" t="n">
        <v>1</v>
      </c>
      <c r="S936" s="128" t="s">
        <v>2760</v>
      </c>
      <c r="T936" s="128" t="n">
        <v>0</v>
      </c>
      <c r="V936" s="5" t="n">
        <v>934</v>
      </c>
      <c r="W936" s="27" t="n">
        <v>132</v>
      </c>
      <c r="X936" s="27" t="n">
        <v>7</v>
      </c>
      <c r="Y936" s="27" t="n">
        <v>3</v>
      </c>
      <c r="Z936" s="27" t="n">
        <v>131</v>
      </c>
      <c r="AA936" s="27" t="n">
        <v>6</v>
      </c>
      <c r="AB936" s="27" t="n">
        <v>2</v>
      </c>
      <c r="AC936" s="27" t="s">
        <v>2761</v>
      </c>
      <c r="AD936" s="130" t="n">
        <v>0</v>
      </c>
      <c r="AE936" s="130" t="n">
        <v>1</v>
      </c>
      <c r="AF936" s="130" t="n">
        <v>132</v>
      </c>
      <c r="AG936" s="27" t="s">
        <v>558</v>
      </c>
    </row>
    <row r="937" customFormat="false" ht="14" hidden="false" customHeight="false" outlineLevel="0" collapsed="false">
      <c r="N937" s="5" t="n">
        <v>935</v>
      </c>
      <c r="O937" s="17" t="n">
        <v>253</v>
      </c>
      <c r="P937" s="17" t="n">
        <v>3</v>
      </c>
      <c r="Q937" s="17" t="n">
        <v>252</v>
      </c>
      <c r="R937" s="17" t="n">
        <v>2</v>
      </c>
      <c r="S937" s="129" t="s">
        <v>2762</v>
      </c>
      <c r="T937" s="129" t="n">
        <v>0</v>
      </c>
      <c r="V937" s="126" t="n">
        <v>935</v>
      </c>
      <c r="W937" s="127" t="n">
        <v>133</v>
      </c>
      <c r="X937" s="127" t="n">
        <v>1</v>
      </c>
      <c r="Y937" s="127" t="n">
        <v>1</v>
      </c>
      <c r="Z937" s="127" t="n">
        <v>132</v>
      </c>
      <c r="AA937" s="127" t="n">
        <v>0</v>
      </c>
      <c r="AB937" s="127" t="n">
        <v>0</v>
      </c>
      <c r="AC937" s="127" t="s">
        <v>2763</v>
      </c>
      <c r="AD937" s="128" t="n">
        <v>-35</v>
      </c>
      <c r="AE937" s="128" t="n">
        <v>0.752244412899017</v>
      </c>
      <c r="AF937" s="128" t="n">
        <v>376</v>
      </c>
      <c r="AG937" s="127" t="s">
        <v>1290</v>
      </c>
    </row>
    <row r="938" customFormat="false" ht="13" hidden="false" customHeight="false" outlineLevel="0" collapsed="false">
      <c r="N938" s="5" t="n">
        <v>936</v>
      </c>
      <c r="O938" s="17" t="n">
        <v>253</v>
      </c>
      <c r="P938" s="17" t="n">
        <v>5</v>
      </c>
      <c r="Q938" s="17" t="n">
        <v>252</v>
      </c>
      <c r="R938" s="17" t="n">
        <v>4</v>
      </c>
      <c r="S938" s="129" t="s">
        <v>2764</v>
      </c>
      <c r="T938" s="129" t="n">
        <v>0</v>
      </c>
      <c r="V938" s="5" t="n">
        <v>936</v>
      </c>
      <c r="W938" s="17" t="n">
        <v>133</v>
      </c>
      <c r="X938" s="17" t="n">
        <v>1</v>
      </c>
      <c r="Y938" s="17" t="n">
        <v>2</v>
      </c>
      <c r="Z938" s="17" t="n">
        <v>132</v>
      </c>
      <c r="AA938" s="17" t="n">
        <v>0</v>
      </c>
      <c r="AB938" s="17" t="n">
        <v>1</v>
      </c>
      <c r="AC938" s="17" t="s">
        <v>2765</v>
      </c>
      <c r="AD938" s="129" t="n">
        <v>60</v>
      </c>
      <c r="AE938" s="129" t="n">
        <v>0.247755602002144</v>
      </c>
      <c r="AF938" s="129" t="n">
        <v>619</v>
      </c>
      <c r="AG938" s="17" t="s">
        <v>2019</v>
      </c>
    </row>
    <row r="939" customFormat="false" ht="13" hidden="false" customHeight="false" outlineLevel="0" collapsed="false">
      <c r="N939" s="5" t="n">
        <v>937</v>
      </c>
      <c r="O939" s="17" t="n">
        <v>253</v>
      </c>
      <c r="P939" s="17" t="n">
        <v>6</v>
      </c>
      <c r="Q939" s="17" t="n">
        <v>252</v>
      </c>
      <c r="R939" s="17" t="n">
        <v>5</v>
      </c>
      <c r="S939" s="129" t="s">
        <v>2766</v>
      </c>
      <c r="T939" s="129" t="n">
        <v>0</v>
      </c>
      <c r="V939" s="5" t="n">
        <v>937</v>
      </c>
      <c r="W939" s="17" t="n">
        <v>133</v>
      </c>
      <c r="X939" s="17" t="n">
        <v>6</v>
      </c>
      <c r="Y939" s="17" t="n">
        <v>1</v>
      </c>
      <c r="Z939" s="17" t="n">
        <v>132</v>
      </c>
      <c r="AA939" s="17" t="n">
        <v>5</v>
      </c>
      <c r="AB939" s="17" t="n">
        <v>0</v>
      </c>
      <c r="AC939" s="17" t="s">
        <v>2767</v>
      </c>
      <c r="AD939" s="129" t="n">
        <v>-20</v>
      </c>
      <c r="AE939" s="129" t="n">
        <v>0.963414788246155</v>
      </c>
      <c r="AF939" s="129" t="n">
        <v>134</v>
      </c>
      <c r="AG939" s="17" t="s">
        <v>564</v>
      </c>
    </row>
    <row r="940" customFormat="false" ht="14" hidden="false" customHeight="false" outlineLevel="0" collapsed="false">
      <c r="N940" s="5" t="n">
        <v>938</v>
      </c>
      <c r="O940" s="27" t="n">
        <v>253</v>
      </c>
      <c r="P940" s="27" t="n">
        <v>7</v>
      </c>
      <c r="Q940" s="27" t="n">
        <v>252</v>
      </c>
      <c r="R940" s="27" t="n">
        <v>6</v>
      </c>
      <c r="S940" s="130" t="s">
        <v>2768</v>
      </c>
      <c r="T940" s="130" t="n">
        <v>0</v>
      </c>
      <c r="V940" s="5" t="n">
        <v>938</v>
      </c>
      <c r="W940" s="17" t="n">
        <v>133</v>
      </c>
      <c r="X940" s="17" t="n">
        <v>6</v>
      </c>
      <c r="Y940" s="17" t="n">
        <v>2</v>
      </c>
      <c r="Z940" s="17" t="n">
        <v>132</v>
      </c>
      <c r="AA940" s="17" t="n">
        <v>5</v>
      </c>
      <c r="AB940" s="17" t="n">
        <v>1</v>
      </c>
      <c r="AC940" s="17" t="s">
        <v>2769</v>
      </c>
      <c r="AD940" s="129" t="n">
        <v>80</v>
      </c>
      <c r="AE940" s="129" t="n">
        <v>0.0365852005779743</v>
      </c>
      <c r="AF940" s="129" t="n">
        <v>135</v>
      </c>
      <c r="AG940" s="17" t="s">
        <v>567</v>
      </c>
    </row>
    <row r="941" customFormat="false" ht="15" hidden="false" customHeight="false" outlineLevel="0" collapsed="false">
      <c r="N941" s="126" t="n">
        <v>939</v>
      </c>
      <c r="O941" s="127" t="n">
        <v>254</v>
      </c>
      <c r="P941" s="127" t="n">
        <v>2</v>
      </c>
      <c r="Q941" s="127" t="n">
        <v>253</v>
      </c>
      <c r="R941" s="127" t="n">
        <v>1</v>
      </c>
      <c r="S941" s="128" t="s">
        <v>2770</v>
      </c>
      <c r="T941" s="128" t="n">
        <v>0</v>
      </c>
      <c r="V941" s="5" t="n">
        <v>939</v>
      </c>
      <c r="W941" s="27" t="n">
        <v>133</v>
      </c>
      <c r="X941" s="27" t="n">
        <v>7</v>
      </c>
      <c r="Y941" s="27" t="n">
        <v>3</v>
      </c>
      <c r="Z941" s="27" t="n">
        <v>132</v>
      </c>
      <c r="AA941" s="27" t="n">
        <v>6</v>
      </c>
      <c r="AB941" s="27" t="n">
        <v>2</v>
      </c>
      <c r="AC941" s="27" t="s">
        <v>2771</v>
      </c>
      <c r="AD941" s="130" t="n">
        <v>0</v>
      </c>
      <c r="AE941" s="130" t="n">
        <v>1</v>
      </c>
      <c r="AF941" s="130" t="n">
        <v>133</v>
      </c>
      <c r="AG941" s="27" t="s">
        <v>561</v>
      </c>
    </row>
    <row r="942" customFormat="false" ht="14" hidden="false" customHeight="false" outlineLevel="0" collapsed="false">
      <c r="N942" s="5" t="n">
        <v>940</v>
      </c>
      <c r="O942" s="17" t="n">
        <v>254</v>
      </c>
      <c r="P942" s="17" t="n">
        <v>3</v>
      </c>
      <c r="Q942" s="17" t="n">
        <v>253</v>
      </c>
      <c r="R942" s="17" t="n">
        <v>2</v>
      </c>
      <c r="S942" s="129" t="s">
        <v>2772</v>
      </c>
      <c r="T942" s="129" t="n">
        <v>0</v>
      </c>
      <c r="V942" s="126" t="n">
        <v>940</v>
      </c>
      <c r="W942" s="127" t="n">
        <v>134</v>
      </c>
      <c r="X942" s="127" t="n">
        <v>1</v>
      </c>
      <c r="Y942" s="127" t="n">
        <v>1</v>
      </c>
      <c r="Z942" s="127" t="n">
        <v>133</v>
      </c>
      <c r="AA942" s="127" t="n">
        <v>0</v>
      </c>
      <c r="AB942" s="127" t="n">
        <v>0</v>
      </c>
      <c r="AC942" s="127" t="s">
        <v>2773</v>
      </c>
      <c r="AD942" s="128" t="n">
        <v>-35</v>
      </c>
      <c r="AE942" s="128" t="n">
        <v>0.761439204216003</v>
      </c>
      <c r="AF942" s="128" t="n">
        <v>377</v>
      </c>
      <c r="AG942" s="127" t="s">
        <v>1293</v>
      </c>
    </row>
    <row r="943" customFormat="false" ht="13" hidden="false" customHeight="false" outlineLevel="0" collapsed="false">
      <c r="N943" s="5" t="n">
        <v>941</v>
      </c>
      <c r="O943" s="17" t="n">
        <v>254</v>
      </c>
      <c r="P943" s="17" t="n">
        <v>5</v>
      </c>
      <c r="Q943" s="17" t="n">
        <v>253</v>
      </c>
      <c r="R943" s="17" t="n">
        <v>4</v>
      </c>
      <c r="S943" s="129" t="s">
        <v>2774</v>
      </c>
      <c r="T943" s="129" t="n">
        <v>0</v>
      </c>
      <c r="V943" s="5" t="n">
        <v>941</v>
      </c>
      <c r="W943" s="17" t="n">
        <v>134</v>
      </c>
      <c r="X943" s="17" t="n">
        <v>1</v>
      </c>
      <c r="Y943" s="17" t="n">
        <v>2</v>
      </c>
      <c r="Z943" s="17" t="n">
        <v>133</v>
      </c>
      <c r="AA943" s="17" t="n">
        <v>0</v>
      </c>
      <c r="AB943" s="17" t="n">
        <v>1</v>
      </c>
      <c r="AC943" s="17" t="s">
        <v>2775</v>
      </c>
      <c r="AD943" s="129" t="n">
        <v>60</v>
      </c>
      <c r="AE943" s="129" t="n">
        <v>0.238560765981674</v>
      </c>
      <c r="AF943" s="129" t="n">
        <v>620</v>
      </c>
      <c r="AG943" s="17" t="s">
        <v>2022</v>
      </c>
    </row>
    <row r="944" customFormat="false" ht="14" hidden="false" customHeight="false" outlineLevel="0" collapsed="false">
      <c r="N944" s="5" t="n">
        <v>942</v>
      </c>
      <c r="O944" s="27" t="n">
        <v>254</v>
      </c>
      <c r="P944" s="27" t="n">
        <v>7</v>
      </c>
      <c r="Q944" s="27" t="n">
        <v>253</v>
      </c>
      <c r="R944" s="27" t="n">
        <v>6</v>
      </c>
      <c r="S944" s="130" t="s">
        <v>2776</v>
      </c>
      <c r="T944" s="130" t="n">
        <v>0</v>
      </c>
      <c r="V944" s="5" t="n">
        <v>942</v>
      </c>
      <c r="W944" s="27" t="n">
        <v>134</v>
      </c>
      <c r="X944" s="27" t="n">
        <v>7</v>
      </c>
      <c r="Y944" s="27" t="n">
        <v>3</v>
      </c>
      <c r="Z944" s="27" t="n">
        <v>133</v>
      </c>
      <c r="AA944" s="27" t="n">
        <v>6</v>
      </c>
      <c r="AB944" s="27" t="n">
        <v>2</v>
      </c>
      <c r="AC944" s="27" t="s">
        <v>2777</v>
      </c>
      <c r="AD944" s="130" t="n">
        <v>0</v>
      </c>
      <c r="AE944" s="130" t="n">
        <v>1</v>
      </c>
      <c r="AF944" s="130" t="n">
        <v>134</v>
      </c>
      <c r="AG944" s="27" t="s">
        <v>564</v>
      </c>
    </row>
    <row r="945" customFormat="false" ht="14" hidden="false" customHeight="false" outlineLevel="0" collapsed="false">
      <c r="N945" s="126" t="n">
        <v>943</v>
      </c>
      <c r="O945" s="127" t="n">
        <v>255</v>
      </c>
      <c r="P945" s="127" t="n">
        <v>2</v>
      </c>
      <c r="Q945" s="127" t="n">
        <v>254</v>
      </c>
      <c r="R945" s="127" t="n">
        <v>1</v>
      </c>
      <c r="S945" s="128" t="s">
        <v>2778</v>
      </c>
      <c r="T945" s="128" t="n">
        <v>0</v>
      </c>
      <c r="V945" s="126" t="n">
        <v>943</v>
      </c>
      <c r="W945" s="127" t="n">
        <v>135</v>
      </c>
      <c r="X945" s="127" t="n">
        <v>1</v>
      </c>
      <c r="Y945" s="127" t="n">
        <v>1</v>
      </c>
      <c r="Z945" s="127" t="n">
        <v>134</v>
      </c>
      <c r="AA945" s="127" t="n">
        <v>0</v>
      </c>
      <c r="AB945" s="127" t="n">
        <v>0</v>
      </c>
      <c r="AC945" s="127" t="s">
        <v>2779</v>
      </c>
      <c r="AD945" s="128" t="n">
        <v>-35</v>
      </c>
      <c r="AE945" s="128" t="n">
        <v>0.510112762451172</v>
      </c>
      <c r="AF945" s="128" t="n">
        <v>378</v>
      </c>
      <c r="AG945" s="127" t="s">
        <v>1296</v>
      </c>
    </row>
    <row r="946" customFormat="false" ht="13" hidden="false" customHeight="false" outlineLevel="0" collapsed="false">
      <c r="N946" s="5" t="n">
        <v>944</v>
      </c>
      <c r="O946" s="17" t="n">
        <v>255</v>
      </c>
      <c r="P946" s="17" t="n">
        <v>3</v>
      </c>
      <c r="Q946" s="17" t="n">
        <v>254</v>
      </c>
      <c r="R946" s="17" t="n">
        <v>2</v>
      </c>
      <c r="S946" s="129" t="s">
        <v>2780</v>
      </c>
      <c r="T946" s="129" t="n">
        <v>0</v>
      </c>
      <c r="V946" s="5" t="n">
        <v>944</v>
      </c>
      <c r="W946" s="17" t="n">
        <v>135</v>
      </c>
      <c r="X946" s="17" t="n">
        <v>1</v>
      </c>
      <c r="Y946" s="17" t="n">
        <v>2</v>
      </c>
      <c r="Z946" s="17" t="n">
        <v>134</v>
      </c>
      <c r="AA946" s="17" t="n">
        <v>0</v>
      </c>
      <c r="AB946" s="17" t="n">
        <v>1</v>
      </c>
      <c r="AC946" s="17" t="s">
        <v>2781</v>
      </c>
      <c r="AD946" s="129" t="n">
        <v>60</v>
      </c>
      <c r="AE946" s="129" t="n">
        <v>0.489887207746506</v>
      </c>
      <c r="AF946" s="129" t="n">
        <v>621</v>
      </c>
      <c r="AG946" s="17" t="s">
        <v>2025</v>
      </c>
    </row>
    <row r="947" customFormat="false" ht="14" hidden="false" customHeight="false" outlineLevel="0" collapsed="false">
      <c r="N947" s="5" t="n">
        <v>945</v>
      </c>
      <c r="O947" s="17" t="n">
        <v>255</v>
      </c>
      <c r="P947" s="17" t="n">
        <v>5</v>
      </c>
      <c r="Q947" s="17" t="n">
        <v>254</v>
      </c>
      <c r="R947" s="17" t="n">
        <v>4</v>
      </c>
      <c r="S947" s="129" t="s">
        <v>2782</v>
      </c>
      <c r="T947" s="129" t="n">
        <v>0</v>
      </c>
      <c r="V947" s="5" t="n">
        <v>945</v>
      </c>
      <c r="W947" s="27" t="n">
        <v>135</v>
      </c>
      <c r="X947" s="27" t="n">
        <v>7</v>
      </c>
      <c r="Y947" s="27" t="n">
        <v>3</v>
      </c>
      <c r="Z947" s="27" t="n">
        <v>134</v>
      </c>
      <c r="AA947" s="27" t="n">
        <v>6</v>
      </c>
      <c r="AB947" s="27" t="n">
        <v>2</v>
      </c>
      <c r="AC947" s="27" t="s">
        <v>2783</v>
      </c>
      <c r="AD947" s="130" t="n">
        <v>0</v>
      </c>
      <c r="AE947" s="130" t="n">
        <v>1</v>
      </c>
      <c r="AF947" s="130" t="n">
        <v>135</v>
      </c>
      <c r="AG947" s="27" t="s">
        <v>567</v>
      </c>
    </row>
    <row r="948" customFormat="false" ht="15" hidden="false" customHeight="false" outlineLevel="0" collapsed="false">
      <c r="N948" s="5" t="n">
        <v>946</v>
      </c>
      <c r="O948" s="27" t="n">
        <v>255</v>
      </c>
      <c r="P948" s="27" t="n">
        <v>7</v>
      </c>
      <c r="Q948" s="27" t="n">
        <v>254</v>
      </c>
      <c r="R948" s="27" t="n">
        <v>6</v>
      </c>
      <c r="S948" s="130" t="s">
        <v>2784</v>
      </c>
      <c r="T948" s="130" t="n">
        <v>0</v>
      </c>
      <c r="V948" s="126" t="n">
        <v>946</v>
      </c>
      <c r="W948" s="127" t="n">
        <v>136</v>
      </c>
      <c r="X948" s="127" t="n">
        <v>1</v>
      </c>
      <c r="Y948" s="127" t="n">
        <v>1</v>
      </c>
      <c r="Z948" s="127" t="n">
        <v>135</v>
      </c>
      <c r="AA948" s="127" t="n">
        <v>0</v>
      </c>
      <c r="AB948" s="127" t="n">
        <v>0</v>
      </c>
      <c r="AC948" s="127" t="s">
        <v>2785</v>
      </c>
      <c r="AD948" s="128" t="n">
        <v>-35</v>
      </c>
      <c r="AE948" s="128" t="n">
        <v>0.660851120948792</v>
      </c>
      <c r="AF948" s="128" t="n">
        <v>379</v>
      </c>
      <c r="AG948" s="127" t="s">
        <v>1299</v>
      </c>
    </row>
    <row r="949" customFormat="false" ht="14" hidden="false" customHeight="false" outlineLevel="0" collapsed="false">
      <c r="N949" s="126" t="n">
        <v>947</v>
      </c>
      <c r="O949" s="127" t="n">
        <v>256</v>
      </c>
      <c r="P949" s="127" t="n">
        <v>2</v>
      </c>
      <c r="Q949" s="127" t="n">
        <v>255</v>
      </c>
      <c r="R949" s="127" t="n">
        <v>1</v>
      </c>
      <c r="S949" s="128" t="s">
        <v>2786</v>
      </c>
      <c r="T949" s="128" t="n">
        <v>0</v>
      </c>
      <c r="V949" s="5" t="n">
        <v>947</v>
      </c>
      <c r="W949" s="17" t="n">
        <v>136</v>
      </c>
      <c r="X949" s="17" t="n">
        <v>1</v>
      </c>
      <c r="Y949" s="17" t="n">
        <v>2</v>
      </c>
      <c r="Z949" s="17" t="n">
        <v>135</v>
      </c>
      <c r="AA949" s="17" t="n">
        <v>0</v>
      </c>
      <c r="AB949" s="17" t="n">
        <v>1</v>
      </c>
      <c r="AC949" s="17" t="s">
        <v>2787</v>
      </c>
      <c r="AD949" s="129" t="n">
        <v>60</v>
      </c>
      <c r="AE949" s="129" t="n">
        <v>0.339148849248886</v>
      </c>
      <c r="AF949" s="129" t="n">
        <v>622</v>
      </c>
      <c r="AG949" s="17" t="s">
        <v>2028</v>
      </c>
    </row>
    <row r="950" customFormat="false" ht="13" hidden="false" customHeight="false" outlineLevel="0" collapsed="false">
      <c r="N950" s="5" t="n">
        <v>948</v>
      </c>
      <c r="O950" s="17" t="n">
        <v>256</v>
      </c>
      <c r="P950" s="17" t="n">
        <v>3</v>
      </c>
      <c r="Q950" s="17" t="n">
        <v>255</v>
      </c>
      <c r="R950" s="17" t="n">
        <v>2</v>
      </c>
      <c r="S950" s="129" t="s">
        <v>2788</v>
      </c>
      <c r="T950" s="129" t="n">
        <v>0</v>
      </c>
      <c r="V950" s="5" t="n">
        <v>948</v>
      </c>
      <c r="W950" s="17" t="n">
        <v>136</v>
      </c>
      <c r="X950" s="17" t="n">
        <v>4</v>
      </c>
      <c r="Y950" s="17" t="n">
        <v>1</v>
      </c>
      <c r="Z950" s="17" t="n">
        <v>135</v>
      </c>
      <c r="AA950" s="17" t="n">
        <v>3</v>
      </c>
      <c r="AB950" s="17" t="n">
        <v>0</v>
      </c>
      <c r="AC950" s="17" t="s">
        <v>2789</v>
      </c>
      <c r="AD950" s="129" t="n">
        <v>-40</v>
      </c>
      <c r="AE950" s="129" t="n">
        <v>0.170000001788139</v>
      </c>
      <c r="AF950" s="129" t="n">
        <v>145</v>
      </c>
      <c r="AG950" s="17" t="s">
        <v>597</v>
      </c>
    </row>
    <row r="951" customFormat="false" ht="13" hidden="false" customHeight="false" outlineLevel="0" collapsed="false">
      <c r="N951" s="5" t="n">
        <v>949</v>
      </c>
      <c r="O951" s="17" t="n">
        <v>256</v>
      </c>
      <c r="P951" s="17" t="n">
        <v>6</v>
      </c>
      <c r="Q951" s="17" t="n">
        <v>255</v>
      </c>
      <c r="R951" s="17" t="n">
        <v>5</v>
      </c>
      <c r="S951" s="129" t="s">
        <v>2790</v>
      </c>
      <c r="T951" s="129" t="n">
        <v>0</v>
      </c>
      <c r="V951" s="5" t="n">
        <v>949</v>
      </c>
      <c r="W951" s="17" t="n">
        <v>136</v>
      </c>
      <c r="X951" s="17" t="n">
        <v>4</v>
      </c>
      <c r="Y951" s="17" t="n">
        <v>2</v>
      </c>
      <c r="Z951" s="17" t="n">
        <v>135</v>
      </c>
      <c r="AA951" s="17" t="n">
        <v>3</v>
      </c>
      <c r="AB951" s="17" t="n">
        <v>1</v>
      </c>
      <c r="AC951" s="17" t="s">
        <v>2791</v>
      </c>
      <c r="AD951" s="129" t="n">
        <v>8</v>
      </c>
      <c r="AE951" s="129" t="n">
        <v>0.8299999833107</v>
      </c>
      <c r="AF951" s="129" t="n">
        <v>154</v>
      </c>
      <c r="AG951" s="17" t="s">
        <v>624</v>
      </c>
    </row>
    <row r="952" customFormat="false" ht="14" hidden="false" customHeight="false" outlineLevel="0" collapsed="false">
      <c r="N952" s="5" t="n">
        <v>950</v>
      </c>
      <c r="O952" s="27" t="n">
        <v>256</v>
      </c>
      <c r="P952" s="27" t="n">
        <v>7</v>
      </c>
      <c r="Q952" s="27" t="n">
        <v>255</v>
      </c>
      <c r="R952" s="27" t="n">
        <v>6</v>
      </c>
      <c r="S952" s="130" t="s">
        <v>2792</v>
      </c>
      <c r="T952" s="130" t="n">
        <v>0</v>
      </c>
      <c r="V952" s="5" t="n">
        <v>950</v>
      </c>
      <c r="W952" s="17" t="n">
        <v>136</v>
      </c>
      <c r="X952" s="17" t="n">
        <v>5</v>
      </c>
      <c r="Y952" s="17" t="n">
        <v>1</v>
      </c>
      <c r="Z952" s="17" t="n">
        <v>135</v>
      </c>
      <c r="AA952" s="17" t="n">
        <v>4</v>
      </c>
      <c r="AB952" s="17" t="n">
        <v>0</v>
      </c>
      <c r="AC952" s="17" t="s">
        <v>2793</v>
      </c>
      <c r="AD952" s="129" t="n">
        <v>-20</v>
      </c>
      <c r="AE952" s="129" t="n">
        <v>0.847913563251495</v>
      </c>
      <c r="AF952" s="129" t="n">
        <v>139</v>
      </c>
      <c r="AG952" s="17" t="s">
        <v>579</v>
      </c>
    </row>
    <row r="953" customFormat="false" ht="14" hidden="false" customHeight="false" outlineLevel="0" collapsed="false">
      <c r="N953" s="126" t="n">
        <v>951</v>
      </c>
      <c r="O953" s="127" t="n">
        <v>257</v>
      </c>
      <c r="P953" s="127" t="n">
        <v>2</v>
      </c>
      <c r="Q953" s="127" t="n">
        <v>256</v>
      </c>
      <c r="R953" s="127" t="n">
        <v>1</v>
      </c>
      <c r="S953" s="128" t="s">
        <v>2794</v>
      </c>
      <c r="T953" s="128" t="n">
        <v>0</v>
      </c>
      <c r="V953" s="5" t="n">
        <v>951</v>
      </c>
      <c r="W953" s="17" t="n">
        <v>136</v>
      </c>
      <c r="X953" s="17" t="n">
        <v>5</v>
      </c>
      <c r="Y953" s="17" t="n">
        <v>2</v>
      </c>
      <c r="Z953" s="17" t="n">
        <v>135</v>
      </c>
      <c r="AA953" s="17" t="n">
        <v>4</v>
      </c>
      <c r="AB953" s="17" t="n">
        <v>1</v>
      </c>
      <c r="AC953" s="17" t="s">
        <v>2795</v>
      </c>
      <c r="AD953" s="129" t="n">
        <v>40</v>
      </c>
      <c r="AE953" s="129" t="n">
        <v>0.152086421847343</v>
      </c>
      <c r="AF953" s="129" t="n">
        <v>142</v>
      </c>
      <c r="AG953" s="17" t="s">
        <v>588</v>
      </c>
    </row>
    <row r="954" customFormat="false" ht="13" hidden="false" customHeight="false" outlineLevel="0" collapsed="false">
      <c r="N954" s="5" t="n">
        <v>952</v>
      </c>
      <c r="O954" s="17" t="n">
        <v>257</v>
      </c>
      <c r="P954" s="17" t="n">
        <v>3</v>
      </c>
      <c r="Q954" s="17" t="n">
        <v>256</v>
      </c>
      <c r="R954" s="17" t="n">
        <v>2</v>
      </c>
      <c r="S954" s="129" t="s">
        <v>2796</v>
      </c>
      <c r="T954" s="129" t="n">
        <v>0</v>
      </c>
      <c r="V954" s="5" t="n">
        <v>952</v>
      </c>
      <c r="W954" s="17" t="n">
        <v>136</v>
      </c>
      <c r="X954" s="17" t="n">
        <v>6</v>
      </c>
      <c r="Y954" s="17" t="n">
        <v>1</v>
      </c>
      <c r="Z954" s="17" t="n">
        <v>135</v>
      </c>
      <c r="AA954" s="17" t="n">
        <v>5</v>
      </c>
      <c r="AB954" s="17" t="n">
        <v>0</v>
      </c>
      <c r="AC954" s="17" t="s">
        <v>2797</v>
      </c>
      <c r="AD954" s="129" t="n">
        <v>-20</v>
      </c>
      <c r="AE954" s="129" t="n">
        <v>0.744915544986725</v>
      </c>
      <c r="AF954" s="129" t="n">
        <v>137</v>
      </c>
      <c r="AG954" s="17" t="s">
        <v>573</v>
      </c>
    </row>
    <row r="955" customFormat="false" ht="14" hidden="false" customHeight="false" outlineLevel="0" collapsed="false">
      <c r="N955" s="5" t="n">
        <v>953</v>
      </c>
      <c r="O955" s="27" t="n">
        <v>257</v>
      </c>
      <c r="P955" s="27" t="n">
        <v>7</v>
      </c>
      <c r="Q955" s="27" t="n">
        <v>256</v>
      </c>
      <c r="R955" s="27" t="n">
        <v>6</v>
      </c>
      <c r="S955" s="130" t="s">
        <v>2798</v>
      </c>
      <c r="T955" s="130" t="n">
        <v>0</v>
      </c>
      <c r="V955" s="5" t="n">
        <v>953</v>
      </c>
      <c r="W955" s="17" t="n">
        <v>136</v>
      </c>
      <c r="X955" s="17" t="n">
        <v>6</v>
      </c>
      <c r="Y955" s="17" t="n">
        <v>2</v>
      </c>
      <c r="Z955" s="17" t="n">
        <v>135</v>
      </c>
      <c r="AA955" s="17" t="n">
        <v>5</v>
      </c>
      <c r="AB955" s="17" t="n">
        <v>1</v>
      </c>
      <c r="AC955" s="17" t="s">
        <v>2799</v>
      </c>
      <c r="AD955" s="129" t="n">
        <v>80</v>
      </c>
      <c r="AE955" s="129" t="n">
        <v>0.255084455013275</v>
      </c>
      <c r="AF955" s="129" t="n">
        <v>138</v>
      </c>
      <c r="AG955" s="17" t="s">
        <v>576</v>
      </c>
    </row>
    <row r="956" customFormat="false" ht="15" hidden="false" customHeight="false" outlineLevel="0" collapsed="false">
      <c r="N956" s="126" t="n">
        <v>954</v>
      </c>
      <c r="O956" s="127" t="n">
        <v>258</v>
      </c>
      <c r="P956" s="127" t="n">
        <v>2</v>
      </c>
      <c r="Q956" s="127" t="n">
        <v>257</v>
      </c>
      <c r="R956" s="127" t="n">
        <v>1</v>
      </c>
      <c r="S956" s="128" t="s">
        <v>2800</v>
      </c>
      <c r="T956" s="128" t="n">
        <v>0</v>
      </c>
      <c r="V956" s="5" t="n">
        <v>954</v>
      </c>
      <c r="W956" s="27" t="n">
        <v>136</v>
      </c>
      <c r="X956" s="27" t="n">
        <v>7</v>
      </c>
      <c r="Y956" s="27" t="n">
        <v>3</v>
      </c>
      <c r="Z956" s="27" t="n">
        <v>135</v>
      </c>
      <c r="AA956" s="27" t="n">
        <v>6</v>
      </c>
      <c r="AB956" s="27" t="n">
        <v>2</v>
      </c>
      <c r="AC956" s="27" t="s">
        <v>2801</v>
      </c>
      <c r="AD956" s="130" t="n">
        <v>0</v>
      </c>
      <c r="AE956" s="130" t="n">
        <v>1</v>
      </c>
      <c r="AF956" s="130" t="n">
        <v>136</v>
      </c>
      <c r="AG956" s="27" t="s">
        <v>570</v>
      </c>
    </row>
    <row r="957" customFormat="false" ht="14" hidden="false" customHeight="false" outlineLevel="0" collapsed="false">
      <c r="N957" s="5" t="n">
        <v>955</v>
      </c>
      <c r="O957" s="17" t="n">
        <v>258</v>
      </c>
      <c r="P957" s="17" t="n">
        <v>3</v>
      </c>
      <c r="Q957" s="17" t="n">
        <v>257</v>
      </c>
      <c r="R957" s="17" t="n">
        <v>2</v>
      </c>
      <c r="S957" s="129" t="s">
        <v>2802</v>
      </c>
      <c r="T957" s="129" t="n">
        <v>0</v>
      </c>
      <c r="V957" s="126" t="n">
        <v>955</v>
      </c>
      <c r="W957" s="127" t="n">
        <v>137</v>
      </c>
      <c r="X957" s="127" t="n">
        <v>1</v>
      </c>
      <c r="Y957" s="127" t="n">
        <v>1</v>
      </c>
      <c r="Z957" s="127" t="n">
        <v>136</v>
      </c>
      <c r="AA957" s="127" t="n">
        <v>0</v>
      </c>
      <c r="AB957" s="127" t="n">
        <v>0</v>
      </c>
      <c r="AC957" s="127" t="s">
        <v>2803</v>
      </c>
      <c r="AD957" s="128" t="n">
        <v>-35</v>
      </c>
      <c r="AE957" s="128" t="n">
        <v>0.727742314338684</v>
      </c>
      <c r="AF957" s="128" t="n">
        <v>380</v>
      </c>
      <c r="AG957" s="127" t="s">
        <v>1302</v>
      </c>
    </row>
    <row r="958" customFormat="false" ht="14" hidden="false" customHeight="false" outlineLevel="0" collapsed="false">
      <c r="N958" s="5" t="n">
        <v>956</v>
      </c>
      <c r="O958" s="27" t="n">
        <v>258</v>
      </c>
      <c r="P958" s="27" t="n">
        <v>7</v>
      </c>
      <c r="Q958" s="27" t="n">
        <v>257</v>
      </c>
      <c r="R958" s="27" t="n">
        <v>6</v>
      </c>
      <c r="S958" s="130" t="s">
        <v>2804</v>
      </c>
      <c r="T958" s="130" t="n">
        <v>0</v>
      </c>
      <c r="V958" s="5" t="n">
        <v>956</v>
      </c>
      <c r="W958" s="17" t="n">
        <v>137</v>
      </c>
      <c r="X958" s="17" t="n">
        <v>1</v>
      </c>
      <c r="Y958" s="17" t="n">
        <v>2</v>
      </c>
      <c r="Z958" s="17" t="n">
        <v>136</v>
      </c>
      <c r="AA958" s="17" t="n">
        <v>0</v>
      </c>
      <c r="AB958" s="17" t="n">
        <v>1</v>
      </c>
      <c r="AC958" s="17" t="s">
        <v>2805</v>
      </c>
      <c r="AD958" s="129" t="n">
        <v>60</v>
      </c>
      <c r="AE958" s="129" t="n">
        <v>0.272257655858994</v>
      </c>
      <c r="AF958" s="129" t="n">
        <v>623</v>
      </c>
      <c r="AG958" s="17" t="s">
        <v>2031</v>
      </c>
    </row>
    <row r="959" customFormat="false" ht="14" hidden="false" customHeight="false" outlineLevel="0" collapsed="false">
      <c r="N959" s="126" t="n">
        <v>957</v>
      </c>
      <c r="O959" s="127" t="n">
        <v>259</v>
      </c>
      <c r="P959" s="127" t="n">
        <v>2</v>
      </c>
      <c r="Q959" s="127" t="n">
        <v>258</v>
      </c>
      <c r="R959" s="127" t="n">
        <v>1</v>
      </c>
      <c r="S959" s="128" t="s">
        <v>2806</v>
      </c>
      <c r="T959" s="128" t="n">
        <v>0</v>
      </c>
      <c r="V959" s="5" t="n">
        <v>957</v>
      </c>
      <c r="W959" s="17" t="n">
        <v>137</v>
      </c>
      <c r="X959" s="17" t="n">
        <v>4</v>
      </c>
      <c r="Y959" s="17" t="n">
        <v>1</v>
      </c>
      <c r="Z959" s="17" t="n">
        <v>136</v>
      </c>
      <c r="AA959" s="17" t="n">
        <v>3</v>
      </c>
      <c r="AB959" s="17" t="n">
        <v>0</v>
      </c>
      <c r="AC959" s="17" t="s">
        <v>2807</v>
      </c>
      <c r="AD959" s="129" t="n">
        <v>-40</v>
      </c>
      <c r="AE959" s="129" t="n">
        <v>0.170000001788139</v>
      </c>
      <c r="AF959" s="129" t="n">
        <v>146</v>
      </c>
      <c r="AG959" s="17" t="s">
        <v>600</v>
      </c>
    </row>
    <row r="960" customFormat="false" ht="13" hidden="false" customHeight="false" outlineLevel="0" collapsed="false">
      <c r="N960" s="5" t="n">
        <v>958</v>
      </c>
      <c r="O960" s="17" t="n">
        <v>259</v>
      </c>
      <c r="P960" s="17" t="n">
        <v>3</v>
      </c>
      <c r="Q960" s="17" t="n">
        <v>258</v>
      </c>
      <c r="R960" s="17" t="n">
        <v>2</v>
      </c>
      <c r="S960" s="129" t="s">
        <v>2808</v>
      </c>
      <c r="T960" s="129" t="n">
        <v>0</v>
      </c>
      <c r="V960" s="5" t="n">
        <v>958</v>
      </c>
      <c r="W960" s="17" t="n">
        <v>137</v>
      </c>
      <c r="X960" s="17" t="n">
        <v>4</v>
      </c>
      <c r="Y960" s="17" t="n">
        <v>2</v>
      </c>
      <c r="Z960" s="17" t="n">
        <v>136</v>
      </c>
      <c r="AA960" s="17" t="n">
        <v>3</v>
      </c>
      <c r="AB960" s="17" t="n">
        <v>1</v>
      </c>
      <c r="AC960" s="17" t="s">
        <v>2809</v>
      </c>
      <c r="AD960" s="129" t="n">
        <v>8</v>
      </c>
      <c r="AE960" s="129" t="n">
        <v>0.8299999833107</v>
      </c>
      <c r="AF960" s="129" t="n">
        <v>155</v>
      </c>
      <c r="AG960" s="17" t="s">
        <v>627</v>
      </c>
    </row>
    <row r="961" customFormat="false" ht="13" hidden="false" customHeight="false" outlineLevel="0" collapsed="false">
      <c r="N961" s="5" t="n">
        <v>959</v>
      </c>
      <c r="O961" s="17" t="n">
        <v>259</v>
      </c>
      <c r="P961" s="17" t="n">
        <v>6</v>
      </c>
      <c r="Q961" s="17" t="n">
        <v>258</v>
      </c>
      <c r="R961" s="17" t="n">
        <v>5</v>
      </c>
      <c r="S961" s="129" t="s">
        <v>2810</v>
      </c>
      <c r="T961" s="129" t="n">
        <v>0</v>
      </c>
      <c r="V961" s="5" t="n">
        <v>959</v>
      </c>
      <c r="W961" s="17" t="n">
        <v>137</v>
      </c>
      <c r="X961" s="17" t="n">
        <v>5</v>
      </c>
      <c r="Y961" s="17" t="n">
        <v>1</v>
      </c>
      <c r="Z961" s="17" t="n">
        <v>136</v>
      </c>
      <c r="AA961" s="17" t="n">
        <v>4</v>
      </c>
      <c r="AB961" s="17" t="n">
        <v>0</v>
      </c>
      <c r="AC961" s="17" t="s">
        <v>2811</v>
      </c>
      <c r="AD961" s="129" t="n">
        <v>-20</v>
      </c>
      <c r="AE961" s="129" t="n">
        <v>0.858168244361877</v>
      </c>
      <c r="AF961" s="129" t="n">
        <v>140</v>
      </c>
      <c r="AG961" s="17" t="s">
        <v>582</v>
      </c>
    </row>
    <row r="962" customFormat="false" ht="14" hidden="false" customHeight="false" outlineLevel="0" collapsed="false">
      <c r="N962" s="5" t="n">
        <v>960</v>
      </c>
      <c r="O962" s="27" t="n">
        <v>259</v>
      </c>
      <c r="P962" s="27" t="n">
        <v>7</v>
      </c>
      <c r="Q962" s="27" t="n">
        <v>258</v>
      </c>
      <c r="R962" s="27" t="n">
        <v>6</v>
      </c>
      <c r="S962" s="130" t="s">
        <v>2812</v>
      </c>
      <c r="T962" s="130" t="n">
        <v>0</v>
      </c>
      <c r="V962" s="5" t="n">
        <v>960</v>
      </c>
      <c r="W962" s="17" t="n">
        <v>137</v>
      </c>
      <c r="X962" s="17" t="n">
        <v>5</v>
      </c>
      <c r="Y962" s="17" t="n">
        <v>2</v>
      </c>
      <c r="Z962" s="17" t="n">
        <v>136</v>
      </c>
      <c r="AA962" s="17" t="n">
        <v>4</v>
      </c>
      <c r="AB962" s="17" t="n">
        <v>1</v>
      </c>
      <c r="AC962" s="17" t="s">
        <v>2813</v>
      </c>
      <c r="AD962" s="129" t="n">
        <v>40</v>
      </c>
      <c r="AE962" s="129" t="n">
        <v>0.141831740736961</v>
      </c>
      <c r="AF962" s="129" t="n">
        <v>143</v>
      </c>
      <c r="AG962" s="17" t="s">
        <v>591</v>
      </c>
    </row>
    <row r="963" customFormat="false" ht="15" hidden="false" customHeight="false" outlineLevel="0" collapsed="false">
      <c r="N963" s="126" t="n">
        <v>961</v>
      </c>
      <c r="O963" s="127" t="n">
        <v>260</v>
      </c>
      <c r="P963" s="127" t="n">
        <v>2</v>
      </c>
      <c r="Q963" s="127" t="n">
        <v>259</v>
      </c>
      <c r="R963" s="127" t="n">
        <v>1</v>
      </c>
      <c r="S963" s="128" t="s">
        <v>2814</v>
      </c>
      <c r="T963" s="128" t="n">
        <v>0</v>
      </c>
      <c r="V963" s="5" t="n">
        <v>961</v>
      </c>
      <c r="W963" s="27" t="n">
        <v>137</v>
      </c>
      <c r="X963" s="27" t="n">
        <v>7</v>
      </c>
      <c r="Y963" s="27" t="n">
        <v>3</v>
      </c>
      <c r="Z963" s="27" t="n">
        <v>136</v>
      </c>
      <c r="AA963" s="27" t="n">
        <v>6</v>
      </c>
      <c r="AB963" s="27" t="n">
        <v>2</v>
      </c>
      <c r="AC963" s="27" t="s">
        <v>2815</v>
      </c>
      <c r="AD963" s="130" t="n">
        <v>0</v>
      </c>
      <c r="AE963" s="130" t="n">
        <v>1</v>
      </c>
      <c r="AF963" s="130" t="n">
        <v>137</v>
      </c>
      <c r="AG963" s="27" t="s">
        <v>573</v>
      </c>
    </row>
    <row r="964" customFormat="false" ht="14" hidden="false" customHeight="false" outlineLevel="0" collapsed="false">
      <c r="N964" s="5" t="n">
        <v>962</v>
      </c>
      <c r="O964" s="17" t="n">
        <v>260</v>
      </c>
      <c r="P964" s="17" t="n">
        <v>3</v>
      </c>
      <c r="Q964" s="17" t="n">
        <v>259</v>
      </c>
      <c r="R964" s="17" t="n">
        <v>2</v>
      </c>
      <c r="S964" s="129" t="s">
        <v>2816</v>
      </c>
      <c r="T964" s="129" t="n">
        <v>0</v>
      </c>
      <c r="V964" s="126" t="n">
        <v>962</v>
      </c>
      <c r="W964" s="127" t="n">
        <v>138</v>
      </c>
      <c r="X964" s="127" t="n">
        <v>1</v>
      </c>
      <c r="Y964" s="127" t="n">
        <v>1</v>
      </c>
      <c r="Z964" s="127" t="n">
        <v>137</v>
      </c>
      <c r="AA964" s="127" t="n">
        <v>0</v>
      </c>
      <c r="AB964" s="127" t="n">
        <v>0</v>
      </c>
      <c r="AC964" s="127" t="s">
        <v>2817</v>
      </c>
      <c r="AD964" s="128" t="n">
        <v>-35</v>
      </c>
      <c r="AE964" s="128" t="n">
        <v>0.465510725975037</v>
      </c>
      <c r="AF964" s="128" t="n">
        <v>381</v>
      </c>
      <c r="AG964" s="127" t="s">
        <v>1305</v>
      </c>
    </row>
    <row r="965" customFormat="false" ht="14" hidden="false" customHeight="false" outlineLevel="0" collapsed="false">
      <c r="N965" s="5" t="n">
        <v>963</v>
      </c>
      <c r="O965" s="27" t="n">
        <v>260</v>
      </c>
      <c r="P965" s="27" t="n">
        <v>7</v>
      </c>
      <c r="Q965" s="27" t="n">
        <v>259</v>
      </c>
      <c r="R965" s="27" t="n">
        <v>6</v>
      </c>
      <c r="S965" s="130" t="s">
        <v>2818</v>
      </c>
      <c r="T965" s="130" t="n">
        <v>0</v>
      </c>
      <c r="V965" s="5" t="n">
        <v>963</v>
      </c>
      <c r="W965" s="17" t="n">
        <v>138</v>
      </c>
      <c r="X965" s="17" t="n">
        <v>1</v>
      </c>
      <c r="Y965" s="17" t="n">
        <v>2</v>
      </c>
      <c r="Z965" s="17" t="n">
        <v>137</v>
      </c>
      <c r="AA965" s="17" t="n">
        <v>0</v>
      </c>
      <c r="AB965" s="17" t="n">
        <v>1</v>
      </c>
      <c r="AC965" s="17" t="s">
        <v>2819</v>
      </c>
      <c r="AD965" s="129" t="n">
        <v>60</v>
      </c>
      <c r="AE965" s="129" t="n">
        <v>0.534489274024963</v>
      </c>
      <c r="AF965" s="129" t="n">
        <v>624</v>
      </c>
      <c r="AG965" s="17" t="s">
        <v>2034</v>
      </c>
    </row>
    <row r="966" customFormat="false" ht="14" hidden="false" customHeight="false" outlineLevel="0" collapsed="false">
      <c r="N966" s="126" t="n">
        <v>964</v>
      </c>
      <c r="O966" s="127" t="n">
        <v>261</v>
      </c>
      <c r="P966" s="127" t="n">
        <v>2</v>
      </c>
      <c r="Q966" s="127" t="n">
        <v>260</v>
      </c>
      <c r="R966" s="127" t="n">
        <v>1</v>
      </c>
      <c r="S966" s="128" t="s">
        <v>2820</v>
      </c>
      <c r="T966" s="128" t="n">
        <v>0</v>
      </c>
      <c r="V966" s="5" t="n">
        <v>964</v>
      </c>
      <c r="W966" s="17" t="n">
        <v>138</v>
      </c>
      <c r="X966" s="17" t="n">
        <v>4</v>
      </c>
      <c r="Y966" s="17" t="n">
        <v>1</v>
      </c>
      <c r="Z966" s="17" t="n">
        <v>137</v>
      </c>
      <c r="AA966" s="17" t="n">
        <v>3</v>
      </c>
      <c r="AB966" s="17" t="n">
        <v>0</v>
      </c>
      <c r="AC966" s="17" t="s">
        <v>2821</v>
      </c>
      <c r="AD966" s="129" t="n">
        <v>-40</v>
      </c>
      <c r="AE966" s="129" t="n">
        <v>0.170000001788139</v>
      </c>
      <c r="AF966" s="129" t="n">
        <v>147</v>
      </c>
      <c r="AG966" s="17" t="s">
        <v>603</v>
      </c>
    </row>
    <row r="967" customFormat="false" ht="13" hidden="false" customHeight="false" outlineLevel="0" collapsed="false">
      <c r="N967" s="5" t="n">
        <v>965</v>
      </c>
      <c r="O967" s="17" t="n">
        <v>261</v>
      </c>
      <c r="P967" s="17" t="n">
        <v>3</v>
      </c>
      <c r="Q967" s="17" t="n">
        <v>260</v>
      </c>
      <c r="R967" s="17" t="n">
        <v>2</v>
      </c>
      <c r="S967" s="129" t="s">
        <v>2822</v>
      </c>
      <c r="T967" s="129" t="n">
        <v>0</v>
      </c>
      <c r="V967" s="5" t="n">
        <v>965</v>
      </c>
      <c r="W967" s="17" t="n">
        <v>138</v>
      </c>
      <c r="X967" s="17" t="n">
        <v>4</v>
      </c>
      <c r="Y967" s="17" t="n">
        <v>2</v>
      </c>
      <c r="Z967" s="17" t="n">
        <v>137</v>
      </c>
      <c r="AA967" s="17" t="n">
        <v>3</v>
      </c>
      <c r="AB967" s="17" t="n">
        <v>1</v>
      </c>
      <c r="AC967" s="17" t="s">
        <v>2823</v>
      </c>
      <c r="AD967" s="129" t="n">
        <v>8</v>
      </c>
      <c r="AE967" s="129" t="n">
        <v>0.8299999833107</v>
      </c>
      <c r="AF967" s="129" t="n">
        <v>156</v>
      </c>
      <c r="AG967" s="17" t="s">
        <v>630</v>
      </c>
    </row>
    <row r="968" customFormat="false" ht="14" hidden="false" customHeight="false" outlineLevel="0" collapsed="false">
      <c r="N968" s="5" t="n">
        <v>966</v>
      </c>
      <c r="O968" s="27" t="n">
        <v>261</v>
      </c>
      <c r="P968" s="27" t="n">
        <v>7</v>
      </c>
      <c r="Q968" s="27" t="n">
        <v>260</v>
      </c>
      <c r="R968" s="27" t="n">
        <v>6</v>
      </c>
      <c r="S968" s="130" t="s">
        <v>2824</v>
      </c>
      <c r="T968" s="130" t="n">
        <v>0</v>
      </c>
      <c r="V968" s="5" t="n">
        <v>966</v>
      </c>
      <c r="W968" s="17" t="n">
        <v>138</v>
      </c>
      <c r="X968" s="17" t="n">
        <v>5</v>
      </c>
      <c r="Y968" s="17" t="n">
        <v>1</v>
      </c>
      <c r="Z968" s="17" t="n">
        <v>137</v>
      </c>
      <c r="AA968" s="17" t="n">
        <v>4</v>
      </c>
      <c r="AB968" s="17" t="n">
        <v>0</v>
      </c>
      <c r="AC968" s="17" t="s">
        <v>2825</v>
      </c>
      <c r="AD968" s="129" t="n">
        <v>-20</v>
      </c>
      <c r="AE968" s="129" t="n">
        <v>0.817967116832733</v>
      </c>
      <c r="AF968" s="129" t="n">
        <v>141</v>
      </c>
      <c r="AG968" s="17" t="s">
        <v>585</v>
      </c>
    </row>
    <row r="969" customFormat="false" ht="14" hidden="false" customHeight="false" outlineLevel="0" collapsed="false">
      <c r="N969" s="126" t="n">
        <v>967</v>
      </c>
      <c r="O969" s="127" t="n">
        <v>262</v>
      </c>
      <c r="P969" s="127" t="n">
        <v>2</v>
      </c>
      <c r="Q969" s="127" t="n">
        <v>261</v>
      </c>
      <c r="R969" s="127" t="n">
        <v>1</v>
      </c>
      <c r="S969" s="128" t="s">
        <v>2826</v>
      </c>
      <c r="T969" s="128" t="n">
        <v>0</v>
      </c>
      <c r="V969" s="5" t="n">
        <v>967</v>
      </c>
      <c r="W969" s="17" t="n">
        <v>138</v>
      </c>
      <c r="X969" s="17" t="n">
        <v>5</v>
      </c>
      <c r="Y969" s="17" t="n">
        <v>2</v>
      </c>
      <c r="Z969" s="17" t="n">
        <v>137</v>
      </c>
      <c r="AA969" s="17" t="n">
        <v>4</v>
      </c>
      <c r="AB969" s="17" t="n">
        <v>1</v>
      </c>
      <c r="AC969" s="17" t="s">
        <v>2827</v>
      </c>
      <c r="AD969" s="129" t="n">
        <v>40</v>
      </c>
      <c r="AE969" s="129" t="n">
        <v>0.182032853364944</v>
      </c>
      <c r="AF969" s="129" t="n">
        <v>144</v>
      </c>
      <c r="AG969" s="17" t="s">
        <v>594</v>
      </c>
    </row>
    <row r="970" customFormat="false" ht="14" hidden="false" customHeight="false" outlineLevel="0" collapsed="false">
      <c r="N970" s="5" t="n">
        <v>968</v>
      </c>
      <c r="O970" s="17" t="n">
        <v>262</v>
      </c>
      <c r="P970" s="17" t="n">
        <v>3</v>
      </c>
      <c r="Q970" s="17" t="n">
        <v>261</v>
      </c>
      <c r="R970" s="17" t="n">
        <v>2</v>
      </c>
      <c r="S970" s="129" t="s">
        <v>2828</v>
      </c>
      <c r="T970" s="129" t="n">
        <v>0</v>
      </c>
      <c r="V970" s="5" t="n">
        <v>968</v>
      </c>
      <c r="W970" s="27" t="n">
        <v>138</v>
      </c>
      <c r="X970" s="27" t="n">
        <v>7</v>
      </c>
      <c r="Y970" s="27" t="n">
        <v>3</v>
      </c>
      <c r="Z970" s="27" t="n">
        <v>137</v>
      </c>
      <c r="AA970" s="27" t="n">
        <v>6</v>
      </c>
      <c r="AB970" s="27" t="n">
        <v>2</v>
      </c>
      <c r="AC970" s="27" t="s">
        <v>2829</v>
      </c>
      <c r="AD970" s="130" t="n">
        <v>0</v>
      </c>
      <c r="AE970" s="130" t="n">
        <v>1</v>
      </c>
      <c r="AF970" s="130" t="n">
        <v>138</v>
      </c>
      <c r="AG970" s="27" t="s">
        <v>576</v>
      </c>
    </row>
    <row r="971" customFormat="false" ht="14" hidden="false" customHeight="false" outlineLevel="0" collapsed="false">
      <c r="N971" s="5" t="n">
        <v>969</v>
      </c>
      <c r="O971" s="17" t="n">
        <v>262</v>
      </c>
      <c r="P971" s="17" t="n">
        <v>5</v>
      </c>
      <c r="Q971" s="17" t="n">
        <v>261</v>
      </c>
      <c r="R971" s="17" t="n">
        <v>4</v>
      </c>
      <c r="S971" s="129" t="s">
        <v>2830</v>
      </c>
      <c r="T971" s="129" t="n">
        <v>0</v>
      </c>
      <c r="V971" s="126" t="n">
        <v>969</v>
      </c>
      <c r="W971" s="127" t="n">
        <v>139</v>
      </c>
      <c r="X971" s="127" t="n">
        <v>1</v>
      </c>
      <c r="Y971" s="127" t="n">
        <v>1</v>
      </c>
      <c r="Z971" s="127" t="n">
        <v>138</v>
      </c>
      <c r="AA971" s="127" t="n">
        <v>0</v>
      </c>
      <c r="AB971" s="127" t="n">
        <v>0</v>
      </c>
      <c r="AC971" s="127" t="s">
        <v>2831</v>
      </c>
      <c r="AD971" s="128" t="n">
        <v>-35</v>
      </c>
      <c r="AE971" s="128" t="n">
        <v>0.664244890213013</v>
      </c>
      <c r="AF971" s="128" t="n">
        <v>382</v>
      </c>
      <c r="AG971" s="127" t="s">
        <v>1308</v>
      </c>
    </row>
    <row r="972" customFormat="false" ht="13" hidden="false" customHeight="false" outlineLevel="0" collapsed="false">
      <c r="N972" s="5" t="n">
        <v>970</v>
      </c>
      <c r="O972" s="17" t="n">
        <v>262</v>
      </c>
      <c r="P972" s="17" t="n">
        <v>6</v>
      </c>
      <c r="Q972" s="17" t="n">
        <v>261</v>
      </c>
      <c r="R972" s="17" t="n">
        <v>5</v>
      </c>
      <c r="S972" s="129" t="s">
        <v>2832</v>
      </c>
      <c r="T972" s="129" t="n">
        <v>0</v>
      </c>
      <c r="V972" s="5" t="n">
        <v>970</v>
      </c>
      <c r="W972" s="17" t="n">
        <v>139</v>
      </c>
      <c r="X972" s="17" t="n">
        <v>1</v>
      </c>
      <c r="Y972" s="17" t="n">
        <v>2</v>
      </c>
      <c r="Z972" s="17" t="n">
        <v>138</v>
      </c>
      <c r="AA972" s="17" t="n">
        <v>0</v>
      </c>
      <c r="AB972" s="17" t="n">
        <v>1</v>
      </c>
      <c r="AC972" s="17" t="s">
        <v>2833</v>
      </c>
      <c r="AD972" s="129" t="n">
        <v>60</v>
      </c>
      <c r="AE972" s="129" t="n">
        <v>0.335755079984665</v>
      </c>
      <c r="AF972" s="129" t="n">
        <v>625</v>
      </c>
      <c r="AG972" s="17" t="s">
        <v>2037</v>
      </c>
    </row>
    <row r="973" customFormat="false" ht="14" hidden="false" customHeight="false" outlineLevel="0" collapsed="false">
      <c r="N973" s="5" t="n">
        <v>971</v>
      </c>
      <c r="O973" s="27" t="n">
        <v>262</v>
      </c>
      <c r="P973" s="27" t="n">
        <v>7</v>
      </c>
      <c r="Q973" s="27" t="n">
        <v>261</v>
      </c>
      <c r="R973" s="27" t="n">
        <v>6</v>
      </c>
      <c r="S973" s="130" t="s">
        <v>2834</v>
      </c>
      <c r="T973" s="130" t="n">
        <v>0</v>
      </c>
      <c r="V973" s="5" t="n">
        <v>971</v>
      </c>
      <c r="W973" s="17" t="n">
        <v>139</v>
      </c>
      <c r="X973" s="17" t="n">
        <v>4</v>
      </c>
      <c r="Y973" s="17" t="n">
        <v>1</v>
      </c>
      <c r="Z973" s="17" t="n">
        <v>138</v>
      </c>
      <c r="AA973" s="17" t="n">
        <v>3</v>
      </c>
      <c r="AB973" s="17" t="n">
        <v>0</v>
      </c>
      <c r="AC973" s="17" t="s">
        <v>2835</v>
      </c>
      <c r="AD973" s="129" t="n">
        <v>-40</v>
      </c>
      <c r="AE973" s="129" t="n">
        <v>0.170000001788139</v>
      </c>
      <c r="AF973" s="129" t="n">
        <v>148</v>
      </c>
      <c r="AG973" s="17" t="s">
        <v>606</v>
      </c>
    </row>
    <row r="974" customFormat="false" ht="14" hidden="false" customHeight="false" outlineLevel="0" collapsed="false">
      <c r="N974" s="126" t="n">
        <v>972</v>
      </c>
      <c r="O974" s="127" t="n">
        <v>263</v>
      </c>
      <c r="P974" s="127" t="n">
        <v>2</v>
      </c>
      <c r="Q974" s="127" t="n">
        <v>262</v>
      </c>
      <c r="R974" s="127" t="n">
        <v>1</v>
      </c>
      <c r="S974" s="128" t="s">
        <v>2836</v>
      </c>
      <c r="T974" s="128" t="n">
        <v>0</v>
      </c>
      <c r="V974" s="5" t="n">
        <v>972</v>
      </c>
      <c r="W974" s="17" t="n">
        <v>139</v>
      </c>
      <c r="X974" s="17" t="n">
        <v>4</v>
      </c>
      <c r="Y974" s="17" t="n">
        <v>2</v>
      </c>
      <c r="Z974" s="17" t="n">
        <v>138</v>
      </c>
      <c r="AA974" s="17" t="n">
        <v>3</v>
      </c>
      <c r="AB974" s="17" t="n">
        <v>1</v>
      </c>
      <c r="AC974" s="17" t="s">
        <v>2837</v>
      </c>
      <c r="AD974" s="129" t="n">
        <v>8</v>
      </c>
      <c r="AE974" s="129" t="n">
        <v>0.8299999833107</v>
      </c>
      <c r="AF974" s="129" t="n">
        <v>157</v>
      </c>
      <c r="AG974" s="17" t="s">
        <v>633</v>
      </c>
    </row>
    <row r="975" customFormat="false" ht="13" hidden="false" customHeight="false" outlineLevel="0" collapsed="false">
      <c r="N975" s="5" t="n">
        <v>973</v>
      </c>
      <c r="O975" s="17" t="n">
        <v>263</v>
      </c>
      <c r="P975" s="17" t="n">
        <v>3</v>
      </c>
      <c r="Q975" s="17" t="n">
        <v>262</v>
      </c>
      <c r="R975" s="17" t="n">
        <v>2</v>
      </c>
      <c r="S975" s="129" t="s">
        <v>2838</v>
      </c>
      <c r="T975" s="129" t="n">
        <v>0</v>
      </c>
      <c r="V975" s="5" t="n">
        <v>973</v>
      </c>
      <c r="W975" s="17" t="n">
        <v>139</v>
      </c>
      <c r="X975" s="17" t="n">
        <v>6</v>
      </c>
      <c r="Y975" s="17" t="n">
        <v>1</v>
      </c>
      <c r="Z975" s="17" t="n">
        <v>138</v>
      </c>
      <c r="AA975" s="17" t="n">
        <v>5</v>
      </c>
      <c r="AB975" s="17" t="n">
        <v>0</v>
      </c>
      <c r="AC975" s="17" t="s">
        <v>2839</v>
      </c>
      <c r="AD975" s="129" t="n">
        <v>-20</v>
      </c>
      <c r="AE975" s="129" t="n">
        <v>0.753924548625946</v>
      </c>
      <c r="AF975" s="129" t="n">
        <v>140</v>
      </c>
      <c r="AG975" s="17" t="s">
        <v>582</v>
      </c>
    </row>
    <row r="976" customFormat="false" ht="13" hidden="false" customHeight="false" outlineLevel="0" collapsed="false">
      <c r="N976" s="5" t="n">
        <v>974</v>
      </c>
      <c r="O976" s="17" t="n">
        <v>263</v>
      </c>
      <c r="P976" s="17" t="n">
        <v>5</v>
      </c>
      <c r="Q976" s="17" t="n">
        <v>262</v>
      </c>
      <c r="R976" s="17" t="n">
        <v>4</v>
      </c>
      <c r="S976" s="129" t="s">
        <v>2840</v>
      </c>
      <c r="T976" s="129" t="n">
        <v>0</v>
      </c>
      <c r="V976" s="5" t="n">
        <v>974</v>
      </c>
      <c r="W976" s="17" t="n">
        <v>139</v>
      </c>
      <c r="X976" s="17" t="n">
        <v>6</v>
      </c>
      <c r="Y976" s="17" t="n">
        <v>2</v>
      </c>
      <c r="Z976" s="17" t="n">
        <v>138</v>
      </c>
      <c r="AA976" s="17" t="n">
        <v>5</v>
      </c>
      <c r="AB976" s="17" t="n">
        <v>1</v>
      </c>
      <c r="AC976" s="17" t="s">
        <v>2841</v>
      </c>
      <c r="AD976" s="129" t="n">
        <v>80</v>
      </c>
      <c r="AE976" s="129" t="n">
        <v>0.246075421571732</v>
      </c>
      <c r="AF976" s="129" t="n">
        <v>141</v>
      </c>
      <c r="AG976" s="17" t="s">
        <v>585</v>
      </c>
    </row>
    <row r="977" customFormat="false" ht="14" hidden="false" customHeight="false" outlineLevel="0" collapsed="false">
      <c r="N977" s="5" t="n">
        <v>975</v>
      </c>
      <c r="O977" s="27" t="n">
        <v>263</v>
      </c>
      <c r="P977" s="27" t="n">
        <v>7</v>
      </c>
      <c r="Q977" s="27" t="n">
        <v>262</v>
      </c>
      <c r="R977" s="27" t="n">
        <v>6</v>
      </c>
      <c r="S977" s="130" t="s">
        <v>2842</v>
      </c>
      <c r="T977" s="130" t="n">
        <v>0</v>
      </c>
      <c r="V977" s="5" t="n">
        <v>975</v>
      </c>
      <c r="W977" s="27" t="n">
        <v>139</v>
      </c>
      <c r="X977" s="27" t="n">
        <v>7</v>
      </c>
      <c r="Y977" s="27" t="n">
        <v>3</v>
      </c>
      <c r="Z977" s="27" t="n">
        <v>138</v>
      </c>
      <c r="AA977" s="27" t="n">
        <v>6</v>
      </c>
      <c r="AB977" s="27" t="n">
        <v>2</v>
      </c>
      <c r="AC977" s="27" t="s">
        <v>2843</v>
      </c>
      <c r="AD977" s="130" t="n">
        <v>0</v>
      </c>
      <c r="AE977" s="130" t="n">
        <v>1</v>
      </c>
      <c r="AF977" s="130" t="n">
        <v>139</v>
      </c>
      <c r="AG977" s="27" t="s">
        <v>579</v>
      </c>
    </row>
    <row r="978" customFormat="false" ht="14" hidden="false" customHeight="false" outlineLevel="0" collapsed="false">
      <c r="N978" s="126" t="n">
        <v>976</v>
      </c>
      <c r="O978" s="127" t="n">
        <v>264</v>
      </c>
      <c r="P978" s="127" t="n">
        <v>2</v>
      </c>
      <c r="Q978" s="127" t="n">
        <v>263</v>
      </c>
      <c r="R978" s="127" t="n">
        <v>1</v>
      </c>
      <c r="S978" s="128" t="s">
        <v>2844</v>
      </c>
      <c r="T978" s="128" t="n">
        <v>0</v>
      </c>
      <c r="V978" s="126" t="n">
        <v>976</v>
      </c>
      <c r="W978" s="127" t="n">
        <v>140</v>
      </c>
      <c r="X978" s="127" t="n">
        <v>1</v>
      </c>
      <c r="Y978" s="127" t="n">
        <v>1</v>
      </c>
      <c r="Z978" s="127" t="n">
        <v>139</v>
      </c>
      <c r="AA978" s="127" t="n">
        <v>0</v>
      </c>
      <c r="AB978" s="127" t="n">
        <v>0</v>
      </c>
      <c r="AC978" s="127" t="s">
        <v>2845</v>
      </c>
      <c r="AD978" s="128" t="n">
        <v>-35</v>
      </c>
      <c r="AE978" s="128" t="n">
        <v>0.728640556335449</v>
      </c>
      <c r="AF978" s="128" t="n">
        <v>383</v>
      </c>
      <c r="AG978" s="127" t="s">
        <v>1311</v>
      </c>
    </row>
    <row r="979" customFormat="false" ht="13" hidden="false" customHeight="false" outlineLevel="0" collapsed="false">
      <c r="N979" s="5" t="n">
        <v>977</v>
      </c>
      <c r="O979" s="17" t="n">
        <v>264</v>
      </c>
      <c r="P979" s="17" t="n">
        <v>3</v>
      </c>
      <c r="Q979" s="17" t="n">
        <v>263</v>
      </c>
      <c r="R979" s="17" t="n">
        <v>2</v>
      </c>
      <c r="S979" s="129" t="s">
        <v>2846</v>
      </c>
      <c r="T979" s="129" t="n">
        <v>0</v>
      </c>
      <c r="V979" s="5" t="n">
        <v>977</v>
      </c>
      <c r="W979" s="17" t="n">
        <v>140</v>
      </c>
      <c r="X979" s="17" t="n">
        <v>1</v>
      </c>
      <c r="Y979" s="17" t="n">
        <v>2</v>
      </c>
      <c r="Z979" s="17" t="n">
        <v>139</v>
      </c>
      <c r="AA979" s="17" t="n">
        <v>0</v>
      </c>
      <c r="AB979" s="17" t="n">
        <v>1</v>
      </c>
      <c r="AC979" s="17" t="s">
        <v>2847</v>
      </c>
      <c r="AD979" s="129" t="n">
        <v>60</v>
      </c>
      <c r="AE979" s="129" t="n">
        <v>0.271359443664551</v>
      </c>
      <c r="AF979" s="129" t="n">
        <v>626</v>
      </c>
      <c r="AG979" s="17" t="s">
        <v>2040</v>
      </c>
    </row>
    <row r="980" customFormat="false" ht="13" hidden="false" customHeight="false" outlineLevel="0" collapsed="false">
      <c r="N980" s="5" t="n">
        <v>978</v>
      </c>
      <c r="O980" s="17" t="n">
        <v>264</v>
      </c>
      <c r="P980" s="17" t="n">
        <v>5</v>
      </c>
      <c r="Q980" s="17" t="n">
        <v>263</v>
      </c>
      <c r="R980" s="17" t="n">
        <v>4</v>
      </c>
      <c r="S980" s="129" t="s">
        <v>2848</v>
      </c>
      <c r="T980" s="129" t="n">
        <v>0</v>
      </c>
      <c r="V980" s="5" t="n">
        <v>978</v>
      </c>
      <c r="W980" s="17" t="n">
        <v>140</v>
      </c>
      <c r="X980" s="17" t="n">
        <v>4</v>
      </c>
      <c r="Y980" s="17" t="n">
        <v>1</v>
      </c>
      <c r="Z980" s="17" t="n">
        <v>139</v>
      </c>
      <c r="AA980" s="17" t="n">
        <v>3</v>
      </c>
      <c r="AB980" s="17" t="n">
        <v>0</v>
      </c>
      <c r="AC980" s="17" t="s">
        <v>2849</v>
      </c>
      <c r="AD980" s="129" t="n">
        <v>-40</v>
      </c>
      <c r="AE980" s="129" t="n">
        <v>0.170000001788139</v>
      </c>
      <c r="AF980" s="129" t="n">
        <v>149</v>
      </c>
      <c r="AG980" s="17" t="s">
        <v>609</v>
      </c>
    </row>
    <row r="981" customFormat="false" ht="14" hidden="false" customHeight="false" outlineLevel="0" collapsed="false">
      <c r="N981" s="5" t="n">
        <v>979</v>
      </c>
      <c r="O981" s="27" t="n">
        <v>264</v>
      </c>
      <c r="P981" s="27" t="n">
        <v>7</v>
      </c>
      <c r="Q981" s="27" t="n">
        <v>263</v>
      </c>
      <c r="R981" s="27" t="n">
        <v>6</v>
      </c>
      <c r="S981" s="130" t="s">
        <v>2850</v>
      </c>
      <c r="T981" s="130" t="n">
        <v>0</v>
      </c>
      <c r="V981" s="5" t="n">
        <v>979</v>
      </c>
      <c r="W981" s="17" t="n">
        <v>140</v>
      </c>
      <c r="X981" s="17" t="n">
        <v>4</v>
      </c>
      <c r="Y981" s="17" t="n">
        <v>2</v>
      </c>
      <c r="Z981" s="17" t="n">
        <v>139</v>
      </c>
      <c r="AA981" s="17" t="n">
        <v>3</v>
      </c>
      <c r="AB981" s="17" t="n">
        <v>1</v>
      </c>
      <c r="AC981" s="17" t="s">
        <v>2851</v>
      </c>
      <c r="AD981" s="129" t="n">
        <v>8</v>
      </c>
      <c r="AE981" s="129" t="n">
        <v>0.8299999833107</v>
      </c>
      <c r="AF981" s="129" t="n">
        <v>158</v>
      </c>
      <c r="AG981" s="17" t="s">
        <v>636</v>
      </c>
    </row>
    <row r="982" customFormat="false" ht="15" hidden="false" customHeight="false" outlineLevel="0" collapsed="false">
      <c r="N982" s="126" t="n">
        <v>980</v>
      </c>
      <c r="O982" s="127" t="n">
        <v>265</v>
      </c>
      <c r="P982" s="127" t="n">
        <v>2</v>
      </c>
      <c r="Q982" s="127" t="n">
        <v>264</v>
      </c>
      <c r="R982" s="127" t="n">
        <v>1</v>
      </c>
      <c r="S982" s="128" t="s">
        <v>2852</v>
      </c>
      <c r="T982" s="128" t="n">
        <v>0</v>
      </c>
      <c r="V982" s="5" t="n">
        <v>980</v>
      </c>
      <c r="W982" s="27" t="n">
        <v>140</v>
      </c>
      <c r="X982" s="27" t="n">
        <v>7</v>
      </c>
      <c r="Y982" s="27" t="n">
        <v>3</v>
      </c>
      <c r="Z982" s="27" t="n">
        <v>139</v>
      </c>
      <c r="AA982" s="27" t="n">
        <v>6</v>
      </c>
      <c r="AB982" s="27" t="n">
        <v>2</v>
      </c>
      <c r="AC982" s="27" t="s">
        <v>2853</v>
      </c>
      <c r="AD982" s="130" t="n">
        <v>0</v>
      </c>
      <c r="AE982" s="130" t="n">
        <v>1</v>
      </c>
      <c r="AF982" s="130" t="n">
        <v>140</v>
      </c>
      <c r="AG982" s="27" t="s">
        <v>582</v>
      </c>
    </row>
    <row r="983" customFormat="false" ht="14" hidden="false" customHeight="false" outlineLevel="0" collapsed="false">
      <c r="N983" s="5" t="n">
        <v>981</v>
      </c>
      <c r="O983" s="17" t="n">
        <v>265</v>
      </c>
      <c r="P983" s="17" t="n">
        <v>3</v>
      </c>
      <c r="Q983" s="17" t="n">
        <v>264</v>
      </c>
      <c r="R983" s="17" t="n">
        <v>2</v>
      </c>
      <c r="S983" s="129" t="s">
        <v>2854</v>
      </c>
      <c r="T983" s="129" t="n">
        <v>0</v>
      </c>
      <c r="V983" s="126" t="n">
        <v>981</v>
      </c>
      <c r="W983" s="127" t="n">
        <v>141</v>
      </c>
      <c r="X983" s="127" t="n">
        <v>1</v>
      </c>
      <c r="Y983" s="127" t="n">
        <v>1</v>
      </c>
      <c r="Z983" s="127" t="n">
        <v>140</v>
      </c>
      <c r="AA983" s="127" t="n">
        <v>0</v>
      </c>
      <c r="AB983" s="127" t="n">
        <v>0</v>
      </c>
      <c r="AC983" s="127" t="s">
        <v>2855</v>
      </c>
      <c r="AD983" s="128" t="n">
        <v>-35</v>
      </c>
      <c r="AE983" s="128" t="n">
        <v>0.466949909925461</v>
      </c>
      <c r="AF983" s="128" t="n">
        <v>384</v>
      </c>
      <c r="AG983" s="127" t="s">
        <v>1314</v>
      </c>
    </row>
    <row r="984" customFormat="false" ht="13" hidden="false" customHeight="false" outlineLevel="0" collapsed="false">
      <c r="N984" s="5" t="n">
        <v>982</v>
      </c>
      <c r="O984" s="17" t="n">
        <v>265</v>
      </c>
      <c r="P984" s="17" t="n">
        <v>6</v>
      </c>
      <c r="Q984" s="17" t="n">
        <v>264</v>
      </c>
      <c r="R984" s="17" t="n">
        <v>5</v>
      </c>
      <c r="S984" s="129" t="s">
        <v>2856</v>
      </c>
      <c r="T984" s="129" t="n">
        <v>0</v>
      </c>
      <c r="V984" s="5" t="n">
        <v>982</v>
      </c>
      <c r="W984" s="17" t="n">
        <v>141</v>
      </c>
      <c r="X984" s="17" t="n">
        <v>1</v>
      </c>
      <c r="Y984" s="17" t="n">
        <v>2</v>
      </c>
      <c r="Z984" s="17" t="n">
        <v>140</v>
      </c>
      <c r="AA984" s="17" t="n">
        <v>0</v>
      </c>
      <c r="AB984" s="17" t="n">
        <v>1</v>
      </c>
      <c r="AC984" s="17" t="s">
        <v>2857</v>
      </c>
      <c r="AD984" s="129" t="n">
        <v>60</v>
      </c>
      <c r="AE984" s="129" t="n">
        <v>0.533050119876862</v>
      </c>
      <c r="AF984" s="129" t="n">
        <v>627</v>
      </c>
      <c r="AG984" s="17" t="s">
        <v>2043</v>
      </c>
    </row>
    <row r="985" customFormat="false" ht="14" hidden="false" customHeight="false" outlineLevel="0" collapsed="false">
      <c r="N985" s="5" t="n">
        <v>983</v>
      </c>
      <c r="O985" s="27" t="n">
        <v>265</v>
      </c>
      <c r="P985" s="27" t="n">
        <v>7</v>
      </c>
      <c r="Q985" s="27" t="n">
        <v>264</v>
      </c>
      <c r="R985" s="27" t="n">
        <v>6</v>
      </c>
      <c r="S985" s="130" t="s">
        <v>2858</v>
      </c>
      <c r="T985" s="130" t="n">
        <v>0</v>
      </c>
      <c r="V985" s="5" t="n">
        <v>983</v>
      </c>
      <c r="W985" s="17" t="n">
        <v>141</v>
      </c>
      <c r="X985" s="17" t="n">
        <v>4</v>
      </c>
      <c r="Y985" s="17" t="n">
        <v>1</v>
      </c>
      <c r="Z985" s="17" t="n">
        <v>140</v>
      </c>
      <c r="AA985" s="17" t="n">
        <v>3</v>
      </c>
      <c r="AB985" s="17" t="n">
        <v>0</v>
      </c>
      <c r="AC985" s="17" t="s">
        <v>2859</v>
      </c>
      <c r="AD985" s="129" t="n">
        <v>-40</v>
      </c>
      <c r="AE985" s="129" t="n">
        <v>0.170000001788139</v>
      </c>
      <c r="AF985" s="129" t="n">
        <v>150</v>
      </c>
      <c r="AG985" s="17" t="s">
        <v>612</v>
      </c>
    </row>
    <row r="986" customFormat="false" ht="14" hidden="false" customHeight="false" outlineLevel="0" collapsed="false">
      <c r="N986" s="126" t="n">
        <v>984</v>
      </c>
      <c r="O986" s="127" t="n">
        <v>266</v>
      </c>
      <c r="P986" s="127" t="n">
        <v>2</v>
      </c>
      <c r="Q986" s="127" t="n">
        <v>265</v>
      </c>
      <c r="R986" s="127" t="n">
        <v>1</v>
      </c>
      <c r="S986" s="128" t="s">
        <v>2860</v>
      </c>
      <c r="T986" s="128" t="n">
        <v>0</v>
      </c>
      <c r="V986" s="5" t="n">
        <v>984</v>
      </c>
      <c r="W986" s="17" t="n">
        <v>141</v>
      </c>
      <c r="X986" s="17" t="n">
        <v>4</v>
      </c>
      <c r="Y986" s="17" t="n">
        <v>2</v>
      </c>
      <c r="Z986" s="17" t="n">
        <v>140</v>
      </c>
      <c r="AA986" s="17" t="n">
        <v>3</v>
      </c>
      <c r="AB986" s="17" t="n">
        <v>1</v>
      </c>
      <c r="AC986" s="17" t="s">
        <v>2861</v>
      </c>
      <c r="AD986" s="129" t="n">
        <v>8</v>
      </c>
      <c r="AE986" s="129" t="n">
        <v>0.8299999833107</v>
      </c>
      <c r="AF986" s="129" t="n">
        <v>159</v>
      </c>
      <c r="AG986" s="17" t="s">
        <v>639</v>
      </c>
    </row>
    <row r="987" customFormat="false" ht="14" hidden="false" customHeight="false" outlineLevel="0" collapsed="false">
      <c r="N987" s="5" t="n">
        <v>985</v>
      </c>
      <c r="O987" s="17" t="n">
        <v>266</v>
      </c>
      <c r="P987" s="17" t="n">
        <v>3</v>
      </c>
      <c r="Q987" s="17" t="n">
        <v>265</v>
      </c>
      <c r="R987" s="17" t="n">
        <v>2</v>
      </c>
      <c r="S987" s="129" t="s">
        <v>2862</v>
      </c>
      <c r="T987" s="129" t="n">
        <v>0</v>
      </c>
      <c r="V987" s="5" t="n">
        <v>985</v>
      </c>
      <c r="W987" s="27" t="n">
        <v>141</v>
      </c>
      <c r="X987" s="27" t="n">
        <v>7</v>
      </c>
      <c r="Y987" s="27" t="n">
        <v>3</v>
      </c>
      <c r="Z987" s="27" t="n">
        <v>140</v>
      </c>
      <c r="AA987" s="27" t="n">
        <v>6</v>
      </c>
      <c r="AB987" s="27" t="n">
        <v>2</v>
      </c>
      <c r="AC987" s="27" t="s">
        <v>2863</v>
      </c>
      <c r="AD987" s="130" t="n">
        <v>0</v>
      </c>
      <c r="AE987" s="130" t="n">
        <v>1</v>
      </c>
      <c r="AF987" s="130" t="n">
        <v>141</v>
      </c>
      <c r="AG987" s="27" t="s">
        <v>585</v>
      </c>
    </row>
    <row r="988" customFormat="false" ht="15" hidden="false" customHeight="false" outlineLevel="0" collapsed="false">
      <c r="N988" s="5" t="n">
        <v>986</v>
      </c>
      <c r="O988" s="27" t="n">
        <v>266</v>
      </c>
      <c r="P988" s="27" t="n">
        <v>7</v>
      </c>
      <c r="Q988" s="27" t="n">
        <v>265</v>
      </c>
      <c r="R988" s="27" t="n">
        <v>6</v>
      </c>
      <c r="S988" s="130" t="s">
        <v>2864</v>
      </c>
      <c r="T988" s="130" t="n">
        <v>0</v>
      </c>
      <c r="V988" s="126" t="n">
        <v>986</v>
      </c>
      <c r="W988" s="127" t="n">
        <v>142</v>
      </c>
      <c r="X988" s="127" t="n">
        <v>1</v>
      </c>
      <c r="Y988" s="127" t="n">
        <v>1</v>
      </c>
      <c r="Z988" s="127" t="n">
        <v>141</v>
      </c>
      <c r="AA988" s="127" t="n">
        <v>0</v>
      </c>
      <c r="AB988" s="127" t="n">
        <v>0</v>
      </c>
      <c r="AC988" s="127" t="s">
        <v>2865</v>
      </c>
      <c r="AD988" s="128" t="n">
        <v>-35</v>
      </c>
      <c r="AE988" s="128" t="n">
        <v>0.641930103302002</v>
      </c>
      <c r="AF988" s="128" t="n">
        <v>385</v>
      </c>
      <c r="AG988" s="127" t="s">
        <v>1317</v>
      </c>
    </row>
    <row r="989" customFormat="false" ht="14" hidden="false" customHeight="false" outlineLevel="0" collapsed="false">
      <c r="N989" s="126" t="n">
        <v>987</v>
      </c>
      <c r="O989" s="127" t="n">
        <v>267</v>
      </c>
      <c r="P989" s="127" t="n">
        <v>2</v>
      </c>
      <c r="Q989" s="127" t="n">
        <v>266</v>
      </c>
      <c r="R989" s="127" t="n">
        <v>1</v>
      </c>
      <c r="S989" s="128" t="s">
        <v>2866</v>
      </c>
      <c r="T989" s="128" t="n">
        <v>0</v>
      </c>
      <c r="V989" s="5" t="n">
        <v>987</v>
      </c>
      <c r="W989" s="17" t="n">
        <v>142</v>
      </c>
      <c r="X989" s="17" t="n">
        <v>1</v>
      </c>
      <c r="Y989" s="17" t="n">
        <v>2</v>
      </c>
      <c r="Z989" s="17" t="n">
        <v>141</v>
      </c>
      <c r="AA989" s="17" t="n">
        <v>0</v>
      </c>
      <c r="AB989" s="17" t="n">
        <v>1</v>
      </c>
      <c r="AC989" s="17" t="s">
        <v>2867</v>
      </c>
      <c r="AD989" s="129" t="n">
        <v>60</v>
      </c>
      <c r="AE989" s="129" t="n">
        <v>0.358069896697998</v>
      </c>
      <c r="AF989" s="129" t="n">
        <v>628</v>
      </c>
      <c r="AG989" s="17" t="s">
        <v>2046</v>
      </c>
    </row>
    <row r="990" customFormat="false" ht="13" hidden="false" customHeight="false" outlineLevel="0" collapsed="false">
      <c r="N990" s="5" t="n">
        <v>988</v>
      </c>
      <c r="O990" s="17" t="n">
        <v>267</v>
      </c>
      <c r="P990" s="17" t="n">
        <v>3</v>
      </c>
      <c r="Q990" s="17" t="n">
        <v>266</v>
      </c>
      <c r="R990" s="17" t="n">
        <v>2</v>
      </c>
      <c r="S990" s="129" t="s">
        <v>2868</v>
      </c>
      <c r="T990" s="129" t="n">
        <v>0</v>
      </c>
      <c r="V990" s="5" t="n">
        <v>988</v>
      </c>
      <c r="W990" s="17" t="n">
        <v>142</v>
      </c>
      <c r="X990" s="17" t="n">
        <v>4</v>
      </c>
      <c r="Y990" s="17" t="n">
        <v>1</v>
      </c>
      <c r="Z990" s="17" t="n">
        <v>141</v>
      </c>
      <c r="AA990" s="17" t="n">
        <v>3</v>
      </c>
      <c r="AB990" s="17" t="n">
        <v>0</v>
      </c>
      <c r="AC990" s="17" t="s">
        <v>2869</v>
      </c>
      <c r="AD990" s="129" t="n">
        <v>-40</v>
      </c>
      <c r="AE990" s="129" t="n">
        <v>0.170000001788139</v>
      </c>
      <c r="AF990" s="129" t="n">
        <v>151</v>
      </c>
      <c r="AG990" s="17" t="s">
        <v>615</v>
      </c>
    </row>
    <row r="991" customFormat="false" ht="14" hidden="false" customHeight="false" outlineLevel="0" collapsed="false">
      <c r="N991" s="5" t="n">
        <v>989</v>
      </c>
      <c r="O991" s="27" t="n">
        <v>267</v>
      </c>
      <c r="P991" s="27" t="n">
        <v>7</v>
      </c>
      <c r="Q991" s="27" t="n">
        <v>266</v>
      </c>
      <c r="R991" s="27" t="n">
        <v>6</v>
      </c>
      <c r="S991" s="130" t="s">
        <v>2870</v>
      </c>
      <c r="T991" s="130" t="n">
        <v>0</v>
      </c>
      <c r="V991" s="5" t="n">
        <v>989</v>
      </c>
      <c r="W991" s="17" t="n">
        <v>142</v>
      </c>
      <c r="X991" s="17" t="n">
        <v>4</v>
      </c>
      <c r="Y991" s="17" t="n">
        <v>2</v>
      </c>
      <c r="Z991" s="17" t="n">
        <v>141</v>
      </c>
      <c r="AA991" s="17" t="n">
        <v>3</v>
      </c>
      <c r="AB991" s="17" t="n">
        <v>1</v>
      </c>
      <c r="AC991" s="17" t="s">
        <v>2871</v>
      </c>
      <c r="AD991" s="129" t="n">
        <v>8</v>
      </c>
      <c r="AE991" s="129" t="n">
        <v>0.8299999833107</v>
      </c>
      <c r="AF991" s="129" t="n">
        <v>160</v>
      </c>
      <c r="AG991" s="17" t="s">
        <v>642</v>
      </c>
    </row>
    <row r="992" customFormat="false" ht="14" hidden="false" customHeight="false" outlineLevel="0" collapsed="false">
      <c r="N992" s="126" t="n">
        <v>990</v>
      </c>
      <c r="O992" s="127" t="n">
        <v>268</v>
      </c>
      <c r="P992" s="127" t="n">
        <v>2</v>
      </c>
      <c r="Q992" s="127" t="n">
        <v>267</v>
      </c>
      <c r="R992" s="127" t="n">
        <v>1</v>
      </c>
      <c r="S992" s="128" t="s">
        <v>2872</v>
      </c>
      <c r="T992" s="128" t="n">
        <v>0</v>
      </c>
      <c r="V992" s="5" t="n">
        <v>990</v>
      </c>
      <c r="W992" s="17" t="n">
        <v>142</v>
      </c>
      <c r="X992" s="17" t="n">
        <v>6</v>
      </c>
      <c r="Y992" s="17" t="n">
        <v>1</v>
      </c>
      <c r="Z992" s="17" t="n">
        <v>141</v>
      </c>
      <c r="AA992" s="17" t="n">
        <v>5</v>
      </c>
      <c r="AB992" s="17" t="n">
        <v>0</v>
      </c>
      <c r="AC992" s="17" t="s">
        <v>2873</v>
      </c>
      <c r="AD992" s="129" t="n">
        <v>-20</v>
      </c>
      <c r="AE992" s="129" t="n">
        <v>0.694688379764557</v>
      </c>
      <c r="AF992" s="129" t="n">
        <v>143</v>
      </c>
      <c r="AG992" s="17" t="s">
        <v>591</v>
      </c>
    </row>
    <row r="993" customFormat="false" ht="13" hidden="false" customHeight="false" outlineLevel="0" collapsed="false">
      <c r="N993" s="5" t="n">
        <v>991</v>
      </c>
      <c r="O993" s="17" t="n">
        <v>268</v>
      </c>
      <c r="P993" s="17" t="n">
        <v>3</v>
      </c>
      <c r="Q993" s="17" t="n">
        <v>267</v>
      </c>
      <c r="R993" s="17" t="n">
        <v>2</v>
      </c>
      <c r="S993" s="129" t="s">
        <v>2874</v>
      </c>
      <c r="T993" s="129" t="n">
        <v>0</v>
      </c>
      <c r="V993" s="5" t="n">
        <v>991</v>
      </c>
      <c r="W993" s="17" t="n">
        <v>142</v>
      </c>
      <c r="X993" s="17" t="n">
        <v>6</v>
      </c>
      <c r="Y993" s="17" t="n">
        <v>2</v>
      </c>
      <c r="Z993" s="17" t="n">
        <v>141</v>
      </c>
      <c r="AA993" s="17" t="n">
        <v>5</v>
      </c>
      <c r="AB993" s="17" t="n">
        <v>1</v>
      </c>
      <c r="AC993" s="17" t="s">
        <v>2875</v>
      </c>
      <c r="AD993" s="129" t="n">
        <v>80</v>
      </c>
      <c r="AE993" s="129" t="n">
        <v>0.305311620235443</v>
      </c>
      <c r="AF993" s="129" t="n">
        <v>144</v>
      </c>
      <c r="AG993" s="17" t="s">
        <v>594</v>
      </c>
    </row>
    <row r="994" customFormat="false" ht="14" hidden="false" customHeight="false" outlineLevel="0" collapsed="false">
      <c r="N994" s="5" t="n">
        <v>992</v>
      </c>
      <c r="O994" s="17" t="n">
        <v>268</v>
      </c>
      <c r="P994" s="17" t="n">
        <v>6</v>
      </c>
      <c r="Q994" s="17" t="n">
        <v>267</v>
      </c>
      <c r="R994" s="17" t="n">
        <v>5</v>
      </c>
      <c r="S994" s="129" t="s">
        <v>2876</v>
      </c>
      <c r="T994" s="129" t="n">
        <v>0</v>
      </c>
      <c r="V994" s="5" t="n">
        <v>992</v>
      </c>
      <c r="W994" s="27" t="n">
        <v>142</v>
      </c>
      <c r="X994" s="27" t="n">
        <v>7</v>
      </c>
      <c r="Y994" s="27" t="n">
        <v>3</v>
      </c>
      <c r="Z994" s="27" t="n">
        <v>141</v>
      </c>
      <c r="AA994" s="27" t="n">
        <v>6</v>
      </c>
      <c r="AB994" s="27" t="n">
        <v>2</v>
      </c>
      <c r="AC994" s="27" t="s">
        <v>2877</v>
      </c>
      <c r="AD994" s="130" t="n">
        <v>0</v>
      </c>
      <c r="AE994" s="130" t="n">
        <v>1</v>
      </c>
      <c r="AF994" s="130" t="n">
        <v>142</v>
      </c>
      <c r="AG994" s="27" t="s">
        <v>588</v>
      </c>
    </row>
    <row r="995" customFormat="false" ht="15" hidden="false" customHeight="false" outlineLevel="0" collapsed="false">
      <c r="N995" s="5" t="n">
        <v>993</v>
      </c>
      <c r="O995" s="27" t="n">
        <v>268</v>
      </c>
      <c r="P995" s="27" t="n">
        <v>7</v>
      </c>
      <c r="Q995" s="27" t="n">
        <v>267</v>
      </c>
      <c r="R995" s="27" t="n">
        <v>6</v>
      </c>
      <c r="S995" s="130" t="s">
        <v>2878</v>
      </c>
      <c r="T995" s="130" t="n">
        <v>0</v>
      </c>
      <c r="V995" s="126" t="n">
        <v>993</v>
      </c>
      <c r="W995" s="127" t="n">
        <v>143</v>
      </c>
      <c r="X995" s="127" t="n">
        <v>1</v>
      </c>
      <c r="Y995" s="127" t="n">
        <v>1</v>
      </c>
      <c r="Z995" s="127" t="n">
        <v>142</v>
      </c>
      <c r="AA995" s="127" t="n">
        <v>0</v>
      </c>
      <c r="AB995" s="127" t="n">
        <v>0</v>
      </c>
      <c r="AC995" s="127" t="s">
        <v>2879</v>
      </c>
      <c r="AD995" s="128" t="n">
        <v>-35</v>
      </c>
      <c r="AE995" s="128" t="n">
        <v>0.722307562828064</v>
      </c>
      <c r="AF995" s="128" t="n">
        <v>386</v>
      </c>
      <c r="AG995" s="127" t="s">
        <v>1320</v>
      </c>
    </row>
    <row r="996" customFormat="false" ht="14" hidden="false" customHeight="false" outlineLevel="0" collapsed="false">
      <c r="N996" s="126" t="n">
        <v>994</v>
      </c>
      <c r="O996" s="127" t="n">
        <v>269</v>
      </c>
      <c r="P996" s="127" t="n">
        <v>2</v>
      </c>
      <c r="Q996" s="127" t="n">
        <v>268</v>
      </c>
      <c r="R996" s="127" t="n">
        <v>1</v>
      </c>
      <c r="S996" s="128" t="s">
        <v>2880</v>
      </c>
      <c r="T996" s="128" t="n">
        <v>0</v>
      </c>
      <c r="V996" s="5" t="n">
        <v>994</v>
      </c>
      <c r="W996" s="17" t="n">
        <v>143</v>
      </c>
      <c r="X996" s="17" t="n">
        <v>1</v>
      </c>
      <c r="Y996" s="17" t="n">
        <v>2</v>
      </c>
      <c r="Z996" s="17" t="n">
        <v>142</v>
      </c>
      <c r="AA996" s="17" t="n">
        <v>0</v>
      </c>
      <c r="AB996" s="17" t="n">
        <v>1</v>
      </c>
      <c r="AC996" s="17" t="s">
        <v>2881</v>
      </c>
      <c r="AD996" s="129" t="n">
        <v>60</v>
      </c>
      <c r="AE996" s="129" t="n">
        <v>0.277692407369614</v>
      </c>
      <c r="AF996" s="129" t="n">
        <v>629</v>
      </c>
      <c r="AG996" s="17" t="s">
        <v>2049</v>
      </c>
    </row>
    <row r="997" customFormat="false" ht="13" hidden="false" customHeight="false" outlineLevel="0" collapsed="false">
      <c r="N997" s="5" t="n">
        <v>995</v>
      </c>
      <c r="O997" s="17" t="n">
        <v>269</v>
      </c>
      <c r="P997" s="17" t="n">
        <v>3</v>
      </c>
      <c r="Q997" s="17" t="n">
        <v>268</v>
      </c>
      <c r="R997" s="17" t="n">
        <v>2</v>
      </c>
      <c r="S997" s="129" t="s">
        <v>2882</v>
      </c>
      <c r="T997" s="129" t="n">
        <v>0</v>
      </c>
      <c r="V997" s="5" t="n">
        <v>995</v>
      </c>
      <c r="W997" s="17" t="n">
        <v>143</v>
      </c>
      <c r="X997" s="17" t="n">
        <v>4</v>
      </c>
      <c r="Y997" s="17" t="n">
        <v>1</v>
      </c>
      <c r="Z997" s="17" t="n">
        <v>142</v>
      </c>
      <c r="AA997" s="17" t="n">
        <v>3</v>
      </c>
      <c r="AB997" s="17" t="n">
        <v>0</v>
      </c>
      <c r="AC997" s="17" t="s">
        <v>2883</v>
      </c>
      <c r="AD997" s="129" t="n">
        <v>-40</v>
      </c>
      <c r="AE997" s="129" t="n">
        <v>0.170000001788139</v>
      </c>
      <c r="AF997" s="129" t="n">
        <v>152</v>
      </c>
      <c r="AG997" s="17" t="s">
        <v>618</v>
      </c>
    </row>
    <row r="998" customFormat="false" ht="14" hidden="false" customHeight="false" outlineLevel="0" collapsed="false">
      <c r="N998" s="5" t="n">
        <v>996</v>
      </c>
      <c r="O998" s="27" t="n">
        <v>269</v>
      </c>
      <c r="P998" s="27" t="n">
        <v>7</v>
      </c>
      <c r="Q998" s="27" t="n">
        <v>268</v>
      </c>
      <c r="R998" s="27" t="n">
        <v>6</v>
      </c>
      <c r="S998" s="130" t="s">
        <v>2884</v>
      </c>
      <c r="T998" s="130" t="n">
        <v>0</v>
      </c>
      <c r="V998" s="5" t="n">
        <v>996</v>
      </c>
      <c r="W998" s="17" t="n">
        <v>143</v>
      </c>
      <c r="X998" s="17" t="n">
        <v>4</v>
      </c>
      <c r="Y998" s="17" t="n">
        <v>2</v>
      </c>
      <c r="Z998" s="17" t="n">
        <v>142</v>
      </c>
      <c r="AA998" s="17" t="n">
        <v>3</v>
      </c>
      <c r="AB998" s="17" t="n">
        <v>1</v>
      </c>
      <c r="AC998" s="17" t="s">
        <v>2885</v>
      </c>
      <c r="AD998" s="129" t="n">
        <v>8</v>
      </c>
      <c r="AE998" s="129" t="n">
        <v>0.8299999833107</v>
      </c>
      <c r="AF998" s="129" t="n">
        <v>161</v>
      </c>
      <c r="AG998" s="17" t="s">
        <v>645</v>
      </c>
    </row>
    <row r="999" customFormat="false" ht="15" hidden="false" customHeight="false" outlineLevel="0" collapsed="false">
      <c r="N999" s="126" t="n">
        <v>997</v>
      </c>
      <c r="O999" s="127" t="n">
        <v>270</v>
      </c>
      <c r="P999" s="127" t="n">
        <v>2</v>
      </c>
      <c r="Q999" s="127" t="n">
        <v>269</v>
      </c>
      <c r="R999" s="127" t="n">
        <v>1</v>
      </c>
      <c r="S999" s="128" t="s">
        <v>2886</v>
      </c>
      <c r="T999" s="128" t="n">
        <v>0</v>
      </c>
      <c r="V999" s="5" t="n">
        <v>997</v>
      </c>
      <c r="W999" s="27" t="n">
        <v>143</v>
      </c>
      <c r="X999" s="27" t="n">
        <v>7</v>
      </c>
      <c r="Y999" s="27" t="n">
        <v>3</v>
      </c>
      <c r="Z999" s="27" t="n">
        <v>142</v>
      </c>
      <c r="AA999" s="27" t="n">
        <v>6</v>
      </c>
      <c r="AB999" s="27" t="n">
        <v>2</v>
      </c>
      <c r="AC999" s="27" t="s">
        <v>2887</v>
      </c>
      <c r="AD999" s="130" t="n">
        <v>0</v>
      </c>
      <c r="AE999" s="130" t="n">
        <v>1</v>
      </c>
      <c r="AF999" s="130" t="n">
        <v>143</v>
      </c>
      <c r="AG999" s="27" t="s">
        <v>591</v>
      </c>
    </row>
    <row r="1000" customFormat="false" ht="14" hidden="false" customHeight="false" outlineLevel="0" collapsed="false">
      <c r="N1000" s="5" t="n">
        <v>998</v>
      </c>
      <c r="O1000" s="17" t="n">
        <v>270</v>
      </c>
      <c r="P1000" s="17" t="n">
        <v>3</v>
      </c>
      <c r="Q1000" s="17" t="n">
        <v>269</v>
      </c>
      <c r="R1000" s="17" t="n">
        <v>2</v>
      </c>
      <c r="S1000" s="129" t="s">
        <v>2888</v>
      </c>
      <c r="T1000" s="129" t="n">
        <v>0</v>
      </c>
      <c r="V1000" s="126" t="n">
        <v>998</v>
      </c>
      <c r="W1000" s="127" t="n">
        <v>144</v>
      </c>
      <c r="X1000" s="127" t="n">
        <v>1</v>
      </c>
      <c r="Y1000" s="127" t="n">
        <v>1</v>
      </c>
      <c r="Z1000" s="127" t="n">
        <v>143</v>
      </c>
      <c r="AA1000" s="127" t="n">
        <v>0</v>
      </c>
      <c r="AB1000" s="127" t="n">
        <v>0</v>
      </c>
      <c r="AC1000" s="127" t="s">
        <v>2889</v>
      </c>
      <c r="AD1000" s="128" t="n">
        <v>-35</v>
      </c>
      <c r="AE1000" s="128" t="n">
        <v>0.459043800830841</v>
      </c>
      <c r="AF1000" s="128" t="n">
        <v>387</v>
      </c>
      <c r="AG1000" s="127" t="s">
        <v>1323</v>
      </c>
    </row>
    <row r="1001" customFormat="false" ht="14" hidden="false" customHeight="false" outlineLevel="0" collapsed="false">
      <c r="N1001" s="5" t="n">
        <v>999</v>
      </c>
      <c r="O1001" s="27" t="n">
        <v>270</v>
      </c>
      <c r="P1001" s="27" t="n">
        <v>7</v>
      </c>
      <c r="Q1001" s="27" t="n">
        <v>269</v>
      </c>
      <c r="R1001" s="27" t="n">
        <v>6</v>
      </c>
      <c r="S1001" s="130" t="s">
        <v>2890</v>
      </c>
      <c r="T1001" s="130" t="n">
        <v>0</v>
      </c>
      <c r="V1001" s="5" t="n">
        <v>999</v>
      </c>
      <c r="W1001" s="17" t="n">
        <v>144</v>
      </c>
      <c r="X1001" s="17" t="n">
        <v>1</v>
      </c>
      <c r="Y1001" s="17" t="n">
        <v>2</v>
      </c>
      <c r="Z1001" s="17" t="n">
        <v>143</v>
      </c>
      <c r="AA1001" s="17" t="n">
        <v>0</v>
      </c>
      <c r="AB1001" s="17" t="n">
        <v>1</v>
      </c>
      <c r="AC1001" s="17" t="s">
        <v>2891</v>
      </c>
      <c r="AD1001" s="129" t="n">
        <v>60</v>
      </c>
      <c r="AE1001" s="129" t="n">
        <v>0.540956199169159</v>
      </c>
      <c r="AF1001" s="129" t="n">
        <v>630</v>
      </c>
      <c r="AG1001" s="17" t="s">
        <v>2052</v>
      </c>
    </row>
    <row r="1002" customFormat="false" ht="14" hidden="false" customHeight="false" outlineLevel="0" collapsed="false">
      <c r="N1002" s="126" t="n">
        <v>1000</v>
      </c>
      <c r="O1002" s="127" t="n">
        <v>271</v>
      </c>
      <c r="P1002" s="127" t="n">
        <v>2</v>
      </c>
      <c r="Q1002" s="127" t="n">
        <v>270</v>
      </c>
      <c r="R1002" s="127" t="n">
        <v>1</v>
      </c>
      <c r="S1002" s="128" t="s">
        <v>2892</v>
      </c>
      <c r="T1002" s="128" t="n">
        <v>0</v>
      </c>
      <c r="V1002" s="5" t="n">
        <v>1000</v>
      </c>
      <c r="W1002" s="17" t="n">
        <v>144</v>
      </c>
      <c r="X1002" s="17" t="n">
        <v>4</v>
      </c>
      <c r="Y1002" s="17" t="n">
        <v>1</v>
      </c>
      <c r="Z1002" s="17" t="n">
        <v>143</v>
      </c>
      <c r="AA1002" s="17" t="n">
        <v>3</v>
      </c>
      <c r="AB1002" s="17" t="n">
        <v>0</v>
      </c>
      <c r="AC1002" s="17" t="s">
        <v>2893</v>
      </c>
      <c r="AD1002" s="129" t="n">
        <v>-40</v>
      </c>
      <c r="AE1002" s="129" t="n">
        <v>0.170000001788139</v>
      </c>
      <c r="AF1002" s="129" t="n">
        <v>153</v>
      </c>
      <c r="AG1002" s="17" t="s">
        <v>621</v>
      </c>
    </row>
    <row r="1003" customFormat="false" ht="13" hidden="false" customHeight="false" outlineLevel="0" collapsed="false">
      <c r="N1003" s="5" t="n">
        <v>1001</v>
      </c>
      <c r="O1003" s="17" t="n">
        <v>271</v>
      </c>
      <c r="P1003" s="17" t="n">
        <v>4</v>
      </c>
      <c r="Q1003" s="17" t="n">
        <v>270</v>
      </c>
      <c r="R1003" s="17" t="n">
        <v>3</v>
      </c>
      <c r="S1003" s="129" t="s">
        <v>2894</v>
      </c>
      <c r="T1003" s="129" t="n">
        <v>0</v>
      </c>
      <c r="V1003" s="5" t="n">
        <v>1001</v>
      </c>
      <c r="W1003" s="17" t="n">
        <v>144</v>
      </c>
      <c r="X1003" s="17" t="n">
        <v>4</v>
      </c>
      <c r="Y1003" s="17" t="n">
        <v>2</v>
      </c>
      <c r="Z1003" s="17" t="n">
        <v>143</v>
      </c>
      <c r="AA1003" s="17" t="n">
        <v>3</v>
      </c>
      <c r="AB1003" s="17" t="n">
        <v>1</v>
      </c>
      <c r="AC1003" s="17" t="s">
        <v>2895</v>
      </c>
      <c r="AD1003" s="129" t="n">
        <v>8</v>
      </c>
      <c r="AE1003" s="129" t="n">
        <v>0.8299999833107</v>
      </c>
      <c r="AF1003" s="129" t="n">
        <v>162</v>
      </c>
      <c r="AG1003" s="17" t="s">
        <v>648</v>
      </c>
    </row>
    <row r="1004" customFormat="false" ht="14" hidden="false" customHeight="false" outlineLevel="0" collapsed="false">
      <c r="N1004" s="5" t="n">
        <v>1002</v>
      </c>
      <c r="O1004" s="17" t="n">
        <v>271</v>
      </c>
      <c r="P1004" s="17" t="n">
        <v>5</v>
      </c>
      <c r="Q1004" s="17" t="n">
        <v>270</v>
      </c>
      <c r="R1004" s="17" t="n">
        <v>4</v>
      </c>
      <c r="S1004" s="129" t="s">
        <v>2896</v>
      </c>
      <c r="T1004" s="129" t="n">
        <v>0</v>
      </c>
      <c r="V1004" s="5" t="n">
        <v>1002</v>
      </c>
      <c r="W1004" s="27" t="n">
        <v>144</v>
      </c>
      <c r="X1004" s="27" t="n">
        <v>7</v>
      </c>
      <c r="Y1004" s="27" t="n">
        <v>3</v>
      </c>
      <c r="Z1004" s="27" t="n">
        <v>143</v>
      </c>
      <c r="AA1004" s="27" t="n">
        <v>6</v>
      </c>
      <c r="AB1004" s="27" t="n">
        <v>2</v>
      </c>
      <c r="AC1004" s="27" t="s">
        <v>2897</v>
      </c>
      <c r="AD1004" s="130" t="n">
        <v>0</v>
      </c>
      <c r="AE1004" s="130" t="n">
        <v>1</v>
      </c>
      <c r="AF1004" s="130" t="n">
        <v>144</v>
      </c>
      <c r="AG1004" s="27" t="s">
        <v>594</v>
      </c>
    </row>
    <row r="1005" customFormat="false" ht="14" hidden="false" customHeight="false" outlineLevel="0" collapsed="false">
      <c r="N1005" s="5" t="n">
        <v>1003</v>
      </c>
      <c r="O1005" s="17" t="n">
        <v>271</v>
      </c>
      <c r="P1005" s="17" t="n">
        <v>6</v>
      </c>
      <c r="Q1005" s="17" t="n">
        <v>270</v>
      </c>
      <c r="R1005" s="17" t="n">
        <v>5</v>
      </c>
      <c r="S1005" s="129" t="s">
        <v>2898</v>
      </c>
      <c r="T1005" s="129" t="n">
        <v>0</v>
      </c>
      <c r="V1005" s="126" t="n">
        <v>1003</v>
      </c>
      <c r="W1005" s="127" t="n">
        <v>145</v>
      </c>
      <c r="X1005" s="127" t="n">
        <v>1</v>
      </c>
      <c r="Y1005" s="127" t="n">
        <v>1</v>
      </c>
      <c r="Z1005" s="127" t="n">
        <v>144</v>
      </c>
      <c r="AA1005" s="127" t="n">
        <v>0</v>
      </c>
      <c r="AB1005" s="127" t="n">
        <v>0</v>
      </c>
      <c r="AC1005" s="127" t="s">
        <v>2899</v>
      </c>
      <c r="AD1005" s="128" t="n">
        <v>-35</v>
      </c>
      <c r="AE1005" s="128" t="n">
        <v>0.660851120948792</v>
      </c>
      <c r="AF1005" s="128" t="n">
        <v>388</v>
      </c>
      <c r="AG1005" s="127" t="s">
        <v>1326</v>
      </c>
    </row>
    <row r="1006" customFormat="false" ht="14" hidden="false" customHeight="false" outlineLevel="0" collapsed="false">
      <c r="N1006" s="5" t="n">
        <v>1004</v>
      </c>
      <c r="O1006" s="27" t="n">
        <v>271</v>
      </c>
      <c r="P1006" s="27" t="n">
        <v>7</v>
      </c>
      <c r="Q1006" s="27" t="n">
        <v>270</v>
      </c>
      <c r="R1006" s="27" t="n">
        <v>6</v>
      </c>
      <c r="S1006" s="130" t="s">
        <v>2900</v>
      </c>
      <c r="T1006" s="130" t="n">
        <v>0</v>
      </c>
      <c r="V1006" s="5" t="n">
        <v>1004</v>
      </c>
      <c r="W1006" s="17" t="n">
        <v>145</v>
      </c>
      <c r="X1006" s="17" t="n">
        <v>1</v>
      </c>
      <c r="Y1006" s="17" t="n">
        <v>2</v>
      </c>
      <c r="Z1006" s="17" t="n">
        <v>144</v>
      </c>
      <c r="AA1006" s="17" t="n">
        <v>0</v>
      </c>
      <c r="AB1006" s="17" t="n">
        <v>1</v>
      </c>
      <c r="AC1006" s="17" t="s">
        <v>2901</v>
      </c>
      <c r="AD1006" s="129" t="n">
        <v>60</v>
      </c>
      <c r="AE1006" s="129" t="n">
        <v>0.339148849248886</v>
      </c>
      <c r="AF1006" s="129" t="n">
        <v>631</v>
      </c>
      <c r="AG1006" s="17" t="s">
        <v>2055</v>
      </c>
    </row>
    <row r="1007" customFormat="false" ht="14" hidden="false" customHeight="false" outlineLevel="0" collapsed="false">
      <c r="N1007" s="126" t="n">
        <v>1005</v>
      </c>
      <c r="O1007" s="127" t="n">
        <v>272</v>
      </c>
      <c r="P1007" s="127" t="n">
        <v>2</v>
      </c>
      <c r="Q1007" s="127" t="n">
        <v>271</v>
      </c>
      <c r="R1007" s="127" t="n">
        <v>1</v>
      </c>
      <c r="S1007" s="128" t="s">
        <v>2902</v>
      </c>
      <c r="T1007" s="128" t="n">
        <v>0</v>
      </c>
      <c r="V1007" s="5" t="n">
        <v>1005</v>
      </c>
      <c r="W1007" s="17" t="n">
        <v>145</v>
      </c>
      <c r="X1007" s="17" t="n">
        <v>5</v>
      </c>
      <c r="Y1007" s="17" t="n">
        <v>1</v>
      </c>
      <c r="Z1007" s="17" t="n">
        <v>144</v>
      </c>
      <c r="AA1007" s="17" t="n">
        <v>4</v>
      </c>
      <c r="AB1007" s="17" t="n">
        <v>0</v>
      </c>
      <c r="AC1007" s="17" t="s">
        <v>2903</v>
      </c>
      <c r="AD1007" s="129" t="n">
        <v>-20</v>
      </c>
      <c r="AE1007" s="129" t="n">
        <v>0.847913563251495</v>
      </c>
      <c r="AF1007" s="129" t="n">
        <v>148</v>
      </c>
      <c r="AG1007" s="17" t="s">
        <v>606</v>
      </c>
    </row>
    <row r="1008" customFormat="false" ht="13" hidden="false" customHeight="false" outlineLevel="0" collapsed="false">
      <c r="N1008" s="5" t="n">
        <v>1006</v>
      </c>
      <c r="O1008" s="17" t="n">
        <v>272</v>
      </c>
      <c r="P1008" s="17" t="n">
        <v>4</v>
      </c>
      <c r="Q1008" s="17" t="n">
        <v>271</v>
      </c>
      <c r="R1008" s="17" t="n">
        <v>3</v>
      </c>
      <c r="S1008" s="129" t="s">
        <v>2904</v>
      </c>
      <c r="T1008" s="129" t="n">
        <v>0</v>
      </c>
      <c r="V1008" s="5" t="n">
        <v>1006</v>
      </c>
      <c r="W1008" s="17" t="n">
        <v>145</v>
      </c>
      <c r="X1008" s="17" t="n">
        <v>5</v>
      </c>
      <c r="Y1008" s="17" t="n">
        <v>2</v>
      </c>
      <c r="Z1008" s="17" t="n">
        <v>144</v>
      </c>
      <c r="AA1008" s="17" t="n">
        <v>4</v>
      </c>
      <c r="AB1008" s="17" t="n">
        <v>1</v>
      </c>
      <c r="AC1008" s="17" t="s">
        <v>2905</v>
      </c>
      <c r="AD1008" s="129" t="n">
        <v>40</v>
      </c>
      <c r="AE1008" s="129" t="n">
        <v>0.152086421847343</v>
      </c>
      <c r="AF1008" s="129" t="n">
        <v>151</v>
      </c>
      <c r="AG1008" s="17" t="s">
        <v>615</v>
      </c>
    </row>
    <row r="1009" customFormat="false" ht="13" hidden="false" customHeight="false" outlineLevel="0" collapsed="false">
      <c r="N1009" s="5" t="n">
        <v>1007</v>
      </c>
      <c r="O1009" s="17" t="n">
        <v>272</v>
      </c>
      <c r="P1009" s="17" t="n">
        <v>5</v>
      </c>
      <c r="Q1009" s="17" t="n">
        <v>271</v>
      </c>
      <c r="R1009" s="17" t="n">
        <v>4</v>
      </c>
      <c r="S1009" s="129" t="s">
        <v>2906</v>
      </c>
      <c r="T1009" s="129" t="n">
        <v>0</v>
      </c>
      <c r="V1009" s="5" t="n">
        <v>1007</v>
      </c>
      <c r="W1009" s="17" t="n">
        <v>145</v>
      </c>
      <c r="X1009" s="17" t="n">
        <v>6</v>
      </c>
      <c r="Y1009" s="17" t="n">
        <v>1</v>
      </c>
      <c r="Z1009" s="17" t="n">
        <v>144</v>
      </c>
      <c r="AA1009" s="17" t="n">
        <v>5</v>
      </c>
      <c r="AB1009" s="17" t="n">
        <v>0</v>
      </c>
      <c r="AC1009" s="17" t="s">
        <v>2907</v>
      </c>
      <c r="AD1009" s="129" t="n">
        <v>-20</v>
      </c>
      <c r="AE1009" s="129" t="n">
        <v>0.744915544986725</v>
      </c>
      <c r="AF1009" s="129" t="n">
        <v>146</v>
      </c>
      <c r="AG1009" s="17" t="s">
        <v>600</v>
      </c>
    </row>
    <row r="1010" customFormat="false" ht="14" hidden="false" customHeight="false" outlineLevel="0" collapsed="false">
      <c r="N1010" s="5" t="n">
        <v>1008</v>
      </c>
      <c r="O1010" s="27" t="n">
        <v>272</v>
      </c>
      <c r="P1010" s="27" t="n">
        <v>7</v>
      </c>
      <c r="Q1010" s="27" t="n">
        <v>271</v>
      </c>
      <c r="R1010" s="27" t="n">
        <v>6</v>
      </c>
      <c r="S1010" s="130" t="s">
        <v>2908</v>
      </c>
      <c r="T1010" s="130" t="n">
        <v>0</v>
      </c>
      <c r="V1010" s="5" t="n">
        <v>1008</v>
      </c>
      <c r="W1010" s="17" t="n">
        <v>145</v>
      </c>
      <c r="X1010" s="17" t="n">
        <v>6</v>
      </c>
      <c r="Y1010" s="17" t="n">
        <v>2</v>
      </c>
      <c r="Z1010" s="17" t="n">
        <v>144</v>
      </c>
      <c r="AA1010" s="17" t="n">
        <v>5</v>
      </c>
      <c r="AB1010" s="17" t="n">
        <v>1</v>
      </c>
      <c r="AC1010" s="17" t="s">
        <v>2909</v>
      </c>
      <c r="AD1010" s="129" t="n">
        <v>80</v>
      </c>
      <c r="AE1010" s="129" t="n">
        <v>0.255084455013275</v>
      </c>
      <c r="AF1010" s="129" t="n">
        <v>147</v>
      </c>
      <c r="AG1010" s="17" t="s">
        <v>603</v>
      </c>
    </row>
    <row r="1011" customFormat="false" ht="15" hidden="false" customHeight="false" outlineLevel="0" collapsed="false">
      <c r="N1011" s="126" t="n">
        <v>1009</v>
      </c>
      <c r="O1011" s="127" t="n">
        <v>273</v>
      </c>
      <c r="P1011" s="127" t="n">
        <v>2</v>
      </c>
      <c r="Q1011" s="127" t="n">
        <v>272</v>
      </c>
      <c r="R1011" s="127" t="n">
        <v>1</v>
      </c>
      <c r="S1011" s="128" t="s">
        <v>2910</v>
      </c>
      <c r="T1011" s="128" t="n">
        <v>0</v>
      </c>
      <c r="V1011" s="5" t="n">
        <v>1009</v>
      </c>
      <c r="W1011" s="27" t="n">
        <v>145</v>
      </c>
      <c r="X1011" s="27" t="n">
        <v>7</v>
      </c>
      <c r="Y1011" s="27" t="n">
        <v>3</v>
      </c>
      <c r="Z1011" s="27" t="n">
        <v>144</v>
      </c>
      <c r="AA1011" s="27" t="n">
        <v>6</v>
      </c>
      <c r="AB1011" s="27" t="n">
        <v>2</v>
      </c>
      <c r="AC1011" s="27" t="s">
        <v>2911</v>
      </c>
      <c r="AD1011" s="130" t="n">
        <v>0</v>
      </c>
      <c r="AE1011" s="130" t="n">
        <v>1</v>
      </c>
      <c r="AF1011" s="130" t="n">
        <v>145</v>
      </c>
      <c r="AG1011" s="27" t="s">
        <v>597</v>
      </c>
    </row>
    <row r="1012" customFormat="false" ht="14" hidden="false" customHeight="false" outlineLevel="0" collapsed="false">
      <c r="N1012" s="5" t="n">
        <v>1010</v>
      </c>
      <c r="O1012" s="17" t="n">
        <v>273</v>
      </c>
      <c r="P1012" s="17" t="n">
        <v>4</v>
      </c>
      <c r="Q1012" s="17" t="n">
        <v>272</v>
      </c>
      <c r="R1012" s="17" t="n">
        <v>3</v>
      </c>
      <c r="S1012" s="129" t="s">
        <v>2912</v>
      </c>
      <c r="T1012" s="129" t="n">
        <v>0</v>
      </c>
      <c r="V1012" s="126" t="n">
        <v>1010</v>
      </c>
      <c r="W1012" s="127" t="n">
        <v>146</v>
      </c>
      <c r="X1012" s="127" t="n">
        <v>1</v>
      </c>
      <c r="Y1012" s="127" t="n">
        <v>1</v>
      </c>
      <c r="Z1012" s="127" t="n">
        <v>145</v>
      </c>
      <c r="AA1012" s="127" t="n">
        <v>0</v>
      </c>
      <c r="AB1012" s="127" t="n">
        <v>0</v>
      </c>
      <c r="AC1012" s="127" t="s">
        <v>2913</v>
      </c>
      <c r="AD1012" s="128" t="n">
        <v>-35</v>
      </c>
      <c r="AE1012" s="128" t="n">
        <v>0.727742314338684</v>
      </c>
      <c r="AF1012" s="128" t="n">
        <v>389</v>
      </c>
      <c r="AG1012" s="127" t="s">
        <v>1329</v>
      </c>
    </row>
    <row r="1013" customFormat="false" ht="13" hidden="false" customHeight="false" outlineLevel="0" collapsed="false">
      <c r="N1013" s="5" t="n">
        <v>1011</v>
      </c>
      <c r="O1013" s="17" t="n">
        <v>273</v>
      </c>
      <c r="P1013" s="17" t="n">
        <v>5</v>
      </c>
      <c r="Q1013" s="17" t="n">
        <v>272</v>
      </c>
      <c r="R1013" s="17" t="n">
        <v>4</v>
      </c>
      <c r="S1013" s="129" t="s">
        <v>2914</v>
      </c>
      <c r="T1013" s="129" t="n">
        <v>0</v>
      </c>
      <c r="V1013" s="5" t="n">
        <v>1011</v>
      </c>
      <c r="W1013" s="17" t="n">
        <v>146</v>
      </c>
      <c r="X1013" s="17" t="n">
        <v>1</v>
      </c>
      <c r="Y1013" s="17" t="n">
        <v>2</v>
      </c>
      <c r="Z1013" s="17" t="n">
        <v>145</v>
      </c>
      <c r="AA1013" s="17" t="n">
        <v>0</v>
      </c>
      <c r="AB1013" s="17" t="n">
        <v>1</v>
      </c>
      <c r="AC1013" s="17" t="s">
        <v>2915</v>
      </c>
      <c r="AD1013" s="129" t="n">
        <v>60</v>
      </c>
      <c r="AE1013" s="129" t="n">
        <v>0.272257655858994</v>
      </c>
      <c r="AF1013" s="129" t="n">
        <v>632</v>
      </c>
      <c r="AG1013" s="17" t="s">
        <v>2058</v>
      </c>
    </row>
    <row r="1014" customFormat="false" ht="14" hidden="false" customHeight="false" outlineLevel="0" collapsed="false">
      <c r="N1014" s="5" t="n">
        <v>1012</v>
      </c>
      <c r="O1014" s="27" t="n">
        <v>273</v>
      </c>
      <c r="P1014" s="27" t="n">
        <v>7</v>
      </c>
      <c r="Q1014" s="27" t="n">
        <v>272</v>
      </c>
      <c r="R1014" s="27" t="n">
        <v>6</v>
      </c>
      <c r="S1014" s="130" t="s">
        <v>2916</v>
      </c>
      <c r="T1014" s="130" t="n">
        <v>0</v>
      </c>
      <c r="V1014" s="5" t="n">
        <v>1012</v>
      </c>
      <c r="W1014" s="17" t="n">
        <v>146</v>
      </c>
      <c r="X1014" s="17" t="n">
        <v>5</v>
      </c>
      <c r="Y1014" s="17" t="n">
        <v>1</v>
      </c>
      <c r="Z1014" s="17" t="n">
        <v>145</v>
      </c>
      <c r="AA1014" s="17" t="n">
        <v>4</v>
      </c>
      <c r="AB1014" s="17" t="n">
        <v>0</v>
      </c>
      <c r="AC1014" s="17" t="s">
        <v>2917</v>
      </c>
      <c r="AD1014" s="129" t="n">
        <v>-20</v>
      </c>
      <c r="AE1014" s="129" t="n">
        <v>0.858168244361877</v>
      </c>
      <c r="AF1014" s="129" t="n">
        <v>149</v>
      </c>
      <c r="AG1014" s="17" t="s">
        <v>609</v>
      </c>
    </row>
    <row r="1015" customFormat="false" ht="14" hidden="false" customHeight="false" outlineLevel="0" collapsed="false">
      <c r="N1015" s="126" t="n">
        <v>1013</v>
      </c>
      <c r="O1015" s="127" t="n">
        <v>274</v>
      </c>
      <c r="P1015" s="127" t="n">
        <v>2</v>
      </c>
      <c r="Q1015" s="127" t="n">
        <v>273</v>
      </c>
      <c r="R1015" s="127" t="n">
        <v>1</v>
      </c>
      <c r="S1015" s="128" t="s">
        <v>2918</v>
      </c>
      <c r="T1015" s="128" t="n">
        <v>0</v>
      </c>
      <c r="V1015" s="5" t="n">
        <v>1013</v>
      </c>
      <c r="W1015" s="17" t="n">
        <v>146</v>
      </c>
      <c r="X1015" s="17" t="n">
        <v>5</v>
      </c>
      <c r="Y1015" s="17" t="n">
        <v>2</v>
      </c>
      <c r="Z1015" s="17" t="n">
        <v>145</v>
      </c>
      <c r="AA1015" s="17" t="n">
        <v>4</v>
      </c>
      <c r="AB1015" s="17" t="n">
        <v>1</v>
      </c>
      <c r="AC1015" s="17" t="s">
        <v>2919</v>
      </c>
      <c r="AD1015" s="129" t="n">
        <v>40</v>
      </c>
      <c r="AE1015" s="129" t="n">
        <v>0.141831740736961</v>
      </c>
      <c r="AF1015" s="129" t="n">
        <v>152</v>
      </c>
      <c r="AG1015" s="17" t="s">
        <v>618</v>
      </c>
    </row>
    <row r="1016" customFormat="false" ht="14" hidden="false" customHeight="false" outlineLevel="0" collapsed="false">
      <c r="N1016" s="5" t="n">
        <v>1014</v>
      </c>
      <c r="O1016" s="17" t="n">
        <v>274</v>
      </c>
      <c r="P1016" s="17" t="n">
        <v>4</v>
      </c>
      <c r="Q1016" s="17" t="n">
        <v>273</v>
      </c>
      <c r="R1016" s="17" t="n">
        <v>3</v>
      </c>
      <c r="S1016" s="129" t="s">
        <v>2920</v>
      </c>
      <c r="T1016" s="129" t="n">
        <v>0</v>
      </c>
      <c r="V1016" s="5" t="n">
        <v>1014</v>
      </c>
      <c r="W1016" s="27" t="n">
        <v>146</v>
      </c>
      <c r="X1016" s="27" t="n">
        <v>7</v>
      </c>
      <c r="Y1016" s="27" t="n">
        <v>3</v>
      </c>
      <c r="Z1016" s="27" t="n">
        <v>145</v>
      </c>
      <c r="AA1016" s="27" t="n">
        <v>6</v>
      </c>
      <c r="AB1016" s="27" t="n">
        <v>2</v>
      </c>
      <c r="AC1016" s="27" t="s">
        <v>2921</v>
      </c>
      <c r="AD1016" s="130" t="n">
        <v>0</v>
      </c>
      <c r="AE1016" s="130" t="n">
        <v>1</v>
      </c>
      <c r="AF1016" s="130" t="n">
        <v>146</v>
      </c>
      <c r="AG1016" s="27" t="s">
        <v>600</v>
      </c>
    </row>
    <row r="1017" customFormat="false" ht="14" hidden="false" customHeight="false" outlineLevel="0" collapsed="false">
      <c r="N1017" s="5" t="n">
        <v>1015</v>
      </c>
      <c r="O1017" s="17" t="n">
        <v>274</v>
      </c>
      <c r="P1017" s="17" t="n">
        <v>6</v>
      </c>
      <c r="Q1017" s="17" t="n">
        <v>273</v>
      </c>
      <c r="R1017" s="17" t="n">
        <v>5</v>
      </c>
      <c r="S1017" s="129" t="s">
        <v>2922</v>
      </c>
      <c r="T1017" s="129" t="n">
        <v>0</v>
      </c>
      <c r="V1017" s="126" t="n">
        <v>1015</v>
      </c>
      <c r="W1017" s="127" t="n">
        <v>147</v>
      </c>
      <c r="X1017" s="127" t="n">
        <v>1</v>
      </c>
      <c r="Y1017" s="127" t="n">
        <v>1</v>
      </c>
      <c r="Z1017" s="127" t="n">
        <v>146</v>
      </c>
      <c r="AA1017" s="127" t="n">
        <v>0</v>
      </c>
      <c r="AB1017" s="127" t="n">
        <v>0</v>
      </c>
      <c r="AC1017" s="127" t="s">
        <v>2923</v>
      </c>
      <c r="AD1017" s="128" t="n">
        <v>-35</v>
      </c>
      <c r="AE1017" s="128" t="n">
        <v>0.465510725975037</v>
      </c>
      <c r="AF1017" s="128" t="n">
        <v>390</v>
      </c>
      <c r="AG1017" s="127" t="s">
        <v>1332</v>
      </c>
    </row>
    <row r="1018" customFormat="false" ht="14" hidden="false" customHeight="false" outlineLevel="0" collapsed="false">
      <c r="N1018" s="5" t="n">
        <v>1016</v>
      </c>
      <c r="O1018" s="27" t="n">
        <v>274</v>
      </c>
      <c r="P1018" s="27" t="n">
        <v>7</v>
      </c>
      <c r="Q1018" s="27" t="n">
        <v>273</v>
      </c>
      <c r="R1018" s="27" t="n">
        <v>6</v>
      </c>
      <c r="S1018" s="130" t="s">
        <v>2924</v>
      </c>
      <c r="T1018" s="130" t="n">
        <v>0</v>
      </c>
      <c r="V1018" s="5" t="n">
        <v>1016</v>
      </c>
      <c r="W1018" s="17" t="n">
        <v>147</v>
      </c>
      <c r="X1018" s="17" t="n">
        <v>1</v>
      </c>
      <c r="Y1018" s="17" t="n">
        <v>2</v>
      </c>
      <c r="Z1018" s="17" t="n">
        <v>146</v>
      </c>
      <c r="AA1018" s="17" t="n">
        <v>0</v>
      </c>
      <c r="AB1018" s="17" t="n">
        <v>1</v>
      </c>
      <c r="AC1018" s="17" t="s">
        <v>2925</v>
      </c>
      <c r="AD1018" s="129" t="n">
        <v>60</v>
      </c>
      <c r="AE1018" s="129" t="n">
        <v>0.534489274024963</v>
      </c>
      <c r="AF1018" s="129" t="n">
        <v>633</v>
      </c>
      <c r="AG1018" s="17" t="s">
        <v>2061</v>
      </c>
    </row>
    <row r="1019" customFormat="false" ht="14" hidden="false" customHeight="false" outlineLevel="0" collapsed="false">
      <c r="N1019" s="126" t="n">
        <v>1017</v>
      </c>
      <c r="O1019" s="127" t="n">
        <v>275</v>
      </c>
      <c r="P1019" s="127" t="n">
        <v>2</v>
      </c>
      <c r="Q1019" s="127" t="n">
        <v>274</v>
      </c>
      <c r="R1019" s="127" t="n">
        <v>1</v>
      </c>
      <c r="S1019" s="128" t="s">
        <v>2926</v>
      </c>
      <c r="T1019" s="128" t="n">
        <v>0</v>
      </c>
      <c r="V1019" s="5" t="n">
        <v>1017</v>
      </c>
      <c r="W1019" s="17" t="n">
        <v>147</v>
      </c>
      <c r="X1019" s="17" t="n">
        <v>5</v>
      </c>
      <c r="Y1019" s="17" t="n">
        <v>1</v>
      </c>
      <c r="Z1019" s="17" t="n">
        <v>146</v>
      </c>
      <c r="AA1019" s="17" t="n">
        <v>4</v>
      </c>
      <c r="AB1019" s="17" t="n">
        <v>0</v>
      </c>
      <c r="AC1019" s="17" t="s">
        <v>2927</v>
      </c>
      <c r="AD1019" s="129" t="n">
        <v>-20</v>
      </c>
      <c r="AE1019" s="129" t="n">
        <v>0.817967116832733</v>
      </c>
      <c r="AF1019" s="129" t="n">
        <v>150</v>
      </c>
      <c r="AG1019" s="17" t="s">
        <v>612</v>
      </c>
    </row>
    <row r="1020" customFormat="false" ht="13" hidden="false" customHeight="false" outlineLevel="0" collapsed="false">
      <c r="N1020" s="5" t="n">
        <v>1018</v>
      </c>
      <c r="O1020" s="17" t="n">
        <v>275</v>
      </c>
      <c r="P1020" s="17" t="n">
        <v>4</v>
      </c>
      <c r="Q1020" s="17" t="n">
        <v>274</v>
      </c>
      <c r="R1020" s="17" t="n">
        <v>3</v>
      </c>
      <c r="S1020" s="129" t="s">
        <v>2928</v>
      </c>
      <c r="T1020" s="129" t="n">
        <v>0</v>
      </c>
      <c r="V1020" s="5" t="n">
        <v>1018</v>
      </c>
      <c r="W1020" s="17" t="n">
        <v>147</v>
      </c>
      <c r="X1020" s="17" t="n">
        <v>5</v>
      </c>
      <c r="Y1020" s="17" t="n">
        <v>2</v>
      </c>
      <c r="Z1020" s="17" t="n">
        <v>146</v>
      </c>
      <c r="AA1020" s="17" t="n">
        <v>4</v>
      </c>
      <c r="AB1020" s="17" t="n">
        <v>1</v>
      </c>
      <c r="AC1020" s="17" t="s">
        <v>2929</v>
      </c>
      <c r="AD1020" s="129" t="n">
        <v>40</v>
      </c>
      <c r="AE1020" s="129" t="n">
        <v>0.182032868266106</v>
      </c>
      <c r="AF1020" s="129" t="n">
        <v>153</v>
      </c>
      <c r="AG1020" s="17" t="s">
        <v>621</v>
      </c>
    </row>
    <row r="1021" customFormat="false" ht="14" hidden="false" customHeight="false" outlineLevel="0" collapsed="false">
      <c r="N1021" s="5" t="n">
        <v>1019</v>
      </c>
      <c r="O1021" s="27" t="n">
        <v>275</v>
      </c>
      <c r="P1021" s="27" t="n">
        <v>7</v>
      </c>
      <c r="Q1021" s="27" t="n">
        <v>274</v>
      </c>
      <c r="R1021" s="27" t="n">
        <v>6</v>
      </c>
      <c r="S1021" s="130" t="s">
        <v>2930</v>
      </c>
      <c r="T1021" s="130" t="n">
        <v>0</v>
      </c>
      <c r="V1021" s="5" t="n">
        <v>1019</v>
      </c>
      <c r="W1021" s="27" t="n">
        <v>147</v>
      </c>
      <c r="X1021" s="27" t="n">
        <v>7</v>
      </c>
      <c r="Y1021" s="27" t="n">
        <v>3</v>
      </c>
      <c r="Z1021" s="27" t="n">
        <v>146</v>
      </c>
      <c r="AA1021" s="27" t="n">
        <v>6</v>
      </c>
      <c r="AB1021" s="27" t="n">
        <v>2</v>
      </c>
      <c r="AC1021" s="27" t="s">
        <v>2931</v>
      </c>
      <c r="AD1021" s="130" t="n">
        <v>0</v>
      </c>
      <c r="AE1021" s="130" t="n">
        <v>1</v>
      </c>
      <c r="AF1021" s="130" t="n">
        <v>147</v>
      </c>
      <c r="AG1021" s="27" t="s">
        <v>603</v>
      </c>
    </row>
    <row r="1022" customFormat="false" ht="14" hidden="false" customHeight="false" outlineLevel="0" collapsed="false">
      <c r="N1022" s="126" t="n">
        <v>1020</v>
      </c>
      <c r="O1022" s="127" t="n">
        <v>276</v>
      </c>
      <c r="P1022" s="127" t="n">
        <v>2</v>
      </c>
      <c r="Q1022" s="127" t="n">
        <v>275</v>
      </c>
      <c r="R1022" s="127" t="n">
        <v>1</v>
      </c>
      <c r="S1022" s="128" t="s">
        <v>2932</v>
      </c>
      <c r="T1022" s="128" t="n">
        <v>0</v>
      </c>
      <c r="V1022" s="126" t="n">
        <v>1020</v>
      </c>
      <c r="W1022" s="127" t="n">
        <v>148</v>
      </c>
      <c r="X1022" s="127" t="n">
        <v>1</v>
      </c>
      <c r="Y1022" s="127" t="n">
        <v>1</v>
      </c>
      <c r="Z1022" s="127" t="n">
        <v>147</v>
      </c>
      <c r="AA1022" s="127" t="n">
        <v>0</v>
      </c>
      <c r="AB1022" s="127" t="n">
        <v>0</v>
      </c>
      <c r="AC1022" s="127" t="s">
        <v>2933</v>
      </c>
      <c r="AD1022" s="128" t="n">
        <v>-35</v>
      </c>
      <c r="AE1022" s="128" t="n">
        <v>0.664244890213013</v>
      </c>
      <c r="AF1022" s="128" t="n">
        <v>391</v>
      </c>
      <c r="AG1022" s="127" t="s">
        <v>1335</v>
      </c>
    </row>
    <row r="1023" customFormat="false" ht="13" hidden="false" customHeight="false" outlineLevel="0" collapsed="false">
      <c r="N1023" s="5" t="n">
        <v>1021</v>
      </c>
      <c r="O1023" s="17" t="n">
        <v>276</v>
      </c>
      <c r="P1023" s="17" t="n">
        <v>4</v>
      </c>
      <c r="Q1023" s="17" t="n">
        <v>275</v>
      </c>
      <c r="R1023" s="17" t="n">
        <v>3</v>
      </c>
      <c r="S1023" s="129" t="s">
        <v>2934</v>
      </c>
      <c r="T1023" s="129" t="n">
        <v>0</v>
      </c>
      <c r="V1023" s="5" t="n">
        <v>1021</v>
      </c>
      <c r="W1023" s="17" t="n">
        <v>148</v>
      </c>
      <c r="X1023" s="17" t="n">
        <v>1</v>
      </c>
      <c r="Y1023" s="17" t="n">
        <v>2</v>
      </c>
      <c r="Z1023" s="17" t="n">
        <v>147</v>
      </c>
      <c r="AA1023" s="17" t="n">
        <v>0</v>
      </c>
      <c r="AB1023" s="17" t="n">
        <v>1</v>
      </c>
      <c r="AC1023" s="17" t="s">
        <v>2935</v>
      </c>
      <c r="AD1023" s="129" t="n">
        <v>60</v>
      </c>
      <c r="AE1023" s="129" t="n">
        <v>0.335755079984665</v>
      </c>
      <c r="AF1023" s="129" t="n">
        <v>634</v>
      </c>
      <c r="AG1023" s="17" t="s">
        <v>2064</v>
      </c>
    </row>
    <row r="1024" customFormat="false" ht="14" hidden="false" customHeight="false" outlineLevel="0" collapsed="false">
      <c r="N1024" s="5" t="n">
        <v>1022</v>
      </c>
      <c r="O1024" s="27" t="n">
        <v>276</v>
      </c>
      <c r="P1024" s="27" t="n">
        <v>7</v>
      </c>
      <c r="Q1024" s="27" t="n">
        <v>275</v>
      </c>
      <c r="R1024" s="27" t="n">
        <v>6</v>
      </c>
      <c r="S1024" s="130" t="s">
        <v>2936</v>
      </c>
      <c r="T1024" s="130" t="n">
        <v>0</v>
      </c>
      <c r="V1024" s="5" t="n">
        <v>1022</v>
      </c>
      <c r="W1024" s="17" t="n">
        <v>148</v>
      </c>
      <c r="X1024" s="17" t="n">
        <v>6</v>
      </c>
      <c r="Y1024" s="17" t="n">
        <v>1</v>
      </c>
      <c r="Z1024" s="17" t="n">
        <v>147</v>
      </c>
      <c r="AA1024" s="17" t="n">
        <v>5</v>
      </c>
      <c r="AB1024" s="17" t="n">
        <v>0</v>
      </c>
      <c r="AC1024" s="17" t="s">
        <v>2937</v>
      </c>
      <c r="AD1024" s="129" t="n">
        <v>-20</v>
      </c>
      <c r="AE1024" s="129" t="n">
        <v>0.753924548625946</v>
      </c>
      <c r="AF1024" s="129" t="n">
        <v>149</v>
      </c>
      <c r="AG1024" s="17" t="s">
        <v>609</v>
      </c>
    </row>
    <row r="1025" customFormat="false" ht="14" hidden="false" customHeight="false" outlineLevel="0" collapsed="false">
      <c r="N1025" s="126" t="n">
        <v>1023</v>
      </c>
      <c r="O1025" s="127" t="n">
        <v>277</v>
      </c>
      <c r="P1025" s="127" t="n">
        <v>2</v>
      </c>
      <c r="Q1025" s="127" t="n">
        <v>276</v>
      </c>
      <c r="R1025" s="127" t="n">
        <v>1</v>
      </c>
      <c r="S1025" s="128" t="s">
        <v>2938</v>
      </c>
      <c r="T1025" s="128" t="n">
        <v>0</v>
      </c>
      <c r="V1025" s="5" t="n">
        <v>1023</v>
      </c>
      <c r="W1025" s="17" t="n">
        <v>148</v>
      </c>
      <c r="X1025" s="17" t="n">
        <v>6</v>
      </c>
      <c r="Y1025" s="17" t="n">
        <v>2</v>
      </c>
      <c r="Z1025" s="17" t="n">
        <v>147</v>
      </c>
      <c r="AA1025" s="17" t="n">
        <v>5</v>
      </c>
      <c r="AB1025" s="17" t="n">
        <v>1</v>
      </c>
      <c r="AC1025" s="17" t="s">
        <v>2939</v>
      </c>
      <c r="AD1025" s="129" t="n">
        <v>80</v>
      </c>
      <c r="AE1025" s="129" t="n">
        <v>0.246075421571732</v>
      </c>
      <c r="AF1025" s="129" t="n">
        <v>150</v>
      </c>
      <c r="AG1025" s="17" t="s">
        <v>612</v>
      </c>
    </row>
    <row r="1026" customFormat="false" ht="14" hidden="false" customHeight="false" outlineLevel="0" collapsed="false">
      <c r="N1026" s="5" t="n">
        <v>1024</v>
      </c>
      <c r="O1026" s="17" t="n">
        <v>277</v>
      </c>
      <c r="P1026" s="17" t="n">
        <v>4</v>
      </c>
      <c r="Q1026" s="17" t="n">
        <v>276</v>
      </c>
      <c r="R1026" s="17" t="n">
        <v>3</v>
      </c>
      <c r="S1026" s="129" t="s">
        <v>2940</v>
      </c>
      <c r="T1026" s="129" t="n">
        <v>0</v>
      </c>
      <c r="V1026" s="5" t="n">
        <v>1024</v>
      </c>
      <c r="W1026" s="27" t="n">
        <v>148</v>
      </c>
      <c r="X1026" s="27" t="n">
        <v>7</v>
      </c>
      <c r="Y1026" s="27" t="n">
        <v>3</v>
      </c>
      <c r="Z1026" s="27" t="n">
        <v>147</v>
      </c>
      <c r="AA1026" s="27" t="n">
        <v>6</v>
      </c>
      <c r="AB1026" s="27" t="n">
        <v>2</v>
      </c>
      <c r="AC1026" s="27" t="s">
        <v>2941</v>
      </c>
      <c r="AD1026" s="130" t="n">
        <v>0</v>
      </c>
      <c r="AE1026" s="130" t="n">
        <v>1</v>
      </c>
      <c r="AF1026" s="130" t="n">
        <v>148</v>
      </c>
      <c r="AG1026" s="27" t="s">
        <v>606</v>
      </c>
    </row>
    <row r="1027" customFormat="false" ht="14" hidden="false" customHeight="false" outlineLevel="0" collapsed="false">
      <c r="N1027" s="5" t="n">
        <v>1025</v>
      </c>
      <c r="O1027" s="17" t="n">
        <v>277</v>
      </c>
      <c r="P1027" s="17" t="n">
        <v>6</v>
      </c>
      <c r="Q1027" s="17" t="n">
        <v>276</v>
      </c>
      <c r="R1027" s="17" t="n">
        <v>5</v>
      </c>
      <c r="S1027" s="129" t="s">
        <v>2942</v>
      </c>
      <c r="T1027" s="129" t="n">
        <v>0</v>
      </c>
      <c r="V1027" s="126" t="n">
        <v>1025</v>
      </c>
      <c r="W1027" s="127" t="n">
        <v>149</v>
      </c>
      <c r="X1027" s="127" t="n">
        <v>1</v>
      </c>
      <c r="Y1027" s="127" t="n">
        <v>1</v>
      </c>
      <c r="Z1027" s="127" t="n">
        <v>148</v>
      </c>
      <c r="AA1027" s="127" t="n">
        <v>0</v>
      </c>
      <c r="AB1027" s="127" t="n">
        <v>0</v>
      </c>
      <c r="AC1027" s="127" t="s">
        <v>2943</v>
      </c>
      <c r="AD1027" s="128" t="n">
        <v>-35</v>
      </c>
      <c r="AE1027" s="128" t="n">
        <v>0.728640556335449</v>
      </c>
      <c r="AF1027" s="128" t="n">
        <v>392</v>
      </c>
      <c r="AG1027" s="127" t="s">
        <v>1338</v>
      </c>
    </row>
    <row r="1028" customFormat="false" ht="14" hidden="false" customHeight="false" outlineLevel="0" collapsed="false">
      <c r="N1028" s="5" t="n">
        <v>1026</v>
      </c>
      <c r="O1028" s="27" t="n">
        <v>277</v>
      </c>
      <c r="P1028" s="27" t="n">
        <v>7</v>
      </c>
      <c r="Q1028" s="27" t="n">
        <v>276</v>
      </c>
      <c r="R1028" s="27" t="n">
        <v>6</v>
      </c>
      <c r="S1028" s="130" t="s">
        <v>2944</v>
      </c>
      <c r="T1028" s="130" t="n">
        <v>0</v>
      </c>
      <c r="V1028" s="5" t="n">
        <v>1026</v>
      </c>
      <c r="W1028" s="17" t="n">
        <v>149</v>
      </c>
      <c r="X1028" s="17" t="n">
        <v>1</v>
      </c>
      <c r="Y1028" s="17" t="n">
        <v>2</v>
      </c>
      <c r="Z1028" s="17" t="n">
        <v>148</v>
      </c>
      <c r="AA1028" s="17" t="n">
        <v>0</v>
      </c>
      <c r="AB1028" s="17" t="n">
        <v>1</v>
      </c>
      <c r="AC1028" s="17" t="s">
        <v>2945</v>
      </c>
      <c r="AD1028" s="129" t="n">
        <v>60</v>
      </c>
      <c r="AE1028" s="129" t="n">
        <v>0.271359443664551</v>
      </c>
      <c r="AF1028" s="129" t="n">
        <v>635</v>
      </c>
      <c r="AG1028" s="17" t="s">
        <v>2067</v>
      </c>
    </row>
    <row r="1029" customFormat="false" ht="15" hidden="false" customHeight="false" outlineLevel="0" collapsed="false">
      <c r="N1029" s="126" t="n">
        <v>1027</v>
      </c>
      <c r="O1029" s="127" t="n">
        <v>278</v>
      </c>
      <c r="P1029" s="127" t="n">
        <v>2</v>
      </c>
      <c r="Q1029" s="127" t="n">
        <v>277</v>
      </c>
      <c r="R1029" s="127" t="n">
        <v>1</v>
      </c>
      <c r="S1029" s="128" t="s">
        <v>2946</v>
      </c>
      <c r="T1029" s="128" t="n">
        <v>0</v>
      </c>
      <c r="V1029" s="5" t="n">
        <v>1027</v>
      </c>
      <c r="W1029" s="27" t="n">
        <v>149</v>
      </c>
      <c r="X1029" s="27" t="n">
        <v>7</v>
      </c>
      <c r="Y1029" s="27" t="n">
        <v>3</v>
      </c>
      <c r="Z1029" s="27" t="n">
        <v>148</v>
      </c>
      <c r="AA1029" s="27" t="n">
        <v>6</v>
      </c>
      <c r="AB1029" s="27" t="n">
        <v>2</v>
      </c>
      <c r="AC1029" s="27" t="s">
        <v>2947</v>
      </c>
      <c r="AD1029" s="130" t="n">
        <v>0</v>
      </c>
      <c r="AE1029" s="130" t="n">
        <v>1</v>
      </c>
      <c r="AF1029" s="130" t="n">
        <v>149</v>
      </c>
      <c r="AG1029" s="27" t="s">
        <v>609</v>
      </c>
    </row>
    <row r="1030" customFormat="false" ht="14" hidden="false" customHeight="false" outlineLevel="0" collapsed="false">
      <c r="N1030" s="5" t="n">
        <v>1028</v>
      </c>
      <c r="O1030" s="17" t="n">
        <v>278</v>
      </c>
      <c r="P1030" s="17" t="n">
        <v>4</v>
      </c>
      <c r="Q1030" s="17" t="n">
        <v>277</v>
      </c>
      <c r="R1030" s="17" t="n">
        <v>3</v>
      </c>
      <c r="S1030" s="129" t="s">
        <v>2948</v>
      </c>
      <c r="T1030" s="129" t="n">
        <v>0</v>
      </c>
      <c r="V1030" s="126" t="n">
        <v>1028</v>
      </c>
      <c r="W1030" s="127" t="n">
        <v>150</v>
      </c>
      <c r="X1030" s="127" t="n">
        <v>1</v>
      </c>
      <c r="Y1030" s="127" t="n">
        <v>1</v>
      </c>
      <c r="Z1030" s="127" t="n">
        <v>149</v>
      </c>
      <c r="AA1030" s="127" t="n">
        <v>0</v>
      </c>
      <c r="AB1030" s="127" t="n">
        <v>0</v>
      </c>
      <c r="AC1030" s="127" t="s">
        <v>2949</v>
      </c>
      <c r="AD1030" s="128" t="n">
        <v>-35</v>
      </c>
      <c r="AE1030" s="128" t="n">
        <v>0.466949909925461</v>
      </c>
      <c r="AF1030" s="128" t="n">
        <v>393</v>
      </c>
      <c r="AG1030" s="127" t="s">
        <v>1341</v>
      </c>
    </row>
    <row r="1031" customFormat="false" ht="14" hidden="false" customHeight="false" outlineLevel="0" collapsed="false">
      <c r="N1031" s="5" t="n">
        <v>1029</v>
      </c>
      <c r="O1031" s="27" t="n">
        <v>278</v>
      </c>
      <c r="P1031" s="27" t="n">
        <v>7</v>
      </c>
      <c r="Q1031" s="27" t="n">
        <v>277</v>
      </c>
      <c r="R1031" s="27" t="n">
        <v>6</v>
      </c>
      <c r="S1031" s="130" t="s">
        <v>2950</v>
      </c>
      <c r="T1031" s="130" t="n">
        <v>0</v>
      </c>
      <c r="V1031" s="5" t="n">
        <v>1029</v>
      </c>
      <c r="W1031" s="17" t="n">
        <v>150</v>
      </c>
      <c r="X1031" s="17" t="n">
        <v>1</v>
      </c>
      <c r="Y1031" s="17" t="n">
        <v>2</v>
      </c>
      <c r="Z1031" s="17" t="n">
        <v>149</v>
      </c>
      <c r="AA1031" s="17" t="n">
        <v>0</v>
      </c>
      <c r="AB1031" s="17" t="n">
        <v>1</v>
      </c>
      <c r="AC1031" s="17" t="s">
        <v>2951</v>
      </c>
      <c r="AD1031" s="129" t="n">
        <v>60</v>
      </c>
      <c r="AE1031" s="129" t="n">
        <v>0.533050060272217</v>
      </c>
      <c r="AF1031" s="129" t="n">
        <v>636</v>
      </c>
      <c r="AG1031" s="17" t="s">
        <v>2070</v>
      </c>
    </row>
    <row r="1032" customFormat="false" ht="15" hidden="false" customHeight="false" outlineLevel="0" collapsed="false">
      <c r="N1032" s="126" t="n">
        <v>1030</v>
      </c>
      <c r="O1032" s="127" t="n">
        <v>279</v>
      </c>
      <c r="P1032" s="127" t="n">
        <v>2</v>
      </c>
      <c r="Q1032" s="127" t="n">
        <v>278</v>
      </c>
      <c r="R1032" s="127" t="n">
        <v>1</v>
      </c>
      <c r="S1032" s="128" t="s">
        <v>2952</v>
      </c>
      <c r="T1032" s="128" t="n">
        <v>0</v>
      </c>
      <c r="V1032" s="5" t="n">
        <v>1030</v>
      </c>
      <c r="W1032" s="27" t="n">
        <v>150</v>
      </c>
      <c r="X1032" s="27" t="n">
        <v>7</v>
      </c>
      <c r="Y1032" s="27" t="n">
        <v>3</v>
      </c>
      <c r="Z1032" s="27" t="n">
        <v>149</v>
      </c>
      <c r="AA1032" s="27" t="n">
        <v>6</v>
      </c>
      <c r="AB1032" s="27" t="n">
        <v>2</v>
      </c>
      <c r="AC1032" s="27" t="s">
        <v>2953</v>
      </c>
      <c r="AD1032" s="130" t="n">
        <v>0</v>
      </c>
      <c r="AE1032" s="130" t="n">
        <v>1</v>
      </c>
      <c r="AF1032" s="130" t="n">
        <v>150</v>
      </c>
      <c r="AG1032" s="27" t="s">
        <v>612</v>
      </c>
    </row>
    <row r="1033" customFormat="false" ht="14" hidden="false" customHeight="false" outlineLevel="0" collapsed="false">
      <c r="N1033" s="5" t="n">
        <v>1031</v>
      </c>
      <c r="O1033" s="17" t="n">
        <v>279</v>
      </c>
      <c r="P1033" s="17" t="n">
        <v>4</v>
      </c>
      <c r="Q1033" s="17" t="n">
        <v>278</v>
      </c>
      <c r="R1033" s="17" t="n">
        <v>3</v>
      </c>
      <c r="S1033" s="129" t="s">
        <v>2954</v>
      </c>
      <c r="T1033" s="129" t="n">
        <v>0</v>
      </c>
      <c r="V1033" s="126" t="n">
        <v>1031</v>
      </c>
      <c r="W1033" s="127" t="n">
        <v>151</v>
      </c>
      <c r="X1033" s="127" t="n">
        <v>1</v>
      </c>
      <c r="Y1033" s="127" t="n">
        <v>1</v>
      </c>
      <c r="Z1033" s="127" t="n">
        <v>150</v>
      </c>
      <c r="AA1033" s="127" t="n">
        <v>0</v>
      </c>
      <c r="AB1033" s="127" t="n">
        <v>0</v>
      </c>
      <c r="AC1033" s="127" t="s">
        <v>2955</v>
      </c>
      <c r="AD1033" s="128" t="n">
        <v>-35</v>
      </c>
      <c r="AE1033" s="128" t="n">
        <v>0.641930103302002</v>
      </c>
      <c r="AF1033" s="128" t="n">
        <v>394</v>
      </c>
      <c r="AG1033" s="127" t="s">
        <v>1344</v>
      </c>
    </row>
    <row r="1034" customFormat="false" ht="14" hidden="false" customHeight="false" outlineLevel="0" collapsed="false">
      <c r="N1034" s="5" t="n">
        <v>1032</v>
      </c>
      <c r="O1034" s="27" t="n">
        <v>279</v>
      </c>
      <c r="P1034" s="27" t="n">
        <v>7</v>
      </c>
      <c r="Q1034" s="27" t="n">
        <v>278</v>
      </c>
      <c r="R1034" s="27" t="n">
        <v>6</v>
      </c>
      <c r="S1034" s="130" t="s">
        <v>2956</v>
      </c>
      <c r="T1034" s="130" t="n">
        <v>0</v>
      </c>
      <c r="V1034" s="5" t="n">
        <v>1032</v>
      </c>
      <c r="W1034" s="17" t="n">
        <v>151</v>
      </c>
      <c r="X1034" s="17" t="n">
        <v>1</v>
      </c>
      <c r="Y1034" s="17" t="n">
        <v>2</v>
      </c>
      <c r="Z1034" s="17" t="n">
        <v>150</v>
      </c>
      <c r="AA1034" s="17" t="n">
        <v>0</v>
      </c>
      <c r="AB1034" s="17" t="n">
        <v>1</v>
      </c>
      <c r="AC1034" s="17" t="s">
        <v>2957</v>
      </c>
      <c r="AD1034" s="129" t="n">
        <v>60</v>
      </c>
      <c r="AE1034" s="129" t="n">
        <v>0.358069896697998</v>
      </c>
      <c r="AF1034" s="129" t="n">
        <v>637</v>
      </c>
      <c r="AG1034" s="17" t="s">
        <v>2073</v>
      </c>
    </row>
    <row r="1035" customFormat="false" ht="14" hidden="false" customHeight="false" outlineLevel="0" collapsed="false">
      <c r="N1035" s="126" t="n">
        <v>1033</v>
      </c>
      <c r="O1035" s="127" t="n">
        <v>280</v>
      </c>
      <c r="P1035" s="127" t="n">
        <v>2</v>
      </c>
      <c r="Q1035" s="127" t="n">
        <v>279</v>
      </c>
      <c r="R1035" s="127" t="n">
        <v>1</v>
      </c>
      <c r="S1035" s="128" t="s">
        <v>2958</v>
      </c>
      <c r="T1035" s="128" t="n">
        <v>0</v>
      </c>
      <c r="V1035" s="5" t="n">
        <v>1033</v>
      </c>
      <c r="W1035" s="17" t="n">
        <v>151</v>
      </c>
      <c r="X1035" s="17" t="n">
        <v>6</v>
      </c>
      <c r="Y1035" s="17" t="n">
        <v>1</v>
      </c>
      <c r="Z1035" s="17" t="n">
        <v>150</v>
      </c>
      <c r="AA1035" s="17" t="n">
        <v>5</v>
      </c>
      <c r="AB1035" s="17" t="n">
        <v>0</v>
      </c>
      <c r="AC1035" s="17" t="s">
        <v>2959</v>
      </c>
      <c r="AD1035" s="129" t="n">
        <v>-20</v>
      </c>
      <c r="AE1035" s="129" t="n">
        <v>0.694688379764557</v>
      </c>
      <c r="AF1035" s="129" t="n">
        <v>152</v>
      </c>
      <c r="AG1035" s="17" t="s">
        <v>618</v>
      </c>
    </row>
    <row r="1036" customFormat="false" ht="13" hidden="false" customHeight="false" outlineLevel="0" collapsed="false">
      <c r="N1036" s="5" t="n">
        <v>1034</v>
      </c>
      <c r="O1036" s="17" t="n">
        <v>280</v>
      </c>
      <c r="P1036" s="17" t="n">
        <v>5</v>
      </c>
      <c r="Q1036" s="17" t="n">
        <v>279</v>
      </c>
      <c r="R1036" s="17" t="n">
        <v>4</v>
      </c>
      <c r="S1036" s="129" t="s">
        <v>2960</v>
      </c>
      <c r="T1036" s="129" t="n">
        <v>0</v>
      </c>
      <c r="V1036" s="5" t="n">
        <v>1034</v>
      </c>
      <c r="W1036" s="17" t="n">
        <v>151</v>
      </c>
      <c r="X1036" s="17" t="n">
        <v>6</v>
      </c>
      <c r="Y1036" s="17" t="n">
        <v>2</v>
      </c>
      <c r="Z1036" s="17" t="n">
        <v>150</v>
      </c>
      <c r="AA1036" s="17" t="n">
        <v>5</v>
      </c>
      <c r="AB1036" s="17" t="n">
        <v>1</v>
      </c>
      <c r="AC1036" s="17" t="s">
        <v>2961</v>
      </c>
      <c r="AD1036" s="129" t="n">
        <v>80</v>
      </c>
      <c r="AE1036" s="129" t="n">
        <v>0.305311620235443</v>
      </c>
      <c r="AF1036" s="129" t="n">
        <v>153</v>
      </c>
      <c r="AG1036" s="17" t="s">
        <v>621</v>
      </c>
    </row>
    <row r="1037" customFormat="false" ht="14" hidden="false" customHeight="false" outlineLevel="0" collapsed="false">
      <c r="N1037" s="5" t="n">
        <v>1035</v>
      </c>
      <c r="O1037" s="17" t="n">
        <v>280</v>
      </c>
      <c r="P1037" s="17" t="n">
        <v>6</v>
      </c>
      <c r="Q1037" s="17" t="n">
        <v>279</v>
      </c>
      <c r="R1037" s="17" t="n">
        <v>5</v>
      </c>
      <c r="S1037" s="129" t="s">
        <v>2962</v>
      </c>
      <c r="T1037" s="129" t="n">
        <v>0</v>
      </c>
      <c r="V1037" s="5" t="n">
        <v>1035</v>
      </c>
      <c r="W1037" s="27" t="n">
        <v>151</v>
      </c>
      <c r="X1037" s="27" t="n">
        <v>7</v>
      </c>
      <c r="Y1037" s="27" t="n">
        <v>3</v>
      </c>
      <c r="Z1037" s="27" t="n">
        <v>150</v>
      </c>
      <c r="AA1037" s="27" t="n">
        <v>6</v>
      </c>
      <c r="AB1037" s="27" t="n">
        <v>2</v>
      </c>
      <c r="AC1037" s="27" t="s">
        <v>2963</v>
      </c>
      <c r="AD1037" s="130" t="n">
        <v>0</v>
      </c>
      <c r="AE1037" s="130" t="n">
        <v>1</v>
      </c>
      <c r="AF1037" s="130" t="n">
        <v>151</v>
      </c>
      <c r="AG1037" s="27" t="s">
        <v>615</v>
      </c>
    </row>
    <row r="1038" customFormat="false" ht="15" hidden="false" customHeight="false" outlineLevel="0" collapsed="false">
      <c r="N1038" s="5" t="n">
        <v>1036</v>
      </c>
      <c r="O1038" s="27" t="n">
        <v>280</v>
      </c>
      <c r="P1038" s="27" t="n">
        <v>7</v>
      </c>
      <c r="Q1038" s="27" t="n">
        <v>279</v>
      </c>
      <c r="R1038" s="27" t="n">
        <v>6</v>
      </c>
      <c r="S1038" s="130" t="s">
        <v>2964</v>
      </c>
      <c r="T1038" s="130" t="n">
        <v>0</v>
      </c>
      <c r="V1038" s="126" t="n">
        <v>1036</v>
      </c>
      <c r="W1038" s="127" t="n">
        <v>152</v>
      </c>
      <c r="X1038" s="127" t="n">
        <v>1</v>
      </c>
      <c r="Y1038" s="127" t="n">
        <v>1</v>
      </c>
      <c r="Z1038" s="127" t="n">
        <v>151</v>
      </c>
      <c r="AA1038" s="127" t="n">
        <v>0</v>
      </c>
      <c r="AB1038" s="127" t="n">
        <v>0</v>
      </c>
      <c r="AC1038" s="127" t="s">
        <v>2965</v>
      </c>
      <c r="AD1038" s="128" t="n">
        <v>-35</v>
      </c>
      <c r="AE1038" s="128" t="n">
        <v>0.722307562828064</v>
      </c>
      <c r="AF1038" s="128" t="n">
        <v>395</v>
      </c>
      <c r="AG1038" s="127" t="s">
        <v>1347</v>
      </c>
    </row>
    <row r="1039" customFormat="false" ht="14" hidden="false" customHeight="false" outlineLevel="0" collapsed="false">
      <c r="N1039" s="126" t="n">
        <v>1037</v>
      </c>
      <c r="O1039" s="127" t="n">
        <v>281</v>
      </c>
      <c r="P1039" s="127" t="n">
        <v>2</v>
      </c>
      <c r="Q1039" s="127" t="n">
        <v>280</v>
      </c>
      <c r="R1039" s="127" t="n">
        <v>1</v>
      </c>
      <c r="S1039" s="128" t="s">
        <v>2966</v>
      </c>
      <c r="T1039" s="128" t="n">
        <v>0</v>
      </c>
      <c r="V1039" s="5" t="n">
        <v>1037</v>
      </c>
      <c r="W1039" s="17" t="n">
        <v>152</v>
      </c>
      <c r="X1039" s="17" t="n">
        <v>1</v>
      </c>
      <c r="Y1039" s="17" t="n">
        <v>2</v>
      </c>
      <c r="Z1039" s="17" t="n">
        <v>151</v>
      </c>
      <c r="AA1039" s="17" t="n">
        <v>0</v>
      </c>
      <c r="AB1039" s="17" t="n">
        <v>1</v>
      </c>
      <c r="AC1039" s="17" t="s">
        <v>2967</v>
      </c>
      <c r="AD1039" s="129" t="n">
        <v>60</v>
      </c>
      <c r="AE1039" s="129" t="n">
        <v>0.277692407369614</v>
      </c>
      <c r="AF1039" s="129" t="n">
        <v>638</v>
      </c>
      <c r="AG1039" s="17" t="s">
        <v>2076</v>
      </c>
    </row>
    <row r="1040" customFormat="false" ht="14" hidden="false" customHeight="false" outlineLevel="0" collapsed="false">
      <c r="N1040" s="5" t="n">
        <v>1038</v>
      </c>
      <c r="O1040" s="17" t="n">
        <v>281</v>
      </c>
      <c r="P1040" s="17" t="n">
        <v>5</v>
      </c>
      <c r="Q1040" s="17" t="n">
        <v>280</v>
      </c>
      <c r="R1040" s="17" t="n">
        <v>4</v>
      </c>
      <c r="S1040" s="129" t="s">
        <v>2968</v>
      </c>
      <c r="T1040" s="129" t="n">
        <v>0</v>
      </c>
      <c r="V1040" s="5" t="n">
        <v>1038</v>
      </c>
      <c r="W1040" s="27" t="n">
        <v>152</v>
      </c>
      <c r="X1040" s="27" t="n">
        <v>7</v>
      </c>
      <c r="Y1040" s="27" t="n">
        <v>3</v>
      </c>
      <c r="Z1040" s="27" t="n">
        <v>151</v>
      </c>
      <c r="AA1040" s="27" t="n">
        <v>6</v>
      </c>
      <c r="AB1040" s="27" t="n">
        <v>2</v>
      </c>
      <c r="AC1040" s="27" t="s">
        <v>2969</v>
      </c>
      <c r="AD1040" s="130" t="n">
        <v>0</v>
      </c>
      <c r="AE1040" s="130" t="n">
        <v>1</v>
      </c>
      <c r="AF1040" s="130" t="n">
        <v>152</v>
      </c>
      <c r="AG1040" s="27" t="s">
        <v>618</v>
      </c>
    </row>
    <row r="1041" customFormat="false" ht="15" hidden="false" customHeight="false" outlineLevel="0" collapsed="false">
      <c r="N1041" s="5" t="n">
        <v>1039</v>
      </c>
      <c r="O1041" s="27" t="n">
        <v>281</v>
      </c>
      <c r="P1041" s="27" t="n">
        <v>7</v>
      </c>
      <c r="Q1041" s="27" t="n">
        <v>280</v>
      </c>
      <c r="R1041" s="27" t="n">
        <v>6</v>
      </c>
      <c r="S1041" s="130" t="s">
        <v>2970</v>
      </c>
      <c r="T1041" s="130" t="n">
        <v>0</v>
      </c>
      <c r="V1041" s="126" t="n">
        <v>1039</v>
      </c>
      <c r="W1041" s="127" t="n">
        <v>153</v>
      </c>
      <c r="X1041" s="127" t="n">
        <v>1</v>
      </c>
      <c r="Y1041" s="127" t="n">
        <v>1</v>
      </c>
      <c r="Z1041" s="127" t="n">
        <v>152</v>
      </c>
      <c r="AA1041" s="127" t="n">
        <v>0</v>
      </c>
      <c r="AB1041" s="127" t="n">
        <v>0</v>
      </c>
      <c r="AC1041" s="127" t="s">
        <v>2971</v>
      </c>
      <c r="AD1041" s="128" t="n">
        <v>-35</v>
      </c>
      <c r="AE1041" s="128" t="n">
        <v>0.459043800830841</v>
      </c>
      <c r="AF1041" s="128" t="n">
        <v>396</v>
      </c>
      <c r="AG1041" s="127" t="s">
        <v>1350</v>
      </c>
    </row>
    <row r="1042" customFormat="false" ht="14" hidden="false" customHeight="false" outlineLevel="0" collapsed="false">
      <c r="N1042" s="126" t="n">
        <v>1040</v>
      </c>
      <c r="O1042" s="127" t="n">
        <v>282</v>
      </c>
      <c r="P1042" s="127" t="n">
        <v>2</v>
      </c>
      <c r="Q1042" s="127" t="n">
        <v>281</v>
      </c>
      <c r="R1042" s="127" t="n">
        <v>1</v>
      </c>
      <c r="S1042" s="128" t="s">
        <v>2972</v>
      </c>
      <c r="T1042" s="128" t="n">
        <v>0</v>
      </c>
      <c r="V1042" s="5" t="n">
        <v>1040</v>
      </c>
      <c r="W1042" s="17" t="n">
        <v>153</v>
      </c>
      <c r="X1042" s="17" t="n">
        <v>1</v>
      </c>
      <c r="Y1042" s="17" t="n">
        <v>2</v>
      </c>
      <c r="Z1042" s="17" t="n">
        <v>152</v>
      </c>
      <c r="AA1042" s="17" t="n">
        <v>0</v>
      </c>
      <c r="AB1042" s="17" t="n">
        <v>1</v>
      </c>
      <c r="AC1042" s="17" t="s">
        <v>2973</v>
      </c>
      <c r="AD1042" s="129" t="n">
        <v>60</v>
      </c>
      <c r="AE1042" s="129" t="n">
        <v>0.540956199169159</v>
      </c>
      <c r="AF1042" s="129" t="n">
        <v>639</v>
      </c>
      <c r="AG1042" s="17" t="s">
        <v>2079</v>
      </c>
    </row>
    <row r="1043" customFormat="false" ht="14" hidden="false" customHeight="false" outlineLevel="0" collapsed="false">
      <c r="N1043" s="5" t="n">
        <v>1041</v>
      </c>
      <c r="O1043" s="17" t="n">
        <v>282</v>
      </c>
      <c r="P1043" s="17" t="n">
        <v>5</v>
      </c>
      <c r="Q1043" s="17" t="n">
        <v>281</v>
      </c>
      <c r="R1043" s="17" t="n">
        <v>4</v>
      </c>
      <c r="S1043" s="129" t="s">
        <v>2974</v>
      </c>
      <c r="T1043" s="129" t="n">
        <v>0</v>
      </c>
      <c r="V1043" s="5" t="n">
        <v>1041</v>
      </c>
      <c r="W1043" s="27" t="n">
        <v>153</v>
      </c>
      <c r="X1043" s="27" t="n">
        <v>7</v>
      </c>
      <c r="Y1043" s="27" t="n">
        <v>3</v>
      </c>
      <c r="Z1043" s="27" t="n">
        <v>152</v>
      </c>
      <c r="AA1043" s="27" t="n">
        <v>6</v>
      </c>
      <c r="AB1043" s="27" t="n">
        <v>2</v>
      </c>
      <c r="AC1043" s="27" t="s">
        <v>2975</v>
      </c>
      <c r="AD1043" s="130" t="n">
        <v>0</v>
      </c>
      <c r="AE1043" s="130" t="n">
        <v>1</v>
      </c>
      <c r="AF1043" s="130" t="n">
        <v>153</v>
      </c>
      <c r="AG1043" s="27" t="s">
        <v>621</v>
      </c>
    </row>
    <row r="1044" customFormat="false" ht="15" hidden="false" customHeight="false" outlineLevel="0" collapsed="false">
      <c r="N1044" s="5" t="n">
        <v>1042</v>
      </c>
      <c r="O1044" s="27" t="n">
        <v>282</v>
      </c>
      <c r="P1044" s="27" t="n">
        <v>7</v>
      </c>
      <c r="Q1044" s="27" t="n">
        <v>281</v>
      </c>
      <c r="R1044" s="27" t="n">
        <v>6</v>
      </c>
      <c r="S1044" s="130" t="s">
        <v>2976</v>
      </c>
      <c r="T1044" s="130" t="n">
        <v>0</v>
      </c>
      <c r="V1044" s="126" t="n">
        <v>1042</v>
      </c>
      <c r="W1044" s="127" t="n">
        <v>154</v>
      </c>
      <c r="X1044" s="127" t="n">
        <v>1</v>
      </c>
      <c r="Y1044" s="127" t="n">
        <v>1</v>
      </c>
      <c r="Z1044" s="127" t="n">
        <v>153</v>
      </c>
      <c r="AA1044" s="127" t="n">
        <v>0</v>
      </c>
      <c r="AB1044" s="127" t="n">
        <v>0</v>
      </c>
      <c r="AC1044" s="127" t="s">
        <v>2977</v>
      </c>
      <c r="AD1044" s="128" t="n">
        <v>-35</v>
      </c>
      <c r="AE1044" s="128" t="n">
        <v>0.660851120948792</v>
      </c>
      <c r="AF1044" s="128" t="n">
        <v>397</v>
      </c>
      <c r="AG1044" s="127" t="s">
        <v>1353</v>
      </c>
    </row>
    <row r="1045" customFormat="false" ht="14" hidden="false" customHeight="false" outlineLevel="0" collapsed="false">
      <c r="N1045" s="126" t="n">
        <v>1043</v>
      </c>
      <c r="O1045" s="127" t="n">
        <v>283</v>
      </c>
      <c r="P1045" s="127" t="n">
        <v>2</v>
      </c>
      <c r="Q1045" s="127" t="n">
        <v>282</v>
      </c>
      <c r="R1045" s="127" t="n">
        <v>1</v>
      </c>
      <c r="S1045" s="128" t="s">
        <v>2978</v>
      </c>
      <c r="T1045" s="128" t="n">
        <v>0</v>
      </c>
      <c r="V1045" s="5" t="n">
        <v>1043</v>
      </c>
      <c r="W1045" s="17" t="n">
        <v>154</v>
      </c>
      <c r="X1045" s="17" t="n">
        <v>1</v>
      </c>
      <c r="Y1045" s="17" t="n">
        <v>2</v>
      </c>
      <c r="Z1045" s="17" t="n">
        <v>153</v>
      </c>
      <c r="AA1045" s="17" t="n">
        <v>0</v>
      </c>
      <c r="AB1045" s="17" t="n">
        <v>1</v>
      </c>
      <c r="AC1045" s="17" t="s">
        <v>2979</v>
      </c>
      <c r="AD1045" s="129" t="n">
        <v>60</v>
      </c>
      <c r="AE1045" s="129" t="n">
        <v>0.339148879051209</v>
      </c>
      <c r="AF1045" s="129" t="n">
        <v>640</v>
      </c>
      <c r="AG1045" s="17" t="s">
        <v>2082</v>
      </c>
    </row>
    <row r="1046" customFormat="false" ht="13" hidden="false" customHeight="false" outlineLevel="0" collapsed="false">
      <c r="N1046" s="5" t="n">
        <v>1044</v>
      </c>
      <c r="O1046" s="17" t="n">
        <v>283</v>
      </c>
      <c r="P1046" s="17" t="n">
        <v>6</v>
      </c>
      <c r="Q1046" s="17" t="n">
        <v>282</v>
      </c>
      <c r="R1046" s="17" t="n">
        <v>5</v>
      </c>
      <c r="S1046" s="129" t="s">
        <v>2980</v>
      </c>
      <c r="T1046" s="129" t="n">
        <v>0</v>
      </c>
      <c r="V1046" s="5" t="n">
        <v>1044</v>
      </c>
      <c r="W1046" s="17" t="n">
        <v>154</v>
      </c>
      <c r="X1046" s="17" t="n">
        <v>5</v>
      </c>
      <c r="Y1046" s="17" t="n">
        <v>1</v>
      </c>
      <c r="Z1046" s="17" t="n">
        <v>153</v>
      </c>
      <c r="AA1046" s="17" t="n">
        <v>4</v>
      </c>
      <c r="AB1046" s="17" t="n">
        <v>0</v>
      </c>
      <c r="AC1046" s="17" t="s">
        <v>2981</v>
      </c>
      <c r="AD1046" s="129" t="n">
        <v>-20</v>
      </c>
      <c r="AE1046" s="129" t="n">
        <v>0.847913563251495</v>
      </c>
      <c r="AF1046" s="129" t="n">
        <v>157</v>
      </c>
      <c r="AG1046" s="17" t="s">
        <v>633</v>
      </c>
    </row>
    <row r="1047" customFormat="false" ht="14" hidden="false" customHeight="false" outlineLevel="0" collapsed="false">
      <c r="N1047" s="5" t="n">
        <v>1045</v>
      </c>
      <c r="O1047" s="27" t="n">
        <v>283</v>
      </c>
      <c r="P1047" s="27" t="n">
        <v>7</v>
      </c>
      <c r="Q1047" s="27" t="n">
        <v>282</v>
      </c>
      <c r="R1047" s="27" t="n">
        <v>6</v>
      </c>
      <c r="S1047" s="130" t="s">
        <v>2982</v>
      </c>
      <c r="T1047" s="130" t="n">
        <v>0</v>
      </c>
      <c r="V1047" s="5" t="n">
        <v>1045</v>
      </c>
      <c r="W1047" s="17" t="n">
        <v>154</v>
      </c>
      <c r="X1047" s="17" t="n">
        <v>5</v>
      </c>
      <c r="Y1047" s="17" t="n">
        <v>2</v>
      </c>
      <c r="Z1047" s="17" t="n">
        <v>153</v>
      </c>
      <c r="AA1047" s="17" t="n">
        <v>4</v>
      </c>
      <c r="AB1047" s="17" t="n">
        <v>1</v>
      </c>
      <c r="AC1047" s="17" t="s">
        <v>2983</v>
      </c>
      <c r="AD1047" s="129" t="n">
        <v>40</v>
      </c>
      <c r="AE1047" s="129" t="n">
        <v>0.152086421847343</v>
      </c>
      <c r="AF1047" s="129" t="n">
        <v>160</v>
      </c>
      <c r="AG1047" s="17" t="s">
        <v>642</v>
      </c>
    </row>
    <row r="1048" customFormat="false" ht="14" hidden="false" customHeight="false" outlineLevel="0" collapsed="false">
      <c r="N1048" s="126" t="n">
        <v>1046</v>
      </c>
      <c r="O1048" s="127" t="n">
        <v>284</v>
      </c>
      <c r="P1048" s="127" t="n">
        <v>2</v>
      </c>
      <c r="Q1048" s="127" t="n">
        <v>283</v>
      </c>
      <c r="R1048" s="127" t="n">
        <v>1</v>
      </c>
      <c r="S1048" s="128" t="s">
        <v>2984</v>
      </c>
      <c r="T1048" s="128" t="n">
        <v>0</v>
      </c>
      <c r="V1048" s="5" t="n">
        <v>1046</v>
      </c>
      <c r="W1048" s="17" t="n">
        <v>154</v>
      </c>
      <c r="X1048" s="17" t="n">
        <v>6</v>
      </c>
      <c r="Y1048" s="17" t="n">
        <v>1</v>
      </c>
      <c r="Z1048" s="17" t="n">
        <v>153</v>
      </c>
      <c r="AA1048" s="17" t="n">
        <v>5</v>
      </c>
      <c r="AB1048" s="17" t="n">
        <v>0</v>
      </c>
      <c r="AC1048" s="17" t="s">
        <v>2985</v>
      </c>
      <c r="AD1048" s="129" t="n">
        <v>-20</v>
      </c>
      <c r="AE1048" s="129" t="n">
        <v>0.744915544986725</v>
      </c>
      <c r="AF1048" s="129" t="n">
        <v>155</v>
      </c>
      <c r="AG1048" s="17" t="s">
        <v>627</v>
      </c>
    </row>
    <row r="1049" customFormat="false" ht="14" hidden="false" customHeight="false" outlineLevel="0" collapsed="false">
      <c r="N1049" s="5" t="n">
        <v>1047</v>
      </c>
      <c r="O1049" s="27" t="n">
        <v>284</v>
      </c>
      <c r="P1049" s="27" t="n">
        <v>7</v>
      </c>
      <c r="Q1049" s="27" t="n">
        <v>283</v>
      </c>
      <c r="R1049" s="27" t="n">
        <v>6</v>
      </c>
      <c r="S1049" s="130" t="s">
        <v>2986</v>
      </c>
      <c r="T1049" s="130" t="n">
        <v>0</v>
      </c>
      <c r="V1049" s="5" t="n">
        <v>1047</v>
      </c>
      <c r="W1049" s="17" t="n">
        <v>154</v>
      </c>
      <c r="X1049" s="17" t="n">
        <v>6</v>
      </c>
      <c r="Y1049" s="17" t="n">
        <v>2</v>
      </c>
      <c r="Z1049" s="17" t="n">
        <v>153</v>
      </c>
      <c r="AA1049" s="17" t="n">
        <v>5</v>
      </c>
      <c r="AB1049" s="17" t="n">
        <v>1</v>
      </c>
      <c r="AC1049" s="17" t="s">
        <v>2987</v>
      </c>
      <c r="AD1049" s="129" t="n">
        <v>80</v>
      </c>
      <c r="AE1049" s="129" t="n">
        <v>0.255084455013275</v>
      </c>
      <c r="AF1049" s="129" t="n">
        <v>156</v>
      </c>
      <c r="AG1049" s="17" t="s">
        <v>630</v>
      </c>
    </row>
    <row r="1050" customFormat="false" ht="15" hidden="false" customHeight="false" outlineLevel="0" collapsed="false">
      <c r="N1050" s="126" t="n">
        <v>1048</v>
      </c>
      <c r="O1050" s="127" t="n">
        <v>285</v>
      </c>
      <c r="P1050" s="127" t="n">
        <v>2</v>
      </c>
      <c r="Q1050" s="127" t="n">
        <v>284</v>
      </c>
      <c r="R1050" s="127" t="n">
        <v>1</v>
      </c>
      <c r="S1050" s="128" t="s">
        <v>2988</v>
      </c>
      <c r="T1050" s="128" t="n">
        <v>0</v>
      </c>
      <c r="V1050" s="5" t="n">
        <v>1048</v>
      </c>
      <c r="W1050" s="27" t="n">
        <v>154</v>
      </c>
      <c r="X1050" s="27" t="n">
        <v>7</v>
      </c>
      <c r="Y1050" s="27" t="n">
        <v>3</v>
      </c>
      <c r="Z1050" s="27" t="n">
        <v>153</v>
      </c>
      <c r="AA1050" s="27" t="n">
        <v>6</v>
      </c>
      <c r="AB1050" s="27" t="n">
        <v>2</v>
      </c>
      <c r="AC1050" s="27" t="s">
        <v>2989</v>
      </c>
      <c r="AD1050" s="130" t="n">
        <v>0</v>
      </c>
      <c r="AE1050" s="130" t="n">
        <v>1</v>
      </c>
      <c r="AF1050" s="130" t="n">
        <v>154</v>
      </c>
      <c r="AG1050" s="27" t="s">
        <v>624</v>
      </c>
    </row>
    <row r="1051" customFormat="false" ht="15" hidden="false" customHeight="false" outlineLevel="0" collapsed="false">
      <c r="N1051" s="5" t="n">
        <v>1049</v>
      </c>
      <c r="O1051" s="27" t="n">
        <v>285</v>
      </c>
      <c r="P1051" s="27" t="n">
        <v>7</v>
      </c>
      <c r="Q1051" s="27" t="n">
        <v>284</v>
      </c>
      <c r="R1051" s="27" t="n">
        <v>6</v>
      </c>
      <c r="S1051" s="130" t="s">
        <v>2990</v>
      </c>
      <c r="T1051" s="130" t="n">
        <v>0</v>
      </c>
      <c r="V1051" s="126" t="n">
        <v>1049</v>
      </c>
      <c r="W1051" s="127" t="n">
        <v>155</v>
      </c>
      <c r="X1051" s="127" t="n">
        <v>1</v>
      </c>
      <c r="Y1051" s="127" t="n">
        <v>1</v>
      </c>
      <c r="Z1051" s="127" t="n">
        <v>154</v>
      </c>
      <c r="AA1051" s="127" t="n">
        <v>0</v>
      </c>
      <c r="AB1051" s="127" t="n">
        <v>0</v>
      </c>
      <c r="AC1051" s="127" t="s">
        <v>2991</v>
      </c>
      <c r="AD1051" s="128" t="n">
        <v>-35</v>
      </c>
      <c r="AE1051" s="128" t="n">
        <v>0.727742314338684</v>
      </c>
      <c r="AF1051" s="128" t="n">
        <v>398</v>
      </c>
      <c r="AG1051" s="127" t="s">
        <v>1356</v>
      </c>
    </row>
    <row r="1052" customFormat="false" ht="14" hidden="false" customHeight="false" outlineLevel="0" collapsed="false">
      <c r="N1052" s="126" t="n">
        <v>1050</v>
      </c>
      <c r="O1052" s="127" t="n">
        <v>286</v>
      </c>
      <c r="P1052" s="127" t="n">
        <v>2</v>
      </c>
      <c r="Q1052" s="127" t="n">
        <v>285</v>
      </c>
      <c r="R1052" s="127" t="n">
        <v>1</v>
      </c>
      <c r="S1052" s="128" t="s">
        <v>2992</v>
      </c>
      <c r="T1052" s="128" t="n">
        <v>0</v>
      </c>
      <c r="V1052" s="5" t="n">
        <v>1050</v>
      </c>
      <c r="W1052" s="17" t="n">
        <v>155</v>
      </c>
      <c r="X1052" s="17" t="n">
        <v>1</v>
      </c>
      <c r="Y1052" s="17" t="n">
        <v>2</v>
      </c>
      <c r="Z1052" s="17" t="n">
        <v>154</v>
      </c>
      <c r="AA1052" s="17" t="n">
        <v>0</v>
      </c>
      <c r="AB1052" s="17" t="n">
        <v>1</v>
      </c>
      <c r="AC1052" s="17" t="s">
        <v>2993</v>
      </c>
      <c r="AD1052" s="129" t="n">
        <v>60</v>
      </c>
      <c r="AE1052" s="129" t="n">
        <v>0.272257655858994</v>
      </c>
      <c r="AF1052" s="129" t="n">
        <v>641</v>
      </c>
      <c r="AG1052" s="17" t="s">
        <v>2085</v>
      </c>
    </row>
    <row r="1053" customFormat="false" ht="13" hidden="false" customHeight="false" outlineLevel="0" collapsed="false">
      <c r="N1053" s="5" t="n">
        <v>1051</v>
      </c>
      <c r="O1053" s="17" t="n">
        <v>286</v>
      </c>
      <c r="P1053" s="17" t="n">
        <v>6</v>
      </c>
      <c r="Q1053" s="17" t="n">
        <v>285</v>
      </c>
      <c r="R1053" s="17" t="n">
        <v>5</v>
      </c>
      <c r="S1053" s="129" t="s">
        <v>2994</v>
      </c>
      <c r="T1053" s="129" t="n">
        <v>0</v>
      </c>
      <c r="V1053" s="5" t="n">
        <v>1051</v>
      </c>
      <c r="W1053" s="17" t="n">
        <v>155</v>
      </c>
      <c r="X1053" s="17" t="n">
        <v>5</v>
      </c>
      <c r="Y1053" s="17" t="n">
        <v>1</v>
      </c>
      <c r="Z1053" s="17" t="n">
        <v>154</v>
      </c>
      <c r="AA1053" s="17" t="n">
        <v>4</v>
      </c>
      <c r="AB1053" s="17" t="n">
        <v>0</v>
      </c>
      <c r="AC1053" s="17" t="s">
        <v>2995</v>
      </c>
      <c r="AD1053" s="129" t="n">
        <v>-20</v>
      </c>
      <c r="AE1053" s="129" t="n">
        <v>0.858168244361877</v>
      </c>
      <c r="AF1053" s="129" t="n">
        <v>158</v>
      </c>
      <c r="AG1053" s="17" t="s">
        <v>636</v>
      </c>
    </row>
    <row r="1054" customFormat="false" ht="14" hidden="false" customHeight="false" outlineLevel="0" collapsed="false">
      <c r="N1054" s="5" t="n">
        <v>1052</v>
      </c>
      <c r="O1054" s="27" t="n">
        <v>286</v>
      </c>
      <c r="P1054" s="27" t="n">
        <v>7</v>
      </c>
      <c r="Q1054" s="27" t="n">
        <v>285</v>
      </c>
      <c r="R1054" s="27" t="n">
        <v>6</v>
      </c>
      <c r="S1054" s="130" t="s">
        <v>2996</v>
      </c>
      <c r="T1054" s="130" t="n">
        <v>0</v>
      </c>
      <c r="V1054" s="5" t="n">
        <v>1052</v>
      </c>
      <c r="W1054" s="17" t="n">
        <v>155</v>
      </c>
      <c r="X1054" s="17" t="n">
        <v>5</v>
      </c>
      <c r="Y1054" s="17" t="n">
        <v>2</v>
      </c>
      <c r="Z1054" s="17" t="n">
        <v>154</v>
      </c>
      <c r="AA1054" s="17" t="n">
        <v>4</v>
      </c>
      <c r="AB1054" s="17" t="n">
        <v>1</v>
      </c>
      <c r="AC1054" s="17" t="s">
        <v>2997</v>
      </c>
      <c r="AD1054" s="129" t="n">
        <v>40</v>
      </c>
      <c r="AE1054" s="129" t="n">
        <v>0.141831740736961</v>
      </c>
      <c r="AF1054" s="129" t="n">
        <v>161</v>
      </c>
      <c r="AG1054" s="17" t="s">
        <v>645</v>
      </c>
    </row>
    <row r="1055" customFormat="false" ht="15" hidden="false" customHeight="false" outlineLevel="0" collapsed="false">
      <c r="N1055" s="126" t="n">
        <v>1053</v>
      </c>
      <c r="O1055" s="127" t="n">
        <v>287</v>
      </c>
      <c r="P1055" s="127" t="n">
        <v>2</v>
      </c>
      <c r="Q1055" s="127" t="n">
        <v>286</v>
      </c>
      <c r="R1055" s="127" t="n">
        <v>1</v>
      </c>
      <c r="S1055" s="128" t="s">
        <v>2998</v>
      </c>
      <c r="T1055" s="128" t="n">
        <v>0</v>
      </c>
      <c r="V1055" s="5" t="n">
        <v>1053</v>
      </c>
      <c r="W1055" s="27" t="n">
        <v>155</v>
      </c>
      <c r="X1055" s="27" t="n">
        <v>7</v>
      </c>
      <c r="Y1055" s="27" t="n">
        <v>3</v>
      </c>
      <c r="Z1055" s="27" t="n">
        <v>154</v>
      </c>
      <c r="AA1055" s="27" t="n">
        <v>6</v>
      </c>
      <c r="AB1055" s="27" t="n">
        <v>2</v>
      </c>
      <c r="AC1055" s="27" t="s">
        <v>2999</v>
      </c>
      <c r="AD1055" s="130" t="n">
        <v>0</v>
      </c>
      <c r="AE1055" s="130" t="n">
        <v>1</v>
      </c>
      <c r="AF1055" s="130" t="n">
        <v>155</v>
      </c>
      <c r="AG1055" s="27" t="s">
        <v>627</v>
      </c>
    </row>
    <row r="1056" customFormat="false" ht="15" hidden="false" customHeight="false" outlineLevel="0" collapsed="false">
      <c r="N1056" s="5" t="n">
        <v>1054</v>
      </c>
      <c r="O1056" s="27" t="n">
        <v>287</v>
      </c>
      <c r="P1056" s="27" t="n">
        <v>7</v>
      </c>
      <c r="Q1056" s="27" t="n">
        <v>286</v>
      </c>
      <c r="R1056" s="27" t="n">
        <v>6</v>
      </c>
      <c r="S1056" s="130" t="s">
        <v>3000</v>
      </c>
      <c r="T1056" s="130" t="n">
        <v>0</v>
      </c>
      <c r="V1056" s="126" t="n">
        <v>1054</v>
      </c>
      <c r="W1056" s="127" t="n">
        <v>156</v>
      </c>
      <c r="X1056" s="127" t="n">
        <v>1</v>
      </c>
      <c r="Y1056" s="127" t="n">
        <v>1</v>
      </c>
      <c r="Z1056" s="127" t="n">
        <v>155</v>
      </c>
      <c r="AA1056" s="127" t="n">
        <v>0</v>
      </c>
      <c r="AB1056" s="127" t="n">
        <v>0</v>
      </c>
      <c r="AC1056" s="127" t="s">
        <v>3001</v>
      </c>
      <c r="AD1056" s="128" t="n">
        <v>-35</v>
      </c>
      <c r="AE1056" s="128" t="n">
        <v>0.465510725975037</v>
      </c>
      <c r="AF1056" s="128" t="n">
        <v>399</v>
      </c>
      <c r="AG1056" s="127" t="s">
        <v>1359</v>
      </c>
    </row>
    <row r="1057" customFormat="false" ht="14" hidden="false" customHeight="false" outlineLevel="0" collapsed="false">
      <c r="N1057" s="126" t="n">
        <v>1055</v>
      </c>
      <c r="O1057" s="127" t="n">
        <v>288</v>
      </c>
      <c r="P1057" s="127" t="n">
        <v>2</v>
      </c>
      <c r="Q1057" s="127" t="n">
        <v>287</v>
      </c>
      <c r="R1057" s="127" t="n">
        <v>1</v>
      </c>
      <c r="S1057" s="128" t="s">
        <v>3002</v>
      </c>
      <c r="T1057" s="128" t="n">
        <v>0</v>
      </c>
      <c r="V1057" s="5" t="n">
        <v>1055</v>
      </c>
      <c r="W1057" s="17" t="n">
        <v>156</v>
      </c>
      <c r="X1057" s="17" t="n">
        <v>1</v>
      </c>
      <c r="Y1057" s="17" t="n">
        <v>2</v>
      </c>
      <c r="Z1057" s="17" t="n">
        <v>155</v>
      </c>
      <c r="AA1057" s="17" t="n">
        <v>0</v>
      </c>
      <c r="AB1057" s="17" t="n">
        <v>1</v>
      </c>
      <c r="AC1057" s="17" t="s">
        <v>3003</v>
      </c>
      <c r="AD1057" s="129" t="n">
        <v>60</v>
      </c>
      <c r="AE1057" s="129" t="n">
        <v>0.534489274024963</v>
      </c>
      <c r="AF1057" s="129" t="n">
        <v>642</v>
      </c>
      <c r="AG1057" s="17" t="s">
        <v>2088</v>
      </c>
    </row>
    <row r="1058" customFormat="false" ht="14" hidden="false" customHeight="false" outlineLevel="0" collapsed="false">
      <c r="N1058" s="5" t="n">
        <v>1056</v>
      </c>
      <c r="O1058" s="27" t="n">
        <v>288</v>
      </c>
      <c r="P1058" s="27" t="n">
        <v>7</v>
      </c>
      <c r="Q1058" s="27" t="n">
        <v>287</v>
      </c>
      <c r="R1058" s="27" t="n">
        <v>6</v>
      </c>
      <c r="S1058" s="130" t="s">
        <v>3004</v>
      </c>
      <c r="T1058" s="130" t="n">
        <v>0</v>
      </c>
      <c r="V1058" s="5" t="n">
        <v>1056</v>
      </c>
      <c r="W1058" s="17" t="n">
        <v>156</v>
      </c>
      <c r="X1058" s="17" t="n">
        <v>5</v>
      </c>
      <c r="Y1058" s="17" t="n">
        <v>1</v>
      </c>
      <c r="Z1058" s="17" t="n">
        <v>155</v>
      </c>
      <c r="AA1058" s="17" t="n">
        <v>4</v>
      </c>
      <c r="AB1058" s="17" t="n">
        <v>0</v>
      </c>
      <c r="AC1058" s="17" t="s">
        <v>3005</v>
      </c>
      <c r="AD1058" s="129" t="n">
        <v>-20</v>
      </c>
      <c r="AE1058" s="129" t="n">
        <v>0.817967116832733</v>
      </c>
      <c r="AF1058" s="129" t="n">
        <v>159</v>
      </c>
      <c r="AG1058" s="17" t="s">
        <v>639</v>
      </c>
    </row>
    <row r="1059" customFormat="false" ht="14" hidden="false" customHeight="false" outlineLevel="0" collapsed="false">
      <c r="N1059" s="126" t="n">
        <v>1057</v>
      </c>
      <c r="O1059" s="127" t="n">
        <v>289</v>
      </c>
      <c r="P1059" s="127" t="n">
        <v>2</v>
      </c>
      <c r="Q1059" s="127" t="n">
        <v>288</v>
      </c>
      <c r="R1059" s="127" t="n">
        <v>1</v>
      </c>
      <c r="S1059" s="128" t="s">
        <v>3006</v>
      </c>
      <c r="T1059" s="128" t="n">
        <v>0</v>
      </c>
      <c r="V1059" s="5" t="n">
        <v>1057</v>
      </c>
      <c r="W1059" s="17" t="n">
        <v>156</v>
      </c>
      <c r="X1059" s="17" t="n">
        <v>5</v>
      </c>
      <c r="Y1059" s="17" t="n">
        <v>2</v>
      </c>
      <c r="Z1059" s="17" t="n">
        <v>155</v>
      </c>
      <c r="AA1059" s="17" t="n">
        <v>4</v>
      </c>
      <c r="AB1059" s="17" t="n">
        <v>1</v>
      </c>
      <c r="AC1059" s="17" t="s">
        <v>3007</v>
      </c>
      <c r="AD1059" s="129" t="n">
        <v>40</v>
      </c>
      <c r="AE1059" s="129" t="n">
        <v>0.182032853364944</v>
      </c>
      <c r="AF1059" s="129" t="n">
        <v>162</v>
      </c>
      <c r="AG1059" s="17" t="s">
        <v>648</v>
      </c>
    </row>
    <row r="1060" customFormat="false" ht="14" hidden="false" customHeight="false" outlineLevel="0" collapsed="false">
      <c r="N1060" s="5" t="n">
        <v>1058</v>
      </c>
      <c r="O1060" s="17" t="n">
        <v>289</v>
      </c>
      <c r="P1060" s="17" t="n">
        <v>5</v>
      </c>
      <c r="Q1060" s="17" t="n">
        <v>288</v>
      </c>
      <c r="R1060" s="17" t="n">
        <v>4</v>
      </c>
      <c r="S1060" s="129" t="s">
        <v>3008</v>
      </c>
      <c r="T1060" s="129" t="n">
        <v>0</v>
      </c>
      <c r="V1060" s="5" t="n">
        <v>1058</v>
      </c>
      <c r="W1060" s="27" t="n">
        <v>156</v>
      </c>
      <c r="X1060" s="27" t="n">
        <v>7</v>
      </c>
      <c r="Y1060" s="27" t="n">
        <v>3</v>
      </c>
      <c r="Z1060" s="27" t="n">
        <v>155</v>
      </c>
      <c r="AA1060" s="27" t="n">
        <v>6</v>
      </c>
      <c r="AB1060" s="27" t="n">
        <v>2</v>
      </c>
      <c r="AC1060" s="27" t="s">
        <v>3009</v>
      </c>
      <c r="AD1060" s="130" t="n">
        <v>0</v>
      </c>
      <c r="AE1060" s="130" t="n">
        <v>1</v>
      </c>
      <c r="AF1060" s="130" t="n">
        <v>156</v>
      </c>
      <c r="AG1060" s="27" t="s">
        <v>630</v>
      </c>
    </row>
    <row r="1061" customFormat="false" ht="14" hidden="false" customHeight="false" outlineLevel="0" collapsed="false">
      <c r="N1061" s="5" t="n">
        <v>1059</v>
      </c>
      <c r="O1061" s="17" t="n">
        <v>289</v>
      </c>
      <c r="P1061" s="17" t="n">
        <v>6</v>
      </c>
      <c r="Q1061" s="17" t="n">
        <v>288</v>
      </c>
      <c r="R1061" s="17" t="n">
        <v>5</v>
      </c>
      <c r="S1061" s="129" t="s">
        <v>3010</v>
      </c>
      <c r="T1061" s="129" t="n">
        <v>0</v>
      </c>
      <c r="V1061" s="126" t="n">
        <v>1059</v>
      </c>
      <c r="W1061" s="127" t="n">
        <v>157</v>
      </c>
      <c r="X1061" s="127" t="n">
        <v>1</v>
      </c>
      <c r="Y1061" s="127" t="n">
        <v>1</v>
      </c>
      <c r="Z1061" s="127" t="n">
        <v>156</v>
      </c>
      <c r="AA1061" s="127" t="n">
        <v>0</v>
      </c>
      <c r="AB1061" s="127" t="n">
        <v>0</v>
      </c>
      <c r="AC1061" s="127" t="s">
        <v>3011</v>
      </c>
      <c r="AD1061" s="128" t="n">
        <v>-35</v>
      </c>
      <c r="AE1061" s="128" t="n">
        <v>0.664244890213013</v>
      </c>
      <c r="AF1061" s="128" t="n">
        <v>400</v>
      </c>
      <c r="AG1061" s="127" t="s">
        <v>1362</v>
      </c>
    </row>
    <row r="1062" customFormat="false" ht="14" hidden="false" customHeight="false" outlineLevel="0" collapsed="false">
      <c r="N1062" s="5" t="n">
        <v>1060</v>
      </c>
      <c r="O1062" s="27" t="n">
        <v>289</v>
      </c>
      <c r="P1062" s="27" t="n">
        <v>7</v>
      </c>
      <c r="Q1062" s="27" t="n">
        <v>288</v>
      </c>
      <c r="R1062" s="27" t="n">
        <v>6</v>
      </c>
      <c r="S1062" s="130" t="s">
        <v>3012</v>
      </c>
      <c r="T1062" s="130" t="n">
        <v>0</v>
      </c>
      <c r="V1062" s="5" t="n">
        <v>1060</v>
      </c>
      <c r="W1062" s="17" t="n">
        <v>157</v>
      </c>
      <c r="X1062" s="17" t="n">
        <v>1</v>
      </c>
      <c r="Y1062" s="17" t="n">
        <v>2</v>
      </c>
      <c r="Z1062" s="17" t="n">
        <v>156</v>
      </c>
      <c r="AA1062" s="17" t="n">
        <v>0</v>
      </c>
      <c r="AB1062" s="17" t="n">
        <v>1</v>
      </c>
      <c r="AC1062" s="17" t="s">
        <v>3013</v>
      </c>
      <c r="AD1062" s="129" t="n">
        <v>60</v>
      </c>
      <c r="AE1062" s="129" t="n">
        <v>0.335755079984665</v>
      </c>
      <c r="AF1062" s="129" t="n">
        <v>643</v>
      </c>
      <c r="AG1062" s="17" t="s">
        <v>2091</v>
      </c>
    </row>
    <row r="1063" customFormat="false" ht="14" hidden="false" customHeight="false" outlineLevel="0" collapsed="false">
      <c r="N1063" s="126" t="n">
        <v>1061</v>
      </c>
      <c r="O1063" s="127" t="n">
        <v>290</v>
      </c>
      <c r="P1063" s="127" t="n">
        <v>2</v>
      </c>
      <c r="Q1063" s="127" t="n">
        <v>289</v>
      </c>
      <c r="R1063" s="127" t="n">
        <v>1</v>
      </c>
      <c r="S1063" s="128" t="s">
        <v>3014</v>
      </c>
      <c r="T1063" s="128" t="n">
        <v>0</v>
      </c>
      <c r="V1063" s="5" t="n">
        <v>1061</v>
      </c>
      <c r="W1063" s="17" t="n">
        <v>157</v>
      </c>
      <c r="X1063" s="17" t="n">
        <v>6</v>
      </c>
      <c r="Y1063" s="17" t="n">
        <v>1</v>
      </c>
      <c r="Z1063" s="17" t="n">
        <v>156</v>
      </c>
      <c r="AA1063" s="17" t="n">
        <v>5</v>
      </c>
      <c r="AB1063" s="17" t="n">
        <v>0</v>
      </c>
      <c r="AC1063" s="17" t="s">
        <v>3015</v>
      </c>
      <c r="AD1063" s="129" t="n">
        <v>-20</v>
      </c>
      <c r="AE1063" s="129" t="n">
        <v>0.753924548625946</v>
      </c>
      <c r="AF1063" s="129" t="n">
        <v>158</v>
      </c>
      <c r="AG1063" s="17" t="s">
        <v>636</v>
      </c>
    </row>
    <row r="1064" customFormat="false" ht="13" hidden="false" customHeight="false" outlineLevel="0" collapsed="false">
      <c r="N1064" s="5" t="n">
        <v>1062</v>
      </c>
      <c r="O1064" s="17" t="n">
        <v>290</v>
      </c>
      <c r="P1064" s="17" t="n">
        <v>5</v>
      </c>
      <c r="Q1064" s="17" t="n">
        <v>289</v>
      </c>
      <c r="R1064" s="17" t="n">
        <v>4</v>
      </c>
      <c r="S1064" s="129" t="s">
        <v>3016</v>
      </c>
      <c r="T1064" s="129" t="n">
        <v>0</v>
      </c>
      <c r="V1064" s="5" t="n">
        <v>1062</v>
      </c>
      <c r="W1064" s="17" t="n">
        <v>157</v>
      </c>
      <c r="X1064" s="17" t="n">
        <v>6</v>
      </c>
      <c r="Y1064" s="17" t="n">
        <v>2</v>
      </c>
      <c r="Z1064" s="17" t="n">
        <v>156</v>
      </c>
      <c r="AA1064" s="17" t="n">
        <v>5</v>
      </c>
      <c r="AB1064" s="17" t="n">
        <v>1</v>
      </c>
      <c r="AC1064" s="17" t="s">
        <v>3017</v>
      </c>
      <c r="AD1064" s="129" t="n">
        <v>80</v>
      </c>
      <c r="AE1064" s="129" t="n">
        <v>0.246075421571732</v>
      </c>
      <c r="AF1064" s="129" t="n">
        <v>159</v>
      </c>
      <c r="AG1064" s="17" t="s">
        <v>639</v>
      </c>
    </row>
    <row r="1065" customFormat="false" ht="14" hidden="false" customHeight="false" outlineLevel="0" collapsed="false">
      <c r="N1065" s="5" t="n">
        <v>1063</v>
      </c>
      <c r="O1065" s="27" t="n">
        <v>290</v>
      </c>
      <c r="P1065" s="27" t="n">
        <v>7</v>
      </c>
      <c r="Q1065" s="27" t="n">
        <v>289</v>
      </c>
      <c r="R1065" s="27" t="n">
        <v>6</v>
      </c>
      <c r="S1065" s="130" t="s">
        <v>3018</v>
      </c>
      <c r="T1065" s="130" t="n">
        <v>0</v>
      </c>
      <c r="V1065" s="5" t="n">
        <v>1063</v>
      </c>
      <c r="W1065" s="27" t="n">
        <v>157</v>
      </c>
      <c r="X1065" s="27" t="n">
        <v>7</v>
      </c>
      <c r="Y1065" s="27" t="n">
        <v>3</v>
      </c>
      <c r="Z1065" s="27" t="n">
        <v>156</v>
      </c>
      <c r="AA1065" s="27" t="n">
        <v>6</v>
      </c>
      <c r="AB1065" s="27" t="n">
        <v>2</v>
      </c>
      <c r="AC1065" s="27" t="s">
        <v>3019</v>
      </c>
      <c r="AD1065" s="130" t="n">
        <v>0</v>
      </c>
      <c r="AE1065" s="130" t="n">
        <v>1</v>
      </c>
      <c r="AF1065" s="130" t="n">
        <v>157</v>
      </c>
      <c r="AG1065" s="27" t="s">
        <v>633</v>
      </c>
    </row>
    <row r="1066" customFormat="false" ht="14" hidden="false" customHeight="false" outlineLevel="0" collapsed="false">
      <c r="N1066" s="126" t="n">
        <v>1064</v>
      </c>
      <c r="O1066" s="127" t="n">
        <v>291</v>
      </c>
      <c r="P1066" s="127" t="n">
        <v>2</v>
      </c>
      <c r="Q1066" s="127" t="n">
        <v>290</v>
      </c>
      <c r="R1066" s="127" t="n">
        <v>1</v>
      </c>
      <c r="S1066" s="128" t="s">
        <v>3020</v>
      </c>
      <c r="T1066" s="128" t="n">
        <v>0</v>
      </c>
      <c r="V1066" s="126" t="n">
        <v>1064</v>
      </c>
      <c r="W1066" s="127" t="n">
        <v>158</v>
      </c>
      <c r="X1066" s="127" t="n">
        <v>1</v>
      </c>
      <c r="Y1066" s="127" t="n">
        <v>1</v>
      </c>
      <c r="Z1066" s="127" t="n">
        <v>157</v>
      </c>
      <c r="AA1066" s="127" t="n">
        <v>0</v>
      </c>
      <c r="AB1066" s="127" t="n">
        <v>0</v>
      </c>
      <c r="AC1066" s="127" t="s">
        <v>3021</v>
      </c>
      <c r="AD1066" s="128" t="n">
        <v>-35</v>
      </c>
      <c r="AE1066" s="128" t="n">
        <v>0.728640556335449</v>
      </c>
      <c r="AF1066" s="128" t="n">
        <v>401</v>
      </c>
      <c r="AG1066" s="127" t="s">
        <v>1365</v>
      </c>
    </row>
    <row r="1067" customFormat="false" ht="13" hidden="false" customHeight="false" outlineLevel="0" collapsed="false">
      <c r="N1067" s="5" t="n">
        <v>1065</v>
      </c>
      <c r="O1067" s="17" t="n">
        <v>291</v>
      </c>
      <c r="P1067" s="17" t="n">
        <v>5</v>
      </c>
      <c r="Q1067" s="17" t="n">
        <v>290</v>
      </c>
      <c r="R1067" s="17" t="n">
        <v>4</v>
      </c>
      <c r="S1067" s="129" t="s">
        <v>3022</v>
      </c>
      <c r="T1067" s="129" t="n">
        <v>0</v>
      </c>
      <c r="V1067" s="5" t="n">
        <v>1065</v>
      </c>
      <c r="W1067" s="17" t="n">
        <v>158</v>
      </c>
      <c r="X1067" s="17" t="n">
        <v>1</v>
      </c>
      <c r="Y1067" s="17" t="n">
        <v>2</v>
      </c>
      <c r="Z1067" s="17" t="n">
        <v>157</v>
      </c>
      <c r="AA1067" s="17" t="n">
        <v>0</v>
      </c>
      <c r="AB1067" s="17" t="n">
        <v>1</v>
      </c>
      <c r="AC1067" s="17" t="s">
        <v>3023</v>
      </c>
      <c r="AD1067" s="129" t="n">
        <v>60</v>
      </c>
      <c r="AE1067" s="129" t="n">
        <v>0.271359443664551</v>
      </c>
      <c r="AF1067" s="129" t="n">
        <v>644</v>
      </c>
      <c r="AG1067" s="17" t="s">
        <v>2094</v>
      </c>
    </row>
    <row r="1068" customFormat="false" ht="14" hidden="false" customHeight="false" outlineLevel="0" collapsed="false">
      <c r="N1068" s="5" t="n">
        <v>1066</v>
      </c>
      <c r="O1068" s="27" t="n">
        <v>291</v>
      </c>
      <c r="P1068" s="27" t="n">
        <v>7</v>
      </c>
      <c r="Q1068" s="27" t="n">
        <v>290</v>
      </c>
      <c r="R1068" s="27" t="n">
        <v>6</v>
      </c>
      <c r="S1068" s="130" t="s">
        <v>3024</v>
      </c>
      <c r="T1068" s="130" t="n">
        <v>0</v>
      </c>
      <c r="V1068" s="5" t="n">
        <v>1066</v>
      </c>
      <c r="W1068" s="27" t="n">
        <v>158</v>
      </c>
      <c r="X1068" s="27" t="n">
        <v>7</v>
      </c>
      <c r="Y1068" s="27" t="n">
        <v>3</v>
      </c>
      <c r="Z1068" s="27" t="n">
        <v>157</v>
      </c>
      <c r="AA1068" s="27" t="n">
        <v>6</v>
      </c>
      <c r="AB1068" s="27" t="n">
        <v>2</v>
      </c>
      <c r="AC1068" s="27" t="s">
        <v>3025</v>
      </c>
      <c r="AD1068" s="130" t="n">
        <v>0</v>
      </c>
      <c r="AE1068" s="130" t="n">
        <v>1</v>
      </c>
      <c r="AF1068" s="130" t="n">
        <v>158</v>
      </c>
      <c r="AG1068" s="27" t="s">
        <v>636</v>
      </c>
    </row>
    <row r="1069" customFormat="false" ht="14" hidden="false" customHeight="false" outlineLevel="0" collapsed="false">
      <c r="N1069" s="126" t="n">
        <v>1067</v>
      </c>
      <c r="O1069" s="127" t="n">
        <v>292</v>
      </c>
      <c r="P1069" s="127" t="n">
        <v>2</v>
      </c>
      <c r="Q1069" s="127" t="n">
        <v>291</v>
      </c>
      <c r="R1069" s="127" t="n">
        <v>1</v>
      </c>
      <c r="S1069" s="128" t="s">
        <v>3026</v>
      </c>
      <c r="T1069" s="128" t="n">
        <v>0</v>
      </c>
      <c r="V1069" s="126" t="n">
        <v>1067</v>
      </c>
      <c r="W1069" s="127" t="n">
        <v>159</v>
      </c>
      <c r="X1069" s="127" t="n">
        <v>1</v>
      </c>
      <c r="Y1069" s="127" t="n">
        <v>1</v>
      </c>
      <c r="Z1069" s="127" t="n">
        <v>158</v>
      </c>
      <c r="AA1069" s="127" t="n">
        <v>0</v>
      </c>
      <c r="AB1069" s="127" t="n">
        <v>0</v>
      </c>
      <c r="AC1069" s="127" t="s">
        <v>3027</v>
      </c>
      <c r="AD1069" s="128" t="n">
        <v>-35</v>
      </c>
      <c r="AE1069" s="128" t="n">
        <v>0.466949909925461</v>
      </c>
      <c r="AF1069" s="128" t="n">
        <v>402</v>
      </c>
      <c r="AG1069" s="127" t="s">
        <v>1368</v>
      </c>
    </row>
    <row r="1070" customFormat="false" ht="13" hidden="false" customHeight="false" outlineLevel="0" collapsed="false">
      <c r="N1070" s="5" t="n">
        <v>1068</v>
      </c>
      <c r="O1070" s="17" t="n">
        <v>292</v>
      </c>
      <c r="P1070" s="17" t="n">
        <v>6</v>
      </c>
      <c r="Q1070" s="17" t="n">
        <v>291</v>
      </c>
      <c r="R1070" s="17" t="n">
        <v>5</v>
      </c>
      <c r="S1070" s="129" t="s">
        <v>3028</v>
      </c>
      <c r="T1070" s="129" t="n">
        <v>0</v>
      </c>
      <c r="V1070" s="5" t="n">
        <v>1068</v>
      </c>
      <c r="W1070" s="17" t="n">
        <v>159</v>
      </c>
      <c r="X1070" s="17" t="n">
        <v>1</v>
      </c>
      <c r="Y1070" s="17" t="n">
        <v>2</v>
      </c>
      <c r="Z1070" s="17" t="n">
        <v>158</v>
      </c>
      <c r="AA1070" s="17" t="n">
        <v>0</v>
      </c>
      <c r="AB1070" s="17" t="n">
        <v>1</v>
      </c>
      <c r="AC1070" s="17" t="s">
        <v>3029</v>
      </c>
      <c r="AD1070" s="129" t="n">
        <v>60</v>
      </c>
      <c r="AE1070" s="129" t="n">
        <v>0.533050119876862</v>
      </c>
      <c r="AF1070" s="129" t="n">
        <v>645</v>
      </c>
      <c r="AG1070" s="17" t="s">
        <v>2097</v>
      </c>
    </row>
    <row r="1071" customFormat="false" ht="14" hidden="false" customHeight="false" outlineLevel="0" collapsed="false">
      <c r="N1071" s="5" t="n">
        <v>1069</v>
      </c>
      <c r="O1071" s="27" t="n">
        <v>292</v>
      </c>
      <c r="P1071" s="27" t="n">
        <v>7</v>
      </c>
      <c r="Q1071" s="27" t="n">
        <v>291</v>
      </c>
      <c r="R1071" s="27" t="n">
        <v>6</v>
      </c>
      <c r="S1071" s="130" t="s">
        <v>3030</v>
      </c>
      <c r="T1071" s="130" t="n">
        <v>0</v>
      </c>
      <c r="V1071" s="5" t="n">
        <v>1069</v>
      </c>
      <c r="W1071" s="27" t="n">
        <v>159</v>
      </c>
      <c r="X1071" s="27" t="n">
        <v>7</v>
      </c>
      <c r="Y1071" s="27" t="n">
        <v>3</v>
      </c>
      <c r="Z1071" s="27" t="n">
        <v>158</v>
      </c>
      <c r="AA1071" s="27" t="n">
        <v>6</v>
      </c>
      <c r="AB1071" s="27" t="n">
        <v>2</v>
      </c>
      <c r="AC1071" s="27" t="s">
        <v>3031</v>
      </c>
      <c r="AD1071" s="130" t="n">
        <v>0</v>
      </c>
      <c r="AE1071" s="130" t="n">
        <v>1</v>
      </c>
      <c r="AF1071" s="130" t="n">
        <v>159</v>
      </c>
      <c r="AG1071" s="27" t="s">
        <v>639</v>
      </c>
    </row>
    <row r="1072" customFormat="false" ht="14" hidden="false" customHeight="false" outlineLevel="0" collapsed="false">
      <c r="N1072" s="126" t="n">
        <v>1070</v>
      </c>
      <c r="O1072" s="127" t="n">
        <v>293</v>
      </c>
      <c r="P1072" s="127" t="n">
        <v>2</v>
      </c>
      <c r="Q1072" s="127" t="n">
        <v>292</v>
      </c>
      <c r="R1072" s="127" t="n">
        <v>1</v>
      </c>
      <c r="S1072" s="128" t="s">
        <v>3032</v>
      </c>
      <c r="T1072" s="128" t="n">
        <v>0</v>
      </c>
      <c r="V1072" s="126" t="n">
        <v>1070</v>
      </c>
      <c r="W1072" s="127" t="n">
        <v>160</v>
      </c>
      <c r="X1072" s="127" t="n">
        <v>1</v>
      </c>
      <c r="Y1072" s="127" t="n">
        <v>1</v>
      </c>
      <c r="Z1072" s="127" t="n">
        <v>159</v>
      </c>
      <c r="AA1072" s="127" t="n">
        <v>0</v>
      </c>
      <c r="AB1072" s="127" t="n">
        <v>0</v>
      </c>
      <c r="AC1072" s="127" t="s">
        <v>3033</v>
      </c>
      <c r="AD1072" s="128" t="n">
        <v>-35</v>
      </c>
      <c r="AE1072" s="128" t="n">
        <v>0.641930103302002</v>
      </c>
      <c r="AF1072" s="128" t="n">
        <v>403</v>
      </c>
      <c r="AG1072" s="127" t="s">
        <v>1371</v>
      </c>
    </row>
    <row r="1073" customFormat="false" ht="14" hidden="false" customHeight="false" outlineLevel="0" collapsed="false">
      <c r="N1073" s="5" t="n">
        <v>1071</v>
      </c>
      <c r="O1073" s="27" t="n">
        <v>293</v>
      </c>
      <c r="P1073" s="27" t="n">
        <v>7</v>
      </c>
      <c r="Q1073" s="27" t="n">
        <v>292</v>
      </c>
      <c r="R1073" s="27" t="n">
        <v>6</v>
      </c>
      <c r="S1073" s="130" t="s">
        <v>3034</v>
      </c>
      <c r="T1073" s="130" t="n">
        <v>0</v>
      </c>
      <c r="V1073" s="5" t="n">
        <v>1071</v>
      </c>
      <c r="W1073" s="17" t="n">
        <v>160</v>
      </c>
      <c r="X1073" s="17" t="n">
        <v>1</v>
      </c>
      <c r="Y1073" s="17" t="n">
        <v>2</v>
      </c>
      <c r="Z1073" s="17" t="n">
        <v>159</v>
      </c>
      <c r="AA1073" s="17" t="n">
        <v>0</v>
      </c>
      <c r="AB1073" s="17" t="n">
        <v>1</v>
      </c>
      <c r="AC1073" s="17" t="s">
        <v>3035</v>
      </c>
      <c r="AD1073" s="129" t="n">
        <v>60</v>
      </c>
      <c r="AE1073" s="129" t="n">
        <v>0.358069896697998</v>
      </c>
      <c r="AF1073" s="129" t="n">
        <v>646</v>
      </c>
      <c r="AG1073" s="17" t="s">
        <v>2100</v>
      </c>
    </row>
    <row r="1074" customFormat="false" ht="14" hidden="false" customHeight="false" outlineLevel="0" collapsed="false">
      <c r="N1074" s="126" t="n">
        <v>1072</v>
      </c>
      <c r="O1074" s="127" t="n">
        <v>294</v>
      </c>
      <c r="P1074" s="127" t="n">
        <v>2</v>
      </c>
      <c r="Q1074" s="127" t="n">
        <v>293</v>
      </c>
      <c r="R1074" s="127" t="n">
        <v>1</v>
      </c>
      <c r="S1074" s="128" t="s">
        <v>3036</v>
      </c>
      <c r="T1074" s="128" t="n">
        <v>0</v>
      </c>
      <c r="V1074" s="5" t="n">
        <v>1072</v>
      </c>
      <c r="W1074" s="17" t="n">
        <v>160</v>
      </c>
      <c r="X1074" s="17" t="n">
        <v>6</v>
      </c>
      <c r="Y1074" s="17" t="n">
        <v>1</v>
      </c>
      <c r="Z1074" s="17" t="n">
        <v>159</v>
      </c>
      <c r="AA1074" s="17" t="n">
        <v>5</v>
      </c>
      <c r="AB1074" s="17" t="n">
        <v>0</v>
      </c>
      <c r="AC1074" s="17" t="s">
        <v>3037</v>
      </c>
      <c r="AD1074" s="129" t="n">
        <v>-20</v>
      </c>
      <c r="AE1074" s="129" t="n">
        <v>0.694688379764557</v>
      </c>
      <c r="AF1074" s="129" t="n">
        <v>161</v>
      </c>
      <c r="AG1074" s="17" t="s">
        <v>645</v>
      </c>
    </row>
    <row r="1075" customFormat="false" ht="14" hidden="false" customHeight="false" outlineLevel="0" collapsed="false">
      <c r="N1075" s="5" t="n">
        <v>1073</v>
      </c>
      <c r="O1075" s="27" t="n">
        <v>294</v>
      </c>
      <c r="P1075" s="27" t="n">
        <v>7</v>
      </c>
      <c r="Q1075" s="27" t="n">
        <v>293</v>
      </c>
      <c r="R1075" s="27" t="n">
        <v>6</v>
      </c>
      <c r="S1075" s="130" t="s">
        <v>3038</v>
      </c>
      <c r="T1075" s="130" t="n">
        <v>0</v>
      </c>
      <c r="V1075" s="5" t="n">
        <v>1073</v>
      </c>
      <c r="W1075" s="17" t="n">
        <v>160</v>
      </c>
      <c r="X1075" s="17" t="n">
        <v>6</v>
      </c>
      <c r="Y1075" s="17" t="n">
        <v>2</v>
      </c>
      <c r="Z1075" s="17" t="n">
        <v>159</v>
      </c>
      <c r="AA1075" s="17" t="n">
        <v>5</v>
      </c>
      <c r="AB1075" s="17" t="n">
        <v>1</v>
      </c>
      <c r="AC1075" s="17" t="s">
        <v>3039</v>
      </c>
      <c r="AD1075" s="129" t="n">
        <v>80</v>
      </c>
      <c r="AE1075" s="129" t="n">
        <v>0.305311620235443</v>
      </c>
      <c r="AF1075" s="129" t="n">
        <v>162</v>
      </c>
      <c r="AG1075" s="17" t="s">
        <v>648</v>
      </c>
    </row>
    <row r="1076" customFormat="false" ht="15" hidden="false" customHeight="false" outlineLevel="0" collapsed="false">
      <c r="N1076" s="126" t="n">
        <v>1074</v>
      </c>
      <c r="O1076" s="127" t="n">
        <v>295</v>
      </c>
      <c r="P1076" s="127" t="n">
        <v>2</v>
      </c>
      <c r="Q1076" s="127" t="n">
        <v>294</v>
      </c>
      <c r="R1076" s="127" t="n">
        <v>1</v>
      </c>
      <c r="S1076" s="128" t="s">
        <v>3040</v>
      </c>
      <c r="T1076" s="128" t="n">
        <v>0</v>
      </c>
      <c r="V1076" s="5" t="n">
        <v>1074</v>
      </c>
      <c r="W1076" s="27" t="n">
        <v>160</v>
      </c>
      <c r="X1076" s="27" t="n">
        <v>7</v>
      </c>
      <c r="Y1076" s="27" t="n">
        <v>3</v>
      </c>
      <c r="Z1076" s="27" t="n">
        <v>159</v>
      </c>
      <c r="AA1076" s="27" t="n">
        <v>6</v>
      </c>
      <c r="AB1076" s="27" t="n">
        <v>2</v>
      </c>
      <c r="AC1076" s="27" t="s">
        <v>3041</v>
      </c>
      <c r="AD1076" s="130" t="n">
        <v>0</v>
      </c>
      <c r="AE1076" s="130" t="n">
        <v>1</v>
      </c>
      <c r="AF1076" s="130" t="n">
        <v>160</v>
      </c>
      <c r="AG1076" s="27" t="s">
        <v>642</v>
      </c>
    </row>
    <row r="1077" customFormat="false" ht="14" hidden="false" customHeight="false" outlineLevel="0" collapsed="false">
      <c r="N1077" s="5" t="n">
        <v>1075</v>
      </c>
      <c r="O1077" s="17" t="n">
        <v>295</v>
      </c>
      <c r="P1077" s="17" t="n">
        <v>6</v>
      </c>
      <c r="Q1077" s="17" t="n">
        <v>294</v>
      </c>
      <c r="R1077" s="17" t="n">
        <v>5</v>
      </c>
      <c r="S1077" s="129" t="s">
        <v>3042</v>
      </c>
      <c r="T1077" s="129" t="n">
        <v>0</v>
      </c>
      <c r="V1077" s="126" t="n">
        <v>1075</v>
      </c>
      <c r="W1077" s="127" t="n">
        <v>161</v>
      </c>
      <c r="X1077" s="127" t="n">
        <v>1</v>
      </c>
      <c r="Y1077" s="127" t="n">
        <v>1</v>
      </c>
      <c r="Z1077" s="127" t="n">
        <v>160</v>
      </c>
      <c r="AA1077" s="127" t="n">
        <v>0</v>
      </c>
      <c r="AB1077" s="127" t="n">
        <v>0</v>
      </c>
      <c r="AC1077" s="127" t="s">
        <v>3043</v>
      </c>
      <c r="AD1077" s="128" t="n">
        <v>-35</v>
      </c>
      <c r="AE1077" s="128" t="n">
        <v>0.722307562828064</v>
      </c>
      <c r="AF1077" s="128" t="n">
        <v>404</v>
      </c>
      <c r="AG1077" s="127" t="s">
        <v>1374</v>
      </c>
    </row>
    <row r="1078" customFormat="false" ht="14" hidden="false" customHeight="false" outlineLevel="0" collapsed="false">
      <c r="N1078" s="5" t="n">
        <v>1076</v>
      </c>
      <c r="O1078" s="27" t="n">
        <v>295</v>
      </c>
      <c r="P1078" s="27" t="n">
        <v>7</v>
      </c>
      <c r="Q1078" s="27" t="n">
        <v>294</v>
      </c>
      <c r="R1078" s="27" t="n">
        <v>6</v>
      </c>
      <c r="S1078" s="130" t="s">
        <v>3044</v>
      </c>
      <c r="T1078" s="130" t="n">
        <v>0</v>
      </c>
      <c r="V1078" s="5" t="n">
        <v>1076</v>
      </c>
      <c r="W1078" s="17" t="n">
        <v>161</v>
      </c>
      <c r="X1078" s="17" t="n">
        <v>1</v>
      </c>
      <c r="Y1078" s="17" t="n">
        <v>2</v>
      </c>
      <c r="Z1078" s="17" t="n">
        <v>160</v>
      </c>
      <c r="AA1078" s="17" t="n">
        <v>0</v>
      </c>
      <c r="AB1078" s="17" t="n">
        <v>1</v>
      </c>
      <c r="AC1078" s="17" t="s">
        <v>3045</v>
      </c>
      <c r="AD1078" s="129" t="n">
        <v>60</v>
      </c>
      <c r="AE1078" s="129" t="n">
        <v>0.277692407369614</v>
      </c>
      <c r="AF1078" s="129" t="n">
        <v>647</v>
      </c>
      <c r="AG1078" s="17" t="s">
        <v>2103</v>
      </c>
    </row>
    <row r="1079" customFormat="false" ht="15" hidden="false" customHeight="false" outlineLevel="0" collapsed="false">
      <c r="N1079" s="126" t="n">
        <v>1077</v>
      </c>
      <c r="O1079" s="127" t="n">
        <v>296</v>
      </c>
      <c r="P1079" s="127" t="n">
        <v>2</v>
      </c>
      <c r="Q1079" s="127" t="n">
        <v>295</v>
      </c>
      <c r="R1079" s="127" t="n">
        <v>1</v>
      </c>
      <c r="S1079" s="128" t="s">
        <v>3046</v>
      </c>
      <c r="T1079" s="128" t="n">
        <v>0</v>
      </c>
      <c r="V1079" s="5" t="n">
        <v>1077</v>
      </c>
      <c r="W1079" s="27" t="n">
        <v>161</v>
      </c>
      <c r="X1079" s="27" t="n">
        <v>7</v>
      </c>
      <c r="Y1079" s="27" t="n">
        <v>3</v>
      </c>
      <c r="Z1079" s="27" t="n">
        <v>160</v>
      </c>
      <c r="AA1079" s="27" t="n">
        <v>6</v>
      </c>
      <c r="AB1079" s="27" t="n">
        <v>2</v>
      </c>
      <c r="AC1079" s="27" t="s">
        <v>3047</v>
      </c>
      <c r="AD1079" s="130" t="n">
        <v>0</v>
      </c>
      <c r="AE1079" s="130" t="n">
        <v>1</v>
      </c>
      <c r="AF1079" s="130" t="n">
        <v>161</v>
      </c>
      <c r="AG1079" s="27" t="s">
        <v>645</v>
      </c>
    </row>
    <row r="1080" customFormat="false" ht="15" hidden="false" customHeight="false" outlineLevel="0" collapsed="false">
      <c r="N1080" s="5" t="n">
        <v>1078</v>
      </c>
      <c r="O1080" s="27" t="n">
        <v>296</v>
      </c>
      <c r="P1080" s="27" t="n">
        <v>7</v>
      </c>
      <c r="Q1080" s="27" t="n">
        <v>295</v>
      </c>
      <c r="R1080" s="27" t="n">
        <v>6</v>
      </c>
      <c r="S1080" s="130" t="s">
        <v>3048</v>
      </c>
      <c r="T1080" s="130" t="n">
        <v>0</v>
      </c>
      <c r="V1080" s="126" t="n">
        <v>1078</v>
      </c>
      <c r="W1080" s="127" t="n">
        <v>162</v>
      </c>
      <c r="X1080" s="127" t="n">
        <v>1</v>
      </c>
      <c r="Y1080" s="127" t="n">
        <v>1</v>
      </c>
      <c r="Z1080" s="127" t="n">
        <v>161</v>
      </c>
      <c r="AA1080" s="127" t="n">
        <v>0</v>
      </c>
      <c r="AB1080" s="127" t="n">
        <v>0</v>
      </c>
      <c r="AC1080" s="127" t="s">
        <v>3049</v>
      </c>
      <c r="AD1080" s="128" t="n">
        <v>-35</v>
      </c>
      <c r="AE1080" s="128" t="n">
        <v>0.459043800830841</v>
      </c>
      <c r="AF1080" s="128" t="n">
        <v>405</v>
      </c>
      <c r="AG1080" s="127" t="s">
        <v>1377</v>
      </c>
    </row>
    <row r="1081" customFormat="false" ht="14" hidden="false" customHeight="false" outlineLevel="0" collapsed="false">
      <c r="N1081" s="126" t="n">
        <v>1079</v>
      </c>
      <c r="O1081" s="127" t="n">
        <v>297</v>
      </c>
      <c r="P1081" s="127" t="n">
        <v>2</v>
      </c>
      <c r="Q1081" s="127" t="n">
        <v>296</v>
      </c>
      <c r="R1081" s="127" t="n">
        <v>1</v>
      </c>
      <c r="S1081" s="128" t="s">
        <v>3050</v>
      </c>
      <c r="T1081" s="128" t="n">
        <v>0</v>
      </c>
      <c r="V1081" s="5" t="n">
        <v>1079</v>
      </c>
      <c r="W1081" s="17" t="n">
        <v>162</v>
      </c>
      <c r="X1081" s="17" t="n">
        <v>1</v>
      </c>
      <c r="Y1081" s="17" t="n">
        <v>2</v>
      </c>
      <c r="Z1081" s="17" t="n">
        <v>161</v>
      </c>
      <c r="AA1081" s="17" t="n">
        <v>0</v>
      </c>
      <c r="AB1081" s="17" t="n">
        <v>1</v>
      </c>
      <c r="AC1081" s="17" t="s">
        <v>3051</v>
      </c>
      <c r="AD1081" s="129" t="n">
        <v>60</v>
      </c>
      <c r="AE1081" s="129" t="n">
        <v>0.540956199169159</v>
      </c>
      <c r="AF1081" s="129" t="n">
        <v>648</v>
      </c>
      <c r="AG1081" s="17" t="s">
        <v>2106</v>
      </c>
    </row>
    <row r="1082" customFormat="false" ht="14" hidden="false" customHeight="false" outlineLevel="0" collapsed="false">
      <c r="N1082" s="5" t="n">
        <v>1080</v>
      </c>
      <c r="O1082" s="27" t="n">
        <v>297</v>
      </c>
      <c r="P1082" s="27" t="n">
        <v>7</v>
      </c>
      <c r="Q1082" s="27" t="n">
        <v>296</v>
      </c>
      <c r="R1082" s="27" t="n">
        <v>6</v>
      </c>
      <c r="S1082" s="130" t="s">
        <v>3052</v>
      </c>
      <c r="T1082" s="130" t="n">
        <v>0</v>
      </c>
      <c r="V1082" s="5" t="n">
        <v>1080</v>
      </c>
      <c r="W1082" s="27" t="n">
        <v>162</v>
      </c>
      <c r="X1082" s="27" t="n">
        <v>7</v>
      </c>
      <c r="Y1082" s="27" t="n">
        <v>3</v>
      </c>
      <c r="Z1082" s="27" t="n">
        <v>161</v>
      </c>
      <c r="AA1082" s="27" t="n">
        <v>6</v>
      </c>
      <c r="AB1082" s="27" t="n">
        <v>2</v>
      </c>
      <c r="AC1082" s="27" t="s">
        <v>3053</v>
      </c>
      <c r="AD1082" s="130" t="n">
        <v>0</v>
      </c>
      <c r="AE1082" s="130" t="n">
        <v>1</v>
      </c>
      <c r="AF1082" s="130" t="n">
        <v>162</v>
      </c>
      <c r="AG1082" s="27" t="s">
        <v>648</v>
      </c>
    </row>
    <row r="1083" customFormat="false" ht="14" hidden="false" customHeight="false" outlineLevel="0" collapsed="false">
      <c r="N1083" s="126" t="n">
        <v>1081</v>
      </c>
      <c r="O1083" s="127" t="n">
        <v>298</v>
      </c>
      <c r="P1083" s="127" t="n">
        <v>2</v>
      </c>
      <c r="Q1083" s="127" t="n">
        <v>297</v>
      </c>
      <c r="R1083" s="127" t="n">
        <v>1</v>
      </c>
      <c r="S1083" s="128" t="s">
        <v>3054</v>
      </c>
      <c r="T1083" s="128" t="n">
        <v>0</v>
      </c>
      <c r="V1083" s="126" t="n">
        <v>1081</v>
      </c>
      <c r="W1083" s="127" t="n">
        <v>163</v>
      </c>
      <c r="X1083" s="127" t="n">
        <v>1</v>
      </c>
      <c r="Y1083" s="127" t="n">
        <v>1</v>
      </c>
      <c r="Z1083" s="127" t="n">
        <v>162</v>
      </c>
      <c r="AA1083" s="127" t="n">
        <v>0</v>
      </c>
      <c r="AB1083" s="127" t="n">
        <v>0</v>
      </c>
      <c r="AC1083" s="127" t="s">
        <v>3055</v>
      </c>
      <c r="AD1083" s="128" t="n">
        <v>-35</v>
      </c>
      <c r="AE1083" s="128" t="n">
        <v>0.578571438789368</v>
      </c>
      <c r="AF1083" s="128" t="n">
        <v>406</v>
      </c>
      <c r="AG1083" s="127" t="s">
        <v>1380</v>
      </c>
    </row>
    <row r="1084" customFormat="false" ht="13" hidden="false" customHeight="false" outlineLevel="0" collapsed="false">
      <c r="N1084" s="5" t="n">
        <v>1082</v>
      </c>
      <c r="O1084" s="17" t="n">
        <v>298</v>
      </c>
      <c r="P1084" s="17" t="n">
        <v>4</v>
      </c>
      <c r="Q1084" s="17" t="n">
        <v>297</v>
      </c>
      <c r="R1084" s="17" t="n">
        <v>3</v>
      </c>
      <c r="S1084" s="129" t="s">
        <v>3056</v>
      </c>
      <c r="T1084" s="129" t="n">
        <v>0</v>
      </c>
      <c r="V1084" s="5" t="n">
        <v>1082</v>
      </c>
      <c r="W1084" s="17" t="n">
        <v>163</v>
      </c>
      <c r="X1084" s="17" t="n">
        <v>1</v>
      </c>
      <c r="Y1084" s="17" t="n">
        <v>2</v>
      </c>
      <c r="Z1084" s="17" t="n">
        <v>162</v>
      </c>
      <c r="AA1084" s="17" t="n">
        <v>0</v>
      </c>
      <c r="AB1084" s="17" t="n">
        <v>1</v>
      </c>
      <c r="AC1084" s="17" t="s">
        <v>3057</v>
      </c>
      <c r="AD1084" s="129" t="n">
        <v>60</v>
      </c>
      <c r="AE1084" s="129" t="n">
        <v>0.421428561210632</v>
      </c>
      <c r="AF1084" s="129" t="n">
        <v>649</v>
      </c>
      <c r="AG1084" s="17" t="s">
        <v>2109</v>
      </c>
    </row>
    <row r="1085" customFormat="false" ht="13" hidden="false" customHeight="false" outlineLevel="0" collapsed="false">
      <c r="N1085" s="5" t="n">
        <v>1083</v>
      </c>
      <c r="O1085" s="17" t="n">
        <v>298</v>
      </c>
      <c r="P1085" s="17" t="n">
        <v>5</v>
      </c>
      <c r="Q1085" s="17" t="n">
        <v>297</v>
      </c>
      <c r="R1085" s="17" t="n">
        <v>4</v>
      </c>
      <c r="S1085" s="129" t="s">
        <v>3058</v>
      </c>
      <c r="T1085" s="129" t="n">
        <v>0</v>
      </c>
      <c r="V1085" s="5" t="n">
        <v>1083</v>
      </c>
      <c r="W1085" s="17" t="n">
        <v>163</v>
      </c>
      <c r="X1085" s="17" t="n">
        <v>3</v>
      </c>
      <c r="Y1085" s="17" t="n">
        <v>1</v>
      </c>
      <c r="Z1085" s="17" t="n">
        <v>162</v>
      </c>
      <c r="AA1085" s="17" t="n">
        <v>2</v>
      </c>
      <c r="AB1085" s="17" t="n">
        <v>0</v>
      </c>
      <c r="AC1085" s="17" t="s">
        <v>3059</v>
      </c>
      <c r="AD1085" s="129" t="n">
        <v>-35</v>
      </c>
      <c r="AE1085" s="129" t="n">
        <v>0.349999994039536</v>
      </c>
      <c r="AF1085" s="129" t="n">
        <v>190</v>
      </c>
      <c r="AG1085" s="17" t="s">
        <v>732</v>
      </c>
    </row>
    <row r="1086" customFormat="false" ht="13" hidden="false" customHeight="false" outlineLevel="0" collapsed="false">
      <c r="N1086" s="5" t="n">
        <v>1084</v>
      </c>
      <c r="O1086" s="17" t="n">
        <v>298</v>
      </c>
      <c r="P1086" s="17" t="n">
        <v>6</v>
      </c>
      <c r="Q1086" s="17" t="n">
        <v>297</v>
      </c>
      <c r="R1086" s="17" t="n">
        <v>5</v>
      </c>
      <c r="S1086" s="129" t="s">
        <v>3060</v>
      </c>
      <c r="T1086" s="129" t="n">
        <v>0</v>
      </c>
      <c r="V1086" s="5" t="n">
        <v>1084</v>
      </c>
      <c r="W1086" s="17" t="n">
        <v>163</v>
      </c>
      <c r="X1086" s="17" t="n">
        <v>3</v>
      </c>
      <c r="Y1086" s="17" t="n">
        <v>2</v>
      </c>
      <c r="Z1086" s="17" t="n">
        <v>162</v>
      </c>
      <c r="AA1086" s="17" t="n">
        <v>2</v>
      </c>
      <c r="AB1086" s="17" t="n">
        <v>1</v>
      </c>
      <c r="AC1086" s="17" t="s">
        <v>3061</v>
      </c>
      <c r="AD1086" s="129" t="n">
        <v>30</v>
      </c>
      <c r="AE1086" s="129" t="n">
        <v>0.649999976158142</v>
      </c>
      <c r="AF1086" s="129" t="n">
        <v>217</v>
      </c>
      <c r="AG1086" s="17" t="s">
        <v>813</v>
      </c>
    </row>
    <row r="1087" customFormat="false" ht="14" hidden="false" customHeight="false" outlineLevel="0" collapsed="false">
      <c r="N1087" s="5" t="n">
        <v>1085</v>
      </c>
      <c r="O1087" s="27" t="n">
        <v>298</v>
      </c>
      <c r="P1087" s="27" t="n">
        <v>7</v>
      </c>
      <c r="Q1087" s="27" t="n">
        <v>297</v>
      </c>
      <c r="R1087" s="27" t="n">
        <v>6</v>
      </c>
      <c r="S1087" s="130" t="s">
        <v>3062</v>
      </c>
      <c r="T1087" s="130" t="n">
        <v>0</v>
      </c>
      <c r="V1087" s="5" t="n">
        <v>1085</v>
      </c>
      <c r="W1087" s="17" t="n">
        <v>163</v>
      </c>
      <c r="X1087" s="17" t="n">
        <v>4</v>
      </c>
      <c r="Y1087" s="17" t="n">
        <v>1</v>
      </c>
      <c r="Z1087" s="17" t="n">
        <v>162</v>
      </c>
      <c r="AA1087" s="17" t="n">
        <v>3</v>
      </c>
      <c r="AB1087" s="17" t="n">
        <v>0</v>
      </c>
      <c r="AC1087" s="17" t="s">
        <v>3063</v>
      </c>
      <c r="AD1087" s="129" t="n">
        <v>-40</v>
      </c>
      <c r="AE1087" s="129" t="n">
        <v>0.170000001788139</v>
      </c>
      <c r="AF1087" s="129" t="n">
        <v>172</v>
      </c>
      <c r="AG1087" s="17" t="s">
        <v>678</v>
      </c>
    </row>
    <row r="1088" customFormat="false" ht="14" hidden="false" customHeight="false" outlineLevel="0" collapsed="false">
      <c r="N1088" s="126" t="n">
        <v>1086</v>
      </c>
      <c r="O1088" s="127" t="n">
        <v>299</v>
      </c>
      <c r="P1088" s="127" t="n">
        <v>2</v>
      </c>
      <c r="Q1088" s="127" t="n">
        <v>298</v>
      </c>
      <c r="R1088" s="127" t="n">
        <v>1</v>
      </c>
      <c r="S1088" s="128" t="s">
        <v>3064</v>
      </c>
      <c r="T1088" s="128" t="n">
        <v>0</v>
      </c>
      <c r="V1088" s="5" t="n">
        <v>1086</v>
      </c>
      <c r="W1088" s="17" t="n">
        <v>163</v>
      </c>
      <c r="X1088" s="17" t="n">
        <v>4</v>
      </c>
      <c r="Y1088" s="17" t="n">
        <v>2</v>
      </c>
      <c r="Z1088" s="17" t="n">
        <v>162</v>
      </c>
      <c r="AA1088" s="17" t="n">
        <v>3</v>
      </c>
      <c r="AB1088" s="17" t="n">
        <v>1</v>
      </c>
      <c r="AC1088" s="17" t="s">
        <v>3065</v>
      </c>
      <c r="AD1088" s="129" t="n">
        <v>8</v>
      </c>
      <c r="AE1088" s="129" t="n">
        <v>0.8299999833107</v>
      </c>
      <c r="AF1088" s="129" t="n">
        <v>181</v>
      </c>
      <c r="AG1088" s="17" t="s">
        <v>705</v>
      </c>
    </row>
    <row r="1089" customFormat="false" ht="13" hidden="false" customHeight="false" outlineLevel="0" collapsed="false">
      <c r="N1089" s="5" t="n">
        <v>1087</v>
      </c>
      <c r="O1089" s="17" t="n">
        <v>299</v>
      </c>
      <c r="P1089" s="17" t="n">
        <v>4</v>
      </c>
      <c r="Q1089" s="17" t="n">
        <v>298</v>
      </c>
      <c r="R1089" s="17" t="n">
        <v>3</v>
      </c>
      <c r="S1089" s="129" t="s">
        <v>3066</v>
      </c>
      <c r="T1089" s="129" t="n">
        <v>0</v>
      </c>
      <c r="V1089" s="5" t="n">
        <v>1087</v>
      </c>
      <c r="W1089" s="17" t="n">
        <v>163</v>
      </c>
      <c r="X1089" s="17" t="n">
        <v>5</v>
      </c>
      <c r="Y1089" s="17" t="n">
        <v>1</v>
      </c>
      <c r="Z1089" s="17" t="n">
        <v>162</v>
      </c>
      <c r="AA1089" s="17" t="n">
        <v>4</v>
      </c>
      <c r="AB1089" s="17" t="n">
        <v>0</v>
      </c>
      <c r="AC1089" s="17" t="s">
        <v>3067</v>
      </c>
      <c r="AD1089" s="129" t="n">
        <v>-20</v>
      </c>
      <c r="AE1089" s="129" t="n">
        <v>0.449999988079071</v>
      </c>
      <c r="AF1089" s="129" t="n">
        <v>166</v>
      </c>
      <c r="AG1089" s="17" t="s">
        <v>660</v>
      </c>
    </row>
    <row r="1090" customFormat="false" ht="13" hidden="false" customHeight="false" outlineLevel="0" collapsed="false">
      <c r="N1090" s="5" t="n">
        <v>1088</v>
      </c>
      <c r="O1090" s="17" t="n">
        <v>299</v>
      </c>
      <c r="P1090" s="17" t="n">
        <v>5</v>
      </c>
      <c r="Q1090" s="17" t="n">
        <v>298</v>
      </c>
      <c r="R1090" s="17" t="n">
        <v>4</v>
      </c>
      <c r="S1090" s="129" t="s">
        <v>3068</v>
      </c>
      <c r="T1090" s="129" t="n">
        <v>0</v>
      </c>
      <c r="V1090" s="5" t="n">
        <v>1088</v>
      </c>
      <c r="W1090" s="17" t="n">
        <v>163</v>
      </c>
      <c r="X1090" s="17" t="n">
        <v>5</v>
      </c>
      <c r="Y1090" s="17" t="n">
        <v>2</v>
      </c>
      <c r="Z1090" s="17" t="n">
        <v>162</v>
      </c>
      <c r="AA1090" s="17" t="n">
        <v>4</v>
      </c>
      <c r="AB1090" s="17" t="n">
        <v>1</v>
      </c>
      <c r="AC1090" s="17" t="s">
        <v>3069</v>
      </c>
      <c r="AD1090" s="129" t="n">
        <v>40</v>
      </c>
      <c r="AE1090" s="129" t="n">
        <v>0.550000011920929</v>
      </c>
      <c r="AF1090" s="129" t="n">
        <v>169</v>
      </c>
      <c r="AG1090" s="17" t="s">
        <v>669</v>
      </c>
    </row>
    <row r="1091" customFormat="false" ht="14" hidden="false" customHeight="false" outlineLevel="0" collapsed="false">
      <c r="N1091" s="5" t="n">
        <v>1089</v>
      </c>
      <c r="O1091" s="27" t="n">
        <v>299</v>
      </c>
      <c r="P1091" s="27" t="n">
        <v>7</v>
      </c>
      <c r="Q1091" s="27" t="n">
        <v>298</v>
      </c>
      <c r="R1091" s="27" t="n">
        <v>6</v>
      </c>
      <c r="S1091" s="130" t="s">
        <v>3070</v>
      </c>
      <c r="T1091" s="130" t="n">
        <v>0</v>
      </c>
      <c r="V1091" s="5" t="n">
        <v>1089</v>
      </c>
      <c r="W1091" s="17" t="n">
        <v>163</v>
      </c>
      <c r="X1091" s="17" t="n">
        <v>6</v>
      </c>
      <c r="Y1091" s="17" t="n">
        <v>1</v>
      </c>
      <c r="Z1091" s="17" t="n">
        <v>162</v>
      </c>
      <c r="AA1091" s="17" t="n">
        <v>5</v>
      </c>
      <c r="AB1091" s="17" t="n">
        <v>0</v>
      </c>
      <c r="AC1091" s="17" t="s">
        <v>3071</v>
      </c>
      <c r="AD1091" s="129" t="n">
        <v>-20</v>
      </c>
      <c r="AE1091" s="129" t="n">
        <v>0.759999990463257</v>
      </c>
      <c r="AF1091" s="129" t="n">
        <v>164</v>
      </c>
      <c r="AG1091" s="17" t="s">
        <v>654</v>
      </c>
    </row>
    <row r="1092" customFormat="false" ht="14" hidden="false" customHeight="false" outlineLevel="0" collapsed="false">
      <c r="N1092" s="126" t="n">
        <v>1090</v>
      </c>
      <c r="O1092" s="127" t="n">
        <v>300</v>
      </c>
      <c r="P1092" s="127" t="n">
        <v>2</v>
      </c>
      <c r="Q1092" s="127" t="n">
        <v>299</v>
      </c>
      <c r="R1092" s="127" t="n">
        <v>1</v>
      </c>
      <c r="S1092" s="128" t="s">
        <v>3072</v>
      </c>
      <c r="T1092" s="128" t="n">
        <v>0</v>
      </c>
      <c r="V1092" s="5" t="n">
        <v>1090</v>
      </c>
      <c r="W1092" s="17" t="n">
        <v>163</v>
      </c>
      <c r="X1092" s="17" t="n">
        <v>6</v>
      </c>
      <c r="Y1092" s="17" t="n">
        <v>2</v>
      </c>
      <c r="Z1092" s="17" t="n">
        <v>162</v>
      </c>
      <c r="AA1092" s="17" t="n">
        <v>5</v>
      </c>
      <c r="AB1092" s="17" t="n">
        <v>1</v>
      </c>
      <c r="AC1092" s="17" t="s">
        <v>3073</v>
      </c>
      <c r="AD1092" s="129" t="n">
        <v>80</v>
      </c>
      <c r="AE1092" s="129" t="n">
        <v>0.239999994635582</v>
      </c>
      <c r="AF1092" s="129" t="n">
        <v>165</v>
      </c>
      <c r="AG1092" s="17" t="s">
        <v>657</v>
      </c>
    </row>
    <row r="1093" customFormat="false" ht="14" hidden="false" customHeight="false" outlineLevel="0" collapsed="false">
      <c r="N1093" s="5" t="n">
        <v>1091</v>
      </c>
      <c r="O1093" s="17" t="n">
        <v>300</v>
      </c>
      <c r="P1093" s="17" t="n">
        <v>4</v>
      </c>
      <c r="Q1093" s="17" t="n">
        <v>299</v>
      </c>
      <c r="R1093" s="17" t="n">
        <v>3</v>
      </c>
      <c r="S1093" s="129" t="s">
        <v>3074</v>
      </c>
      <c r="T1093" s="129" t="n">
        <v>0</v>
      </c>
      <c r="V1093" s="5" t="n">
        <v>1091</v>
      </c>
      <c r="W1093" s="27" t="n">
        <v>163</v>
      </c>
      <c r="X1093" s="27" t="n">
        <v>7</v>
      </c>
      <c r="Y1093" s="27" t="n">
        <v>3</v>
      </c>
      <c r="Z1093" s="27" t="n">
        <v>162</v>
      </c>
      <c r="AA1093" s="27" t="n">
        <v>6</v>
      </c>
      <c r="AB1093" s="27" t="n">
        <v>2</v>
      </c>
      <c r="AC1093" s="27" t="s">
        <v>3075</v>
      </c>
      <c r="AD1093" s="130" t="n">
        <v>0</v>
      </c>
      <c r="AE1093" s="130" t="n">
        <v>1</v>
      </c>
      <c r="AF1093" s="130" t="n">
        <v>163</v>
      </c>
      <c r="AG1093" s="27" t="s">
        <v>651</v>
      </c>
    </row>
    <row r="1094" customFormat="false" ht="14" hidden="false" customHeight="false" outlineLevel="0" collapsed="false">
      <c r="N1094" s="5" t="n">
        <v>1092</v>
      </c>
      <c r="O1094" s="17" t="n">
        <v>300</v>
      </c>
      <c r="P1094" s="17" t="n">
        <v>5</v>
      </c>
      <c r="Q1094" s="17" t="n">
        <v>299</v>
      </c>
      <c r="R1094" s="17" t="n">
        <v>4</v>
      </c>
      <c r="S1094" s="129" t="s">
        <v>3076</v>
      </c>
      <c r="T1094" s="129" t="n">
        <v>0</v>
      </c>
      <c r="V1094" s="126" t="n">
        <v>1092</v>
      </c>
      <c r="W1094" s="127" t="n">
        <v>164</v>
      </c>
      <c r="X1094" s="127" t="n">
        <v>1</v>
      </c>
      <c r="Y1094" s="127" t="n">
        <v>1</v>
      </c>
      <c r="Z1094" s="127" t="n">
        <v>163</v>
      </c>
      <c r="AA1094" s="127" t="n">
        <v>0</v>
      </c>
      <c r="AB1094" s="127" t="n">
        <v>0</v>
      </c>
      <c r="AC1094" s="127" t="s">
        <v>3077</v>
      </c>
      <c r="AD1094" s="128" t="n">
        <v>-35</v>
      </c>
      <c r="AE1094" s="128" t="n">
        <v>0.648452281951904</v>
      </c>
      <c r="AF1094" s="128" t="n">
        <v>407</v>
      </c>
      <c r="AG1094" s="127" t="s">
        <v>1383</v>
      </c>
    </row>
    <row r="1095" customFormat="false" ht="14" hidden="false" customHeight="false" outlineLevel="0" collapsed="false">
      <c r="N1095" s="5" t="n">
        <v>1093</v>
      </c>
      <c r="O1095" s="27" t="n">
        <v>300</v>
      </c>
      <c r="P1095" s="27" t="n">
        <v>7</v>
      </c>
      <c r="Q1095" s="27" t="n">
        <v>299</v>
      </c>
      <c r="R1095" s="27" t="n">
        <v>6</v>
      </c>
      <c r="S1095" s="130" t="s">
        <v>3078</v>
      </c>
      <c r="T1095" s="130" t="n">
        <v>0</v>
      </c>
      <c r="V1095" s="5" t="n">
        <v>1093</v>
      </c>
      <c r="W1095" s="17" t="n">
        <v>164</v>
      </c>
      <c r="X1095" s="17" t="n">
        <v>1</v>
      </c>
      <c r="Y1095" s="17" t="n">
        <v>2</v>
      </c>
      <c r="Z1095" s="17" t="n">
        <v>163</v>
      </c>
      <c r="AA1095" s="17" t="n">
        <v>0</v>
      </c>
      <c r="AB1095" s="17" t="n">
        <v>1</v>
      </c>
      <c r="AC1095" s="17" t="s">
        <v>3079</v>
      </c>
      <c r="AD1095" s="129" t="n">
        <v>60</v>
      </c>
      <c r="AE1095" s="129" t="n">
        <v>0.351547718048096</v>
      </c>
      <c r="AF1095" s="129" t="n">
        <v>650</v>
      </c>
      <c r="AG1095" s="17" t="s">
        <v>2112</v>
      </c>
    </row>
    <row r="1096" customFormat="false" ht="14" hidden="false" customHeight="false" outlineLevel="0" collapsed="false">
      <c r="N1096" s="126" t="n">
        <v>1094</v>
      </c>
      <c r="O1096" s="127" t="n">
        <v>301</v>
      </c>
      <c r="P1096" s="127" t="n">
        <v>2</v>
      </c>
      <c r="Q1096" s="127" t="n">
        <v>300</v>
      </c>
      <c r="R1096" s="127" t="n">
        <v>1</v>
      </c>
      <c r="S1096" s="128" t="s">
        <v>3080</v>
      </c>
      <c r="T1096" s="128" t="n">
        <v>0</v>
      </c>
      <c r="V1096" s="5" t="n">
        <v>1094</v>
      </c>
      <c r="W1096" s="17" t="n">
        <v>164</v>
      </c>
      <c r="X1096" s="17" t="n">
        <v>3</v>
      </c>
      <c r="Y1096" s="17" t="n">
        <v>1</v>
      </c>
      <c r="Z1096" s="17" t="n">
        <v>163</v>
      </c>
      <c r="AA1096" s="17" t="n">
        <v>2</v>
      </c>
      <c r="AB1096" s="17" t="n">
        <v>0</v>
      </c>
      <c r="AC1096" s="17" t="s">
        <v>3081</v>
      </c>
      <c r="AD1096" s="129" t="n">
        <v>-35</v>
      </c>
      <c r="AE1096" s="129" t="n">
        <v>0.441057056188583</v>
      </c>
      <c r="AF1096" s="129" t="n">
        <v>191</v>
      </c>
      <c r="AG1096" s="17" t="s">
        <v>735</v>
      </c>
    </row>
    <row r="1097" customFormat="false" ht="13" hidden="false" customHeight="false" outlineLevel="0" collapsed="false">
      <c r="N1097" s="5" t="n">
        <v>1095</v>
      </c>
      <c r="O1097" s="17" t="n">
        <v>301</v>
      </c>
      <c r="P1097" s="17" t="n">
        <v>4</v>
      </c>
      <c r="Q1097" s="17" t="n">
        <v>300</v>
      </c>
      <c r="R1097" s="17" t="n">
        <v>3</v>
      </c>
      <c r="S1097" s="129" t="s">
        <v>3082</v>
      </c>
      <c r="T1097" s="129" t="n">
        <v>0</v>
      </c>
      <c r="V1097" s="5" t="n">
        <v>1095</v>
      </c>
      <c r="W1097" s="17" t="n">
        <v>164</v>
      </c>
      <c r="X1097" s="17" t="n">
        <v>3</v>
      </c>
      <c r="Y1097" s="17" t="n">
        <v>2</v>
      </c>
      <c r="Z1097" s="17" t="n">
        <v>163</v>
      </c>
      <c r="AA1097" s="17" t="n">
        <v>2</v>
      </c>
      <c r="AB1097" s="17" t="n">
        <v>1</v>
      </c>
      <c r="AC1097" s="17" t="s">
        <v>3083</v>
      </c>
      <c r="AD1097" s="129" t="n">
        <v>30</v>
      </c>
      <c r="AE1097" s="129" t="n">
        <v>0.558942973613739</v>
      </c>
      <c r="AF1097" s="129" t="n">
        <v>218</v>
      </c>
      <c r="AG1097" s="17" t="s">
        <v>816</v>
      </c>
    </row>
    <row r="1098" customFormat="false" ht="13" hidden="false" customHeight="false" outlineLevel="0" collapsed="false">
      <c r="N1098" s="5" t="n">
        <v>1096</v>
      </c>
      <c r="O1098" s="17" t="n">
        <v>301</v>
      </c>
      <c r="P1098" s="17" t="n">
        <v>6</v>
      </c>
      <c r="Q1098" s="17" t="n">
        <v>300</v>
      </c>
      <c r="R1098" s="17" t="n">
        <v>5</v>
      </c>
      <c r="S1098" s="129" t="s">
        <v>3084</v>
      </c>
      <c r="T1098" s="129" t="n">
        <v>0</v>
      </c>
      <c r="V1098" s="5" t="n">
        <v>1096</v>
      </c>
      <c r="W1098" s="17" t="n">
        <v>164</v>
      </c>
      <c r="X1098" s="17" t="n">
        <v>4</v>
      </c>
      <c r="Y1098" s="17" t="n">
        <v>1</v>
      </c>
      <c r="Z1098" s="17" t="n">
        <v>163</v>
      </c>
      <c r="AA1098" s="17" t="n">
        <v>3</v>
      </c>
      <c r="AB1098" s="17" t="n">
        <v>0</v>
      </c>
      <c r="AC1098" s="17" t="s">
        <v>3085</v>
      </c>
      <c r="AD1098" s="129" t="n">
        <v>-40</v>
      </c>
      <c r="AE1098" s="129" t="n">
        <v>0.170000001788139</v>
      </c>
      <c r="AF1098" s="129" t="n">
        <v>173</v>
      </c>
      <c r="AG1098" s="17" t="s">
        <v>681</v>
      </c>
    </row>
    <row r="1099" customFormat="false" ht="14" hidden="false" customHeight="false" outlineLevel="0" collapsed="false">
      <c r="N1099" s="5" t="n">
        <v>1097</v>
      </c>
      <c r="O1099" s="27" t="n">
        <v>301</v>
      </c>
      <c r="P1099" s="27" t="n">
        <v>7</v>
      </c>
      <c r="Q1099" s="27" t="n">
        <v>300</v>
      </c>
      <c r="R1099" s="27" t="n">
        <v>6</v>
      </c>
      <c r="S1099" s="130" t="s">
        <v>3086</v>
      </c>
      <c r="T1099" s="130" t="n">
        <v>0</v>
      </c>
      <c r="V1099" s="5" t="n">
        <v>1097</v>
      </c>
      <c r="W1099" s="17" t="n">
        <v>164</v>
      </c>
      <c r="X1099" s="17" t="n">
        <v>4</v>
      </c>
      <c r="Y1099" s="17" t="n">
        <v>2</v>
      </c>
      <c r="Z1099" s="17" t="n">
        <v>163</v>
      </c>
      <c r="AA1099" s="17" t="n">
        <v>3</v>
      </c>
      <c r="AB1099" s="17" t="n">
        <v>1</v>
      </c>
      <c r="AC1099" s="17" t="s">
        <v>3087</v>
      </c>
      <c r="AD1099" s="129" t="n">
        <v>8</v>
      </c>
      <c r="AE1099" s="129" t="n">
        <v>0.8299999833107</v>
      </c>
      <c r="AF1099" s="129" t="n">
        <v>182</v>
      </c>
      <c r="AG1099" s="17" t="s">
        <v>708</v>
      </c>
    </row>
    <row r="1100" customFormat="false" ht="14" hidden="false" customHeight="false" outlineLevel="0" collapsed="false">
      <c r="N1100" s="126" t="n">
        <v>1098</v>
      </c>
      <c r="O1100" s="127" t="n">
        <v>302</v>
      </c>
      <c r="P1100" s="127" t="n">
        <v>2</v>
      </c>
      <c r="Q1100" s="127" t="n">
        <v>301</v>
      </c>
      <c r="R1100" s="127" t="n">
        <v>1</v>
      </c>
      <c r="S1100" s="128" t="s">
        <v>3088</v>
      </c>
      <c r="T1100" s="128" t="n">
        <v>0</v>
      </c>
      <c r="V1100" s="5" t="n">
        <v>1098</v>
      </c>
      <c r="W1100" s="17" t="n">
        <v>164</v>
      </c>
      <c r="X1100" s="17" t="n">
        <v>5</v>
      </c>
      <c r="Y1100" s="17" t="n">
        <v>1</v>
      </c>
      <c r="Z1100" s="17" t="n">
        <v>163</v>
      </c>
      <c r="AA1100" s="17" t="n">
        <v>4</v>
      </c>
      <c r="AB1100" s="17" t="n">
        <v>0</v>
      </c>
      <c r="AC1100" s="17" t="s">
        <v>3089</v>
      </c>
      <c r="AD1100" s="129" t="n">
        <v>-20</v>
      </c>
      <c r="AE1100" s="129" t="n">
        <v>0.477558195590973</v>
      </c>
      <c r="AF1100" s="129" t="n">
        <v>167</v>
      </c>
      <c r="AG1100" s="17" t="s">
        <v>663</v>
      </c>
    </row>
    <row r="1101" customFormat="false" ht="13" hidden="false" customHeight="false" outlineLevel="0" collapsed="false">
      <c r="N1101" s="5" t="n">
        <v>1099</v>
      </c>
      <c r="O1101" s="17" t="n">
        <v>302</v>
      </c>
      <c r="P1101" s="17" t="n">
        <v>4</v>
      </c>
      <c r="Q1101" s="17" t="n">
        <v>301</v>
      </c>
      <c r="R1101" s="17" t="n">
        <v>3</v>
      </c>
      <c r="S1101" s="129" t="s">
        <v>3090</v>
      </c>
      <c r="T1101" s="129" t="n">
        <v>0</v>
      </c>
      <c r="V1101" s="5" t="n">
        <v>1099</v>
      </c>
      <c r="W1101" s="17" t="n">
        <v>164</v>
      </c>
      <c r="X1101" s="17" t="n">
        <v>5</v>
      </c>
      <c r="Y1101" s="17" t="n">
        <v>2</v>
      </c>
      <c r="Z1101" s="17" t="n">
        <v>163</v>
      </c>
      <c r="AA1101" s="17" t="n">
        <v>4</v>
      </c>
      <c r="AB1101" s="17" t="n">
        <v>1</v>
      </c>
      <c r="AC1101" s="17" t="s">
        <v>3091</v>
      </c>
      <c r="AD1101" s="129" t="n">
        <v>40</v>
      </c>
      <c r="AE1101" s="129" t="n">
        <v>0.522441804409027</v>
      </c>
      <c r="AF1101" s="129" t="n">
        <v>170</v>
      </c>
      <c r="AG1101" s="17" t="s">
        <v>672</v>
      </c>
    </row>
    <row r="1102" customFormat="false" ht="14" hidden="false" customHeight="false" outlineLevel="0" collapsed="false">
      <c r="N1102" s="5" t="n">
        <v>1100</v>
      </c>
      <c r="O1102" s="27" t="n">
        <v>302</v>
      </c>
      <c r="P1102" s="27" t="n">
        <v>7</v>
      </c>
      <c r="Q1102" s="27" t="n">
        <v>301</v>
      </c>
      <c r="R1102" s="27" t="n">
        <v>6</v>
      </c>
      <c r="S1102" s="130" t="s">
        <v>3092</v>
      </c>
      <c r="T1102" s="130" t="n">
        <v>0</v>
      </c>
      <c r="V1102" s="5" t="n">
        <v>1100</v>
      </c>
      <c r="W1102" s="27" t="n">
        <v>164</v>
      </c>
      <c r="X1102" s="27" t="n">
        <v>7</v>
      </c>
      <c r="Y1102" s="27" t="n">
        <v>3</v>
      </c>
      <c r="Z1102" s="27" t="n">
        <v>163</v>
      </c>
      <c r="AA1102" s="27" t="n">
        <v>6</v>
      </c>
      <c r="AB1102" s="27" t="n">
        <v>2</v>
      </c>
      <c r="AC1102" s="27" t="s">
        <v>3093</v>
      </c>
      <c r="AD1102" s="130" t="n">
        <v>0</v>
      </c>
      <c r="AE1102" s="130" t="n">
        <v>1</v>
      </c>
      <c r="AF1102" s="130" t="n">
        <v>164</v>
      </c>
      <c r="AG1102" s="27" t="s">
        <v>654</v>
      </c>
    </row>
    <row r="1103" customFormat="false" ht="14" hidden="false" customHeight="false" outlineLevel="0" collapsed="false">
      <c r="N1103" s="126" t="n">
        <v>1101</v>
      </c>
      <c r="O1103" s="127" t="n">
        <v>303</v>
      </c>
      <c r="P1103" s="127" t="n">
        <v>2</v>
      </c>
      <c r="Q1103" s="127" t="n">
        <v>302</v>
      </c>
      <c r="R1103" s="127" t="n">
        <v>1</v>
      </c>
      <c r="S1103" s="128" t="s">
        <v>3094</v>
      </c>
      <c r="T1103" s="128" t="n">
        <v>0</v>
      </c>
      <c r="V1103" s="126" t="n">
        <v>1101</v>
      </c>
      <c r="W1103" s="127" t="n">
        <v>165</v>
      </c>
      <c r="X1103" s="127" t="n">
        <v>1</v>
      </c>
      <c r="Y1103" s="127" t="n">
        <v>1</v>
      </c>
      <c r="Z1103" s="127" t="n">
        <v>164</v>
      </c>
      <c r="AA1103" s="127" t="n">
        <v>0</v>
      </c>
      <c r="AB1103" s="127" t="n">
        <v>0</v>
      </c>
      <c r="AC1103" s="127" t="s">
        <v>3095</v>
      </c>
      <c r="AD1103" s="128" t="n">
        <v>-35</v>
      </c>
      <c r="AE1103" s="128" t="n">
        <v>0.357282072305679</v>
      </c>
      <c r="AF1103" s="128" t="n">
        <v>408</v>
      </c>
      <c r="AG1103" s="127" t="s">
        <v>1386</v>
      </c>
    </row>
    <row r="1104" customFormat="false" ht="13" hidden="false" customHeight="false" outlineLevel="0" collapsed="false">
      <c r="N1104" s="5" t="n">
        <v>1102</v>
      </c>
      <c r="O1104" s="17" t="n">
        <v>303</v>
      </c>
      <c r="P1104" s="17" t="n">
        <v>4</v>
      </c>
      <c r="Q1104" s="17" t="n">
        <v>302</v>
      </c>
      <c r="R1104" s="17" t="n">
        <v>3</v>
      </c>
      <c r="S1104" s="129" t="s">
        <v>3096</v>
      </c>
      <c r="T1104" s="129" t="n">
        <v>0</v>
      </c>
      <c r="V1104" s="5" t="n">
        <v>1102</v>
      </c>
      <c r="W1104" s="17" t="n">
        <v>165</v>
      </c>
      <c r="X1104" s="17" t="n">
        <v>1</v>
      </c>
      <c r="Y1104" s="17" t="n">
        <v>2</v>
      </c>
      <c r="Z1104" s="17" t="n">
        <v>164</v>
      </c>
      <c r="AA1104" s="17" t="n">
        <v>0</v>
      </c>
      <c r="AB1104" s="17" t="n">
        <v>1</v>
      </c>
      <c r="AC1104" s="17" t="s">
        <v>3097</v>
      </c>
      <c r="AD1104" s="129" t="n">
        <v>60</v>
      </c>
      <c r="AE1104" s="129" t="n">
        <v>0.642717897891998</v>
      </c>
      <c r="AF1104" s="129" t="n">
        <v>651</v>
      </c>
      <c r="AG1104" s="17" t="s">
        <v>2115</v>
      </c>
    </row>
    <row r="1105" customFormat="false" ht="14" hidden="false" customHeight="false" outlineLevel="0" collapsed="false">
      <c r="N1105" s="5" t="n">
        <v>1103</v>
      </c>
      <c r="O1105" s="27" t="n">
        <v>303</v>
      </c>
      <c r="P1105" s="27" t="n">
        <v>7</v>
      </c>
      <c r="Q1105" s="27" t="n">
        <v>302</v>
      </c>
      <c r="R1105" s="27" t="n">
        <v>6</v>
      </c>
      <c r="S1105" s="130" t="s">
        <v>3098</v>
      </c>
      <c r="T1105" s="130" t="n">
        <v>0</v>
      </c>
      <c r="V1105" s="5" t="n">
        <v>1103</v>
      </c>
      <c r="W1105" s="17" t="n">
        <v>165</v>
      </c>
      <c r="X1105" s="17" t="n">
        <v>3</v>
      </c>
      <c r="Y1105" s="17" t="n">
        <v>1</v>
      </c>
      <c r="Z1105" s="17" t="n">
        <v>164</v>
      </c>
      <c r="AA1105" s="17" t="n">
        <v>2</v>
      </c>
      <c r="AB1105" s="17" t="n">
        <v>0</v>
      </c>
      <c r="AC1105" s="17" t="s">
        <v>3099</v>
      </c>
      <c r="AD1105" s="129" t="n">
        <v>-35</v>
      </c>
      <c r="AE1105" s="129" t="n">
        <v>0.061652697622776</v>
      </c>
      <c r="AF1105" s="129" t="n">
        <v>192</v>
      </c>
      <c r="AG1105" s="17" t="s">
        <v>738</v>
      </c>
    </row>
    <row r="1106" customFormat="false" ht="14" hidden="false" customHeight="false" outlineLevel="0" collapsed="false">
      <c r="N1106" s="126" t="n">
        <v>1104</v>
      </c>
      <c r="O1106" s="127" t="n">
        <v>304</v>
      </c>
      <c r="P1106" s="127" t="n">
        <v>2</v>
      </c>
      <c r="Q1106" s="127" t="n">
        <v>303</v>
      </c>
      <c r="R1106" s="127" t="n">
        <v>1</v>
      </c>
      <c r="S1106" s="128" t="s">
        <v>3100</v>
      </c>
      <c r="T1106" s="128" t="n">
        <v>0</v>
      </c>
      <c r="V1106" s="5" t="n">
        <v>1104</v>
      </c>
      <c r="W1106" s="17" t="n">
        <v>165</v>
      </c>
      <c r="X1106" s="17" t="n">
        <v>3</v>
      </c>
      <c r="Y1106" s="17" t="n">
        <v>2</v>
      </c>
      <c r="Z1106" s="17" t="n">
        <v>164</v>
      </c>
      <c r="AA1106" s="17" t="n">
        <v>2</v>
      </c>
      <c r="AB1106" s="17" t="n">
        <v>1</v>
      </c>
      <c r="AC1106" s="17" t="s">
        <v>3101</v>
      </c>
      <c r="AD1106" s="129" t="n">
        <v>30</v>
      </c>
      <c r="AE1106" s="129" t="n">
        <v>0.938347280025482</v>
      </c>
      <c r="AF1106" s="129" t="n">
        <v>219</v>
      </c>
      <c r="AG1106" s="17" t="s">
        <v>819</v>
      </c>
    </row>
    <row r="1107" customFormat="false" ht="13" hidden="false" customHeight="false" outlineLevel="0" collapsed="false">
      <c r="N1107" s="5" t="n">
        <v>1105</v>
      </c>
      <c r="O1107" s="17" t="n">
        <v>304</v>
      </c>
      <c r="P1107" s="17" t="n">
        <v>4</v>
      </c>
      <c r="Q1107" s="17" t="n">
        <v>303</v>
      </c>
      <c r="R1107" s="17" t="n">
        <v>3</v>
      </c>
      <c r="S1107" s="129" t="s">
        <v>3102</v>
      </c>
      <c r="T1107" s="129" t="n">
        <v>0</v>
      </c>
      <c r="V1107" s="5" t="n">
        <v>1105</v>
      </c>
      <c r="W1107" s="17" t="n">
        <v>165</v>
      </c>
      <c r="X1107" s="17" t="n">
        <v>4</v>
      </c>
      <c r="Y1107" s="17" t="n">
        <v>1</v>
      </c>
      <c r="Z1107" s="17" t="n">
        <v>164</v>
      </c>
      <c r="AA1107" s="17" t="n">
        <v>3</v>
      </c>
      <c r="AB1107" s="17" t="n">
        <v>0</v>
      </c>
      <c r="AC1107" s="17" t="s">
        <v>3103</v>
      </c>
      <c r="AD1107" s="129" t="n">
        <v>-40</v>
      </c>
      <c r="AE1107" s="129" t="n">
        <v>0.170000001788139</v>
      </c>
      <c r="AF1107" s="129" t="n">
        <v>174</v>
      </c>
      <c r="AG1107" s="17" t="s">
        <v>684</v>
      </c>
    </row>
    <row r="1108" customFormat="false" ht="13" hidden="false" customHeight="false" outlineLevel="0" collapsed="false">
      <c r="N1108" s="5" t="n">
        <v>1106</v>
      </c>
      <c r="O1108" s="17" t="n">
        <v>304</v>
      </c>
      <c r="P1108" s="17" t="n">
        <v>6</v>
      </c>
      <c r="Q1108" s="17" t="n">
        <v>303</v>
      </c>
      <c r="R1108" s="17" t="n">
        <v>5</v>
      </c>
      <c r="S1108" s="129" t="s">
        <v>3104</v>
      </c>
      <c r="T1108" s="129" t="n">
        <v>0</v>
      </c>
      <c r="V1108" s="5" t="n">
        <v>1106</v>
      </c>
      <c r="W1108" s="17" t="n">
        <v>165</v>
      </c>
      <c r="X1108" s="17" t="n">
        <v>4</v>
      </c>
      <c r="Y1108" s="17" t="n">
        <v>2</v>
      </c>
      <c r="Z1108" s="17" t="n">
        <v>164</v>
      </c>
      <c r="AA1108" s="17" t="n">
        <v>3</v>
      </c>
      <c r="AB1108" s="17" t="n">
        <v>1</v>
      </c>
      <c r="AC1108" s="17" t="s">
        <v>3105</v>
      </c>
      <c r="AD1108" s="129" t="n">
        <v>8</v>
      </c>
      <c r="AE1108" s="129" t="n">
        <v>0.8299999833107</v>
      </c>
      <c r="AF1108" s="129" t="n">
        <v>183</v>
      </c>
      <c r="AG1108" s="17" t="s">
        <v>711</v>
      </c>
    </row>
    <row r="1109" customFormat="false" ht="14" hidden="false" customHeight="false" outlineLevel="0" collapsed="false">
      <c r="N1109" s="5" t="n">
        <v>1107</v>
      </c>
      <c r="O1109" s="27" t="n">
        <v>304</v>
      </c>
      <c r="P1109" s="27" t="n">
        <v>7</v>
      </c>
      <c r="Q1109" s="27" t="n">
        <v>303</v>
      </c>
      <c r="R1109" s="27" t="n">
        <v>6</v>
      </c>
      <c r="S1109" s="130" t="s">
        <v>3106</v>
      </c>
      <c r="T1109" s="130" t="n">
        <v>0</v>
      </c>
      <c r="V1109" s="5" t="n">
        <v>1107</v>
      </c>
      <c r="W1109" s="17" t="n">
        <v>165</v>
      </c>
      <c r="X1109" s="17" t="n">
        <v>5</v>
      </c>
      <c r="Y1109" s="17" t="n">
        <v>1</v>
      </c>
      <c r="Z1109" s="17" t="n">
        <v>164</v>
      </c>
      <c r="AA1109" s="17" t="n">
        <v>4</v>
      </c>
      <c r="AB1109" s="17" t="n">
        <v>0</v>
      </c>
      <c r="AC1109" s="17" t="s">
        <v>3107</v>
      </c>
      <c r="AD1109" s="129" t="n">
        <v>-20</v>
      </c>
      <c r="AE1109" s="129" t="n">
        <v>0.362732410430908</v>
      </c>
      <c r="AF1109" s="129" t="n">
        <v>168</v>
      </c>
      <c r="AG1109" s="17" t="s">
        <v>666</v>
      </c>
    </row>
    <row r="1110" customFormat="false" ht="14" hidden="false" customHeight="false" outlineLevel="0" collapsed="false">
      <c r="N1110" s="126" t="n">
        <v>1108</v>
      </c>
      <c r="O1110" s="127" t="n">
        <v>305</v>
      </c>
      <c r="P1110" s="127" t="n">
        <v>2</v>
      </c>
      <c r="Q1110" s="127" t="n">
        <v>304</v>
      </c>
      <c r="R1110" s="127" t="n">
        <v>1</v>
      </c>
      <c r="S1110" s="128" t="s">
        <v>3108</v>
      </c>
      <c r="T1110" s="128" t="n">
        <v>0</v>
      </c>
      <c r="V1110" s="5" t="n">
        <v>1108</v>
      </c>
      <c r="W1110" s="17" t="n">
        <v>165</v>
      </c>
      <c r="X1110" s="17" t="n">
        <v>5</v>
      </c>
      <c r="Y1110" s="17" t="n">
        <v>2</v>
      </c>
      <c r="Z1110" s="17" t="n">
        <v>164</v>
      </c>
      <c r="AA1110" s="17" t="n">
        <v>4</v>
      </c>
      <c r="AB1110" s="17" t="n">
        <v>1</v>
      </c>
      <c r="AC1110" s="17" t="s">
        <v>3109</v>
      </c>
      <c r="AD1110" s="129" t="n">
        <v>40</v>
      </c>
      <c r="AE1110" s="129" t="n">
        <v>0.637267589569092</v>
      </c>
      <c r="AF1110" s="129" t="n">
        <v>171</v>
      </c>
      <c r="AG1110" s="17" t="s">
        <v>675</v>
      </c>
    </row>
    <row r="1111" customFormat="false" ht="14" hidden="false" customHeight="false" outlineLevel="0" collapsed="false">
      <c r="N1111" s="5" t="n">
        <v>1109</v>
      </c>
      <c r="O1111" s="17" t="n">
        <v>305</v>
      </c>
      <c r="P1111" s="17" t="n">
        <v>4</v>
      </c>
      <c r="Q1111" s="17" t="n">
        <v>304</v>
      </c>
      <c r="R1111" s="17" t="n">
        <v>3</v>
      </c>
      <c r="S1111" s="129" t="s">
        <v>3110</v>
      </c>
      <c r="T1111" s="129" t="n">
        <v>0</v>
      </c>
      <c r="V1111" s="5" t="n">
        <v>1109</v>
      </c>
      <c r="W1111" s="27" t="n">
        <v>165</v>
      </c>
      <c r="X1111" s="27" t="n">
        <v>7</v>
      </c>
      <c r="Y1111" s="27" t="n">
        <v>3</v>
      </c>
      <c r="Z1111" s="27" t="n">
        <v>164</v>
      </c>
      <c r="AA1111" s="27" t="n">
        <v>6</v>
      </c>
      <c r="AB1111" s="27" t="n">
        <v>2</v>
      </c>
      <c r="AC1111" s="27" t="s">
        <v>3111</v>
      </c>
      <c r="AD1111" s="130" t="n">
        <v>0</v>
      </c>
      <c r="AE1111" s="130" t="n">
        <v>1</v>
      </c>
      <c r="AF1111" s="130" t="n">
        <v>165</v>
      </c>
      <c r="AG1111" s="27" t="s">
        <v>657</v>
      </c>
    </row>
    <row r="1112" customFormat="false" ht="15" hidden="false" customHeight="false" outlineLevel="0" collapsed="false">
      <c r="N1112" s="5" t="n">
        <v>1110</v>
      </c>
      <c r="O1112" s="27" t="n">
        <v>305</v>
      </c>
      <c r="P1112" s="27" t="n">
        <v>7</v>
      </c>
      <c r="Q1112" s="27" t="n">
        <v>304</v>
      </c>
      <c r="R1112" s="27" t="n">
        <v>6</v>
      </c>
      <c r="S1112" s="130" t="s">
        <v>3112</v>
      </c>
      <c r="T1112" s="130" t="n">
        <v>0</v>
      </c>
      <c r="V1112" s="126" t="n">
        <v>1110</v>
      </c>
      <c r="W1112" s="127" t="n">
        <v>166</v>
      </c>
      <c r="X1112" s="127" t="n">
        <v>1</v>
      </c>
      <c r="Y1112" s="127" t="n">
        <v>1</v>
      </c>
      <c r="Z1112" s="127" t="n">
        <v>165</v>
      </c>
      <c r="AA1112" s="127" t="n">
        <v>0</v>
      </c>
      <c r="AB1112" s="127" t="n">
        <v>0</v>
      </c>
      <c r="AC1112" s="127" t="s">
        <v>3113</v>
      </c>
      <c r="AD1112" s="128" t="n">
        <v>-35</v>
      </c>
      <c r="AE1112" s="128" t="n">
        <v>0.598468899726868</v>
      </c>
      <c r="AF1112" s="128" t="n">
        <v>409</v>
      </c>
      <c r="AG1112" s="127" t="s">
        <v>1389</v>
      </c>
    </row>
    <row r="1113" customFormat="false" ht="14" hidden="false" customHeight="false" outlineLevel="0" collapsed="false">
      <c r="N1113" s="126" t="n">
        <v>1111</v>
      </c>
      <c r="O1113" s="127" t="n">
        <v>306</v>
      </c>
      <c r="P1113" s="127" t="n">
        <v>2</v>
      </c>
      <c r="Q1113" s="127" t="n">
        <v>305</v>
      </c>
      <c r="R1113" s="127" t="n">
        <v>1</v>
      </c>
      <c r="S1113" s="128" t="s">
        <v>3114</v>
      </c>
      <c r="T1113" s="128" t="n">
        <v>0</v>
      </c>
      <c r="V1113" s="5" t="n">
        <v>1111</v>
      </c>
      <c r="W1113" s="17" t="n">
        <v>166</v>
      </c>
      <c r="X1113" s="17" t="n">
        <v>1</v>
      </c>
      <c r="Y1113" s="17" t="n">
        <v>2</v>
      </c>
      <c r="Z1113" s="17" t="n">
        <v>165</v>
      </c>
      <c r="AA1113" s="17" t="n">
        <v>0</v>
      </c>
      <c r="AB1113" s="17" t="n">
        <v>1</v>
      </c>
      <c r="AC1113" s="17" t="s">
        <v>3115</v>
      </c>
      <c r="AD1113" s="129" t="n">
        <v>60</v>
      </c>
      <c r="AE1113" s="129" t="n">
        <v>0.401531130075455</v>
      </c>
      <c r="AF1113" s="129" t="n">
        <v>652</v>
      </c>
      <c r="AG1113" s="17" t="s">
        <v>2118</v>
      </c>
    </row>
    <row r="1114" customFormat="false" ht="13" hidden="false" customHeight="false" outlineLevel="0" collapsed="false">
      <c r="N1114" s="5" t="n">
        <v>1112</v>
      </c>
      <c r="O1114" s="17" t="n">
        <v>306</v>
      </c>
      <c r="P1114" s="17" t="n">
        <v>4</v>
      </c>
      <c r="Q1114" s="17" t="n">
        <v>305</v>
      </c>
      <c r="R1114" s="17" t="n">
        <v>3</v>
      </c>
      <c r="S1114" s="129" t="s">
        <v>3116</v>
      </c>
      <c r="T1114" s="129" t="n">
        <v>0</v>
      </c>
      <c r="V1114" s="5" t="n">
        <v>1112</v>
      </c>
      <c r="W1114" s="17" t="n">
        <v>166</v>
      </c>
      <c r="X1114" s="17" t="n">
        <v>3</v>
      </c>
      <c r="Y1114" s="17" t="n">
        <v>1</v>
      </c>
      <c r="Z1114" s="17" t="n">
        <v>165</v>
      </c>
      <c r="AA1114" s="17" t="n">
        <v>2</v>
      </c>
      <c r="AB1114" s="17" t="n">
        <v>0</v>
      </c>
      <c r="AC1114" s="17" t="s">
        <v>3117</v>
      </c>
      <c r="AD1114" s="129" t="n">
        <v>-35</v>
      </c>
      <c r="AE1114" s="129" t="n">
        <v>0.419200539588928</v>
      </c>
      <c r="AF1114" s="129" t="n">
        <v>193</v>
      </c>
      <c r="AG1114" s="17" t="s">
        <v>741</v>
      </c>
    </row>
    <row r="1115" customFormat="false" ht="14" hidden="false" customHeight="false" outlineLevel="0" collapsed="false">
      <c r="N1115" s="5" t="n">
        <v>1113</v>
      </c>
      <c r="O1115" s="27" t="n">
        <v>306</v>
      </c>
      <c r="P1115" s="27" t="n">
        <v>7</v>
      </c>
      <c r="Q1115" s="27" t="n">
        <v>305</v>
      </c>
      <c r="R1115" s="27" t="n">
        <v>6</v>
      </c>
      <c r="S1115" s="130" t="s">
        <v>3118</v>
      </c>
      <c r="T1115" s="130" t="n">
        <v>0</v>
      </c>
      <c r="V1115" s="5" t="n">
        <v>1113</v>
      </c>
      <c r="W1115" s="17" t="n">
        <v>166</v>
      </c>
      <c r="X1115" s="17" t="n">
        <v>3</v>
      </c>
      <c r="Y1115" s="17" t="n">
        <v>2</v>
      </c>
      <c r="Z1115" s="17" t="n">
        <v>165</v>
      </c>
      <c r="AA1115" s="17" t="n">
        <v>2</v>
      </c>
      <c r="AB1115" s="17" t="n">
        <v>1</v>
      </c>
      <c r="AC1115" s="17" t="s">
        <v>3119</v>
      </c>
      <c r="AD1115" s="129" t="n">
        <v>30</v>
      </c>
      <c r="AE1115" s="129" t="n">
        <v>0.580799460411072</v>
      </c>
      <c r="AF1115" s="129" t="n">
        <v>220</v>
      </c>
      <c r="AG1115" s="17" t="s">
        <v>822</v>
      </c>
    </row>
    <row r="1116" customFormat="false" ht="14" hidden="false" customHeight="false" outlineLevel="0" collapsed="false">
      <c r="N1116" s="126" t="n">
        <v>1114</v>
      </c>
      <c r="O1116" s="127" t="n">
        <v>307</v>
      </c>
      <c r="P1116" s="127" t="n">
        <v>2</v>
      </c>
      <c r="Q1116" s="127" t="n">
        <v>306</v>
      </c>
      <c r="R1116" s="127" t="n">
        <v>1</v>
      </c>
      <c r="S1116" s="128" t="s">
        <v>3120</v>
      </c>
      <c r="T1116" s="128" t="n">
        <v>0</v>
      </c>
      <c r="V1116" s="5" t="n">
        <v>1114</v>
      </c>
      <c r="W1116" s="17" t="n">
        <v>166</v>
      </c>
      <c r="X1116" s="17" t="n">
        <v>4</v>
      </c>
      <c r="Y1116" s="17" t="n">
        <v>1</v>
      </c>
      <c r="Z1116" s="17" t="n">
        <v>165</v>
      </c>
      <c r="AA1116" s="17" t="n">
        <v>3</v>
      </c>
      <c r="AB1116" s="17" t="n">
        <v>0</v>
      </c>
      <c r="AC1116" s="17" t="s">
        <v>3121</v>
      </c>
      <c r="AD1116" s="129" t="n">
        <v>-40</v>
      </c>
      <c r="AE1116" s="129" t="n">
        <v>0.170000001788139</v>
      </c>
      <c r="AF1116" s="129" t="n">
        <v>175</v>
      </c>
      <c r="AG1116" s="17" t="s">
        <v>687</v>
      </c>
    </row>
    <row r="1117" customFormat="false" ht="13" hidden="false" customHeight="false" outlineLevel="0" collapsed="false">
      <c r="N1117" s="5" t="n">
        <v>1115</v>
      </c>
      <c r="O1117" s="17" t="n">
        <v>307</v>
      </c>
      <c r="P1117" s="17" t="n">
        <v>5</v>
      </c>
      <c r="Q1117" s="17" t="n">
        <v>306</v>
      </c>
      <c r="R1117" s="17" t="n">
        <v>4</v>
      </c>
      <c r="S1117" s="129" t="s">
        <v>3122</v>
      </c>
      <c r="T1117" s="129" t="n">
        <v>0</v>
      </c>
      <c r="V1117" s="5" t="n">
        <v>1115</v>
      </c>
      <c r="W1117" s="17" t="n">
        <v>166</v>
      </c>
      <c r="X1117" s="17" t="n">
        <v>4</v>
      </c>
      <c r="Y1117" s="17" t="n">
        <v>2</v>
      </c>
      <c r="Z1117" s="17" t="n">
        <v>165</v>
      </c>
      <c r="AA1117" s="17" t="n">
        <v>3</v>
      </c>
      <c r="AB1117" s="17" t="n">
        <v>1</v>
      </c>
      <c r="AC1117" s="17" t="s">
        <v>3123</v>
      </c>
      <c r="AD1117" s="129" t="n">
        <v>8</v>
      </c>
      <c r="AE1117" s="129" t="n">
        <v>0.8299999833107</v>
      </c>
      <c r="AF1117" s="129" t="n">
        <v>184</v>
      </c>
      <c r="AG1117" s="17" t="s">
        <v>714</v>
      </c>
    </row>
    <row r="1118" customFormat="false" ht="13" hidden="false" customHeight="false" outlineLevel="0" collapsed="false">
      <c r="N1118" s="5" t="n">
        <v>1116</v>
      </c>
      <c r="O1118" s="17" t="n">
        <v>307</v>
      </c>
      <c r="P1118" s="17" t="n">
        <v>6</v>
      </c>
      <c r="Q1118" s="17" t="n">
        <v>306</v>
      </c>
      <c r="R1118" s="17" t="n">
        <v>5</v>
      </c>
      <c r="S1118" s="129" t="s">
        <v>3124</v>
      </c>
      <c r="T1118" s="129" t="n">
        <v>0</v>
      </c>
      <c r="V1118" s="5" t="n">
        <v>1116</v>
      </c>
      <c r="W1118" s="17" t="n">
        <v>166</v>
      </c>
      <c r="X1118" s="17" t="n">
        <v>6</v>
      </c>
      <c r="Y1118" s="17" t="n">
        <v>1</v>
      </c>
      <c r="Z1118" s="17" t="n">
        <v>165</v>
      </c>
      <c r="AA1118" s="17" t="n">
        <v>5</v>
      </c>
      <c r="AB1118" s="17" t="n">
        <v>0</v>
      </c>
      <c r="AC1118" s="17" t="s">
        <v>3125</v>
      </c>
      <c r="AD1118" s="129" t="n">
        <v>-20</v>
      </c>
      <c r="AE1118" s="129" t="n">
        <v>0.806542694568634</v>
      </c>
      <c r="AF1118" s="129" t="n">
        <v>167</v>
      </c>
      <c r="AG1118" s="17" t="s">
        <v>663</v>
      </c>
    </row>
    <row r="1119" customFormat="false" ht="14" hidden="false" customHeight="false" outlineLevel="0" collapsed="false">
      <c r="N1119" s="5" t="n">
        <v>1117</v>
      </c>
      <c r="O1119" s="27" t="n">
        <v>307</v>
      </c>
      <c r="P1119" s="27" t="n">
        <v>7</v>
      </c>
      <c r="Q1119" s="27" t="n">
        <v>306</v>
      </c>
      <c r="R1119" s="27" t="n">
        <v>6</v>
      </c>
      <c r="S1119" s="130" t="s">
        <v>3126</v>
      </c>
      <c r="T1119" s="130" t="n">
        <v>0</v>
      </c>
      <c r="V1119" s="5" t="n">
        <v>1117</v>
      </c>
      <c r="W1119" s="17" t="n">
        <v>166</v>
      </c>
      <c r="X1119" s="17" t="n">
        <v>6</v>
      </c>
      <c r="Y1119" s="17" t="n">
        <v>2</v>
      </c>
      <c r="Z1119" s="17" t="n">
        <v>165</v>
      </c>
      <c r="AA1119" s="17" t="n">
        <v>5</v>
      </c>
      <c r="AB1119" s="17" t="n">
        <v>1</v>
      </c>
      <c r="AC1119" s="17" t="s">
        <v>3127</v>
      </c>
      <c r="AD1119" s="129" t="n">
        <v>80</v>
      </c>
      <c r="AE1119" s="129" t="n">
        <v>0.193457290530205</v>
      </c>
      <c r="AF1119" s="129" t="n">
        <v>168</v>
      </c>
      <c r="AG1119" s="17" t="s">
        <v>666</v>
      </c>
    </row>
    <row r="1120" customFormat="false" ht="15" hidden="false" customHeight="false" outlineLevel="0" collapsed="false">
      <c r="N1120" s="126" t="n">
        <v>1118</v>
      </c>
      <c r="O1120" s="127" t="n">
        <v>308</v>
      </c>
      <c r="P1120" s="127" t="n">
        <v>2</v>
      </c>
      <c r="Q1120" s="127" t="n">
        <v>307</v>
      </c>
      <c r="R1120" s="127" t="n">
        <v>1</v>
      </c>
      <c r="S1120" s="128" t="s">
        <v>3128</v>
      </c>
      <c r="T1120" s="128" t="n">
        <v>0</v>
      </c>
      <c r="V1120" s="5" t="n">
        <v>1118</v>
      </c>
      <c r="W1120" s="27" t="n">
        <v>166</v>
      </c>
      <c r="X1120" s="27" t="n">
        <v>7</v>
      </c>
      <c r="Y1120" s="27" t="n">
        <v>3</v>
      </c>
      <c r="Z1120" s="27" t="n">
        <v>165</v>
      </c>
      <c r="AA1120" s="27" t="n">
        <v>6</v>
      </c>
      <c r="AB1120" s="27" t="n">
        <v>2</v>
      </c>
      <c r="AC1120" s="27" t="s">
        <v>3129</v>
      </c>
      <c r="AD1120" s="130" t="n">
        <v>0</v>
      </c>
      <c r="AE1120" s="130" t="n">
        <v>1</v>
      </c>
      <c r="AF1120" s="130" t="n">
        <v>166</v>
      </c>
      <c r="AG1120" s="27" t="s">
        <v>660</v>
      </c>
    </row>
    <row r="1121" customFormat="false" ht="14" hidden="false" customHeight="false" outlineLevel="0" collapsed="false">
      <c r="N1121" s="5" t="n">
        <v>1119</v>
      </c>
      <c r="O1121" s="17" t="n">
        <v>308</v>
      </c>
      <c r="P1121" s="17" t="n">
        <v>5</v>
      </c>
      <c r="Q1121" s="17" t="n">
        <v>307</v>
      </c>
      <c r="R1121" s="17" t="n">
        <v>4</v>
      </c>
      <c r="S1121" s="129" t="s">
        <v>3130</v>
      </c>
      <c r="T1121" s="129" t="n">
        <v>0</v>
      </c>
      <c r="V1121" s="126" t="n">
        <v>1119</v>
      </c>
      <c r="W1121" s="127" t="n">
        <v>167</v>
      </c>
      <c r="X1121" s="127" t="n">
        <v>1</v>
      </c>
      <c r="Y1121" s="127" t="n">
        <v>1</v>
      </c>
      <c r="Z1121" s="127" t="n">
        <v>166</v>
      </c>
      <c r="AA1121" s="127" t="n">
        <v>0</v>
      </c>
      <c r="AB1121" s="127" t="n">
        <v>0</v>
      </c>
      <c r="AC1121" s="127" t="s">
        <v>3131</v>
      </c>
      <c r="AD1121" s="128" t="n">
        <v>-35</v>
      </c>
      <c r="AE1121" s="128" t="n">
        <v>0.654996633529663</v>
      </c>
      <c r="AF1121" s="128" t="n">
        <v>410</v>
      </c>
      <c r="AG1121" s="127" t="s">
        <v>1392</v>
      </c>
    </row>
    <row r="1122" customFormat="false" ht="14" hidden="false" customHeight="false" outlineLevel="0" collapsed="false">
      <c r="N1122" s="5" t="n">
        <v>1120</v>
      </c>
      <c r="O1122" s="27" t="n">
        <v>308</v>
      </c>
      <c r="P1122" s="27" t="n">
        <v>7</v>
      </c>
      <c r="Q1122" s="27" t="n">
        <v>307</v>
      </c>
      <c r="R1122" s="27" t="n">
        <v>6</v>
      </c>
      <c r="S1122" s="130" t="s">
        <v>3132</v>
      </c>
      <c r="T1122" s="130" t="n">
        <v>0</v>
      </c>
      <c r="V1122" s="5" t="n">
        <v>1120</v>
      </c>
      <c r="W1122" s="17" t="n">
        <v>167</v>
      </c>
      <c r="X1122" s="17" t="n">
        <v>1</v>
      </c>
      <c r="Y1122" s="17" t="n">
        <v>2</v>
      </c>
      <c r="Z1122" s="17" t="n">
        <v>166</v>
      </c>
      <c r="AA1122" s="17" t="n">
        <v>0</v>
      </c>
      <c r="AB1122" s="17" t="n">
        <v>1</v>
      </c>
      <c r="AC1122" s="17" t="s">
        <v>3133</v>
      </c>
      <c r="AD1122" s="129" t="n">
        <v>60</v>
      </c>
      <c r="AE1122" s="129" t="n">
        <v>0.345003366470337</v>
      </c>
      <c r="AF1122" s="129" t="n">
        <v>653</v>
      </c>
      <c r="AG1122" s="17" t="s">
        <v>2121</v>
      </c>
    </row>
    <row r="1123" customFormat="false" ht="14" hidden="false" customHeight="false" outlineLevel="0" collapsed="false">
      <c r="N1123" s="126" t="n">
        <v>1121</v>
      </c>
      <c r="O1123" s="127" t="n">
        <v>309</v>
      </c>
      <c r="P1123" s="127" t="n">
        <v>2</v>
      </c>
      <c r="Q1123" s="127" t="n">
        <v>308</v>
      </c>
      <c r="R1123" s="127" t="n">
        <v>1</v>
      </c>
      <c r="S1123" s="128" t="s">
        <v>3134</v>
      </c>
      <c r="T1123" s="128" t="n">
        <v>0</v>
      </c>
      <c r="V1123" s="5" t="n">
        <v>1121</v>
      </c>
      <c r="W1123" s="17" t="n">
        <v>167</v>
      </c>
      <c r="X1123" s="17" t="n">
        <v>3</v>
      </c>
      <c r="Y1123" s="17" t="n">
        <v>1</v>
      </c>
      <c r="Z1123" s="17" t="n">
        <v>166</v>
      </c>
      <c r="AA1123" s="17" t="n">
        <v>2</v>
      </c>
      <c r="AB1123" s="17" t="n">
        <v>0</v>
      </c>
      <c r="AC1123" s="17" t="s">
        <v>3135</v>
      </c>
      <c r="AD1123" s="129" t="n">
        <v>-35</v>
      </c>
      <c r="AE1123" s="129" t="n">
        <v>0.500678181648254</v>
      </c>
      <c r="AF1123" s="129" t="n">
        <v>194</v>
      </c>
      <c r="AG1123" s="17" t="s">
        <v>744</v>
      </c>
    </row>
    <row r="1124" customFormat="false" ht="13" hidden="false" customHeight="false" outlineLevel="0" collapsed="false">
      <c r="N1124" s="5" t="n">
        <v>1122</v>
      </c>
      <c r="O1124" s="17" t="n">
        <v>309</v>
      </c>
      <c r="P1124" s="17" t="n">
        <v>5</v>
      </c>
      <c r="Q1124" s="17" t="n">
        <v>308</v>
      </c>
      <c r="R1124" s="17" t="n">
        <v>4</v>
      </c>
      <c r="S1124" s="129" t="s">
        <v>3136</v>
      </c>
      <c r="T1124" s="129" t="n">
        <v>0</v>
      </c>
      <c r="V1124" s="5" t="n">
        <v>1122</v>
      </c>
      <c r="W1124" s="17" t="n">
        <v>167</v>
      </c>
      <c r="X1124" s="17" t="n">
        <v>3</v>
      </c>
      <c r="Y1124" s="17" t="n">
        <v>2</v>
      </c>
      <c r="Z1124" s="17" t="n">
        <v>166</v>
      </c>
      <c r="AA1124" s="17" t="n">
        <v>2</v>
      </c>
      <c r="AB1124" s="17" t="n">
        <v>1</v>
      </c>
      <c r="AC1124" s="17" t="s">
        <v>3137</v>
      </c>
      <c r="AD1124" s="129" t="n">
        <v>30</v>
      </c>
      <c r="AE1124" s="129" t="n">
        <v>0.499321818351746</v>
      </c>
      <c r="AF1124" s="129" t="n">
        <v>221</v>
      </c>
      <c r="AG1124" s="17" t="s">
        <v>825</v>
      </c>
    </row>
    <row r="1125" customFormat="false" ht="14" hidden="false" customHeight="false" outlineLevel="0" collapsed="false">
      <c r="N1125" s="5" t="n">
        <v>1123</v>
      </c>
      <c r="O1125" s="27" t="n">
        <v>309</v>
      </c>
      <c r="P1125" s="27" t="n">
        <v>7</v>
      </c>
      <c r="Q1125" s="27" t="n">
        <v>308</v>
      </c>
      <c r="R1125" s="27" t="n">
        <v>6</v>
      </c>
      <c r="S1125" s="130" t="s">
        <v>3138</v>
      </c>
      <c r="T1125" s="130" t="n">
        <v>0</v>
      </c>
      <c r="V1125" s="5" t="n">
        <v>1123</v>
      </c>
      <c r="W1125" s="17" t="n">
        <v>167</v>
      </c>
      <c r="X1125" s="17" t="n">
        <v>4</v>
      </c>
      <c r="Y1125" s="17" t="n">
        <v>1</v>
      </c>
      <c r="Z1125" s="17" t="n">
        <v>166</v>
      </c>
      <c r="AA1125" s="17" t="n">
        <v>3</v>
      </c>
      <c r="AB1125" s="17" t="n">
        <v>0</v>
      </c>
      <c r="AC1125" s="17" t="s">
        <v>3139</v>
      </c>
      <c r="AD1125" s="129" t="n">
        <v>-40</v>
      </c>
      <c r="AE1125" s="129" t="n">
        <v>0.170000001788139</v>
      </c>
      <c r="AF1125" s="129" t="n">
        <v>176</v>
      </c>
      <c r="AG1125" s="17" t="s">
        <v>690</v>
      </c>
    </row>
    <row r="1126" customFormat="false" ht="14" hidden="false" customHeight="false" outlineLevel="0" collapsed="false">
      <c r="N1126" s="126" t="n">
        <v>1124</v>
      </c>
      <c r="O1126" s="127" t="n">
        <v>310</v>
      </c>
      <c r="P1126" s="127" t="n">
        <v>2</v>
      </c>
      <c r="Q1126" s="127" t="n">
        <v>309</v>
      </c>
      <c r="R1126" s="127" t="n">
        <v>1</v>
      </c>
      <c r="S1126" s="128" t="s">
        <v>3140</v>
      </c>
      <c r="T1126" s="128" t="n">
        <v>0</v>
      </c>
      <c r="V1126" s="5" t="n">
        <v>1124</v>
      </c>
      <c r="W1126" s="17" t="n">
        <v>167</v>
      </c>
      <c r="X1126" s="17" t="n">
        <v>4</v>
      </c>
      <c r="Y1126" s="17" t="n">
        <v>2</v>
      </c>
      <c r="Z1126" s="17" t="n">
        <v>166</v>
      </c>
      <c r="AA1126" s="17" t="n">
        <v>3</v>
      </c>
      <c r="AB1126" s="17" t="n">
        <v>1</v>
      </c>
      <c r="AC1126" s="17" t="s">
        <v>3141</v>
      </c>
      <c r="AD1126" s="129" t="n">
        <v>8</v>
      </c>
      <c r="AE1126" s="129" t="n">
        <v>0.8299999833107</v>
      </c>
      <c r="AF1126" s="129" t="n">
        <v>185</v>
      </c>
      <c r="AG1126" s="17" t="s">
        <v>717</v>
      </c>
    </row>
    <row r="1127" customFormat="false" ht="14" hidden="false" customHeight="false" outlineLevel="0" collapsed="false">
      <c r="N1127" s="5" t="n">
        <v>1125</v>
      </c>
      <c r="O1127" s="17" t="n">
        <v>310</v>
      </c>
      <c r="P1127" s="17" t="n">
        <v>6</v>
      </c>
      <c r="Q1127" s="17" t="n">
        <v>309</v>
      </c>
      <c r="R1127" s="17" t="n">
        <v>5</v>
      </c>
      <c r="S1127" s="129" t="s">
        <v>3142</v>
      </c>
      <c r="T1127" s="129" t="n">
        <v>0</v>
      </c>
      <c r="V1127" s="5" t="n">
        <v>1125</v>
      </c>
      <c r="W1127" s="27" t="n">
        <v>167</v>
      </c>
      <c r="X1127" s="27" t="n">
        <v>7</v>
      </c>
      <c r="Y1127" s="27" t="n">
        <v>3</v>
      </c>
      <c r="Z1127" s="27" t="n">
        <v>166</v>
      </c>
      <c r="AA1127" s="27" t="n">
        <v>6</v>
      </c>
      <c r="AB1127" s="27" t="n">
        <v>2</v>
      </c>
      <c r="AC1127" s="27" t="s">
        <v>3143</v>
      </c>
      <c r="AD1127" s="130" t="n">
        <v>0</v>
      </c>
      <c r="AE1127" s="130" t="n">
        <v>1</v>
      </c>
      <c r="AF1127" s="130" t="n">
        <v>167</v>
      </c>
      <c r="AG1127" s="27" t="s">
        <v>663</v>
      </c>
    </row>
    <row r="1128" customFormat="false" ht="15" hidden="false" customHeight="false" outlineLevel="0" collapsed="false">
      <c r="N1128" s="5" t="n">
        <v>1126</v>
      </c>
      <c r="O1128" s="27" t="n">
        <v>310</v>
      </c>
      <c r="P1128" s="27" t="n">
        <v>7</v>
      </c>
      <c r="Q1128" s="27" t="n">
        <v>309</v>
      </c>
      <c r="R1128" s="27" t="n">
        <v>6</v>
      </c>
      <c r="S1128" s="130" t="s">
        <v>3144</v>
      </c>
      <c r="T1128" s="130" t="n">
        <v>0</v>
      </c>
      <c r="V1128" s="126" t="n">
        <v>1126</v>
      </c>
      <c r="W1128" s="127" t="n">
        <v>168</v>
      </c>
      <c r="X1128" s="127" t="n">
        <v>1</v>
      </c>
      <c r="Y1128" s="127" t="n">
        <v>1</v>
      </c>
      <c r="Z1128" s="127" t="n">
        <v>167</v>
      </c>
      <c r="AA1128" s="127" t="n">
        <v>0</v>
      </c>
      <c r="AB1128" s="127" t="n">
        <v>0</v>
      </c>
      <c r="AC1128" s="127" t="s">
        <v>3145</v>
      </c>
      <c r="AD1128" s="128" t="n">
        <v>-35</v>
      </c>
      <c r="AE1128" s="128" t="n">
        <v>0.362798929214478</v>
      </c>
      <c r="AF1128" s="128" t="n">
        <v>411</v>
      </c>
      <c r="AG1128" s="127" t="s">
        <v>1395</v>
      </c>
    </row>
    <row r="1129" customFormat="false" ht="14" hidden="false" customHeight="false" outlineLevel="0" collapsed="false">
      <c r="N1129" s="126" t="n">
        <v>1127</v>
      </c>
      <c r="O1129" s="127" t="n">
        <v>311</v>
      </c>
      <c r="P1129" s="127" t="n">
        <v>2</v>
      </c>
      <c r="Q1129" s="127" t="n">
        <v>310</v>
      </c>
      <c r="R1129" s="127" t="n">
        <v>1</v>
      </c>
      <c r="S1129" s="128" t="s">
        <v>3146</v>
      </c>
      <c r="T1129" s="128" t="n">
        <v>0</v>
      </c>
      <c r="V1129" s="5" t="n">
        <v>1127</v>
      </c>
      <c r="W1129" s="17" t="n">
        <v>168</v>
      </c>
      <c r="X1129" s="17" t="n">
        <v>1</v>
      </c>
      <c r="Y1129" s="17" t="n">
        <v>2</v>
      </c>
      <c r="Z1129" s="17" t="n">
        <v>167</v>
      </c>
      <c r="AA1129" s="17" t="n">
        <v>0</v>
      </c>
      <c r="AB1129" s="17" t="n">
        <v>1</v>
      </c>
      <c r="AC1129" s="17" t="s">
        <v>3147</v>
      </c>
      <c r="AD1129" s="129" t="n">
        <v>60</v>
      </c>
      <c r="AE1129" s="129" t="n">
        <v>0.637201070785523</v>
      </c>
      <c r="AF1129" s="129" t="n">
        <v>654</v>
      </c>
      <c r="AG1129" s="17" t="s">
        <v>2124</v>
      </c>
    </row>
    <row r="1130" customFormat="false" ht="14" hidden="false" customHeight="false" outlineLevel="0" collapsed="false">
      <c r="N1130" s="5" t="n">
        <v>1128</v>
      </c>
      <c r="O1130" s="27" t="n">
        <v>311</v>
      </c>
      <c r="P1130" s="27" t="n">
        <v>7</v>
      </c>
      <c r="Q1130" s="27" t="n">
        <v>310</v>
      </c>
      <c r="R1130" s="27" t="n">
        <v>6</v>
      </c>
      <c r="S1130" s="130" t="s">
        <v>3148</v>
      </c>
      <c r="T1130" s="130" t="n">
        <v>0</v>
      </c>
      <c r="V1130" s="5" t="n">
        <v>1128</v>
      </c>
      <c r="W1130" s="17" t="n">
        <v>168</v>
      </c>
      <c r="X1130" s="17" t="n">
        <v>3</v>
      </c>
      <c r="Y1130" s="17" t="n">
        <v>1</v>
      </c>
      <c r="Z1130" s="17" t="n">
        <v>167</v>
      </c>
      <c r="AA1130" s="17" t="n">
        <v>2</v>
      </c>
      <c r="AB1130" s="17" t="n">
        <v>0</v>
      </c>
      <c r="AC1130" s="17" t="s">
        <v>3149</v>
      </c>
      <c r="AD1130" s="129" t="n">
        <v>-35</v>
      </c>
      <c r="AE1130" s="129" t="n">
        <v>0.0795121863484383</v>
      </c>
      <c r="AF1130" s="129" t="n">
        <v>195</v>
      </c>
      <c r="AG1130" s="17" t="s">
        <v>747</v>
      </c>
    </row>
    <row r="1131" customFormat="false" ht="14" hidden="false" customHeight="false" outlineLevel="0" collapsed="false">
      <c r="N1131" s="126" t="n">
        <v>1129</v>
      </c>
      <c r="O1131" s="127" t="n">
        <v>312</v>
      </c>
      <c r="P1131" s="127" t="n">
        <v>2</v>
      </c>
      <c r="Q1131" s="127" t="n">
        <v>311</v>
      </c>
      <c r="R1131" s="127" t="n">
        <v>1</v>
      </c>
      <c r="S1131" s="128" t="s">
        <v>3150</v>
      </c>
      <c r="T1131" s="128" t="n">
        <v>0</v>
      </c>
      <c r="V1131" s="5" t="n">
        <v>1129</v>
      </c>
      <c r="W1131" s="17" t="n">
        <v>168</v>
      </c>
      <c r="X1131" s="17" t="n">
        <v>3</v>
      </c>
      <c r="Y1131" s="17" t="n">
        <v>2</v>
      </c>
      <c r="Z1131" s="17" t="n">
        <v>167</v>
      </c>
      <c r="AA1131" s="17" t="n">
        <v>2</v>
      </c>
      <c r="AB1131" s="17" t="n">
        <v>1</v>
      </c>
      <c r="AC1131" s="17" t="s">
        <v>3151</v>
      </c>
      <c r="AD1131" s="129" t="n">
        <v>30</v>
      </c>
      <c r="AE1131" s="129" t="n">
        <v>0.920487821102142</v>
      </c>
      <c r="AF1131" s="129" t="n">
        <v>222</v>
      </c>
      <c r="AG1131" s="17" t="s">
        <v>828</v>
      </c>
    </row>
    <row r="1132" customFormat="false" ht="14" hidden="false" customHeight="false" outlineLevel="0" collapsed="false">
      <c r="N1132" s="5" t="n">
        <v>1130</v>
      </c>
      <c r="O1132" s="27" t="n">
        <v>312</v>
      </c>
      <c r="P1132" s="27" t="n">
        <v>7</v>
      </c>
      <c r="Q1132" s="27" t="n">
        <v>311</v>
      </c>
      <c r="R1132" s="27" t="n">
        <v>6</v>
      </c>
      <c r="S1132" s="130" t="s">
        <v>3152</v>
      </c>
      <c r="T1132" s="130" t="n">
        <v>0</v>
      </c>
      <c r="V1132" s="5" t="n">
        <v>1130</v>
      </c>
      <c r="W1132" s="17" t="n">
        <v>168</v>
      </c>
      <c r="X1132" s="17" t="n">
        <v>4</v>
      </c>
      <c r="Y1132" s="17" t="n">
        <v>1</v>
      </c>
      <c r="Z1132" s="17" t="n">
        <v>167</v>
      </c>
      <c r="AA1132" s="17" t="n">
        <v>3</v>
      </c>
      <c r="AB1132" s="17" t="n">
        <v>0</v>
      </c>
      <c r="AC1132" s="17" t="s">
        <v>3153</v>
      </c>
      <c r="AD1132" s="129" t="n">
        <v>-40</v>
      </c>
      <c r="AE1132" s="129" t="n">
        <v>0.170000001788139</v>
      </c>
      <c r="AF1132" s="129" t="n">
        <v>177</v>
      </c>
      <c r="AG1132" s="17" t="s">
        <v>693</v>
      </c>
    </row>
    <row r="1133" customFormat="false" ht="14" hidden="false" customHeight="false" outlineLevel="0" collapsed="false">
      <c r="N1133" s="126" t="n">
        <v>1131</v>
      </c>
      <c r="O1133" s="127" t="n">
        <v>313</v>
      </c>
      <c r="P1133" s="127" t="n">
        <v>2</v>
      </c>
      <c r="Q1133" s="127" t="n">
        <v>312</v>
      </c>
      <c r="R1133" s="127" t="n">
        <v>1</v>
      </c>
      <c r="S1133" s="128" t="s">
        <v>3154</v>
      </c>
      <c r="T1133" s="128" t="n">
        <v>0</v>
      </c>
      <c r="V1133" s="5" t="n">
        <v>1131</v>
      </c>
      <c r="W1133" s="17" t="n">
        <v>168</v>
      </c>
      <c r="X1133" s="17" t="n">
        <v>4</v>
      </c>
      <c r="Y1133" s="17" t="n">
        <v>2</v>
      </c>
      <c r="Z1133" s="17" t="n">
        <v>167</v>
      </c>
      <c r="AA1133" s="17" t="n">
        <v>3</v>
      </c>
      <c r="AB1133" s="17" t="n">
        <v>1</v>
      </c>
      <c r="AC1133" s="17" t="s">
        <v>3155</v>
      </c>
      <c r="AD1133" s="129" t="n">
        <v>8</v>
      </c>
      <c r="AE1133" s="129" t="n">
        <v>0.8299999833107</v>
      </c>
      <c r="AF1133" s="129" t="n">
        <v>186</v>
      </c>
      <c r="AG1133" s="17" t="s">
        <v>720</v>
      </c>
    </row>
    <row r="1134" customFormat="false" ht="14" hidden="false" customHeight="false" outlineLevel="0" collapsed="false">
      <c r="N1134" s="5" t="n">
        <v>1132</v>
      </c>
      <c r="O1134" s="17" t="n">
        <v>313</v>
      </c>
      <c r="P1134" s="17" t="n">
        <v>6</v>
      </c>
      <c r="Q1134" s="17" t="n">
        <v>312</v>
      </c>
      <c r="R1134" s="17" t="n">
        <v>5</v>
      </c>
      <c r="S1134" s="129" t="s">
        <v>3156</v>
      </c>
      <c r="T1134" s="129" t="n">
        <v>0</v>
      </c>
      <c r="V1134" s="5" t="n">
        <v>1132</v>
      </c>
      <c r="W1134" s="27" t="n">
        <v>168</v>
      </c>
      <c r="X1134" s="27" t="n">
        <v>7</v>
      </c>
      <c r="Y1134" s="27" t="n">
        <v>3</v>
      </c>
      <c r="Z1134" s="27" t="n">
        <v>167</v>
      </c>
      <c r="AA1134" s="27" t="n">
        <v>6</v>
      </c>
      <c r="AB1134" s="27" t="n">
        <v>2</v>
      </c>
      <c r="AC1134" s="27" t="s">
        <v>3157</v>
      </c>
      <c r="AD1134" s="130" t="n">
        <v>0</v>
      </c>
      <c r="AE1134" s="130" t="n">
        <v>1</v>
      </c>
      <c r="AF1134" s="130" t="n">
        <v>168</v>
      </c>
      <c r="AG1134" s="27" t="s">
        <v>666</v>
      </c>
    </row>
    <row r="1135" customFormat="false" ht="15" hidden="false" customHeight="false" outlineLevel="0" collapsed="false">
      <c r="N1135" s="5" t="n">
        <v>1133</v>
      </c>
      <c r="O1135" s="27" t="n">
        <v>313</v>
      </c>
      <c r="P1135" s="27" t="n">
        <v>7</v>
      </c>
      <c r="Q1135" s="27" t="n">
        <v>312</v>
      </c>
      <c r="R1135" s="27" t="n">
        <v>6</v>
      </c>
      <c r="S1135" s="130" t="s">
        <v>3158</v>
      </c>
      <c r="T1135" s="130" t="n">
        <v>0</v>
      </c>
      <c r="V1135" s="126" t="n">
        <v>1133</v>
      </c>
      <c r="W1135" s="127" t="n">
        <v>169</v>
      </c>
      <c r="X1135" s="127" t="n">
        <v>1</v>
      </c>
      <c r="Y1135" s="127" t="n">
        <v>1</v>
      </c>
      <c r="Z1135" s="127" t="n">
        <v>168</v>
      </c>
      <c r="AA1135" s="127" t="n">
        <v>0</v>
      </c>
      <c r="AB1135" s="127" t="n">
        <v>0</v>
      </c>
      <c r="AC1135" s="127" t="s">
        <v>3159</v>
      </c>
      <c r="AD1135" s="128" t="n">
        <v>-35</v>
      </c>
      <c r="AE1135" s="128" t="n">
        <v>0.56229168176651</v>
      </c>
      <c r="AF1135" s="128" t="n">
        <v>412</v>
      </c>
      <c r="AG1135" s="127" t="s">
        <v>1398</v>
      </c>
    </row>
    <row r="1136" customFormat="false" ht="14" hidden="false" customHeight="false" outlineLevel="0" collapsed="false">
      <c r="N1136" s="126" t="n">
        <v>1134</v>
      </c>
      <c r="O1136" s="127" t="n">
        <v>314</v>
      </c>
      <c r="P1136" s="127" t="n">
        <v>2</v>
      </c>
      <c r="Q1136" s="127" t="n">
        <v>313</v>
      </c>
      <c r="R1136" s="127" t="n">
        <v>1</v>
      </c>
      <c r="S1136" s="128" t="s">
        <v>3160</v>
      </c>
      <c r="T1136" s="128" t="n">
        <v>0</v>
      </c>
      <c r="V1136" s="5" t="n">
        <v>1134</v>
      </c>
      <c r="W1136" s="17" t="n">
        <v>169</v>
      </c>
      <c r="X1136" s="17" t="n">
        <v>1</v>
      </c>
      <c r="Y1136" s="17" t="n">
        <v>2</v>
      </c>
      <c r="Z1136" s="17" t="n">
        <v>168</v>
      </c>
      <c r="AA1136" s="17" t="n">
        <v>0</v>
      </c>
      <c r="AB1136" s="17" t="n">
        <v>1</v>
      </c>
      <c r="AC1136" s="17" t="s">
        <v>3161</v>
      </c>
      <c r="AD1136" s="129" t="n">
        <v>60</v>
      </c>
      <c r="AE1136" s="129" t="n">
        <v>0.437708288431168</v>
      </c>
      <c r="AF1136" s="129" t="n">
        <v>655</v>
      </c>
      <c r="AG1136" s="17" t="s">
        <v>2127</v>
      </c>
    </row>
    <row r="1137" customFormat="false" ht="14" hidden="false" customHeight="false" outlineLevel="0" collapsed="false">
      <c r="N1137" s="5" t="n">
        <v>1135</v>
      </c>
      <c r="O1137" s="27" t="n">
        <v>314</v>
      </c>
      <c r="P1137" s="27" t="n">
        <v>7</v>
      </c>
      <c r="Q1137" s="27" t="n">
        <v>313</v>
      </c>
      <c r="R1137" s="27" t="n">
        <v>6</v>
      </c>
      <c r="S1137" s="130" t="s">
        <v>3162</v>
      </c>
      <c r="T1137" s="130" t="n">
        <v>0</v>
      </c>
      <c r="V1137" s="5" t="n">
        <v>1135</v>
      </c>
      <c r="W1137" s="17" t="n">
        <v>169</v>
      </c>
      <c r="X1137" s="17" t="n">
        <v>3</v>
      </c>
      <c r="Y1137" s="17" t="n">
        <v>1</v>
      </c>
      <c r="Z1137" s="17" t="n">
        <v>168</v>
      </c>
      <c r="AA1137" s="17" t="n">
        <v>2</v>
      </c>
      <c r="AB1137" s="17" t="n">
        <v>0</v>
      </c>
      <c r="AC1137" s="17" t="s">
        <v>3163</v>
      </c>
      <c r="AD1137" s="129" t="n">
        <v>-35</v>
      </c>
      <c r="AE1137" s="129" t="n">
        <v>0.293381363153458</v>
      </c>
      <c r="AF1137" s="129" t="n">
        <v>196</v>
      </c>
      <c r="AG1137" s="17" t="s">
        <v>750</v>
      </c>
    </row>
    <row r="1138" customFormat="false" ht="14" hidden="false" customHeight="false" outlineLevel="0" collapsed="false">
      <c r="N1138" s="126" t="n">
        <v>1136</v>
      </c>
      <c r="O1138" s="127" t="n">
        <v>315</v>
      </c>
      <c r="P1138" s="127" t="n">
        <v>2</v>
      </c>
      <c r="Q1138" s="127" t="n">
        <v>314</v>
      </c>
      <c r="R1138" s="127" t="n">
        <v>1</v>
      </c>
      <c r="S1138" s="128" t="s">
        <v>3164</v>
      </c>
      <c r="T1138" s="128" t="n">
        <v>0</v>
      </c>
      <c r="V1138" s="5" t="n">
        <v>1136</v>
      </c>
      <c r="W1138" s="17" t="n">
        <v>169</v>
      </c>
      <c r="X1138" s="17" t="n">
        <v>3</v>
      </c>
      <c r="Y1138" s="17" t="n">
        <v>2</v>
      </c>
      <c r="Z1138" s="17" t="n">
        <v>168</v>
      </c>
      <c r="AA1138" s="17" t="n">
        <v>2</v>
      </c>
      <c r="AB1138" s="17" t="n">
        <v>1</v>
      </c>
      <c r="AC1138" s="17" t="s">
        <v>3165</v>
      </c>
      <c r="AD1138" s="129" t="n">
        <v>30</v>
      </c>
      <c r="AE1138" s="129" t="n">
        <v>0.70661860704422</v>
      </c>
      <c r="AF1138" s="129" t="n">
        <v>223</v>
      </c>
      <c r="AG1138" s="17" t="s">
        <v>831</v>
      </c>
    </row>
    <row r="1139" customFormat="false" ht="14" hidden="false" customHeight="false" outlineLevel="0" collapsed="false">
      <c r="N1139" s="5" t="n">
        <v>1137</v>
      </c>
      <c r="O1139" s="27" t="n">
        <v>315</v>
      </c>
      <c r="P1139" s="27" t="n">
        <v>7</v>
      </c>
      <c r="Q1139" s="27" t="n">
        <v>314</v>
      </c>
      <c r="R1139" s="27" t="n">
        <v>6</v>
      </c>
      <c r="S1139" s="130" t="s">
        <v>3166</v>
      </c>
      <c r="T1139" s="130" t="n">
        <v>0</v>
      </c>
      <c r="V1139" s="5" t="n">
        <v>1137</v>
      </c>
      <c r="W1139" s="17" t="n">
        <v>169</v>
      </c>
      <c r="X1139" s="17" t="n">
        <v>4</v>
      </c>
      <c r="Y1139" s="17" t="n">
        <v>1</v>
      </c>
      <c r="Z1139" s="17" t="n">
        <v>168</v>
      </c>
      <c r="AA1139" s="17" t="n">
        <v>3</v>
      </c>
      <c r="AB1139" s="17" t="n">
        <v>0</v>
      </c>
      <c r="AC1139" s="17" t="s">
        <v>3167</v>
      </c>
      <c r="AD1139" s="129" t="n">
        <v>-40</v>
      </c>
      <c r="AE1139" s="129" t="n">
        <v>0.170000001788139</v>
      </c>
      <c r="AF1139" s="129" t="n">
        <v>178</v>
      </c>
      <c r="AG1139" s="17" t="s">
        <v>696</v>
      </c>
    </row>
    <row r="1140" customFormat="false" ht="14" hidden="false" customHeight="false" outlineLevel="0" collapsed="false">
      <c r="N1140" s="126" t="n">
        <v>1138</v>
      </c>
      <c r="O1140" s="127" t="n">
        <v>316</v>
      </c>
      <c r="P1140" s="127" t="n">
        <v>2</v>
      </c>
      <c r="Q1140" s="127" t="n">
        <v>315</v>
      </c>
      <c r="R1140" s="127" t="n">
        <v>1</v>
      </c>
      <c r="S1140" s="128" t="s">
        <v>3168</v>
      </c>
      <c r="T1140" s="128" t="n">
        <v>0</v>
      </c>
      <c r="V1140" s="5" t="n">
        <v>1138</v>
      </c>
      <c r="W1140" s="17" t="n">
        <v>169</v>
      </c>
      <c r="X1140" s="17" t="n">
        <v>4</v>
      </c>
      <c r="Y1140" s="17" t="n">
        <v>2</v>
      </c>
      <c r="Z1140" s="17" t="n">
        <v>168</v>
      </c>
      <c r="AA1140" s="17" t="n">
        <v>3</v>
      </c>
      <c r="AB1140" s="17" t="n">
        <v>1</v>
      </c>
      <c r="AC1140" s="17" t="s">
        <v>3169</v>
      </c>
      <c r="AD1140" s="129" t="n">
        <v>8</v>
      </c>
      <c r="AE1140" s="129" t="n">
        <v>0.8299999833107</v>
      </c>
      <c r="AF1140" s="129" t="n">
        <v>187</v>
      </c>
      <c r="AG1140" s="17" t="s">
        <v>723</v>
      </c>
    </row>
    <row r="1141" customFormat="false" ht="13" hidden="false" customHeight="false" outlineLevel="0" collapsed="false">
      <c r="N1141" s="5" t="n">
        <v>1139</v>
      </c>
      <c r="O1141" s="17" t="n">
        <v>316</v>
      </c>
      <c r="P1141" s="17" t="n">
        <v>5</v>
      </c>
      <c r="Q1141" s="17" t="n">
        <v>315</v>
      </c>
      <c r="R1141" s="17" t="n">
        <v>4</v>
      </c>
      <c r="S1141" s="129" t="s">
        <v>3170</v>
      </c>
      <c r="T1141" s="129" t="n">
        <v>0</v>
      </c>
      <c r="V1141" s="5" t="n">
        <v>1139</v>
      </c>
      <c r="W1141" s="17" t="n">
        <v>169</v>
      </c>
      <c r="X1141" s="17" t="n">
        <v>6</v>
      </c>
      <c r="Y1141" s="17" t="n">
        <v>1</v>
      </c>
      <c r="Z1141" s="17" t="n">
        <v>168</v>
      </c>
      <c r="AA1141" s="17" t="n">
        <v>5</v>
      </c>
      <c r="AB1141" s="17" t="n">
        <v>0</v>
      </c>
      <c r="AC1141" s="17" t="s">
        <v>3171</v>
      </c>
      <c r="AD1141" s="129" t="n">
        <v>-20</v>
      </c>
      <c r="AE1141" s="129" t="n">
        <v>0.721919596195221</v>
      </c>
      <c r="AF1141" s="129" t="n">
        <v>170</v>
      </c>
      <c r="AG1141" s="17" t="s">
        <v>672</v>
      </c>
    </row>
    <row r="1142" customFormat="false" ht="13" hidden="false" customHeight="false" outlineLevel="0" collapsed="false">
      <c r="N1142" s="5" t="n">
        <v>1140</v>
      </c>
      <c r="O1142" s="17" t="n">
        <v>316</v>
      </c>
      <c r="P1142" s="17" t="n">
        <v>6</v>
      </c>
      <c r="Q1142" s="17" t="n">
        <v>315</v>
      </c>
      <c r="R1142" s="17" t="n">
        <v>5</v>
      </c>
      <c r="S1142" s="129" t="s">
        <v>3172</v>
      </c>
      <c r="T1142" s="129" t="n">
        <v>0</v>
      </c>
      <c r="V1142" s="5" t="n">
        <v>1140</v>
      </c>
      <c r="W1142" s="17" t="n">
        <v>169</v>
      </c>
      <c r="X1142" s="17" t="n">
        <v>6</v>
      </c>
      <c r="Y1142" s="17" t="n">
        <v>2</v>
      </c>
      <c r="Z1142" s="17" t="n">
        <v>168</v>
      </c>
      <c r="AA1142" s="17" t="n">
        <v>5</v>
      </c>
      <c r="AB1142" s="17" t="n">
        <v>1</v>
      </c>
      <c r="AC1142" s="17" t="s">
        <v>3173</v>
      </c>
      <c r="AD1142" s="129" t="n">
        <v>80</v>
      </c>
      <c r="AE1142" s="129" t="n">
        <v>0.278080403804779</v>
      </c>
      <c r="AF1142" s="129" t="n">
        <v>171</v>
      </c>
      <c r="AG1142" s="17" t="s">
        <v>675</v>
      </c>
    </row>
    <row r="1143" customFormat="false" ht="14" hidden="false" customHeight="false" outlineLevel="0" collapsed="false">
      <c r="N1143" s="5" t="n">
        <v>1141</v>
      </c>
      <c r="O1143" s="27" t="n">
        <v>316</v>
      </c>
      <c r="P1143" s="27" t="n">
        <v>7</v>
      </c>
      <c r="Q1143" s="27" t="n">
        <v>315</v>
      </c>
      <c r="R1143" s="27" t="n">
        <v>6</v>
      </c>
      <c r="S1143" s="130" t="s">
        <v>3174</v>
      </c>
      <c r="T1143" s="130" t="n">
        <v>0</v>
      </c>
      <c r="V1143" s="5" t="n">
        <v>1141</v>
      </c>
      <c r="W1143" s="27" t="n">
        <v>169</v>
      </c>
      <c r="X1143" s="27" t="n">
        <v>7</v>
      </c>
      <c r="Y1143" s="27" t="n">
        <v>3</v>
      </c>
      <c r="Z1143" s="27" t="n">
        <v>168</v>
      </c>
      <c r="AA1143" s="27" t="n">
        <v>6</v>
      </c>
      <c r="AB1143" s="27" t="n">
        <v>2</v>
      </c>
      <c r="AC1143" s="27" t="s">
        <v>3175</v>
      </c>
      <c r="AD1143" s="130" t="n">
        <v>0</v>
      </c>
      <c r="AE1143" s="130" t="n">
        <v>1</v>
      </c>
      <c r="AF1143" s="130" t="n">
        <v>169</v>
      </c>
      <c r="AG1143" s="27" t="s">
        <v>669</v>
      </c>
    </row>
    <row r="1144" customFormat="false" ht="14" hidden="false" customHeight="false" outlineLevel="0" collapsed="false">
      <c r="N1144" s="126" t="n">
        <v>1142</v>
      </c>
      <c r="O1144" s="127" t="n">
        <v>317</v>
      </c>
      <c r="P1144" s="127" t="n">
        <v>2</v>
      </c>
      <c r="Q1144" s="127" t="n">
        <v>316</v>
      </c>
      <c r="R1144" s="127" t="n">
        <v>1</v>
      </c>
      <c r="S1144" s="128" t="s">
        <v>3176</v>
      </c>
      <c r="T1144" s="128" t="n">
        <v>0</v>
      </c>
      <c r="V1144" s="126" t="n">
        <v>1142</v>
      </c>
      <c r="W1144" s="127" t="n">
        <v>170</v>
      </c>
      <c r="X1144" s="127" t="n">
        <v>1</v>
      </c>
      <c r="Y1144" s="127" t="n">
        <v>1</v>
      </c>
      <c r="Z1144" s="127" t="n">
        <v>169</v>
      </c>
      <c r="AA1144" s="127" t="n">
        <v>0</v>
      </c>
      <c r="AB1144" s="127" t="n">
        <v>0</v>
      </c>
      <c r="AC1144" s="127" t="s">
        <v>3177</v>
      </c>
      <c r="AD1144" s="128" t="n">
        <v>-35</v>
      </c>
      <c r="AE1144" s="128" t="n">
        <v>0.642470121383667</v>
      </c>
      <c r="AF1144" s="128" t="n">
        <v>413</v>
      </c>
      <c r="AG1144" s="127" t="s">
        <v>1401</v>
      </c>
    </row>
    <row r="1145" customFormat="false" ht="13" hidden="false" customHeight="false" outlineLevel="0" collapsed="false">
      <c r="N1145" s="5" t="n">
        <v>1143</v>
      </c>
      <c r="O1145" s="17" t="n">
        <v>317</v>
      </c>
      <c r="P1145" s="17" t="n">
        <v>5</v>
      </c>
      <c r="Q1145" s="17" t="n">
        <v>316</v>
      </c>
      <c r="R1145" s="17" t="n">
        <v>4</v>
      </c>
      <c r="S1145" s="129" t="s">
        <v>3178</v>
      </c>
      <c r="T1145" s="129" t="n">
        <v>0</v>
      </c>
      <c r="V1145" s="5" t="n">
        <v>1143</v>
      </c>
      <c r="W1145" s="17" t="n">
        <v>170</v>
      </c>
      <c r="X1145" s="17" t="n">
        <v>1</v>
      </c>
      <c r="Y1145" s="17" t="n">
        <v>2</v>
      </c>
      <c r="Z1145" s="17" t="n">
        <v>169</v>
      </c>
      <c r="AA1145" s="17" t="n">
        <v>0</v>
      </c>
      <c r="AB1145" s="17" t="n">
        <v>1</v>
      </c>
      <c r="AC1145" s="17" t="s">
        <v>3179</v>
      </c>
      <c r="AD1145" s="129" t="n">
        <v>60</v>
      </c>
      <c r="AE1145" s="129" t="n">
        <v>0.357529878616333</v>
      </c>
      <c r="AF1145" s="129" t="n">
        <v>656</v>
      </c>
      <c r="AG1145" s="17" t="s">
        <v>2130</v>
      </c>
    </row>
    <row r="1146" customFormat="false" ht="14" hidden="false" customHeight="false" outlineLevel="0" collapsed="false">
      <c r="N1146" s="5" t="n">
        <v>1144</v>
      </c>
      <c r="O1146" s="27" t="n">
        <v>317</v>
      </c>
      <c r="P1146" s="27" t="n">
        <v>7</v>
      </c>
      <c r="Q1146" s="27" t="n">
        <v>316</v>
      </c>
      <c r="R1146" s="27" t="n">
        <v>6</v>
      </c>
      <c r="S1146" s="130" t="s">
        <v>3180</v>
      </c>
      <c r="T1146" s="130" t="n">
        <v>0</v>
      </c>
      <c r="V1146" s="5" t="n">
        <v>1144</v>
      </c>
      <c r="W1146" s="17" t="n">
        <v>170</v>
      </c>
      <c r="X1146" s="17" t="n">
        <v>3</v>
      </c>
      <c r="Y1146" s="17" t="n">
        <v>1</v>
      </c>
      <c r="Z1146" s="17" t="n">
        <v>169</v>
      </c>
      <c r="AA1146" s="17" t="n">
        <v>2</v>
      </c>
      <c r="AB1146" s="17" t="n">
        <v>0</v>
      </c>
      <c r="AC1146" s="17" t="s">
        <v>3181</v>
      </c>
      <c r="AD1146" s="129" t="n">
        <v>-35</v>
      </c>
      <c r="AE1146" s="129" t="n">
        <v>0.386558026075363</v>
      </c>
      <c r="AF1146" s="129" t="n">
        <v>197</v>
      </c>
      <c r="AG1146" s="17" t="s">
        <v>753</v>
      </c>
    </row>
    <row r="1147" customFormat="false" ht="14" hidden="false" customHeight="false" outlineLevel="0" collapsed="false">
      <c r="N1147" s="126" t="n">
        <v>1145</v>
      </c>
      <c r="O1147" s="127" t="n">
        <v>318</v>
      </c>
      <c r="P1147" s="127" t="n">
        <v>2</v>
      </c>
      <c r="Q1147" s="127" t="n">
        <v>317</v>
      </c>
      <c r="R1147" s="127" t="n">
        <v>1</v>
      </c>
      <c r="S1147" s="128" t="s">
        <v>3182</v>
      </c>
      <c r="T1147" s="128" t="n">
        <v>0</v>
      </c>
      <c r="V1147" s="5" t="n">
        <v>1145</v>
      </c>
      <c r="W1147" s="17" t="n">
        <v>170</v>
      </c>
      <c r="X1147" s="17" t="n">
        <v>3</v>
      </c>
      <c r="Y1147" s="17" t="n">
        <v>2</v>
      </c>
      <c r="Z1147" s="17" t="n">
        <v>169</v>
      </c>
      <c r="AA1147" s="17" t="n">
        <v>2</v>
      </c>
      <c r="AB1147" s="17" t="n">
        <v>1</v>
      </c>
      <c r="AC1147" s="17" t="s">
        <v>3183</v>
      </c>
      <c r="AD1147" s="129" t="n">
        <v>30</v>
      </c>
      <c r="AE1147" s="129" t="n">
        <v>0.613442003726959</v>
      </c>
      <c r="AF1147" s="129" t="n">
        <v>224</v>
      </c>
      <c r="AG1147" s="17" t="s">
        <v>834</v>
      </c>
    </row>
    <row r="1148" customFormat="false" ht="13" hidden="false" customHeight="false" outlineLevel="0" collapsed="false">
      <c r="N1148" s="5" t="n">
        <v>1146</v>
      </c>
      <c r="O1148" s="17" t="n">
        <v>318</v>
      </c>
      <c r="P1148" s="17" t="n">
        <v>5</v>
      </c>
      <c r="Q1148" s="17" t="n">
        <v>317</v>
      </c>
      <c r="R1148" s="17" t="n">
        <v>4</v>
      </c>
      <c r="S1148" s="129" t="s">
        <v>3184</v>
      </c>
      <c r="T1148" s="129" t="n">
        <v>0</v>
      </c>
      <c r="V1148" s="5" t="n">
        <v>1146</v>
      </c>
      <c r="W1148" s="17" t="n">
        <v>170</v>
      </c>
      <c r="X1148" s="17" t="n">
        <v>4</v>
      </c>
      <c r="Y1148" s="17" t="n">
        <v>1</v>
      </c>
      <c r="Z1148" s="17" t="n">
        <v>169</v>
      </c>
      <c r="AA1148" s="17" t="n">
        <v>3</v>
      </c>
      <c r="AB1148" s="17" t="n">
        <v>0</v>
      </c>
      <c r="AC1148" s="17" t="s">
        <v>3185</v>
      </c>
      <c r="AD1148" s="129" t="n">
        <v>-40</v>
      </c>
      <c r="AE1148" s="129" t="n">
        <v>0.170000001788139</v>
      </c>
      <c r="AF1148" s="129" t="n">
        <v>179</v>
      </c>
      <c r="AG1148" s="17" t="s">
        <v>699</v>
      </c>
    </row>
    <row r="1149" customFormat="false" ht="14" hidden="false" customHeight="false" outlineLevel="0" collapsed="false">
      <c r="N1149" s="5" t="n">
        <v>1147</v>
      </c>
      <c r="O1149" s="27" t="n">
        <v>318</v>
      </c>
      <c r="P1149" s="27" t="n">
        <v>7</v>
      </c>
      <c r="Q1149" s="27" t="n">
        <v>317</v>
      </c>
      <c r="R1149" s="27" t="n">
        <v>6</v>
      </c>
      <c r="S1149" s="130" t="s">
        <v>3186</v>
      </c>
      <c r="T1149" s="130" t="n">
        <v>0</v>
      </c>
      <c r="V1149" s="5" t="n">
        <v>1147</v>
      </c>
      <c r="W1149" s="17" t="n">
        <v>170</v>
      </c>
      <c r="X1149" s="17" t="n">
        <v>4</v>
      </c>
      <c r="Y1149" s="17" t="n">
        <v>2</v>
      </c>
      <c r="Z1149" s="17" t="n">
        <v>169</v>
      </c>
      <c r="AA1149" s="17" t="n">
        <v>3</v>
      </c>
      <c r="AB1149" s="17" t="n">
        <v>1</v>
      </c>
      <c r="AC1149" s="17" t="s">
        <v>3187</v>
      </c>
      <c r="AD1149" s="129" t="n">
        <v>8</v>
      </c>
      <c r="AE1149" s="129" t="n">
        <v>0.8299999833107</v>
      </c>
      <c r="AF1149" s="129" t="n">
        <v>188</v>
      </c>
      <c r="AG1149" s="17" t="s">
        <v>726</v>
      </c>
    </row>
    <row r="1150" customFormat="false" ht="15" hidden="false" customHeight="false" outlineLevel="0" collapsed="false">
      <c r="N1150" s="126" t="n">
        <v>1148</v>
      </c>
      <c r="O1150" s="127" t="n">
        <v>319</v>
      </c>
      <c r="P1150" s="127" t="n">
        <v>2</v>
      </c>
      <c r="Q1150" s="127" t="n">
        <v>318</v>
      </c>
      <c r="R1150" s="127" t="n">
        <v>1</v>
      </c>
      <c r="S1150" s="128" t="s">
        <v>3188</v>
      </c>
      <c r="T1150" s="128" t="n">
        <v>0</v>
      </c>
      <c r="V1150" s="5" t="n">
        <v>1148</v>
      </c>
      <c r="W1150" s="27" t="n">
        <v>170</v>
      </c>
      <c r="X1150" s="27" t="n">
        <v>7</v>
      </c>
      <c r="Y1150" s="27" t="n">
        <v>3</v>
      </c>
      <c r="Z1150" s="27" t="n">
        <v>169</v>
      </c>
      <c r="AA1150" s="27" t="n">
        <v>6</v>
      </c>
      <c r="AB1150" s="27" t="n">
        <v>2</v>
      </c>
      <c r="AC1150" s="27" t="s">
        <v>3189</v>
      </c>
      <c r="AD1150" s="130" t="n">
        <v>0</v>
      </c>
      <c r="AE1150" s="130" t="n">
        <v>1</v>
      </c>
      <c r="AF1150" s="130" t="n">
        <v>170</v>
      </c>
      <c r="AG1150" s="27" t="s">
        <v>672</v>
      </c>
    </row>
    <row r="1151" customFormat="false" ht="14" hidden="false" customHeight="false" outlineLevel="0" collapsed="false">
      <c r="N1151" s="5" t="n">
        <v>1149</v>
      </c>
      <c r="O1151" s="17" t="n">
        <v>319</v>
      </c>
      <c r="P1151" s="17" t="n">
        <v>6</v>
      </c>
      <c r="Q1151" s="17" t="n">
        <v>318</v>
      </c>
      <c r="R1151" s="17" t="n">
        <v>5</v>
      </c>
      <c r="S1151" s="129" t="s">
        <v>3190</v>
      </c>
      <c r="T1151" s="129" t="n">
        <v>0</v>
      </c>
      <c r="V1151" s="126" t="n">
        <v>1149</v>
      </c>
      <c r="W1151" s="127" t="n">
        <v>171</v>
      </c>
      <c r="X1151" s="127" t="n">
        <v>1</v>
      </c>
      <c r="Y1151" s="127" t="n">
        <v>1</v>
      </c>
      <c r="Z1151" s="127" t="n">
        <v>170</v>
      </c>
      <c r="AA1151" s="127" t="n">
        <v>0</v>
      </c>
      <c r="AB1151" s="127" t="n">
        <v>0</v>
      </c>
      <c r="AC1151" s="127" t="s">
        <v>3191</v>
      </c>
      <c r="AD1151" s="128" t="n">
        <v>-35</v>
      </c>
      <c r="AE1151" s="128" t="n">
        <v>0.354141891002655</v>
      </c>
      <c r="AF1151" s="128" t="n">
        <v>414</v>
      </c>
      <c r="AG1151" s="127" t="s">
        <v>1404</v>
      </c>
    </row>
    <row r="1152" customFormat="false" ht="14" hidden="false" customHeight="false" outlineLevel="0" collapsed="false">
      <c r="N1152" s="5" t="n">
        <v>1150</v>
      </c>
      <c r="O1152" s="27" t="n">
        <v>319</v>
      </c>
      <c r="P1152" s="27" t="n">
        <v>7</v>
      </c>
      <c r="Q1152" s="27" t="n">
        <v>318</v>
      </c>
      <c r="R1152" s="27" t="n">
        <v>6</v>
      </c>
      <c r="S1152" s="130" t="s">
        <v>3192</v>
      </c>
      <c r="T1152" s="130" t="n">
        <v>0</v>
      </c>
      <c r="V1152" s="5" t="n">
        <v>1150</v>
      </c>
      <c r="W1152" s="17" t="n">
        <v>171</v>
      </c>
      <c r="X1152" s="17" t="n">
        <v>1</v>
      </c>
      <c r="Y1152" s="17" t="n">
        <v>2</v>
      </c>
      <c r="Z1152" s="17" t="n">
        <v>170</v>
      </c>
      <c r="AA1152" s="17" t="n">
        <v>0</v>
      </c>
      <c r="AB1152" s="17" t="n">
        <v>1</v>
      </c>
      <c r="AC1152" s="17" t="s">
        <v>3193</v>
      </c>
      <c r="AD1152" s="129" t="n">
        <v>60</v>
      </c>
      <c r="AE1152" s="129" t="n">
        <v>0.645858108997345</v>
      </c>
      <c r="AF1152" s="129" t="n">
        <v>657</v>
      </c>
      <c r="AG1152" s="17" t="s">
        <v>2133</v>
      </c>
    </row>
    <row r="1153" customFormat="false" ht="14" hidden="false" customHeight="false" outlineLevel="0" collapsed="false">
      <c r="N1153" s="126" t="n">
        <v>1151</v>
      </c>
      <c r="O1153" s="127" t="n">
        <v>320</v>
      </c>
      <c r="P1153" s="127" t="n">
        <v>2</v>
      </c>
      <c r="Q1153" s="127" t="n">
        <v>319</v>
      </c>
      <c r="R1153" s="127" t="n">
        <v>1</v>
      </c>
      <c r="S1153" s="128" t="s">
        <v>3194</v>
      </c>
      <c r="T1153" s="128" t="n">
        <v>0</v>
      </c>
      <c r="V1153" s="5" t="n">
        <v>1151</v>
      </c>
      <c r="W1153" s="17" t="n">
        <v>171</v>
      </c>
      <c r="X1153" s="17" t="n">
        <v>3</v>
      </c>
      <c r="Y1153" s="17" t="n">
        <v>1</v>
      </c>
      <c r="Z1153" s="17" t="n">
        <v>170</v>
      </c>
      <c r="AA1153" s="17" t="n">
        <v>2</v>
      </c>
      <c r="AB1153" s="17" t="n">
        <v>0</v>
      </c>
      <c r="AC1153" s="17" t="s">
        <v>3195</v>
      </c>
      <c r="AD1153" s="129" t="n">
        <v>-35</v>
      </c>
      <c r="AE1153" s="129" t="n">
        <v>0.0514870844781399</v>
      </c>
      <c r="AF1153" s="129" t="n">
        <v>198</v>
      </c>
      <c r="AG1153" s="17" t="s">
        <v>756</v>
      </c>
    </row>
    <row r="1154" customFormat="false" ht="14" hidden="false" customHeight="false" outlineLevel="0" collapsed="false">
      <c r="N1154" s="5" t="n">
        <v>1152</v>
      </c>
      <c r="O1154" s="27" t="n">
        <v>320</v>
      </c>
      <c r="P1154" s="27" t="n">
        <v>7</v>
      </c>
      <c r="Q1154" s="27" t="n">
        <v>319</v>
      </c>
      <c r="R1154" s="27" t="n">
        <v>6</v>
      </c>
      <c r="S1154" s="130" t="s">
        <v>3196</v>
      </c>
      <c r="T1154" s="130" t="n">
        <v>0</v>
      </c>
      <c r="V1154" s="5" t="n">
        <v>1152</v>
      </c>
      <c r="W1154" s="17" t="n">
        <v>171</v>
      </c>
      <c r="X1154" s="17" t="n">
        <v>3</v>
      </c>
      <c r="Y1154" s="17" t="n">
        <v>2</v>
      </c>
      <c r="Z1154" s="17" t="n">
        <v>170</v>
      </c>
      <c r="AA1154" s="17" t="n">
        <v>2</v>
      </c>
      <c r="AB1154" s="17" t="n">
        <v>1</v>
      </c>
      <c r="AC1154" s="17" t="s">
        <v>3197</v>
      </c>
      <c r="AD1154" s="129" t="n">
        <v>30</v>
      </c>
      <c r="AE1154" s="129" t="n">
        <v>0.94851291179657</v>
      </c>
      <c r="AF1154" s="129" t="n">
        <v>225</v>
      </c>
      <c r="AG1154" s="17" t="s">
        <v>837</v>
      </c>
    </row>
    <row r="1155" customFormat="false" ht="14" hidden="false" customHeight="false" outlineLevel="0" collapsed="false">
      <c r="N1155" s="126" t="n">
        <v>1153</v>
      </c>
      <c r="O1155" s="127" t="n">
        <v>321</v>
      </c>
      <c r="P1155" s="127" t="n">
        <v>2</v>
      </c>
      <c r="Q1155" s="127" t="n">
        <v>320</v>
      </c>
      <c r="R1155" s="127" t="n">
        <v>1</v>
      </c>
      <c r="S1155" s="128" t="s">
        <v>3198</v>
      </c>
      <c r="T1155" s="128" t="n">
        <v>0</v>
      </c>
      <c r="V1155" s="5" t="n">
        <v>1153</v>
      </c>
      <c r="W1155" s="17" t="n">
        <v>171</v>
      </c>
      <c r="X1155" s="17" t="n">
        <v>4</v>
      </c>
      <c r="Y1155" s="17" t="n">
        <v>1</v>
      </c>
      <c r="Z1155" s="17" t="n">
        <v>170</v>
      </c>
      <c r="AA1155" s="17" t="n">
        <v>3</v>
      </c>
      <c r="AB1155" s="17" t="n">
        <v>0</v>
      </c>
      <c r="AC1155" s="17" t="s">
        <v>3199</v>
      </c>
      <c r="AD1155" s="129" t="n">
        <v>-40</v>
      </c>
      <c r="AE1155" s="129" t="n">
        <v>0.170000001788139</v>
      </c>
      <c r="AF1155" s="129" t="n">
        <v>180</v>
      </c>
      <c r="AG1155" s="17" t="s">
        <v>702</v>
      </c>
    </row>
    <row r="1156" customFormat="false" ht="14" hidden="false" customHeight="false" outlineLevel="0" collapsed="false">
      <c r="N1156" s="5" t="n">
        <v>1154</v>
      </c>
      <c r="O1156" s="27" t="n">
        <v>321</v>
      </c>
      <c r="P1156" s="27" t="n">
        <v>7</v>
      </c>
      <c r="Q1156" s="27" t="n">
        <v>320</v>
      </c>
      <c r="R1156" s="27" t="n">
        <v>6</v>
      </c>
      <c r="S1156" s="130" t="s">
        <v>3200</v>
      </c>
      <c r="T1156" s="130" t="n">
        <v>0</v>
      </c>
      <c r="V1156" s="5" t="n">
        <v>1154</v>
      </c>
      <c r="W1156" s="17" t="n">
        <v>171</v>
      </c>
      <c r="X1156" s="17" t="n">
        <v>4</v>
      </c>
      <c r="Y1156" s="17" t="n">
        <v>2</v>
      </c>
      <c r="Z1156" s="17" t="n">
        <v>170</v>
      </c>
      <c r="AA1156" s="17" t="n">
        <v>3</v>
      </c>
      <c r="AB1156" s="17" t="n">
        <v>1</v>
      </c>
      <c r="AC1156" s="17" t="s">
        <v>3201</v>
      </c>
      <c r="AD1156" s="129" t="n">
        <v>8</v>
      </c>
      <c r="AE1156" s="129" t="n">
        <v>0.8299999833107</v>
      </c>
      <c r="AF1156" s="129" t="n">
        <v>189</v>
      </c>
      <c r="AG1156" s="17" t="s">
        <v>729</v>
      </c>
    </row>
    <row r="1157" customFormat="false" ht="15" hidden="false" customHeight="false" outlineLevel="0" collapsed="false">
      <c r="N1157" s="126" t="n">
        <v>1155</v>
      </c>
      <c r="O1157" s="127" t="n">
        <v>322</v>
      </c>
      <c r="P1157" s="127" t="n">
        <v>2</v>
      </c>
      <c r="Q1157" s="127" t="n">
        <v>321</v>
      </c>
      <c r="R1157" s="127" t="n">
        <v>1</v>
      </c>
      <c r="S1157" s="128" t="s">
        <v>3202</v>
      </c>
      <c r="T1157" s="128" t="n">
        <v>0</v>
      </c>
      <c r="V1157" s="5" t="n">
        <v>1155</v>
      </c>
      <c r="W1157" s="27" t="n">
        <v>171</v>
      </c>
      <c r="X1157" s="27" t="n">
        <v>7</v>
      </c>
      <c r="Y1157" s="27" t="n">
        <v>3</v>
      </c>
      <c r="Z1157" s="27" t="n">
        <v>170</v>
      </c>
      <c r="AA1157" s="27" t="n">
        <v>6</v>
      </c>
      <c r="AB1157" s="27" t="n">
        <v>2</v>
      </c>
      <c r="AC1157" s="27" t="s">
        <v>3203</v>
      </c>
      <c r="AD1157" s="130" t="n">
        <v>0</v>
      </c>
      <c r="AE1157" s="130" t="n">
        <v>1</v>
      </c>
      <c r="AF1157" s="130" t="n">
        <v>171</v>
      </c>
      <c r="AG1157" s="27" t="s">
        <v>675</v>
      </c>
    </row>
    <row r="1158" customFormat="false" ht="14" hidden="false" customHeight="false" outlineLevel="0" collapsed="false">
      <c r="N1158" s="5" t="n">
        <v>1156</v>
      </c>
      <c r="O1158" s="17" t="n">
        <v>322</v>
      </c>
      <c r="P1158" s="17" t="n">
        <v>6</v>
      </c>
      <c r="Q1158" s="17" t="n">
        <v>321</v>
      </c>
      <c r="R1158" s="17" t="n">
        <v>5</v>
      </c>
      <c r="S1158" s="129" t="s">
        <v>3204</v>
      </c>
      <c r="T1158" s="129" t="n">
        <v>0</v>
      </c>
      <c r="V1158" s="126" t="n">
        <v>1156</v>
      </c>
      <c r="W1158" s="127" t="n">
        <v>172</v>
      </c>
      <c r="X1158" s="127" t="n">
        <v>1</v>
      </c>
      <c r="Y1158" s="127" t="n">
        <v>1</v>
      </c>
      <c r="Z1158" s="127" t="n">
        <v>171</v>
      </c>
      <c r="AA1158" s="127" t="n">
        <v>0</v>
      </c>
      <c r="AB1158" s="127" t="n">
        <v>0</v>
      </c>
      <c r="AC1158" s="127" t="s">
        <v>3205</v>
      </c>
      <c r="AD1158" s="128" t="n">
        <v>-35</v>
      </c>
      <c r="AE1158" s="128" t="n">
        <v>0.578571438789368</v>
      </c>
      <c r="AF1158" s="128" t="n">
        <v>415</v>
      </c>
      <c r="AG1158" s="127" t="s">
        <v>1407</v>
      </c>
    </row>
    <row r="1159" customFormat="false" ht="14" hidden="false" customHeight="false" outlineLevel="0" collapsed="false">
      <c r="N1159" s="5" t="n">
        <v>1157</v>
      </c>
      <c r="O1159" s="27" t="n">
        <v>322</v>
      </c>
      <c r="P1159" s="27" t="n">
        <v>7</v>
      </c>
      <c r="Q1159" s="27" t="n">
        <v>321</v>
      </c>
      <c r="R1159" s="27" t="n">
        <v>6</v>
      </c>
      <c r="S1159" s="130" t="s">
        <v>3206</v>
      </c>
      <c r="T1159" s="130" t="n">
        <v>0</v>
      </c>
      <c r="V1159" s="5" t="n">
        <v>1157</v>
      </c>
      <c r="W1159" s="17" t="n">
        <v>172</v>
      </c>
      <c r="X1159" s="17" t="n">
        <v>1</v>
      </c>
      <c r="Y1159" s="17" t="n">
        <v>2</v>
      </c>
      <c r="Z1159" s="17" t="n">
        <v>171</v>
      </c>
      <c r="AA1159" s="17" t="n">
        <v>0</v>
      </c>
      <c r="AB1159" s="17" t="n">
        <v>1</v>
      </c>
      <c r="AC1159" s="17" t="s">
        <v>3207</v>
      </c>
      <c r="AD1159" s="129" t="n">
        <v>60</v>
      </c>
      <c r="AE1159" s="129" t="n">
        <v>0.421428561210632</v>
      </c>
      <c r="AF1159" s="129" t="n">
        <v>658</v>
      </c>
      <c r="AG1159" s="17" t="s">
        <v>2136</v>
      </c>
    </row>
    <row r="1160" customFormat="false" ht="14" hidden="false" customHeight="false" outlineLevel="0" collapsed="false">
      <c r="N1160" s="126" t="n">
        <v>1158</v>
      </c>
      <c r="O1160" s="127" t="n">
        <v>323</v>
      </c>
      <c r="P1160" s="127" t="n">
        <v>2</v>
      </c>
      <c r="Q1160" s="127" t="n">
        <v>322</v>
      </c>
      <c r="R1160" s="127" t="n">
        <v>1</v>
      </c>
      <c r="S1160" s="128" t="s">
        <v>3208</v>
      </c>
      <c r="T1160" s="128" t="n">
        <v>0</v>
      </c>
      <c r="V1160" s="5" t="n">
        <v>1158</v>
      </c>
      <c r="W1160" s="17" t="n">
        <v>172</v>
      </c>
      <c r="X1160" s="17" t="n">
        <v>3</v>
      </c>
      <c r="Y1160" s="17" t="n">
        <v>1</v>
      </c>
      <c r="Z1160" s="17" t="n">
        <v>171</v>
      </c>
      <c r="AA1160" s="17" t="n">
        <v>2</v>
      </c>
      <c r="AB1160" s="17" t="n">
        <v>0</v>
      </c>
      <c r="AC1160" s="17" t="s">
        <v>3209</v>
      </c>
      <c r="AD1160" s="129" t="n">
        <v>-35</v>
      </c>
      <c r="AE1160" s="129" t="n">
        <v>0.349999994039536</v>
      </c>
      <c r="AF1160" s="129" t="n">
        <v>199</v>
      </c>
      <c r="AG1160" s="17" t="s">
        <v>759</v>
      </c>
    </row>
    <row r="1161" customFormat="false" ht="14" hidden="false" customHeight="false" outlineLevel="0" collapsed="false">
      <c r="N1161" s="5" t="n">
        <v>1159</v>
      </c>
      <c r="O1161" s="27" t="n">
        <v>323</v>
      </c>
      <c r="P1161" s="27" t="n">
        <v>7</v>
      </c>
      <c r="Q1161" s="27" t="n">
        <v>322</v>
      </c>
      <c r="R1161" s="27" t="n">
        <v>6</v>
      </c>
      <c r="S1161" s="130" t="s">
        <v>3210</v>
      </c>
      <c r="T1161" s="130" t="n">
        <v>0</v>
      </c>
      <c r="V1161" s="5" t="n">
        <v>1159</v>
      </c>
      <c r="W1161" s="17" t="n">
        <v>172</v>
      </c>
      <c r="X1161" s="17" t="n">
        <v>3</v>
      </c>
      <c r="Y1161" s="17" t="n">
        <v>2</v>
      </c>
      <c r="Z1161" s="17" t="n">
        <v>171</v>
      </c>
      <c r="AA1161" s="17" t="n">
        <v>2</v>
      </c>
      <c r="AB1161" s="17" t="n">
        <v>1</v>
      </c>
      <c r="AC1161" s="17" t="s">
        <v>3211</v>
      </c>
      <c r="AD1161" s="129" t="n">
        <v>30</v>
      </c>
      <c r="AE1161" s="129" t="n">
        <v>0.649999976158142</v>
      </c>
      <c r="AF1161" s="129" t="n">
        <v>226</v>
      </c>
      <c r="AG1161" s="17" t="s">
        <v>840</v>
      </c>
    </row>
    <row r="1162" customFormat="false" ht="14" hidden="false" customHeight="false" outlineLevel="0" collapsed="false">
      <c r="N1162" s="126" t="n">
        <v>1160</v>
      </c>
      <c r="O1162" s="127" t="n">
        <v>324</v>
      </c>
      <c r="P1162" s="127" t="n">
        <v>2</v>
      </c>
      <c r="Q1162" s="127" t="n">
        <v>323</v>
      </c>
      <c r="R1162" s="127" t="n">
        <v>1</v>
      </c>
      <c r="S1162" s="128" t="s">
        <v>3212</v>
      </c>
      <c r="T1162" s="128" t="n">
        <v>0</v>
      </c>
      <c r="V1162" s="5" t="n">
        <v>1160</v>
      </c>
      <c r="W1162" s="17" t="n">
        <v>172</v>
      </c>
      <c r="X1162" s="17" t="n">
        <v>5</v>
      </c>
      <c r="Y1162" s="17" t="n">
        <v>1</v>
      </c>
      <c r="Z1162" s="17" t="n">
        <v>171</v>
      </c>
      <c r="AA1162" s="17" t="n">
        <v>4</v>
      </c>
      <c r="AB1162" s="17" t="n">
        <v>0</v>
      </c>
      <c r="AC1162" s="17" t="s">
        <v>3213</v>
      </c>
      <c r="AD1162" s="129" t="n">
        <v>-20</v>
      </c>
      <c r="AE1162" s="129" t="n">
        <v>0.449999988079071</v>
      </c>
      <c r="AF1162" s="129" t="n">
        <v>175</v>
      </c>
      <c r="AG1162" s="17" t="s">
        <v>687</v>
      </c>
    </row>
    <row r="1163" customFormat="false" ht="14" hidden="false" customHeight="false" outlineLevel="0" collapsed="false">
      <c r="N1163" s="5" t="n">
        <v>1161</v>
      </c>
      <c r="O1163" s="27" t="n">
        <v>324</v>
      </c>
      <c r="P1163" s="27" t="n">
        <v>7</v>
      </c>
      <c r="Q1163" s="27" t="n">
        <v>323</v>
      </c>
      <c r="R1163" s="27" t="n">
        <v>6</v>
      </c>
      <c r="S1163" s="130" t="s">
        <v>3214</v>
      </c>
      <c r="T1163" s="130" t="n">
        <v>0</v>
      </c>
      <c r="V1163" s="5" t="n">
        <v>1161</v>
      </c>
      <c r="W1163" s="17" t="n">
        <v>172</v>
      </c>
      <c r="X1163" s="17" t="n">
        <v>5</v>
      </c>
      <c r="Y1163" s="17" t="n">
        <v>2</v>
      </c>
      <c r="Z1163" s="17" t="n">
        <v>171</v>
      </c>
      <c r="AA1163" s="17" t="n">
        <v>4</v>
      </c>
      <c r="AB1163" s="17" t="n">
        <v>1</v>
      </c>
      <c r="AC1163" s="17" t="s">
        <v>3215</v>
      </c>
      <c r="AD1163" s="129" t="n">
        <v>40</v>
      </c>
      <c r="AE1163" s="129" t="n">
        <v>0.550000011920929</v>
      </c>
      <c r="AF1163" s="129" t="n">
        <v>178</v>
      </c>
      <c r="AG1163" s="17" t="s">
        <v>696</v>
      </c>
    </row>
    <row r="1164" customFormat="false" ht="14" hidden="false" customHeight="false" outlineLevel="0" collapsed="false">
      <c r="N1164" s="126" t="n">
        <v>1162</v>
      </c>
      <c r="O1164" s="127" t="n">
        <v>325</v>
      </c>
      <c r="P1164" s="127" t="n">
        <v>3</v>
      </c>
      <c r="Q1164" s="127" t="n">
        <v>324</v>
      </c>
      <c r="R1164" s="127" t="n">
        <v>2</v>
      </c>
      <c r="S1164" s="128" t="s">
        <v>3216</v>
      </c>
      <c r="T1164" s="128" t="n">
        <v>0</v>
      </c>
      <c r="V1164" s="5" t="n">
        <v>1162</v>
      </c>
      <c r="W1164" s="17" t="n">
        <v>172</v>
      </c>
      <c r="X1164" s="17" t="n">
        <v>6</v>
      </c>
      <c r="Y1164" s="17" t="n">
        <v>1</v>
      </c>
      <c r="Z1164" s="17" t="n">
        <v>171</v>
      </c>
      <c r="AA1164" s="17" t="n">
        <v>5</v>
      </c>
      <c r="AB1164" s="17" t="n">
        <v>0</v>
      </c>
      <c r="AC1164" s="17" t="s">
        <v>3217</v>
      </c>
      <c r="AD1164" s="129" t="n">
        <v>-20</v>
      </c>
      <c r="AE1164" s="129" t="n">
        <v>0.759999990463257</v>
      </c>
      <c r="AF1164" s="129" t="n">
        <v>173</v>
      </c>
      <c r="AG1164" s="17" t="s">
        <v>681</v>
      </c>
    </row>
    <row r="1165" customFormat="false" ht="13" hidden="false" customHeight="false" outlineLevel="0" collapsed="false">
      <c r="N1165" s="5" t="n">
        <v>1163</v>
      </c>
      <c r="O1165" s="17" t="n">
        <v>325</v>
      </c>
      <c r="P1165" s="17" t="n">
        <v>4</v>
      </c>
      <c r="Q1165" s="17" t="n">
        <v>324</v>
      </c>
      <c r="R1165" s="17" t="n">
        <v>3</v>
      </c>
      <c r="S1165" s="129" t="s">
        <v>3218</v>
      </c>
      <c r="T1165" s="129" t="n">
        <v>0</v>
      </c>
      <c r="V1165" s="5" t="n">
        <v>1163</v>
      </c>
      <c r="W1165" s="17" t="n">
        <v>172</v>
      </c>
      <c r="X1165" s="17" t="n">
        <v>6</v>
      </c>
      <c r="Y1165" s="17" t="n">
        <v>2</v>
      </c>
      <c r="Z1165" s="17" t="n">
        <v>171</v>
      </c>
      <c r="AA1165" s="17" t="n">
        <v>5</v>
      </c>
      <c r="AB1165" s="17" t="n">
        <v>1</v>
      </c>
      <c r="AC1165" s="17" t="s">
        <v>3219</v>
      </c>
      <c r="AD1165" s="129" t="n">
        <v>80</v>
      </c>
      <c r="AE1165" s="129" t="n">
        <v>0.239999994635582</v>
      </c>
      <c r="AF1165" s="129" t="n">
        <v>174</v>
      </c>
      <c r="AG1165" s="17" t="s">
        <v>684</v>
      </c>
    </row>
    <row r="1166" customFormat="false" ht="14" hidden="false" customHeight="false" outlineLevel="0" collapsed="false">
      <c r="N1166" s="5" t="n">
        <v>1164</v>
      </c>
      <c r="O1166" s="17" t="n">
        <v>325</v>
      </c>
      <c r="P1166" s="17" t="n">
        <v>5</v>
      </c>
      <c r="Q1166" s="17" t="n">
        <v>324</v>
      </c>
      <c r="R1166" s="17" t="n">
        <v>4</v>
      </c>
      <c r="S1166" s="129" t="s">
        <v>3220</v>
      </c>
      <c r="T1166" s="129" t="n">
        <v>0</v>
      </c>
      <c r="V1166" s="5" t="n">
        <v>1164</v>
      </c>
      <c r="W1166" s="27" t="n">
        <v>172</v>
      </c>
      <c r="X1166" s="27" t="n">
        <v>7</v>
      </c>
      <c r="Y1166" s="27" t="n">
        <v>3</v>
      </c>
      <c r="Z1166" s="27" t="n">
        <v>171</v>
      </c>
      <c r="AA1166" s="27" t="n">
        <v>6</v>
      </c>
      <c r="AB1166" s="27" t="n">
        <v>2</v>
      </c>
      <c r="AC1166" s="27" t="s">
        <v>3221</v>
      </c>
      <c r="AD1166" s="130" t="n">
        <v>0</v>
      </c>
      <c r="AE1166" s="130" t="n">
        <v>1</v>
      </c>
      <c r="AF1166" s="130" t="n">
        <v>172</v>
      </c>
      <c r="AG1166" s="27" t="s">
        <v>678</v>
      </c>
    </row>
    <row r="1167" customFormat="false" ht="14" hidden="false" customHeight="false" outlineLevel="0" collapsed="false">
      <c r="N1167" s="5" t="n">
        <v>1165</v>
      </c>
      <c r="O1167" s="17" t="n">
        <v>325</v>
      </c>
      <c r="P1167" s="17" t="n">
        <v>6</v>
      </c>
      <c r="Q1167" s="17" t="n">
        <v>324</v>
      </c>
      <c r="R1167" s="17" t="n">
        <v>5</v>
      </c>
      <c r="S1167" s="129" t="s">
        <v>3222</v>
      </c>
      <c r="T1167" s="129" t="n">
        <v>0</v>
      </c>
      <c r="V1167" s="126" t="n">
        <v>1165</v>
      </c>
      <c r="W1167" s="127" t="n">
        <v>173</v>
      </c>
      <c r="X1167" s="127" t="n">
        <v>1</v>
      </c>
      <c r="Y1167" s="127" t="n">
        <v>1</v>
      </c>
      <c r="Z1167" s="127" t="n">
        <v>172</v>
      </c>
      <c r="AA1167" s="127" t="n">
        <v>0</v>
      </c>
      <c r="AB1167" s="127" t="n">
        <v>0</v>
      </c>
      <c r="AC1167" s="127" t="s">
        <v>3223</v>
      </c>
      <c r="AD1167" s="128" t="n">
        <v>-35</v>
      </c>
      <c r="AE1167" s="128" t="n">
        <v>0.648452281951904</v>
      </c>
      <c r="AF1167" s="128" t="n">
        <v>416</v>
      </c>
      <c r="AG1167" s="127" t="s">
        <v>1410</v>
      </c>
    </row>
    <row r="1168" customFormat="false" ht="14" hidden="false" customHeight="false" outlineLevel="0" collapsed="false">
      <c r="N1168" s="5" t="n">
        <v>1166</v>
      </c>
      <c r="O1168" s="27" t="n">
        <v>325</v>
      </c>
      <c r="P1168" s="27" t="n">
        <v>7</v>
      </c>
      <c r="Q1168" s="27" t="n">
        <v>324</v>
      </c>
      <c r="R1168" s="27" t="n">
        <v>6</v>
      </c>
      <c r="S1168" s="130" t="s">
        <v>3224</v>
      </c>
      <c r="T1168" s="130" t="n">
        <v>0</v>
      </c>
      <c r="V1168" s="5" t="n">
        <v>1166</v>
      </c>
      <c r="W1168" s="17" t="n">
        <v>173</v>
      </c>
      <c r="X1168" s="17" t="n">
        <v>1</v>
      </c>
      <c r="Y1168" s="17" t="n">
        <v>2</v>
      </c>
      <c r="Z1168" s="17" t="n">
        <v>172</v>
      </c>
      <c r="AA1168" s="17" t="n">
        <v>0</v>
      </c>
      <c r="AB1168" s="17" t="n">
        <v>1</v>
      </c>
      <c r="AC1168" s="17" t="s">
        <v>3225</v>
      </c>
      <c r="AD1168" s="129" t="n">
        <v>60</v>
      </c>
      <c r="AE1168" s="129" t="n">
        <v>0.351547718048096</v>
      </c>
      <c r="AF1168" s="129" t="n">
        <v>659</v>
      </c>
      <c r="AG1168" s="17" t="s">
        <v>2139</v>
      </c>
    </row>
    <row r="1169" customFormat="false" ht="14" hidden="false" customHeight="false" outlineLevel="0" collapsed="false">
      <c r="N1169" s="126" t="n">
        <v>1167</v>
      </c>
      <c r="O1169" s="127" t="n">
        <v>326</v>
      </c>
      <c r="P1169" s="127" t="n">
        <v>3</v>
      </c>
      <c r="Q1169" s="127" t="n">
        <v>325</v>
      </c>
      <c r="R1169" s="127" t="n">
        <v>2</v>
      </c>
      <c r="S1169" s="128" t="s">
        <v>3226</v>
      </c>
      <c r="T1169" s="128" t="n">
        <v>0</v>
      </c>
      <c r="V1169" s="5" t="n">
        <v>1167</v>
      </c>
      <c r="W1169" s="17" t="n">
        <v>173</v>
      </c>
      <c r="X1169" s="17" t="n">
        <v>3</v>
      </c>
      <c r="Y1169" s="17" t="n">
        <v>1</v>
      </c>
      <c r="Z1169" s="17" t="n">
        <v>172</v>
      </c>
      <c r="AA1169" s="17" t="n">
        <v>2</v>
      </c>
      <c r="AB1169" s="17" t="n">
        <v>0</v>
      </c>
      <c r="AC1169" s="17" t="s">
        <v>3227</v>
      </c>
      <c r="AD1169" s="129" t="n">
        <v>-35</v>
      </c>
      <c r="AE1169" s="129" t="n">
        <v>0.441057056188583</v>
      </c>
      <c r="AF1169" s="129" t="n">
        <v>200</v>
      </c>
      <c r="AG1169" s="17" t="s">
        <v>762</v>
      </c>
    </row>
    <row r="1170" customFormat="false" ht="13" hidden="false" customHeight="false" outlineLevel="0" collapsed="false">
      <c r="N1170" s="5" t="n">
        <v>1168</v>
      </c>
      <c r="O1170" s="17" t="n">
        <v>326</v>
      </c>
      <c r="P1170" s="17" t="n">
        <v>4</v>
      </c>
      <c r="Q1170" s="17" t="n">
        <v>325</v>
      </c>
      <c r="R1170" s="17" t="n">
        <v>3</v>
      </c>
      <c r="S1170" s="129" t="s">
        <v>3228</v>
      </c>
      <c r="T1170" s="129" t="n">
        <v>0</v>
      </c>
      <c r="V1170" s="5" t="n">
        <v>1168</v>
      </c>
      <c r="W1170" s="17" t="n">
        <v>173</v>
      </c>
      <c r="X1170" s="17" t="n">
        <v>3</v>
      </c>
      <c r="Y1170" s="17" t="n">
        <v>2</v>
      </c>
      <c r="Z1170" s="17" t="n">
        <v>172</v>
      </c>
      <c r="AA1170" s="17" t="n">
        <v>2</v>
      </c>
      <c r="AB1170" s="17" t="n">
        <v>1</v>
      </c>
      <c r="AC1170" s="17" t="s">
        <v>3229</v>
      </c>
      <c r="AD1170" s="129" t="n">
        <v>30</v>
      </c>
      <c r="AE1170" s="129" t="n">
        <v>0.558942973613739</v>
      </c>
      <c r="AF1170" s="129" t="n">
        <v>227</v>
      </c>
      <c r="AG1170" s="17" t="s">
        <v>843</v>
      </c>
    </row>
    <row r="1171" customFormat="false" ht="13" hidden="false" customHeight="false" outlineLevel="0" collapsed="false">
      <c r="N1171" s="5" t="n">
        <v>1169</v>
      </c>
      <c r="O1171" s="17" t="n">
        <v>326</v>
      </c>
      <c r="P1171" s="17" t="n">
        <v>5</v>
      </c>
      <c r="Q1171" s="17" t="n">
        <v>325</v>
      </c>
      <c r="R1171" s="17" t="n">
        <v>4</v>
      </c>
      <c r="S1171" s="129" t="s">
        <v>3230</v>
      </c>
      <c r="T1171" s="129" t="n">
        <v>0</v>
      </c>
      <c r="V1171" s="5" t="n">
        <v>1169</v>
      </c>
      <c r="W1171" s="17" t="n">
        <v>173</v>
      </c>
      <c r="X1171" s="17" t="n">
        <v>5</v>
      </c>
      <c r="Y1171" s="17" t="n">
        <v>1</v>
      </c>
      <c r="Z1171" s="17" t="n">
        <v>172</v>
      </c>
      <c r="AA1171" s="17" t="n">
        <v>4</v>
      </c>
      <c r="AB1171" s="17" t="n">
        <v>0</v>
      </c>
      <c r="AC1171" s="17" t="s">
        <v>3231</v>
      </c>
      <c r="AD1171" s="129" t="n">
        <v>-20</v>
      </c>
      <c r="AE1171" s="129" t="n">
        <v>0.477558165788651</v>
      </c>
      <c r="AF1171" s="129" t="n">
        <v>176</v>
      </c>
      <c r="AG1171" s="17" t="s">
        <v>690</v>
      </c>
    </row>
    <row r="1172" customFormat="false" ht="14" hidden="false" customHeight="false" outlineLevel="0" collapsed="false">
      <c r="N1172" s="5" t="n">
        <v>1170</v>
      </c>
      <c r="O1172" s="27" t="n">
        <v>326</v>
      </c>
      <c r="P1172" s="27" t="n">
        <v>7</v>
      </c>
      <c r="Q1172" s="27" t="n">
        <v>325</v>
      </c>
      <c r="R1172" s="27" t="n">
        <v>6</v>
      </c>
      <c r="S1172" s="130" t="s">
        <v>3232</v>
      </c>
      <c r="T1172" s="130" t="n">
        <v>0</v>
      </c>
      <c r="V1172" s="5" t="n">
        <v>1170</v>
      </c>
      <c r="W1172" s="17" t="n">
        <v>173</v>
      </c>
      <c r="X1172" s="17" t="n">
        <v>5</v>
      </c>
      <c r="Y1172" s="17" t="n">
        <v>2</v>
      </c>
      <c r="Z1172" s="17" t="n">
        <v>172</v>
      </c>
      <c r="AA1172" s="17" t="n">
        <v>4</v>
      </c>
      <c r="AB1172" s="17" t="n">
        <v>1</v>
      </c>
      <c r="AC1172" s="17" t="s">
        <v>3233</v>
      </c>
      <c r="AD1172" s="129" t="n">
        <v>40</v>
      </c>
      <c r="AE1172" s="129" t="n">
        <v>0.522441804409027</v>
      </c>
      <c r="AF1172" s="129" t="n">
        <v>179</v>
      </c>
      <c r="AG1172" s="17" t="s">
        <v>699</v>
      </c>
    </row>
    <row r="1173" customFormat="false" ht="15" hidden="false" customHeight="false" outlineLevel="0" collapsed="false">
      <c r="N1173" s="126" t="n">
        <v>1171</v>
      </c>
      <c r="O1173" s="127" t="n">
        <v>327</v>
      </c>
      <c r="P1173" s="127" t="n">
        <v>3</v>
      </c>
      <c r="Q1173" s="127" t="n">
        <v>326</v>
      </c>
      <c r="R1173" s="127" t="n">
        <v>2</v>
      </c>
      <c r="S1173" s="128" t="s">
        <v>3234</v>
      </c>
      <c r="T1173" s="128" t="n">
        <v>0</v>
      </c>
      <c r="V1173" s="5" t="n">
        <v>1171</v>
      </c>
      <c r="W1173" s="27" t="n">
        <v>173</v>
      </c>
      <c r="X1173" s="27" t="n">
        <v>7</v>
      </c>
      <c r="Y1173" s="27" t="n">
        <v>3</v>
      </c>
      <c r="Z1173" s="27" t="n">
        <v>172</v>
      </c>
      <c r="AA1173" s="27" t="n">
        <v>6</v>
      </c>
      <c r="AB1173" s="27" t="n">
        <v>2</v>
      </c>
      <c r="AC1173" s="27" t="s">
        <v>3235</v>
      </c>
      <c r="AD1173" s="130" t="n">
        <v>0</v>
      </c>
      <c r="AE1173" s="130" t="n">
        <v>1</v>
      </c>
      <c r="AF1173" s="130" t="n">
        <v>173</v>
      </c>
      <c r="AG1173" s="27" t="s">
        <v>681</v>
      </c>
    </row>
    <row r="1174" customFormat="false" ht="14" hidden="false" customHeight="false" outlineLevel="0" collapsed="false">
      <c r="N1174" s="5" t="n">
        <v>1172</v>
      </c>
      <c r="O1174" s="17" t="n">
        <v>327</v>
      </c>
      <c r="P1174" s="17" t="n">
        <v>4</v>
      </c>
      <c r="Q1174" s="17" t="n">
        <v>326</v>
      </c>
      <c r="R1174" s="17" t="n">
        <v>3</v>
      </c>
      <c r="S1174" s="129" t="s">
        <v>3236</v>
      </c>
      <c r="T1174" s="129" t="n">
        <v>0</v>
      </c>
      <c r="V1174" s="126" t="n">
        <v>1172</v>
      </c>
      <c r="W1174" s="127" t="n">
        <v>174</v>
      </c>
      <c r="X1174" s="127" t="n">
        <v>1</v>
      </c>
      <c r="Y1174" s="127" t="n">
        <v>1</v>
      </c>
      <c r="Z1174" s="127" t="n">
        <v>173</v>
      </c>
      <c r="AA1174" s="127" t="n">
        <v>0</v>
      </c>
      <c r="AB1174" s="127" t="n">
        <v>0</v>
      </c>
      <c r="AC1174" s="127" t="s">
        <v>3237</v>
      </c>
      <c r="AD1174" s="128" t="n">
        <v>-35</v>
      </c>
      <c r="AE1174" s="128" t="n">
        <v>0.357282072305679</v>
      </c>
      <c r="AF1174" s="128" t="n">
        <v>417</v>
      </c>
      <c r="AG1174" s="127" t="s">
        <v>1413</v>
      </c>
    </row>
    <row r="1175" customFormat="false" ht="13" hidden="false" customHeight="false" outlineLevel="0" collapsed="false">
      <c r="N1175" s="5" t="n">
        <v>1173</v>
      </c>
      <c r="O1175" s="17" t="n">
        <v>327</v>
      </c>
      <c r="P1175" s="17" t="n">
        <v>5</v>
      </c>
      <c r="Q1175" s="17" t="n">
        <v>326</v>
      </c>
      <c r="R1175" s="17" t="n">
        <v>4</v>
      </c>
      <c r="S1175" s="129" t="s">
        <v>3238</v>
      </c>
      <c r="T1175" s="129" t="n">
        <v>0</v>
      </c>
      <c r="V1175" s="5" t="n">
        <v>1173</v>
      </c>
      <c r="W1175" s="17" t="n">
        <v>174</v>
      </c>
      <c r="X1175" s="17" t="n">
        <v>1</v>
      </c>
      <c r="Y1175" s="17" t="n">
        <v>2</v>
      </c>
      <c r="Z1175" s="17" t="n">
        <v>173</v>
      </c>
      <c r="AA1175" s="17" t="n">
        <v>0</v>
      </c>
      <c r="AB1175" s="17" t="n">
        <v>1</v>
      </c>
      <c r="AC1175" s="17" t="s">
        <v>3239</v>
      </c>
      <c r="AD1175" s="129" t="n">
        <v>60</v>
      </c>
      <c r="AE1175" s="129" t="n">
        <v>0.642717897891998</v>
      </c>
      <c r="AF1175" s="129" t="n">
        <v>660</v>
      </c>
      <c r="AG1175" s="17" t="s">
        <v>2142</v>
      </c>
    </row>
    <row r="1176" customFormat="false" ht="14" hidden="false" customHeight="false" outlineLevel="0" collapsed="false">
      <c r="N1176" s="5" t="n">
        <v>1174</v>
      </c>
      <c r="O1176" s="27" t="n">
        <v>327</v>
      </c>
      <c r="P1176" s="27" t="n">
        <v>7</v>
      </c>
      <c r="Q1176" s="27" t="n">
        <v>326</v>
      </c>
      <c r="R1176" s="27" t="n">
        <v>6</v>
      </c>
      <c r="S1176" s="130" t="s">
        <v>3240</v>
      </c>
      <c r="T1176" s="130" t="n">
        <v>0</v>
      </c>
      <c r="V1176" s="5" t="n">
        <v>1174</v>
      </c>
      <c r="W1176" s="17" t="n">
        <v>174</v>
      </c>
      <c r="X1176" s="17" t="n">
        <v>3</v>
      </c>
      <c r="Y1176" s="17" t="n">
        <v>1</v>
      </c>
      <c r="Z1176" s="17" t="n">
        <v>173</v>
      </c>
      <c r="AA1176" s="17" t="n">
        <v>2</v>
      </c>
      <c r="AB1176" s="17" t="n">
        <v>0</v>
      </c>
      <c r="AC1176" s="17" t="s">
        <v>3241</v>
      </c>
      <c r="AD1176" s="129" t="n">
        <v>-35</v>
      </c>
      <c r="AE1176" s="129" t="n">
        <v>0.0616527013480663</v>
      </c>
      <c r="AF1176" s="129" t="n">
        <v>201</v>
      </c>
      <c r="AG1176" s="17" t="s">
        <v>765</v>
      </c>
    </row>
    <row r="1177" customFormat="false" ht="14" hidden="false" customHeight="false" outlineLevel="0" collapsed="false">
      <c r="N1177" s="126" t="n">
        <v>1175</v>
      </c>
      <c r="O1177" s="127" t="n">
        <v>328</v>
      </c>
      <c r="P1177" s="127" t="n">
        <v>3</v>
      </c>
      <c r="Q1177" s="127" t="n">
        <v>327</v>
      </c>
      <c r="R1177" s="127" t="n">
        <v>2</v>
      </c>
      <c r="S1177" s="128" t="s">
        <v>3242</v>
      </c>
      <c r="T1177" s="128" t="n">
        <v>0</v>
      </c>
      <c r="V1177" s="5" t="n">
        <v>1175</v>
      </c>
      <c r="W1177" s="17" t="n">
        <v>174</v>
      </c>
      <c r="X1177" s="17" t="n">
        <v>3</v>
      </c>
      <c r="Y1177" s="17" t="n">
        <v>2</v>
      </c>
      <c r="Z1177" s="17" t="n">
        <v>173</v>
      </c>
      <c r="AA1177" s="17" t="n">
        <v>2</v>
      </c>
      <c r="AB1177" s="17" t="n">
        <v>1</v>
      </c>
      <c r="AC1177" s="17" t="s">
        <v>3243</v>
      </c>
      <c r="AD1177" s="129" t="n">
        <v>30</v>
      </c>
      <c r="AE1177" s="129" t="n">
        <v>0.938347280025482</v>
      </c>
      <c r="AF1177" s="129" t="n">
        <v>228</v>
      </c>
      <c r="AG1177" s="17" t="s">
        <v>846</v>
      </c>
    </row>
    <row r="1178" customFormat="false" ht="13" hidden="false" customHeight="false" outlineLevel="0" collapsed="false">
      <c r="N1178" s="5" t="n">
        <v>1176</v>
      </c>
      <c r="O1178" s="17" t="n">
        <v>328</v>
      </c>
      <c r="P1178" s="17" t="n">
        <v>4</v>
      </c>
      <c r="Q1178" s="17" t="n">
        <v>327</v>
      </c>
      <c r="R1178" s="17" t="n">
        <v>3</v>
      </c>
      <c r="S1178" s="129" t="s">
        <v>3244</v>
      </c>
      <c r="T1178" s="129" t="n">
        <v>0</v>
      </c>
      <c r="V1178" s="5" t="n">
        <v>1176</v>
      </c>
      <c r="W1178" s="17" t="n">
        <v>174</v>
      </c>
      <c r="X1178" s="17" t="n">
        <v>5</v>
      </c>
      <c r="Y1178" s="17" t="n">
        <v>1</v>
      </c>
      <c r="Z1178" s="17" t="n">
        <v>173</v>
      </c>
      <c r="AA1178" s="17" t="n">
        <v>4</v>
      </c>
      <c r="AB1178" s="17" t="n">
        <v>0</v>
      </c>
      <c r="AC1178" s="17" t="s">
        <v>3245</v>
      </c>
      <c r="AD1178" s="129" t="n">
        <v>-20</v>
      </c>
      <c r="AE1178" s="129" t="n">
        <v>0.362732410430908</v>
      </c>
      <c r="AF1178" s="129" t="n">
        <v>177</v>
      </c>
      <c r="AG1178" s="17" t="s">
        <v>693</v>
      </c>
    </row>
    <row r="1179" customFormat="false" ht="13" hidden="false" customHeight="false" outlineLevel="0" collapsed="false">
      <c r="N1179" s="5" t="n">
        <v>1177</v>
      </c>
      <c r="O1179" s="17" t="n">
        <v>328</v>
      </c>
      <c r="P1179" s="17" t="n">
        <v>6</v>
      </c>
      <c r="Q1179" s="17" t="n">
        <v>327</v>
      </c>
      <c r="R1179" s="17" t="n">
        <v>5</v>
      </c>
      <c r="S1179" s="129" t="s">
        <v>3246</v>
      </c>
      <c r="T1179" s="129" t="n">
        <v>0</v>
      </c>
      <c r="V1179" s="5" t="n">
        <v>1177</v>
      </c>
      <c r="W1179" s="17" t="n">
        <v>174</v>
      </c>
      <c r="X1179" s="17" t="n">
        <v>5</v>
      </c>
      <c r="Y1179" s="17" t="n">
        <v>2</v>
      </c>
      <c r="Z1179" s="17" t="n">
        <v>173</v>
      </c>
      <c r="AA1179" s="17" t="n">
        <v>4</v>
      </c>
      <c r="AB1179" s="17" t="n">
        <v>1</v>
      </c>
      <c r="AC1179" s="17" t="s">
        <v>3247</v>
      </c>
      <c r="AD1179" s="129" t="n">
        <v>40</v>
      </c>
      <c r="AE1179" s="129" t="n">
        <v>0.637267589569092</v>
      </c>
      <c r="AF1179" s="129" t="n">
        <v>180</v>
      </c>
      <c r="AG1179" s="17" t="s">
        <v>702</v>
      </c>
    </row>
    <row r="1180" customFormat="false" ht="14" hidden="false" customHeight="false" outlineLevel="0" collapsed="false">
      <c r="N1180" s="5" t="n">
        <v>1178</v>
      </c>
      <c r="O1180" s="27" t="n">
        <v>328</v>
      </c>
      <c r="P1180" s="27" t="n">
        <v>7</v>
      </c>
      <c r="Q1180" s="27" t="n">
        <v>327</v>
      </c>
      <c r="R1180" s="27" t="n">
        <v>6</v>
      </c>
      <c r="S1180" s="130" t="s">
        <v>3248</v>
      </c>
      <c r="T1180" s="130" t="n">
        <v>0</v>
      </c>
      <c r="V1180" s="5" t="n">
        <v>1178</v>
      </c>
      <c r="W1180" s="27" t="n">
        <v>174</v>
      </c>
      <c r="X1180" s="27" t="n">
        <v>7</v>
      </c>
      <c r="Y1180" s="27" t="n">
        <v>3</v>
      </c>
      <c r="Z1180" s="27" t="n">
        <v>173</v>
      </c>
      <c r="AA1180" s="27" t="n">
        <v>6</v>
      </c>
      <c r="AB1180" s="27" t="n">
        <v>2</v>
      </c>
      <c r="AC1180" s="27" t="s">
        <v>3249</v>
      </c>
      <c r="AD1180" s="130" t="n">
        <v>0</v>
      </c>
      <c r="AE1180" s="130" t="n">
        <v>1</v>
      </c>
      <c r="AF1180" s="130" t="n">
        <v>174</v>
      </c>
      <c r="AG1180" s="27" t="s">
        <v>684</v>
      </c>
    </row>
    <row r="1181" customFormat="false" ht="14" hidden="false" customHeight="false" outlineLevel="0" collapsed="false">
      <c r="N1181" s="126" t="n">
        <v>1179</v>
      </c>
      <c r="O1181" s="127" t="n">
        <v>329</v>
      </c>
      <c r="P1181" s="127" t="n">
        <v>3</v>
      </c>
      <c r="Q1181" s="127" t="n">
        <v>328</v>
      </c>
      <c r="R1181" s="127" t="n">
        <v>2</v>
      </c>
      <c r="S1181" s="128" t="s">
        <v>3250</v>
      </c>
      <c r="T1181" s="128" t="n">
        <v>0</v>
      </c>
      <c r="V1181" s="126" t="n">
        <v>1179</v>
      </c>
      <c r="W1181" s="127" t="n">
        <v>175</v>
      </c>
      <c r="X1181" s="127" t="n">
        <v>1</v>
      </c>
      <c r="Y1181" s="127" t="n">
        <v>1</v>
      </c>
      <c r="Z1181" s="127" t="n">
        <v>174</v>
      </c>
      <c r="AA1181" s="127" t="n">
        <v>0</v>
      </c>
      <c r="AB1181" s="127" t="n">
        <v>0</v>
      </c>
      <c r="AC1181" s="127" t="s">
        <v>3251</v>
      </c>
      <c r="AD1181" s="128" t="n">
        <v>-35</v>
      </c>
      <c r="AE1181" s="128" t="n">
        <v>0.598468899726868</v>
      </c>
      <c r="AF1181" s="128" t="n">
        <v>418</v>
      </c>
      <c r="AG1181" s="127" t="s">
        <v>1416</v>
      </c>
    </row>
    <row r="1182" customFormat="false" ht="13" hidden="false" customHeight="false" outlineLevel="0" collapsed="false">
      <c r="N1182" s="5" t="n">
        <v>1180</v>
      </c>
      <c r="O1182" s="17" t="n">
        <v>329</v>
      </c>
      <c r="P1182" s="17" t="n">
        <v>4</v>
      </c>
      <c r="Q1182" s="17" t="n">
        <v>328</v>
      </c>
      <c r="R1182" s="17" t="n">
        <v>3</v>
      </c>
      <c r="S1182" s="129" t="s">
        <v>3252</v>
      </c>
      <c r="T1182" s="129" t="n">
        <v>0</v>
      </c>
      <c r="V1182" s="5" t="n">
        <v>1180</v>
      </c>
      <c r="W1182" s="17" t="n">
        <v>175</v>
      </c>
      <c r="X1182" s="17" t="n">
        <v>1</v>
      </c>
      <c r="Y1182" s="17" t="n">
        <v>2</v>
      </c>
      <c r="Z1182" s="17" t="n">
        <v>174</v>
      </c>
      <c r="AA1182" s="17" t="n">
        <v>0</v>
      </c>
      <c r="AB1182" s="17" t="n">
        <v>1</v>
      </c>
      <c r="AC1182" s="17" t="s">
        <v>3253</v>
      </c>
      <c r="AD1182" s="129" t="n">
        <v>60</v>
      </c>
      <c r="AE1182" s="129" t="n">
        <v>0.401531130075455</v>
      </c>
      <c r="AF1182" s="129" t="n">
        <v>661</v>
      </c>
      <c r="AG1182" s="17" t="s">
        <v>2145</v>
      </c>
    </row>
    <row r="1183" customFormat="false" ht="14" hidden="false" customHeight="false" outlineLevel="0" collapsed="false">
      <c r="N1183" s="5" t="n">
        <v>1181</v>
      </c>
      <c r="O1183" s="27" t="n">
        <v>329</v>
      </c>
      <c r="P1183" s="27" t="n">
        <v>7</v>
      </c>
      <c r="Q1183" s="27" t="n">
        <v>328</v>
      </c>
      <c r="R1183" s="27" t="n">
        <v>6</v>
      </c>
      <c r="S1183" s="130" t="s">
        <v>3254</v>
      </c>
      <c r="T1183" s="130" t="n">
        <v>0</v>
      </c>
      <c r="V1183" s="5" t="n">
        <v>1181</v>
      </c>
      <c r="W1183" s="17" t="n">
        <v>175</v>
      </c>
      <c r="X1183" s="17" t="n">
        <v>3</v>
      </c>
      <c r="Y1183" s="17" t="n">
        <v>1</v>
      </c>
      <c r="Z1183" s="17" t="n">
        <v>174</v>
      </c>
      <c r="AA1183" s="17" t="n">
        <v>2</v>
      </c>
      <c r="AB1183" s="17" t="n">
        <v>0</v>
      </c>
      <c r="AC1183" s="17" t="s">
        <v>3255</v>
      </c>
      <c r="AD1183" s="129" t="n">
        <v>-35</v>
      </c>
      <c r="AE1183" s="129" t="n">
        <v>0.419200539588928</v>
      </c>
      <c r="AF1183" s="129" t="n">
        <v>202</v>
      </c>
      <c r="AG1183" s="17" t="s">
        <v>768</v>
      </c>
    </row>
    <row r="1184" customFormat="false" ht="14" hidden="false" customHeight="false" outlineLevel="0" collapsed="false">
      <c r="N1184" s="126" t="n">
        <v>1182</v>
      </c>
      <c r="O1184" s="127" t="n">
        <v>330</v>
      </c>
      <c r="P1184" s="127" t="n">
        <v>3</v>
      </c>
      <c r="Q1184" s="127" t="n">
        <v>329</v>
      </c>
      <c r="R1184" s="127" t="n">
        <v>2</v>
      </c>
      <c r="S1184" s="128" t="s">
        <v>3256</v>
      </c>
      <c r="T1184" s="128" t="n">
        <v>0</v>
      </c>
      <c r="V1184" s="5" t="n">
        <v>1182</v>
      </c>
      <c r="W1184" s="17" t="n">
        <v>175</v>
      </c>
      <c r="X1184" s="17" t="n">
        <v>3</v>
      </c>
      <c r="Y1184" s="17" t="n">
        <v>2</v>
      </c>
      <c r="Z1184" s="17" t="n">
        <v>174</v>
      </c>
      <c r="AA1184" s="17" t="n">
        <v>2</v>
      </c>
      <c r="AB1184" s="17" t="n">
        <v>1</v>
      </c>
      <c r="AC1184" s="17" t="s">
        <v>3257</v>
      </c>
      <c r="AD1184" s="129" t="n">
        <v>30</v>
      </c>
      <c r="AE1184" s="129" t="n">
        <v>0.580799460411072</v>
      </c>
      <c r="AF1184" s="129" t="n">
        <v>229</v>
      </c>
      <c r="AG1184" s="17" t="s">
        <v>849</v>
      </c>
    </row>
    <row r="1185" customFormat="false" ht="13" hidden="false" customHeight="false" outlineLevel="0" collapsed="false">
      <c r="N1185" s="5" t="n">
        <v>1183</v>
      </c>
      <c r="O1185" s="17" t="n">
        <v>330</v>
      </c>
      <c r="P1185" s="17" t="n">
        <v>4</v>
      </c>
      <c r="Q1185" s="17" t="n">
        <v>329</v>
      </c>
      <c r="R1185" s="17" t="n">
        <v>3</v>
      </c>
      <c r="S1185" s="129" t="s">
        <v>3258</v>
      </c>
      <c r="T1185" s="129" t="n">
        <v>0</v>
      </c>
      <c r="V1185" s="5" t="n">
        <v>1183</v>
      </c>
      <c r="W1185" s="17" t="n">
        <v>175</v>
      </c>
      <c r="X1185" s="17" t="n">
        <v>6</v>
      </c>
      <c r="Y1185" s="17" t="n">
        <v>1</v>
      </c>
      <c r="Z1185" s="17" t="n">
        <v>174</v>
      </c>
      <c r="AA1185" s="17" t="n">
        <v>5</v>
      </c>
      <c r="AB1185" s="17" t="n">
        <v>0</v>
      </c>
      <c r="AC1185" s="17" t="s">
        <v>3259</v>
      </c>
      <c r="AD1185" s="129" t="n">
        <v>-20</v>
      </c>
      <c r="AE1185" s="129" t="n">
        <v>0.806542694568634</v>
      </c>
      <c r="AF1185" s="129" t="n">
        <v>176</v>
      </c>
      <c r="AG1185" s="17" t="s">
        <v>690</v>
      </c>
    </row>
    <row r="1186" customFormat="false" ht="14" hidden="false" customHeight="false" outlineLevel="0" collapsed="false">
      <c r="N1186" s="5" t="n">
        <v>1184</v>
      </c>
      <c r="O1186" s="27" t="n">
        <v>330</v>
      </c>
      <c r="P1186" s="27" t="n">
        <v>7</v>
      </c>
      <c r="Q1186" s="27" t="n">
        <v>329</v>
      </c>
      <c r="R1186" s="27" t="n">
        <v>6</v>
      </c>
      <c r="S1186" s="130" t="s">
        <v>3260</v>
      </c>
      <c r="T1186" s="130" t="n">
        <v>0</v>
      </c>
      <c r="V1186" s="5" t="n">
        <v>1184</v>
      </c>
      <c r="W1186" s="17" t="n">
        <v>175</v>
      </c>
      <c r="X1186" s="17" t="n">
        <v>6</v>
      </c>
      <c r="Y1186" s="17" t="n">
        <v>2</v>
      </c>
      <c r="Z1186" s="17" t="n">
        <v>174</v>
      </c>
      <c r="AA1186" s="17" t="n">
        <v>5</v>
      </c>
      <c r="AB1186" s="17" t="n">
        <v>1</v>
      </c>
      <c r="AC1186" s="17" t="s">
        <v>3261</v>
      </c>
      <c r="AD1186" s="129" t="n">
        <v>80</v>
      </c>
      <c r="AE1186" s="129" t="n">
        <v>0.193457290530205</v>
      </c>
      <c r="AF1186" s="129" t="n">
        <v>177</v>
      </c>
      <c r="AG1186" s="17" t="s">
        <v>693</v>
      </c>
    </row>
    <row r="1187" customFormat="false" ht="15" hidden="false" customHeight="false" outlineLevel="0" collapsed="false">
      <c r="N1187" s="126" t="n">
        <v>1185</v>
      </c>
      <c r="O1187" s="127" t="n">
        <v>331</v>
      </c>
      <c r="P1187" s="127" t="n">
        <v>3</v>
      </c>
      <c r="Q1187" s="127" t="n">
        <v>330</v>
      </c>
      <c r="R1187" s="127" t="n">
        <v>2</v>
      </c>
      <c r="S1187" s="128" t="s">
        <v>3262</v>
      </c>
      <c r="T1187" s="128" t="n">
        <v>0</v>
      </c>
      <c r="V1187" s="5" t="n">
        <v>1185</v>
      </c>
      <c r="W1187" s="27" t="n">
        <v>175</v>
      </c>
      <c r="X1187" s="27" t="n">
        <v>7</v>
      </c>
      <c r="Y1187" s="27" t="n">
        <v>3</v>
      </c>
      <c r="Z1187" s="27" t="n">
        <v>174</v>
      </c>
      <c r="AA1187" s="27" t="n">
        <v>6</v>
      </c>
      <c r="AB1187" s="27" t="n">
        <v>2</v>
      </c>
      <c r="AC1187" s="27" t="s">
        <v>3263</v>
      </c>
      <c r="AD1187" s="130" t="n">
        <v>0</v>
      </c>
      <c r="AE1187" s="130" t="n">
        <v>1</v>
      </c>
      <c r="AF1187" s="130" t="n">
        <v>175</v>
      </c>
      <c r="AG1187" s="27" t="s">
        <v>687</v>
      </c>
    </row>
    <row r="1188" customFormat="false" ht="14" hidden="false" customHeight="false" outlineLevel="0" collapsed="false">
      <c r="N1188" s="5" t="n">
        <v>1186</v>
      </c>
      <c r="O1188" s="17" t="n">
        <v>331</v>
      </c>
      <c r="P1188" s="17" t="n">
        <v>4</v>
      </c>
      <c r="Q1188" s="17" t="n">
        <v>330</v>
      </c>
      <c r="R1188" s="17" t="n">
        <v>3</v>
      </c>
      <c r="S1188" s="129" t="s">
        <v>3264</v>
      </c>
      <c r="T1188" s="129" t="n">
        <v>0</v>
      </c>
      <c r="V1188" s="126" t="n">
        <v>1186</v>
      </c>
      <c r="W1188" s="127" t="n">
        <v>176</v>
      </c>
      <c r="X1188" s="127" t="n">
        <v>1</v>
      </c>
      <c r="Y1188" s="127" t="n">
        <v>1</v>
      </c>
      <c r="Z1188" s="127" t="n">
        <v>175</v>
      </c>
      <c r="AA1188" s="127" t="n">
        <v>0</v>
      </c>
      <c r="AB1188" s="127" t="n">
        <v>0</v>
      </c>
      <c r="AC1188" s="127" t="s">
        <v>3265</v>
      </c>
      <c r="AD1188" s="128" t="n">
        <v>-35</v>
      </c>
      <c r="AE1188" s="128" t="n">
        <v>0.654996633529663</v>
      </c>
      <c r="AF1188" s="128" t="n">
        <v>419</v>
      </c>
      <c r="AG1188" s="127" t="s">
        <v>1419</v>
      </c>
    </row>
    <row r="1189" customFormat="false" ht="13" hidden="false" customHeight="false" outlineLevel="0" collapsed="false">
      <c r="N1189" s="5" t="n">
        <v>1187</v>
      </c>
      <c r="O1189" s="17" t="n">
        <v>331</v>
      </c>
      <c r="P1189" s="17" t="n">
        <v>6</v>
      </c>
      <c r="Q1189" s="17" t="n">
        <v>330</v>
      </c>
      <c r="R1189" s="17" t="n">
        <v>5</v>
      </c>
      <c r="S1189" s="129" t="s">
        <v>3266</v>
      </c>
      <c r="T1189" s="129" t="n">
        <v>0</v>
      </c>
      <c r="V1189" s="5" t="n">
        <v>1187</v>
      </c>
      <c r="W1189" s="17" t="n">
        <v>176</v>
      </c>
      <c r="X1189" s="17" t="n">
        <v>1</v>
      </c>
      <c r="Y1189" s="17" t="n">
        <v>2</v>
      </c>
      <c r="Z1189" s="17" t="n">
        <v>175</v>
      </c>
      <c r="AA1189" s="17" t="n">
        <v>0</v>
      </c>
      <c r="AB1189" s="17" t="n">
        <v>1</v>
      </c>
      <c r="AC1189" s="17" t="s">
        <v>3267</v>
      </c>
      <c r="AD1189" s="129" t="n">
        <v>60</v>
      </c>
      <c r="AE1189" s="129" t="n">
        <v>0.345003336668015</v>
      </c>
      <c r="AF1189" s="129" t="n">
        <v>662</v>
      </c>
      <c r="AG1189" s="17" t="s">
        <v>2148</v>
      </c>
    </row>
    <row r="1190" customFormat="false" ht="14" hidden="false" customHeight="false" outlineLevel="0" collapsed="false">
      <c r="N1190" s="5" t="n">
        <v>1188</v>
      </c>
      <c r="O1190" s="27" t="n">
        <v>331</v>
      </c>
      <c r="P1190" s="27" t="n">
        <v>7</v>
      </c>
      <c r="Q1190" s="27" t="n">
        <v>330</v>
      </c>
      <c r="R1190" s="27" t="n">
        <v>6</v>
      </c>
      <c r="S1190" s="130" t="s">
        <v>3268</v>
      </c>
      <c r="T1190" s="130" t="n">
        <v>0</v>
      </c>
      <c r="V1190" s="5" t="n">
        <v>1188</v>
      </c>
      <c r="W1190" s="17" t="n">
        <v>176</v>
      </c>
      <c r="X1190" s="17" t="n">
        <v>3</v>
      </c>
      <c r="Y1190" s="17" t="n">
        <v>1</v>
      </c>
      <c r="Z1190" s="17" t="n">
        <v>175</v>
      </c>
      <c r="AA1190" s="17" t="n">
        <v>2</v>
      </c>
      <c r="AB1190" s="17" t="n">
        <v>0</v>
      </c>
      <c r="AC1190" s="17" t="s">
        <v>3269</v>
      </c>
      <c r="AD1190" s="129" t="n">
        <v>-35</v>
      </c>
      <c r="AE1190" s="129" t="n">
        <v>0.500678181648254</v>
      </c>
      <c r="AF1190" s="129" t="n">
        <v>203</v>
      </c>
      <c r="AG1190" s="17" t="s">
        <v>771</v>
      </c>
    </row>
    <row r="1191" customFormat="false" ht="14" hidden="false" customHeight="false" outlineLevel="0" collapsed="false">
      <c r="N1191" s="126" t="n">
        <v>1189</v>
      </c>
      <c r="O1191" s="127" t="n">
        <v>332</v>
      </c>
      <c r="P1191" s="127" t="n">
        <v>3</v>
      </c>
      <c r="Q1191" s="127" t="n">
        <v>331</v>
      </c>
      <c r="R1191" s="127" t="n">
        <v>2</v>
      </c>
      <c r="S1191" s="128" t="s">
        <v>3270</v>
      </c>
      <c r="T1191" s="128" t="n">
        <v>0</v>
      </c>
      <c r="V1191" s="5" t="n">
        <v>1189</v>
      </c>
      <c r="W1191" s="17" t="n">
        <v>176</v>
      </c>
      <c r="X1191" s="17" t="n">
        <v>3</v>
      </c>
      <c r="Y1191" s="17" t="n">
        <v>2</v>
      </c>
      <c r="Z1191" s="17" t="n">
        <v>175</v>
      </c>
      <c r="AA1191" s="17" t="n">
        <v>2</v>
      </c>
      <c r="AB1191" s="17" t="n">
        <v>1</v>
      </c>
      <c r="AC1191" s="17" t="s">
        <v>3271</v>
      </c>
      <c r="AD1191" s="129" t="n">
        <v>30</v>
      </c>
      <c r="AE1191" s="129" t="n">
        <v>0.499321818351746</v>
      </c>
      <c r="AF1191" s="129" t="n">
        <v>230</v>
      </c>
      <c r="AG1191" s="17" t="s">
        <v>852</v>
      </c>
    </row>
    <row r="1192" customFormat="false" ht="14" hidden="false" customHeight="false" outlineLevel="0" collapsed="false">
      <c r="N1192" s="5" t="n">
        <v>1190</v>
      </c>
      <c r="O1192" s="17" t="n">
        <v>332</v>
      </c>
      <c r="P1192" s="17" t="n">
        <v>4</v>
      </c>
      <c r="Q1192" s="17" t="n">
        <v>331</v>
      </c>
      <c r="R1192" s="17" t="n">
        <v>3</v>
      </c>
      <c r="S1192" s="129" t="s">
        <v>3272</v>
      </c>
      <c r="T1192" s="129" t="n">
        <v>0</v>
      </c>
      <c r="V1192" s="5" t="n">
        <v>1190</v>
      </c>
      <c r="W1192" s="27" t="n">
        <v>176</v>
      </c>
      <c r="X1192" s="27" t="n">
        <v>7</v>
      </c>
      <c r="Y1192" s="27" t="n">
        <v>3</v>
      </c>
      <c r="Z1192" s="27" t="n">
        <v>175</v>
      </c>
      <c r="AA1192" s="27" t="n">
        <v>6</v>
      </c>
      <c r="AB1192" s="27" t="n">
        <v>2</v>
      </c>
      <c r="AC1192" s="27" t="s">
        <v>3273</v>
      </c>
      <c r="AD1192" s="130" t="n">
        <v>0</v>
      </c>
      <c r="AE1192" s="130" t="n">
        <v>1</v>
      </c>
      <c r="AF1192" s="130" t="n">
        <v>176</v>
      </c>
      <c r="AG1192" s="27" t="s">
        <v>690</v>
      </c>
    </row>
    <row r="1193" customFormat="false" ht="15" hidden="false" customHeight="false" outlineLevel="0" collapsed="false">
      <c r="N1193" s="5" t="n">
        <v>1191</v>
      </c>
      <c r="O1193" s="27" t="n">
        <v>332</v>
      </c>
      <c r="P1193" s="27" t="n">
        <v>7</v>
      </c>
      <c r="Q1193" s="27" t="n">
        <v>331</v>
      </c>
      <c r="R1193" s="27" t="n">
        <v>6</v>
      </c>
      <c r="S1193" s="130" t="s">
        <v>3274</v>
      </c>
      <c r="T1193" s="130" t="n">
        <v>0</v>
      </c>
      <c r="V1193" s="126" t="n">
        <v>1191</v>
      </c>
      <c r="W1193" s="127" t="n">
        <v>177</v>
      </c>
      <c r="X1193" s="127" t="n">
        <v>1</v>
      </c>
      <c r="Y1193" s="127" t="n">
        <v>1</v>
      </c>
      <c r="Z1193" s="127" t="n">
        <v>176</v>
      </c>
      <c r="AA1193" s="127" t="n">
        <v>0</v>
      </c>
      <c r="AB1193" s="127" t="n">
        <v>0</v>
      </c>
      <c r="AC1193" s="127" t="s">
        <v>3275</v>
      </c>
      <c r="AD1193" s="128" t="n">
        <v>-35</v>
      </c>
      <c r="AE1193" s="128" t="n">
        <v>0.362798929214478</v>
      </c>
      <c r="AF1193" s="128" t="n">
        <v>420</v>
      </c>
      <c r="AG1193" s="127" t="s">
        <v>1422</v>
      </c>
    </row>
    <row r="1194" customFormat="false" ht="14" hidden="false" customHeight="false" outlineLevel="0" collapsed="false">
      <c r="N1194" s="126" t="n">
        <v>1192</v>
      </c>
      <c r="O1194" s="127" t="n">
        <v>333</v>
      </c>
      <c r="P1194" s="127" t="n">
        <v>3</v>
      </c>
      <c r="Q1194" s="127" t="n">
        <v>332</v>
      </c>
      <c r="R1194" s="127" t="n">
        <v>2</v>
      </c>
      <c r="S1194" s="128" t="s">
        <v>3276</v>
      </c>
      <c r="T1194" s="128" t="n">
        <v>0</v>
      </c>
      <c r="V1194" s="5" t="n">
        <v>1192</v>
      </c>
      <c r="W1194" s="17" t="n">
        <v>177</v>
      </c>
      <c r="X1194" s="17" t="n">
        <v>1</v>
      </c>
      <c r="Y1194" s="17" t="n">
        <v>2</v>
      </c>
      <c r="Z1194" s="17" t="n">
        <v>176</v>
      </c>
      <c r="AA1194" s="17" t="n">
        <v>0</v>
      </c>
      <c r="AB1194" s="17" t="n">
        <v>1</v>
      </c>
      <c r="AC1194" s="17" t="s">
        <v>3277</v>
      </c>
      <c r="AD1194" s="129" t="n">
        <v>60</v>
      </c>
      <c r="AE1194" s="129" t="n">
        <v>0.637201070785523</v>
      </c>
      <c r="AF1194" s="129" t="n">
        <v>663</v>
      </c>
      <c r="AG1194" s="17" t="s">
        <v>2151</v>
      </c>
    </row>
    <row r="1195" customFormat="false" ht="13" hidden="false" customHeight="false" outlineLevel="0" collapsed="false">
      <c r="N1195" s="5" t="n">
        <v>1193</v>
      </c>
      <c r="O1195" s="17" t="n">
        <v>333</v>
      </c>
      <c r="P1195" s="17" t="n">
        <v>4</v>
      </c>
      <c r="Q1195" s="17" t="n">
        <v>332</v>
      </c>
      <c r="R1195" s="17" t="n">
        <v>3</v>
      </c>
      <c r="S1195" s="129" t="s">
        <v>3278</v>
      </c>
      <c r="T1195" s="129" t="n">
        <v>0</v>
      </c>
      <c r="V1195" s="5" t="n">
        <v>1193</v>
      </c>
      <c r="W1195" s="17" t="n">
        <v>177</v>
      </c>
      <c r="X1195" s="17" t="n">
        <v>3</v>
      </c>
      <c r="Y1195" s="17" t="n">
        <v>1</v>
      </c>
      <c r="Z1195" s="17" t="n">
        <v>176</v>
      </c>
      <c r="AA1195" s="17" t="n">
        <v>2</v>
      </c>
      <c r="AB1195" s="17" t="n">
        <v>0</v>
      </c>
      <c r="AC1195" s="17" t="s">
        <v>3279</v>
      </c>
      <c r="AD1195" s="129" t="n">
        <v>-35</v>
      </c>
      <c r="AE1195" s="129" t="n">
        <v>0.0795121863484383</v>
      </c>
      <c r="AF1195" s="129" t="n">
        <v>204</v>
      </c>
      <c r="AG1195" s="17" t="s">
        <v>774</v>
      </c>
    </row>
    <row r="1196" customFormat="false" ht="14" hidden="false" customHeight="false" outlineLevel="0" collapsed="false">
      <c r="N1196" s="5" t="n">
        <v>1194</v>
      </c>
      <c r="O1196" s="27" t="n">
        <v>333</v>
      </c>
      <c r="P1196" s="27" t="n">
        <v>7</v>
      </c>
      <c r="Q1196" s="27" t="n">
        <v>332</v>
      </c>
      <c r="R1196" s="27" t="n">
        <v>6</v>
      </c>
      <c r="S1196" s="130" t="s">
        <v>3280</v>
      </c>
      <c r="T1196" s="130" t="n">
        <v>0</v>
      </c>
      <c r="V1196" s="5" t="n">
        <v>1194</v>
      </c>
      <c r="W1196" s="17" t="n">
        <v>177</v>
      </c>
      <c r="X1196" s="17" t="n">
        <v>3</v>
      </c>
      <c r="Y1196" s="17" t="n">
        <v>2</v>
      </c>
      <c r="Z1196" s="17" t="n">
        <v>176</v>
      </c>
      <c r="AA1196" s="17" t="n">
        <v>2</v>
      </c>
      <c r="AB1196" s="17" t="n">
        <v>1</v>
      </c>
      <c r="AC1196" s="17" t="s">
        <v>3281</v>
      </c>
      <c r="AD1196" s="129" t="n">
        <v>30</v>
      </c>
      <c r="AE1196" s="129" t="n">
        <v>0.920487821102142</v>
      </c>
      <c r="AF1196" s="129" t="n">
        <v>231</v>
      </c>
      <c r="AG1196" s="17" t="s">
        <v>855</v>
      </c>
    </row>
    <row r="1197" customFormat="false" ht="15" hidden="false" customHeight="false" outlineLevel="0" collapsed="false">
      <c r="N1197" s="126" t="n">
        <v>1195</v>
      </c>
      <c r="O1197" s="127" t="n">
        <v>334</v>
      </c>
      <c r="P1197" s="127" t="n">
        <v>3</v>
      </c>
      <c r="Q1197" s="127" t="n">
        <v>333</v>
      </c>
      <c r="R1197" s="127" t="n">
        <v>2</v>
      </c>
      <c r="S1197" s="128" t="s">
        <v>3282</v>
      </c>
      <c r="T1197" s="128" t="n">
        <v>0</v>
      </c>
      <c r="V1197" s="5" t="n">
        <v>1195</v>
      </c>
      <c r="W1197" s="27" t="n">
        <v>177</v>
      </c>
      <c r="X1197" s="27" t="n">
        <v>7</v>
      </c>
      <c r="Y1197" s="27" t="n">
        <v>3</v>
      </c>
      <c r="Z1197" s="27" t="n">
        <v>176</v>
      </c>
      <c r="AA1197" s="27" t="n">
        <v>6</v>
      </c>
      <c r="AB1197" s="27" t="n">
        <v>2</v>
      </c>
      <c r="AC1197" s="27" t="s">
        <v>3283</v>
      </c>
      <c r="AD1197" s="130" t="n">
        <v>0</v>
      </c>
      <c r="AE1197" s="130" t="n">
        <v>1</v>
      </c>
      <c r="AF1197" s="130" t="n">
        <v>177</v>
      </c>
      <c r="AG1197" s="27" t="s">
        <v>693</v>
      </c>
    </row>
    <row r="1198" customFormat="false" ht="14" hidden="false" customHeight="false" outlineLevel="0" collapsed="false">
      <c r="N1198" s="5" t="n">
        <v>1196</v>
      </c>
      <c r="O1198" s="17" t="n">
        <v>334</v>
      </c>
      <c r="P1198" s="17" t="n">
        <v>5</v>
      </c>
      <c r="Q1198" s="17" t="n">
        <v>333</v>
      </c>
      <c r="R1198" s="17" t="n">
        <v>4</v>
      </c>
      <c r="S1198" s="129" t="s">
        <v>3284</v>
      </c>
      <c r="T1198" s="129" t="n">
        <v>0</v>
      </c>
      <c r="V1198" s="126" t="n">
        <v>1196</v>
      </c>
      <c r="W1198" s="127" t="n">
        <v>178</v>
      </c>
      <c r="X1198" s="127" t="n">
        <v>1</v>
      </c>
      <c r="Y1198" s="127" t="n">
        <v>1</v>
      </c>
      <c r="Z1198" s="127" t="n">
        <v>177</v>
      </c>
      <c r="AA1198" s="127" t="n">
        <v>0</v>
      </c>
      <c r="AB1198" s="127" t="n">
        <v>0</v>
      </c>
      <c r="AC1198" s="127" t="s">
        <v>3285</v>
      </c>
      <c r="AD1198" s="128" t="n">
        <v>-35</v>
      </c>
      <c r="AE1198" s="128" t="n">
        <v>0.56229168176651</v>
      </c>
      <c r="AF1198" s="128" t="n">
        <v>421</v>
      </c>
      <c r="AG1198" s="127" t="s">
        <v>1425</v>
      </c>
    </row>
    <row r="1199" customFormat="false" ht="13" hidden="false" customHeight="false" outlineLevel="0" collapsed="false">
      <c r="N1199" s="5" t="n">
        <v>1197</v>
      </c>
      <c r="O1199" s="17" t="n">
        <v>334</v>
      </c>
      <c r="P1199" s="17" t="n">
        <v>6</v>
      </c>
      <c r="Q1199" s="17" t="n">
        <v>333</v>
      </c>
      <c r="R1199" s="17" t="n">
        <v>5</v>
      </c>
      <c r="S1199" s="129" t="s">
        <v>3286</v>
      </c>
      <c r="T1199" s="129" t="n">
        <v>0</v>
      </c>
      <c r="V1199" s="5" t="n">
        <v>1197</v>
      </c>
      <c r="W1199" s="17" t="n">
        <v>178</v>
      </c>
      <c r="X1199" s="17" t="n">
        <v>1</v>
      </c>
      <c r="Y1199" s="17" t="n">
        <v>2</v>
      </c>
      <c r="Z1199" s="17" t="n">
        <v>177</v>
      </c>
      <c r="AA1199" s="17" t="n">
        <v>0</v>
      </c>
      <c r="AB1199" s="17" t="n">
        <v>1</v>
      </c>
      <c r="AC1199" s="17" t="s">
        <v>3287</v>
      </c>
      <c r="AD1199" s="129" t="n">
        <v>60</v>
      </c>
      <c r="AE1199" s="129" t="n">
        <v>0.437708288431168</v>
      </c>
      <c r="AF1199" s="129" t="n">
        <v>664</v>
      </c>
      <c r="AG1199" s="17" t="s">
        <v>2154</v>
      </c>
    </row>
    <row r="1200" customFormat="false" ht="14" hidden="false" customHeight="false" outlineLevel="0" collapsed="false">
      <c r="N1200" s="5" t="n">
        <v>1198</v>
      </c>
      <c r="O1200" s="27" t="n">
        <v>334</v>
      </c>
      <c r="P1200" s="27" t="n">
        <v>7</v>
      </c>
      <c r="Q1200" s="27" t="n">
        <v>333</v>
      </c>
      <c r="R1200" s="27" t="n">
        <v>6</v>
      </c>
      <c r="S1200" s="130" t="s">
        <v>3288</v>
      </c>
      <c r="T1200" s="130" t="n">
        <v>0</v>
      </c>
      <c r="V1200" s="5" t="n">
        <v>1198</v>
      </c>
      <c r="W1200" s="17" t="n">
        <v>178</v>
      </c>
      <c r="X1200" s="17" t="n">
        <v>3</v>
      </c>
      <c r="Y1200" s="17" t="n">
        <v>1</v>
      </c>
      <c r="Z1200" s="17" t="n">
        <v>177</v>
      </c>
      <c r="AA1200" s="17" t="n">
        <v>2</v>
      </c>
      <c r="AB1200" s="17" t="n">
        <v>0</v>
      </c>
      <c r="AC1200" s="17" t="s">
        <v>3289</v>
      </c>
      <c r="AD1200" s="129" t="n">
        <v>-35</v>
      </c>
      <c r="AE1200" s="129" t="n">
        <v>0.293381363153458</v>
      </c>
      <c r="AF1200" s="129" t="n">
        <v>205</v>
      </c>
      <c r="AG1200" s="17" t="s">
        <v>777</v>
      </c>
    </row>
    <row r="1201" customFormat="false" ht="14" hidden="false" customHeight="false" outlineLevel="0" collapsed="false">
      <c r="N1201" s="126" t="n">
        <v>1199</v>
      </c>
      <c r="O1201" s="127" t="n">
        <v>335</v>
      </c>
      <c r="P1201" s="127" t="n">
        <v>3</v>
      </c>
      <c r="Q1201" s="127" t="n">
        <v>334</v>
      </c>
      <c r="R1201" s="127" t="n">
        <v>2</v>
      </c>
      <c r="S1201" s="128" t="s">
        <v>3290</v>
      </c>
      <c r="T1201" s="128" t="n">
        <v>0</v>
      </c>
      <c r="V1201" s="5" t="n">
        <v>1199</v>
      </c>
      <c r="W1201" s="17" t="n">
        <v>178</v>
      </c>
      <c r="X1201" s="17" t="n">
        <v>3</v>
      </c>
      <c r="Y1201" s="17" t="n">
        <v>2</v>
      </c>
      <c r="Z1201" s="17" t="n">
        <v>177</v>
      </c>
      <c r="AA1201" s="17" t="n">
        <v>2</v>
      </c>
      <c r="AB1201" s="17" t="n">
        <v>1</v>
      </c>
      <c r="AC1201" s="17" t="s">
        <v>3291</v>
      </c>
      <c r="AD1201" s="129" t="n">
        <v>30</v>
      </c>
      <c r="AE1201" s="129" t="n">
        <v>0.70661860704422</v>
      </c>
      <c r="AF1201" s="129" t="n">
        <v>232</v>
      </c>
      <c r="AG1201" s="17" t="s">
        <v>858</v>
      </c>
    </row>
    <row r="1202" customFormat="false" ht="13" hidden="false" customHeight="false" outlineLevel="0" collapsed="false">
      <c r="N1202" s="5" t="n">
        <v>1200</v>
      </c>
      <c r="O1202" s="17" t="n">
        <v>335</v>
      </c>
      <c r="P1202" s="17" t="n">
        <v>5</v>
      </c>
      <c r="Q1202" s="17" t="n">
        <v>334</v>
      </c>
      <c r="R1202" s="17" t="n">
        <v>4</v>
      </c>
      <c r="S1202" s="129" t="s">
        <v>3292</v>
      </c>
      <c r="T1202" s="129" t="n">
        <v>0</v>
      </c>
      <c r="V1202" s="5" t="n">
        <v>1200</v>
      </c>
      <c r="W1202" s="17" t="n">
        <v>178</v>
      </c>
      <c r="X1202" s="17" t="n">
        <v>6</v>
      </c>
      <c r="Y1202" s="17" t="n">
        <v>1</v>
      </c>
      <c r="Z1202" s="17" t="n">
        <v>177</v>
      </c>
      <c r="AA1202" s="17" t="n">
        <v>5</v>
      </c>
      <c r="AB1202" s="17" t="n">
        <v>0</v>
      </c>
      <c r="AC1202" s="17" t="s">
        <v>3293</v>
      </c>
      <c r="AD1202" s="129" t="n">
        <v>-20</v>
      </c>
      <c r="AE1202" s="129" t="n">
        <v>0.721919596195221</v>
      </c>
      <c r="AF1202" s="129" t="n">
        <v>179</v>
      </c>
      <c r="AG1202" s="17" t="s">
        <v>699</v>
      </c>
    </row>
    <row r="1203" customFormat="false" ht="14" hidden="false" customHeight="false" outlineLevel="0" collapsed="false">
      <c r="N1203" s="5" t="n">
        <v>1201</v>
      </c>
      <c r="O1203" s="27" t="n">
        <v>335</v>
      </c>
      <c r="P1203" s="27" t="n">
        <v>7</v>
      </c>
      <c r="Q1203" s="27" t="n">
        <v>334</v>
      </c>
      <c r="R1203" s="27" t="n">
        <v>6</v>
      </c>
      <c r="S1203" s="130" t="s">
        <v>3294</v>
      </c>
      <c r="T1203" s="130" t="n">
        <v>0</v>
      </c>
      <c r="V1203" s="5" t="n">
        <v>1201</v>
      </c>
      <c r="W1203" s="17" t="n">
        <v>178</v>
      </c>
      <c r="X1203" s="17" t="n">
        <v>6</v>
      </c>
      <c r="Y1203" s="17" t="n">
        <v>2</v>
      </c>
      <c r="Z1203" s="17" t="n">
        <v>177</v>
      </c>
      <c r="AA1203" s="17" t="n">
        <v>5</v>
      </c>
      <c r="AB1203" s="17" t="n">
        <v>1</v>
      </c>
      <c r="AC1203" s="17" t="s">
        <v>3295</v>
      </c>
      <c r="AD1203" s="129" t="n">
        <v>80</v>
      </c>
      <c r="AE1203" s="129" t="n">
        <v>0.278080403804779</v>
      </c>
      <c r="AF1203" s="129" t="n">
        <v>180</v>
      </c>
      <c r="AG1203" s="17" t="s">
        <v>702</v>
      </c>
    </row>
    <row r="1204" customFormat="false" ht="15" hidden="false" customHeight="false" outlineLevel="0" collapsed="false">
      <c r="N1204" s="126" t="n">
        <v>1202</v>
      </c>
      <c r="O1204" s="127" t="n">
        <v>336</v>
      </c>
      <c r="P1204" s="127" t="n">
        <v>3</v>
      </c>
      <c r="Q1204" s="127" t="n">
        <v>335</v>
      </c>
      <c r="R1204" s="127" t="n">
        <v>2</v>
      </c>
      <c r="S1204" s="128" t="s">
        <v>3296</v>
      </c>
      <c r="T1204" s="128" t="n">
        <v>0</v>
      </c>
      <c r="V1204" s="5" t="n">
        <v>1202</v>
      </c>
      <c r="W1204" s="27" t="n">
        <v>178</v>
      </c>
      <c r="X1204" s="27" t="n">
        <v>7</v>
      </c>
      <c r="Y1204" s="27" t="n">
        <v>3</v>
      </c>
      <c r="Z1204" s="27" t="n">
        <v>177</v>
      </c>
      <c r="AA1204" s="27" t="n">
        <v>6</v>
      </c>
      <c r="AB1204" s="27" t="n">
        <v>2</v>
      </c>
      <c r="AC1204" s="27" t="s">
        <v>3297</v>
      </c>
      <c r="AD1204" s="130" t="n">
        <v>0</v>
      </c>
      <c r="AE1204" s="130" t="n">
        <v>1</v>
      </c>
      <c r="AF1204" s="130" t="n">
        <v>178</v>
      </c>
      <c r="AG1204" s="27" t="s">
        <v>696</v>
      </c>
    </row>
    <row r="1205" customFormat="false" ht="14" hidden="false" customHeight="false" outlineLevel="0" collapsed="false">
      <c r="N1205" s="5" t="n">
        <v>1203</v>
      </c>
      <c r="O1205" s="17" t="n">
        <v>336</v>
      </c>
      <c r="P1205" s="17" t="n">
        <v>5</v>
      </c>
      <c r="Q1205" s="17" t="n">
        <v>335</v>
      </c>
      <c r="R1205" s="17" t="n">
        <v>4</v>
      </c>
      <c r="S1205" s="129" t="s">
        <v>3298</v>
      </c>
      <c r="T1205" s="129" t="n">
        <v>0</v>
      </c>
      <c r="V1205" s="126" t="n">
        <v>1203</v>
      </c>
      <c r="W1205" s="127" t="n">
        <v>179</v>
      </c>
      <c r="X1205" s="127" t="n">
        <v>1</v>
      </c>
      <c r="Y1205" s="127" t="n">
        <v>1</v>
      </c>
      <c r="Z1205" s="127" t="n">
        <v>178</v>
      </c>
      <c r="AA1205" s="127" t="n">
        <v>0</v>
      </c>
      <c r="AB1205" s="127" t="n">
        <v>0</v>
      </c>
      <c r="AC1205" s="127" t="s">
        <v>3299</v>
      </c>
      <c r="AD1205" s="128" t="n">
        <v>-35</v>
      </c>
      <c r="AE1205" s="128" t="n">
        <v>0.642470121383667</v>
      </c>
      <c r="AF1205" s="128" t="n">
        <v>422</v>
      </c>
      <c r="AG1205" s="127" t="s">
        <v>1428</v>
      </c>
    </row>
    <row r="1206" customFormat="false" ht="14" hidden="false" customHeight="false" outlineLevel="0" collapsed="false">
      <c r="N1206" s="5" t="n">
        <v>1204</v>
      </c>
      <c r="O1206" s="27" t="n">
        <v>336</v>
      </c>
      <c r="P1206" s="27" t="n">
        <v>7</v>
      </c>
      <c r="Q1206" s="27" t="n">
        <v>335</v>
      </c>
      <c r="R1206" s="27" t="n">
        <v>6</v>
      </c>
      <c r="S1206" s="130" t="s">
        <v>3300</v>
      </c>
      <c r="T1206" s="130" t="n">
        <v>0</v>
      </c>
      <c r="V1206" s="5" t="n">
        <v>1204</v>
      </c>
      <c r="W1206" s="17" t="n">
        <v>179</v>
      </c>
      <c r="X1206" s="17" t="n">
        <v>1</v>
      </c>
      <c r="Y1206" s="17" t="n">
        <v>2</v>
      </c>
      <c r="Z1206" s="17" t="n">
        <v>178</v>
      </c>
      <c r="AA1206" s="17" t="n">
        <v>0</v>
      </c>
      <c r="AB1206" s="17" t="n">
        <v>1</v>
      </c>
      <c r="AC1206" s="17" t="s">
        <v>3301</v>
      </c>
      <c r="AD1206" s="129" t="n">
        <v>60</v>
      </c>
      <c r="AE1206" s="129" t="n">
        <v>0.357529848814011</v>
      </c>
      <c r="AF1206" s="129" t="n">
        <v>665</v>
      </c>
      <c r="AG1206" s="17" t="s">
        <v>2157</v>
      </c>
    </row>
    <row r="1207" customFormat="false" ht="14" hidden="false" customHeight="false" outlineLevel="0" collapsed="false">
      <c r="N1207" s="126" t="n">
        <v>1205</v>
      </c>
      <c r="O1207" s="127" t="n">
        <v>337</v>
      </c>
      <c r="P1207" s="127" t="n">
        <v>3</v>
      </c>
      <c r="Q1207" s="127" t="n">
        <v>336</v>
      </c>
      <c r="R1207" s="127" t="n">
        <v>2</v>
      </c>
      <c r="S1207" s="128" t="s">
        <v>3302</v>
      </c>
      <c r="T1207" s="128" t="n">
        <v>0</v>
      </c>
      <c r="V1207" s="5" t="n">
        <v>1205</v>
      </c>
      <c r="W1207" s="17" t="n">
        <v>179</v>
      </c>
      <c r="X1207" s="17" t="n">
        <v>3</v>
      </c>
      <c r="Y1207" s="17" t="n">
        <v>1</v>
      </c>
      <c r="Z1207" s="17" t="n">
        <v>178</v>
      </c>
      <c r="AA1207" s="17" t="n">
        <v>2</v>
      </c>
      <c r="AB1207" s="17" t="n">
        <v>0</v>
      </c>
      <c r="AC1207" s="17" t="s">
        <v>3303</v>
      </c>
      <c r="AD1207" s="129" t="n">
        <v>-35</v>
      </c>
      <c r="AE1207" s="129" t="n">
        <v>0.386558026075363</v>
      </c>
      <c r="AF1207" s="129" t="n">
        <v>206</v>
      </c>
      <c r="AG1207" s="17" t="s">
        <v>780</v>
      </c>
    </row>
    <row r="1208" customFormat="false" ht="13" hidden="false" customHeight="false" outlineLevel="0" collapsed="false">
      <c r="N1208" s="5" t="n">
        <v>1206</v>
      </c>
      <c r="O1208" s="17" t="n">
        <v>337</v>
      </c>
      <c r="P1208" s="17" t="n">
        <v>6</v>
      </c>
      <c r="Q1208" s="17" t="n">
        <v>336</v>
      </c>
      <c r="R1208" s="17" t="n">
        <v>5</v>
      </c>
      <c r="S1208" s="129" t="s">
        <v>3304</v>
      </c>
      <c r="T1208" s="129" t="n">
        <v>0</v>
      </c>
      <c r="V1208" s="5" t="n">
        <v>1206</v>
      </c>
      <c r="W1208" s="17" t="n">
        <v>179</v>
      </c>
      <c r="X1208" s="17" t="n">
        <v>3</v>
      </c>
      <c r="Y1208" s="17" t="n">
        <v>2</v>
      </c>
      <c r="Z1208" s="17" t="n">
        <v>178</v>
      </c>
      <c r="AA1208" s="17" t="n">
        <v>2</v>
      </c>
      <c r="AB1208" s="17" t="n">
        <v>1</v>
      </c>
      <c r="AC1208" s="17" t="s">
        <v>3305</v>
      </c>
      <c r="AD1208" s="129" t="n">
        <v>30</v>
      </c>
      <c r="AE1208" s="129" t="n">
        <v>0.613441944122315</v>
      </c>
      <c r="AF1208" s="129" t="n">
        <v>233</v>
      </c>
      <c r="AG1208" s="17" t="s">
        <v>861</v>
      </c>
    </row>
    <row r="1209" customFormat="false" ht="14" hidden="false" customHeight="false" outlineLevel="0" collapsed="false">
      <c r="N1209" s="5" t="n">
        <v>1207</v>
      </c>
      <c r="O1209" s="27" t="n">
        <v>337</v>
      </c>
      <c r="P1209" s="27" t="n">
        <v>7</v>
      </c>
      <c r="Q1209" s="27" t="n">
        <v>336</v>
      </c>
      <c r="R1209" s="27" t="n">
        <v>6</v>
      </c>
      <c r="S1209" s="130" t="s">
        <v>3306</v>
      </c>
      <c r="T1209" s="130" t="n">
        <v>0</v>
      </c>
      <c r="V1209" s="5" t="n">
        <v>1207</v>
      </c>
      <c r="W1209" s="27" t="n">
        <v>179</v>
      </c>
      <c r="X1209" s="27" t="n">
        <v>7</v>
      </c>
      <c r="Y1209" s="27" t="n">
        <v>3</v>
      </c>
      <c r="Z1209" s="27" t="n">
        <v>178</v>
      </c>
      <c r="AA1209" s="27" t="n">
        <v>6</v>
      </c>
      <c r="AB1209" s="27" t="n">
        <v>2</v>
      </c>
      <c r="AC1209" s="27" t="s">
        <v>3307</v>
      </c>
      <c r="AD1209" s="130" t="n">
        <v>0</v>
      </c>
      <c r="AE1209" s="130" t="n">
        <v>1</v>
      </c>
      <c r="AF1209" s="130" t="n">
        <v>179</v>
      </c>
      <c r="AG1209" s="27" t="s">
        <v>699</v>
      </c>
    </row>
    <row r="1210" customFormat="false" ht="14" hidden="false" customHeight="false" outlineLevel="0" collapsed="false">
      <c r="N1210" s="126" t="n">
        <v>1208</v>
      </c>
      <c r="O1210" s="127" t="n">
        <v>338</v>
      </c>
      <c r="P1210" s="127" t="n">
        <v>3</v>
      </c>
      <c r="Q1210" s="127" t="n">
        <v>337</v>
      </c>
      <c r="R1210" s="127" t="n">
        <v>2</v>
      </c>
      <c r="S1210" s="128" t="s">
        <v>3308</v>
      </c>
      <c r="T1210" s="128" t="n">
        <v>0</v>
      </c>
      <c r="V1210" s="126" t="n">
        <v>1208</v>
      </c>
      <c r="W1210" s="127" t="n">
        <v>180</v>
      </c>
      <c r="X1210" s="127" t="n">
        <v>1</v>
      </c>
      <c r="Y1210" s="127" t="n">
        <v>1</v>
      </c>
      <c r="Z1210" s="127" t="n">
        <v>179</v>
      </c>
      <c r="AA1210" s="127" t="n">
        <v>0</v>
      </c>
      <c r="AB1210" s="127" t="n">
        <v>0</v>
      </c>
      <c r="AC1210" s="127" t="s">
        <v>3309</v>
      </c>
      <c r="AD1210" s="128" t="n">
        <v>-35</v>
      </c>
      <c r="AE1210" s="128" t="n">
        <v>0.354141891002655</v>
      </c>
      <c r="AF1210" s="128" t="n">
        <v>423</v>
      </c>
      <c r="AG1210" s="127" t="s">
        <v>1431</v>
      </c>
    </row>
    <row r="1211" customFormat="false" ht="14" hidden="false" customHeight="false" outlineLevel="0" collapsed="false">
      <c r="N1211" s="5" t="n">
        <v>1209</v>
      </c>
      <c r="O1211" s="27" t="n">
        <v>338</v>
      </c>
      <c r="P1211" s="27" t="n">
        <v>7</v>
      </c>
      <c r="Q1211" s="27" t="n">
        <v>337</v>
      </c>
      <c r="R1211" s="27" t="n">
        <v>6</v>
      </c>
      <c r="S1211" s="130" t="s">
        <v>3310</v>
      </c>
      <c r="T1211" s="130" t="n">
        <v>0</v>
      </c>
      <c r="V1211" s="5" t="n">
        <v>1209</v>
      </c>
      <c r="W1211" s="17" t="n">
        <v>180</v>
      </c>
      <c r="X1211" s="17" t="n">
        <v>1</v>
      </c>
      <c r="Y1211" s="17" t="n">
        <v>2</v>
      </c>
      <c r="Z1211" s="17" t="n">
        <v>179</v>
      </c>
      <c r="AA1211" s="17" t="n">
        <v>0</v>
      </c>
      <c r="AB1211" s="17" t="n">
        <v>1</v>
      </c>
      <c r="AC1211" s="17" t="s">
        <v>3311</v>
      </c>
      <c r="AD1211" s="129" t="n">
        <v>60</v>
      </c>
      <c r="AE1211" s="129" t="n">
        <v>0.645858108997345</v>
      </c>
      <c r="AF1211" s="129" t="n">
        <v>666</v>
      </c>
      <c r="AG1211" s="17" t="s">
        <v>2160</v>
      </c>
    </row>
    <row r="1212" customFormat="false" ht="14" hidden="false" customHeight="false" outlineLevel="0" collapsed="false">
      <c r="N1212" s="126" t="n">
        <v>1210</v>
      </c>
      <c r="O1212" s="127" t="n">
        <v>339</v>
      </c>
      <c r="P1212" s="127" t="n">
        <v>3</v>
      </c>
      <c r="Q1212" s="127" t="n">
        <v>338</v>
      </c>
      <c r="R1212" s="127" t="n">
        <v>2</v>
      </c>
      <c r="S1212" s="128" t="s">
        <v>3312</v>
      </c>
      <c r="T1212" s="128" t="n">
        <v>0</v>
      </c>
      <c r="V1212" s="5" t="n">
        <v>1210</v>
      </c>
      <c r="W1212" s="17" t="n">
        <v>180</v>
      </c>
      <c r="X1212" s="17" t="n">
        <v>3</v>
      </c>
      <c r="Y1212" s="17" t="n">
        <v>1</v>
      </c>
      <c r="Z1212" s="17" t="n">
        <v>179</v>
      </c>
      <c r="AA1212" s="17" t="n">
        <v>2</v>
      </c>
      <c r="AB1212" s="17" t="n">
        <v>0</v>
      </c>
      <c r="AC1212" s="17" t="s">
        <v>3313</v>
      </c>
      <c r="AD1212" s="129" t="n">
        <v>-35</v>
      </c>
      <c r="AE1212" s="129" t="n">
        <v>0.0514870882034302</v>
      </c>
      <c r="AF1212" s="129" t="n">
        <v>207</v>
      </c>
      <c r="AG1212" s="17" t="s">
        <v>783</v>
      </c>
    </row>
    <row r="1213" customFormat="false" ht="14" hidden="false" customHeight="false" outlineLevel="0" collapsed="false">
      <c r="N1213" s="5" t="n">
        <v>1211</v>
      </c>
      <c r="O1213" s="27" t="n">
        <v>339</v>
      </c>
      <c r="P1213" s="27" t="n">
        <v>7</v>
      </c>
      <c r="Q1213" s="27" t="n">
        <v>338</v>
      </c>
      <c r="R1213" s="27" t="n">
        <v>6</v>
      </c>
      <c r="S1213" s="130" t="s">
        <v>3314</v>
      </c>
      <c r="T1213" s="130" t="n">
        <v>0</v>
      </c>
      <c r="V1213" s="5" t="n">
        <v>1211</v>
      </c>
      <c r="W1213" s="17" t="n">
        <v>180</v>
      </c>
      <c r="X1213" s="17" t="n">
        <v>3</v>
      </c>
      <c r="Y1213" s="17" t="n">
        <v>2</v>
      </c>
      <c r="Z1213" s="17" t="n">
        <v>179</v>
      </c>
      <c r="AA1213" s="17" t="n">
        <v>2</v>
      </c>
      <c r="AB1213" s="17" t="n">
        <v>1</v>
      </c>
      <c r="AC1213" s="17" t="s">
        <v>3315</v>
      </c>
      <c r="AD1213" s="129" t="n">
        <v>30</v>
      </c>
      <c r="AE1213" s="129" t="n">
        <v>0.94851291179657</v>
      </c>
      <c r="AF1213" s="129" t="n">
        <v>234</v>
      </c>
      <c r="AG1213" s="17" t="s">
        <v>864</v>
      </c>
    </row>
    <row r="1214" customFormat="false" ht="15" hidden="false" customHeight="false" outlineLevel="0" collapsed="false">
      <c r="N1214" s="126" t="n">
        <v>1212</v>
      </c>
      <c r="O1214" s="127" t="n">
        <v>340</v>
      </c>
      <c r="P1214" s="127" t="n">
        <v>3</v>
      </c>
      <c r="Q1214" s="127" t="n">
        <v>339</v>
      </c>
      <c r="R1214" s="127" t="n">
        <v>2</v>
      </c>
      <c r="S1214" s="128" t="s">
        <v>3316</v>
      </c>
      <c r="T1214" s="128" t="n">
        <v>0</v>
      </c>
      <c r="V1214" s="5" t="n">
        <v>1212</v>
      </c>
      <c r="W1214" s="27" t="n">
        <v>180</v>
      </c>
      <c r="X1214" s="27" t="n">
        <v>7</v>
      </c>
      <c r="Y1214" s="27" t="n">
        <v>3</v>
      </c>
      <c r="Z1214" s="27" t="n">
        <v>179</v>
      </c>
      <c r="AA1214" s="27" t="n">
        <v>6</v>
      </c>
      <c r="AB1214" s="27" t="n">
        <v>2</v>
      </c>
      <c r="AC1214" s="27" t="s">
        <v>3317</v>
      </c>
      <c r="AD1214" s="130" t="n">
        <v>0</v>
      </c>
      <c r="AE1214" s="130" t="n">
        <v>1</v>
      </c>
      <c r="AF1214" s="130" t="n">
        <v>180</v>
      </c>
      <c r="AG1214" s="27" t="s">
        <v>702</v>
      </c>
    </row>
    <row r="1215" customFormat="false" ht="14" hidden="false" customHeight="false" outlineLevel="0" collapsed="false">
      <c r="N1215" s="5" t="n">
        <v>1213</v>
      </c>
      <c r="O1215" s="17" t="n">
        <v>340</v>
      </c>
      <c r="P1215" s="17" t="n">
        <v>6</v>
      </c>
      <c r="Q1215" s="17" t="n">
        <v>339</v>
      </c>
      <c r="R1215" s="17" t="n">
        <v>5</v>
      </c>
      <c r="S1215" s="129" t="s">
        <v>3318</v>
      </c>
      <c r="T1215" s="129" t="n">
        <v>0</v>
      </c>
      <c r="V1215" s="126" t="n">
        <v>1213</v>
      </c>
      <c r="W1215" s="127" t="n">
        <v>181</v>
      </c>
      <c r="X1215" s="127" t="n">
        <v>1</v>
      </c>
      <c r="Y1215" s="127" t="n">
        <v>1</v>
      </c>
      <c r="Z1215" s="127" t="n">
        <v>180</v>
      </c>
      <c r="AA1215" s="127" t="n">
        <v>0</v>
      </c>
      <c r="AB1215" s="127" t="n">
        <v>0</v>
      </c>
      <c r="AC1215" s="127" t="s">
        <v>3319</v>
      </c>
      <c r="AD1215" s="128" t="n">
        <v>-35</v>
      </c>
      <c r="AE1215" s="128" t="n">
        <v>0.578571438789368</v>
      </c>
      <c r="AF1215" s="128" t="n">
        <v>424</v>
      </c>
      <c r="AG1215" s="127" t="s">
        <v>1434</v>
      </c>
    </row>
    <row r="1216" customFormat="false" ht="14" hidden="false" customHeight="false" outlineLevel="0" collapsed="false">
      <c r="N1216" s="5" t="n">
        <v>1214</v>
      </c>
      <c r="O1216" s="27" t="n">
        <v>340</v>
      </c>
      <c r="P1216" s="27" t="n">
        <v>7</v>
      </c>
      <c r="Q1216" s="27" t="n">
        <v>339</v>
      </c>
      <c r="R1216" s="27" t="n">
        <v>6</v>
      </c>
      <c r="S1216" s="130" t="s">
        <v>3320</v>
      </c>
      <c r="T1216" s="130" t="n">
        <v>0</v>
      </c>
      <c r="V1216" s="5" t="n">
        <v>1214</v>
      </c>
      <c r="W1216" s="17" t="n">
        <v>181</v>
      </c>
      <c r="X1216" s="17" t="n">
        <v>1</v>
      </c>
      <c r="Y1216" s="17" t="n">
        <v>2</v>
      </c>
      <c r="Z1216" s="17" t="n">
        <v>180</v>
      </c>
      <c r="AA1216" s="17" t="n">
        <v>0</v>
      </c>
      <c r="AB1216" s="17" t="n">
        <v>1</v>
      </c>
      <c r="AC1216" s="17" t="s">
        <v>3321</v>
      </c>
      <c r="AD1216" s="129" t="n">
        <v>60</v>
      </c>
      <c r="AE1216" s="129" t="n">
        <v>0.421428561210632</v>
      </c>
      <c r="AF1216" s="129" t="n">
        <v>667</v>
      </c>
      <c r="AG1216" s="17" t="s">
        <v>2163</v>
      </c>
    </row>
    <row r="1217" customFormat="false" ht="14" hidden="false" customHeight="false" outlineLevel="0" collapsed="false">
      <c r="N1217" s="126" t="n">
        <v>1215</v>
      </c>
      <c r="O1217" s="127" t="n">
        <v>341</v>
      </c>
      <c r="P1217" s="127" t="n">
        <v>3</v>
      </c>
      <c r="Q1217" s="127" t="n">
        <v>340</v>
      </c>
      <c r="R1217" s="127" t="n">
        <v>2</v>
      </c>
      <c r="S1217" s="128" t="s">
        <v>3322</v>
      </c>
      <c r="T1217" s="128" t="n">
        <v>0</v>
      </c>
      <c r="V1217" s="5" t="n">
        <v>1215</v>
      </c>
      <c r="W1217" s="17" t="n">
        <v>181</v>
      </c>
      <c r="X1217" s="17" t="n">
        <v>3</v>
      </c>
      <c r="Y1217" s="17" t="n">
        <v>1</v>
      </c>
      <c r="Z1217" s="17" t="n">
        <v>180</v>
      </c>
      <c r="AA1217" s="17" t="n">
        <v>2</v>
      </c>
      <c r="AB1217" s="17" t="n">
        <v>0</v>
      </c>
      <c r="AC1217" s="17" t="s">
        <v>3323</v>
      </c>
      <c r="AD1217" s="129" t="n">
        <v>-35</v>
      </c>
      <c r="AE1217" s="129" t="n">
        <v>0.349999994039536</v>
      </c>
      <c r="AF1217" s="129" t="n">
        <v>208</v>
      </c>
      <c r="AG1217" s="17" t="s">
        <v>786</v>
      </c>
    </row>
    <row r="1218" customFormat="false" ht="14" hidden="false" customHeight="false" outlineLevel="0" collapsed="false">
      <c r="N1218" s="5" t="n">
        <v>1216</v>
      </c>
      <c r="O1218" s="27" t="n">
        <v>341</v>
      </c>
      <c r="P1218" s="27" t="n">
        <v>7</v>
      </c>
      <c r="Q1218" s="27" t="n">
        <v>340</v>
      </c>
      <c r="R1218" s="27" t="n">
        <v>6</v>
      </c>
      <c r="S1218" s="130" t="s">
        <v>3324</v>
      </c>
      <c r="T1218" s="130" t="n">
        <v>0</v>
      </c>
      <c r="V1218" s="5" t="n">
        <v>1216</v>
      </c>
      <c r="W1218" s="17" t="n">
        <v>181</v>
      </c>
      <c r="X1218" s="17" t="n">
        <v>3</v>
      </c>
      <c r="Y1218" s="17" t="n">
        <v>2</v>
      </c>
      <c r="Z1218" s="17" t="n">
        <v>180</v>
      </c>
      <c r="AA1218" s="17" t="n">
        <v>2</v>
      </c>
      <c r="AB1218" s="17" t="n">
        <v>1</v>
      </c>
      <c r="AC1218" s="17" t="s">
        <v>3325</v>
      </c>
      <c r="AD1218" s="129" t="n">
        <v>30</v>
      </c>
      <c r="AE1218" s="129" t="n">
        <v>0.649999976158142</v>
      </c>
      <c r="AF1218" s="129" t="n">
        <v>235</v>
      </c>
      <c r="AG1218" s="17" t="s">
        <v>867</v>
      </c>
    </row>
    <row r="1219" customFormat="false" ht="14" hidden="false" customHeight="false" outlineLevel="0" collapsed="false">
      <c r="N1219" s="126" t="n">
        <v>1217</v>
      </c>
      <c r="O1219" s="127" t="n">
        <v>342</v>
      </c>
      <c r="P1219" s="127" t="n">
        <v>3</v>
      </c>
      <c r="Q1219" s="127" t="n">
        <v>341</v>
      </c>
      <c r="R1219" s="127" t="n">
        <v>2</v>
      </c>
      <c r="S1219" s="128" t="s">
        <v>3326</v>
      </c>
      <c r="T1219" s="128" t="n">
        <v>0</v>
      </c>
      <c r="V1219" s="5" t="n">
        <v>1217</v>
      </c>
      <c r="W1219" s="17" t="n">
        <v>181</v>
      </c>
      <c r="X1219" s="17" t="n">
        <v>5</v>
      </c>
      <c r="Y1219" s="17" t="n">
        <v>1</v>
      </c>
      <c r="Z1219" s="17" t="n">
        <v>180</v>
      </c>
      <c r="AA1219" s="17" t="n">
        <v>4</v>
      </c>
      <c r="AB1219" s="17" t="n">
        <v>0</v>
      </c>
      <c r="AC1219" s="17" t="s">
        <v>3327</v>
      </c>
      <c r="AD1219" s="129" t="n">
        <v>-20</v>
      </c>
      <c r="AE1219" s="129" t="n">
        <v>0.449999988079071</v>
      </c>
      <c r="AF1219" s="129" t="n">
        <v>184</v>
      </c>
      <c r="AG1219" s="17" t="s">
        <v>714</v>
      </c>
    </row>
    <row r="1220" customFormat="false" ht="14" hidden="false" customHeight="false" outlineLevel="0" collapsed="false">
      <c r="N1220" s="5" t="n">
        <v>1218</v>
      </c>
      <c r="O1220" s="27" t="n">
        <v>342</v>
      </c>
      <c r="P1220" s="27" t="n">
        <v>7</v>
      </c>
      <c r="Q1220" s="27" t="n">
        <v>341</v>
      </c>
      <c r="R1220" s="27" t="n">
        <v>6</v>
      </c>
      <c r="S1220" s="130" t="s">
        <v>3328</v>
      </c>
      <c r="T1220" s="130" t="n">
        <v>0</v>
      </c>
      <c r="V1220" s="5" t="n">
        <v>1218</v>
      </c>
      <c r="W1220" s="17" t="n">
        <v>181</v>
      </c>
      <c r="X1220" s="17" t="n">
        <v>5</v>
      </c>
      <c r="Y1220" s="17" t="n">
        <v>2</v>
      </c>
      <c r="Z1220" s="17" t="n">
        <v>180</v>
      </c>
      <c r="AA1220" s="17" t="n">
        <v>4</v>
      </c>
      <c r="AB1220" s="17" t="n">
        <v>1</v>
      </c>
      <c r="AC1220" s="17" t="s">
        <v>3329</v>
      </c>
      <c r="AD1220" s="129" t="n">
        <v>40</v>
      </c>
      <c r="AE1220" s="129" t="n">
        <v>0.550000011920929</v>
      </c>
      <c r="AF1220" s="129" t="n">
        <v>187</v>
      </c>
      <c r="AG1220" s="17" t="s">
        <v>723</v>
      </c>
    </row>
    <row r="1221" customFormat="false" ht="14" hidden="false" customHeight="false" outlineLevel="0" collapsed="false">
      <c r="N1221" s="126" t="n">
        <v>1219</v>
      </c>
      <c r="O1221" s="127" t="n">
        <v>343</v>
      </c>
      <c r="P1221" s="127" t="n">
        <v>3</v>
      </c>
      <c r="Q1221" s="127" t="n">
        <v>342</v>
      </c>
      <c r="R1221" s="127" t="n">
        <v>2</v>
      </c>
      <c r="S1221" s="128" t="s">
        <v>3330</v>
      </c>
      <c r="T1221" s="128" t="n">
        <v>0</v>
      </c>
      <c r="V1221" s="5" t="n">
        <v>1219</v>
      </c>
      <c r="W1221" s="17" t="n">
        <v>181</v>
      </c>
      <c r="X1221" s="17" t="n">
        <v>6</v>
      </c>
      <c r="Y1221" s="17" t="n">
        <v>1</v>
      </c>
      <c r="Z1221" s="17" t="n">
        <v>180</v>
      </c>
      <c r="AA1221" s="17" t="n">
        <v>5</v>
      </c>
      <c r="AB1221" s="17" t="n">
        <v>0</v>
      </c>
      <c r="AC1221" s="17" t="s">
        <v>3331</v>
      </c>
      <c r="AD1221" s="129" t="n">
        <v>-20</v>
      </c>
      <c r="AE1221" s="129" t="n">
        <v>0.759999990463257</v>
      </c>
      <c r="AF1221" s="129" t="n">
        <v>182</v>
      </c>
      <c r="AG1221" s="17" t="s">
        <v>708</v>
      </c>
    </row>
    <row r="1222" customFormat="false" ht="13" hidden="false" customHeight="false" outlineLevel="0" collapsed="false">
      <c r="N1222" s="5" t="n">
        <v>1220</v>
      </c>
      <c r="O1222" s="17" t="n">
        <v>343</v>
      </c>
      <c r="P1222" s="17" t="n">
        <v>5</v>
      </c>
      <c r="Q1222" s="17" t="n">
        <v>342</v>
      </c>
      <c r="R1222" s="17" t="n">
        <v>4</v>
      </c>
      <c r="S1222" s="129" t="s">
        <v>3332</v>
      </c>
      <c r="T1222" s="129" t="n">
        <v>0</v>
      </c>
      <c r="V1222" s="5" t="n">
        <v>1220</v>
      </c>
      <c r="W1222" s="17" t="n">
        <v>181</v>
      </c>
      <c r="X1222" s="17" t="n">
        <v>6</v>
      </c>
      <c r="Y1222" s="17" t="n">
        <v>2</v>
      </c>
      <c r="Z1222" s="17" t="n">
        <v>180</v>
      </c>
      <c r="AA1222" s="17" t="n">
        <v>5</v>
      </c>
      <c r="AB1222" s="17" t="n">
        <v>1</v>
      </c>
      <c r="AC1222" s="17" t="s">
        <v>3333</v>
      </c>
      <c r="AD1222" s="129" t="n">
        <v>80</v>
      </c>
      <c r="AE1222" s="129" t="n">
        <v>0.239999994635582</v>
      </c>
      <c r="AF1222" s="129" t="n">
        <v>183</v>
      </c>
      <c r="AG1222" s="17" t="s">
        <v>711</v>
      </c>
    </row>
    <row r="1223" customFormat="false" ht="14" hidden="false" customHeight="false" outlineLevel="0" collapsed="false">
      <c r="N1223" s="5" t="n">
        <v>1221</v>
      </c>
      <c r="O1223" s="17" t="n">
        <v>343</v>
      </c>
      <c r="P1223" s="17" t="n">
        <v>6</v>
      </c>
      <c r="Q1223" s="17" t="n">
        <v>342</v>
      </c>
      <c r="R1223" s="17" t="n">
        <v>5</v>
      </c>
      <c r="S1223" s="129" t="s">
        <v>3334</v>
      </c>
      <c r="T1223" s="129" t="n">
        <v>0</v>
      </c>
      <c r="V1223" s="5" t="n">
        <v>1221</v>
      </c>
      <c r="W1223" s="27" t="n">
        <v>181</v>
      </c>
      <c r="X1223" s="27" t="n">
        <v>7</v>
      </c>
      <c r="Y1223" s="27" t="n">
        <v>3</v>
      </c>
      <c r="Z1223" s="27" t="n">
        <v>180</v>
      </c>
      <c r="AA1223" s="27" t="n">
        <v>6</v>
      </c>
      <c r="AB1223" s="27" t="n">
        <v>2</v>
      </c>
      <c r="AC1223" s="27" t="s">
        <v>3335</v>
      </c>
      <c r="AD1223" s="130" t="n">
        <v>0</v>
      </c>
      <c r="AE1223" s="130" t="n">
        <v>1</v>
      </c>
      <c r="AF1223" s="130" t="n">
        <v>181</v>
      </c>
      <c r="AG1223" s="27" t="s">
        <v>705</v>
      </c>
    </row>
    <row r="1224" customFormat="false" ht="15" hidden="false" customHeight="false" outlineLevel="0" collapsed="false">
      <c r="N1224" s="5" t="n">
        <v>1222</v>
      </c>
      <c r="O1224" s="27" t="n">
        <v>343</v>
      </c>
      <c r="P1224" s="27" t="n">
        <v>7</v>
      </c>
      <c r="Q1224" s="27" t="n">
        <v>342</v>
      </c>
      <c r="R1224" s="27" t="n">
        <v>6</v>
      </c>
      <c r="S1224" s="130" t="s">
        <v>3336</v>
      </c>
      <c r="T1224" s="130" t="n">
        <v>0</v>
      </c>
      <c r="V1224" s="126" t="n">
        <v>1222</v>
      </c>
      <c r="W1224" s="127" t="n">
        <v>182</v>
      </c>
      <c r="X1224" s="127" t="n">
        <v>1</v>
      </c>
      <c r="Y1224" s="127" t="n">
        <v>1</v>
      </c>
      <c r="Z1224" s="127" t="n">
        <v>181</v>
      </c>
      <c r="AA1224" s="127" t="n">
        <v>0</v>
      </c>
      <c r="AB1224" s="127" t="n">
        <v>0</v>
      </c>
      <c r="AC1224" s="127" t="s">
        <v>3337</v>
      </c>
      <c r="AD1224" s="128" t="n">
        <v>-35</v>
      </c>
      <c r="AE1224" s="128" t="n">
        <v>0.648452281951904</v>
      </c>
      <c r="AF1224" s="128" t="n">
        <v>425</v>
      </c>
      <c r="AG1224" s="127" t="s">
        <v>1437</v>
      </c>
    </row>
    <row r="1225" customFormat="false" ht="14" hidden="false" customHeight="false" outlineLevel="0" collapsed="false">
      <c r="N1225" s="126" t="n">
        <v>1223</v>
      </c>
      <c r="O1225" s="127" t="n">
        <v>344</v>
      </c>
      <c r="P1225" s="127" t="n">
        <v>3</v>
      </c>
      <c r="Q1225" s="127" t="n">
        <v>343</v>
      </c>
      <c r="R1225" s="127" t="n">
        <v>2</v>
      </c>
      <c r="S1225" s="128" t="s">
        <v>3338</v>
      </c>
      <c r="T1225" s="128" t="n">
        <v>0</v>
      </c>
      <c r="V1225" s="5" t="n">
        <v>1223</v>
      </c>
      <c r="W1225" s="17" t="n">
        <v>182</v>
      </c>
      <c r="X1225" s="17" t="n">
        <v>1</v>
      </c>
      <c r="Y1225" s="17" t="n">
        <v>2</v>
      </c>
      <c r="Z1225" s="17" t="n">
        <v>181</v>
      </c>
      <c r="AA1225" s="17" t="n">
        <v>0</v>
      </c>
      <c r="AB1225" s="17" t="n">
        <v>1</v>
      </c>
      <c r="AC1225" s="17" t="s">
        <v>3339</v>
      </c>
      <c r="AD1225" s="129" t="n">
        <v>60</v>
      </c>
      <c r="AE1225" s="129" t="n">
        <v>0.351547718048096</v>
      </c>
      <c r="AF1225" s="129" t="n">
        <v>668</v>
      </c>
      <c r="AG1225" s="17" t="s">
        <v>2166</v>
      </c>
    </row>
    <row r="1226" customFormat="false" ht="13" hidden="false" customHeight="false" outlineLevel="0" collapsed="false">
      <c r="N1226" s="5" t="n">
        <v>1224</v>
      </c>
      <c r="O1226" s="17" t="n">
        <v>344</v>
      </c>
      <c r="P1226" s="17" t="n">
        <v>5</v>
      </c>
      <c r="Q1226" s="17" t="n">
        <v>343</v>
      </c>
      <c r="R1226" s="17" t="n">
        <v>4</v>
      </c>
      <c r="S1226" s="129" t="s">
        <v>3340</v>
      </c>
      <c r="T1226" s="129" t="n">
        <v>0</v>
      </c>
      <c r="V1226" s="5" t="n">
        <v>1224</v>
      </c>
      <c r="W1226" s="17" t="n">
        <v>182</v>
      </c>
      <c r="X1226" s="17" t="n">
        <v>3</v>
      </c>
      <c r="Y1226" s="17" t="n">
        <v>1</v>
      </c>
      <c r="Z1226" s="17" t="n">
        <v>181</v>
      </c>
      <c r="AA1226" s="17" t="n">
        <v>2</v>
      </c>
      <c r="AB1226" s="17" t="n">
        <v>0</v>
      </c>
      <c r="AC1226" s="17" t="s">
        <v>3341</v>
      </c>
      <c r="AD1226" s="129" t="n">
        <v>-35</v>
      </c>
      <c r="AE1226" s="129" t="n">
        <v>0.441057026386261</v>
      </c>
      <c r="AF1226" s="129" t="n">
        <v>209</v>
      </c>
      <c r="AG1226" s="17" t="s">
        <v>789</v>
      </c>
    </row>
    <row r="1227" customFormat="false" ht="14" hidden="false" customHeight="false" outlineLevel="0" collapsed="false">
      <c r="N1227" s="5" t="n">
        <v>1225</v>
      </c>
      <c r="O1227" s="27" t="n">
        <v>344</v>
      </c>
      <c r="P1227" s="27" t="n">
        <v>7</v>
      </c>
      <c r="Q1227" s="27" t="n">
        <v>343</v>
      </c>
      <c r="R1227" s="27" t="n">
        <v>6</v>
      </c>
      <c r="S1227" s="130" t="s">
        <v>3342</v>
      </c>
      <c r="T1227" s="130" t="n">
        <v>0</v>
      </c>
      <c r="V1227" s="5" t="n">
        <v>1225</v>
      </c>
      <c r="W1227" s="17" t="n">
        <v>182</v>
      </c>
      <c r="X1227" s="17" t="n">
        <v>3</v>
      </c>
      <c r="Y1227" s="17" t="n">
        <v>2</v>
      </c>
      <c r="Z1227" s="17" t="n">
        <v>181</v>
      </c>
      <c r="AA1227" s="17" t="n">
        <v>2</v>
      </c>
      <c r="AB1227" s="17" t="n">
        <v>1</v>
      </c>
      <c r="AC1227" s="17" t="s">
        <v>3343</v>
      </c>
      <c r="AD1227" s="129" t="n">
        <v>30</v>
      </c>
      <c r="AE1227" s="129" t="n">
        <v>0.558942973613739</v>
      </c>
      <c r="AF1227" s="129" t="n">
        <v>236</v>
      </c>
      <c r="AG1227" s="17" t="s">
        <v>870</v>
      </c>
    </row>
    <row r="1228" customFormat="false" ht="14" hidden="false" customHeight="false" outlineLevel="0" collapsed="false">
      <c r="N1228" s="126" t="n">
        <v>1226</v>
      </c>
      <c r="O1228" s="127" t="n">
        <v>345</v>
      </c>
      <c r="P1228" s="127" t="n">
        <v>3</v>
      </c>
      <c r="Q1228" s="127" t="n">
        <v>344</v>
      </c>
      <c r="R1228" s="127" t="n">
        <v>2</v>
      </c>
      <c r="S1228" s="128" t="s">
        <v>3344</v>
      </c>
      <c r="T1228" s="128" t="n">
        <v>0</v>
      </c>
      <c r="V1228" s="5" t="n">
        <v>1226</v>
      </c>
      <c r="W1228" s="17" t="n">
        <v>182</v>
      </c>
      <c r="X1228" s="17" t="n">
        <v>5</v>
      </c>
      <c r="Y1228" s="17" t="n">
        <v>1</v>
      </c>
      <c r="Z1228" s="17" t="n">
        <v>181</v>
      </c>
      <c r="AA1228" s="17" t="n">
        <v>4</v>
      </c>
      <c r="AB1228" s="17" t="n">
        <v>0</v>
      </c>
      <c r="AC1228" s="17" t="s">
        <v>3345</v>
      </c>
      <c r="AD1228" s="129" t="n">
        <v>-20</v>
      </c>
      <c r="AE1228" s="129" t="n">
        <v>0.477558195590973</v>
      </c>
      <c r="AF1228" s="129" t="n">
        <v>185</v>
      </c>
      <c r="AG1228" s="17" t="s">
        <v>717</v>
      </c>
    </row>
    <row r="1229" customFormat="false" ht="13" hidden="false" customHeight="false" outlineLevel="0" collapsed="false">
      <c r="N1229" s="5" t="n">
        <v>1227</v>
      </c>
      <c r="O1229" s="17" t="n">
        <v>345</v>
      </c>
      <c r="P1229" s="17" t="n">
        <v>5</v>
      </c>
      <c r="Q1229" s="17" t="n">
        <v>344</v>
      </c>
      <c r="R1229" s="17" t="n">
        <v>4</v>
      </c>
      <c r="S1229" s="129" t="s">
        <v>3346</v>
      </c>
      <c r="T1229" s="129" t="n">
        <v>0</v>
      </c>
      <c r="V1229" s="5" t="n">
        <v>1227</v>
      </c>
      <c r="W1229" s="17" t="n">
        <v>182</v>
      </c>
      <c r="X1229" s="17" t="n">
        <v>5</v>
      </c>
      <c r="Y1229" s="17" t="n">
        <v>2</v>
      </c>
      <c r="Z1229" s="17" t="n">
        <v>181</v>
      </c>
      <c r="AA1229" s="17" t="n">
        <v>4</v>
      </c>
      <c r="AB1229" s="17" t="n">
        <v>1</v>
      </c>
      <c r="AC1229" s="17" t="s">
        <v>3347</v>
      </c>
      <c r="AD1229" s="129" t="n">
        <v>40</v>
      </c>
      <c r="AE1229" s="129" t="n">
        <v>0.522441804409027</v>
      </c>
      <c r="AF1229" s="129" t="n">
        <v>188</v>
      </c>
      <c r="AG1229" s="17" t="s">
        <v>726</v>
      </c>
    </row>
    <row r="1230" customFormat="false" ht="14" hidden="false" customHeight="false" outlineLevel="0" collapsed="false">
      <c r="N1230" s="5" t="n">
        <v>1228</v>
      </c>
      <c r="O1230" s="27" t="n">
        <v>345</v>
      </c>
      <c r="P1230" s="27" t="n">
        <v>7</v>
      </c>
      <c r="Q1230" s="27" t="n">
        <v>344</v>
      </c>
      <c r="R1230" s="27" t="n">
        <v>6</v>
      </c>
      <c r="S1230" s="130" t="s">
        <v>3348</v>
      </c>
      <c r="T1230" s="130" t="n">
        <v>0</v>
      </c>
      <c r="V1230" s="5" t="n">
        <v>1228</v>
      </c>
      <c r="W1230" s="27" t="n">
        <v>182</v>
      </c>
      <c r="X1230" s="27" t="n">
        <v>7</v>
      </c>
      <c r="Y1230" s="27" t="n">
        <v>3</v>
      </c>
      <c r="Z1230" s="27" t="n">
        <v>181</v>
      </c>
      <c r="AA1230" s="27" t="n">
        <v>6</v>
      </c>
      <c r="AB1230" s="27" t="n">
        <v>2</v>
      </c>
      <c r="AC1230" s="27" t="s">
        <v>3349</v>
      </c>
      <c r="AD1230" s="130" t="n">
        <v>0</v>
      </c>
      <c r="AE1230" s="130" t="n">
        <v>1</v>
      </c>
      <c r="AF1230" s="130" t="n">
        <v>182</v>
      </c>
      <c r="AG1230" s="27" t="s">
        <v>708</v>
      </c>
    </row>
    <row r="1231" customFormat="false" ht="14" hidden="false" customHeight="false" outlineLevel="0" collapsed="false">
      <c r="N1231" s="126" t="n">
        <v>1229</v>
      </c>
      <c r="O1231" s="127" t="n">
        <v>346</v>
      </c>
      <c r="P1231" s="127" t="n">
        <v>3</v>
      </c>
      <c r="Q1231" s="127" t="n">
        <v>345</v>
      </c>
      <c r="R1231" s="127" t="n">
        <v>2</v>
      </c>
      <c r="S1231" s="128" t="s">
        <v>3350</v>
      </c>
      <c r="T1231" s="128" t="n">
        <v>0</v>
      </c>
      <c r="V1231" s="126" t="n">
        <v>1229</v>
      </c>
      <c r="W1231" s="127" t="n">
        <v>183</v>
      </c>
      <c r="X1231" s="127" t="n">
        <v>1</v>
      </c>
      <c r="Y1231" s="127" t="n">
        <v>1</v>
      </c>
      <c r="Z1231" s="127" t="n">
        <v>182</v>
      </c>
      <c r="AA1231" s="127" t="n">
        <v>0</v>
      </c>
      <c r="AB1231" s="127" t="n">
        <v>0</v>
      </c>
      <c r="AC1231" s="127" t="s">
        <v>3351</v>
      </c>
      <c r="AD1231" s="128" t="n">
        <v>-35</v>
      </c>
      <c r="AE1231" s="128" t="n">
        <v>0.357282072305679</v>
      </c>
      <c r="AF1231" s="128" t="n">
        <v>426</v>
      </c>
      <c r="AG1231" s="127" t="s">
        <v>1440</v>
      </c>
    </row>
    <row r="1232" customFormat="false" ht="13" hidden="false" customHeight="false" outlineLevel="0" collapsed="false">
      <c r="N1232" s="5" t="n">
        <v>1230</v>
      </c>
      <c r="O1232" s="17" t="n">
        <v>346</v>
      </c>
      <c r="P1232" s="17" t="n">
        <v>6</v>
      </c>
      <c r="Q1232" s="17" t="n">
        <v>345</v>
      </c>
      <c r="R1232" s="17" t="n">
        <v>5</v>
      </c>
      <c r="S1232" s="129" t="s">
        <v>3352</v>
      </c>
      <c r="T1232" s="129" t="n">
        <v>0</v>
      </c>
      <c r="V1232" s="5" t="n">
        <v>1230</v>
      </c>
      <c r="W1232" s="17" t="n">
        <v>183</v>
      </c>
      <c r="X1232" s="17" t="n">
        <v>1</v>
      </c>
      <c r="Y1232" s="17" t="n">
        <v>2</v>
      </c>
      <c r="Z1232" s="17" t="n">
        <v>182</v>
      </c>
      <c r="AA1232" s="17" t="n">
        <v>0</v>
      </c>
      <c r="AB1232" s="17" t="n">
        <v>1</v>
      </c>
      <c r="AC1232" s="17" t="s">
        <v>3353</v>
      </c>
      <c r="AD1232" s="129" t="n">
        <v>60</v>
      </c>
      <c r="AE1232" s="129" t="n">
        <v>0.642717897891998</v>
      </c>
      <c r="AF1232" s="129" t="n">
        <v>669</v>
      </c>
      <c r="AG1232" s="17" t="s">
        <v>2169</v>
      </c>
    </row>
    <row r="1233" customFormat="false" ht="14" hidden="false" customHeight="false" outlineLevel="0" collapsed="false">
      <c r="N1233" s="5" t="n">
        <v>1231</v>
      </c>
      <c r="O1233" s="27" t="n">
        <v>346</v>
      </c>
      <c r="P1233" s="27" t="n">
        <v>7</v>
      </c>
      <c r="Q1233" s="27" t="n">
        <v>345</v>
      </c>
      <c r="R1233" s="27" t="n">
        <v>6</v>
      </c>
      <c r="S1233" s="130" t="s">
        <v>3354</v>
      </c>
      <c r="T1233" s="130" t="n">
        <v>0</v>
      </c>
      <c r="V1233" s="5" t="n">
        <v>1231</v>
      </c>
      <c r="W1233" s="17" t="n">
        <v>183</v>
      </c>
      <c r="X1233" s="17" t="n">
        <v>3</v>
      </c>
      <c r="Y1233" s="17" t="n">
        <v>1</v>
      </c>
      <c r="Z1233" s="17" t="n">
        <v>182</v>
      </c>
      <c r="AA1233" s="17" t="n">
        <v>2</v>
      </c>
      <c r="AB1233" s="17" t="n">
        <v>0</v>
      </c>
      <c r="AC1233" s="17" t="s">
        <v>3355</v>
      </c>
      <c r="AD1233" s="129" t="n">
        <v>-35</v>
      </c>
      <c r="AE1233" s="129" t="n">
        <v>0.061652697622776</v>
      </c>
      <c r="AF1233" s="129" t="n">
        <v>210</v>
      </c>
      <c r="AG1233" s="17" t="s">
        <v>792</v>
      </c>
    </row>
    <row r="1234" customFormat="false" ht="14" hidden="false" customHeight="false" outlineLevel="0" collapsed="false">
      <c r="N1234" s="126" t="n">
        <v>1232</v>
      </c>
      <c r="O1234" s="127" t="n">
        <v>347</v>
      </c>
      <c r="P1234" s="127" t="n">
        <v>3</v>
      </c>
      <c r="Q1234" s="127" t="n">
        <v>346</v>
      </c>
      <c r="R1234" s="127" t="n">
        <v>2</v>
      </c>
      <c r="S1234" s="128" t="s">
        <v>3356</v>
      </c>
      <c r="T1234" s="128" t="n">
        <v>0</v>
      </c>
      <c r="V1234" s="5" t="n">
        <v>1232</v>
      </c>
      <c r="W1234" s="17" t="n">
        <v>183</v>
      </c>
      <c r="X1234" s="17" t="n">
        <v>3</v>
      </c>
      <c r="Y1234" s="17" t="n">
        <v>2</v>
      </c>
      <c r="Z1234" s="17" t="n">
        <v>182</v>
      </c>
      <c r="AA1234" s="17" t="n">
        <v>2</v>
      </c>
      <c r="AB1234" s="17" t="n">
        <v>1</v>
      </c>
      <c r="AC1234" s="17" t="s">
        <v>3357</v>
      </c>
      <c r="AD1234" s="129" t="n">
        <v>30</v>
      </c>
      <c r="AE1234" s="129" t="n">
        <v>0.938347280025482</v>
      </c>
      <c r="AF1234" s="129" t="n">
        <v>237</v>
      </c>
      <c r="AG1234" s="17" t="s">
        <v>873</v>
      </c>
    </row>
    <row r="1235" customFormat="false" ht="14" hidden="false" customHeight="false" outlineLevel="0" collapsed="false">
      <c r="N1235" s="5" t="n">
        <v>1233</v>
      </c>
      <c r="O1235" s="27" t="n">
        <v>347</v>
      </c>
      <c r="P1235" s="27" t="n">
        <v>7</v>
      </c>
      <c r="Q1235" s="27" t="n">
        <v>346</v>
      </c>
      <c r="R1235" s="27" t="n">
        <v>6</v>
      </c>
      <c r="S1235" s="130" t="s">
        <v>3358</v>
      </c>
      <c r="T1235" s="130" t="n">
        <v>0</v>
      </c>
      <c r="V1235" s="5" t="n">
        <v>1233</v>
      </c>
      <c r="W1235" s="17" t="n">
        <v>183</v>
      </c>
      <c r="X1235" s="17" t="n">
        <v>5</v>
      </c>
      <c r="Y1235" s="17" t="n">
        <v>1</v>
      </c>
      <c r="Z1235" s="17" t="n">
        <v>182</v>
      </c>
      <c r="AA1235" s="17" t="n">
        <v>4</v>
      </c>
      <c r="AB1235" s="17" t="n">
        <v>0</v>
      </c>
      <c r="AC1235" s="17" t="s">
        <v>3359</v>
      </c>
      <c r="AD1235" s="129" t="n">
        <v>-20</v>
      </c>
      <c r="AE1235" s="129" t="n">
        <v>0.362732410430908</v>
      </c>
      <c r="AF1235" s="129" t="n">
        <v>186</v>
      </c>
      <c r="AG1235" s="17" t="s">
        <v>720</v>
      </c>
    </row>
    <row r="1236" customFormat="false" ht="14" hidden="false" customHeight="false" outlineLevel="0" collapsed="false">
      <c r="N1236" s="126" t="n">
        <v>1234</v>
      </c>
      <c r="O1236" s="127" t="n">
        <v>348</v>
      </c>
      <c r="P1236" s="127" t="n">
        <v>3</v>
      </c>
      <c r="Q1236" s="127" t="n">
        <v>347</v>
      </c>
      <c r="R1236" s="127" t="n">
        <v>2</v>
      </c>
      <c r="S1236" s="128" t="s">
        <v>3360</v>
      </c>
      <c r="T1236" s="128" t="n">
        <v>0</v>
      </c>
      <c r="V1236" s="5" t="n">
        <v>1234</v>
      </c>
      <c r="W1236" s="17" t="n">
        <v>183</v>
      </c>
      <c r="X1236" s="17" t="n">
        <v>5</v>
      </c>
      <c r="Y1236" s="17" t="n">
        <v>2</v>
      </c>
      <c r="Z1236" s="17" t="n">
        <v>182</v>
      </c>
      <c r="AA1236" s="17" t="n">
        <v>4</v>
      </c>
      <c r="AB1236" s="17" t="n">
        <v>1</v>
      </c>
      <c r="AC1236" s="17" t="s">
        <v>3361</v>
      </c>
      <c r="AD1236" s="129" t="n">
        <v>40</v>
      </c>
      <c r="AE1236" s="129" t="n">
        <v>0.637267589569092</v>
      </c>
      <c r="AF1236" s="129" t="n">
        <v>189</v>
      </c>
      <c r="AG1236" s="17" t="s">
        <v>729</v>
      </c>
    </row>
    <row r="1237" customFormat="false" ht="14" hidden="false" customHeight="false" outlineLevel="0" collapsed="false">
      <c r="N1237" s="5" t="n">
        <v>1235</v>
      </c>
      <c r="O1237" s="27" t="n">
        <v>348</v>
      </c>
      <c r="P1237" s="27" t="n">
        <v>7</v>
      </c>
      <c r="Q1237" s="27" t="n">
        <v>347</v>
      </c>
      <c r="R1237" s="27" t="n">
        <v>6</v>
      </c>
      <c r="S1237" s="130" t="s">
        <v>3362</v>
      </c>
      <c r="T1237" s="130" t="n">
        <v>0</v>
      </c>
      <c r="V1237" s="5" t="n">
        <v>1235</v>
      </c>
      <c r="W1237" s="27" t="n">
        <v>183</v>
      </c>
      <c r="X1237" s="27" t="n">
        <v>7</v>
      </c>
      <c r="Y1237" s="27" t="n">
        <v>3</v>
      </c>
      <c r="Z1237" s="27" t="n">
        <v>182</v>
      </c>
      <c r="AA1237" s="27" t="n">
        <v>6</v>
      </c>
      <c r="AB1237" s="27" t="n">
        <v>2</v>
      </c>
      <c r="AC1237" s="27" t="s">
        <v>3363</v>
      </c>
      <c r="AD1237" s="130" t="n">
        <v>0</v>
      </c>
      <c r="AE1237" s="130" t="n">
        <v>1</v>
      </c>
      <c r="AF1237" s="130" t="n">
        <v>183</v>
      </c>
      <c r="AG1237" s="27" t="s">
        <v>711</v>
      </c>
    </row>
    <row r="1238" customFormat="false" ht="14" hidden="false" customHeight="false" outlineLevel="0" collapsed="false">
      <c r="N1238" s="126" t="n">
        <v>1236</v>
      </c>
      <c r="O1238" s="127" t="n">
        <v>349</v>
      </c>
      <c r="P1238" s="127" t="n">
        <v>3</v>
      </c>
      <c r="Q1238" s="127" t="n">
        <v>348</v>
      </c>
      <c r="R1238" s="127" t="n">
        <v>2</v>
      </c>
      <c r="S1238" s="128" t="s">
        <v>3364</v>
      </c>
      <c r="T1238" s="128" t="n">
        <v>0</v>
      </c>
      <c r="V1238" s="126" t="n">
        <v>1236</v>
      </c>
      <c r="W1238" s="127" t="n">
        <v>184</v>
      </c>
      <c r="X1238" s="127" t="n">
        <v>1</v>
      </c>
      <c r="Y1238" s="127" t="n">
        <v>1</v>
      </c>
      <c r="Z1238" s="127" t="n">
        <v>183</v>
      </c>
      <c r="AA1238" s="127" t="n">
        <v>0</v>
      </c>
      <c r="AB1238" s="127" t="n">
        <v>0</v>
      </c>
      <c r="AC1238" s="127" t="s">
        <v>3365</v>
      </c>
      <c r="AD1238" s="128" t="n">
        <v>-35</v>
      </c>
      <c r="AE1238" s="128" t="n">
        <v>0.598468840122223</v>
      </c>
      <c r="AF1238" s="128" t="n">
        <v>427</v>
      </c>
      <c r="AG1238" s="127" t="s">
        <v>1443</v>
      </c>
    </row>
    <row r="1239" customFormat="false" ht="13" hidden="false" customHeight="false" outlineLevel="0" collapsed="false">
      <c r="N1239" s="5" t="n">
        <v>1237</v>
      </c>
      <c r="O1239" s="17" t="n">
        <v>349</v>
      </c>
      <c r="P1239" s="17" t="n">
        <v>6</v>
      </c>
      <c r="Q1239" s="17" t="n">
        <v>348</v>
      </c>
      <c r="R1239" s="17" t="n">
        <v>5</v>
      </c>
      <c r="S1239" s="129" t="s">
        <v>3366</v>
      </c>
      <c r="T1239" s="129" t="n">
        <v>0</v>
      </c>
      <c r="V1239" s="5" t="n">
        <v>1237</v>
      </c>
      <c r="W1239" s="17" t="n">
        <v>184</v>
      </c>
      <c r="X1239" s="17" t="n">
        <v>1</v>
      </c>
      <c r="Y1239" s="17" t="n">
        <v>2</v>
      </c>
      <c r="Z1239" s="17" t="n">
        <v>183</v>
      </c>
      <c r="AA1239" s="17" t="n">
        <v>0</v>
      </c>
      <c r="AB1239" s="17" t="n">
        <v>1</v>
      </c>
      <c r="AC1239" s="17" t="s">
        <v>3367</v>
      </c>
      <c r="AD1239" s="129" t="n">
        <v>60</v>
      </c>
      <c r="AE1239" s="129" t="n">
        <v>0.401531130075455</v>
      </c>
      <c r="AF1239" s="129" t="n">
        <v>670</v>
      </c>
      <c r="AG1239" s="17" t="s">
        <v>2172</v>
      </c>
    </row>
    <row r="1240" customFormat="false" ht="14" hidden="false" customHeight="false" outlineLevel="0" collapsed="false">
      <c r="N1240" s="5" t="n">
        <v>1238</v>
      </c>
      <c r="O1240" s="27" t="n">
        <v>349</v>
      </c>
      <c r="P1240" s="27" t="n">
        <v>7</v>
      </c>
      <c r="Q1240" s="27" t="n">
        <v>348</v>
      </c>
      <c r="R1240" s="27" t="n">
        <v>6</v>
      </c>
      <c r="S1240" s="130" t="s">
        <v>3368</v>
      </c>
      <c r="T1240" s="130" t="n">
        <v>0</v>
      </c>
      <c r="V1240" s="5" t="n">
        <v>1238</v>
      </c>
      <c r="W1240" s="17" t="n">
        <v>184</v>
      </c>
      <c r="X1240" s="17" t="n">
        <v>3</v>
      </c>
      <c r="Y1240" s="17" t="n">
        <v>1</v>
      </c>
      <c r="Z1240" s="17" t="n">
        <v>183</v>
      </c>
      <c r="AA1240" s="17" t="n">
        <v>2</v>
      </c>
      <c r="AB1240" s="17" t="n">
        <v>0</v>
      </c>
      <c r="AC1240" s="17" t="s">
        <v>3369</v>
      </c>
      <c r="AD1240" s="129" t="n">
        <v>-35</v>
      </c>
      <c r="AE1240" s="129" t="n">
        <v>0.419200539588928</v>
      </c>
      <c r="AF1240" s="129" t="n">
        <v>211</v>
      </c>
      <c r="AG1240" s="17" t="s">
        <v>795</v>
      </c>
    </row>
    <row r="1241" customFormat="false" ht="14" hidden="false" customHeight="false" outlineLevel="0" collapsed="false">
      <c r="N1241" s="126" t="n">
        <v>1239</v>
      </c>
      <c r="O1241" s="127" t="n">
        <v>350</v>
      </c>
      <c r="P1241" s="127" t="n">
        <v>3</v>
      </c>
      <c r="Q1241" s="127" t="n">
        <v>349</v>
      </c>
      <c r="R1241" s="127" t="n">
        <v>2</v>
      </c>
      <c r="S1241" s="128" t="s">
        <v>3370</v>
      </c>
      <c r="T1241" s="128" t="n">
        <v>0</v>
      </c>
      <c r="V1241" s="5" t="n">
        <v>1239</v>
      </c>
      <c r="W1241" s="17" t="n">
        <v>184</v>
      </c>
      <c r="X1241" s="17" t="n">
        <v>3</v>
      </c>
      <c r="Y1241" s="17" t="n">
        <v>2</v>
      </c>
      <c r="Z1241" s="17" t="n">
        <v>183</v>
      </c>
      <c r="AA1241" s="17" t="n">
        <v>2</v>
      </c>
      <c r="AB1241" s="17" t="n">
        <v>1</v>
      </c>
      <c r="AC1241" s="17" t="s">
        <v>3371</v>
      </c>
      <c r="AD1241" s="129" t="n">
        <v>30</v>
      </c>
      <c r="AE1241" s="129" t="n">
        <v>0.580799460411072</v>
      </c>
      <c r="AF1241" s="129" t="n">
        <v>238</v>
      </c>
      <c r="AG1241" s="17" t="s">
        <v>876</v>
      </c>
    </row>
    <row r="1242" customFormat="false" ht="14" hidden="false" customHeight="false" outlineLevel="0" collapsed="false">
      <c r="N1242" s="5" t="n">
        <v>1240</v>
      </c>
      <c r="O1242" s="27" t="n">
        <v>350</v>
      </c>
      <c r="P1242" s="27" t="n">
        <v>7</v>
      </c>
      <c r="Q1242" s="27" t="n">
        <v>349</v>
      </c>
      <c r="R1242" s="27" t="n">
        <v>6</v>
      </c>
      <c r="S1242" s="130" t="s">
        <v>3372</v>
      </c>
      <c r="T1242" s="130" t="n">
        <v>0</v>
      </c>
      <c r="V1242" s="5" t="n">
        <v>1240</v>
      </c>
      <c r="W1242" s="17" t="n">
        <v>184</v>
      </c>
      <c r="X1242" s="17" t="n">
        <v>6</v>
      </c>
      <c r="Y1242" s="17" t="n">
        <v>1</v>
      </c>
      <c r="Z1242" s="17" t="n">
        <v>183</v>
      </c>
      <c r="AA1242" s="17" t="n">
        <v>5</v>
      </c>
      <c r="AB1242" s="17" t="n">
        <v>0</v>
      </c>
      <c r="AC1242" s="17" t="s">
        <v>3373</v>
      </c>
      <c r="AD1242" s="129" t="n">
        <v>-20</v>
      </c>
      <c r="AE1242" s="129" t="n">
        <v>0.806542694568634</v>
      </c>
      <c r="AF1242" s="129" t="n">
        <v>185</v>
      </c>
      <c r="AG1242" s="17" t="s">
        <v>717</v>
      </c>
    </row>
    <row r="1243" customFormat="false" ht="14" hidden="false" customHeight="false" outlineLevel="0" collapsed="false">
      <c r="N1243" s="126" t="n">
        <v>1241</v>
      </c>
      <c r="O1243" s="127" t="n">
        <v>351</v>
      </c>
      <c r="P1243" s="127" t="n">
        <v>3</v>
      </c>
      <c r="Q1243" s="127" t="n">
        <v>350</v>
      </c>
      <c r="R1243" s="127" t="n">
        <v>2</v>
      </c>
      <c r="S1243" s="128" t="s">
        <v>3374</v>
      </c>
      <c r="T1243" s="128" t="n">
        <v>0</v>
      </c>
      <c r="V1243" s="5" t="n">
        <v>1241</v>
      </c>
      <c r="W1243" s="17" t="n">
        <v>184</v>
      </c>
      <c r="X1243" s="17" t="n">
        <v>6</v>
      </c>
      <c r="Y1243" s="17" t="n">
        <v>2</v>
      </c>
      <c r="Z1243" s="17" t="n">
        <v>183</v>
      </c>
      <c r="AA1243" s="17" t="n">
        <v>5</v>
      </c>
      <c r="AB1243" s="17" t="n">
        <v>1</v>
      </c>
      <c r="AC1243" s="17" t="s">
        <v>3375</v>
      </c>
      <c r="AD1243" s="129" t="n">
        <v>80</v>
      </c>
      <c r="AE1243" s="129" t="n">
        <v>0.193457290530205</v>
      </c>
      <c r="AF1243" s="129" t="n">
        <v>186</v>
      </c>
      <c r="AG1243" s="17" t="s">
        <v>720</v>
      </c>
    </row>
    <row r="1244" customFormat="false" ht="14" hidden="false" customHeight="false" outlineLevel="0" collapsed="false">
      <c r="N1244" s="5" t="n">
        <v>1242</v>
      </c>
      <c r="O1244" s="27" t="n">
        <v>351</v>
      </c>
      <c r="P1244" s="27" t="n">
        <v>7</v>
      </c>
      <c r="Q1244" s="27" t="n">
        <v>350</v>
      </c>
      <c r="R1244" s="27" t="n">
        <v>6</v>
      </c>
      <c r="S1244" s="130" t="s">
        <v>3376</v>
      </c>
      <c r="T1244" s="130" t="n">
        <v>0</v>
      </c>
      <c r="V1244" s="5" t="n">
        <v>1242</v>
      </c>
      <c r="W1244" s="27" t="n">
        <v>184</v>
      </c>
      <c r="X1244" s="27" t="n">
        <v>7</v>
      </c>
      <c r="Y1244" s="27" t="n">
        <v>3</v>
      </c>
      <c r="Z1244" s="27" t="n">
        <v>183</v>
      </c>
      <c r="AA1244" s="27" t="n">
        <v>6</v>
      </c>
      <c r="AB1244" s="27" t="n">
        <v>2</v>
      </c>
      <c r="AC1244" s="27" t="s">
        <v>3377</v>
      </c>
      <c r="AD1244" s="130" t="n">
        <v>0</v>
      </c>
      <c r="AE1244" s="130" t="n">
        <v>1</v>
      </c>
      <c r="AF1244" s="130" t="n">
        <v>184</v>
      </c>
      <c r="AG1244" s="27" t="s">
        <v>714</v>
      </c>
    </row>
    <row r="1245" customFormat="false" ht="14" hidden="false" customHeight="false" outlineLevel="0" collapsed="false">
      <c r="N1245" s="126" t="n">
        <v>1243</v>
      </c>
      <c r="O1245" s="127" t="n">
        <v>352</v>
      </c>
      <c r="P1245" s="127" t="n">
        <v>4</v>
      </c>
      <c r="Q1245" s="127" t="n">
        <v>351</v>
      </c>
      <c r="R1245" s="127" t="n">
        <v>3</v>
      </c>
      <c r="S1245" s="128" t="s">
        <v>3378</v>
      </c>
      <c r="T1245" s="128" t="n">
        <v>0</v>
      </c>
      <c r="V1245" s="126" t="n">
        <v>1243</v>
      </c>
      <c r="W1245" s="127" t="n">
        <v>185</v>
      </c>
      <c r="X1245" s="127" t="n">
        <v>1</v>
      </c>
      <c r="Y1245" s="127" t="n">
        <v>1</v>
      </c>
      <c r="Z1245" s="127" t="n">
        <v>184</v>
      </c>
      <c r="AA1245" s="127" t="n">
        <v>0</v>
      </c>
      <c r="AB1245" s="127" t="n">
        <v>0</v>
      </c>
      <c r="AC1245" s="127" t="s">
        <v>3379</v>
      </c>
      <c r="AD1245" s="128" t="n">
        <v>-35</v>
      </c>
      <c r="AE1245" s="128" t="n">
        <v>0.654996633529663</v>
      </c>
      <c r="AF1245" s="128" t="n">
        <v>428</v>
      </c>
      <c r="AG1245" s="127" t="s">
        <v>1446</v>
      </c>
    </row>
    <row r="1246" customFormat="false" ht="13" hidden="false" customHeight="false" outlineLevel="0" collapsed="false">
      <c r="N1246" s="5" t="n">
        <v>1244</v>
      </c>
      <c r="O1246" s="17" t="n">
        <v>352</v>
      </c>
      <c r="P1246" s="17" t="n">
        <v>5</v>
      </c>
      <c r="Q1246" s="17" t="n">
        <v>351</v>
      </c>
      <c r="R1246" s="17" t="n">
        <v>4</v>
      </c>
      <c r="S1246" s="129" t="s">
        <v>3380</v>
      </c>
      <c r="T1246" s="129" t="n">
        <v>0</v>
      </c>
      <c r="V1246" s="5" t="n">
        <v>1244</v>
      </c>
      <c r="W1246" s="17" t="n">
        <v>185</v>
      </c>
      <c r="X1246" s="17" t="n">
        <v>1</v>
      </c>
      <c r="Y1246" s="17" t="n">
        <v>2</v>
      </c>
      <c r="Z1246" s="17" t="n">
        <v>184</v>
      </c>
      <c r="AA1246" s="17" t="n">
        <v>0</v>
      </c>
      <c r="AB1246" s="17" t="n">
        <v>1</v>
      </c>
      <c r="AC1246" s="17" t="s">
        <v>3381</v>
      </c>
      <c r="AD1246" s="129" t="n">
        <v>60</v>
      </c>
      <c r="AE1246" s="129" t="n">
        <v>0.345003366470337</v>
      </c>
      <c r="AF1246" s="129" t="n">
        <v>671</v>
      </c>
      <c r="AG1246" s="17" t="s">
        <v>2175</v>
      </c>
    </row>
    <row r="1247" customFormat="false" ht="13" hidden="false" customHeight="false" outlineLevel="0" collapsed="false">
      <c r="N1247" s="5" t="n">
        <v>1245</v>
      </c>
      <c r="O1247" s="17" t="n">
        <v>352</v>
      </c>
      <c r="P1247" s="17" t="n">
        <v>6</v>
      </c>
      <c r="Q1247" s="17" t="n">
        <v>351</v>
      </c>
      <c r="R1247" s="17" t="n">
        <v>5</v>
      </c>
      <c r="S1247" s="129" t="s">
        <v>3382</v>
      </c>
      <c r="T1247" s="129" t="n">
        <v>0</v>
      </c>
      <c r="V1247" s="5" t="n">
        <v>1245</v>
      </c>
      <c r="W1247" s="17" t="n">
        <v>185</v>
      </c>
      <c r="X1247" s="17" t="n">
        <v>3</v>
      </c>
      <c r="Y1247" s="17" t="n">
        <v>1</v>
      </c>
      <c r="Z1247" s="17" t="n">
        <v>184</v>
      </c>
      <c r="AA1247" s="17" t="n">
        <v>2</v>
      </c>
      <c r="AB1247" s="17" t="n">
        <v>0</v>
      </c>
      <c r="AC1247" s="17" t="s">
        <v>3383</v>
      </c>
      <c r="AD1247" s="129" t="n">
        <v>-35</v>
      </c>
      <c r="AE1247" s="129" t="n">
        <v>0.500678181648254</v>
      </c>
      <c r="AF1247" s="129" t="n">
        <v>212</v>
      </c>
      <c r="AG1247" s="17" t="s">
        <v>798</v>
      </c>
    </row>
    <row r="1248" customFormat="false" ht="14" hidden="false" customHeight="false" outlineLevel="0" collapsed="false">
      <c r="N1248" s="5" t="n">
        <v>1246</v>
      </c>
      <c r="O1248" s="27" t="n">
        <v>352</v>
      </c>
      <c r="P1248" s="27" t="n">
        <v>7</v>
      </c>
      <c r="Q1248" s="27" t="n">
        <v>351</v>
      </c>
      <c r="R1248" s="27" t="n">
        <v>6</v>
      </c>
      <c r="S1248" s="130" t="s">
        <v>3384</v>
      </c>
      <c r="T1248" s="130" t="n">
        <v>0</v>
      </c>
      <c r="V1248" s="5" t="n">
        <v>1246</v>
      </c>
      <c r="W1248" s="17" t="n">
        <v>185</v>
      </c>
      <c r="X1248" s="17" t="n">
        <v>3</v>
      </c>
      <c r="Y1248" s="17" t="n">
        <v>2</v>
      </c>
      <c r="Z1248" s="17" t="n">
        <v>184</v>
      </c>
      <c r="AA1248" s="17" t="n">
        <v>2</v>
      </c>
      <c r="AB1248" s="17" t="n">
        <v>1</v>
      </c>
      <c r="AC1248" s="17" t="s">
        <v>3385</v>
      </c>
      <c r="AD1248" s="129" t="n">
        <v>30</v>
      </c>
      <c r="AE1248" s="129" t="n">
        <v>0.499321818351746</v>
      </c>
      <c r="AF1248" s="129" t="n">
        <v>239</v>
      </c>
      <c r="AG1248" s="17" t="s">
        <v>879</v>
      </c>
    </row>
    <row r="1249" customFormat="false" ht="15" hidden="false" customHeight="false" outlineLevel="0" collapsed="false">
      <c r="N1249" s="126" t="n">
        <v>1247</v>
      </c>
      <c r="O1249" s="127" t="n">
        <v>353</v>
      </c>
      <c r="P1249" s="127" t="n">
        <v>4</v>
      </c>
      <c r="Q1249" s="127" t="n">
        <v>352</v>
      </c>
      <c r="R1249" s="127" t="n">
        <v>3</v>
      </c>
      <c r="S1249" s="128" t="s">
        <v>3386</v>
      </c>
      <c r="T1249" s="128" t="n">
        <v>0</v>
      </c>
      <c r="V1249" s="5" t="n">
        <v>1247</v>
      </c>
      <c r="W1249" s="27" t="n">
        <v>185</v>
      </c>
      <c r="X1249" s="27" t="n">
        <v>7</v>
      </c>
      <c r="Y1249" s="27" t="n">
        <v>3</v>
      </c>
      <c r="Z1249" s="27" t="n">
        <v>184</v>
      </c>
      <c r="AA1249" s="27" t="n">
        <v>6</v>
      </c>
      <c r="AB1249" s="27" t="n">
        <v>2</v>
      </c>
      <c r="AC1249" s="27" t="s">
        <v>3387</v>
      </c>
      <c r="AD1249" s="130" t="n">
        <v>0</v>
      </c>
      <c r="AE1249" s="130" t="n">
        <v>1</v>
      </c>
      <c r="AF1249" s="130" t="n">
        <v>185</v>
      </c>
      <c r="AG1249" s="27" t="s">
        <v>717</v>
      </c>
    </row>
    <row r="1250" customFormat="false" ht="14" hidden="false" customHeight="false" outlineLevel="0" collapsed="false">
      <c r="N1250" s="5" t="n">
        <v>1248</v>
      </c>
      <c r="O1250" s="17" t="n">
        <v>353</v>
      </c>
      <c r="P1250" s="17" t="n">
        <v>5</v>
      </c>
      <c r="Q1250" s="17" t="n">
        <v>352</v>
      </c>
      <c r="R1250" s="17" t="n">
        <v>4</v>
      </c>
      <c r="S1250" s="129" t="s">
        <v>3388</v>
      </c>
      <c r="T1250" s="129" t="n">
        <v>0</v>
      </c>
      <c r="V1250" s="126" t="n">
        <v>1248</v>
      </c>
      <c r="W1250" s="127" t="n">
        <v>186</v>
      </c>
      <c r="X1250" s="127" t="n">
        <v>1</v>
      </c>
      <c r="Y1250" s="127" t="n">
        <v>1</v>
      </c>
      <c r="Z1250" s="127" t="n">
        <v>185</v>
      </c>
      <c r="AA1250" s="127" t="n">
        <v>0</v>
      </c>
      <c r="AB1250" s="127" t="n">
        <v>0</v>
      </c>
      <c r="AC1250" s="127" t="s">
        <v>3389</v>
      </c>
      <c r="AD1250" s="128" t="n">
        <v>-35</v>
      </c>
      <c r="AE1250" s="128" t="n">
        <v>0.362798929214478</v>
      </c>
      <c r="AF1250" s="128" t="n">
        <v>429</v>
      </c>
      <c r="AG1250" s="127" t="s">
        <v>1449</v>
      </c>
    </row>
    <row r="1251" customFormat="false" ht="14" hidden="false" customHeight="false" outlineLevel="0" collapsed="false">
      <c r="N1251" s="5" t="n">
        <v>1249</v>
      </c>
      <c r="O1251" s="27" t="n">
        <v>353</v>
      </c>
      <c r="P1251" s="27" t="n">
        <v>7</v>
      </c>
      <c r="Q1251" s="27" t="n">
        <v>352</v>
      </c>
      <c r="R1251" s="27" t="n">
        <v>6</v>
      </c>
      <c r="S1251" s="130" t="s">
        <v>3390</v>
      </c>
      <c r="T1251" s="130" t="n">
        <v>0</v>
      </c>
      <c r="V1251" s="5" t="n">
        <v>1249</v>
      </c>
      <c r="W1251" s="17" t="n">
        <v>186</v>
      </c>
      <c r="X1251" s="17" t="n">
        <v>1</v>
      </c>
      <c r="Y1251" s="17" t="n">
        <v>2</v>
      </c>
      <c r="Z1251" s="17" t="n">
        <v>185</v>
      </c>
      <c r="AA1251" s="17" t="n">
        <v>0</v>
      </c>
      <c r="AB1251" s="17" t="n">
        <v>1</v>
      </c>
      <c r="AC1251" s="17" t="s">
        <v>3391</v>
      </c>
      <c r="AD1251" s="129" t="n">
        <v>60</v>
      </c>
      <c r="AE1251" s="129" t="n">
        <v>0.637201070785523</v>
      </c>
      <c r="AF1251" s="129" t="n">
        <v>672</v>
      </c>
      <c r="AG1251" s="17" t="s">
        <v>2178</v>
      </c>
    </row>
    <row r="1252" customFormat="false" ht="14" hidden="false" customHeight="false" outlineLevel="0" collapsed="false">
      <c r="N1252" s="126" t="n">
        <v>1250</v>
      </c>
      <c r="O1252" s="127" t="n">
        <v>354</v>
      </c>
      <c r="P1252" s="127" t="n">
        <v>4</v>
      </c>
      <c r="Q1252" s="127" t="n">
        <v>353</v>
      </c>
      <c r="R1252" s="127" t="n">
        <v>3</v>
      </c>
      <c r="S1252" s="128" t="s">
        <v>3392</v>
      </c>
      <c r="T1252" s="128" t="n">
        <v>0</v>
      </c>
      <c r="V1252" s="5" t="n">
        <v>1250</v>
      </c>
      <c r="W1252" s="17" t="n">
        <v>186</v>
      </c>
      <c r="X1252" s="17" t="n">
        <v>3</v>
      </c>
      <c r="Y1252" s="17" t="n">
        <v>1</v>
      </c>
      <c r="Z1252" s="17" t="n">
        <v>185</v>
      </c>
      <c r="AA1252" s="17" t="n">
        <v>2</v>
      </c>
      <c r="AB1252" s="17" t="n">
        <v>0</v>
      </c>
      <c r="AC1252" s="17" t="s">
        <v>3393</v>
      </c>
      <c r="AD1252" s="129" t="n">
        <v>-35</v>
      </c>
      <c r="AE1252" s="129" t="n">
        <v>0.0795121863484383</v>
      </c>
      <c r="AF1252" s="129" t="n">
        <v>213</v>
      </c>
      <c r="AG1252" s="17" t="s">
        <v>801</v>
      </c>
    </row>
    <row r="1253" customFormat="false" ht="13" hidden="false" customHeight="false" outlineLevel="0" collapsed="false">
      <c r="N1253" s="5" t="n">
        <v>1251</v>
      </c>
      <c r="O1253" s="17" t="n">
        <v>354</v>
      </c>
      <c r="P1253" s="17" t="n">
        <v>5</v>
      </c>
      <c r="Q1253" s="17" t="n">
        <v>353</v>
      </c>
      <c r="R1253" s="17" t="n">
        <v>4</v>
      </c>
      <c r="S1253" s="129" t="s">
        <v>3394</v>
      </c>
      <c r="T1253" s="129" t="n">
        <v>0</v>
      </c>
      <c r="V1253" s="5" t="n">
        <v>1251</v>
      </c>
      <c r="W1253" s="17" t="n">
        <v>186</v>
      </c>
      <c r="X1253" s="17" t="n">
        <v>3</v>
      </c>
      <c r="Y1253" s="17" t="n">
        <v>2</v>
      </c>
      <c r="Z1253" s="17" t="n">
        <v>185</v>
      </c>
      <c r="AA1253" s="17" t="n">
        <v>2</v>
      </c>
      <c r="AB1253" s="17" t="n">
        <v>1</v>
      </c>
      <c r="AC1253" s="17" t="s">
        <v>3395</v>
      </c>
      <c r="AD1253" s="129" t="n">
        <v>30</v>
      </c>
      <c r="AE1253" s="129" t="n">
        <v>0.920487821102142</v>
      </c>
      <c r="AF1253" s="129" t="n">
        <v>240</v>
      </c>
      <c r="AG1253" s="17" t="s">
        <v>882</v>
      </c>
    </row>
    <row r="1254" customFormat="false" ht="14" hidden="false" customHeight="false" outlineLevel="0" collapsed="false">
      <c r="N1254" s="5" t="n">
        <v>1252</v>
      </c>
      <c r="O1254" s="27" t="n">
        <v>354</v>
      </c>
      <c r="P1254" s="27" t="n">
        <v>7</v>
      </c>
      <c r="Q1254" s="27" t="n">
        <v>353</v>
      </c>
      <c r="R1254" s="27" t="n">
        <v>6</v>
      </c>
      <c r="S1254" s="130" t="s">
        <v>3396</v>
      </c>
      <c r="T1254" s="130" t="n">
        <v>0</v>
      </c>
      <c r="V1254" s="5" t="n">
        <v>1252</v>
      </c>
      <c r="W1254" s="27" t="n">
        <v>186</v>
      </c>
      <c r="X1254" s="27" t="n">
        <v>7</v>
      </c>
      <c r="Y1254" s="27" t="n">
        <v>3</v>
      </c>
      <c r="Z1254" s="27" t="n">
        <v>185</v>
      </c>
      <c r="AA1254" s="27" t="n">
        <v>6</v>
      </c>
      <c r="AB1254" s="27" t="n">
        <v>2</v>
      </c>
      <c r="AC1254" s="27" t="s">
        <v>3397</v>
      </c>
      <c r="AD1254" s="130" t="n">
        <v>0</v>
      </c>
      <c r="AE1254" s="130" t="n">
        <v>1</v>
      </c>
      <c r="AF1254" s="130" t="n">
        <v>186</v>
      </c>
      <c r="AG1254" s="27" t="s">
        <v>720</v>
      </c>
    </row>
    <row r="1255" customFormat="false" ht="14" hidden="false" customHeight="false" outlineLevel="0" collapsed="false">
      <c r="N1255" s="126" t="n">
        <v>1253</v>
      </c>
      <c r="O1255" s="127" t="n">
        <v>355</v>
      </c>
      <c r="P1255" s="127" t="n">
        <v>4</v>
      </c>
      <c r="Q1255" s="127" t="n">
        <v>354</v>
      </c>
      <c r="R1255" s="127" t="n">
        <v>3</v>
      </c>
      <c r="S1255" s="128" t="s">
        <v>3398</v>
      </c>
      <c r="T1255" s="128" t="n">
        <v>0</v>
      </c>
      <c r="V1255" s="126" t="n">
        <v>1253</v>
      </c>
      <c r="W1255" s="127" t="n">
        <v>187</v>
      </c>
      <c r="X1255" s="127" t="n">
        <v>1</v>
      </c>
      <c r="Y1255" s="127" t="n">
        <v>1</v>
      </c>
      <c r="Z1255" s="127" t="n">
        <v>186</v>
      </c>
      <c r="AA1255" s="127" t="n">
        <v>0</v>
      </c>
      <c r="AB1255" s="127" t="n">
        <v>0</v>
      </c>
      <c r="AC1255" s="127" t="s">
        <v>3399</v>
      </c>
      <c r="AD1255" s="128" t="n">
        <v>-35</v>
      </c>
      <c r="AE1255" s="128" t="n">
        <v>0.56229168176651</v>
      </c>
      <c r="AF1255" s="128" t="n">
        <v>430</v>
      </c>
      <c r="AG1255" s="127" t="s">
        <v>1452</v>
      </c>
    </row>
    <row r="1256" customFormat="false" ht="13" hidden="false" customHeight="false" outlineLevel="0" collapsed="false">
      <c r="N1256" s="5" t="n">
        <v>1254</v>
      </c>
      <c r="O1256" s="17" t="n">
        <v>355</v>
      </c>
      <c r="P1256" s="17" t="n">
        <v>6</v>
      </c>
      <c r="Q1256" s="17" t="n">
        <v>354</v>
      </c>
      <c r="R1256" s="17" t="n">
        <v>5</v>
      </c>
      <c r="S1256" s="129" t="s">
        <v>3400</v>
      </c>
      <c r="T1256" s="129" t="n">
        <v>0</v>
      </c>
      <c r="V1256" s="5" t="n">
        <v>1254</v>
      </c>
      <c r="W1256" s="17" t="n">
        <v>187</v>
      </c>
      <c r="X1256" s="17" t="n">
        <v>1</v>
      </c>
      <c r="Y1256" s="17" t="n">
        <v>2</v>
      </c>
      <c r="Z1256" s="17" t="n">
        <v>186</v>
      </c>
      <c r="AA1256" s="17" t="n">
        <v>0</v>
      </c>
      <c r="AB1256" s="17" t="n">
        <v>1</v>
      </c>
      <c r="AC1256" s="17" t="s">
        <v>3401</v>
      </c>
      <c r="AD1256" s="129" t="n">
        <v>60</v>
      </c>
      <c r="AE1256" s="129" t="n">
        <v>0.437708288431168</v>
      </c>
      <c r="AF1256" s="129" t="n">
        <v>673</v>
      </c>
      <c r="AG1256" s="17" t="s">
        <v>2181</v>
      </c>
    </row>
    <row r="1257" customFormat="false" ht="14" hidden="false" customHeight="false" outlineLevel="0" collapsed="false">
      <c r="N1257" s="5" t="n">
        <v>1255</v>
      </c>
      <c r="O1257" s="27" t="n">
        <v>355</v>
      </c>
      <c r="P1257" s="27" t="n">
        <v>7</v>
      </c>
      <c r="Q1257" s="27" t="n">
        <v>354</v>
      </c>
      <c r="R1257" s="27" t="n">
        <v>6</v>
      </c>
      <c r="S1257" s="130" t="s">
        <v>3402</v>
      </c>
      <c r="T1257" s="130" t="n">
        <v>0</v>
      </c>
      <c r="V1257" s="5" t="n">
        <v>1255</v>
      </c>
      <c r="W1257" s="17" t="n">
        <v>187</v>
      </c>
      <c r="X1257" s="17" t="n">
        <v>3</v>
      </c>
      <c r="Y1257" s="17" t="n">
        <v>1</v>
      </c>
      <c r="Z1257" s="17" t="n">
        <v>186</v>
      </c>
      <c r="AA1257" s="17" t="n">
        <v>2</v>
      </c>
      <c r="AB1257" s="17" t="n">
        <v>0</v>
      </c>
      <c r="AC1257" s="17" t="s">
        <v>3403</v>
      </c>
      <c r="AD1257" s="129" t="n">
        <v>-35</v>
      </c>
      <c r="AE1257" s="129" t="n">
        <v>0.293381363153458</v>
      </c>
      <c r="AF1257" s="129" t="n">
        <v>214</v>
      </c>
      <c r="AG1257" s="17" t="s">
        <v>804</v>
      </c>
    </row>
    <row r="1258" customFormat="false" ht="14" hidden="false" customHeight="false" outlineLevel="0" collapsed="false">
      <c r="N1258" s="126" t="n">
        <v>1256</v>
      </c>
      <c r="O1258" s="127" t="n">
        <v>356</v>
      </c>
      <c r="P1258" s="127" t="n">
        <v>4</v>
      </c>
      <c r="Q1258" s="127" t="n">
        <v>355</v>
      </c>
      <c r="R1258" s="127" t="n">
        <v>3</v>
      </c>
      <c r="S1258" s="128" t="s">
        <v>3404</v>
      </c>
      <c r="T1258" s="128" t="n">
        <v>0</v>
      </c>
      <c r="V1258" s="5" t="n">
        <v>1256</v>
      </c>
      <c r="W1258" s="17" t="n">
        <v>187</v>
      </c>
      <c r="X1258" s="17" t="n">
        <v>3</v>
      </c>
      <c r="Y1258" s="17" t="n">
        <v>2</v>
      </c>
      <c r="Z1258" s="17" t="n">
        <v>186</v>
      </c>
      <c r="AA1258" s="17" t="n">
        <v>2</v>
      </c>
      <c r="AB1258" s="17" t="n">
        <v>1</v>
      </c>
      <c r="AC1258" s="17" t="s">
        <v>3405</v>
      </c>
      <c r="AD1258" s="129" t="n">
        <v>30</v>
      </c>
      <c r="AE1258" s="129" t="n">
        <v>0.70661860704422</v>
      </c>
      <c r="AF1258" s="129" t="n">
        <v>241</v>
      </c>
      <c r="AG1258" s="17" t="s">
        <v>885</v>
      </c>
    </row>
    <row r="1259" customFormat="false" ht="14" hidden="false" customHeight="false" outlineLevel="0" collapsed="false">
      <c r="N1259" s="5" t="n">
        <v>1257</v>
      </c>
      <c r="O1259" s="27" t="n">
        <v>356</v>
      </c>
      <c r="P1259" s="27" t="n">
        <v>7</v>
      </c>
      <c r="Q1259" s="27" t="n">
        <v>355</v>
      </c>
      <c r="R1259" s="27" t="n">
        <v>6</v>
      </c>
      <c r="S1259" s="130" t="s">
        <v>3406</v>
      </c>
      <c r="T1259" s="130" t="n">
        <v>0</v>
      </c>
      <c r="V1259" s="5" t="n">
        <v>1257</v>
      </c>
      <c r="W1259" s="17" t="n">
        <v>187</v>
      </c>
      <c r="X1259" s="17" t="n">
        <v>6</v>
      </c>
      <c r="Y1259" s="17" t="n">
        <v>1</v>
      </c>
      <c r="Z1259" s="17" t="n">
        <v>186</v>
      </c>
      <c r="AA1259" s="17" t="n">
        <v>5</v>
      </c>
      <c r="AB1259" s="17" t="n">
        <v>0</v>
      </c>
      <c r="AC1259" s="17" t="s">
        <v>3407</v>
      </c>
      <c r="AD1259" s="129" t="n">
        <v>-20</v>
      </c>
      <c r="AE1259" s="129" t="n">
        <v>0.721919596195221</v>
      </c>
      <c r="AF1259" s="129" t="n">
        <v>188</v>
      </c>
      <c r="AG1259" s="17" t="s">
        <v>726</v>
      </c>
    </row>
    <row r="1260" customFormat="false" ht="14" hidden="false" customHeight="false" outlineLevel="0" collapsed="false">
      <c r="N1260" s="126" t="n">
        <v>1258</v>
      </c>
      <c r="O1260" s="127" t="n">
        <v>357</v>
      </c>
      <c r="P1260" s="127" t="n">
        <v>4</v>
      </c>
      <c r="Q1260" s="127" t="n">
        <v>356</v>
      </c>
      <c r="R1260" s="127" t="n">
        <v>3</v>
      </c>
      <c r="S1260" s="128" t="s">
        <v>3408</v>
      </c>
      <c r="T1260" s="128" t="n">
        <v>0</v>
      </c>
      <c r="V1260" s="5" t="n">
        <v>1258</v>
      </c>
      <c r="W1260" s="17" t="n">
        <v>187</v>
      </c>
      <c r="X1260" s="17" t="n">
        <v>6</v>
      </c>
      <c r="Y1260" s="17" t="n">
        <v>2</v>
      </c>
      <c r="Z1260" s="17" t="n">
        <v>186</v>
      </c>
      <c r="AA1260" s="17" t="n">
        <v>5</v>
      </c>
      <c r="AB1260" s="17" t="n">
        <v>1</v>
      </c>
      <c r="AC1260" s="17" t="s">
        <v>3409</v>
      </c>
      <c r="AD1260" s="129" t="n">
        <v>80</v>
      </c>
      <c r="AE1260" s="129" t="n">
        <v>0.278080403804779</v>
      </c>
      <c r="AF1260" s="129" t="n">
        <v>189</v>
      </c>
      <c r="AG1260" s="17" t="s">
        <v>729</v>
      </c>
    </row>
    <row r="1261" customFormat="false" ht="14" hidden="false" customHeight="false" outlineLevel="0" collapsed="false">
      <c r="N1261" s="5" t="n">
        <v>1259</v>
      </c>
      <c r="O1261" s="27" t="n">
        <v>357</v>
      </c>
      <c r="P1261" s="27" t="n">
        <v>7</v>
      </c>
      <c r="Q1261" s="27" t="n">
        <v>356</v>
      </c>
      <c r="R1261" s="27" t="n">
        <v>6</v>
      </c>
      <c r="S1261" s="130" t="s">
        <v>3410</v>
      </c>
      <c r="T1261" s="130" t="n">
        <v>0</v>
      </c>
      <c r="V1261" s="5" t="n">
        <v>1259</v>
      </c>
      <c r="W1261" s="27" t="n">
        <v>187</v>
      </c>
      <c r="X1261" s="27" t="n">
        <v>7</v>
      </c>
      <c r="Y1261" s="27" t="n">
        <v>3</v>
      </c>
      <c r="Z1261" s="27" t="n">
        <v>186</v>
      </c>
      <c r="AA1261" s="27" t="n">
        <v>6</v>
      </c>
      <c r="AB1261" s="27" t="n">
        <v>2</v>
      </c>
      <c r="AC1261" s="27" t="s">
        <v>3411</v>
      </c>
      <c r="AD1261" s="130" t="n">
        <v>0</v>
      </c>
      <c r="AE1261" s="130" t="n">
        <v>1</v>
      </c>
      <c r="AF1261" s="130" t="n">
        <v>187</v>
      </c>
      <c r="AG1261" s="27" t="s">
        <v>723</v>
      </c>
    </row>
    <row r="1262" customFormat="false" ht="14" hidden="false" customHeight="false" outlineLevel="0" collapsed="false">
      <c r="N1262" s="126" t="n">
        <v>1260</v>
      </c>
      <c r="O1262" s="127" t="n">
        <v>358</v>
      </c>
      <c r="P1262" s="127" t="n">
        <v>4</v>
      </c>
      <c r="Q1262" s="127" t="n">
        <v>357</v>
      </c>
      <c r="R1262" s="127" t="n">
        <v>3</v>
      </c>
      <c r="S1262" s="128" t="s">
        <v>3412</v>
      </c>
      <c r="T1262" s="128" t="n">
        <v>0</v>
      </c>
      <c r="V1262" s="126" t="n">
        <v>1260</v>
      </c>
      <c r="W1262" s="127" t="n">
        <v>188</v>
      </c>
      <c r="X1262" s="127" t="n">
        <v>1</v>
      </c>
      <c r="Y1262" s="127" t="n">
        <v>1</v>
      </c>
      <c r="Z1262" s="127" t="n">
        <v>187</v>
      </c>
      <c r="AA1262" s="127" t="n">
        <v>0</v>
      </c>
      <c r="AB1262" s="127" t="n">
        <v>0</v>
      </c>
      <c r="AC1262" s="127" t="s">
        <v>3413</v>
      </c>
      <c r="AD1262" s="128" t="n">
        <v>-35</v>
      </c>
      <c r="AE1262" s="128" t="n">
        <v>0.642470121383667</v>
      </c>
      <c r="AF1262" s="128" t="n">
        <v>431</v>
      </c>
      <c r="AG1262" s="127" t="s">
        <v>1455</v>
      </c>
    </row>
    <row r="1263" customFormat="false" ht="13" hidden="false" customHeight="false" outlineLevel="0" collapsed="false">
      <c r="N1263" s="5" t="n">
        <v>1261</v>
      </c>
      <c r="O1263" s="17" t="n">
        <v>358</v>
      </c>
      <c r="P1263" s="17" t="n">
        <v>6</v>
      </c>
      <c r="Q1263" s="17" t="n">
        <v>357</v>
      </c>
      <c r="R1263" s="17" t="n">
        <v>5</v>
      </c>
      <c r="S1263" s="129" t="s">
        <v>3414</v>
      </c>
      <c r="T1263" s="129" t="n">
        <v>0</v>
      </c>
      <c r="V1263" s="5" t="n">
        <v>1261</v>
      </c>
      <c r="W1263" s="17" t="n">
        <v>188</v>
      </c>
      <c r="X1263" s="17" t="n">
        <v>1</v>
      </c>
      <c r="Y1263" s="17" t="n">
        <v>2</v>
      </c>
      <c r="Z1263" s="17" t="n">
        <v>187</v>
      </c>
      <c r="AA1263" s="17" t="n">
        <v>0</v>
      </c>
      <c r="AB1263" s="17" t="n">
        <v>1</v>
      </c>
      <c r="AC1263" s="17" t="s">
        <v>3415</v>
      </c>
      <c r="AD1263" s="129" t="n">
        <v>60</v>
      </c>
      <c r="AE1263" s="129" t="n">
        <v>0.357529878616333</v>
      </c>
      <c r="AF1263" s="129" t="n">
        <v>674</v>
      </c>
      <c r="AG1263" s="17" t="s">
        <v>2184</v>
      </c>
    </row>
    <row r="1264" customFormat="false" ht="14" hidden="false" customHeight="false" outlineLevel="0" collapsed="false">
      <c r="N1264" s="5" t="n">
        <v>1262</v>
      </c>
      <c r="O1264" s="27" t="n">
        <v>358</v>
      </c>
      <c r="P1264" s="27" t="n">
        <v>7</v>
      </c>
      <c r="Q1264" s="27" t="n">
        <v>357</v>
      </c>
      <c r="R1264" s="27" t="n">
        <v>6</v>
      </c>
      <c r="S1264" s="130" t="s">
        <v>3416</v>
      </c>
      <c r="T1264" s="130" t="n">
        <v>0</v>
      </c>
      <c r="V1264" s="5" t="n">
        <v>1262</v>
      </c>
      <c r="W1264" s="17" t="n">
        <v>188</v>
      </c>
      <c r="X1264" s="17" t="n">
        <v>3</v>
      </c>
      <c r="Y1264" s="17" t="n">
        <v>1</v>
      </c>
      <c r="Z1264" s="17" t="n">
        <v>187</v>
      </c>
      <c r="AA1264" s="17" t="n">
        <v>2</v>
      </c>
      <c r="AB1264" s="17" t="n">
        <v>0</v>
      </c>
      <c r="AC1264" s="17" t="s">
        <v>3417</v>
      </c>
      <c r="AD1264" s="129" t="n">
        <v>-35</v>
      </c>
      <c r="AE1264" s="129" t="n">
        <v>0.386558026075363</v>
      </c>
      <c r="AF1264" s="129" t="n">
        <v>215</v>
      </c>
      <c r="AG1264" s="17" t="s">
        <v>807</v>
      </c>
    </row>
    <row r="1265" customFormat="false" ht="14" hidden="false" customHeight="false" outlineLevel="0" collapsed="false">
      <c r="N1265" s="126" t="n">
        <v>1263</v>
      </c>
      <c r="O1265" s="127" t="n">
        <v>359</v>
      </c>
      <c r="P1265" s="127" t="n">
        <v>4</v>
      </c>
      <c r="Q1265" s="127" t="n">
        <v>358</v>
      </c>
      <c r="R1265" s="127" t="n">
        <v>3</v>
      </c>
      <c r="S1265" s="128" t="s">
        <v>3418</v>
      </c>
      <c r="T1265" s="128" t="n">
        <v>0</v>
      </c>
      <c r="V1265" s="5" t="n">
        <v>1263</v>
      </c>
      <c r="W1265" s="17" t="n">
        <v>188</v>
      </c>
      <c r="X1265" s="17" t="n">
        <v>3</v>
      </c>
      <c r="Y1265" s="17" t="n">
        <v>2</v>
      </c>
      <c r="Z1265" s="17" t="n">
        <v>187</v>
      </c>
      <c r="AA1265" s="17" t="n">
        <v>2</v>
      </c>
      <c r="AB1265" s="17" t="n">
        <v>1</v>
      </c>
      <c r="AC1265" s="17" t="s">
        <v>3419</v>
      </c>
      <c r="AD1265" s="129" t="n">
        <v>30</v>
      </c>
      <c r="AE1265" s="129" t="n">
        <v>0.613442003726959</v>
      </c>
      <c r="AF1265" s="129" t="n">
        <v>242</v>
      </c>
      <c r="AG1265" s="17" t="s">
        <v>888</v>
      </c>
    </row>
    <row r="1266" customFormat="false" ht="14" hidden="false" customHeight="false" outlineLevel="0" collapsed="false">
      <c r="N1266" s="5" t="n">
        <v>1264</v>
      </c>
      <c r="O1266" s="27" t="n">
        <v>359</v>
      </c>
      <c r="P1266" s="27" t="n">
        <v>7</v>
      </c>
      <c r="Q1266" s="27" t="n">
        <v>358</v>
      </c>
      <c r="R1266" s="27" t="n">
        <v>6</v>
      </c>
      <c r="S1266" s="130" t="s">
        <v>3420</v>
      </c>
      <c r="T1266" s="130" t="n">
        <v>0</v>
      </c>
      <c r="V1266" s="5" t="n">
        <v>1264</v>
      </c>
      <c r="W1266" s="27" t="n">
        <v>188</v>
      </c>
      <c r="X1266" s="27" t="n">
        <v>7</v>
      </c>
      <c r="Y1266" s="27" t="n">
        <v>3</v>
      </c>
      <c r="Z1266" s="27" t="n">
        <v>187</v>
      </c>
      <c r="AA1266" s="27" t="n">
        <v>6</v>
      </c>
      <c r="AB1266" s="27" t="n">
        <v>2</v>
      </c>
      <c r="AC1266" s="27" t="s">
        <v>3421</v>
      </c>
      <c r="AD1266" s="130" t="n">
        <v>0</v>
      </c>
      <c r="AE1266" s="130" t="n">
        <v>1</v>
      </c>
      <c r="AF1266" s="130" t="n">
        <v>188</v>
      </c>
      <c r="AG1266" s="27" t="s">
        <v>726</v>
      </c>
    </row>
    <row r="1267" customFormat="false" ht="14" hidden="false" customHeight="false" outlineLevel="0" collapsed="false">
      <c r="N1267" s="126" t="n">
        <v>1265</v>
      </c>
      <c r="O1267" s="127" t="n">
        <v>360</v>
      </c>
      <c r="P1267" s="127" t="n">
        <v>4</v>
      </c>
      <c r="Q1267" s="127" t="n">
        <v>359</v>
      </c>
      <c r="R1267" s="127" t="n">
        <v>3</v>
      </c>
      <c r="S1267" s="128" t="s">
        <v>3422</v>
      </c>
      <c r="T1267" s="128" t="n">
        <v>0</v>
      </c>
      <c r="V1267" s="126" t="n">
        <v>1265</v>
      </c>
      <c r="W1267" s="127" t="n">
        <v>189</v>
      </c>
      <c r="X1267" s="127" t="n">
        <v>1</v>
      </c>
      <c r="Y1267" s="127" t="n">
        <v>1</v>
      </c>
      <c r="Z1267" s="127" t="n">
        <v>188</v>
      </c>
      <c r="AA1267" s="127" t="n">
        <v>0</v>
      </c>
      <c r="AB1267" s="127" t="n">
        <v>0</v>
      </c>
      <c r="AC1267" s="127" t="s">
        <v>3423</v>
      </c>
      <c r="AD1267" s="128" t="n">
        <v>-35</v>
      </c>
      <c r="AE1267" s="128" t="n">
        <v>0.354141891002655</v>
      </c>
      <c r="AF1267" s="128" t="n">
        <v>432</v>
      </c>
      <c r="AG1267" s="127" t="s">
        <v>1458</v>
      </c>
    </row>
    <row r="1268" customFormat="false" ht="14" hidden="false" customHeight="false" outlineLevel="0" collapsed="false">
      <c r="N1268" s="5" t="n">
        <v>1266</v>
      </c>
      <c r="O1268" s="27" t="n">
        <v>360</v>
      </c>
      <c r="P1268" s="27" t="n">
        <v>7</v>
      </c>
      <c r="Q1268" s="27" t="n">
        <v>359</v>
      </c>
      <c r="R1268" s="27" t="n">
        <v>6</v>
      </c>
      <c r="S1268" s="130" t="s">
        <v>3424</v>
      </c>
      <c r="T1268" s="130" t="n">
        <v>0</v>
      </c>
      <c r="V1268" s="5" t="n">
        <v>1266</v>
      </c>
      <c r="W1268" s="17" t="n">
        <v>189</v>
      </c>
      <c r="X1268" s="17" t="n">
        <v>1</v>
      </c>
      <c r="Y1268" s="17" t="n">
        <v>2</v>
      </c>
      <c r="Z1268" s="17" t="n">
        <v>188</v>
      </c>
      <c r="AA1268" s="17" t="n">
        <v>0</v>
      </c>
      <c r="AB1268" s="17" t="n">
        <v>1</v>
      </c>
      <c r="AC1268" s="17" t="s">
        <v>3425</v>
      </c>
      <c r="AD1268" s="129" t="n">
        <v>60</v>
      </c>
      <c r="AE1268" s="129" t="n">
        <v>0.645858108997345</v>
      </c>
      <c r="AF1268" s="129" t="n">
        <v>675</v>
      </c>
      <c r="AG1268" s="17" t="s">
        <v>2187</v>
      </c>
    </row>
    <row r="1269" customFormat="false" ht="14" hidden="false" customHeight="false" outlineLevel="0" collapsed="false">
      <c r="N1269" s="126" t="n">
        <v>1267</v>
      </c>
      <c r="O1269" s="127" t="n">
        <v>361</v>
      </c>
      <c r="P1269" s="127" t="n">
        <v>5</v>
      </c>
      <c r="Q1269" s="127" t="n">
        <v>360</v>
      </c>
      <c r="R1269" s="127" t="n">
        <v>4</v>
      </c>
      <c r="S1269" s="128" t="s">
        <v>3426</v>
      </c>
      <c r="T1269" s="128" t="n">
        <v>0</v>
      </c>
      <c r="V1269" s="5" t="n">
        <v>1267</v>
      </c>
      <c r="W1269" s="17" t="n">
        <v>189</v>
      </c>
      <c r="X1269" s="17" t="n">
        <v>3</v>
      </c>
      <c r="Y1269" s="17" t="n">
        <v>1</v>
      </c>
      <c r="Z1269" s="17" t="n">
        <v>188</v>
      </c>
      <c r="AA1269" s="17" t="n">
        <v>2</v>
      </c>
      <c r="AB1269" s="17" t="n">
        <v>0</v>
      </c>
      <c r="AC1269" s="17" t="s">
        <v>3427</v>
      </c>
      <c r="AD1269" s="129" t="n">
        <v>-35</v>
      </c>
      <c r="AE1269" s="129" t="n">
        <v>0.0514870844781399</v>
      </c>
      <c r="AF1269" s="129" t="n">
        <v>216</v>
      </c>
      <c r="AG1269" s="17" t="s">
        <v>810</v>
      </c>
    </row>
    <row r="1270" customFormat="false" ht="13" hidden="false" customHeight="false" outlineLevel="0" collapsed="false">
      <c r="N1270" s="5" t="n">
        <v>1268</v>
      </c>
      <c r="O1270" s="17" t="n">
        <v>361</v>
      </c>
      <c r="P1270" s="17" t="n">
        <v>6</v>
      </c>
      <c r="Q1270" s="17" t="n">
        <v>360</v>
      </c>
      <c r="R1270" s="17" t="n">
        <v>5</v>
      </c>
      <c r="S1270" s="129" t="s">
        <v>3428</v>
      </c>
      <c r="T1270" s="129" t="n">
        <v>0</v>
      </c>
      <c r="V1270" s="5" t="n">
        <v>1268</v>
      </c>
      <c r="W1270" s="17" t="n">
        <v>189</v>
      </c>
      <c r="X1270" s="17" t="n">
        <v>3</v>
      </c>
      <c r="Y1270" s="17" t="n">
        <v>2</v>
      </c>
      <c r="Z1270" s="17" t="n">
        <v>188</v>
      </c>
      <c r="AA1270" s="17" t="n">
        <v>2</v>
      </c>
      <c r="AB1270" s="17" t="n">
        <v>1</v>
      </c>
      <c r="AC1270" s="17" t="s">
        <v>3429</v>
      </c>
      <c r="AD1270" s="129" t="n">
        <v>30</v>
      </c>
      <c r="AE1270" s="129" t="n">
        <v>0.94851291179657</v>
      </c>
      <c r="AF1270" s="129" t="n">
        <v>243</v>
      </c>
      <c r="AG1270" s="17" t="s">
        <v>891</v>
      </c>
    </row>
    <row r="1271" customFormat="false" ht="14" hidden="false" customHeight="false" outlineLevel="0" collapsed="false">
      <c r="N1271" s="5" t="n">
        <v>1269</v>
      </c>
      <c r="O1271" s="27" t="n">
        <v>361</v>
      </c>
      <c r="P1271" s="27" t="n">
        <v>7</v>
      </c>
      <c r="Q1271" s="27" t="n">
        <v>360</v>
      </c>
      <c r="R1271" s="27" t="n">
        <v>6</v>
      </c>
      <c r="S1271" s="130" t="s">
        <v>3430</v>
      </c>
      <c r="T1271" s="130" t="n">
        <v>0</v>
      </c>
      <c r="V1271" s="5" t="n">
        <v>1269</v>
      </c>
      <c r="W1271" s="27" t="n">
        <v>189</v>
      </c>
      <c r="X1271" s="27" t="n">
        <v>7</v>
      </c>
      <c r="Y1271" s="27" t="n">
        <v>3</v>
      </c>
      <c r="Z1271" s="27" t="n">
        <v>188</v>
      </c>
      <c r="AA1271" s="27" t="n">
        <v>6</v>
      </c>
      <c r="AB1271" s="27" t="n">
        <v>2</v>
      </c>
      <c r="AC1271" s="27" t="s">
        <v>3431</v>
      </c>
      <c r="AD1271" s="130" t="n">
        <v>0</v>
      </c>
      <c r="AE1271" s="130" t="n">
        <v>1</v>
      </c>
      <c r="AF1271" s="130" t="n">
        <v>189</v>
      </c>
      <c r="AG1271" s="27" t="s">
        <v>729</v>
      </c>
    </row>
    <row r="1272" customFormat="false" ht="14" hidden="false" customHeight="false" outlineLevel="0" collapsed="false">
      <c r="N1272" s="126" t="n">
        <v>1270</v>
      </c>
      <c r="O1272" s="127" t="n">
        <v>362</v>
      </c>
      <c r="P1272" s="127" t="n">
        <v>5</v>
      </c>
      <c r="Q1272" s="127" t="n">
        <v>361</v>
      </c>
      <c r="R1272" s="127" t="n">
        <v>4</v>
      </c>
      <c r="S1272" s="128" t="s">
        <v>3432</v>
      </c>
      <c r="T1272" s="128" t="n">
        <v>0</v>
      </c>
      <c r="V1272" s="126" t="n">
        <v>1270</v>
      </c>
      <c r="W1272" s="127" t="n">
        <v>190</v>
      </c>
      <c r="X1272" s="127" t="n">
        <v>1</v>
      </c>
      <c r="Y1272" s="127" t="n">
        <v>1</v>
      </c>
      <c r="Z1272" s="127" t="n">
        <v>189</v>
      </c>
      <c r="AA1272" s="127" t="n">
        <v>0</v>
      </c>
      <c r="AB1272" s="127" t="n">
        <v>0</v>
      </c>
      <c r="AC1272" s="127" t="s">
        <v>3433</v>
      </c>
      <c r="AD1272" s="128" t="n">
        <v>-35</v>
      </c>
      <c r="AE1272" s="128" t="n">
        <v>0.663381993770599</v>
      </c>
      <c r="AF1272" s="128" t="n">
        <v>433</v>
      </c>
      <c r="AG1272" s="127" t="s">
        <v>1461</v>
      </c>
    </row>
    <row r="1273" customFormat="false" ht="14" hidden="false" customHeight="false" outlineLevel="0" collapsed="false">
      <c r="N1273" s="5" t="n">
        <v>1271</v>
      </c>
      <c r="O1273" s="27" t="n">
        <v>362</v>
      </c>
      <c r="P1273" s="27" t="n">
        <v>7</v>
      </c>
      <c r="Q1273" s="27" t="n">
        <v>361</v>
      </c>
      <c r="R1273" s="27" t="n">
        <v>6</v>
      </c>
      <c r="S1273" s="130" t="s">
        <v>3434</v>
      </c>
      <c r="T1273" s="130" t="n">
        <v>0</v>
      </c>
      <c r="V1273" s="5" t="n">
        <v>1271</v>
      </c>
      <c r="W1273" s="17" t="n">
        <v>190</v>
      </c>
      <c r="X1273" s="17" t="n">
        <v>1</v>
      </c>
      <c r="Y1273" s="17" t="n">
        <v>2</v>
      </c>
      <c r="Z1273" s="17" t="n">
        <v>189</v>
      </c>
      <c r="AA1273" s="17" t="n">
        <v>0</v>
      </c>
      <c r="AB1273" s="17" t="n">
        <v>1</v>
      </c>
      <c r="AC1273" s="17" t="s">
        <v>3435</v>
      </c>
      <c r="AD1273" s="129" t="n">
        <v>60</v>
      </c>
      <c r="AE1273" s="129" t="n">
        <v>0.336617976427078</v>
      </c>
      <c r="AF1273" s="129" t="n">
        <v>676</v>
      </c>
      <c r="AG1273" s="17" t="s">
        <v>2190</v>
      </c>
    </row>
    <row r="1274" customFormat="false" ht="14" hidden="false" customHeight="false" outlineLevel="0" collapsed="false">
      <c r="N1274" s="126" t="n">
        <v>1272</v>
      </c>
      <c r="O1274" s="127" t="n">
        <v>363</v>
      </c>
      <c r="P1274" s="127" t="n">
        <v>5</v>
      </c>
      <c r="Q1274" s="127" t="n">
        <v>362</v>
      </c>
      <c r="R1274" s="127" t="n">
        <v>4</v>
      </c>
      <c r="S1274" s="128" t="s">
        <v>3436</v>
      </c>
      <c r="T1274" s="128" t="n">
        <v>0</v>
      </c>
      <c r="V1274" s="5" t="n">
        <v>1272</v>
      </c>
      <c r="W1274" s="17" t="n">
        <v>190</v>
      </c>
      <c r="X1274" s="17" t="n">
        <v>4</v>
      </c>
      <c r="Y1274" s="17" t="n">
        <v>1</v>
      </c>
      <c r="Z1274" s="17" t="n">
        <v>189</v>
      </c>
      <c r="AA1274" s="17" t="n">
        <v>3</v>
      </c>
      <c r="AB1274" s="17" t="n">
        <v>0</v>
      </c>
      <c r="AC1274" s="17" t="s">
        <v>3437</v>
      </c>
      <c r="AD1274" s="129" t="n">
        <v>-40</v>
      </c>
      <c r="AE1274" s="129" t="n">
        <v>0.170000001788139</v>
      </c>
      <c r="AF1274" s="129" t="n">
        <v>199</v>
      </c>
      <c r="AG1274" s="17" t="s">
        <v>759</v>
      </c>
    </row>
    <row r="1275" customFormat="false" ht="14" hidden="false" customHeight="false" outlineLevel="0" collapsed="false">
      <c r="N1275" s="5" t="n">
        <v>1273</v>
      </c>
      <c r="O1275" s="27" t="n">
        <v>363</v>
      </c>
      <c r="P1275" s="27" t="n">
        <v>7</v>
      </c>
      <c r="Q1275" s="27" t="n">
        <v>362</v>
      </c>
      <c r="R1275" s="27" t="n">
        <v>6</v>
      </c>
      <c r="S1275" s="130" t="s">
        <v>3438</v>
      </c>
      <c r="T1275" s="130" t="n">
        <v>0</v>
      </c>
      <c r="V1275" s="5" t="n">
        <v>1273</v>
      </c>
      <c r="W1275" s="17" t="n">
        <v>190</v>
      </c>
      <c r="X1275" s="17" t="n">
        <v>4</v>
      </c>
      <c r="Y1275" s="17" t="n">
        <v>2</v>
      </c>
      <c r="Z1275" s="17" t="n">
        <v>189</v>
      </c>
      <c r="AA1275" s="17" t="n">
        <v>3</v>
      </c>
      <c r="AB1275" s="17" t="n">
        <v>1</v>
      </c>
      <c r="AC1275" s="17" t="s">
        <v>3439</v>
      </c>
      <c r="AD1275" s="129" t="n">
        <v>8</v>
      </c>
      <c r="AE1275" s="129" t="n">
        <v>0.8299999833107</v>
      </c>
      <c r="AF1275" s="129" t="n">
        <v>208</v>
      </c>
      <c r="AG1275" s="17" t="s">
        <v>786</v>
      </c>
    </row>
    <row r="1276" customFormat="false" ht="14" hidden="false" customHeight="false" outlineLevel="0" collapsed="false">
      <c r="N1276" s="126" t="n">
        <v>1274</v>
      </c>
      <c r="O1276" s="127" t="n">
        <v>364</v>
      </c>
      <c r="P1276" s="127" t="n">
        <v>6</v>
      </c>
      <c r="Q1276" s="127" t="n">
        <v>363</v>
      </c>
      <c r="R1276" s="127" t="n">
        <v>5</v>
      </c>
      <c r="S1276" s="128" t="s">
        <v>3440</v>
      </c>
      <c r="T1276" s="128" t="n">
        <v>0</v>
      </c>
      <c r="V1276" s="5" t="n">
        <v>1274</v>
      </c>
      <c r="W1276" s="17" t="n">
        <v>190</v>
      </c>
      <c r="X1276" s="17" t="n">
        <v>5</v>
      </c>
      <c r="Y1276" s="17" t="n">
        <v>1</v>
      </c>
      <c r="Z1276" s="17" t="n">
        <v>189</v>
      </c>
      <c r="AA1276" s="17" t="n">
        <v>4</v>
      </c>
      <c r="AB1276" s="17" t="n">
        <v>0</v>
      </c>
      <c r="AC1276" s="17" t="s">
        <v>3441</v>
      </c>
      <c r="AD1276" s="129" t="n">
        <v>-20</v>
      </c>
      <c r="AE1276" s="129" t="n">
        <v>0.538972139358521</v>
      </c>
      <c r="AF1276" s="129" t="n">
        <v>193</v>
      </c>
      <c r="AG1276" s="17" t="s">
        <v>741</v>
      </c>
    </row>
    <row r="1277" customFormat="false" ht="14" hidden="false" customHeight="false" outlineLevel="0" collapsed="false">
      <c r="N1277" s="5" t="n">
        <v>1275</v>
      </c>
      <c r="O1277" s="27" t="n">
        <v>364</v>
      </c>
      <c r="P1277" s="27" t="n">
        <v>7</v>
      </c>
      <c r="Q1277" s="27" t="n">
        <v>363</v>
      </c>
      <c r="R1277" s="27" t="n">
        <v>6</v>
      </c>
      <c r="S1277" s="130" t="s">
        <v>3442</v>
      </c>
      <c r="T1277" s="130" t="n">
        <v>0</v>
      </c>
      <c r="V1277" s="5" t="n">
        <v>1275</v>
      </c>
      <c r="W1277" s="17" t="n">
        <v>190</v>
      </c>
      <c r="X1277" s="17" t="n">
        <v>5</v>
      </c>
      <c r="Y1277" s="17" t="n">
        <v>2</v>
      </c>
      <c r="Z1277" s="17" t="n">
        <v>189</v>
      </c>
      <c r="AA1277" s="17" t="n">
        <v>4</v>
      </c>
      <c r="AB1277" s="17" t="n">
        <v>1</v>
      </c>
      <c r="AC1277" s="17" t="s">
        <v>3443</v>
      </c>
      <c r="AD1277" s="129" t="n">
        <v>40</v>
      </c>
      <c r="AE1277" s="129" t="n">
        <v>0.46102786064148</v>
      </c>
      <c r="AF1277" s="129" t="n">
        <v>196</v>
      </c>
      <c r="AG1277" s="17" t="s">
        <v>750</v>
      </c>
    </row>
    <row r="1278" customFormat="false" ht="15" hidden="false" customHeight="false" outlineLevel="0" collapsed="false">
      <c r="N1278" s="126" t="n">
        <v>1276</v>
      </c>
      <c r="O1278" s="132" t="n">
        <v>365</v>
      </c>
      <c r="P1278" s="132" t="n">
        <v>7</v>
      </c>
      <c r="Q1278" s="132" t="n">
        <v>364</v>
      </c>
      <c r="R1278" s="132" t="n">
        <v>6</v>
      </c>
      <c r="S1278" s="133" t="s">
        <v>3444</v>
      </c>
      <c r="T1278" s="133" t="n">
        <v>0</v>
      </c>
      <c r="V1278" s="5" t="n">
        <v>1276</v>
      </c>
      <c r="W1278" s="17" t="n">
        <v>190</v>
      </c>
      <c r="X1278" s="17" t="n">
        <v>6</v>
      </c>
      <c r="Y1278" s="17" t="n">
        <v>1</v>
      </c>
      <c r="Z1278" s="17" t="n">
        <v>189</v>
      </c>
      <c r="AA1278" s="17" t="n">
        <v>5</v>
      </c>
      <c r="AB1278" s="17" t="n">
        <v>0</v>
      </c>
      <c r="AC1278" s="17" t="s">
        <v>3445</v>
      </c>
      <c r="AD1278" s="129" t="n">
        <v>-20</v>
      </c>
      <c r="AE1278" s="129" t="n">
        <v>0.95772385597229</v>
      </c>
      <c r="AF1278" s="129" t="n">
        <v>191</v>
      </c>
      <c r="AG1278" s="17" t="s">
        <v>735</v>
      </c>
    </row>
    <row r="1279" customFormat="false" ht="15" hidden="false" customHeight="false" outlineLevel="0" collapsed="false">
      <c r="N1279" s="126" t="n">
        <v>1277</v>
      </c>
      <c r="O1279" s="132" t="n">
        <v>366</v>
      </c>
      <c r="P1279" s="132" t="n">
        <v>7</v>
      </c>
      <c r="Q1279" s="132" t="n">
        <v>365</v>
      </c>
      <c r="R1279" s="132" t="n">
        <v>6</v>
      </c>
      <c r="S1279" s="133" t="s">
        <v>3446</v>
      </c>
      <c r="T1279" s="133" t="n">
        <v>0</v>
      </c>
      <c r="V1279" s="5" t="n">
        <v>1277</v>
      </c>
      <c r="W1279" s="17" t="n">
        <v>190</v>
      </c>
      <c r="X1279" s="17" t="n">
        <v>6</v>
      </c>
      <c r="Y1279" s="17" t="n">
        <v>2</v>
      </c>
      <c r="Z1279" s="17" t="n">
        <v>189</v>
      </c>
      <c r="AA1279" s="17" t="n">
        <v>5</v>
      </c>
      <c r="AB1279" s="17" t="n">
        <v>1</v>
      </c>
      <c r="AC1279" s="17" t="s">
        <v>3447</v>
      </c>
      <c r="AD1279" s="129" t="n">
        <v>80</v>
      </c>
      <c r="AE1279" s="129" t="n">
        <v>0.0422761365771294</v>
      </c>
      <c r="AF1279" s="129" t="n">
        <v>192</v>
      </c>
      <c r="AG1279" s="17" t="s">
        <v>738</v>
      </c>
    </row>
    <row r="1280" customFormat="false" ht="15" hidden="false" customHeight="false" outlineLevel="0" collapsed="false">
      <c r="N1280" s="126" t="n">
        <v>1278</v>
      </c>
      <c r="O1280" s="127" t="n">
        <v>367</v>
      </c>
      <c r="P1280" s="127" t="n">
        <v>6</v>
      </c>
      <c r="Q1280" s="127" t="n">
        <v>366</v>
      </c>
      <c r="R1280" s="127" t="n">
        <v>5</v>
      </c>
      <c r="S1280" s="128" t="s">
        <v>3448</v>
      </c>
      <c r="T1280" s="128" t="n">
        <v>0</v>
      </c>
      <c r="V1280" s="5" t="n">
        <v>1278</v>
      </c>
      <c r="W1280" s="27" t="n">
        <v>190</v>
      </c>
      <c r="X1280" s="27" t="n">
        <v>7</v>
      </c>
      <c r="Y1280" s="27" t="n">
        <v>3</v>
      </c>
      <c r="Z1280" s="27" t="n">
        <v>189</v>
      </c>
      <c r="AA1280" s="27" t="n">
        <v>6</v>
      </c>
      <c r="AB1280" s="27" t="n">
        <v>2</v>
      </c>
      <c r="AC1280" s="27" t="s">
        <v>3449</v>
      </c>
      <c r="AD1280" s="130" t="n">
        <v>0</v>
      </c>
      <c r="AE1280" s="130" t="n">
        <v>1</v>
      </c>
      <c r="AF1280" s="130" t="n">
        <v>190</v>
      </c>
      <c r="AG1280" s="27" t="s">
        <v>732</v>
      </c>
    </row>
    <row r="1281" customFormat="false" ht="15" hidden="false" customHeight="false" outlineLevel="0" collapsed="false">
      <c r="N1281" s="5" t="n">
        <v>1279</v>
      </c>
      <c r="O1281" s="27" t="n">
        <v>367</v>
      </c>
      <c r="P1281" s="27" t="n">
        <v>7</v>
      </c>
      <c r="Q1281" s="27" t="n">
        <v>366</v>
      </c>
      <c r="R1281" s="27" t="n">
        <v>6</v>
      </c>
      <c r="S1281" s="130" t="s">
        <v>3450</v>
      </c>
      <c r="T1281" s="130" t="n">
        <v>0</v>
      </c>
      <c r="V1281" s="126" t="n">
        <v>1279</v>
      </c>
      <c r="W1281" s="127" t="n">
        <v>191</v>
      </c>
      <c r="X1281" s="127" t="n">
        <v>1</v>
      </c>
      <c r="Y1281" s="127" t="n">
        <v>1</v>
      </c>
      <c r="Z1281" s="127" t="n">
        <v>190</v>
      </c>
      <c r="AA1281" s="127" t="n">
        <v>0</v>
      </c>
      <c r="AB1281" s="127" t="n">
        <v>0</v>
      </c>
      <c r="AC1281" s="127" t="s">
        <v>3451</v>
      </c>
      <c r="AD1281" s="128" t="n">
        <v>-35</v>
      </c>
      <c r="AE1281" s="128" t="n">
        <v>0.67486697435379</v>
      </c>
      <c r="AF1281" s="128" t="n">
        <v>434</v>
      </c>
      <c r="AG1281" s="127" t="s">
        <v>1464</v>
      </c>
    </row>
    <row r="1282" customFormat="false" ht="15" hidden="false" customHeight="false" outlineLevel="0" collapsed="false">
      <c r="N1282" s="126" t="n">
        <v>1280</v>
      </c>
      <c r="O1282" s="132" t="n">
        <v>368</v>
      </c>
      <c r="P1282" s="132" t="n">
        <v>7</v>
      </c>
      <c r="Q1282" s="132" t="n">
        <v>367</v>
      </c>
      <c r="R1282" s="132" t="n">
        <v>6</v>
      </c>
      <c r="S1282" s="133" t="s">
        <v>3452</v>
      </c>
      <c r="T1282" s="133" t="n">
        <v>0</v>
      </c>
      <c r="V1282" s="5" t="n">
        <v>1280</v>
      </c>
      <c r="W1282" s="17" t="n">
        <v>191</v>
      </c>
      <c r="X1282" s="17" t="n">
        <v>1</v>
      </c>
      <c r="Y1282" s="17" t="n">
        <v>2</v>
      </c>
      <c r="Z1282" s="17" t="n">
        <v>190</v>
      </c>
      <c r="AA1282" s="17" t="n">
        <v>0</v>
      </c>
      <c r="AB1282" s="17" t="n">
        <v>1</v>
      </c>
      <c r="AC1282" s="17" t="s">
        <v>3453</v>
      </c>
      <c r="AD1282" s="129" t="n">
        <v>60</v>
      </c>
      <c r="AE1282" s="129" t="n">
        <v>0.32513302564621</v>
      </c>
      <c r="AF1282" s="129" t="n">
        <v>677</v>
      </c>
      <c r="AG1282" s="17" t="s">
        <v>2193</v>
      </c>
    </row>
    <row r="1283" customFormat="false" ht="15" hidden="false" customHeight="false" outlineLevel="0" collapsed="false">
      <c r="N1283" s="126" t="n">
        <v>1281</v>
      </c>
      <c r="O1283" s="132" t="n">
        <v>369</v>
      </c>
      <c r="P1283" s="132" t="n">
        <v>7</v>
      </c>
      <c r="Q1283" s="132" t="n">
        <v>368</v>
      </c>
      <c r="R1283" s="132" t="n">
        <v>6</v>
      </c>
      <c r="S1283" s="133" t="s">
        <v>3454</v>
      </c>
      <c r="T1283" s="133" t="n">
        <v>0</v>
      </c>
      <c r="V1283" s="5" t="n">
        <v>1281</v>
      </c>
      <c r="W1283" s="17" t="n">
        <v>191</v>
      </c>
      <c r="X1283" s="17" t="n">
        <v>4</v>
      </c>
      <c r="Y1283" s="17" t="n">
        <v>1</v>
      </c>
      <c r="Z1283" s="17" t="n">
        <v>190</v>
      </c>
      <c r="AA1283" s="17" t="n">
        <v>3</v>
      </c>
      <c r="AB1283" s="17" t="n">
        <v>0</v>
      </c>
      <c r="AC1283" s="17" t="s">
        <v>3455</v>
      </c>
      <c r="AD1283" s="129" t="n">
        <v>-40</v>
      </c>
      <c r="AE1283" s="129" t="n">
        <v>0.170000001788139</v>
      </c>
      <c r="AF1283" s="129" t="n">
        <v>200</v>
      </c>
      <c r="AG1283" s="17" t="s">
        <v>762</v>
      </c>
    </row>
    <row r="1284" customFormat="false" ht="14" hidden="false" customHeight="false" outlineLevel="0" collapsed="false">
      <c r="N1284" s="126" t="n">
        <v>1282</v>
      </c>
      <c r="O1284" s="127" t="n">
        <v>370</v>
      </c>
      <c r="P1284" s="127" t="n">
        <v>5</v>
      </c>
      <c r="Q1284" s="127" t="n">
        <v>369</v>
      </c>
      <c r="R1284" s="127" t="n">
        <v>4</v>
      </c>
      <c r="S1284" s="128" t="s">
        <v>3456</v>
      </c>
      <c r="T1284" s="128" t="n">
        <v>0</v>
      </c>
      <c r="V1284" s="5" t="n">
        <v>1282</v>
      </c>
      <c r="W1284" s="17" t="n">
        <v>191</v>
      </c>
      <c r="X1284" s="17" t="n">
        <v>4</v>
      </c>
      <c r="Y1284" s="17" t="n">
        <v>2</v>
      </c>
      <c r="Z1284" s="17" t="n">
        <v>190</v>
      </c>
      <c r="AA1284" s="17" t="n">
        <v>3</v>
      </c>
      <c r="AB1284" s="17" t="n">
        <v>1</v>
      </c>
      <c r="AC1284" s="17" t="s">
        <v>3457</v>
      </c>
      <c r="AD1284" s="129" t="n">
        <v>8</v>
      </c>
      <c r="AE1284" s="129" t="n">
        <v>0.8299999833107</v>
      </c>
      <c r="AF1284" s="129" t="n">
        <v>209</v>
      </c>
      <c r="AG1284" s="17" t="s">
        <v>789</v>
      </c>
    </row>
    <row r="1285" customFormat="false" ht="13" hidden="false" customHeight="false" outlineLevel="0" collapsed="false">
      <c r="N1285" s="5" t="n">
        <v>1283</v>
      </c>
      <c r="O1285" s="17" t="n">
        <v>370</v>
      </c>
      <c r="P1285" s="17" t="n">
        <v>6</v>
      </c>
      <c r="Q1285" s="17" t="n">
        <v>369</v>
      </c>
      <c r="R1285" s="17" t="n">
        <v>5</v>
      </c>
      <c r="S1285" s="129" t="s">
        <v>3458</v>
      </c>
      <c r="T1285" s="129" t="n">
        <v>0</v>
      </c>
      <c r="V1285" s="5" t="n">
        <v>1283</v>
      </c>
      <c r="W1285" s="17" t="n">
        <v>191</v>
      </c>
      <c r="X1285" s="17" t="n">
        <v>5</v>
      </c>
      <c r="Y1285" s="17" t="n">
        <v>1</v>
      </c>
      <c r="Z1285" s="17" t="n">
        <v>190</v>
      </c>
      <c r="AA1285" s="17" t="n">
        <v>4</v>
      </c>
      <c r="AB1285" s="17" t="n">
        <v>0</v>
      </c>
      <c r="AC1285" s="17" t="s">
        <v>3459</v>
      </c>
      <c r="AD1285" s="129" t="n">
        <v>-20</v>
      </c>
      <c r="AE1285" s="129" t="n">
        <v>0.542113482952118</v>
      </c>
      <c r="AF1285" s="129" t="n">
        <v>194</v>
      </c>
      <c r="AG1285" s="17" t="s">
        <v>744</v>
      </c>
    </row>
    <row r="1286" customFormat="false" ht="14" hidden="false" customHeight="false" outlineLevel="0" collapsed="false">
      <c r="N1286" s="5" t="n">
        <v>1284</v>
      </c>
      <c r="O1286" s="27" t="n">
        <v>370</v>
      </c>
      <c r="P1286" s="27" t="n">
        <v>7</v>
      </c>
      <c r="Q1286" s="27" t="n">
        <v>369</v>
      </c>
      <c r="R1286" s="27" t="n">
        <v>6</v>
      </c>
      <c r="S1286" s="130" t="s">
        <v>3460</v>
      </c>
      <c r="T1286" s="130" t="n">
        <v>0</v>
      </c>
      <c r="V1286" s="5" t="n">
        <v>1284</v>
      </c>
      <c r="W1286" s="17" t="n">
        <v>191</v>
      </c>
      <c r="X1286" s="17" t="n">
        <v>5</v>
      </c>
      <c r="Y1286" s="17" t="n">
        <v>2</v>
      </c>
      <c r="Z1286" s="17" t="n">
        <v>190</v>
      </c>
      <c r="AA1286" s="17" t="n">
        <v>4</v>
      </c>
      <c r="AB1286" s="17" t="n">
        <v>1</v>
      </c>
      <c r="AC1286" s="17" t="s">
        <v>3461</v>
      </c>
      <c r="AD1286" s="129" t="n">
        <v>40</v>
      </c>
      <c r="AE1286" s="129" t="n">
        <v>0.457886517047882</v>
      </c>
      <c r="AF1286" s="129" t="n">
        <v>197</v>
      </c>
      <c r="AG1286" s="17" t="s">
        <v>753</v>
      </c>
    </row>
    <row r="1287" customFormat="false" ht="15" hidden="false" customHeight="false" outlineLevel="0" collapsed="false">
      <c r="N1287" s="126" t="n">
        <v>1285</v>
      </c>
      <c r="O1287" s="127" t="n">
        <v>371</v>
      </c>
      <c r="P1287" s="127" t="n">
        <v>5</v>
      </c>
      <c r="Q1287" s="127" t="n">
        <v>370</v>
      </c>
      <c r="R1287" s="127" t="n">
        <v>4</v>
      </c>
      <c r="S1287" s="128" t="s">
        <v>3462</v>
      </c>
      <c r="T1287" s="128" t="n">
        <v>0</v>
      </c>
      <c r="V1287" s="5" t="n">
        <v>1285</v>
      </c>
      <c r="W1287" s="27" t="n">
        <v>191</v>
      </c>
      <c r="X1287" s="27" t="n">
        <v>7</v>
      </c>
      <c r="Y1287" s="27" t="n">
        <v>3</v>
      </c>
      <c r="Z1287" s="27" t="n">
        <v>190</v>
      </c>
      <c r="AA1287" s="27" t="n">
        <v>6</v>
      </c>
      <c r="AB1287" s="27" t="n">
        <v>2</v>
      </c>
      <c r="AC1287" s="27" t="s">
        <v>3463</v>
      </c>
      <c r="AD1287" s="130" t="n">
        <v>0</v>
      </c>
      <c r="AE1287" s="130" t="n">
        <v>1</v>
      </c>
      <c r="AF1287" s="130" t="n">
        <v>191</v>
      </c>
      <c r="AG1287" s="27" t="s">
        <v>735</v>
      </c>
    </row>
    <row r="1288" customFormat="false" ht="15" hidden="false" customHeight="false" outlineLevel="0" collapsed="false">
      <c r="N1288" s="5" t="n">
        <v>1286</v>
      </c>
      <c r="O1288" s="27" t="n">
        <v>371</v>
      </c>
      <c r="P1288" s="27" t="n">
        <v>7</v>
      </c>
      <c r="Q1288" s="27" t="n">
        <v>370</v>
      </c>
      <c r="R1288" s="27" t="n">
        <v>6</v>
      </c>
      <c r="S1288" s="130" t="s">
        <v>3464</v>
      </c>
      <c r="T1288" s="130" t="n">
        <v>0</v>
      </c>
      <c r="V1288" s="126" t="n">
        <v>1286</v>
      </c>
      <c r="W1288" s="127" t="n">
        <v>192</v>
      </c>
      <c r="X1288" s="127" t="n">
        <v>1</v>
      </c>
      <c r="Y1288" s="127" t="n">
        <v>1</v>
      </c>
      <c r="Z1288" s="127" t="n">
        <v>191</v>
      </c>
      <c r="AA1288" s="127" t="n">
        <v>0</v>
      </c>
      <c r="AB1288" s="127" t="n">
        <v>0</v>
      </c>
      <c r="AC1288" s="127" t="s">
        <v>3465</v>
      </c>
      <c r="AD1288" s="128" t="n">
        <v>-35</v>
      </c>
      <c r="AE1288" s="128" t="n">
        <v>0.403201520442963</v>
      </c>
      <c r="AF1288" s="128" t="n">
        <v>435</v>
      </c>
      <c r="AG1288" s="127" t="s">
        <v>1467</v>
      </c>
    </row>
    <row r="1289" customFormat="false" ht="14" hidden="false" customHeight="false" outlineLevel="0" collapsed="false">
      <c r="N1289" s="126" t="n">
        <v>1287</v>
      </c>
      <c r="O1289" s="127" t="n">
        <v>372</v>
      </c>
      <c r="P1289" s="127" t="n">
        <v>5</v>
      </c>
      <c r="Q1289" s="127" t="n">
        <v>371</v>
      </c>
      <c r="R1289" s="127" t="n">
        <v>4</v>
      </c>
      <c r="S1289" s="128" t="s">
        <v>3466</v>
      </c>
      <c r="T1289" s="128" t="n">
        <v>0</v>
      </c>
      <c r="V1289" s="5" t="n">
        <v>1287</v>
      </c>
      <c r="W1289" s="17" t="n">
        <v>192</v>
      </c>
      <c r="X1289" s="17" t="n">
        <v>1</v>
      </c>
      <c r="Y1289" s="17" t="n">
        <v>2</v>
      </c>
      <c r="Z1289" s="17" t="n">
        <v>191</v>
      </c>
      <c r="AA1289" s="17" t="n">
        <v>0</v>
      </c>
      <c r="AB1289" s="17" t="n">
        <v>1</v>
      </c>
      <c r="AC1289" s="17" t="s">
        <v>3467</v>
      </c>
      <c r="AD1289" s="129" t="n">
        <v>60</v>
      </c>
      <c r="AE1289" s="129" t="n">
        <v>0.596798479557037</v>
      </c>
      <c r="AF1289" s="129" t="n">
        <v>678</v>
      </c>
      <c r="AG1289" s="17" t="s">
        <v>2196</v>
      </c>
    </row>
    <row r="1290" customFormat="false" ht="14" hidden="false" customHeight="false" outlineLevel="0" collapsed="false">
      <c r="N1290" s="5" t="n">
        <v>1288</v>
      </c>
      <c r="O1290" s="27" t="n">
        <v>372</v>
      </c>
      <c r="P1290" s="27" t="n">
        <v>7</v>
      </c>
      <c r="Q1290" s="27" t="n">
        <v>371</v>
      </c>
      <c r="R1290" s="27" t="n">
        <v>6</v>
      </c>
      <c r="S1290" s="130" t="s">
        <v>3468</v>
      </c>
      <c r="T1290" s="130" t="n">
        <v>0</v>
      </c>
      <c r="V1290" s="5" t="n">
        <v>1288</v>
      </c>
      <c r="W1290" s="17" t="n">
        <v>192</v>
      </c>
      <c r="X1290" s="17" t="n">
        <v>4</v>
      </c>
      <c r="Y1290" s="17" t="n">
        <v>1</v>
      </c>
      <c r="Z1290" s="17" t="n">
        <v>191</v>
      </c>
      <c r="AA1290" s="17" t="n">
        <v>3</v>
      </c>
      <c r="AB1290" s="17" t="n">
        <v>0</v>
      </c>
      <c r="AC1290" s="17" t="s">
        <v>3469</v>
      </c>
      <c r="AD1290" s="129" t="n">
        <v>-40</v>
      </c>
      <c r="AE1290" s="129" t="n">
        <v>0.170000001788139</v>
      </c>
      <c r="AF1290" s="129" t="n">
        <v>201</v>
      </c>
      <c r="AG1290" s="17" t="s">
        <v>765</v>
      </c>
    </row>
    <row r="1291" customFormat="false" ht="14" hidden="false" customHeight="false" outlineLevel="0" collapsed="false">
      <c r="N1291" s="126" t="n">
        <v>1289</v>
      </c>
      <c r="O1291" s="127" t="n">
        <v>373</v>
      </c>
      <c r="P1291" s="127" t="n">
        <v>6</v>
      </c>
      <c r="Q1291" s="127" t="n">
        <v>372</v>
      </c>
      <c r="R1291" s="127" t="n">
        <v>5</v>
      </c>
      <c r="S1291" s="128" t="s">
        <v>3470</v>
      </c>
      <c r="T1291" s="128" t="n">
        <v>0</v>
      </c>
      <c r="V1291" s="5" t="n">
        <v>1289</v>
      </c>
      <c r="W1291" s="17" t="n">
        <v>192</v>
      </c>
      <c r="X1291" s="17" t="n">
        <v>4</v>
      </c>
      <c r="Y1291" s="17" t="n">
        <v>2</v>
      </c>
      <c r="Z1291" s="17" t="n">
        <v>191</v>
      </c>
      <c r="AA1291" s="17" t="n">
        <v>3</v>
      </c>
      <c r="AB1291" s="17" t="n">
        <v>1</v>
      </c>
      <c r="AC1291" s="17" t="s">
        <v>3471</v>
      </c>
      <c r="AD1291" s="129" t="n">
        <v>8</v>
      </c>
      <c r="AE1291" s="129" t="n">
        <v>0.8299999833107</v>
      </c>
      <c r="AF1291" s="129" t="n">
        <v>210</v>
      </c>
      <c r="AG1291" s="17" t="s">
        <v>792</v>
      </c>
    </row>
    <row r="1292" customFormat="false" ht="14" hidden="false" customHeight="false" outlineLevel="0" collapsed="false">
      <c r="N1292" s="5" t="n">
        <v>1290</v>
      </c>
      <c r="O1292" s="27" t="n">
        <v>373</v>
      </c>
      <c r="P1292" s="27" t="n">
        <v>7</v>
      </c>
      <c r="Q1292" s="27" t="n">
        <v>372</v>
      </c>
      <c r="R1292" s="27" t="n">
        <v>6</v>
      </c>
      <c r="S1292" s="130" t="s">
        <v>3472</v>
      </c>
      <c r="T1292" s="130" t="n">
        <v>0</v>
      </c>
      <c r="V1292" s="5" t="n">
        <v>1290</v>
      </c>
      <c r="W1292" s="17" t="n">
        <v>192</v>
      </c>
      <c r="X1292" s="17" t="n">
        <v>5</v>
      </c>
      <c r="Y1292" s="17" t="n">
        <v>1</v>
      </c>
      <c r="Z1292" s="17" t="n">
        <v>191</v>
      </c>
      <c r="AA1292" s="17" t="n">
        <v>4</v>
      </c>
      <c r="AB1292" s="17" t="n">
        <v>0</v>
      </c>
      <c r="AC1292" s="17" t="s">
        <v>3473</v>
      </c>
      <c r="AD1292" s="129" t="n">
        <v>-20</v>
      </c>
      <c r="AE1292" s="129" t="n">
        <v>0.467808365821838</v>
      </c>
      <c r="AF1292" s="129" t="n">
        <v>195</v>
      </c>
      <c r="AG1292" s="17" t="s">
        <v>747</v>
      </c>
    </row>
    <row r="1293" customFormat="false" ht="15" hidden="false" customHeight="false" outlineLevel="0" collapsed="false">
      <c r="N1293" s="126" t="n">
        <v>1291</v>
      </c>
      <c r="O1293" s="132" t="n">
        <v>374</v>
      </c>
      <c r="P1293" s="132" t="n">
        <v>7</v>
      </c>
      <c r="Q1293" s="132" t="n">
        <v>373</v>
      </c>
      <c r="R1293" s="132" t="n">
        <v>6</v>
      </c>
      <c r="S1293" s="133" t="s">
        <v>3474</v>
      </c>
      <c r="T1293" s="133" t="n">
        <v>0</v>
      </c>
      <c r="V1293" s="5" t="n">
        <v>1291</v>
      </c>
      <c r="W1293" s="17" t="n">
        <v>192</v>
      </c>
      <c r="X1293" s="17" t="n">
        <v>5</v>
      </c>
      <c r="Y1293" s="17" t="n">
        <v>2</v>
      </c>
      <c r="Z1293" s="17" t="n">
        <v>191</v>
      </c>
      <c r="AA1293" s="17" t="n">
        <v>4</v>
      </c>
      <c r="AB1293" s="17" t="n">
        <v>1</v>
      </c>
      <c r="AC1293" s="17" t="s">
        <v>3475</v>
      </c>
      <c r="AD1293" s="129" t="n">
        <v>40</v>
      </c>
      <c r="AE1293" s="129" t="n">
        <v>0.532191634178162</v>
      </c>
      <c r="AF1293" s="129" t="n">
        <v>198</v>
      </c>
      <c r="AG1293" s="17" t="s">
        <v>756</v>
      </c>
    </row>
    <row r="1294" customFormat="false" ht="15" hidden="false" customHeight="false" outlineLevel="0" collapsed="false">
      <c r="N1294" s="126" t="n">
        <v>1292</v>
      </c>
      <c r="O1294" s="132" t="n">
        <v>375</v>
      </c>
      <c r="P1294" s="132" t="n">
        <v>7</v>
      </c>
      <c r="Q1294" s="132" t="n">
        <v>374</v>
      </c>
      <c r="R1294" s="132" t="n">
        <v>6</v>
      </c>
      <c r="S1294" s="133" t="s">
        <v>3476</v>
      </c>
      <c r="T1294" s="133" t="n">
        <v>0</v>
      </c>
      <c r="V1294" s="5" t="n">
        <v>1292</v>
      </c>
      <c r="W1294" s="27" t="n">
        <v>192</v>
      </c>
      <c r="X1294" s="27" t="n">
        <v>7</v>
      </c>
      <c r="Y1294" s="27" t="n">
        <v>3</v>
      </c>
      <c r="Z1294" s="27" t="n">
        <v>191</v>
      </c>
      <c r="AA1294" s="27" t="n">
        <v>6</v>
      </c>
      <c r="AB1294" s="27" t="n">
        <v>2</v>
      </c>
      <c r="AC1294" s="27" t="s">
        <v>3477</v>
      </c>
      <c r="AD1294" s="130" t="n">
        <v>0</v>
      </c>
      <c r="AE1294" s="130" t="n">
        <v>1</v>
      </c>
      <c r="AF1294" s="130" t="n">
        <v>192</v>
      </c>
      <c r="AG1294" s="27" t="s">
        <v>738</v>
      </c>
    </row>
    <row r="1295" customFormat="false" ht="14" hidden="false" customHeight="false" outlineLevel="0" collapsed="false">
      <c r="N1295" s="126" t="n">
        <v>1293</v>
      </c>
      <c r="O1295" s="127" t="n">
        <v>376</v>
      </c>
      <c r="P1295" s="127" t="n">
        <v>6</v>
      </c>
      <c r="Q1295" s="127" t="n">
        <v>375</v>
      </c>
      <c r="R1295" s="127" t="n">
        <v>5</v>
      </c>
      <c r="S1295" s="128" t="s">
        <v>3478</v>
      </c>
      <c r="T1295" s="128" t="n">
        <v>0</v>
      </c>
      <c r="V1295" s="126" t="n">
        <v>1293</v>
      </c>
      <c r="W1295" s="127" t="n">
        <v>193</v>
      </c>
      <c r="X1295" s="127" t="n">
        <v>1</v>
      </c>
      <c r="Y1295" s="127" t="n">
        <v>1</v>
      </c>
      <c r="Z1295" s="127" t="n">
        <v>192</v>
      </c>
      <c r="AA1295" s="127" t="n">
        <v>0</v>
      </c>
      <c r="AB1295" s="127" t="n">
        <v>0</v>
      </c>
      <c r="AC1295" s="127" t="s">
        <v>3479</v>
      </c>
      <c r="AD1295" s="128" t="n">
        <v>-35</v>
      </c>
      <c r="AE1295" s="128" t="n">
        <v>0.668126881122589</v>
      </c>
      <c r="AF1295" s="128" t="n">
        <v>436</v>
      </c>
      <c r="AG1295" s="127" t="s">
        <v>1470</v>
      </c>
    </row>
    <row r="1296" customFormat="false" ht="14" hidden="false" customHeight="false" outlineLevel="0" collapsed="false">
      <c r="N1296" s="5" t="n">
        <v>1294</v>
      </c>
      <c r="O1296" s="27" t="n">
        <v>376</v>
      </c>
      <c r="P1296" s="27" t="n">
        <v>7</v>
      </c>
      <c r="Q1296" s="27" t="n">
        <v>375</v>
      </c>
      <c r="R1296" s="27" t="n">
        <v>6</v>
      </c>
      <c r="S1296" s="130" t="s">
        <v>3480</v>
      </c>
      <c r="T1296" s="130" t="n">
        <v>0</v>
      </c>
      <c r="V1296" s="5" t="n">
        <v>1294</v>
      </c>
      <c r="W1296" s="17" t="n">
        <v>193</v>
      </c>
      <c r="X1296" s="17" t="n">
        <v>1</v>
      </c>
      <c r="Y1296" s="17" t="n">
        <v>2</v>
      </c>
      <c r="Z1296" s="17" t="n">
        <v>192</v>
      </c>
      <c r="AA1296" s="17" t="n">
        <v>0</v>
      </c>
      <c r="AB1296" s="17" t="n">
        <v>1</v>
      </c>
      <c r="AC1296" s="17" t="s">
        <v>3481</v>
      </c>
      <c r="AD1296" s="129" t="n">
        <v>60</v>
      </c>
      <c r="AE1296" s="129" t="n">
        <v>0.331873089075089</v>
      </c>
      <c r="AF1296" s="129" t="n">
        <v>679</v>
      </c>
      <c r="AG1296" s="17" t="s">
        <v>2199</v>
      </c>
    </row>
    <row r="1297" customFormat="false" ht="15" hidden="false" customHeight="false" outlineLevel="0" collapsed="false">
      <c r="N1297" s="126" t="n">
        <v>1295</v>
      </c>
      <c r="O1297" s="132" t="n">
        <v>377</v>
      </c>
      <c r="P1297" s="132" t="n">
        <v>7</v>
      </c>
      <c r="Q1297" s="132" t="n">
        <v>376</v>
      </c>
      <c r="R1297" s="132" t="n">
        <v>6</v>
      </c>
      <c r="S1297" s="133" t="s">
        <v>3482</v>
      </c>
      <c r="T1297" s="133" t="n">
        <v>0</v>
      </c>
      <c r="V1297" s="5" t="n">
        <v>1295</v>
      </c>
      <c r="W1297" s="17" t="n">
        <v>193</v>
      </c>
      <c r="X1297" s="17" t="n">
        <v>4</v>
      </c>
      <c r="Y1297" s="17" t="n">
        <v>1</v>
      </c>
      <c r="Z1297" s="17" t="n">
        <v>192</v>
      </c>
      <c r="AA1297" s="17" t="n">
        <v>3</v>
      </c>
      <c r="AB1297" s="17" t="n">
        <v>0</v>
      </c>
      <c r="AC1297" s="17" t="s">
        <v>3483</v>
      </c>
      <c r="AD1297" s="129" t="n">
        <v>-40</v>
      </c>
      <c r="AE1297" s="129" t="n">
        <v>0.170000001788139</v>
      </c>
      <c r="AF1297" s="129" t="n">
        <v>202</v>
      </c>
      <c r="AG1297" s="17" t="s">
        <v>768</v>
      </c>
    </row>
    <row r="1298" customFormat="false" ht="15" hidden="false" customHeight="false" outlineLevel="0" collapsed="false">
      <c r="N1298" s="126" t="n">
        <v>1296</v>
      </c>
      <c r="O1298" s="132" t="n">
        <v>378</v>
      </c>
      <c r="P1298" s="132" t="n">
        <v>7</v>
      </c>
      <c r="Q1298" s="132" t="n">
        <v>377</v>
      </c>
      <c r="R1298" s="132" t="n">
        <v>6</v>
      </c>
      <c r="S1298" s="133" t="s">
        <v>3484</v>
      </c>
      <c r="T1298" s="133" t="n">
        <v>0</v>
      </c>
      <c r="V1298" s="5" t="n">
        <v>1296</v>
      </c>
      <c r="W1298" s="17" t="n">
        <v>193</v>
      </c>
      <c r="X1298" s="17" t="n">
        <v>4</v>
      </c>
      <c r="Y1298" s="17" t="n">
        <v>2</v>
      </c>
      <c r="Z1298" s="17" t="n">
        <v>192</v>
      </c>
      <c r="AA1298" s="17" t="n">
        <v>3</v>
      </c>
      <c r="AB1298" s="17" t="n">
        <v>1</v>
      </c>
      <c r="AC1298" s="17" t="s">
        <v>3485</v>
      </c>
      <c r="AD1298" s="129" t="n">
        <v>8</v>
      </c>
      <c r="AE1298" s="129" t="n">
        <v>0.8299999833107</v>
      </c>
      <c r="AF1298" s="129" t="n">
        <v>211</v>
      </c>
      <c r="AG1298" s="17" t="s">
        <v>795</v>
      </c>
    </row>
    <row r="1299" customFormat="false" ht="14" hidden="false" customHeight="false" outlineLevel="0" collapsed="false">
      <c r="N1299" s="126" t="n">
        <v>1297</v>
      </c>
      <c r="O1299" s="127" t="n">
        <v>379</v>
      </c>
      <c r="P1299" s="127" t="n">
        <v>4</v>
      </c>
      <c r="Q1299" s="127" t="n">
        <v>378</v>
      </c>
      <c r="R1299" s="127" t="n">
        <v>3</v>
      </c>
      <c r="S1299" s="128" t="s">
        <v>3486</v>
      </c>
      <c r="T1299" s="128" t="n">
        <v>0</v>
      </c>
      <c r="V1299" s="5" t="n">
        <v>1297</v>
      </c>
      <c r="W1299" s="17" t="n">
        <v>193</v>
      </c>
      <c r="X1299" s="17" t="n">
        <v>6</v>
      </c>
      <c r="Y1299" s="17" t="n">
        <v>1</v>
      </c>
      <c r="Z1299" s="17" t="n">
        <v>192</v>
      </c>
      <c r="AA1299" s="17" t="n">
        <v>5</v>
      </c>
      <c r="AB1299" s="17" t="n">
        <v>0</v>
      </c>
      <c r="AC1299" s="17" t="s">
        <v>3487</v>
      </c>
      <c r="AD1299" s="129" t="n">
        <v>-20</v>
      </c>
      <c r="AE1299" s="129" t="n">
        <v>0.963305830955505</v>
      </c>
      <c r="AF1299" s="129" t="n">
        <v>194</v>
      </c>
      <c r="AG1299" s="17" t="s">
        <v>744</v>
      </c>
    </row>
    <row r="1300" customFormat="false" ht="13" hidden="false" customHeight="false" outlineLevel="0" collapsed="false">
      <c r="N1300" s="5" t="n">
        <v>1298</v>
      </c>
      <c r="O1300" s="17" t="n">
        <v>379</v>
      </c>
      <c r="P1300" s="17" t="n">
        <v>5</v>
      </c>
      <c r="Q1300" s="17" t="n">
        <v>378</v>
      </c>
      <c r="R1300" s="17" t="n">
        <v>4</v>
      </c>
      <c r="S1300" s="129" t="s">
        <v>3488</v>
      </c>
      <c r="T1300" s="129" t="n">
        <v>0</v>
      </c>
      <c r="V1300" s="5" t="n">
        <v>1298</v>
      </c>
      <c r="W1300" s="17" t="n">
        <v>193</v>
      </c>
      <c r="X1300" s="17" t="n">
        <v>6</v>
      </c>
      <c r="Y1300" s="17" t="n">
        <v>2</v>
      </c>
      <c r="Z1300" s="17" t="n">
        <v>192</v>
      </c>
      <c r="AA1300" s="17" t="n">
        <v>5</v>
      </c>
      <c r="AB1300" s="17" t="n">
        <v>1</v>
      </c>
      <c r="AC1300" s="17" t="s">
        <v>3489</v>
      </c>
      <c r="AD1300" s="129" t="n">
        <v>80</v>
      </c>
      <c r="AE1300" s="129" t="n">
        <v>0.036694161593914</v>
      </c>
      <c r="AF1300" s="129" t="n">
        <v>195</v>
      </c>
      <c r="AG1300" s="17" t="s">
        <v>747</v>
      </c>
    </row>
    <row r="1301" customFormat="false" ht="14" hidden="false" customHeight="false" outlineLevel="0" collapsed="false">
      <c r="N1301" s="5" t="n">
        <v>1299</v>
      </c>
      <c r="O1301" s="17" t="n">
        <v>379</v>
      </c>
      <c r="P1301" s="17" t="n">
        <v>6</v>
      </c>
      <c r="Q1301" s="17" t="n">
        <v>378</v>
      </c>
      <c r="R1301" s="17" t="n">
        <v>5</v>
      </c>
      <c r="S1301" s="129" t="s">
        <v>3490</v>
      </c>
      <c r="T1301" s="129" t="n">
        <v>0</v>
      </c>
      <c r="V1301" s="5" t="n">
        <v>1299</v>
      </c>
      <c r="W1301" s="27" t="n">
        <v>193</v>
      </c>
      <c r="X1301" s="27" t="n">
        <v>7</v>
      </c>
      <c r="Y1301" s="27" t="n">
        <v>3</v>
      </c>
      <c r="Z1301" s="27" t="n">
        <v>192</v>
      </c>
      <c r="AA1301" s="27" t="n">
        <v>6</v>
      </c>
      <c r="AB1301" s="27" t="n">
        <v>2</v>
      </c>
      <c r="AC1301" s="27" t="s">
        <v>3491</v>
      </c>
      <c r="AD1301" s="130" t="n">
        <v>0</v>
      </c>
      <c r="AE1301" s="130" t="n">
        <v>1</v>
      </c>
      <c r="AF1301" s="130" t="n">
        <v>193</v>
      </c>
      <c r="AG1301" s="27" t="s">
        <v>741</v>
      </c>
    </row>
    <row r="1302" customFormat="false" ht="15" hidden="false" customHeight="false" outlineLevel="0" collapsed="false">
      <c r="N1302" s="5" t="n">
        <v>1300</v>
      </c>
      <c r="O1302" s="27" t="n">
        <v>379</v>
      </c>
      <c r="P1302" s="27" t="n">
        <v>7</v>
      </c>
      <c r="Q1302" s="27" t="n">
        <v>378</v>
      </c>
      <c r="R1302" s="27" t="n">
        <v>6</v>
      </c>
      <c r="S1302" s="130" t="s">
        <v>3492</v>
      </c>
      <c r="T1302" s="130" t="n">
        <v>0</v>
      </c>
      <c r="V1302" s="126" t="n">
        <v>1300</v>
      </c>
      <c r="W1302" s="127" t="n">
        <v>194</v>
      </c>
      <c r="X1302" s="127" t="n">
        <v>1</v>
      </c>
      <c r="Y1302" s="127" t="n">
        <v>1</v>
      </c>
      <c r="Z1302" s="127" t="n">
        <v>193</v>
      </c>
      <c r="AA1302" s="127" t="n">
        <v>0</v>
      </c>
      <c r="AB1302" s="127" t="n">
        <v>0</v>
      </c>
      <c r="AC1302" s="127" t="s">
        <v>3493</v>
      </c>
      <c r="AD1302" s="128" t="n">
        <v>-35</v>
      </c>
      <c r="AE1302" s="128" t="n">
        <v>0.678063273429871</v>
      </c>
      <c r="AF1302" s="128" t="n">
        <v>437</v>
      </c>
      <c r="AG1302" s="127" t="s">
        <v>1473</v>
      </c>
    </row>
    <row r="1303" customFormat="false" ht="14" hidden="false" customHeight="false" outlineLevel="0" collapsed="false">
      <c r="N1303" s="126" t="n">
        <v>1301</v>
      </c>
      <c r="O1303" s="127" t="n">
        <v>380</v>
      </c>
      <c r="P1303" s="127" t="n">
        <v>4</v>
      </c>
      <c r="Q1303" s="127" t="n">
        <v>379</v>
      </c>
      <c r="R1303" s="127" t="n">
        <v>3</v>
      </c>
      <c r="S1303" s="128" t="s">
        <v>3494</v>
      </c>
      <c r="T1303" s="128" t="n">
        <v>0</v>
      </c>
      <c r="V1303" s="5" t="n">
        <v>1301</v>
      </c>
      <c r="W1303" s="17" t="n">
        <v>194</v>
      </c>
      <c r="X1303" s="17" t="n">
        <v>1</v>
      </c>
      <c r="Y1303" s="17" t="n">
        <v>2</v>
      </c>
      <c r="Z1303" s="17" t="n">
        <v>193</v>
      </c>
      <c r="AA1303" s="17" t="n">
        <v>0</v>
      </c>
      <c r="AB1303" s="17" t="n">
        <v>1</v>
      </c>
      <c r="AC1303" s="17" t="s">
        <v>3495</v>
      </c>
      <c r="AD1303" s="129" t="n">
        <v>60</v>
      </c>
      <c r="AE1303" s="129" t="n">
        <v>0.321936726570129</v>
      </c>
      <c r="AF1303" s="129" t="n">
        <v>680</v>
      </c>
      <c r="AG1303" s="17" t="s">
        <v>2202</v>
      </c>
    </row>
    <row r="1304" customFormat="false" ht="13" hidden="false" customHeight="false" outlineLevel="0" collapsed="false">
      <c r="N1304" s="5" t="n">
        <v>1302</v>
      </c>
      <c r="O1304" s="17" t="n">
        <v>380</v>
      </c>
      <c r="P1304" s="17" t="n">
        <v>5</v>
      </c>
      <c r="Q1304" s="17" t="n">
        <v>379</v>
      </c>
      <c r="R1304" s="17" t="n">
        <v>4</v>
      </c>
      <c r="S1304" s="129" t="s">
        <v>3496</v>
      </c>
      <c r="T1304" s="129" t="n">
        <v>0</v>
      </c>
      <c r="V1304" s="5" t="n">
        <v>1302</v>
      </c>
      <c r="W1304" s="17" t="n">
        <v>194</v>
      </c>
      <c r="X1304" s="17" t="n">
        <v>4</v>
      </c>
      <c r="Y1304" s="17" t="n">
        <v>1</v>
      </c>
      <c r="Z1304" s="17" t="n">
        <v>193</v>
      </c>
      <c r="AA1304" s="17" t="n">
        <v>3</v>
      </c>
      <c r="AB1304" s="17" t="n">
        <v>0</v>
      </c>
      <c r="AC1304" s="17" t="s">
        <v>3497</v>
      </c>
      <c r="AD1304" s="129" t="n">
        <v>-40</v>
      </c>
      <c r="AE1304" s="129" t="n">
        <v>0.170000001788139</v>
      </c>
      <c r="AF1304" s="129" t="n">
        <v>203</v>
      </c>
      <c r="AG1304" s="17" t="s">
        <v>771</v>
      </c>
    </row>
    <row r="1305" customFormat="false" ht="14" hidden="false" customHeight="false" outlineLevel="0" collapsed="false">
      <c r="N1305" s="5" t="n">
        <v>1303</v>
      </c>
      <c r="O1305" s="27" t="n">
        <v>380</v>
      </c>
      <c r="P1305" s="27" t="n">
        <v>7</v>
      </c>
      <c r="Q1305" s="27" t="n">
        <v>379</v>
      </c>
      <c r="R1305" s="27" t="n">
        <v>6</v>
      </c>
      <c r="S1305" s="130" t="s">
        <v>3498</v>
      </c>
      <c r="T1305" s="130" t="n">
        <v>0</v>
      </c>
      <c r="V1305" s="5" t="n">
        <v>1303</v>
      </c>
      <c r="W1305" s="17" t="n">
        <v>194</v>
      </c>
      <c r="X1305" s="17" t="n">
        <v>4</v>
      </c>
      <c r="Y1305" s="17" t="n">
        <v>2</v>
      </c>
      <c r="Z1305" s="17" t="n">
        <v>193</v>
      </c>
      <c r="AA1305" s="17" t="n">
        <v>3</v>
      </c>
      <c r="AB1305" s="17" t="n">
        <v>1</v>
      </c>
      <c r="AC1305" s="17" t="s">
        <v>3499</v>
      </c>
      <c r="AD1305" s="129" t="n">
        <v>8</v>
      </c>
      <c r="AE1305" s="129" t="n">
        <v>0.8299999833107</v>
      </c>
      <c r="AF1305" s="129" t="n">
        <v>212</v>
      </c>
      <c r="AG1305" s="17" t="s">
        <v>798</v>
      </c>
    </row>
    <row r="1306" customFormat="false" ht="15" hidden="false" customHeight="false" outlineLevel="0" collapsed="false">
      <c r="N1306" s="126" t="n">
        <v>1304</v>
      </c>
      <c r="O1306" s="127" t="n">
        <v>381</v>
      </c>
      <c r="P1306" s="127" t="n">
        <v>4</v>
      </c>
      <c r="Q1306" s="127" t="n">
        <v>380</v>
      </c>
      <c r="R1306" s="127" t="n">
        <v>3</v>
      </c>
      <c r="S1306" s="128" t="s">
        <v>3500</v>
      </c>
      <c r="T1306" s="128" t="n">
        <v>0</v>
      </c>
      <c r="V1306" s="5" t="n">
        <v>1304</v>
      </c>
      <c r="W1306" s="27" t="n">
        <v>194</v>
      </c>
      <c r="X1306" s="27" t="n">
        <v>7</v>
      </c>
      <c r="Y1306" s="27" t="n">
        <v>3</v>
      </c>
      <c r="Z1306" s="27" t="n">
        <v>193</v>
      </c>
      <c r="AA1306" s="27" t="n">
        <v>6</v>
      </c>
      <c r="AB1306" s="27" t="n">
        <v>2</v>
      </c>
      <c r="AC1306" s="27" t="s">
        <v>3501</v>
      </c>
      <c r="AD1306" s="130" t="n">
        <v>0</v>
      </c>
      <c r="AE1306" s="130" t="n">
        <v>1</v>
      </c>
      <c r="AF1306" s="130" t="n">
        <v>194</v>
      </c>
      <c r="AG1306" s="27" t="s">
        <v>744</v>
      </c>
    </row>
    <row r="1307" customFormat="false" ht="14" hidden="false" customHeight="false" outlineLevel="0" collapsed="false">
      <c r="N1307" s="5" t="n">
        <v>1305</v>
      </c>
      <c r="O1307" s="17" t="n">
        <v>381</v>
      </c>
      <c r="P1307" s="17" t="n">
        <v>5</v>
      </c>
      <c r="Q1307" s="17" t="n">
        <v>380</v>
      </c>
      <c r="R1307" s="17" t="n">
        <v>4</v>
      </c>
      <c r="S1307" s="129" t="s">
        <v>3502</v>
      </c>
      <c r="T1307" s="129" t="n">
        <v>0</v>
      </c>
      <c r="V1307" s="126" t="n">
        <v>1305</v>
      </c>
      <c r="W1307" s="127" t="n">
        <v>195</v>
      </c>
      <c r="X1307" s="127" t="n">
        <v>1</v>
      </c>
      <c r="Y1307" s="127" t="n">
        <v>1</v>
      </c>
      <c r="Z1307" s="127" t="n">
        <v>194</v>
      </c>
      <c r="AA1307" s="127" t="n">
        <v>0</v>
      </c>
      <c r="AB1307" s="127" t="n">
        <v>0</v>
      </c>
      <c r="AC1307" s="127" t="s">
        <v>3503</v>
      </c>
      <c r="AD1307" s="128" t="n">
        <v>-35</v>
      </c>
      <c r="AE1307" s="128" t="n">
        <v>0.407274484634399</v>
      </c>
      <c r="AF1307" s="128" t="n">
        <v>438</v>
      </c>
      <c r="AG1307" s="127" t="s">
        <v>1476</v>
      </c>
    </row>
    <row r="1308" customFormat="false" ht="14" hidden="false" customHeight="false" outlineLevel="0" collapsed="false">
      <c r="N1308" s="5" t="n">
        <v>1306</v>
      </c>
      <c r="O1308" s="27" t="n">
        <v>381</v>
      </c>
      <c r="P1308" s="27" t="n">
        <v>7</v>
      </c>
      <c r="Q1308" s="27" t="n">
        <v>380</v>
      </c>
      <c r="R1308" s="27" t="n">
        <v>6</v>
      </c>
      <c r="S1308" s="130" t="s">
        <v>3504</v>
      </c>
      <c r="T1308" s="130" t="n">
        <v>0</v>
      </c>
      <c r="V1308" s="5" t="n">
        <v>1306</v>
      </c>
      <c r="W1308" s="17" t="n">
        <v>195</v>
      </c>
      <c r="X1308" s="17" t="n">
        <v>1</v>
      </c>
      <c r="Y1308" s="17" t="n">
        <v>2</v>
      </c>
      <c r="Z1308" s="17" t="n">
        <v>194</v>
      </c>
      <c r="AA1308" s="17" t="n">
        <v>0</v>
      </c>
      <c r="AB1308" s="17" t="n">
        <v>1</v>
      </c>
      <c r="AC1308" s="17" t="s">
        <v>3505</v>
      </c>
      <c r="AD1308" s="129" t="n">
        <v>60</v>
      </c>
      <c r="AE1308" s="129" t="n">
        <v>0.592725515365601</v>
      </c>
      <c r="AF1308" s="129" t="n">
        <v>681</v>
      </c>
      <c r="AG1308" s="17" t="s">
        <v>2205</v>
      </c>
    </row>
    <row r="1309" customFormat="false" ht="14" hidden="false" customHeight="false" outlineLevel="0" collapsed="false">
      <c r="N1309" s="126" t="n">
        <v>1307</v>
      </c>
      <c r="O1309" s="127" t="n">
        <v>382</v>
      </c>
      <c r="P1309" s="127" t="n">
        <v>4</v>
      </c>
      <c r="Q1309" s="127" t="n">
        <v>381</v>
      </c>
      <c r="R1309" s="127" t="n">
        <v>3</v>
      </c>
      <c r="S1309" s="128" t="s">
        <v>3506</v>
      </c>
      <c r="T1309" s="128" t="n">
        <v>0</v>
      </c>
      <c r="V1309" s="5" t="n">
        <v>1307</v>
      </c>
      <c r="W1309" s="17" t="n">
        <v>195</v>
      </c>
      <c r="X1309" s="17" t="n">
        <v>4</v>
      </c>
      <c r="Y1309" s="17" t="n">
        <v>1</v>
      </c>
      <c r="Z1309" s="17" t="n">
        <v>194</v>
      </c>
      <c r="AA1309" s="17" t="n">
        <v>3</v>
      </c>
      <c r="AB1309" s="17" t="n">
        <v>0</v>
      </c>
      <c r="AC1309" s="17" t="s">
        <v>3507</v>
      </c>
      <c r="AD1309" s="129" t="n">
        <v>-40</v>
      </c>
      <c r="AE1309" s="129" t="n">
        <v>0.170000001788139</v>
      </c>
      <c r="AF1309" s="129" t="n">
        <v>204</v>
      </c>
      <c r="AG1309" s="17" t="s">
        <v>774</v>
      </c>
    </row>
    <row r="1310" customFormat="false" ht="13" hidden="false" customHeight="false" outlineLevel="0" collapsed="false">
      <c r="N1310" s="5" t="n">
        <v>1308</v>
      </c>
      <c r="O1310" s="17" t="n">
        <v>382</v>
      </c>
      <c r="P1310" s="17" t="n">
        <v>6</v>
      </c>
      <c r="Q1310" s="17" t="n">
        <v>381</v>
      </c>
      <c r="R1310" s="17" t="n">
        <v>5</v>
      </c>
      <c r="S1310" s="129" t="s">
        <v>3508</v>
      </c>
      <c r="T1310" s="129" t="n">
        <v>0</v>
      </c>
      <c r="V1310" s="5" t="n">
        <v>1308</v>
      </c>
      <c r="W1310" s="17" t="n">
        <v>195</v>
      </c>
      <c r="X1310" s="17" t="n">
        <v>4</v>
      </c>
      <c r="Y1310" s="17" t="n">
        <v>2</v>
      </c>
      <c r="Z1310" s="17" t="n">
        <v>194</v>
      </c>
      <c r="AA1310" s="17" t="n">
        <v>3</v>
      </c>
      <c r="AB1310" s="17" t="n">
        <v>1</v>
      </c>
      <c r="AC1310" s="17" t="s">
        <v>3509</v>
      </c>
      <c r="AD1310" s="129" t="n">
        <v>8</v>
      </c>
      <c r="AE1310" s="129" t="n">
        <v>0.8299999833107</v>
      </c>
      <c r="AF1310" s="129" t="n">
        <v>213</v>
      </c>
      <c r="AG1310" s="17" t="s">
        <v>801</v>
      </c>
    </row>
    <row r="1311" customFormat="false" ht="14" hidden="false" customHeight="false" outlineLevel="0" collapsed="false">
      <c r="N1311" s="5" t="n">
        <v>1309</v>
      </c>
      <c r="O1311" s="27" t="n">
        <v>382</v>
      </c>
      <c r="P1311" s="27" t="n">
        <v>7</v>
      </c>
      <c r="Q1311" s="27" t="n">
        <v>381</v>
      </c>
      <c r="R1311" s="27" t="n">
        <v>6</v>
      </c>
      <c r="S1311" s="130" t="s">
        <v>3510</v>
      </c>
      <c r="T1311" s="130" t="n">
        <v>0</v>
      </c>
      <c r="V1311" s="5" t="n">
        <v>1309</v>
      </c>
      <c r="W1311" s="27" t="n">
        <v>195</v>
      </c>
      <c r="X1311" s="27" t="n">
        <v>7</v>
      </c>
      <c r="Y1311" s="27" t="n">
        <v>3</v>
      </c>
      <c r="Z1311" s="27" t="n">
        <v>194</v>
      </c>
      <c r="AA1311" s="27" t="n">
        <v>6</v>
      </c>
      <c r="AB1311" s="27" t="n">
        <v>2</v>
      </c>
      <c r="AC1311" s="27" t="s">
        <v>3511</v>
      </c>
      <c r="AD1311" s="130" t="n">
        <v>0</v>
      </c>
      <c r="AE1311" s="130" t="n">
        <v>1</v>
      </c>
      <c r="AF1311" s="130" t="n">
        <v>195</v>
      </c>
      <c r="AG1311" s="27" t="s">
        <v>747</v>
      </c>
    </row>
    <row r="1312" customFormat="false" ht="14" hidden="false" customHeight="false" outlineLevel="0" collapsed="false">
      <c r="N1312" s="126" t="n">
        <v>1310</v>
      </c>
      <c r="O1312" s="127" t="n">
        <v>383</v>
      </c>
      <c r="P1312" s="127" t="n">
        <v>4</v>
      </c>
      <c r="Q1312" s="127" t="n">
        <v>382</v>
      </c>
      <c r="R1312" s="127" t="n">
        <v>3</v>
      </c>
      <c r="S1312" s="128" t="s">
        <v>3512</v>
      </c>
      <c r="T1312" s="128" t="n">
        <v>0</v>
      </c>
      <c r="V1312" s="126" t="n">
        <v>1310</v>
      </c>
      <c r="W1312" s="127" t="n">
        <v>196</v>
      </c>
      <c r="X1312" s="127" t="n">
        <v>1</v>
      </c>
      <c r="Y1312" s="127" t="n">
        <v>1</v>
      </c>
      <c r="Z1312" s="127" t="n">
        <v>195</v>
      </c>
      <c r="AA1312" s="127" t="n">
        <v>0</v>
      </c>
      <c r="AB1312" s="127" t="n">
        <v>0</v>
      </c>
      <c r="AC1312" s="127" t="s">
        <v>3513</v>
      </c>
      <c r="AD1312" s="128" t="n">
        <v>-35</v>
      </c>
      <c r="AE1312" s="128" t="n">
        <v>0.657834947109222</v>
      </c>
      <c r="AF1312" s="128" t="n">
        <v>439</v>
      </c>
      <c r="AG1312" s="127" t="s">
        <v>1479</v>
      </c>
    </row>
    <row r="1313" customFormat="false" ht="14" hidden="false" customHeight="false" outlineLevel="0" collapsed="false">
      <c r="N1313" s="5" t="n">
        <v>1311</v>
      </c>
      <c r="O1313" s="27" t="n">
        <v>383</v>
      </c>
      <c r="P1313" s="27" t="n">
        <v>7</v>
      </c>
      <c r="Q1313" s="27" t="n">
        <v>382</v>
      </c>
      <c r="R1313" s="27" t="n">
        <v>6</v>
      </c>
      <c r="S1313" s="130" t="s">
        <v>3514</v>
      </c>
      <c r="T1313" s="130" t="n">
        <v>0</v>
      </c>
      <c r="V1313" s="5" t="n">
        <v>1311</v>
      </c>
      <c r="W1313" s="17" t="n">
        <v>196</v>
      </c>
      <c r="X1313" s="17" t="n">
        <v>1</v>
      </c>
      <c r="Y1313" s="17" t="n">
        <v>2</v>
      </c>
      <c r="Z1313" s="17" t="n">
        <v>195</v>
      </c>
      <c r="AA1313" s="17" t="n">
        <v>0</v>
      </c>
      <c r="AB1313" s="17" t="n">
        <v>1</v>
      </c>
      <c r="AC1313" s="17" t="s">
        <v>3515</v>
      </c>
      <c r="AD1313" s="129" t="n">
        <v>60</v>
      </c>
      <c r="AE1313" s="129" t="n">
        <v>0.342165052890778</v>
      </c>
      <c r="AF1313" s="129" t="n">
        <v>682</v>
      </c>
      <c r="AG1313" s="17" t="s">
        <v>2208</v>
      </c>
    </row>
    <row r="1314" customFormat="false" ht="14" hidden="false" customHeight="false" outlineLevel="0" collapsed="false">
      <c r="N1314" s="126" t="n">
        <v>1312</v>
      </c>
      <c r="O1314" s="127" t="n">
        <v>384</v>
      </c>
      <c r="P1314" s="127" t="n">
        <v>4</v>
      </c>
      <c r="Q1314" s="127" t="n">
        <v>383</v>
      </c>
      <c r="R1314" s="127" t="n">
        <v>3</v>
      </c>
      <c r="S1314" s="128" t="s">
        <v>3516</v>
      </c>
      <c r="T1314" s="128" t="n">
        <v>0</v>
      </c>
      <c r="V1314" s="5" t="n">
        <v>1312</v>
      </c>
      <c r="W1314" s="17" t="n">
        <v>196</v>
      </c>
      <c r="X1314" s="17" t="n">
        <v>4</v>
      </c>
      <c r="Y1314" s="17" t="n">
        <v>1</v>
      </c>
      <c r="Z1314" s="17" t="n">
        <v>195</v>
      </c>
      <c r="AA1314" s="17" t="n">
        <v>3</v>
      </c>
      <c r="AB1314" s="17" t="n">
        <v>0</v>
      </c>
      <c r="AC1314" s="17" t="s">
        <v>3517</v>
      </c>
      <c r="AD1314" s="129" t="n">
        <v>-40</v>
      </c>
      <c r="AE1314" s="129" t="n">
        <v>0.170000001788139</v>
      </c>
      <c r="AF1314" s="129" t="n">
        <v>205</v>
      </c>
      <c r="AG1314" s="17" t="s">
        <v>777</v>
      </c>
    </row>
    <row r="1315" customFormat="false" ht="14" hidden="false" customHeight="false" outlineLevel="0" collapsed="false">
      <c r="N1315" s="5" t="n">
        <v>1313</v>
      </c>
      <c r="O1315" s="27" t="n">
        <v>384</v>
      </c>
      <c r="P1315" s="27" t="n">
        <v>7</v>
      </c>
      <c r="Q1315" s="27" t="n">
        <v>383</v>
      </c>
      <c r="R1315" s="27" t="n">
        <v>6</v>
      </c>
      <c r="S1315" s="130" t="s">
        <v>3518</v>
      </c>
      <c r="T1315" s="130" t="n">
        <v>0</v>
      </c>
      <c r="V1315" s="5" t="n">
        <v>1313</v>
      </c>
      <c r="W1315" s="17" t="n">
        <v>196</v>
      </c>
      <c r="X1315" s="17" t="n">
        <v>4</v>
      </c>
      <c r="Y1315" s="17" t="n">
        <v>2</v>
      </c>
      <c r="Z1315" s="17" t="n">
        <v>195</v>
      </c>
      <c r="AA1315" s="17" t="n">
        <v>3</v>
      </c>
      <c r="AB1315" s="17" t="n">
        <v>1</v>
      </c>
      <c r="AC1315" s="17" t="s">
        <v>3519</v>
      </c>
      <c r="AD1315" s="129" t="n">
        <v>8</v>
      </c>
      <c r="AE1315" s="129" t="n">
        <v>0.8299999833107</v>
      </c>
      <c r="AF1315" s="129" t="n">
        <v>214</v>
      </c>
      <c r="AG1315" s="17" t="s">
        <v>804</v>
      </c>
    </row>
    <row r="1316" customFormat="false" ht="14" hidden="false" customHeight="false" outlineLevel="0" collapsed="false">
      <c r="N1316" s="126" t="n">
        <v>1314</v>
      </c>
      <c r="O1316" s="127" t="n">
        <v>385</v>
      </c>
      <c r="P1316" s="127" t="n">
        <v>4</v>
      </c>
      <c r="Q1316" s="127" t="n">
        <v>384</v>
      </c>
      <c r="R1316" s="127" t="n">
        <v>3</v>
      </c>
      <c r="S1316" s="128" t="s">
        <v>3520</v>
      </c>
      <c r="T1316" s="128" t="n">
        <v>0</v>
      </c>
      <c r="V1316" s="5" t="n">
        <v>1314</v>
      </c>
      <c r="W1316" s="17" t="n">
        <v>196</v>
      </c>
      <c r="X1316" s="17" t="n">
        <v>6</v>
      </c>
      <c r="Y1316" s="17" t="n">
        <v>1</v>
      </c>
      <c r="Z1316" s="17" t="n">
        <v>195</v>
      </c>
      <c r="AA1316" s="17" t="n">
        <v>5</v>
      </c>
      <c r="AB1316" s="17" t="n">
        <v>0</v>
      </c>
      <c r="AC1316" s="17" t="s">
        <v>3521</v>
      </c>
      <c r="AD1316" s="129" t="n">
        <v>-20</v>
      </c>
      <c r="AE1316" s="129" t="n">
        <v>0.951198160648346</v>
      </c>
      <c r="AF1316" s="129" t="n">
        <v>197</v>
      </c>
      <c r="AG1316" s="17" t="s">
        <v>753</v>
      </c>
    </row>
    <row r="1317" customFormat="false" ht="13" hidden="false" customHeight="false" outlineLevel="0" collapsed="false">
      <c r="N1317" s="5" t="n">
        <v>1315</v>
      </c>
      <c r="O1317" s="17" t="n">
        <v>385</v>
      </c>
      <c r="P1317" s="17" t="n">
        <v>6</v>
      </c>
      <c r="Q1317" s="17" t="n">
        <v>384</v>
      </c>
      <c r="R1317" s="17" t="n">
        <v>5</v>
      </c>
      <c r="S1317" s="129" t="s">
        <v>3522</v>
      </c>
      <c r="T1317" s="129" t="n">
        <v>0</v>
      </c>
      <c r="V1317" s="5" t="n">
        <v>1315</v>
      </c>
      <c r="W1317" s="17" t="n">
        <v>196</v>
      </c>
      <c r="X1317" s="17" t="n">
        <v>6</v>
      </c>
      <c r="Y1317" s="17" t="n">
        <v>2</v>
      </c>
      <c r="Z1317" s="17" t="n">
        <v>195</v>
      </c>
      <c r="AA1317" s="17" t="n">
        <v>5</v>
      </c>
      <c r="AB1317" s="17" t="n">
        <v>1</v>
      </c>
      <c r="AC1317" s="17" t="s">
        <v>3523</v>
      </c>
      <c r="AD1317" s="129" t="n">
        <v>80</v>
      </c>
      <c r="AE1317" s="129" t="n">
        <v>0.0488018356263638</v>
      </c>
      <c r="AF1317" s="129" t="n">
        <v>198</v>
      </c>
      <c r="AG1317" s="17" t="s">
        <v>756</v>
      </c>
    </row>
    <row r="1318" customFormat="false" ht="14" hidden="false" customHeight="false" outlineLevel="0" collapsed="false">
      <c r="N1318" s="5" t="n">
        <v>1316</v>
      </c>
      <c r="O1318" s="27" t="n">
        <v>385</v>
      </c>
      <c r="P1318" s="27" t="n">
        <v>7</v>
      </c>
      <c r="Q1318" s="27" t="n">
        <v>384</v>
      </c>
      <c r="R1318" s="27" t="n">
        <v>6</v>
      </c>
      <c r="S1318" s="130" t="s">
        <v>3524</v>
      </c>
      <c r="T1318" s="130" t="n">
        <v>0</v>
      </c>
      <c r="V1318" s="5" t="n">
        <v>1316</v>
      </c>
      <c r="W1318" s="27" t="n">
        <v>196</v>
      </c>
      <c r="X1318" s="27" t="n">
        <v>7</v>
      </c>
      <c r="Y1318" s="27" t="n">
        <v>3</v>
      </c>
      <c r="Z1318" s="27" t="n">
        <v>195</v>
      </c>
      <c r="AA1318" s="27" t="n">
        <v>6</v>
      </c>
      <c r="AB1318" s="27" t="n">
        <v>2</v>
      </c>
      <c r="AC1318" s="27" t="s">
        <v>3525</v>
      </c>
      <c r="AD1318" s="130" t="n">
        <v>0</v>
      </c>
      <c r="AE1318" s="130" t="n">
        <v>1</v>
      </c>
      <c r="AF1318" s="130" t="n">
        <v>196</v>
      </c>
      <c r="AG1318" s="27" t="s">
        <v>750</v>
      </c>
    </row>
    <row r="1319" customFormat="false" ht="14" hidden="false" customHeight="false" outlineLevel="0" collapsed="false">
      <c r="N1319" s="126" t="n">
        <v>1317</v>
      </c>
      <c r="O1319" s="127" t="n">
        <v>386</v>
      </c>
      <c r="P1319" s="127" t="n">
        <v>4</v>
      </c>
      <c r="Q1319" s="127" t="n">
        <v>385</v>
      </c>
      <c r="R1319" s="127" t="n">
        <v>3</v>
      </c>
      <c r="S1319" s="128" t="s">
        <v>3526</v>
      </c>
      <c r="T1319" s="128" t="n">
        <v>0</v>
      </c>
      <c r="V1319" s="126" t="n">
        <v>1317</v>
      </c>
      <c r="W1319" s="127" t="n">
        <v>197</v>
      </c>
      <c r="X1319" s="127" t="n">
        <v>1</v>
      </c>
      <c r="Y1319" s="127" t="n">
        <v>1</v>
      </c>
      <c r="Z1319" s="127" t="n">
        <v>196</v>
      </c>
      <c r="AA1319" s="127" t="n">
        <v>0</v>
      </c>
      <c r="AB1319" s="127" t="n">
        <v>0</v>
      </c>
      <c r="AC1319" s="127" t="s">
        <v>3527</v>
      </c>
      <c r="AD1319" s="128" t="n">
        <v>-35</v>
      </c>
      <c r="AE1319" s="128" t="n">
        <v>0.671082735061646</v>
      </c>
      <c r="AF1319" s="128" t="n">
        <v>440</v>
      </c>
      <c r="AG1319" s="127" t="s">
        <v>1482</v>
      </c>
    </row>
    <row r="1320" customFormat="false" ht="14" hidden="false" customHeight="false" outlineLevel="0" collapsed="false">
      <c r="N1320" s="5" t="n">
        <v>1318</v>
      </c>
      <c r="O1320" s="27" t="n">
        <v>386</v>
      </c>
      <c r="P1320" s="27" t="n">
        <v>7</v>
      </c>
      <c r="Q1320" s="27" t="n">
        <v>385</v>
      </c>
      <c r="R1320" s="27" t="n">
        <v>6</v>
      </c>
      <c r="S1320" s="130" t="s">
        <v>3528</v>
      </c>
      <c r="T1320" s="130" t="n">
        <v>0</v>
      </c>
      <c r="V1320" s="5" t="n">
        <v>1318</v>
      </c>
      <c r="W1320" s="17" t="n">
        <v>197</v>
      </c>
      <c r="X1320" s="17" t="n">
        <v>1</v>
      </c>
      <c r="Y1320" s="17" t="n">
        <v>2</v>
      </c>
      <c r="Z1320" s="17" t="n">
        <v>196</v>
      </c>
      <c r="AA1320" s="17" t="n">
        <v>0</v>
      </c>
      <c r="AB1320" s="17" t="n">
        <v>1</v>
      </c>
      <c r="AC1320" s="17" t="s">
        <v>3529</v>
      </c>
      <c r="AD1320" s="129" t="n">
        <v>60</v>
      </c>
      <c r="AE1320" s="129" t="n">
        <v>0.328917235136032</v>
      </c>
      <c r="AF1320" s="129" t="n">
        <v>683</v>
      </c>
      <c r="AG1320" s="17" t="s">
        <v>2211</v>
      </c>
    </row>
    <row r="1321" customFormat="false" ht="14" hidden="false" customHeight="false" outlineLevel="0" collapsed="false">
      <c r="N1321" s="126" t="n">
        <v>1319</v>
      </c>
      <c r="O1321" s="127" t="n">
        <v>387</v>
      </c>
      <c r="P1321" s="127" t="n">
        <v>4</v>
      </c>
      <c r="Q1321" s="127" t="n">
        <v>386</v>
      </c>
      <c r="R1321" s="127" t="n">
        <v>3</v>
      </c>
      <c r="S1321" s="128" t="s">
        <v>3530</v>
      </c>
      <c r="T1321" s="128" t="n">
        <v>0</v>
      </c>
      <c r="V1321" s="5" t="n">
        <v>1319</v>
      </c>
      <c r="W1321" s="17" t="n">
        <v>197</v>
      </c>
      <c r="X1321" s="17" t="n">
        <v>4</v>
      </c>
      <c r="Y1321" s="17" t="n">
        <v>1</v>
      </c>
      <c r="Z1321" s="17" t="n">
        <v>196</v>
      </c>
      <c r="AA1321" s="17" t="n">
        <v>3</v>
      </c>
      <c r="AB1321" s="17" t="n">
        <v>0</v>
      </c>
      <c r="AC1321" s="17" t="s">
        <v>3531</v>
      </c>
      <c r="AD1321" s="129" t="n">
        <v>-40</v>
      </c>
      <c r="AE1321" s="129" t="n">
        <v>0.170000001788139</v>
      </c>
      <c r="AF1321" s="129" t="n">
        <v>206</v>
      </c>
      <c r="AG1321" s="17" t="s">
        <v>780</v>
      </c>
    </row>
    <row r="1322" customFormat="false" ht="14" hidden="false" customHeight="false" outlineLevel="0" collapsed="false">
      <c r="N1322" s="5" t="n">
        <v>1320</v>
      </c>
      <c r="O1322" s="27" t="n">
        <v>387</v>
      </c>
      <c r="P1322" s="27" t="n">
        <v>7</v>
      </c>
      <c r="Q1322" s="27" t="n">
        <v>386</v>
      </c>
      <c r="R1322" s="27" t="n">
        <v>6</v>
      </c>
      <c r="S1322" s="130" t="s">
        <v>3532</v>
      </c>
      <c r="T1322" s="130" t="n">
        <v>0</v>
      </c>
      <c r="V1322" s="5" t="n">
        <v>1320</v>
      </c>
      <c r="W1322" s="17" t="n">
        <v>197</v>
      </c>
      <c r="X1322" s="17" t="n">
        <v>4</v>
      </c>
      <c r="Y1322" s="17" t="n">
        <v>2</v>
      </c>
      <c r="Z1322" s="17" t="n">
        <v>196</v>
      </c>
      <c r="AA1322" s="17" t="n">
        <v>3</v>
      </c>
      <c r="AB1322" s="17" t="n">
        <v>1</v>
      </c>
      <c r="AC1322" s="17" t="s">
        <v>3533</v>
      </c>
      <c r="AD1322" s="129" t="n">
        <v>8</v>
      </c>
      <c r="AE1322" s="129" t="n">
        <v>0.8299999833107</v>
      </c>
      <c r="AF1322" s="129" t="n">
        <v>215</v>
      </c>
      <c r="AG1322" s="17" t="s">
        <v>807</v>
      </c>
    </row>
    <row r="1323" customFormat="false" ht="15" hidden="false" customHeight="false" outlineLevel="0" collapsed="false">
      <c r="N1323" s="126" t="n">
        <v>1321</v>
      </c>
      <c r="O1323" s="127" t="n">
        <v>388</v>
      </c>
      <c r="P1323" s="127" t="n">
        <v>5</v>
      </c>
      <c r="Q1323" s="127" t="n">
        <v>387</v>
      </c>
      <c r="R1323" s="127" t="n">
        <v>4</v>
      </c>
      <c r="S1323" s="128" t="s">
        <v>3534</v>
      </c>
      <c r="T1323" s="128" t="n">
        <v>0</v>
      </c>
      <c r="V1323" s="5" t="n">
        <v>1321</v>
      </c>
      <c r="W1323" s="27" t="n">
        <v>197</v>
      </c>
      <c r="X1323" s="27" t="n">
        <v>7</v>
      </c>
      <c r="Y1323" s="27" t="n">
        <v>3</v>
      </c>
      <c r="Z1323" s="27" t="n">
        <v>196</v>
      </c>
      <c r="AA1323" s="27" t="n">
        <v>6</v>
      </c>
      <c r="AB1323" s="27" t="n">
        <v>2</v>
      </c>
      <c r="AC1323" s="27" t="s">
        <v>3535</v>
      </c>
      <c r="AD1323" s="130" t="n">
        <v>0</v>
      </c>
      <c r="AE1323" s="130" t="n">
        <v>1</v>
      </c>
      <c r="AF1323" s="130" t="n">
        <v>197</v>
      </c>
      <c r="AG1323" s="27" t="s">
        <v>753</v>
      </c>
    </row>
    <row r="1324" customFormat="false" ht="14" hidden="false" customHeight="false" outlineLevel="0" collapsed="false">
      <c r="N1324" s="5" t="n">
        <v>1322</v>
      </c>
      <c r="O1324" s="17" t="n">
        <v>388</v>
      </c>
      <c r="P1324" s="17" t="n">
        <v>6</v>
      </c>
      <c r="Q1324" s="17" t="n">
        <v>387</v>
      </c>
      <c r="R1324" s="17" t="n">
        <v>5</v>
      </c>
      <c r="S1324" s="129" t="s">
        <v>3536</v>
      </c>
      <c r="T1324" s="129" t="n">
        <v>0</v>
      </c>
      <c r="V1324" s="126" t="n">
        <v>1322</v>
      </c>
      <c r="W1324" s="127" t="n">
        <v>198</v>
      </c>
      <c r="X1324" s="127" t="n">
        <v>1</v>
      </c>
      <c r="Y1324" s="127" t="n">
        <v>1</v>
      </c>
      <c r="Z1324" s="127" t="n">
        <v>197</v>
      </c>
      <c r="AA1324" s="127" t="n">
        <v>0</v>
      </c>
      <c r="AB1324" s="127" t="n">
        <v>0</v>
      </c>
      <c r="AC1324" s="127" t="s">
        <v>3537</v>
      </c>
      <c r="AD1324" s="128" t="n">
        <v>-35</v>
      </c>
      <c r="AE1324" s="128" t="n">
        <v>0.399621278047562</v>
      </c>
      <c r="AF1324" s="128" t="n">
        <v>441</v>
      </c>
      <c r="AG1324" s="127" t="s">
        <v>1485</v>
      </c>
    </row>
    <row r="1325" customFormat="false" ht="14" hidden="false" customHeight="false" outlineLevel="0" collapsed="false">
      <c r="N1325" s="5" t="n">
        <v>1323</v>
      </c>
      <c r="O1325" s="27" t="n">
        <v>388</v>
      </c>
      <c r="P1325" s="27" t="n">
        <v>7</v>
      </c>
      <c r="Q1325" s="27" t="n">
        <v>387</v>
      </c>
      <c r="R1325" s="27" t="n">
        <v>6</v>
      </c>
      <c r="S1325" s="130" t="s">
        <v>3538</v>
      </c>
      <c r="T1325" s="130" t="n">
        <v>0</v>
      </c>
      <c r="V1325" s="5" t="n">
        <v>1323</v>
      </c>
      <c r="W1325" s="17" t="n">
        <v>198</v>
      </c>
      <c r="X1325" s="17" t="n">
        <v>1</v>
      </c>
      <c r="Y1325" s="17" t="n">
        <v>2</v>
      </c>
      <c r="Z1325" s="17" t="n">
        <v>197</v>
      </c>
      <c r="AA1325" s="17" t="n">
        <v>0</v>
      </c>
      <c r="AB1325" s="17" t="n">
        <v>1</v>
      </c>
      <c r="AC1325" s="17" t="s">
        <v>3539</v>
      </c>
      <c r="AD1325" s="129" t="n">
        <v>60</v>
      </c>
      <c r="AE1325" s="129" t="n">
        <v>0.600378692150116</v>
      </c>
      <c r="AF1325" s="129" t="n">
        <v>684</v>
      </c>
      <c r="AG1325" s="17" t="s">
        <v>2214</v>
      </c>
    </row>
    <row r="1326" customFormat="false" ht="14" hidden="false" customHeight="false" outlineLevel="0" collapsed="false">
      <c r="N1326" s="126" t="n">
        <v>1324</v>
      </c>
      <c r="O1326" s="127" t="n">
        <v>389</v>
      </c>
      <c r="P1326" s="127" t="n">
        <v>5</v>
      </c>
      <c r="Q1326" s="127" t="n">
        <v>388</v>
      </c>
      <c r="R1326" s="127" t="n">
        <v>4</v>
      </c>
      <c r="S1326" s="128" t="s">
        <v>3540</v>
      </c>
      <c r="T1326" s="128" t="n">
        <v>0</v>
      </c>
      <c r="V1326" s="5" t="n">
        <v>1324</v>
      </c>
      <c r="W1326" s="17" t="n">
        <v>198</v>
      </c>
      <c r="X1326" s="17" t="n">
        <v>4</v>
      </c>
      <c r="Y1326" s="17" t="n">
        <v>1</v>
      </c>
      <c r="Z1326" s="17" t="n">
        <v>197</v>
      </c>
      <c r="AA1326" s="17" t="n">
        <v>3</v>
      </c>
      <c r="AB1326" s="17" t="n">
        <v>0</v>
      </c>
      <c r="AC1326" s="17" t="s">
        <v>3541</v>
      </c>
      <c r="AD1326" s="129" t="n">
        <v>-40</v>
      </c>
      <c r="AE1326" s="129" t="n">
        <v>0.170000001788139</v>
      </c>
      <c r="AF1326" s="129" t="n">
        <v>207</v>
      </c>
      <c r="AG1326" s="17" t="s">
        <v>783</v>
      </c>
    </row>
    <row r="1327" customFormat="false" ht="14" hidden="false" customHeight="false" outlineLevel="0" collapsed="false">
      <c r="N1327" s="5" t="n">
        <v>1325</v>
      </c>
      <c r="O1327" s="27" t="n">
        <v>389</v>
      </c>
      <c r="P1327" s="27" t="n">
        <v>7</v>
      </c>
      <c r="Q1327" s="27" t="n">
        <v>388</v>
      </c>
      <c r="R1327" s="27" t="n">
        <v>6</v>
      </c>
      <c r="S1327" s="130" t="s">
        <v>3542</v>
      </c>
      <c r="T1327" s="130" t="n">
        <v>0</v>
      </c>
      <c r="V1327" s="5" t="n">
        <v>1325</v>
      </c>
      <c r="W1327" s="17" t="n">
        <v>198</v>
      </c>
      <c r="X1327" s="17" t="n">
        <v>4</v>
      </c>
      <c r="Y1327" s="17" t="n">
        <v>2</v>
      </c>
      <c r="Z1327" s="17" t="n">
        <v>197</v>
      </c>
      <c r="AA1327" s="17" t="n">
        <v>3</v>
      </c>
      <c r="AB1327" s="17" t="n">
        <v>1</v>
      </c>
      <c r="AC1327" s="17" t="s">
        <v>3543</v>
      </c>
      <c r="AD1327" s="129" t="n">
        <v>8</v>
      </c>
      <c r="AE1327" s="129" t="n">
        <v>0.8299999833107</v>
      </c>
      <c r="AF1327" s="129" t="n">
        <v>216</v>
      </c>
      <c r="AG1327" s="17" t="s">
        <v>810</v>
      </c>
    </row>
    <row r="1328" customFormat="false" ht="15" hidden="false" customHeight="false" outlineLevel="0" collapsed="false">
      <c r="N1328" s="126" t="n">
        <v>1326</v>
      </c>
      <c r="O1328" s="127" t="n">
        <v>390</v>
      </c>
      <c r="P1328" s="127" t="n">
        <v>5</v>
      </c>
      <c r="Q1328" s="127" t="n">
        <v>389</v>
      </c>
      <c r="R1328" s="127" t="n">
        <v>4</v>
      </c>
      <c r="S1328" s="128" t="s">
        <v>3544</v>
      </c>
      <c r="T1328" s="128" t="n">
        <v>0</v>
      </c>
      <c r="V1328" s="5" t="n">
        <v>1326</v>
      </c>
      <c r="W1328" s="27" t="n">
        <v>198</v>
      </c>
      <c r="X1328" s="27" t="n">
        <v>7</v>
      </c>
      <c r="Y1328" s="27" t="n">
        <v>3</v>
      </c>
      <c r="Z1328" s="27" t="n">
        <v>197</v>
      </c>
      <c r="AA1328" s="27" t="n">
        <v>6</v>
      </c>
      <c r="AB1328" s="27" t="n">
        <v>2</v>
      </c>
      <c r="AC1328" s="27" t="s">
        <v>3545</v>
      </c>
      <c r="AD1328" s="130" t="n">
        <v>0</v>
      </c>
      <c r="AE1328" s="130" t="n">
        <v>1</v>
      </c>
      <c r="AF1328" s="130" t="n">
        <v>198</v>
      </c>
      <c r="AG1328" s="27" t="s">
        <v>756</v>
      </c>
    </row>
    <row r="1329" customFormat="false" ht="15" hidden="false" customHeight="false" outlineLevel="0" collapsed="false">
      <c r="N1329" s="5" t="n">
        <v>1327</v>
      </c>
      <c r="O1329" s="27" t="n">
        <v>390</v>
      </c>
      <c r="P1329" s="27" t="n">
        <v>7</v>
      </c>
      <c r="Q1329" s="27" t="n">
        <v>389</v>
      </c>
      <c r="R1329" s="27" t="n">
        <v>6</v>
      </c>
      <c r="S1329" s="130" t="s">
        <v>3546</v>
      </c>
      <c r="T1329" s="130" t="n">
        <v>0</v>
      </c>
      <c r="V1329" s="126" t="n">
        <v>1327</v>
      </c>
      <c r="W1329" s="127" t="n">
        <v>199</v>
      </c>
      <c r="X1329" s="127" t="n">
        <v>1</v>
      </c>
      <c r="Y1329" s="127" t="n">
        <v>1</v>
      </c>
      <c r="Z1329" s="127" t="n">
        <v>198</v>
      </c>
      <c r="AA1329" s="127" t="n">
        <v>0</v>
      </c>
      <c r="AB1329" s="127" t="n">
        <v>0</v>
      </c>
      <c r="AC1329" s="127" t="s">
        <v>3547</v>
      </c>
      <c r="AD1329" s="128" t="n">
        <v>-35</v>
      </c>
      <c r="AE1329" s="128" t="n">
        <v>0.663381993770599</v>
      </c>
      <c r="AF1329" s="128" t="n">
        <v>442</v>
      </c>
      <c r="AG1329" s="127" t="s">
        <v>1488</v>
      </c>
    </row>
    <row r="1330" customFormat="false" ht="14" hidden="false" customHeight="false" outlineLevel="0" collapsed="false">
      <c r="N1330" s="126" t="n">
        <v>1328</v>
      </c>
      <c r="O1330" s="127" t="n">
        <v>391</v>
      </c>
      <c r="P1330" s="127" t="n">
        <v>6</v>
      </c>
      <c r="Q1330" s="127" t="n">
        <v>390</v>
      </c>
      <c r="R1330" s="127" t="n">
        <v>5</v>
      </c>
      <c r="S1330" s="128" t="s">
        <v>3548</v>
      </c>
      <c r="T1330" s="128" t="n">
        <v>0</v>
      </c>
      <c r="V1330" s="5" t="n">
        <v>1328</v>
      </c>
      <c r="W1330" s="17" t="n">
        <v>199</v>
      </c>
      <c r="X1330" s="17" t="n">
        <v>1</v>
      </c>
      <c r="Y1330" s="17" t="n">
        <v>2</v>
      </c>
      <c r="Z1330" s="17" t="n">
        <v>198</v>
      </c>
      <c r="AA1330" s="17" t="n">
        <v>0</v>
      </c>
      <c r="AB1330" s="17" t="n">
        <v>1</v>
      </c>
      <c r="AC1330" s="17" t="s">
        <v>3549</v>
      </c>
      <c r="AD1330" s="129" t="n">
        <v>60</v>
      </c>
      <c r="AE1330" s="129" t="n">
        <v>0.336617976427078</v>
      </c>
      <c r="AF1330" s="129" t="n">
        <v>685</v>
      </c>
      <c r="AG1330" s="17" t="s">
        <v>2217</v>
      </c>
    </row>
    <row r="1331" customFormat="false" ht="14" hidden="false" customHeight="false" outlineLevel="0" collapsed="false">
      <c r="N1331" s="5" t="n">
        <v>1329</v>
      </c>
      <c r="O1331" s="27" t="n">
        <v>391</v>
      </c>
      <c r="P1331" s="27" t="n">
        <v>7</v>
      </c>
      <c r="Q1331" s="27" t="n">
        <v>390</v>
      </c>
      <c r="R1331" s="27" t="n">
        <v>6</v>
      </c>
      <c r="S1331" s="130" t="s">
        <v>3550</v>
      </c>
      <c r="T1331" s="130" t="n">
        <v>0</v>
      </c>
      <c r="V1331" s="5" t="n">
        <v>1329</v>
      </c>
      <c r="W1331" s="17" t="n">
        <v>199</v>
      </c>
      <c r="X1331" s="17" t="n">
        <v>5</v>
      </c>
      <c r="Y1331" s="17" t="n">
        <v>1</v>
      </c>
      <c r="Z1331" s="17" t="n">
        <v>198</v>
      </c>
      <c r="AA1331" s="17" t="n">
        <v>4</v>
      </c>
      <c r="AB1331" s="17" t="n">
        <v>0</v>
      </c>
      <c r="AC1331" s="17" t="s">
        <v>3551</v>
      </c>
      <c r="AD1331" s="129" t="n">
        <v>-20</v>
      </c>
      <c r="AE1331" s="129" t="n">
        <v>0.538972139358521</v>
      </c>
      <c r="AF1331" s="129" t="n">
        <v>202</v>
      </c>
      <c r="AG1331" s="17" t="s">
        <v>768</v>
      </c>
    </row>
    <row r="1332" customFormat="false" ht="15" hidden="false" customHeight="false" outlineLevel="0" collapsed="false">
      <c r="N1332" s="126" t="n">
        <v>1330</v>
      </c>
      <c r="O1332" s="132" t="n">
        <v>392</v>
      </c>
      <c r="P1332" s="132" t="n">
        <v>7</v>
      </c>
      <c r="Q1332" s="132" t="n">
        <v>391</v>
      </c>
      <c r="R1332" s="132" t="n">
        <v>6</v>
      </c>
      <c r="S1332" s="133" t="s">
        <v>3552</v>
      </c>
      <c r="T1332" s="133" t="n">
        <v>0</v>
      </c>
      <c r="V1332" s="5" t="n">
        <v>1330</v>
      </c>
      <c r="W1332" s="17" t="n">
        <v>199</v>
      </c>
      <c r="X1332" s="17" t="n">
        <v>5</v>
      </c>
      <c r="Y1332" s="17" t="n">
        <v>2</v>
      </c>
      <c r="Z1332" s="17" t="n">
        <v>198</v>
      </c>
      <c r="AA1332" s="17" t="n">
        <v>4</v>
      </c>
      <c r="AB1332" s="17" t="n">
        <v>1</v>
      </c>
      <c r="AC1332" s="17" t="s">
        <v>3553</v>
      </c>
      <c r="AD1332" s="129" t="n">
        <v>40</v>
      </c>
      <c r="AE1332" s="129" t="n">
        <v>0.46102786064148</v>
      </c>
      <c r="AF1332" s="129" t="n">
        <v>205</v>
      </c>
      <c r="AG1332" s="17" t="s">
        <v>777</v>
      </c>
    </row>
    <row r="1333" customFormat="false" ht="15" hidden="false" customHeight="false" outlineLevel="0" collapsed="false">
      <c r="N1333" s="126" t="n">
        <v>1331</v>
      </c>
      <c r="O1333" s="132" t="n">
        <v>393</v>
      </c>
      <c r="P1333" s="132" t="n">
        <v>7</v>
      </c>
      <c r="Q1333" s="132" t="n">
        <v>392</v>
      </c>
      <c r="R1333" s="132" t="n">
        <v>6</v>
      </c>
      <c r="S1333" s="133" t="s">
        <v>3554</v>
      </c>
      <c r="T1333" s="133" t="n">
        <v>0</v>
      </c>
      <c r="V1333" s="5" t="n">
        <v>1331</v>
      </c>
      <c r="W1333" s="17" t="n">
        <v>199</v>
      </c>
      <c r="X1333" s="17" t="n">
        <v>6</v>
      </c>
      <c r="Y1333" s="17" t="n">
        <v>1</v>
      </c>
      <c r="Z1333" s="17" t="n">
        <v>198</v>
      </c>
      <c r="AA1333" s="17" t="n">
        <v>5</v>
      </c>
      <c r="AB1333" s="17" t="n">
        <v>0</v>
      </c>
      <c r="AC1333" s="17" t="s">
        <v>3555</v>
      </c>
      <c r="AD1333" s="129" t="n">
        <v>-20</v>
      </c>
      <c r="AE1333" s="129" t="n">
        <v>0.95772385597229</v>
      </c>
      <c r="AF1333" s="129" t="n">
        <v>200</v>
      </c>
      <c r="AG1333" s="17" t="s">
        <v>762</v>
      </c>
    </row>
    <row r="1334" customFormat="false" ht="14" hidden="false" customHeight="false" outlineLevel="0" collapsed="false">
      <c r="N1334" s="126" t="n">
        <v>1332</v>
      </c>
      <c r="O1334" s="127" t="n">
        <v>394</v>
      </c>
      <c r="P1334" s="127" t="n">
        <v>6</v>
      </c>
      <c r="Q1334" s="127" t="n">
        <v>393</v>
      </c>
      <c r="R1334" s="127" t="n">
        <v>5</v>
      </c>
      <c r="S1334" s="128" t="s">
        <v>3556</v>
      </c>
      <c r="T1334" s="128" t="n">
        <v>0</v>
      </c>
      <c r="V1334" s="5" t="n">
        <v>1332</v>
      </c>
      <c r="W1334" s="17" t="n">
        <v>199</v>
      </c>
      <c r="X1334" s="17" t="n">
        <v>6</v>
      </c>
      <c r="Y1334" s="17" t="n">
        <v>2</v>
      </c>
      <c r="Z1334" s="17" t="n">
        <v>198</v>
      </c>
      <c r="AA1334" s="17" t="n">
        <v>5</v>
      </c>
      <c r="AB1334" s="17" t="n">
        <v>1</v>
      </c>
      <c r="AC1334" s="17" t="s">
        <v>3557</v>
      </c>
      <c r="AD1334" s="129" t="n">
        <v>80</v>
      </c>
      <c r="AE1334" s="129" t="n">
        <v>0.0422761365771294</v>
      </c>
      <c r="AF1334" s="129" t="n">
        <v>201</v>
      </c>
      <c r="AG1334" s="17" t="s">
        <v>765</v>
      </c>
    </row>
    <row r="1335" customFormat="false" ht="14" hidden="false" customHeight="false" outlineLevel="0" collapsed="false">
      <c r="N1335" s="5" t="n">
        <v>1333</v>
      </c>
      <c r="O1335" s="27" t="n">
        <v>394</v>
      </c>
      <c r="P1335" s="27" t="n">
        <v>7</v>
      </c>
      <c r="Q1335" s="27" t="n">
        <v>393</v>
      </c>
      <c r="R1335" s="27" t="n">
        <v>6</v>
      </c>
      <c r="S1335" s="130" t="s">
        <v>3558</v>
      </c>
      <c r="T1335" s="130" t="n">
        <v>0</v>
      </c>
      <c r="V1335" s="5" t="n">
        <v>1333</v>
      </c>
      <c r="W1335" s="27" t="n">
        <v>199</v>
      </c>
      <c r="X1335" s="27" t="n">
        <v>7</v>
      </c>
      <c r="Y1335" s="27" t="n">
        <v>3</v>
      </c>
      <c r="Z1335" s="27" t="n">
        <v>198</v>
      </c>
      <c r="AA1335" s="27" t="n">
        <v>6</v>
      </c>
      <c r="AB1335" s="27" t="n">
        <v>2</v>
      </c>
      <c r="AC1335" s="27" t="s">
        <v>3559</v>
      </c>
      <c r="AD1335" s="130" t="n">
        <v>0</v>
      </c>
      <c r="AE1335" s="130" t="n">
        <v>1</v>
      </c>
      <c r="AF1335" s="130" t="n">
        <v>199</v>
      </c>
      <c r="AG1335" s="27" t="s">
        <v>759</v>
      </c>
    </row>
    <row r="1336" customFormat="false" ht="15" hidden="false" customHeight="false" outlineLevel="0" collapsed="false">
      <c r="N1336" s="126" t="n">
        <v>1334</v>
      </c>
      <c r="O1336" s="132" t="n">
        <v>395</v>
      </c>
      <c r="P1336" s="132" t="n">
        <v>7</v>
      </c>
      <c r="Q1336" s="132" t="n">
        <v>394</v>
      </c>
      <c r="R1336" s="132" t="n">
        <v>6</v>
      </c>
      <c r="S1336" s="133" t="s">
        <v>3560</v>
      </c>
      <c r="T1336" s="133" t="n">
        <v>0</v>
      </c>
      <c r="V1336" s="126" t="n">
        <v>1334</v>
      </c>
      <c r="W1336" s="127" t="n">
        <v>200</v>
      </c>
      <c r="X1336" s="127" t="n">
        <v>1</v>
      </c>
      <c r="Y1336" s="127" t="n">
        <v>1</v>
      </c>
      <c r="Z1336" s="127" t="n">
        <v>199</v>
      </c>
      <c r="AA1336" s="127" t="n">
        <v>0</v>
      </c>
      <c r="AB1336" s="127" t="n">
        <v>0</v>
      </c>
      <c r="AC1336" s="127" t="s">
        <v>3561</v>
      </c>
      <c r="AD1336" s="128" t="n">
        <v>-35</v>
      </c>
      <c r="AE1336" s="128" t="n">
        <v>0.67486697435379</v>
      </c>
      <c r="AF1336" s="128" t="n">
        <v>443</v>
      </c>
      <c r="AG1336" s="127" t="s">
        <v>1491</v>
      </c>
    </row>
    <row r="1337" customFormat="false" ht="15" hidden="false" customHeight="false" outlineLevel="0" collapsed="false">
      <c r="N1337" s="126" t="n">
        <v>1335</v>
      </c>
      <c r="O1337" s="132" t="n">
        <v>396</v>
      </c>
      <c r="P1337" s="132" t="n">
        <v>7</v>
      </c>
      <c r="Q1337" s="132" t="n">
        <v>395</v>
      </c>
      <c r="R1337" s="132" t="n">
        <v>6</v>
      </c>
      <c r="S1337" s="133" t="s">
        <v>3562</v>
      </c>
      <c r="T1337" s="133" t="n">
        <v>0</v>
      </c>
      <c r="V1337" s="5" t="n">
        <v>1335</v>
      </c>
      <c r="W1337" s="17" t="n">
        <v>200</v>
      </c>
      <c r="X1337" s="17" t="n">
        <v>1</v>
      </c>
      <c r="Y1337" s="17" t="n">
        <v>2</v>
      </c>
      <c r="Z1337" s="17" t="n">
        <v>199</v>
      </c>
      <c r="AA1337" s="17" t="n">
        <v>0</v>
      </c>
      <c r="AB1337" s="17" t="n">
        <v>1</v>
      </c>
      <c r="AC1337" s="17" t="s">
        <v>3563</v>
      </c>
      <c r="AD1337" s="129" t="n">
        <v>60</v>
      </c>
      <c r="AE1337" s="129" t="n">
        <v>0.32513302564621</v>
      </c>
      <c r="AF1337" s="129" t="n">
        <v>686</v>
      </c>
      <c r="AG1337" s="17" t="s">
        <v>2220</v>
      </c>
    </row>
    <row r="1338" customFormat="false" ht="14" hidden="false" customHeight="false" outlineLevel="0" collapsed="false">
      <c r="N1338" s="126" t="n">
        <v>1336</v>
      </c>
      <c r="O1338" s="127" t="n">
        <v>397</v>
      </c>
      <c r="P1338" s="127" t="n">
        <v>5</v>
      </c>
      <c r="Q1338" s="127" t="n">
        <v>396</v>
      </c>
      <c r="R1338" s="127" t="n">
        <v>4</v>
      </c>
      <c r="S1338" s="128" t="s">
        <v>3564</v>
      </c>
      <c r="T1338" s="128" t="n">
        <v>0</v>
      </c>
      <c r="V1338" s="5" t="n">
        <v>1336</v>
      </c>
      <c r="W1338" s="17" t="n">
        <v>200</v>
      </c>
      <c r="X1338" s="17" t="n">
        <v>5</v>
      </c>
      <c r="Y1338" s="17" t="n">
        <v>1</v>
      </c>
      <c r="Z1338" s="17" t="n">
        <v>199</v>
      </c>
      <c r="AA1338" s="17" t="n">
        <v>4</v>
      </c>
      <c r="AB1338" s="17" t="n">
        <v>0</v>
      </c>
      <c r="AC1338" s="17" t="s">
        <v>3565</v>
      </c>
      <c r="AD1338" s="129" t="n">
        <v>-20</v>
      </c>
      <c r="AE1338" s="129" t="n">
        <v>0.542113482952118</v>
      </c>
      <c r="AF1338" s="129" t="n">
        <v>203</v>
      </c>
      <c r="AG1338" s="17" t="s">
        <v>771</v>
      </c>
    </row>
    <row r="1339" customFormat="false" ht="13" hidden="false" customHeight="false" outlineLevel="0" collapsed="false">
      <c r="N1339" s="5" t="n">
        <v>1337</v>
      </c>
      <c r="O1339" s="17" t="n">
        <v>397</v>
      </c>
      <c r="P1339" s="17" t="n">
        <v>6</v>
      </c>
      <c r="Q1339" s="17" t="n">
        <v>396</v>
      </c>
      <c r="R1339" s="17" t="n">
        <v>5</v>
      </c>
      <c r="S1339" s="129" t="s">
        <v>3566</v>
      </c>
      <c r="T1339" s="129" t="n">
        <v>0</v>
      </c>
      <c r="V1339" s="5" t="n">
        <v>1337</v>
      </c>
      <c r="W1339" s="17" t="n">
        <v>200</v>
      </c>
      <c r="X1339" s="17" t="n">
        <v>5</v>
      </c>
      <c r="Y1339" s="17" t="n">
        <v>2</v>
      </c>
      <c r="Z1339" s="17" t="n">
        <v>199</v>
      </c>
      <c r="AA1339" s="17" t="n">
        <v>4</v>
      </c>
      <c r="AB1339" s="17" t="n">
        <v>1</v>
      </c>
      <c r="AC1339" s="17" t="s">
        <v>3567</v>
      </c>
      <c r="AD1339" s="129" t="n">
        <v>40</v>
      </c>
      <c r="AE1339" s="129" t="n">
        <v>0.457886546850204</v>
      </c>
      <c r="AF1339" s="129" t="n">
        <v>206</v>
      </c>
      <c r="AG1339" s="17" t="s">
        <v>780</v>
      </c>
    </row>
    <row r="1340" customFormat="false" ht="14" hidden="false" customHeight="false" outlineLevel="0" collapsed="false">
      <c r="N1340" s="5" t="n">
        <v>1338</v>
      </c>
      <c r="O1340" s="27" t="n">
        <v>397</v>
      </c>
      <c r="P1340" s="27" t="n">
        <v>7</v>
      </c>
      <c r="Q1340" s="27" t="n">
        <v>396</v>
      </c>
      <c r="R1340" s="27" t="n">
        <v>6</v>
      </c>
      <c r="S1340" s="130" t="s">
        <v>3568</v>
      </c>
      <c r="T1340" s="130" t="n">
        <v>0</v>
      </c>
      <c r="V1340" s="5" t="n">
        <v>1338</v>
      </c>
      <c r="W1340" s="27" t="n">
        <v>200</v>
      </c>
      <c r="X1340" s="27" t="n">
        <v>7</v>
      </c>
      <c r="Y1340" s="27" t="n">
        <v>3</v>
      </c>
      <c r="Z1340" s="27" t="n">
        <v>199</v>
      </c>
      <c r="AA1340" s="27" t="n">
        <v>6</v>
      </c>
      <c r="AB1340" s="27" t="n">
        <v>2</v>
      </c>
      <c r="AC1340" s="27" t="s">
        <v>3569</v>
      </c>
      <c r="AD1340" s="130" t="n">
        <v>0</v>
      </c>
      <c r="AE1340" s="130" t="n">
        <v>1</v>
      </c>
      <c r="AF1340" s="130" t="n">
        <v>200</v>
      </c>
      <c r="AG1340" s="27" t="s">
        <v>762</v>
      </c>
    </row>
    <row r="1341" customFormat="false" ht="14" hidden="false" customHeight="false" outlineLevel="0" collapsed="false">
      <c r="N1341" s="126" t="n">
        <v>1339</v>
      </c>
      <c r="O1341" s="127" t="n">
        <v>398</v>
      </c>
      <c r="P1341" s="127" t="n">
        <v>5</v>
      </c>
      <c r="Q1341" s="127" t="n">
        <v>397</v>
      </c>
      <c r="R1341" s="127" t="n">
        <v>4</v>
      </c>
      <c r="S1341" s="128" t="s">
        <v>3570</v>
      </c>
      <c r="T1341" s="128" t="n">
        <v>0</v>
      </c>
      <c r="V1341" s="126" t="n">
        <v>1339</v>
      </c>
      <c r="W1341" s="127" t="n">
        <v>201</v>
      </c>
      <c r="X1341" s="127" t="n">
        <v>1</v>
      </c>
      <c r="Y1341" s="127" t="n">
        <v>1</v>
      </c>
      <c r="Z1341" s="127" t="n">
        <v>200</v>
      </c>
      <c r="AA1341" s="127" t="n">
        <v>0</v>
      </c>
      <c r="AB1341" s="127" t="n">
        <v>0</v>
      </c>
      <c r="AC1341" s="127" t="s">
        <v>3571</v>
      </c>
      <c r="AD1341" s="128" t="n">
        <v>-35</v>
      </c>
      <c r="AE1341" s="128" t="n">
        <v>0.403201520442963</v>
      </c>
      <c r="AF1341" s="128" t="n">
        <v>444</v>
      </c>
      <c r="AG1341" s="127" t="s">
        <v>1494</v>
      </c>
    </row>
    <row r="1342" customFormat="false" ht="14" hidden="false" customHeight="false" outlineLevel="0" collapsed="false">
      <c r="N1342" s="5" t="n">
        <v>1340</v>
      </c>
      <c r="O1342" s="27" t="n">
        <v>398</v>
      </c>
      <c r="P1342" s="27" t="n">
        <v>7</v>
      </c>
      <c r="Q1342" s="27" t="n">
        <v>397</v>
      </c>
      <c r="R1342" s="27" t="n">
        <v>6</v>
      </c>
      <c r="S1342" s="130" t="s">
        <v>3572</v>
      </c>
      <c r="T1342" s="130" t="n">
        <v>0</v>
      </c>
      <c r="V1342" s="5" t="n">
        <v>1340</v>
      </c>
      <c r="W1342" s="17" t="n">
        <v>201</v>
      </c>
      <c r="X1342" s="17" t="n">
        <v>1</v>
      </c>
      <c r="Y1342" s="17" t="n">
        <v>2</v>
      </c>
      <c r="Z1342" s="17" t="n">
        <v>200</v>
      </c>
      <c r="AA1342" s="17" t="n">
        <v>0</v>
      </c>
      <c r="AB1342" s="17" t="n">
        <v>1</v>
      </c>
      <c r="AC1342" s="17" t="s">
        <v>3573</v>
      </c>
      <c r="AD1342" s="129" t="n">
        <v>60</v>
      </c>
      <c r="AE1342" s="129" t="n">
        <v>0.596798479557037</v>
      </c>
      <c r="AF1342" s="129" t="n">
        <v>687</v>
      </c>
      <c r="AG1342" s="17" t="s">
        <v>2223</v>
      </c>
    </row>
    <row r="1343" customFormat="false" ht="14" hidden="false" customHeight="false" outlineLevel="0" collapsed="false">
      <c r="N1343" s="126" t="n">
        <v>1341</v>
      </c>
      <c r="O1343" s="127" t="n">
        <v>399</v>
      </c>
      <c r="P1343" s="127" t="n">
        <v>5</v>
      </c>
      <c r="Q1343" s="127" t="n">
        <v>398</v>
      </c>
      <c r="R1343" s="127" t="n">
        <v>4</v>
      </c>
      <c r="S1343" s="128" t="s">
        <v>3574</v>
      </c>
      <c r="T1343" s="128" t="n">
        <v>0</v>
      </c>
      <c r="V1343" s="5" t="n">
        <v>1341</v>
      </c>
      <c r="W1343" s="17" t="n">
        <v>201</v>
      </c>
      <c r="X1343" s="17" t="n">
        <v>5</v>
      </c>
      <c r="Y1343" s="17" t="n">
        <v>1</v>
      </c>
      <c r="Z1343" s="17" t="n">
        <v>200</v>
      </c>
      <c r="AA1343" s="17" t="n">
        <v>4</v>
      </c>
      <c r="AB1343" s="17" t="n">
        <v>0</v>
      </c>
      <c r="AC1343" s="17" t="s">
        <v>3575</v>
      </c>
      <c r="AD1343" s="129" t="n">
        <v>-20</v>
      </c>
      <c r="AE1343" s="129" t="n">
        <v>0.467808365821838</v>
      </c>
      <c r="AF1343" s="129" t="n">
        <v>204</v>
      </c>
      <c r="AG1343" s="17" t="s">
        <v>774</v>
      </c>
    </row>
    <row r="1344" customFormat="false" ht="14" hidden="false" customHeight="false" outlineLevel="0" collapsed="false">
      <c r="N1344" s="5" t="n">
        <v>1342</v>
      </c>
      <c r="O1344" s="27" t="n">
        <v>399</v>
      </c>
      <c r="P1344" s="27" t="n">
        <v>7</v>
      </c>
      <c r="Q1344" s="27" t="n">
        <v>398</v>
      </c>
      <c r="R1344" s="27" t="n">
        <v>6</v>
      </c>
      <c r="S1344" s="130" t="s">
        <v>3576</v>
      </c>
      <c r="T1344" s="130" t="n">
        <v>0</v>
      </c>
      <c r="V1344" s="5" t="n">
        <v>1342</v>
      </c>
      <c r="W1344" s="17" t="n">
        <v>201</v>
      </c>
      <c r="X1344" s="17" t="n">
        <v>5</v>
      </c>
      <c r="Y1344" s="17" t="n">
        <v>2</v>
      </c>
      <c r="Z1344" s="17" t="n">
        <v>200</v>
      </c>
      <c r="AA1344" s="17" t="n">
        <v>4</v>
      </c>
      <c r="AB1344" s="17" t="n">
        <v>1</v>
      </c>
      <c r="AC1344" s="17" t="s">
        <v>3577</v>
      </c>
      <c r="AD1344" s="129" t="n">
        <v>40</v>
      </c>
      <c r="AE1344" s="129" t="n">
        <v>0.532191634178162</v>
      </c>
      <c r="AF1344" s="129" t="n">
        <v>207</v>
      </c>
      <c r="AG1344" s="17" t="s">
        <v>783</v>
      </c>
    </row>
    <row r="1345" customFormat="false" ht="15" hidden="false" customHeight="false" outlineLevel="0" collapsed="false">
      <c r="N1345" s="126" t="n">
        <v>1343</v>
      </c>
      <c r="O1345" s="127" t="n">
        <v>400</v>
      </c>
      <c r="P1345" s="127" t="n">
        <v>6</v>
      </c>
      <c r="Q1345" s="127" t="n">
        <v>399</v>
      </c>
      <c r="R1345" s="127" t="n">
        <v>5</v>
      </c>
      <c r="S1345" s="128" t="s">
        <v>3578</v>
      </c>
      <c r="T1345" s="128" t="n">
        <v>0</v>
      </c>
      <c r="V1345" s="5" t="n">
        <v>1343</v>
      </c>
      <c r="W1345" s="27" t="n">
        <v>201</v>
      </c>
      <c r="X1345" s="27" t="n">
        <v>7</v>
      </c>
      <c r="Y1345" s="27" t="n">
        <v>3</v>
      </c>
      <c r="Z1345" s="27" t="n">
        <v>200</v>
      </c>
      <c r="AA1345" s="27" t="n">
        <v>6</v>
      </c>
      <c r="AB1345" s="27" t="n">
        <v>2</v>
      </c>
      <c r="AC1345" s="27" t="s">
        <v>3579</v>
      </c>
      <c r="AD1345" s="130" t="n">
        <v>0</v>
      </c>
      <c r="AE1345" s="130" t="n">
        <v>1</v>
      </c>
      <c r="AF1345" s="130" t="n">
        <v>201</v>
      </c>
      <c r="AG1345" s="27" t="s">
        <v>765</v>
      </c>
    </row>
    <row r="1346" customFormat="false" ht="15" hidden="false" customHeight="false" outlineLevel="0" collapsed="false">
      <c r="N1346" s="5" t="n">
        <v>1344</v>
      </c>
      <c r="O1346" s="27" t="n">
        <v>400</v>
      </c>
      <c r="P1346" s="27" t="n">
        <v>7</v>
      </c>
      <c r="Q1346" s="27" t="n">
        <v>399</v>
      </c>
      <c r="R1346" s="27" t="n">
        <v>6</v>
      </c>
      <c r="S1346" s="130" t="s">
        <v>3580</v>
      </c>
      <c r="T1346" s="130" t="n">
        <v>0</v>
      </c>
      <c r="V1346" s="126" t="n">
        <v>1344</v>
      </c>
      <c r="W1346" s="127" t="n">
        <v>202</v>
      </c>
      <c r="X1346" s="127" t="n">
        <v>1</v>
      </c>
      <c r="Y1346" s="127" t="n">
        <v>1</v>
      </c>
      <c r="Z1346" s="127" t="n">
        <v>201</v>
      </c>
      <c r="AA1346" s="127" t="n">
        <v>0</v>
      </c>
      <c r="AB1346" s="127" t="n">
        <v>0</v>
      </c>
      <c r="AC1346" s="127" t="s">
        <v>3581</v>
      </c>
      <c r="AD1346" s="128" t="n">
        <v>-35</v>
      </c>
      <c r="AE1346" s="128" t="n">
        <v>0.668126881122589</v>
      </c>
      <c r="AF1346" s="128" t="n">
        <v>445</v>
      </c>
      <c r="AG1346" s="127" t="s">
        <v>1497</v>
      </c>
    </row>
    <row r="1347" customFormat="false" ht="15" hidden="false" customHeight="false" outlineLevel="0" collapsed="false">
      <c r="N1347" s="126" t="n">
        <v>1345</v>
      </c>
      <c r="O1347" s="132" t="n">
        <v>401</v>
      </c>
      <c r="P1347" s="132" t="n">
        <v>7</v>
      </c>
      <c r="Q1347" s="132" t="n">
        <v>400</v>
      </c>
      <c r="R1347" s="132" t="n">
        <v>6</v>
      </c>
      <c r="S1347" s="133" t="s">
        <v>3582</v>
      </c>
      <c r="T1347" s="133" t="n">
        <v>0</v>
      </c>
      <c r="V1347" s="5" t="n">
        <v>1345</v>
      </c>
      <c r="W1347" s="17" t="n">
        <v>202</v>
      </c>
      <c r="X1347" s="17" t="n">
        <v>1</v>
      </c>
      <c r="Y1347" s="17" t="n">
        <v>2</v>
      </c>
      <c r="Z1347" s="17" t="n">
        <v>201</v>
      </c>
      <c r="AA1347" s="17" t="n">
        <v>0</v>
      </c>
      <c r="AB1347" s="17" t="n">
        <v>1</v>
      </c>
      <c r="AC1347" s="17" t="s">
        <v>3583</v>
      </c>
      <c r="AD1347" s="129" t="n">
        <v>60</v>
      </c>
      <c r="AE1347" s="129" t="n">
        <v>0.331873089075089</v>
      </c>
      <c r="AF1347" s="129" t="n">
        <v>688</v>
      </c>
      <c r="AG1347" s="17" t="s">
        <v>2226</v>
      </c>
    </row>
    <row r="1348" customFormat="false" ht="15" hidden="false" customHeight="false" outlineLevel="0" collapsed="false">
      <c r="N1348" s="126" t="n">
        <v>1346</v>
      </c>
      <c r="O1348" s="132" t="n">
        <v>402</v>
      </c>
      <c r="P1348" s="132" t="n">
        <v>7</v>
      </c>
      <c r="Q1348" s="132" t="n">
        <v>401</v>
      </c>
      <c r="R1348" s="132" t="n">
        <v>6</v>
      </c>
      <c r="S1348" s="133" t="s">
        <v>3584</v>
      </c>
      <c r="T1348" s="133" t="n">
        <v>0</v>
      </c>
      <c r="V1348" s="5" t="n">
        <v>1346</v>
      </c>
      <c r="W1348" s="17" t="n">
        <v>202</v>
      </c>
      <c r="X1348" s="17" t="n">
        <v>6</v>
      </c>
      <c r="Y1348" s="17" t="n">
        <v>1</v>
      </c>
      <c r="Z1348" s="17" t="n">
        <v>201</v>
      </c>
      <c r="AA1348" s="17" t="n">
        <v>5</v>
      </c>
      <c r="AB1348" s="17" t="n">
        <v>0</v>
      </c>
      <c r="AC1348" s="17" t="s">
        <v>3585</v>
      </c>
      <c r="AD1348" s="129" t="n">
        <v>-20</v>
      </c>
      <c r="AE1348" s="129" t="n">
        <v>0.963305830955505</v>
      </c>
      <c r="AF1348" s="129" t="n">
        <v>203</v>
      </c>
      <c r="AG1348" s="17" t="s">
        <v>771</v>
      </c>
    </row>
    <row r="1349" customFormat="false" ht="14" hidden="false" customHeight="false" outlineLevel="0" collapsed="false">
      <c r="N1349" s="126" t="n">
        <v>1347</v>
      </c>
      <c r="O1349" s="127" t="n">
        <v>403</v>
      </c>
      <c r="P1349" s="127" t="n">
        <v>6</v>
      </c>
      <c r="Q1349" s="127" t="n">
        <v>402</v>
      </c>
      <c r="R1349" s="127" t="n">
        <v>5</v>
      </c>
      <c r="S1349" s="128" t="s">
        <v>3586</v>
      </c>
      <c r="T1349" s="128" t="n">
        <v>0</v>
      </c>
      <c r="V1349" s="5" t="n">
        <v>1347</v>
      </c>
      <c r="W1349" s="17" t="n">
        <v>202</v>
      </c>
      <c r="X1349" s="17" t="n">
        <v>6</v>
      </c>
      <c r="Y1349" s="17" t="n">
        <v>2</v>
      </c>
      <c r="Z1349" s="17" t="n">
        <v>201</v>
      </c>
      <c r="AA1349" s="17" t="n">
        <v>5</v>
      </c>
      <c r="AB1349" s="17" t="n">
        <v>1</v>
      </c>
      <c r="AC1349" s="17" t="s">
        <v>3587</v>
      </c>
      <c r="AD1349" s="129" t="n">
        <v>80</v>
      </c>
      <c r="AE1349" s="129" t="n">
        <v>0.036694161593914</v>
      </c>
      <c r="AF1349" s="129" t="n">
        <v>204</v>
      </c>
      <c r="AG1349" s="17" t="s">
        <v>774</v>
      </c>
    </row>
    <row r="1350" customFormat="false" ht="14" hidden="false" customHeight="false" outlineLevel="0" collapsed="false">
      <c r="N1350" s="5" t="n">
        <v>1348</v>
      </c>
      <c r="O1350" s="27" t="n">
        <v>403</v>
      </c>
      <c r="P1350" s="27" t="n">
        <v>7</v>
      </c>
      <c r="Q1350" s="27" t="n">
        <v>402</v>
      </c>
      <c r="R1350" s="27" t="n">
        <v>6</v>
      </c>
      <c r="S1350" s="130" t="s">
        <v>3588</v>
      </c>
      <c r="T1350" s="130" t="n">
        <v>0</v>
      </c>
      <c r="V1350" s="5" t="n">
        <v>1348</v>
      </c>
      <c r="W1350" s="27" t="n">
        <v>202</v>
      </c>
      <c r="X1350" s="27" t="n">
        <v>7</v>
      </c>
      <c r="Y1350" s="27" t="n">
        <v>3</v>
      </c>
      <c r="Z1350" s="27" t="n">
        <v>201</v>
      </c>
      <c r="AA1350" s="27" t="n">
        <v>6</v>
      </c>
      <c r="AB1350" s="27" t="n">
        <v>2</v>
      </c>
      <c r="AC1350" s="27" t="s">
        <v>3589</v>
      </c>
      <c r="AD1350" s="130" t="n">
        <v>0</v>
      </c>
      <c r="AE1350" s="130" t="n">
        <v>1</v>
      </c>
      <c r="AF1350" s="130" t="n">
        <v>202</v>
      </c>
      <c r="AG1350" s="27" t="s">
        <v>768</v>
      </c>
    </row>
    <row r="1351" customFormat="false" ht="15" hidden="false" customHeight="false" outlineLevel="0" collapsed="false">
      <c r="N1351" s="126" t="n">
        <v>1349</v>
      </c>
      <c r="O1351" s="132" t="n">
        <v>404</v>
      </c>
      <c r="P1351" s="132" t="n">
        <v>7</v>
      </c>
      <c r="Q1351" s="132" t="n">
        <v>403</v>
      </c>
      <c r="R1351" s="132" t="n">
        <v>6</v>
      </c>
      <c r="S1351" s="133" t="s">
        <v>3590</v>
      </c>
      <c r="T1351" s="133" t="n">
        <v>0</v>
      </c>
      <c r="V1351" s="126" t="n">
        <v>1349</v>
      </c>
      <c r="W1351" s="127" t="n">
        <v>203</v>
      </c>
      <c r="X1351" s="127" t="n">
        <v>1</v>
      </c>
      <c r="Y1351" s="127" t="n">
        <v>1</v>
      </c>
      <c r="Z1351" s="127" t="n">
        <v>202</v>
      </c>
      <c r="AA1351" s="127" t="n">
        <v>0</v>
      </c>
      <c r="AB1351" s="127" t="n">
        <v>0</v>
      </c>
      <c r="AC1351" s="127" t="s">
        <v>3591</v>
      </c>
      <c r="AD1351" s="128" t="n">
        <v>-35</v>
      </c>
      <c r="AE1351" s="128" t="n">
        <v>0.678063273429871</v>
      </c>
      <c r="AF1351" s="128" t="n">
        <v>446</v>
      </c>
      <c r="AG1351" s="127" t="s">
        <v>1500</v>
      </c>
    </row>
    <row r="1352" customFormat="false" ht="15" hidden="false" customHeight="false" outlineLevel="0" collapsed="false">
      <c r="N1352" s="126" t="n">
        <v>1350</v>
      </c>
      <c r="O1352" s="132" t="n">
        <v>405</v>
      </c>
      <c r="P1352" s="132" t="n">
        <v>7</v>
      </c>
      <c r="Q1352" s="132" t="n">
        <v>404</v>
      </c>
      <c r="R1352" s="132" t="n">
        <v>6</v>
      </c>
      <c r="S1352" s="133" t="s">
        <v>3592</v>
      </c>
      <c r="T1352" s="133" t="n">
        <v>0</v>
      </c>
      <c r="V1352" s="5" t="n">
        <v>1350</v>
      </c>
      <c r="W1352" s="17" t="n">
        <v>203</v>
      </c>
      <c r="X1352" s="17" t="n">
        <v>1</v>
      </c>
      <c r="Y1352" s="17" t="n">
        <v>2</v>
      </c>
      <c r="Z1352" s="17" t="n">
        <v>202</v>
      </c>
      <c r="AA1352" s="17" t="n">
        <v>0</v>
      </c>
      <c r="AB1352" s="17" t="n">
        <v>1</v>
      </c>
      <c r="AC1352" s="17" t="s">
        <v>3593</v>
      </c>
      <c r="AD1352" s="129" t="n">
        <v>60</v>
      </c>
      <c r="AE1352" s="129" t="n">
        <v>0.321936726570129</v>
      </c>
      <c r="AF1352" s="129" t="n">
        <v>689</v>
      </c>
      <c r="AG1352" s="17" t="s">
        <v>2229</v>
      </c>
    </row>
    <row r="1353" customFormat="false" ht="15" hidden="false" customHeight="false" outlineLevel="0" collapsed="false">
      <c r="N1353" s="126" t="n">
        <v>1351</v>
      </c>
      <c r="O1353" s="127" t="n">
        <v>406</v>
      </c>
      <c r="P1353" s="127" t="n">
        <v>3</v>
      </c>
      <c r="Q1353" s="127" t="n">
        <v>405</v>
      </c>
      <c r="R1353" s="127" t="n">
        <v>2</v>
      </c>
      <c r="S1353" s="128" t="s">
        <v>3594</v>
      </c>
      <c r="T1353" s="128" t="n">
        <v>0</v>
      </c>
      <c r="V1353" s="5" t="n">
        <v>1351</v>
      </c>
      <c r="W1353" s="27" t="n">
        <v>203</v>
      </c>
      <c r="X1353" s="27" t="n">
        <v>7</v>
      </c>
      <c r="Y1353" s="27" t="n">
        <v>3</v>
      </c>
      <c r="Z1353" s="27" t="n">
        <v>202</v>
      </c>
      <c r="AA1353" s="27" t="n">
        <v>6</v>
      </c>
      <c r="AB1353" s="27" t="n">
        <v>2</v>
      </c>
      <c r="AC1353" s="27" t="s">
        <v>3595</v>
      </c>
      <c r="AD1353" s="130" t="n">
        <v>0</v>
      </c>
      <c r="AE1353" s="130" t="n">
        <v>1</v>
      </c>
      <c r="AF1353" s="130" t="n">
        <v>203</v>
      </c>
      <c r="AG1353" s="27" t="s">
        <v>771</v>
      </c>
    </row>
    <row r="1354" customFormat="false" ht="14" hidden="false" customHeight="false" outlineLevel="0" collapsed="false">
      <c r="N1354" s="5" t="n">
        <v>1352</v>
      </c>
      <c r="O1354" s="17" t="n">
        <v>406</v>
      </c>
      <c r="P1354" s="17" t="n">
        <v>4</v>
      </c>
      <c r="Q1354" s="17" t="n">
        <v>405</v>
      </c>
      <c r="R1354" s="17" t="n">
        <v>3</v>
      </c>
      <c r="S1354" s="129" t="s">
        <v>3596</v>
      </c>
      <c r="T1354" s="129" t="n">
        <v>0</v>
      </c>
      <c r="V1354" s="126" t="n">
        <v>1352</v>
      </c>
      <c r="W1354" s="127" t="n">
        <v>204</v>
      </c>
      <c r="X1354" s="127" t="n">
        <v>1</v>
      </c>
      <c r="Y1354" s="127" t="n">
        <v>1</v>
      </c>
      <c r="Z1354" s="127" t="n">
        <v>203</v>
      </c>
      <c r="AA1354" s="127" t="n">
        <v>0</v>
      </c>
      <c r="AB1354" s="127" t="n">
        <v>0</v>
      </c>
      <c r="AC1354" s="127" t="s">
        <v>3597</v>
      </c>
      <c r="AD1354" s="128" t="n">
        <v>-35</v>
      </c>
      <c r="AE1354" s="128" t="n">
        <v>0.407274484634399</v>
      </c>
      <c r="AF1354" s="128" t="n">
        <v>447</v>
      </c>
      <c r="AG1354" s="127" t="s">
        <v>1503</v>
      </c>
    </row>
    <row r="1355" customFormat="false" ht="13" hidden="false" customHeight="false" outlineLevel="0" collapsed="false">
      <c r="N1355" s="5" t="n">
        <v>1353</v>
      </c>
      <c r="O1355" s="17" t="n">
        <v>406</v>
      </c>
      <c r="P1355" s="17" t="n">
        <v>5</v>
      </c>
      <c r="Q1355" s="17" t="n">
        <v>405</v>
      </c>
      <c r="R1355" s="17" t="n">
        <v>4</v>
      </c>
      <c r="S1355" s="129" t="s">
        <v>3598</v>
      </c>
      <c r="T1355" s="129" t="n">
        <v>0</v>
      </c>
      <c r="V1355" s="5" t="n">
        <v>1353</v>
      </c>
      <c r="W1355" s="17" t="n">
        <v>204</v>
      </c>
      <c r="X1355" s="17" t="n">
        <v>1</v>
      </c>
      <c r="Y1355" s="17" t="n">
        <v>2</v>
      </c>
      <c r="Z1355" s="17" t="n">
        <v>203</v>
      </c>
      <c r="AA1355" s="17" t="n">
        <v>0</v>
      </c>
      <c r="AB1355" s="17" t="n">
        <v>1</v>
      </c>
      <c r="AC1355" s="17" t="s">
        <v>3599</v>
      </c>
      <c r="AD1355" s="129" t="n">
        <v>60</v>
      </c>
      <c r="AE1355" s="129" t="n">
        <v>0.592725515365601</v>
      </c>
      <c r="AF1355" s="129" t="n">
        <v>690</v>
      </c>
      <c r="AG1355" s="17" t="s">
        <v>2232</v>
      </c>
    </row>
    <row r="1356" customFormat="false" ht="14" hidden="false" customHeight="false" outlineLevel="0" collapsed="false">
      <c r="N1356" s="5" t="n">
        <v>1354</v>
      </c>
      <c r="O1356" s="17" t="n">
        <v>406</v>
      </c>
      <c r="P1356" s="17" t="n">
        <v>6</v>
      </c>
      <c r="Q1356" s="17" t="n">
        <v>405</v>
      </c>
      <c r="R1356" s="17" t="n">
        <v>5</v>
      </c>
      <c r="S1356" s="129" t="s">
        <v>3600</v>
      </c>
      <c r="T1356" s="129" t="n">
        <v>0</v>
      </c>
      <c r="V1356" s="5" t="n">
        <v>1354</v>
      </c>
      <c r="W1356" s="27" t="n">
        <v>204</v>
      </c>
      <c r="X1356" s="27" t="n">
        <v>7</v>
      </c>
      <c r="Y1356" s="27" t="n">
        <v>3</v>
      </c>
      <c r="Z1356" s="27" t="n">
        <v>203</v>
      </c>
      <c r="AA1356" s="27" t="n">
        <v>6</v>
      </c>
      <c r="AB1356" s="27" t="n">
        <v>2</v>
      </c>
      <c r="AC1356" s="27" t="s">
        <v>3601</v>
      </c>
      <c r="AD1356" s="130" t="n">
        <v>0</v>
      </c>
      <c r="AE1356" s="130" t="n">
        <v>1</v>
      </c>
      <c r="AF1356" s="130" t="n">
        <v>204</v>
      </c>
      <c r="AG1356" s="27" t="s">
        <v>774</v>
      </c>
    </row>
    <row r="1357" customFormat="false" ht="15" hidden="false" customHeight="false" outlineLevel="0" collapsed="false">
      <c r="N1357" s="5" t="n">
        <v>1355</v>
      </c>
      <c r="O1357" s="27" t="n">
        <v>406</v>
      </c>
      <c r="P1357" s="27" t="n">
        <v>7</v>
      </c>
      <c r="Q1357" s="27" t="n">
        <v>405</v>
      </c>
      <c r="R1357" s="27" t="n">
        <v>6</v>
      </c>
      <c r="S1357" s="130" t="s">
        <v>3602</v>
      </c>
      <c r="T1357" s="130" t="n">
        <v>0</v>
      </c>
      <c r="V1357" s="126" t="n">
        <v>1355</v>
      </c>
      <c r="W1357" s="127" t="n">
        <v>205</v>
      </c>
      <c r="X1357" s="127" t="n">
        <v>1</v>
      </c>
      <c r="Y1357" s="127" t="n">
        <v>1</v>
      </c>
      <c r="Z1357" s="127" t="n">
        <v>204</v>
      </c>
      <c r="AA1357" s="127" t="n">
        <v>0</v>
      </c>
      <c r="AB1357" s="127" t="n">
        <v>0</v>
      </c>
      <c r="AC1357" s="127" t="s">
        <v>3603</v>
      </c>
      <c r="AD1357" s="128" t="n">
        <v>-35</v>
      </c>
      <c r="AE1357" s="128" t="n">
        <v>0.657834947109222</v>
      </c>
      <c r="AF1357" s="128" t="n">
        <v>448</v>
      </c>
      <c r="AG1357" s="127" t="s">
        <v>1506</v>
      </c>
    </row>
    <row r="1358" customFormat="false" ht="14" hidden="false" customHeight="false" outlineLevel="0" collapsed="false">
      <c r="N1358" s="126" t="n">
        <v>1356</v>
      </c>
      <c r="O1358" s="127" t="n">
        <v>407</v>
      </c>
      <c r="P1358" s="127" t="n">
        <v>3</v>
      </c>
      <c r="Q1358" s="127" t="n">
        <v>406</v>
      </c>
      <c r="R1358" s="127" t="n">
        <v>2</v>
      </c>
      <c r="S1358" s="128" t="s">
        <v>3604</v>
      </c>
      <c r="T1358" s="128" t="n">
        <v>0</v>
      </c>
      <c r="V1358" s="5" t="n">
        <v>1356</v>
      </c>
      <c r="W1358" s="17" t="n">
        <v>205</v>
      </c>
      <c r="X1358" s="17" t="n">
        <v>1</v>
      </c>
      <c r="Y1358" s="17" t="n">
        <v>2</v>
      </c>
      <c r="Z1358" s="17" t="n">
        <v>204</v>
      </c>
      <c r="AA1358" s="17" t="n">
        <v>0</v>
      </c>
      <c r="AB1358" s="17" t="n">
        <v>1</v>
      </c>
      <c r="AC1358" s="17" t="s">
        <v>3605</v>
      </c>
      <c r="AD1358" s="129" t="n">
        <v>60</v>
      </c>
      <c r="AE1358" s="129" t="n">
        <v>0.342165052890778</v>
      </c>
      <c r="AF1358" s="129" t="n">
        <v>691</v>
      </c>
      <c r="AG1358" s="17" t="s">
        <v>2235</v>
      </c>
    </row>
    <row r="1359" customFormat="false" ht="13" hidden="false" customHeight="false" outlineLevel="0" collapsed="false">
      <c r="N1359" s="5" t="n">
        <v>1357</v>
      </c>
      <c r="O1359" s="17" t="n">
        <v>407</v>
      </c>
      <c r="P1359" s="17" t="n">
        <v>4</v>
      </c>
      <c r="Q1359" s="17" t="n">
        <v>406</v>
      </c>
      <c r="R1359" s="17" t="n">
        <v>3</v>
      </c>
      <c r="S1359" s="129" t="s">
        <v>3606</v>
      </c>
      <c r="T1359" s="129" t="n">
        <v>0</v>
      </c>
      <c r="V1359" s="5" t="n">
        <v>1357</v>
      </c>
      <c r="W1359" s="17" t="n">
        <v>205</v>
      </c>
      <c r="X1359" s="17" t="n">
        <v>6</v>
      </c>
      <c r="Y1359" s="17" t="n">
        <v>1</v>
      </c>
      <c r="Z1359" s="17" t="n">
        <v>204</v>
      </c>
      <c r="AA1359" s="17" t="n">
        <v>5</v>
      </c>
      <c r="AB1359" s="17" t="n">
        <v>0</v>
      </c>
      <c r="AC1359" s="17" t="s">
        <v>3607</v>
      </c>
      <c r="AD1359" s="129" t="n">
        <v>-20</v>
      </c>
      <c r="AE1359" s="129" t="n">
        <v>0.951198160648346</v>
      </c>
      <c r="AF1359" s="129" t="n">
        <v>206</v>
      </c>
      <c r="AG1359" s="17" t="s">
        <v>780</v>
      </c>
    </row>
    <row r="1360" customFormat="false" ht="13" hidden="false" customHeight="false" outlineLevel="0" collapsed="false">
      <c r="N1360" s="5" t="n">
        <v>1358</v>
      </c>
      <c r="O1360" s="17" t="n">
        <v>407</v>
      </c>
      <c r="P1360" s="17" t="n">
        <v>5</v>
      </c>
      <c r="Q1360" s="17" t="n">
        <v>406</v>
      </c>
      <c r="R1360" s="17" t="n">
        <v>4</v>
      </c>
      <c r="S1360" s="129" t="s">
        <v>3608</v>
      </c>
      <c r="T1360" s="129" t="n">
        <v>0</v>
      </c>
      <c r="V1360" s="5" t="n">
        <v>1358</v>
      </c>
      <c r="W1360" s="17" t="n">
        <v>205</v>
      </c>
      <c r="X1360" s="17" t="n">
        <v>6</v>
      </c>
      <c r="Y1360" s="17" t="n">
        <v>2</v>
      </c>
      <c r="Z1360" s="17" t="n">
        <v>204</v>
      </c>
      <c r="AA1360" s="17" t="n">
        <v>5</v>
      </c>
      <c r="AB1360" s="17" t="n">
        <v>1</v>
      </c>
      <c r="AC1360" s="17" t="s">
        <v>3609</v>
      </c>
      <c r="AD1360" s="129" t="n">
        <v>80</v>
      </c>
      <c r="AE1360" s="129" t="n">
        <v>0.0488018356263638</v>
      </c>
      <c r="AF1360" s="129" t="n">
        <v>207</v>
      </c>
      <c r="AG1360" s="17" t="s">
        <v>783</v>
      </c>
    </row>
    <row r="1361" customFormat="false" ht="14" hidden="false" customHeight="false" outlineLevel="0" collapsed="false">
      <c r="N1361" s="5" t="n">
        <v>1359</v>
      </c>
      <c r="O1361" s="27" t="n">
        <v>407</v>
      </c>
      <c r="P1361" s="27" t="n">
        <v>7</v>
      </c>
      <c r="Q1361" s="27" t="n">
        <v>406</v>
      </c>
      <c r="R1361" s="27" t="n">
        <v>6</v>
      </c>
      <c r="S1361" s="130" t="s">
        <v>3610</v>
      </c>
      <c r="T1361" s="130" t="n">
        <v>0</v>
      </c>
      <c r="V1361" s="5" t="n">
        <v>1359</v>
      </c>
      <c r="W1361" s="27" t="n">
        <v>205</v>
      </c>
      <c r="X1361" s="27" t="n">
        <v>7</v>
      </c>
      <c r="Y1361" s="27" t="n">
        <v>3</v>
      </c>
      <c r="Z1361" s="27" t="n">
        <v>204</v>
      </c>
      <c r="AA1361" s="27" t="n">
        <v>6</v>
      </c>
      <c r="AB1361" s="27" t="n">
        <v>2</v>
      </c>
      <c r="AC1361" s="27" t="s">
        <v>3611</v>
      </c>
      <c r="AD1361" s="130" t="n">
        <v>0</v>
      </c>
      <c r="AE1361" s="130" t="n">
        <v>1</v>
      </c>
      <c r="AF1361" s="130" t="n">
        <v>205</v>
      </c>
      <c r="AG1361" s="27" t="s">
        <v>777</v>
      </c>
    </row>
    <row r="1362" customFormat="false" ht="14" hidden="false" customHeight="false" outlineLevel="0" collapsed="false">
      <c r="N1362" s="126" t="n">
        <v>1360</v>
      </c>
      <c r="O1362" s="127" t="n">
        <v>408</v>
      </c>
      <c r="P1362" s="127" t="n">
        <v>3</v>
      </c>
      <c r="Q1362" s="127" t="n">
        <v>407</v>
      </c>
      <c r="R1362" s="127" t="n">
        <v>2</v>
      </c>
      <c r="S1362" s="128" t="s">
        <v>3612</v>
      </c>
      <c r="T1362" s="128" t="n">
        <v>0</v>
      </c>
      <c r="V1362" s="126" t="n">
        <v>1360</v>
      </c>
      <c r="W1362" s="127" t="n">
        <v>206</v>
      </c>
      <c r="X1362" s="127" t="n">
        <v>1</v>
      </c>
      <c r="Y1362" s="127" t="n">
        <v>1</v>
      </c>
      <c r="Z1362" s="127" t="n">
        <v>205</v>
      </c>
      <c r="AA1362" s="127" t="n">
        <v>0</v>
      </c>
      <c r="AB1362" s="127" t="n">
        <v>0</v>
      </c>
      <c r="AC1362" s="127" t="s">
        <v>3613</v>
      </c>
      <c r="AD1362" s="128" t="n">
        <v>-35</v>
      </c>
      <c r="AE1362" s="128" t="n">
        <v>0.671082735061646</v>
      </c>
      <c r="AF1362" s="128" t="n">
        <v>449</v>
      </c>
      <c r="AG1362" s="127" t="s">
        <v>1509</v>
      </c>
    </row>
    <row r="1363" customFormat="false" ht="13" hidden="false" customHeight="false" outlineLevel="0" collapsed="false">
      <c r="N1363" s="5" t="n">
        <v>1361</v>
      </c>
      <c r="O1363" s="17" t="n">
        <v>408</v>
      </c>
      <c r="P1363" s="17" t="n">
        <v>4</v>
      </c>
      <c r="Q1363" s="17" t="n">
        <v>407</v>
      </c>
      <c r="R1363" s="17" t="n">
        <v>3</v>
      </c>
      <c r="S1363" s="129" t="s">
        <v>3614</v>
      </c>
      <c r="T1363" s="129" t="n">
        <v>0</v>
      </c>
      <c r="V1363" s="5" t="n">
        <v>1361</v>
      </c>
      <c r="W1363" s="17" t="n">
        <v>206</v>
      </c>
      <c r="X1363" s="17" t="n">
        <v>1</v>
      </c>
      <c r="Y1363" s="17" t="n">
        <v>2</v>
      </c>
      <c r="Z1363" s="17" t="n">
        <v>205</v>
      </c>
      <c r="AA1363" s="17" t="n">
        <v>0</v>
      </c>
      <c r="AB1363" s="17" t="n">
        <v>1</v>
      </c>
      <c r="AC1363" s="17" t="s">
        <v>3615</v>
      </c>
      <c r="AD1363" s="129" t="n">
        <v>60</v>
      </c>
      <c r="AE1363" s="129" t="n">
        <v>0.328917235136032</v>
      </c>
      <c r="AF1363" s="129" t="n">
        <v>692</v>
      </c>
      <c r="AG1363" s="17" t="s">
        <v>2238</v>
      </c>
    </row>
    <row r="1364" customFormat="false" ht="14" hidden="false" customHeight="false" outlineLevel="0" collapsed="false">
      <c r="N1364" s="5" t="n">
        <v>1362</v>
      </c>
      <c r="O1364" s="17" t="n">
        <v>408</v>
      </c>
      <c r="P1364" s="17" t="n">
        <v>5</v>
      </c>
      <c r="Q1364" s="17" t="n">
        <v>407</v>
      </c>
      <c r="R1364" s="17" t="n">
        <v>4</v>
      </c>
      <c r="S1364" s="129" t="s">
        <v>3616</v>
      </c>
      <c r="T1364" s="129" t="n">
        <v>0</v>
      </c>
      <c r="V1364" s="5" t="n">
        <v>1362</v>
      </c>
      <c r="W1364" s="27" t="n">
        <v>206</v>
      </c>
      <c r="X1364" s="27" t="n">
        <v>7</v>
      </c>
      <c r="Y1364" s="27" t="n">
        <v>3</v>
      </c>
      <c r="Z1364" s="27" t="n">
        <v>205</v>
      </c>
      <c r="AA1364" s="27" t="n">
        <v>6</v>
      </c>
      <c r="AB1364" s="27" t="n">
        <v>2</v>
      </c>
      <c r="AC1364" s="27" t="s">
        <v>3617</v>
      </c>
      <c r="AD1364" s="130" t="n">
        <v>0</v>
      </c>
      <c r="AE1364" s="130" t="n">
        <v>1</v>
      </c>
      <c r="AF1364" s="130" t="n">
        <v>206</v>
      </c>
      <c r="AG1364" s="27" t="s">
        <v>780</v>
      </c>
    </row>
    <row r="1365" customFormat="false" ht="15" hidden="false" customHeight="false" outlineLevel="0" collapsed="false">
      <c r="N1365" s="5" t="n">
        <v>1363</v>
      </c>
      <c r="O1365" s="27" t="n">
        <v>408</v>
      </c>
      <c r="P1365" s="27" t="n">
        <v>7</v>
      </c>
      <c r="Q1365" s="27" t="n">
        <v>407</v>
      </c>
      <c r="R1365" s="27" t="n">
        <v>6</v>
      </c>
      <c r="S1365" s="130" t="s">
        <v>3618</v>
      </c>
      <c r="T1365" s="130" t="n">
        <v>0</v>
      </c>
      <c r="V1365" s="126" t="n">
        <v>1363</v>
      </c>
      <c r="W1365" s="127" t="n">
        <v>207</v>
      </c>
      <c r="X1365" s="127" t="n">
        <v>1</v>
      </c>
      <c r="Y1365" s="127" t="n">
        <v>1</v>
      </c>
      <c r="Z1365" s="127" t="n">
        <v>206</v>
      </c>
      <c r="AA1365" s="127" t="n">
        <v>0</v>
      </c>
      <c r="AB1365" s="127" t="n">
        <v>0</v>
      </c>
      <c r="AC1365" s="127" t="s">
        <v>3619</v>
      </c>
      <c r="AD1365" s="128" t="n">
        <v>-35</v>
      </c>
      <c r="AE1365" s="128" t="n">
        <v>0.399621278047562</v>
      </c>
      <c r="AF1365" s="128" t="n">
        <v>450</v>
      </c>
      <c r="AG1365" s="127" t="s">
        <v>1512</v>
      </c>
    </row>
    <row r="1366" customFormat="false" ht="14" hidden="false" customHeight="false" outlineLevel="0" collapsed="false">
      <c r="N1366" s="126" t="n">
        <v>1364</v>
      </c>
      <c r="O1366" s="127" t="n">
        <v>409</v>
      </c>
      <c r="P1366" s="127" t="n">
        <v>3</v>
      </c>
      <c r="Q1366" s="127" t="n">
        <v>408</v>
      </c>
      <c r="R1366" s="127" t="n">
        <v>2</v>
      </c>
      <c r="S1366" s="128" t="s">
        <v>3620</v>
      </c>
      <c r="T1366" s="128" t="n">
        <v>0</v>
      </c>
      <c r="V1366" s="5" t="n">
        <v>1364</v>
      </c>
      <c r="W1366" s="17" t="n">
        <v>207</v>
      </c>
      <c r="X1366" s="17" t="n">
        <v>1</v>
      </c>
      <c r="Y1366" s="17" t="n">
        <v>2</v>
      </c>
      <c r="Z1366" s="17" t="n">
        <v>206</v>
      </c>
      <c r="AA1366" s="17" t="n">
        <v>0</v>
      </c>
      <c r="AB1366" s="17" t="n">
        <v>1</v>
      </c>
      <c r="AC1366" s="17" t="s">
        <v>3621</v>
      </c>
      <c r="AD1366" s="129" t="n">
        <v>60</v>
      </c>
      <c r="AE1366" s="129" t="n">
        <v>0.600378692150116</v>
      </c>
      <c r="AF1366" s="129" t="n">
        <v>693</v>
      </c>
      <c r="AG1366" s="17" t="s">
        <v>2241</v>
      </c>
    </row>
    <row r="1367" customFormat="false" ht="14" hidden="false" customHeight="false" outlineLevel="0" collapsed="false">
      <c r="N1367" s="5" t="n">
        <v>1365</v>
      </c>
      <c r="O1367" s="17" t="n">
        <v>409</v>
      </c>
      <c r="P1367" s="17" t="n">
        <v>4</v>
      </c>
      <c r="Q1367" s="17" t="n">
        <v>408</v>
      </c>
      <c r="R1367" s="17" t="n">
        <v>3</v>
      </c>
      <c r="S1367" s="129" t="s">
        <v>3622</v>
      </c>
      <c r="T1367" s="129" t="n">
        <v>0</v>
      </c>
      <c r="V1367" s="5" t="n">
        <v>1365</v>
      </c>
      <c r="W1367" s="27" t="n">
        <v>207</v>
      </c>
      <c r="X1367" s="27" t="n">
        <v>7</v>
      </c>
      <c r="Y1367" s="27" t="n">
        <v>3</v>
      </c>
      <c r="Z1367" s="27" t="n">
        <v>206</v>
      </c>
      <c r="AA1367" s="27" t="n">
        <v>6</v>
      </c>
      <c r="AB1367" s="27" t="n">
        <v>2</v>
      </c>
      <c r="AC1367" s="27" t="s">
        <v>3623</v>
      </c>
      <c r="AD1367" s="130" t="n">
        <v>0</v>
      </c>
      <c r="AE1367" s="130" t="n">
        <v>1</v>
      </c>
      <c r="AF1367" s="130" t="n">
        <v>207</v>
      </c>
      <c r="AG1367" s="27" t="s">
        <v>783</v>
      </c>
    </row>
    <row r="1368" customFormat="false" ht="14" hidden="false" customHeight="false" outlineLevel="0" collapsed="false">
      <c r="N1368" s="5" t="n">
        <v>1366</v>
      </c>
      <c r="O1368" s="17" t="n">
        <v>409</v>
      </c>
      <c r="P1368" s="17" t="n">
        <v>6</v>
      </c>
      <c r="Q1368" s="17" t="n">
        <v>408</v>
      </c>
      <c r="R1368" s="17" t="n">
        <v>5</v>
      </c>
      <c r="S1368" s="129" t="s">
        <v>3624</v>
      </c>
      <c r="T1368" s="129" t="n">
        <v>0</v>
      </c>
      <c r="V1368" s="126" t="n">
        <v>1366</v>
      </c>
      <c r="W1368" s="127" t="n">
        <v>208</v>
      </c>
      <c r="X1368" s="127" t="n">
        <v>1</v>
      </c>
      <c r="Y1368" s="127" t="n">
        <v>1</v>
      </c>
      <c r="Z1368" s="127" t="n">
        <v>207</v>
      </c>
      <c r="AA1368" s="127" t="n">
        <v>0</v>
      </c>
      <c r="AB1368" s="127" t="n">
        <v>0</v>
      </c>
      <c r="AC1368" s="127" t="s">
        <v>3625</v>
      </c>
      <c r="AD1368" s="128" t="n">
        <v>-35</v>
      </c>
      <c r="AE1368" s="128" t="n">
        <v>0.663381993770599</v>
      </c>
      <c r="AF1368" s="128" t="n">
        <v>451</v>
      </c>
      <c r="AG1368" s="127" t="s">
        <v>1515</v>
      </c>
    </row>
    <row r="1369" customFormat="false" ht="14" hidden="false" customHeight="false" outlineLevel="0" collapsed="false">
      <c r="N1369" s="5" t="n">
        <v>1367</v>
      </c>
      <c r="O1369" s="27" t="n">
        <v>409</v>
      </c>
      <c r="P1369" s="27" t="n">
        <v>7</v>
      </c>
      <c r="Q1369" s="27" t="n">
        <v>408</v>
      </c>
      <c r="R1369" s="27" t="n">
        <v>6</v>
      </c>
      <c r="S1369" s="130" t="s">
        <v>3626</v>
      </c>
      <c r="T1369" s="130" t="n">
        <v>0</v>
      </c>
      <c r="V1369" s="5" t="n">
        <v>1367</v>
      </c>
      <c r="W1369" s="17" t="n">
        <v>208</v>
      </c>
      <c r="X1369" s="17" t="n">
        <v>1</v>
      </c>
      <c r="Y1369" s="17" t="n">
        <v>2</v>
      </c>
      <c r="Z1369" s="17" t="n">
        <v>207</v>
      </c>
      <c r="AA1369" s="17" t="n">
        <v>0</v>
      </c>
      <c r="AB1369" s="17" t="n">
        <v>1</v>
      </c>
      <c r="AC1369" s="17" t="s">
        <v>3627</v>
      </c>
      <c r="AD1369" s="129" t="n">
        <v>60</v>
      </c>
      <c r="AE1369" s="129" t="n">
        <v>0.336617976427078</v>
      </c>
      <c r="AF1369" s="129" t="n">
        <v>694</v>
      </c>
      <c r="AG1369" s="17" t="s">
        <v>2244</v>
      </c>
    </row>
    <row r="1370" customFormat="false" ht="14" hidden="false" customHeight="false" outlineLevel="0" collapsed="false">
      <c r="N1370" s="126" t="n">
        <v>1368</v>
      </c>
      <c r="O1370" s="127" t="n">
        <v>410</v>
      </c>
      <c r="P1370" s="127" t="n">
        <v>3</v>
      </c>
      <c r="Q1370" s="127" t="n">
        <v>409</v>
      </c>
      <c r="R1370" s="127" t="n">
        <v>2</v>
      </c>
      <c r="S1370" s="128" t="s">
        <v>3628</v>
      </c>
      <c r="T1370" s="128" t="n">
        <v>0</v>
      </c>
      <c r="V1370" s="5" t="n">
        <v>1368</v>
      </c>
      <c r="W1370" s="17" t="n">
        <v>208</v>
      </c>
      <c r="X1370" s="17" t="n">
        <v>5</v>
      </c>
      <c r="Y1370" s="17" t="n">
        <v>1</v>
      </c>
      <c r="Z1370" s="17" t="n">
        <v>207</v>
      </c>
      <c r="AA1370" s="17" t="n">
        <v>4</v>
      </c>
      <c r="AB1370" s="17" t="n">
        <v>0</v>
      </c>
      <c r="AC1370" s="17" t="s">
        <v>3629</v>
      </c>
      <c r="AD1370" s="129" t="n">
        <v>-20</v>
      </c>
      <c r="AE1370" s="129" t="n">
        <v>0.538972139358521</v>
      </c>
      <c r="AF1370" s="129" t="n">
        <v>211</v>
      </c>
      <c r="AG1370" s="17" t="s">
        <v>795</v>
      </c>
    </row>
    <row r="1371" customFormat="false" ht="13" hidden="false" customHeight="false" outlineLevel="0" collapsed="false">
      <c r="N1371" s="5" t="n">
        <v>1369</v>
      </c>
      <c r="O1371" s="17" t="n">
        <v>410</v>
      </c>
      <c r="P1371" s="17" t="n">
        <v>4</v>
      </c>
      <c r="Q1371" s="17" t="n">
        <v>409</v>
      </c>
      <c r="R1371" s="17" t="n">
        <v>3</v>
      </c>
      <c r="S1371" s="129" t="s">
        <v>3630</v>
      </c>
      <c r="T1371" s="129" t="n">
        <v>0</v>
      </c>
      <c r="V1371" s="5" t="n">
        <v>1369</v>
      </c>
      <c r="W1371" s="17" t="n">
        <v>208</v>
      </c>
      <c r="X1371" s="17" t="n">
        <v>5</v>
      </c>
      <c r="Y1371" s="17" t="n">
        <v>2</v>
      </c>
      <c r="Z1371" s="17" t="n">
        <v>207</v>
      </c>
      <c r="AA1371" s="17" t="n">
        <v>4</v>
      </c>
      <c r="AB1371" s="17" t="n">
        <v>1</v>
      </c>
      <c r="AC1371" s="17" t="s">
        <v>3631</v>
      </c>
      <c r="AD1371" s="129" t="n">
        <v>40</v>
      </c>
      <c r="AE1371" s="129" t="n">
        <v>0.46102786064148</v>
      </c>
      <c r="AF1371" s="129" t="n">
        <v>214</v>
      </c>
      <c r="AG1371" s="17" t="s">
        <v>804</v>
      </c>
    </row>
    <row r="1372" customFormat="false" ht="14" hidden="false" customHeight="false" outlineLevel="0" collapsed="false">
      <c r="N1372" s="5" t="n">
        <v>1370</v>
      </c>
      <c r="O1372" s="27" t="n">
        <v>410</v>
      </c>
      <c r="P1372" s="27" t="n">
        <v>7</v>
      </c>
      <c r="Q1372" s="27" t="n">
        <v>409</v>
      </c>
      <c r="R1372" s="27" t="n">
        <v>6</v>
      </c>
      <c r="S1372" s="130" t="s">
        <v>3632</v>
      </c>
      <c r="T1372" s="130" t="n">
        <v>0</v>
      </c>
      <c r="V1372" s="5" t="n">
        <v>1370</v>
      </c>
      <c r="W1372" s="17" t="n">
        <v>208</v>
      </c>
      <c r="X1372" s="17" t="n">
        <v>6</v>
      </c>
      <c r="Y1372" s="17" t="n">
        <v>1</v>
      </c>
      <c r="Z1372" s="17" t="n">
        <v>207</v>
      </c>
      <c r="AA1372" s="17" t="n">
        <v>5</v>
      </c>
      <c r="AB1372" s="17" t="n">
        <v>0</v>
      </c>
      <c r="AC1372" s="17" t="s">
        <v>3633</v>
      </c>
      <c r="AD1372" s="129" t="n">
        <v>-20</v>
      </c>
      <c r="AE1372" s="129" t="n">
        <v>0.95772385597229</v>
      </c>
      <c r="AF1372" s="129" t="n">
        <v>209</v>
      </c>
      <c r="AG1372" s="17" t="s">
        <v>789</v>
      </c>
    </row>
    <row r="1373" customFormat="false" ht="14" hidden="false" customHeight="false" outlineLevel="0" collapsed="false">
      <c r="N1373" s="126" t="n">
        <v>1371</v>
      </c>
      <c r="O1373" s="127" t="n">
        <v>411</v>
      </c>
      <c r="P1373" s="127" t="n">
        <v>3</v>
      </c>
      <c r="Q1373" s="127" t="n">
        <v>410</v>
      </c>
      <c r="R1373" s="127" t="n">
        <v>2</v>
      </c>
      <c r="S1373" s="128" t="s">
        <v>3634</v>
      </c>
      <c r="T1373" s="128" t="n">
        <v>0</v>
      </c>
      <c r="V1373" s="5" t="n">
        <v>1371</v>
      </c>
      <c r="W1373" s="17" t="n">
        <v>208</v>
      </c>
      <c r="X1373" s="17" t="n">
        <v>6</v>
      </c>
      <c r="Y1373" s="17" t="n">
        <v>2</v>
      </c>
      <c r="Z1373" s="17" t="n">
        <v>207</v>
      </c>
      <c r="AA1373" s="17" t="n">
        <v>5</v>
      </c>
      <c r="AB1373" s="17" t="n">
        <v>1</v>
      </c>
      <c r="AC1373" s="17" t="s">
        <v>3635</v>
      </c>
      <c r="AD1373" s="129" t="n">
        <v>80</v>
      </c>
      <c r="AE1373" s="129" t="n">
        <v>0.0422761365771294</v>
      </c>
      <c r="AF1373" s="129" t="n">
        <v>210</v>
      </c>
      <c r="AG1373" s="17" t="s">
        <v>792</v>
      </c>
    </row>
    <row r="1374" customFormat="false" ht="14" hidden="false" customHeight="false" outlineLevel="0" collapsed="false">
      <c r="N1374" s="5" t="n">
        <v>1372</v>
      </c>
      <c r="O1374" s="17" t="n">
        <v>411</v>
      </c>
      <c r="P1374" s="17" t="n">
        <v>4</v>
      </c>
      <c r="Q1374" s="17" t="n">
        <v>410</v>
      </c>
      <c r="R1374" s="17" t="n">
        <v>3</v>
      </c>
      <c r="S1374" s="129" t="s">
        <v>3636</v>
      </c>
      <c r="T1374" s="129" t="n">
        <v>0</v>
      </c>
      <c r="V1374" s="5" t="n">
        <v>1372</v>
      </c>
      <c r="W1374" s="27" t="n">
        <v>208</v>
      </c>
      <c r="X1374" s="27" t="n">
        <v>7</v>
      </c>
      <c r="Y1374" s="27" t="n">
        <v>3</v>
      </c>
      <c r="Z1374" s="27" t="n">
        <v>207</v>
      </c>
      <c r="AA1374" s="27" t="n">
        <v>6</v>
      </c>
      <c r="AB1374" s="27" t="n">
        <v>2</v>
      </c>
      <c r="AC1374" s="27" t="s">
        <v>3637</v>
      </c>
      <c r="AD1374" s="130" t="n">
        <v>0</v>
      </c>
      <c r="AE1374" s="130" t="n">
        <v>1</v>
      </c>
      <c r="AF1374" s="130" t="n">
        <v>208</v>
      </c>
      <c r="AG1374" s="27" t="s">
        <v>786</v>
      </c>
    </row>
    <row r="1375" customFormat="false" ht="15" hidden="false" customHeight="false" outlineLevel="0" collapsed="false">
      <c r="N1375" s="5" t="n">
        <v>1373</v>
      </c>
      <c r="O1375" s="27" t="n">
        <v>411</v>
      </c>
      <c r="P1375" s="27" t="n">
        <v>7</v>
      </c>
      <c r="Q1375" s="27" t="n">
        <v>410</v>
      </c>
      <c r="R1375" s="27" t="n">
        <v>6</v>
      </c>
      <c r="S1375" s="130" t="s">
        <v>3638</v>
      </c>
      <c r="T1375" s="130" t="n">
        <v>0</v>
      </c>
      <c r="V1375" s="126" t="n">
        <v>1373</v>
      </c>
      <c r="W1375" s="127" t="n">
        <v>209</v>
      </c>
      <c r="X1375" s="127" t="n">
        <v>1</v>
      </c>
      <c r="Y1375" s="127" t="n">
        <v>1</v>
      </c>
      <c r="Z1375" s="127" t="n">
        <v>208</v>
      </c>
      <c r="AA1375" s="127" t="n">
        <v>0</v>
      </c>
      <c r="AB1375" s="127" t="n">
        <v>0</v>
      </c>
      <c r="AC1375" s="127" t="s">
        <v>3639</v>
      </c>
      <c r="AD1375" s="128" t="n">
        <v>-35</v>
      </c>
      <c r="AE1375" s="128" t="n">
        <v>0.67486697435379</v>
      </c>
      <c r="AF1375" s="128" t="n">
        <v>452</v>
      </c>
      <c r="AG1375" s="127" t="s">
        <v>1518</v>
      </c>
    </row>
    <row r="1376" customFormat="false" ht="14" hidden="false" customHeight="false" outlineLevel="0" collapsed="false">
      <c r="N1376" s="126" t="n">
        <v>1374</v>
      </c>
      <c r="O1376" s="127" t="n">
        <v>412</v>
      </c>
      <c r="P1376" s="127" t="n">
        <v>3</v>
      </c>
      <c r="Q1376" s="127" t="n">
        <v>411</v>
      </c>
      <c r="R1376" s="127" t="n">
        <v>2</v>
      </c>
      <c r="S1376" s="128" t="s">
        <v>3640</v>
      </c>
      <c r="T1376" s="128" t="n">
        <v>0</v>
      </c>
      <c r="V1376" s="5" t="n">
        <v>1374</v>
      </c>
      <c r="W1376" s="17" t="n">
        <v>209</v>
      </c>
      <c r="X1376" s="17" t="n">
        <v>1</v>
      </c>
      <c r="Y1376" s="17" t="n">
        <v>2</v>
      </c>
      <c r="Z1376" s="17" t="n">
        <v>208</v>
      </c>
      <c r="AA1376" s="17" t="n">
        <v>0</v>
      </c>
      <c r="AB1376" s="17" t="n">
        <v>1</v>
      </c>
      <c r="AC1376" s="17" t="s">
        <v>3641</v>
      </c>
      <c r="AD1376" s="129" t="n">
        <v>60</v>
      </c>
      <c r="AE1376" s="129" t="n">
        <v>0.32513302564621</v>
      </c>
      <c r="AF1376" s="129" t="n">
        <v>695</v>
      </c>
      <c r="AG1376" s="17" t="s">
        <v>2247</v>
      </c>
    </row>
    <row r="1377" customFormat="false" ht="13" hidden="false" customHeight="false" outlineLevel="0" collapsed="false">
      <c r="N1377" s="5" t="n">
        <v>1375</v>
      </c>
      <c r="O1377" s="17" t="n">
        <v>412</v>
      </c>
      <c r="P1377" s="17" t="n">
        <v>4</v>
      </c>
      <c r="Q1377" s="17" t="n">
        <v>411</v>
      </c>
      <c r="R1377" s="17" t="n">
        <v>3</v>
      </c>
      <c r="S1377" s="129" t="s">
        <v>3642</v>
      </c>
      <c r="T1377" s="129" t="n">
        <v>0</v>
      </c>
      <c r="V1377" s="5" t="n">
        <v>1375</v>
      </c>
      <c r="W1377" s="17" t="n">
        <v>209</v>
      </c>
      <c r="X1377" s="17" t="n">
        <v>5</v>
      </c>
      <c r="Y1377" s="17" t="n">
        <v>1</v>
      </c>
      <c r="Z1377" s="17" t="n">
        <v>208</v>
      </c>
      <c r="AA1377" s="17" t="n">
        <v>4</v>
      </c>
      <c r="AB1377" s="17" t="n">
        <v>0</v>
      </c>
      <c r="AC1377" s="17" t="s">
        <v>3643</v>
      </c>
      <c r="AD1377" s="129" t="n">
        <v>-20</v>
      </c>
      <c r="AE1377" s="129" t="n">
        <v>0.542113482952118</v>
      </c>
      <c r="AF1377" s="129" t="n">
        <v>212</v>
      </c>
      <c r="AG1377" s="17" t="s">
        <v>798</v>
      </c>
    </row>
    <row r="1378" customFormat="false" ht="13" hidden="false" customHeight="false" outlineLevel="0" collapsed="false">
      <c r="N1378" s="5" t="n">
        <v>1376</v>
      </c>
      <c r="O1378" s="17" t="n">
        <v>412</v>
      </c>
      <c r="P1378" s="17" t="n">
        <v>6</v>
      </c>
      <c r="Q1378" s="17" t="n">
        <v>411</v>
      </c>
      <c r="R1378" s="17" t="n">
        <v>5</v>
      </c>
      <c r="S1378" s="129" t="s">
        <v>3644</v>
      </c>
      <c r="T1378" s="129" t="n">
        <v>0</v>
      </c>
      <c r="V1378" s="5" t="n">
        <v>1376</v>
      </c>
      <c r="W1378" s="17" t="n">
        <v>209</v>
      </c>
      <c r="X1378" s="17" t="n">
        <v>5</v>
      </c>
      <c r="Y1378" s="17" t="n">
        <v>2</v>
      </c>
      <c r="Z1378" s="17" t="n">
        <v>208</v>
      </c>
      <c r="AA1378" s="17" t="n">
        <v>4</v>
      </c>
      <c r="AB1378" s="17" t="n">
        <v>1</v>
      </c>
      <c r="AC1378" s="17" t="s">
        <v>3645</v>
      </c>
      <c r="AD1378" s="129" t="n">
        <v>40</v>
      </c>
      <c r="AE1378" s="129" t="n">
        <v>0.457886517047882</v>
      </c>
      <c r="AF1378" s="129" t="n">
        <v>215</v>
      </c>
      <c r="AG1378" s="17" t="s">
        <v>807</v>
      </c>
    </row>
    <row r="1379" customFormat="false" ht="14" hidden="false" customHeight="false" outlineLevel="0" collapsed="false">
      <c r="N1379" s="5" t="n">
        <v>1377</v>
      </c>
      <c r="O1379" s="27" t="n">
        <v>412</v>
      </c>
      <c r="P1379" s="27" t="n">
        <v>7</v>
      </c>
      <c r="Q1379" s="27" t="n">
        <v>411</v>
      </c>
      <c r="R1379" s="27" t="n">
        <v>6</v>
      </c>
      <c r="S1379" s="130" t="s">
        <v>3646</v>
      </c>
      <c r="T1379" s="130" t="n">
        <v>0</v>
      </c>
      <c r="V1379" s="5" t="n">
        <v>1377</v>
      </c>
      <c r="W1379" s="27" t="n">
        <v>209</v>
      </c>
      <c r="X1379" s="27" t="n">
        <v>7</v>
      </c>
      <c r="Y1379" s="27" t="n">
        <v>3</v>
      </c>
      <c r="Z1379" s="27" t="n">
        <v>208</v>
      </c>
      <c r="AA1379" s="27" t="n">
        <v>6</v>
      </c>
      <c r="AB1379" s="27" t="n">
        <v>2</v>
      </c>
      <c r="AC1379" s="27" t="s">
        <v>3647</v>
      </c>
      <c r="AD1379" s="130" t="n">
        <v>0</v>
      </c>
      <c r="AE1379" s="130" t="n">
        <v>1</v>
      </c>
      <c r="AF1379" s="130" t="n">
        <v>209</v>
      </c>
      <c r="AG1379" s="27" t="s">
        <v>789</v>
      </c>
    </row>
    <row r="1380" customFormat="false" ht="14" hidden="false" customHeight="false" outlineLevel="0" collapsed="false">
      <c r="N1380" s="126" t="n">
        <v>1378</v>
      </c>
      <c r="O1380" s="127" t="n">
        <v>413</v>
      </c>
      <c r="P1380" s="127" t="n">
        <v>3</v>
      </c>
      <c r="Q1380" s="127" t="n">
        <v>412</v>
      </c>
      <c r="R1380" s="127" t="n">
        <v>2</v>
      </c>
      <c r="S1380" s="128" t="s">
        <v>3648</v>
      </c>
      <c r="T1380" s="128" t="n">
        <v>0</v>
      </c>
      <c r="V1380" s="126" t="n">
        <v>1378</v>
      </c>
      <c r="W1380" s="127" t="n">
        <v>210</v>
      </c>
      <c r="X1380" s="127" t="n">
        <v>1</v>
      </c>
      <c r="Y1380" s="127" t="n">
        <v>1</v>
      </c>
      <c r="Z1380" s="127" t="n">
        <v>209</v>
      </c>
      <c r="AA1380" s="127" t="n">
        <v>0</v>
      </c>
      <c r="AB1380" s="127" t="n">
        <v>0</v>
      </c>
      <c r="AC1380" s="127" t="s">
        <v>3649</v>
      </c>
      <c r="AD1380" s="128" t="n">
        <v>-35</v>
      </c>
      <c r="AE1380" s="128" t="n">
        <v>0.403201520442963</v>
      </c>
      <c r="AF1380" s="128" t="n">
        <v>453</v>
      </c>
      <c r="AG1380" s="127" t="s">
        <v>1521</v>
      </c>
    </row>
    <row r="1381" customFormat="false" ht="13" hidden="false" customHeight="false" outlineLevel="0" collapsed="false">
      <c r="N1381" s="5" t="n">
        <v>1379</v>
      </c>
      <c r="O1381" s="17" t="n">
        <v>413</v>
      </c>
      <c r="P1381" s="17" t="n">
        <v>4</v>
      </c>
      <c r="Q1381" s="17" t="n">
        <v>412</v>
      </c>
      <c r="R1381" s="17" t="n">
        <v>3</v>
      </c>
      <c r="S1381" s="129" t="s">
        <v>3650</v>
      </c>
      <c r="T1381" s="129" t="n">
        <v>0</v>
      </c>
      <c r="V1381" s="5" t="n">
        <v>1379</v>
      </c>
      <c r="W1381" s="17" t="n">
        <v>210</v>
      </c>
      <c r="X1381" s="17" t="n">
        <v>1</v>
      </c>
      <c r="Y1381" s="17" t="n">
        <v>2</v>
      </c>
      <c r="Z1381" s="17" t="n">
        <v>209</v>
      </c>
      <c r="AA1381" s="17" t="n">
        <v>0</v>
      </c>
      <c r="AB1381" s="17" t="n">
        <v>1</v>
      </c>
      <c r="AC1381" s="17" t="s">
        <v>3651</v>
      </c>
      <c r="AD1381" s="129" t="n">
        <v>60</v>
      </c>
      <c r="AE1381" s="129" t="n">
        <v>0.596798479557037</v>
      </c>
      <c r="AF1381" s="129" t="n">
        <v>696</v>
      </c>
      <c r="AG1381" s="17" t="s">
        <v>2250</v>
      </c>
    </row>
    <row r="1382" customFormat="false" ht="14" hidden="false" customHeight="false" outlineLevel="0" collapsed="false">
      <c r="N1382" s="5" t="n">
        <v>1380</v>
      </c>
      <c r="O1382" s="27" t="n">
        <v>413</v>
      </c>
      <c r="P1382" s="27" t="n">
        <v>7</v>
      </c>
      <c r="Q1382" s="27" t="n">
        <v>412</v>
      </c>
      <c r="R1382" s="27" t="n">
        <v>6</v>
      </c>
      <c r="S1382" s="130" t="s">
        <v>3652</v>
      </c>
      <c r="T1382" s="130" t="n">
        <v>0</v>
      </c>
      <c r="V1382" s="5" t="n">
        <v>1380</v>
      </c>
      <c r="W1382" s="17" t="n">
        <v>210</v>
      </c>
      <c r="X1382" s="17" t="n">
        <v>5</v>
      </c>
      <c r="Y1382" s="17" t="n">
        <v>1</v>
      </c>
      <c r="Z1382" s="17" t="n">
        <v>209</v>
      </c>
      <c r="AA1382" s="17" t="n">
        <v>4</v>
      </c>
      <c r="AB1382" s="17" t="n">
        <v>0</v>
      </c>
      <c r="AC1382" s="17" t="s">
        <v>3653</v>
      </c>
      <c r="AD1382" s="129" t="n">
        <v>-20</v>
      </c>
      <c r="AE1382" s="129" t="n">
        <v>0.467808365821838</v>
      </c>
      <c r="AF1382" s="129" t="n">
        <v>213</v>
      </c>
      <c r="AG1382" s="17" t="s">
        <v>801</v>
      </c>
    </row>
    <row r="1383" customFormat="false" ht="14" hidden="false" customHeight="false" outlineLevel="0" collapsed="false">
      <c r="N1383" s="126" t="n">
        <v>1381</v>
      </c>
      <c r="O1383" s="127" t="n">
        <v>414</v>
      </c>
      <c r="P1383" s="127" t="n">
        <v>3</v>
      </c>
      <c r="Q1383" s="127" t="n">
        <v>413</v>
      </c>
      <c r="R1383" s="127" t="n">
        <v>2</v>
      </c>
      <c r="S1383" s="128" t="s">
        <v>3654</v>
      </c>
      <c r="T1383" s="128" t="n">
        <v>0</v>
      </c>
      <c r="V1383" s="5" t="n">
        <v>1381</v>
      </c>
      <c r="W1383" s="17" t="n">
        <v>210</v>
      </c>
      <c r="X1383" s="17" t="n">
        <v>5</v>
      </c>
      <c r="Y1383" s="17" t="n">
        <v>2</v>
      </c>
      <c r="Z1383" s="17" t="n">
        <v>209</v>
      </c>
      <c r="AA1383" s="17" t="n">
        <v>4</v>
      </c>
      <c r="AB1383" s="17" t="n">
        <v>1</v>
      </c>
      <c r="AC1383" s="17" t="s">
        <v>3655</v>
      </c>
      <c r="AD1383" s="129" t="n">
        <v>40</v>
      </c>
      <c r="AE1383" s="129" t="n">
        <v>0.532191634178162</v>
      </c>
      <c r="AF1383" s="129" t="n">
        <v>216</v>
      </c>
      <c r="AG1383" s="17" t="s">
        <v>810</v>
      </c>
    </row>
    <row r="1384" customFormat="false" ht="14" hidden="false" customHeight="false" outlineLevel="0" collapsed="false">
      <c r="N1384" s="5" t="n">
        <v>1382</v>
      </c>
      <c r="O1384" s="17" t="n">
        <v>414</v>
      </c>
      <c r="P1384" s="17" t="n">
        <v>4</v>
      </c>
      <c r="Q1384" s="17" t="n">
        <v>413</v>
      </c>
      <c r="R1384" s="17" t="n">
        <v>3</v>
      </c>
      <c r="S1384" s="129" t="s">
        <v>3656</v>
      </c>
      <c r="T1384" s="129" t="n">
        <v>0</v>
      </c>
      <c r="V1384" s="5" t="n">
        <v>1382</v>
      </c>
      <c r="W1384" s="27" t="n">
        <v>210</v>
      </c>
      <c r="X1384" s="27" t="n">
        <v>7</v>
      </c>
      <c r="Y1384" s="27" t="n">
        <v>3</v>
      </c>
      <c r="Z1384" s="27" t="n">
        <v>209</v>
      </c>
      <c r="AA1384" s="27" t="n">
        <v>6</v>
      </c>
      <c r="AB1384" s="27" t="n">
        <v>2</v>
      </c>
      <c r="AC1384" s="27" t="s">
        <v>3657</v>
      </c>
      <c r="AD1384" s="130" t="n">
        <v>0</v>
      </c>
      <c r="AE1384" s="130" t="n">
        <v>1</v>
      </c>
      <c r="AF1384" s="130" t="n">
        <v>210</v>
      </c>
      <c r="AG1384" s="27" t="s">
        <v>792</v>
      </c>
    </row>
    <row r="1385" customFormat="false" ht="15" hidden="false" customHeight="false" outlineLevel="0" collapsed="false">
      <c r="N1385" s="5" t="n">
        <v>1383</v>
      </c>
      <c r="O1385" s="27" t="n">
        <v>414</v>
      </c>
      <c r="P1385" s="27" t="n">
        <v>7</v>
      </c>
      <c r="Q1385" s="27" t="n">
        <v>413</v>
      </c>
      <c r="R1385" s="27" t="n">
        <v>6</v>
      </c>
      <c r="S1385" s="130" t="s">
        <v>3658</v>
      </c>
      <c r="T1385" s="130" t="n">
        <v>0</v>
      </c>
      <c r="V1385" s="126" t="n">
        <v>1383</v>
      </c>
      <c r="W1385" s="127" t="n">
        <v>211</v>
      </c>
      <c r="X1385" s="127" t="n">
        <v>1</v>
      </c>
      <c r="Y1385" s="127" t="n">
        <v>1</v>
      </c>
      <c r="Z1385" s="127" t="n">
        <v>210</v>
      </c>
      <c r="AA1385" s="127" t="n">
        <v>0</v>
      </c>
      <c r="AB1385" s="127" t="n">
        <v>0</v>
      </c>
      <c r="AC1385" s="127" t="s">
        <v>3659</v>
      </c>
      <c r="AD1385" s="128" t="n">
        <v>-35</v>
      </c>
      <c r="AE1385" s="128" t="n">
        <v>0.668126881122589</v>
      </c>
      <c r="AF1385" s="128" t="n">
        <v>454</v>
      </c>
      <c r="AG1385" s="127" t="s">
        <v>1524</v>
      </c>
    </row>
    <row r="1386" customFormat="false" ht="14" hidden="false" customHeight="false" outlineLevel="0" collapsed="false">
      <c r="N1386" s="126" t="n">
        <v>1384</v>
      </c>
      <c r="O1386" s="127" t="n">
        <v>415</v>
      </c>
      <c r="P1386" s="127" t="n">
        <v>3</v>
      </c>
      <c r="Q1386" s="127" t="n">
        <v>414</v>
      </c>
      <c r="R1386" s="127" t="n">
        <v>2</v>
      </c>
      <c r="S1386" s="128" t="s">
        <v>3660</v>
      </c>
      <c r="T1386" s="128" t="n">
        <v>0</v>
      </c>
      <c r="V1386" s="5" t="n">
        <v>1384</v>
      </c>
      <c r="W1386" s="17" t="n">
        <v>211</v>
      </c>
      <c r="X1386" s="17" t="n">
        <v>1</v>
      </c>
      <c r="Y1386" s="17" t="n">
        <v>2</v>
      </c>
      <c r="Z1386" s="17" t="n">
        <v>210</v>
      </c>
      <c r="AA1386" s="17" t="n">
        <v>0</v>
      </c>
      <c r="AB1386" s="17" t="n">
        <v>1</v>
      </c>
      <c r="AC1386" s="17" t="s">
        <v>3661</v>
      </c>
      <c r="AD1386" s="129" t="n">
        <v>60</v>
      </c>
      <c r="AE1386" s="129" t="n">
        <v>0.331873118877411</v>
      </c>
      <c r="AF1386" s="129" t="n">
        <v>697</v>
      </c>
      <c r="AG1386" s="17" t="s">
        <v>2253</v>
      </c>
    </row>
    <row r="1387" customFormat="false" ht="13" hidden="false" customHeight="false" outlineLevel="0" collapsed="false">
      <c r="N1387" s="5" t="n">
        <v>1385</v>
      </c>
      <c r="O1387" s="17" t="n">
        <v>415</v>
      </c>
      <c r="P1387" s="17" t="n">
        <v>5</v>
      </c>
      <c r="Q1387" s="17" t="n">
        <v>414</v>
      </c>
      <c r="R1387" s="17" t="n">
        <v>4</v>
      </c>
      <c r="S1387" s="129" t="s">
        <v>3662</v>
      </c>
      <c r="T1387" s="129" t="n">
        <v>0</v>
      </c>
      <c r="V1387" s="5" t="n">
        <v>1385</v>
      </c>
      <c r="W1387" s="17" t="n">
        <v>211</v>
      </c>
      <c r="X1387" s="17" t="n">
        <v>6</v>
      </c>
      <c r="Y1387" s="17" t="n">
        <v>1</v>
      </c>
      <c r="Z1387" s="17" t="n">
        <v>210</v>
      </c>
      <c r="AA1387" s="17" t="n">
        <v>5</v>
      </c>
      <c r="AB1387" s="17" t="n">
        <v>0</v>
      </c>
      <c r="AC1387" s="17" t="s">
        <v>3663</v>
      </c>
      <c r="AD1387" s="129" t="n">
        <v>-20</v>
      </c>
      <c r="AE1387" s="129" t="n">
        <v>0.963305830955505</v>
      </c>
      <c r="AF1387" s="129" t="n">
        <v>212</v>
      </c>
      <c r="AG1387" s="17" t="s">
        <v>798</v>
      </c>
    </row>
    <row r="1388" customFormat="false" ht="13" hidden="false" customHeight="false" outlineLevel="0" collapsed="false">
      <c r="N1388" s="5" t="n">
        <v>1386</v>
      </c>
      <c r="O1388" s="17" t="n">
        <v>415</v>
      </c>
      <c r="P1388" s="17" t="n">
        <v>6</v>
      </c>
      <c r="Q1388" s="17" t="n">
        <v>414</v>
      </c>
      <c r="R1388" s="17" t="n">
        <v>5</v>
      </c>
      <c r="S1388" s="129" t="s">
        <v>3664</v>
      </c>
      <c r="T1388" s="129" t="n">
        <v>0</v>
      </c>
      <c r="V1388" s="5" t="n">
        <v>1386</v>
      </c>
      <c r="W1388" s="17" t="n">
        <v>211</v>
      </c>
      <c r="X1388" s="17" t="n">
        <v>6</v>
      </c>
      <c r="Y1388" s="17" t="n">
        <v>2</v>
      </c>
      <c r="Z1388" s="17" t="n">
        <v>210</v>
      </c>
      <c r="AA1388" s="17" t="n">
        <v>5</v>
      </c>
      <c r="AB1388" s="17" t="n">
        <v>1</v>
      </c>
      <c r="AC1388" s="17" t="s">
        <v>3665</v>
      </c>
      <c r="AD1388" s="129" t="n">
        <v>80</v>
      </c>
      <c r="AE1388" s="129" t="n">
        <v>0.036694161593914</v>
      </c>
      <c r="AF1388" s="129" t="n">
        <v>213</v>
      </c>
      <c r="AG1388" s="17" t="s">
        <v>801</v>
      </c>
    </row>
    <row r="1389" customFormat="false" ht="14" hidden="false" customHeight="false" outlineLevel="0" collapsed="false">
      <c r="N1389" s="5" t="n">
        <v>1387</v>
      </c>
      <c r="O1389" s="27" t="n">
        <v>415</v>
      </c>
      <c r="P1389" s="27" t="n">
        <v>7</v>
      </c>
      <c r="Q1389" s="27" t="n">
        <v>414</v>
      </c>
      <c r="R1389" s="27" t="n">
        <v>6</v>
      </c>
      <c r="S1389" s="130" t="s">
        <v>3666</v>
      </c>
      <c r="T1389" s="130" t="n">
        <v>0</v>
      </c>
      <c r="V1389" s="5" t="n">
        <v>1387</v>
      </c>
      <c r="W1389" s="27" t="n">
        <v>211</v>
      </c>
      <c r="X1389" s="27" t="n">
        <v>7</v>
      </c>
      <c r="Y1389" s="27" t="n">
        <v>3</v>
      </c>
      <c r="Z1389" s="27" t="n">
        <v>210</v>
      </c>
      <c r="AA1389" s="27" t="n">
        <v>6</v>
      </c>
      <c r="AB1389" s="27" t="n">
        <v>2</v>
      </c>
      <c r="AC1389" s="27" t="s">
        <v>3667</v>
      </c>
      <c r="AD1389" s="130" t="n">
        <v>0</v>
      </c>
      <c r="AE1389" s="130" t="n">
        <v>1</v>
      </c>
      <c r="AF1389" s="130" t="n">
        <v>211</v>
      </c>
      <c r="AG1389" s="27" t="s">
        <v>795</v>
      </c>
    </row>
    <row r="1390" customFormat="false" ht="14" hidden="false" customHeight="false" outlineLevel="0" collapsed="false">
      <c r="N1390" s="126" t="n">
        <v>1388</v>
      </c>
      <c r="O1390" s="127" t="n">
        <v>416</v>
      </c>
      <c r="P1390" s="127" t="n">
        <v>3</v>
      </c>
      <c r="Q1390" s="127" t="n">
        <v>415</v>
      </c>
      <c r="R1390" s="127" t="n">
        <v>2</v>
      </c>
      <c r="S1390" s="128" t="s">
        <v>3668</v>
      </c>
      <c r="T1390" s="128" t="n">
        <v>0</v>
      </c>
      <c r="V1390" s="126" t="n">
        <v>1388</v>
      </c>
      <c r="W1390" s="127" t="n">
        <v>212</v>
      </c>
      <c r="X1390" s="127" t="n">
        <v>1</v>
      </c>
      <c r="Y1390" s="127" t="n">
        <v>1</v>
      </c>
      <c r="Z1390" s="127" t="n">
        <v>211</v>
      </c>
      <c r="AA1390" s="127" t="n">
        <v>0</v>
      </c>
      <c r="AB1390" s="127" t="n">
        <v>0</v>
      </c>
      <c r="AC1390" s="127" t="s">
        <v>3669</v>
      </c>
      <c r="AD1390" s="128" t="n">
        <v>-35</v>
      </c>
      <c r="AE1390" s="128" t="n">
        <v>0.678063273429871</v>
      </c>
      <c r="AF1390" s="128" t="n">
        <v>455</v>
      </c>
      <c r="AG1390" s="127" t="s">
        <v>1527</v>
      </c>
    </row>
    <row r="1391" customFormat="false" ht="13" hidden="false" customHeight="false" outlineLevel="0" collapsed="false">
      <c r="N1391" s="5" t="n">
        <v>1389</v>
      </c>
      <c r="O1391" s="17" t="n">
        <v>416</v>
      </c>
      <c r="P1391" s="17" t="n">
        <v>5</v>
      </c>
      <c r="Q1391" s="17" t="n">
        <v>415</v>
      </c>
      <c r="R1391" s="17" t="n">
        <v>4</v>
      </c>
      <c r="S1391" s="129" t="s">
        <v>3670</v>
      </c>
      <c r="T1391" s="129" t="n">
        <v>0</v>
      </c>
      <c r="V1391" s="5" t="n">
        <v>1389</v>
      </c>
      <c r="W1391" s="17" t="n">
        <v>212</v>
      </c>
      <c r="X1391" s="17" t="n">
        <v>1</v>
      </c>
      <c r="Y1391" s="17" t="n">
        <v>2</v>
      </c>
      <c r="Z1391" s="17" t="n">
        <v>211</v>
      </c>
      <c r="AA1391" s="17" t="n">
        <v>0</v>
      </c>
      <c r="AB1391" s="17" t="n">
        <v>1</v>
      </c>
      <c r="AC1391" s="17" t="s">
        <v>3671</v>
      </c>
      <c r="AD1391" s="129" t="n">
        <v>60</v>
      </c>
      <c r="AE1391" s="129" t="n">
        <v>0.321936726570129</v>
      </c>
      <c r="AF1391" s="129" t="n">
        <v>698</v>
      </c>
      <c r="AG1391" s="17" t="s">
        <v>2256</v>
      </c>
    </row>
    <row r="1392" customFormat="false" ht="14" hidden="false" customHeight="false" outlineLevel="0" collapsed="false">
      <c r="N1392" s="5" t="n">
        <v>1390</v>
      </c>
      <c r="O1392" s="27" t="n">
        <v>416</v>
      </c>
      <c r="P1392" s="27" t="n">
        <v>7</v>
      </c>
      <c r="Q1392" s="27" t="n">
        <v>415</v>
      </c>
      <c r="R1392" s="27" t="n">
        <v>6</v>
      </c>
      <c r="S1392" s="130" t="s">
        <v>3672</v>
      </c>
      <c r="T1392" s="130" t="n">
        <v>0</v>
      </c>
      <c r="V1392" s="5" t="n">
        <v>1390</v>
      </c>
      <c r="W1392" s="27" t="n">
        <v>212</v>
      </c>
      <c r="X1392" s="27" t="n">
        <v>7</v>
      </c>
      <c r="Y1392" s="27" t="n">
        <v>3</v>
      </c>
      <c r="Z1392" s="27" t="n">
        <v>211</v>
      </c>
      <c r="AA1392" s="27" t="n">
        <v>6</v>
      </c>
      <c r="AB1392" s="27" t="n">
        <v>2</v>
      </c>
      <c r="AC1392" s="27" t="s">
        <v>3673</v>
      </c>
      <c r="AD1392" s="130" t="n">
        <v>0</v>
      </c>
      <c r="AE1392" s="130" t="n">
        <v>1</v>
      </c>
      <c r="AF1392" s="130" t="n">
        <v>212</v>
      </c>
      <c r="AG1392" s="27" t="s">
        <v>798</v>
      </c>
    </row>
    <row r="1393" customFormat="false" ht="14" hidden="false" customHeight="false" outlineLevel="0" collapsed="false">
      <c r="N1393" s="126" t="n">
        <v>1391</v>
      </c>
      <c r="O1393" s="127" t="n">
        <v>417</v>
      </c>
      <c r="P1393" s="127" t="n">
        <v>3</v>
      </c>
      <c r="Q1393" s="127" t="n">
        <v>416</v>
      </c>
      <c r="R1393" s="127" t="n">
        <v>2</v>
      </c>
      <c r="S1393" s="128" t="s">
        <v>3674</v>
      </c>
      <c r="T1393" s="128" t="n">
        <v>0</v>
      </c>
      <c r="V1393" s="126" t="n">
        <v>1391</v>
      </c>
      <c r="W1393" s="127" t="n">
        <v>213</v>
      </c>
      <c r="X1393" s="127" t="n">
        <v>1</v>
      </c>
      <c r="Y1393" s="127" t="n">
        <v>1</v>
      </c>
      <c r="Z1393" s="127" t="n">
        <v>212</v>
      </c>
      <c r="AA1393" s="127" t="n">
        <v>0</v>
      </c>
      <c r="AB1393" s="127" t="n">
        <v>0</v>
      </c>
      <c r="AC1393" s="127" t="s">
        <v>3675</v>
      </c>
      <c r="AD1393" s="128" t="n">
        <v>-35</v>
      </c>
      <c r="AE1393" s="128" t="n">
        <v>0.407274484634399</v>
      </c>
      <c r="AF1393" s="128" t="n">
        <v>456</v>
      </c>
      <c r="AG1393" s="127" t="s">
        <v>1530</v>
      </c>
    </row>
    <row r="1394" customFormat="false" ht="13" hidden="false" customHeight="false" outlineLevel="0" collapsed="false">
      <c r="N1394" s="5" t="n">
        <v>1392</v>
      </c>
      <c r="O1394" s="17" t="n">
        <v>417</v>
      </c>
      <c r="P1394" s="17" t="n">
        <v>5</v>
      </c>
      <c r="Q1394" s="17" t="n">
        <v>416</v>
      </c>
      <c r="R1394" s="17" t="n">
        <v>4</v>
      </c>
      <c r="S1394" s="129" t="s">
        <v>3676</v>
      </c>
      <c r="T1394" s="129" t="n">
        <v>0</v>
      </c>
      <c r="V1394" s="5" t="n">
        <v>1392</v>
      </c>
      <c r="W1394" s="17" t="n">
        <v>213</v>
      </c>
      <c r="X1394" s="17" t="n">
        <v>1</v>
      </c>
      <c r="Y1394" s="17" t="n">
        <v>2</v>
      </c>
      <c r="Z1394" s="17" t="n">
        <v>212</v>
      </c>
      <c r="AA1394" s="17" t="n">
        <v>0</v>
      </c>
      <c r="AB1394" s="17" t="n">
        <v>1</v>
      </c>
      <c r="AC1394" s="17" t="s">
        <v>3677</v>
      </c>
      <c r="AD1394" s="129" t="n">
        <v>60</v>
      </c>
      <c r="AE1394" s="129" t="n">
        <v>0.592725515365601</v>
      </c>
      <c r="AF1394" s="129" t="n">
        <v>699</v>
      </c>
      <c r="AG1394" s="17" t="s">
        <v>2259</v>
      </c>
    </row>
    <row r="1395" customFormat="false" ht="14" hidden="false" customHeight="false" outlineLevel="0" collapsed="false">
      <c r="N1395" s="5" t="n">
        <v>1393</v>
      </c>
      <c r="O1395" s="27" t="n">
        <v>417</v>
      </c>
      <c r="P1395" s="27" t="n">
        <v>7</v>
      </c>
      <c r="Q1395" s="27" t="n">
        <v>416</v>
      </c>
      <c r="R1395" s="27" t="n">
        <v>6</v>
      </c>
      <c r="S1395" s="130" t="s">
        <v>3678</v>
      </c>
      <c r="T1395" s="130" t="n">
        <v>0</v>
      </c>
      <c r="V1395" s="5" t="n">
        <v>1393</v>
      </c>
      <c r="W1395" s="27" t="n">
        <v>213</v>
      </c>
      <c r="X1395" s="27" t="n">
        <v>7</v>
      </c>
      <c r="Y1395" s="27" t="n">
        <v>3</v>
      </c>
      <c r="Z1395" s="27" t="n">
        <v>212</v>
      </c>
      <c r="AA1395" s="27" t="n">
        <v>6</v>
      </c>
      <c r="AB1395" s="27" t="n">
        <v>2</v>
      </c>
      <c r="AC1395" s="27" t="s">
        <v>3679</v>
      </c>
      <c r="AD1395" s="130" t="n">
        <v>0</v>
      </c>
      <c r="AE1395" s="130" t="n">
        <v>1</v>
      </c>
      <c r="AF1395" s="130" t="n">
        <v>213</v>
      </c>
      <c r="AG1395" s="27" t="s">
        <v>801</v>
      </c>
    </row>
    <row r="1396" customFormat="false" ht="14" hidden="false" customHeight="false" outlineLevel="0" collapsed="false">
      <c r="N1396" s="126" t="n">
        <v>1394</v>
      </c>
      <c r="O1396" s="127" t="n">
        <v>418</v>
      </c>
      <c r="P1396" s="127" t="n">
        <v>3</v>
      </c>
      <c r="Q1396" s="127" t="n">
        <v>417</v>
      </c>
      <c r="R1396" s="127" t="n">
        <v>2</v>
      </c>
      <c r="S1396" s="128" t="s">
        <v>3680</v>
      </c>
      <c r="T1396" s="128" t="n">
        <v>0</v>
      </c>
      <c r="V1396" s="126" t="n">
        <v>1394</v>
      </c>
      <c r="W1396" s="127" t="n">
        <v>214</v>
      </c>
      <c r="X1396" s="127" t="n">
        <v>1</v>
      </c>
      <c r="Y1396" s="127" t="n">
        <v>1</v>
      </c>
      <c r="Z1396" s="127" t="n">
        <v>213</v>
      </c>
      <c r="AA1396" s="127" t="n">
        <v>0</v>
      </c>
      <c r="AB1396" s="127" t="n">
        <v>0</v>
      </c>
      <c r="AC1396" s="127" t="s">
        <v>3681</v>
      </c>
      <c r="AD1396" s="128" t="n">
        <v>-35</v>
      </c>
      <c r="AE1396" s="128" t="n">
        <v>0.657834947109222</v>
      </c>
      <c r="AF1396" s="128" t="n">
        <v>457</v>
      </c>
      <c r="AG1396" s="127" t="s">
        <v>1533</v>
      </c>
    </row>
    <row r="1397" customFormat="false" ht="13" hidden="false" customHeight="false" outlineLevel="0" collapsed="false">
      <c r="N1397" s="5" t="n">
        <v>1395</v>
      </c>
      <c r="O1397" s="17" t="n">
        <v>418</v>
      </c>
      <c r="P1397" s="17" t="n">
        <v>6</v>
      </c>
      <c r="Q1397" s="17" t="n">
        <v>417</v>
      </c>
      <c r="R1397" s="17" t="n">
        <v>5</v>
      </c>
      <c r="S1397" s="129" t="s">
        <v>3682</v>
      </c>
      <c r="T1397" s="129" t="n">
        <v>0</v>
      </c>
      <c r="V1397" s="5" t="n">
        <v>1395</v>
      </c>
      <c r="W1397" s="17" t="n">
        <v>214</v>
      </c>
      <c r="X1397" s="17" t="n">
        <v>1</v>
      </c>
      <c r="Y1397" s="17" t="n">
        <v>2</v>
      </c>
      <c r="Z1397" s="17" t="n">
        <v>213</v>
      </c>
      <c r="AA1397" s="17" t="n">
        <v>0</v>
      </c>
      <c r="AB1397" s="17" t="n">
        <v>1</v>
      </c>
      <c r="AC1397" s="17" t="s">
        <v>3683</v>
      </c>
      <c r="AD1397" s="129" t="n">
        <v>60</v>
      </c>
      <c r="AE1397" s="129" t="n">
        <v>0.342165052890778</v>
      </c>
      <c r="AF1397" s="129" t="n">
        <v>700</v>
      </c>
      <c r="AG1397" s="17" t="s">
        <v>2262</v>
      </c>
    </row>
    <row r="1398" customFormat="false" ht="14" hidden="false" customHeight="false" outlineLevel="0" collapsed="false">
      <c r="N1398" s="5" t="n">
        <v>1396</v>
      </c>
      <c r="O1398" s="27" t="n">
        <v>418</v>
      </c>
      <c r="P1398" s="27" t="n">
        <v>7</v>
      </c>
      <c r="Q1398" s="27" t="n">
        <v>417</v>
      </c>
      <c r="R1398" s="27" t="n">
        <v>6</v>
      </c>
      <c r="S1398" s="130" t="s">
        <v>3684</v>
      </c>
      <c r="T1398" s="130" t="n">
        <v>0</v>
      </c>
      <c r="V1398" s="5" t="n">
        <v>1396</v>
      </c>
      <c r="W1398" s="17" t="n">
        <v>214</v>
      </c>
      <c r="X1398" s="17" t="n">
        <v>6</v>
      </c>
      <c r="Y1398" s="17" t="n">
        <v>1</v>
      </c>
      <c r="Z1398" s="17" t="n">
        <v>213</v>
      </c>
      <c r="AA1398" s="17" t="n">
        <v>5</v>
      </c>
      <c r="AB1398" s="17" t="n">
        <v>0</v>
      </c>
      <c r="AC1398" s="17" t="s">
        <v>3685</v>
      </c>
      <c r="AD1398" s="129" t="n">
        <v>-20</v>
      </c>
      <c r="AE1398" s="129" t="n">
        <v>0.951198160648346</v>
      </c>
      <c r="AF1398" s="129" t="n">
        <v>215</v>
      </c>
      <c r="AG1398" s="17" t="s">
        <v>807</v>
      </c>
    </row>
    <row r="1399" customFormat="false" ht="14" hidden="false" customHeight="false" outlineLevel="0" collapsed="false">
      <c r="N1399" s="126" t="n">
        <v>1397</v>
      </c>
      <c r="O1399" s="127" t="n">
        <v>419</v>
      </c>
      <c r="P1399" s="127" t="n">
        <v>3</v>
      </c>
      <c r="Q1399" s="127" t="n">
        <v>418</v>
      </c>
      <c r="R1399" s="127" t="n">
        <v>2</v>
      </c>
      <c r="S1399" s="128" t="s">
        <v>3686</v>
      </c>
      <c r="T1399" s="128" t="n">
        <v>0</v>
      </c>
      <c r="V1399" s="5" t="n">
        <v>1397</v>
      </c>
      <c r="W1399" s="17" t="n">
        <v>214</v>
      </c>
      <c r="X1399" s="17" t="n">
        <v>6</v>
      </c>
      <c r="Y1399" s="17" t="n">
        <v>2</v>
      </c>
      <c r="Z1399" s="17" t="n">
        <v>213</v>
      </c>
      <c r="AA1399" s="17" t="n">
        <v>5</v>
      </c>
      <c r="AB1399" s="17" t="n">
        <v>1</v>
      </c>
      <c r="AC1399" s="17" t="s">
        <v>3687</v>
      </c>
      <c r="AD1399" s="129" t="n">
        <v>80</v>
      </c>
      <c r="AE1399" s="129" t="n">
        <v>0.0488018356263638</v>
      </c>
      <c r="AF1399" s="129" t="n">
        <v>216</v>
      </c>
      <c r="AG1399" s="17" t="s">
        <v>810</v>
      </c>
    </row>
    <row r="1400" customFormat="false" ht="14" hidden="false" customHeight="false" outlineLevel="0" collapsed="false">
      <c r="N1400" s="5" t="n">
        <v>1398</v>
      </c>
      <c r="O1400" s="27" t="n">
        <v>419</v>
      </c>
      <c r="P1400" s="27" t="n">
        <v>7</v>
      </c>
      <c r="Q1400" s="27" t="n">
        <v>418</v>
      </c>
      <c r="R1400" s="27" t="n">
        <v>6</v>
      </c>
      <c r="S1400" s="130" t="s">
        <v>3688</v>
      </c>
      <c r="T1400" s="130" t="n">
        <v>0</v>
      </c>
      <c r="V1400" s="5" t="n">
        <v>1398</v>
      </c>
      <c r="W1400" s="27" t="n">
        <v>214</v>
      </c>
      <c r="X1400" s="27" t="n">
        <v>7</v>
      </c>
      <c r="Y1400" s="27" t="n">
        <v>3</v>
      </c>
      <c r="Z1400" s="27" t="n">
        <v>213</v>
      </c>
      <c r="AA1400" s="27" t="n">
        <v>6</v>
      </c>
      <c r="AB1400" s="27" t="n">
        <v>2</v>
      </c>
      <c r="AC1400" s="27" t="s">
        <v>3689</v>
      </c>
      <c r="AD1400" s="130" t="n">
        <v>0</v>
      </c>
      <c r="AE1400" s="130" t="n">
        <v>1</v>
      </c>
      <c r="AF1400" s="130" t="n">
        <v>214</v>
      </c>
      <c r="AG1400" s="27" t="s">
        <v>804</v>
      </c>
    </row>
    <row r="1401" customFormat="false" ht="14" hidden="false" customHeight="false" outlineLevel="0" collapsed="false">
      <c r="N1401" s="126" t="n">
        <v>1399</v>
      </c>
      <c r="O1401" s="127" t="n">
        <v>420</v>
      </c>
      <c r="P1401" s="127" t="n">
        <v>3</v>
      </c>
      <c r="Q1401" s="127" t="n">
        <v>419</v>
      </c>
      <c r="R1401" s="127" t="n">
        <v>2</v>
      </c>
      <c r="S1401" s="128" t="s">
        <v>3690</v>
      </c>
      <c r="T1401" s="128" t="n">
        <v>0</v>
      </c>
      <c r="V1401" s="126" t="n">
        <v>1399</v>
      </c>
      <c r="W1401" s="127" t="n">
        <v>215</v>
      </c>
      <c r="X1401" s="127" t="n">
        <v>1</v>
      </c>
      <c r="Y1401" s="127" t="n">
        <v>1</v>
      </c>
      <c r="Z1401" s="127" t="n">
        <v>214</v>
      </c>
      <c r="AA1401" s="127" t="n">
        <v>0</v>
      </c>
      <c r="AB1401" s="127" t="n">
        <v>0</v>
      </c>
      <c r="AC1401" s="127" t="s">
        <v>3691</v>
      </c>
      <c r="AD1401" s="128" t="n">
        <v>-35</v>
      </c>
      <c r="AE1401" s="128" t="n">
        <v>0.671082735061646</v>
      </c>
      <c r="AF1401" s="128" t="n">
        <v>458</v>
      </c>
      <c r="AG1401" s="127" t="s">
        <v>1536</v>
      </c>
    </row>
    <row r="1402" customFormat="false" ht="14" hidden="false" customHeight="false" outlineLevel="0" collapsed="false">
      <c r="N1402" s="5" t="n">
        <v>1400</v>
      </c>
      <c r="O1402" s="27" t="n">
        <v>420</v>
      </c>
      <c r="P1402" s="27" t="n">
        <v>7</v>
      </c>
      <c r="Q1402" s="27" t="n">
        <v>419</v>
      </c>
      <c r="R1402" s="27" t="n">
        <v>6</v>
      </c>
      <c r="S1402" s="130" t="s">
        <v>3692</v>
      </c>
      <c r="T1402" s="130" t="n">
        <v>0</v>
      </c>
      <c r="V1402" s="5" t="n">
        <v>1400</v>
      </c>
      <c r="W1402" s="17" t="n">
        <v>215</v>
      </c>
      <c r="X1402" s="17" t="n">
        <v>1</v>
      </c>
      <c r="Y1402" s="17" t="n">
        <v>2</v>
      </c>
      <c r="Z1402" s="17" t="n">
        <v>214</v>
      </c>
      <c r="AA1402" s="17" t="n">
        <v>0</v>
      </c>
      <c r="AB1402" s="17" t="n">
        <v>1</v>
      </c>
      <c r="AC1402" s="17" t="s">
        <v>3693</v>
      </c>
      <c r="AD1402" s="129" t="n">
        <v>60</v>
      </c>
      <c r="AE1402" s="129" t="n">
        <v>0.328917235136032</v>
      </c>
      <c r="AF1402" s="129" t="n">
        <v>701</v>
      </c>
      <c r="AG1402" s="17" t="s">
        <v>2265</v>
      </c>
    </row>
    <row r="1403" customFormat="false" ht="15" hidden="false" customHeight="false" outlineLevel="0" collapsed="false">
      <c r="N1403" s="126" t="n">
        <v>1401</v>
      </c>
      <c r="O1403" s="127" t="n">
        <v>421</v>
      </c>
      <c r="P1403" s="127" t="n">
        <v>3</v>
      </c>
      <c r="Q1403" s="127" t="n">
        <v>420</v>
      </c>
      <c r="R1403" s="127" t="n">
        <v>2</v>
      </c>
      <c r="S1403" s="128" t="s">
        <v>3694</v>
      </c>
      <c r="T1403" s="128" t="n">
        <v>0</v>
      </c>
      <c r="V1403" s="5" t="n">
        <v>1401</v>
      </c>
      <c r="W1403" s="27" t="n">
        <v>215</v>
      </c>
      <c r="X1403" s="27" t="n">
        <v>7</v>
      </c>
      <c r="Y1403" s="27" t="n">
        <v>3</v>
      </c>
      <c r="Z1403" s="27" t="n">
        <v>214</v>
      </c>
      <c r="AA1403" s="27" t="n">
        <v>6</v>
      </c>
      <c r="AB1403" s="27" t="n">
        <v>2</v>
      </c>
      <c r="AC1403" s="27" t="s">
        <v>3695</v>
      </c>
      <c r="AD1403" s="130" t="n">
        <v>0</v>
      </c>
      <c r="AE1403" s="130" t="n">
        <v>1</v>
      </c>
      <c r="AF1403" s="130" t="n">
        <v>215</v>
      </c>
      <c r="AG1403" s="27" t="s">
        <v>807</v>
      </c>
    </row>
    <row r="1404" customFormat="false" ht="14" hidden="false" customHeight="false" outlineLevel="0" collapsed="false">
      <c r="N1404" s="5" t="n">
        <v>1402</v>
      </c>
      <c r="O1404" s="17" t="n">
        <v>421</v>
      </c>
      <c r="P1404" s="17" t="n">
        <v>6</v>
      </c>
      <c r="Q1404" s="17" t="n">
        <v>420</v>
      </c>
      <c r="R1404" s="17" t="n">
        <v>5</v>
      </c>
      <c r="S1404" s="129" t="s">
        <v>3696</v>
      </c>
      <c r="T1404" s="129" t="n">
        <v>0</v>
      </c>
      <c r="V1404" s="126" t="n">
        <v>1402</v>
      </c>
      <c r="W1404" s="127" t="n">
        <v>216</v>
      </c>
      <c r="X1404" s="127" t="n">
        <v>1</v>
      </c>
      <c r="Y1404" s="127" t="n">
        <v>1</v>
      </c>
      <c r="Z1404" s="127" t="n">
        <v>215</v>
      </c>
      <c r="AA1404" s="127" t="n">
        <v>0</v>
      </c>
      <c r="AB1404" s="127" t="n">
        <v>0</v>
      </c>
      <c r="AC1404" s="127" t="s">
        <v>3697</v>
      </c>
      <c r="AD1404" s="128" t="n">
        <v>-35</v>
      </c>
      <c r="AE1404" s="128" t="n">
        <v>0.399621278047562</v>
      </c>
      <c r="AF1404" s="128" t="n">
        <v>459</v>
      </c>
      <c r="AG1404" s="127" t="s">
        <v>1539</v>
      </c>
    </row>
    <row r="1405" customFormat="false" ht="14" hidden="false" customHeight="false" outlineLevel="0" collapsed="false">
      <c r="N1405" s="5" t="n">
        <v>1403</v>
      </c>
      <c r="O1405" s="27" t="n">
        <v>421</v>
      </c>
      <c r="P1405" s="27" t="n">
        <v>7</v>
      </c>
      <c r="Q1405" s="27" t="n">
        <v>420</v>
      </c>
      <c r="R1405" s="27" t="n">
        <v>6</v>
      </c>
      <c r="S1405" s="130" t="s">
        <v>3698</v>
      </c>
      <c r="T1405" s="130" t="n">
        <v>0</v>
      </c>
      <c r="V1405" s="5" t="n">
        <v>1403</v>
      </c>
      <c r="W1405" s="17" t="n">
        <v>216</v>
      </c>
      <c r="X1405" s="17" t="n">
        <v>1</v>
      </c>
      <c r="Y1405" s="17" t="n">
        <v>2</v>
      </c>
      <c r="Z1405" s="17" t="n">
        <v>215</v>
      </c>
      <c r="AA1405" s="17" t="n">
        <v>0</v>
      </c>
      <c r="AB1405" s="17" t="n">
        <v>1</v>
      </c>
      <c r="AC1405" s="17" t="s">
        <v>3699</v>
      </c>
      <c r="AD1405" s="129" t="n">
        <v>60</v>
      </c>
      <c r="AE1405" s="129" t="n">
        <v>0.600378692150116</v>
      </c>
      <c r="AF1405" s="129" t="n">
        <v>702</v>
      </c>
      <c r="AG1405" s="17" t="s">
        <v>2268</v>
      </c>
    </row>
    <row r="1406" customFormat="false" ht="15" hidden="false" customHeight="false" outlineLevel="0" collapsed="false">
      <c r="N1406" s="126" t="n">
        <v>1404</v>
      </c>
      <c r="O1406" s="127" t="n">
        <v>422</v>
      </c>
      <c r="P1406" s="127" t="n">
        <v>3</v>
      </c>
      <c r="Q1406" s="127" t="n">
        <v>421</v>
      </c>
      <c r="R1406" s="127" t="n">
        <v>2</v>
      </c>
      <c r="S1406" s="128" t="s">
        <v>3700</v>
      </c>
      <c r="T1406" s="128" t="n">
        <v>0</v>
      </c>
      <c r="V1406" s="5" t="n">
        <v>1404</v>
      </c>
      <c r="W1406" s="27" t="n">
        <v>216</v>
      </c>
      <c r="X1406" s="27" t="n">
        <v>7</v>
      </c>
      <c r="Y1406" s="27" t="n">
        <v>3</v>
      </c>
      <c r="Z1406" s="27" t="n">
        <v>215</v>
      </c>
      <c r="AA1406" s="27" t="n">
        <v>6</v>
      </c>
      <c r="AB1406" s="27" t="n">
        <v>2</v>
      </c>
      <c r="AC1406" s="27" t="s">
        <v>3701</v>
      </c>
      <c r="AD1406" s="130" t="n">
        <v>0</v>
      </c>
      <c r="AE1406" s="130" t="n">
        <v>1</v>
      </c>
      <c r="AF1406" s="130" t="n">
        <v>216</v>
      </c>
      <c r="AG1406" s="27" t="s">
        <v>810</v>
      </c>
    </row>
    <row r="1407" customFormat="false" ht="15" hidden="false" customHeight="false" outlineLevel="0" collapsed="false">
      <c r="N1407" s="5" t="n">
        <v>1405</v>
      </c>
      <c r="O1407" s="27" t="n">
        <v>422</v>
      </c>
      <c r="P1407" s="27" t="n">
        <v>7</v>
      </c>
      <c r="Q1407" s="27" t="n">
        <v>421</v>
      </c>
      <c r="R1407" s="27" t="n">
        <v>6</v>
      </c>
      <c r="S1407" s="130" t="s">
        <v>3702</v>
      </c>
      <c r="T1407" s="130" t="n">
        <v>0</v>
      </c>
      <c r="V1407" s="126" t="n">
        <v>1405</v>
      </c>
      <c r="W1407" s="127" t="n">
        <v>217</v>
      </c>
      <c r="X1407" s="127" t="n">
        <v>1</v>
      </c>
      <c r="Y1407" s="127" t="n">
        <v>1</v>
      </c>
      <c r="Z1407" s="127" t="n">
        <v>216</v>
      </c>
      <c r="AA1407" s="127" t="n">
        <v>0</v>
      </c>
      <c r="AB1407" s="127" t="n">
        <v>0</v>
      </c>
      <c r="AC1407" s="127" t="s">
        <v>3703</v>
      </c>
      <c r="AD1407" s="128" t="n">
        <v>-35</v>
      </c>
      <c r="AE1407" s="128" t="n">
        <v>0.532904207706451</v>
      </c>
      <c r="AF1407" s="128" t="n">
        <v>460</v>
      </c>
      <c r="AG1407" s="127" t="s">
        <v>1542</v>
      </c>
    </row>
    <row r="1408" customFormat="false" ht="14" hidden="false" customHeight="false" outlineLevel="0" collapsed="false">
      <c r="N1408" s="126" t="n">
        <v>1406</v>
      </c>
      <c r="O1408" s="127" t="n">
        <v>423</v>
      </c>
      <c r="P1408" s="127" t="n">
        <v>3</v>
      </c>
      <c r="Q1408" s="127" t="n">
        <v>422</v>
      </c>
      <c r="R1408" s="127" t="n">
        <v>2</v>
      </c>
      <c r="S1408" s="128" t="s">
        <v>3704</v>
      </c>
      <c r="T1408" s="128" t="n">
        <v>0</v>
      </c>
      <c r="V1408" s="5" t="n">
        <v>1406</v>
      </c>
      <c r="W1408" s="17" t="n">
        <v>217</v>
      </c>
      <c r="X1408" s="17" t="n">
        <v>1</v>
      </c>
      <c r="Y1408" s="17" t="n">
        <v>2</v>
      </c>
      <c r="Z1408" s="17" t="n">
        <v>216</v>
      </c>
      <c r="AA1408" s="17" t="n">
        <v>0</v>
      </c>
      <c r="AB1408" s="17" t="n">
        <v>1</v>
      </c>
      <c r="AC1408" s="17" t="s">
        <v>3705</v>
      </c>
      <c r="AD1408" s="129" t="n">
        <v>60</v>
      </c>
      <c r="AE1408" s="129" t="n">
        <v>0.467095822095871</v>
      </c>
      <c r="AF1408" s="129" t="n">
        <v>703</v>
      </c>
      <c r="AG1408" s="17" t="s">
        <v>2271</v>
      </c>
    </row>
    <row r="1409" customFormat="false" ht="14" hidden="false" customHeight="false" outlineLevel="0" collapsed="false">
      <c r="N1409" s="5" t="n">
        <v>1407</v>
      </c>
      <c r="O1409" s="27" t="n">
        <v>423</v>
      </c>
      <c r="P1409" s="27" t="n">
        <v>7</v>
      </c>
      <c r="Q1409" s="27" t="n">
        <v>422</v>
      </c>
      <c r="R1409" s="27" t="n">
        <v>6</v>
      </c>
      <c r="S1409" s="130" t="s">
        <v>3706</v>
      </c>
      <c r="T1409" s="130" t="n">
        <v>0</v>
      </c>
      <c r="V1409" s="5" t="n">
        <v>1407</v>
      </c>
      <c r="W1409" s="17" t="n">
        <v>217</v>
      </c>
      <c r="X1409" s="17" t="n">
        <v>4</v>
      </c>
      <c r="Y1409" s="17" t="n">
        <v>1</v>
      </c>
      <c r="Z1409" s="17" t="n">
        <v>216</v>
      </c>
      <c r="AA1409" s="17" t="n">
        <v>3</v>
      </c>
      <c r="AB1409" s="17" t="n">
        <v>0</v>
      </c>
      <c r="AC1409" s="17" t="s">
        <v>3707</v>
      </c>
      <c r="AD1409" s="129" t="n">
        <v>-40</v>
      </c>
      <c r="AE1409" s="129" t="n">
        <v>0.170000001788139</v>
      </c>
      <c r="AF1409" s="129" t="n">
        <v>226</v>
      </c>
      <c r="AG1409" s="17" t="s">
        <v>840</v>
      </c>
    </row>
    <row r="1410" customFormat="false" ht="14" hidden="false" customHeight="false" outlineLevel="0" collapsed="false">
      <c r="N1410" s="126" t="n">
        <v>1408</v>
      </c>
      <c r="O1410" s="127" t="n">
        <v>424</v>
      </c>
      <c r="P1410" s="127" t="n">
        <v>3</v>
      </c>
      <c r="Q1410" s="127" t="n">
        <v>423</v>
      </c>
      <c r="R1410" s="127" t="n">
        <v>2</v>
      </c>
      <c r="S1410" s="128" t="s">
        <v>3708</v>
      </c>
      <c r="T1410" s="128" t="n">
        <v>0</v>
      </c>
      <c r="V1410" s="5" t="n">
        <v>1408</v>
      </c>
      <c r="W1410" s="17" t="n">
        <v>217</v>
      </c>
      <c r="X1410" s="17" t="n">
        <v>4</v>
      </c>
      <c r="Y1410" s="17" t="n">
        <v>2</v>
      </c>
      <c r="Z1410" s="17" t="n">
        <v>216</v>
      </c>
      <c r="AA1410" s="17" t="n">
        <v>3</v>
      </c>
      <c r="AB1410" s="17" t="n">
        <v>1</v>
      </c>
      <c r="AC1410" s="17" t="s">
        <v>3709</v>
      </c>
      <c r="AD1410" s="129" t="n">
        <v>8</v>
      </c>
      <c r="AE1410" s="129" t="n">
        <v>0.8299999833107</v>
      </c>
      <c r="AF1410" s="129" t="n">
        <v>235</v>
      </c>
      <c r="AG1410" s="17" t="s">
        <v>867</v>
      </c>
    </row>
    <row r="1411" customFormat="false" ht="13" hidden="false" customHeight="false" outlineLevel="0" collapsed="false">
      <c r="N1411" s="5" t="n">
        <v>1409</v>
      </c>
      <c r="O1411" s="17" t="n">
        <v>424</v>
      </c>
      <c r="P1411" s="17" t="n">
        <v>5</v>
      </c>
      <c r="Q1411" s="17" t="n">
        <v>423</v>
      </c>
      <c r="R1411" s="17" t="n">
        <v>4</v>
      </c>
      <c r="S1411" s="129" t="s">
        <v>3710</v>
      </c>
      <c r="T1411" s="129" t="n">
        <v>0</v>
      </c>
      <c r="V1411" s="5" t="n">
        <v>1409</v>
      </c>
      <c r="W1411" s="17" t="n">
        <v>217</v>
      </c>
      <c r="X1411" s="17" t="n">
        <v>5</v>
      </c>
      <c r="Y1411" s="17" t="n">
        <v>1</v>
      </c>
      <c r="Z1411" s="17" t="n">
        <v>216</v>
      </c>
      <c r="AA1411" s="17" t="n">
        <v>4</v>
      </c>
      <c r="AB1411" s="17" t="n">
        <v>0</v>
      </c>
      <c r="AC1411" s="17" t="s">
        <v>3711</v>
      </c>
      <c r="AD1411" s="129" t="n">
        <v>-20</v>
      </c>
      <c r="AE1411" s="129" t="n">
        <v>0.402091920375824</v>
      </c>
      <c r="AF1411" s="129" t="n">
        <v>220</v>
      </c>
      <c r="AG1411" s="17" t="s">
        <v>822</v>
      </c>
    </row>
    <row r="1412" customFormat="false" ht="13" hidden="false" customHeight="false" outlineLevel="0" collapsed="false">
      <c r="N1412" s="5" t="n">
        <v>1410</v>
      </c>
      <c r="O1412" s="17" t="n">
        <v>424</v>
      </c>
      <c r="P1412" s="17" t="n">
        <v>6</v>
      </c>
      <c r="Q1412" s="17" t="n">
        <v>423</v>
      </c>
      <c r="R1412" s="17" t="n">
        <v>5</v>
      </c>
      <c r="S1412" s="129" t="s">
        <v>3712</v>
      </c>
      <c r="T1412" s="129" t="n">
        <v>0</v>
      </c>
      <c r="V1412" s="5" t="n">
        <v>1410</v>
      </c>
      <c r="W1412" s="17" t="n">
        <v>217</v>
      </c>
      <c r="X1412" s="17" t="n">
        <v>5</v>
      </c>
      <c r="Y1412" s="17" t="n">
        <v>2</v>
      </c>
      <c r="Z1412" s="17" t="n">
        <v>216</v>
      </c>
      <c r="AA1412" s="17" t="n">
        <v>4</v>
      </c>
      <c r="AB1412" s="17" t="n">
        <v>1</v>
      </c>
      <c r="AC1412" s="17" t="s">
        <v>3713</v>
      </c>
      <c r="AD1412" s="129" t="n">
        <v>40</v>
      </c>
      <c r="AE1412" s="129" t="n">
        <v>0.597908079624176</v>
      </c>
      <c r="AF1412" s="129" t="n">
        <v>223</v>
      </c>
      <c r="AG1412" s="17" t="s">
        <v>831</v>
      </c>
    </row>
    <row r="1413" customFormat="false" ht="14" hidden="false" customHeight="false" outlineLevel="0" collapsed="false">
      <c r="N1413" s="5" t="n">
        <v>1411</v>
      </c>
      <c r="O1413" s="27" t="n">
        <v>424</v>
      </c>
      <c r="P1413" s="27" t="n">
        <v>7</v>
      </c>
      <c r="Q1413" s="27" t="n">
        <v>423</v>
      </c>
      <c r="R1413" s="27" t="n">
        <v>6</v>
      </c>
      <c r="S1413" s="130" t="s">
        <v>3714</v>
      </c>
      <c r="T1413" s="130" t="n">
        <v>0</v>
      </c>
      <c r="V1413" s="5" t="n">
        <v>1411</v>
      </c>
      <c r="W1413" s="17" t="n">
        <v>217</v>
      </c>
      <c r="X1413" s="17" t="n">
        <v>6</v>
      </c>
      <c r="Y1413" s="17" t="n">
        <v>1</v>
      </c>
      <c r="Z1413" s="17" t="n">
        <v>216</v>
      </c>
      <c r="AA1413" s="17" t="n">
        <v>5</v>
      </c>
      <c r="AB1413" s="17" t="n">
        <v>0</v>
      </c>
      <c r="AC1413" s="17" t="s">
        <v>3715</v>
      </c>
      <c r="AD1413" s="129" t="n">
        <v>-20</v>
      </c>
      <c r="AE1413" s="129" t="n">
        <v>0.653533279895783</v>
      </c>
      <c r="AF1413" s="129" t="n">
        <v>218</v>
      </c>
      <c r="AG1413" s="17" t="s">
        <v>816</v>
      </c>
    </row>
    <row r="1414" customFormat="false" ht="14" hidden="false" customHeight="false" outlineLevel="0" collapsed="false">
      <c r="N1414" s="126" t="n">
        <v>1412</v>
      </c>
      <c r="O1414" s="127" t="n">
        <v>425</v>
      </c>
      <c r="P1414" s="127" t="n">
        <v>3</v>
      </c>
      <c r="Q1414" s="127" t="n">
        <v>424</v>
      </c>
      <c r="R1414" s="127" t="n">
        <v>2</v>
      </c>
      <c r="S1414" s="128" t="s">
        <v>3716</v>
      </c>
      <c r="T1414" s="128" t="n">
        <v>0</v>
      </c>
      <c r="V1414" s="5" t="n">
        <v>1412</v>
      </c>
      <c r="W1414" s="17" t="n">
        <v>217</v>
      </c>
      <c r="X1414" s="17" t="n">
        <v>6</v>
      </c>
      <c r="Y1414" s="17" t="n">
        <v>2</v>
      </c>
      <c r="Z1414" s="17" t="n">
        <v>216</v>
      </c>
      <c r="AA1414" s="17" t="n">
        <v>5</v>
      </c>
      <c r="AB1414" s="17" t="n">
        <v>1</v>
      </c>
      <c r="AC1414" s="17" t="s">
        <v>3717</v>
      </c>
      <c r="AD1414" s="129" t="n">
        <v>80</v>
      </c>
      <c r="AE1414" s="129" t="n">
        <v>0.346466690301895</v>
      </c>
      <c r="AF1414" s="129" t="n">
        <v>219</v>
      </c>
      <c r="AG1414" s="17" t="s">
        <v>819</v>
      </c>
    </row>
    <row r="1415" customFormat="false" ht="14" hidden="false" customHeight="false" outlineLevel="0" collapsed="false">
      <c r="N1415" s="5" t="n">
        <v>1413</v>
      </c>
      <c r="O1415" s="17" t="n">
        <v>425</v>
      </c>
      <c r="P1415" s="17" t="n">
        <v>5</v>
      </c>
      <c r="Q1415" s="17" t="n">
        <v>424</v>
      </c>
      <c r="R1415" s="17" t="n">
        <v>4</v>
      </c>
      <c r="S1415" s="129" t="s">
        <v>3718</v>
      </c>
      <c r="T1415" s="129" t="n">
        <v>0</v>
      </c>
      <c r="V1415" s="5" t="n">
        <v>1413</v>
      </c>
      <c r="W1415" s="27" t="n">
        <v>217</v>
      </c>
      <c r="X1415" s="27" t="n">
        <v>7</v>
      </c>
      <c r="Y1415" s="27" t="n">
        <v>3</v>
      </c>
      <c r="Z1415" s="27" t="n">
        <v>216</v>
      </c>
      <c r="AA1415" s="27" t="n">
        <v>6</v>
      </c>
      <c r="AB1415" s="27" t="n">
        <v>2</v>
      </c>
      <c r="AC1415" s="27" t="s">
        <v>3719</v>
      </c>
      <c r="AD1415" s="130" t="n">
        <v>0</v>
      </c>
      <c r="AE1415" s="130" t="n">
        <v>1</v>
      </c>
      <c r="AF1415" s="130" t="n">
        <v>217</v>
      </c>
      <c r="AG1415" s="27" t="s">
        <v>813</v>
      </c>
    </row>
    <row r="1416" customFormat="false" ht="15" hidden="false" customHeight="false" outlineLevel="0" collapsed="false">
      <c r="N1416" s="5" t="n">
        <v>1414</v>
      </c>
      <c r="O1416" s="27" t="n">
        <v>425</v>
      </c>
      <c r="P1416" s="27" t="n">
        <v>7</v>
      </c>
      <c r="Q1416" s="27" t="n">
        <v>424</v>
      </c>
      <c r="R1416" s="27" t="n">
        <v>6</v>
      </c>
      <c r="S1416" s="130" t="s">
        <v>3720</v>
      </c>
      <c r="T1416" s="130" t="n">
        <v>0</v>
      </c>
      <c r="V1416" s="126" t="n">
        <v>1414</v>
      </c>
      <c r="W1416" s="127" t="n">
        <v>218</v>
      </c>
      <c r="X1416" s="127" t="n">
        <v>1</v>
      </c>
      <c r="Y1416" s="127" t="n">
        <v>1</v>
      </c>
      <c r="Z1416" s="127" t="n">
        <v>217</v>
      </c>
      <c r="AA1416" s="127" t="n">
        <v>0</v>
      </c>
      <c r="AB1416" s="127" t="n">
        <v>0</v>
      </c>
      <c r="AC1416" s="127" t="s">
        <v>3721</v>
      </c>
      <c r="AD1416" s="128" t="n">
        <v>-35</v>
      </c>
      <c r="AE1416" s="128" t="n">
        <v>0.62760865688324</v>
      </c>
      <c r="AF1416" s="128" t="n">
        <v>461</v>
      </c>
      <c r="AG1416" s="127" t="s">
        <v>1545</v>
      </c>
    </row>
    <row r="1417" customFormat="false" ht="14" hidden="false" customHeight="false" outlineLevel="0" collapsed="false">
      <c r="N1417" s="126" t="n">
        <v>1415</v>
      </c>
      <c r="O1417" s="127" t="n">
        <v>426</v>
      </c>
      <c r="P1417" s="127" t="n">
        <v>3</v>
      </c>
      <c r="Q1417" s="127" t="n">
        <v>425</v>
      </c>
      <c r="R1417" s="127" t="n">
        <v>2</v>
      </c>
      <c r="S1417" s="128" t="s">
        <v>3722</v>
      </c>
      <c r="T1417" s="128" t="n">
        <v>0</v>
      </c>
      <c r="V1417" s="5" t="n">
        <v>1415</v>
      </c>
      <c r="W1417" s="17" t="n">
        <v>218</v>
      </c>
      <c r="X1417" s="17" t="n">
        <v>1</v>
      </c>
      <c r="Y1417" s="17" t="n">
        <v>2</v>
      </c>
      <c r="Z1417" s="17" t="n">
        <v>217</v>
      </c>
      <c r="AA1417" s="17" t="n">
        <v>0</v>
      </c>
      <c r="AB1417" s="17" t="n">
        <v>1</v>
      </c>
      <c r="AC1417" s="17" t="s">
        <v>3723</v>
      </c>
      <c r="AD1417" s="129" t="n">
        <v>60</v>
      </c>
      <c r="AE1417" s="129" t="n">
        <v>0.37239134311676</v>
      </c>
      <c r="AF1417" s="129" t="n">
        <v>704</v>
      </c>
      <c r="AG1417" s="17" t="s">
        <v>2274</v>
      </c>
    </row>
    <row r="1418" customFormat="false" ht="13" hidden="false" customHeight="false" outlineLevel="0" collapsed="false">
      <c r="N1418" s="5" t="n">
        <v>1416</v>
      </c>
      <c r="O1418" s="17" t="n">
        <v>426</v>
      </c>
      <c r="P1418" s="17" t="n">
        <v>5</v>
      </c>
      <c r="Q1418" s="17" t="n">
        <v>425</v>
      </c>
      <c r="R1418" s="17" t="n">
        <v>4</v>
      </c>
      <c r="S1418" s="129" t="s">
        <v>3724</v>
      </c>
      <c r="T1418" s="129" t="n">
        <v>0</v>
      </c>
      <c r="V1418" s="5" t="n">
        <v>1416</v>
      </c>
      <c r="W1418" s="17" t="n">
        <v>218</v>
      </c>
      <c r="X1418" s="17" t="n">
        <v>4</v>
      </c>
      <c r="Y1418" s="17" t="n">
        <v>1</v>
      </c>
      <c r="Z1418" s="17" t="n">
        <v>217</v>
      </c>
      <c r="AA1418" s="17" t="n">
        <v>3</v>
      </c>
      <c r="AB1418" s="17" t="n">
        <v>0</v>
      </c>
      <c r="AC1418" s="17" t="s">
        <v>3725</v>
      </c>
      <c r="AD1418" s="129" t="n">
        <v>-40</v>
      </c>
      <c r="AE1418" s="129" t="n">
        <v>0.170000001788139</v>
      </c>
      <c r="AF1418" s="129" t="n">
        <v>227</v>
      </c>
      <c r="AG1418" s="17" t="s">
        <v>843</v>
      </c>
    </row>
    <row r="1419" customFormat="false" ht="14" hidden="false" customHeight="false" outlineLevel="0" collapsed="false">
      <c r="N1419" s="5" t="n">
        <v>1417</v>
      </c>
      <c r="O1419" s="27" t="n">
        <v>426</v>
      </c>
      <c r="P1419" s="27" t="n">
        <v>7</v>
      </c>
      <c r="Q1419" s="27" t="n">
        <v>425</v>
      </c>
      <c r="R1419" s="27" t="n">
        <v>6</v>
      </c>
      <c r="S1419" s="130" t="s">
        <v>3726</v>
      </c>
      <c r="T1419" s="130" t="n">
        <v>0</v>
      </c>
      <c r="V1419" s="5" t="n">
        <v>1417</v>
      </c>
      <c r="W1419" s="17" t="n">
        <v>218</v>
      </c>
      <c r="X1419" s="17" t="n">
        <v>4</v>
      </c>
      <c r="Y1419" s="17" t="n">
        <v>2</v>
      </c>
      <c r="Z1419" s="17" t="n">
        <v>217</v>
      </c>
      <c r="AA1419" s="17" t="n">
        <v>3</v>
      </c>
      <c r="AB1419" s="17" t="n">
        <v>1</v>
      </c>
      <c r="AC1419" s="17" t="s">
        <v>3727</v>
      </c>
      <c r="AD1419" s="129" t="n">
        <v>8</v>
      </c>
      <c r="AE1419" s="129" t="n">
        <v>0.8299999833107</v>
      </c>
      <c r="AF1419" s="129" t="n">
        <v>236</v>
      </c>
      <c r="AG1419" s="17" t="s">
        <v>870</v>
      </c>
    </row>
    <row r="1420" customFormat="false" ht="14" hidden="false" customHeight="false" outlineLevel="0" collapsed="false">
      <c r="N1420" s="126" t="n">
        <v>1418</v>
      </c>
      <c r="O1420" s="127" t="n">
        <v>427</v>
      </c>
      <c r="P1420" s="127" t="n">
        <v>3</v>
      </c>
      <c r="Q1420" s="127" t="n">
        <v>426</v>
      </c>
      <c r="R1420" s="127" t="n">
        <v>2</v>
      </c>
      <c r="S1420" s="128" t="s">
        <v>3728</v>
      </c>
      <c r="T1420" s="128" t="n">
        <v>0</v>
      </c>
      <c r="V1420" s="5" t="n">
        <v>1418</v>
      </c>
      <c r="W1420" s="17" t="n">
        <v>218</v>
      </c>
      <c r="X1420" s="17" t="n">
        <v>5</v>
      </c>
      <c r="Y1420" s="17" t="n">
        <v>1</v>
      </c>
      <c r="Z1420" s="17" t="n">
        <v>217</v>
      </c>
      <c r="AA1420" s="17" t="n">
        <v>4</v>
      </c>
      <c r="AB1420" s="17" t="n">
        <v>0</v>
      </c>
      <c r="AC1420" s="17" t="s">
        <v>3729</v>
      </c>
      <c r="AD1420" s="129" t="n">
        <v>-20</v>
      </c>
      <c r="AE1420" s="129" t="n">
        <v>0.426618158817291</v>
      </c>
      <c r="AF1420" s="129" t="n">
        <v>221</v>
      </c>
      <c r="AG1420" s="17" t="s">
        <v>825</v>
      </c>
    </row>
    <row r="1421" customFormat="false" ht="13" hidden="false" customHeight="false" outlineLevel="0" collapsed="false">
      <c r="N1421" s="5" t="n">
        <v>1419</v>
      </c>
      <c r="O1421" s="17" t="n">
        <v>427</v>
      </c>
      <c r="P1421" s="17" t="n">
        <v>6</v>
      </c>
      <c r="Q1421" s="17" t="n">
        <v>426</v>
      </c>
      <c r="R1421" s="17" t="n">
        <v>5</v>
      </c>
      <c r="S1421" s="129" t="s">
        <v>3730</v>
      </c>
      <c r="T1421" s="129" t="n">
        <v>0</v>
      </c>
      <c r="V1421" s="5" t="n">
        <v>1419</v>
      </c>
      <c r="W1421" s="17" t="n">
        <v>218</v>
      </c>
      <c r="X1421" s="17" t="n">
        <v>5</v>
      </c>
      <c r="Y1421" s="17" t="n">
        <v>2</v>
      </c>
      <c r="Z1421" s="17" t="n">
        <v>217</v>
      </c>
      <c r="AA1421" s="17" t="n">
        <v>4</v>
      </c>
      <c r="AB1421" s="17" t="n">
        <v>1</v>
      </c>
      <c r="AC1421" s="17" t="s">
        <v>3731</v>
      </c>
      <c r="AD1421" s="129" t="n">
        <v>40</v>
      </c>
      <c r="AE1421" s="129" t="n">
        <v>0.573381841182709</v>
      </c>
      <c r="AF1421" s="129" t="n">
        <v>224</v>
      </c>
      <c r="AG1421" s="17" t="s">
        <v>834</v>
      </c>
    </row>
    <row r="1422" customFormat="false" ht="14" hidden="false" customHeight="false" outlineLevel="0" collapsed="false">
      <c r="N1422" s="5" t="n">
        <v>1420</v>
      </c>
      <c r="O1422" s="27" t="n">
        <v>427</v>
      </c>
      <c r="P1422" s="27" t="n">
        <v>7</v>
      </c>
      <c r="Q1422" s="27" t="n">
        <v>426</v>
      </c>
      <c r="R1422" s="27" t="n">
        <v>6</v>
      </c>
      <c r="S1422" s="130" t="s">
        <v>3732</v>
      </c>
      <c r="T1422" s="130" t="n">
        <v>0</v>
      </c>
      <c r="V1422" s="5" t="n">
        <v>1420</v>
      </c>
      <c r="W1422" s="27" t="n">
        <v>218</v>
      </c>
      <c r="X1422" s="27" t="n">
        <v>7</v>
      </c>
      <c r="Y1422" s="27" t="n">
        <v>3</v>
      </c>
      <c r="Z1422" s="27" t="n">
        <v>217</v>
      </c>
      <c r="AA1422" s="27" t="n">
        <v>6</v>
      </c>
      <c r="AB1422" s="27" t="n">
        <v>2</v>
      </c>
      <c r="AC1422" s="27" t="s">
        <v>3733</v>
      </c>
      <c r="AD1422" s="130" t="n">
        <v>0</v>
      </c>
      <c r="AE1422" s="130" t="n">
        <v>1</v>
      </c>
      <c r="AF1422" s="130" t="n">
        <v>218</v>
      </c>
      <c r="AG1422" s="27" t="s">
        <v>816</v>
      </c>
    </row>
    <row r="1423" customFormat="false" ht="14" hidden="false" customHeight="false" outlineLevel="0" collapsed="false">
      <c r="N1423" s="126" t="n">
        <v>1421</v>
      </c>
      <c r="O1423" s="127" t="n">
        <v>428</v>
      </c>
      <c r="P1423" s="127" t="n">
        <v>3</v>
      </c>
      <c r="Q1423" s="127" t="n">
        <v>427</v>
      </c>
      <c r="R1423" s="127" t="n">
        <v>2</v>
      </c>
      <c r="S1423" s="128" t="s">
        <v>3734</v>
      </c>
      <c r="T1423" s="128" t="n">
        <v>0</v>
      </c>
      <c r="V1423" s="126" t="n">
        <v>1421</v>
      </c>
      <c r="W1423" s="127" t="n">
        <v>219</v>
      </c>
      <c r="X1423" s="127" t="n">
        <v>1</v>
      </c>
      <c r="Y1423" s="127" t="n">
        <v>1</v>
      </c>
      <c r="Z1423" s="127" t="n">
        <v>218</v>
      </c>
      <c r="AA1423" s="127" t="n">
        <v>0</v>
      </c>
      <c r="AB1423" s="127" t="n">
        <v>0</v>
      </c>
      <c r="AC1423" s="127" t="s">
        <v>3735</v>
      </c>
      <c r="AD1423" s="128" t="n">
        <v>-35</v>
      </c>
      <c r="AE1423" s="128" t="n">
        <v>0.354265004396439</v>
      </c>
      <c r="AF1423" s="128" t="n">
        <v>462</v>
      </c>
      <c r="AG1423" s="127" t="s">
        <v>1548</v>
      </c>
    </row>
    <row r="1424" customFormat="false" ht="14" hidden="false" customHeight="false" outlineLevel="0" collapsed="false">
      <c r="N1424" s="5" t="n">
        <v>1422</v>
      </c>
      <c r="O1424" s="27" t="n">
        <v>428</v>
      </c>
      <c r="P1424" s="27" t="n">
        <v>7</v>
      </c>
      <c r="Q1424" s="27" t="n">
        <v>427</v>
      </c>
      <c r="R1424" s="27" t="n">
        <v>6</v>
      </c>
      <c r="S1424" s="130" t="s">
        <v>3736</v>
      </c>
      <c r="T1424" s="130" t="n">
        <v>0</v>
      </c>
      <c r="V1424" s="5" t="n">
        <v>1422</v>
      </c>
      <c r="W1424" s="17" t="n">
        <v>219</v>
      </c>
      <c r="X1424" s="17" t="n">
        <v>1</v>
      </c>
      <c r="Y1424" s="17" t="n">
        <v>2</v>
      </c>
      <c r="Z1424" s="17" t="n">
        <v>218</v>
      </c>
      <c r="AA1424" s="17" t="n">
        <v>0</v>
      </c>
      <c r="AB1424" s="17" t="n">
        <v>1</v>
      </c>
      <c r="AC1424" s="17" t="s">
        <v>3737</v>
      </c>
      <c r="AD1424" s="129" t="n">
        <v>60</v>
      </c>
      <c r="AE1424" s="129" t="n">
        <v>0.645734965801239</v>
      </c>
      <c r="AF1424" s="129" t="n">
        <v>705</v>
      </c>
      <c r="AG1424" s="17" t="s">
        <v>2277</v>
      </c>
    </row>
    <row r="1425" customFormat="false" ht="14" hidden="false" customHeight="false" outlineLevel="0" collapsed="false">
      <c r="N1425" s="126" t="n">
        <v>1423</v>
      </c>
      <c r="O1425" s="127" t="n">
        <v>429</v>
      </c>
      <c r="P1425" s="127" t="n">
        <v>3</v>
      </c>
      <c r="Q1425" s="127" t="n">
        <v>428</v>
      </c>
      <c r="R1425" s="127" t="n">
        <v>2</v>
      </c>
      <c r="S1425" s="128" t="s">
        <v>3738</v>
      </c>
      <c r="T1425" s="128" t="n">
        <v>0</v>
      </c>
      <c r="V1425" s="5" t="n">
        <v>1423</v>
      </c>
      <c r="W1425" s="17" t="n">
        <v>219</v>
      </c>
      <c r="X1425" s="17" t="n">
        <v>4</v>
      </c>
      <c r="Y1425" s="17" t="n">
        <v>1</v>
      </c>
      <c r="Z1425" s="17" t="n">
        <v>218</v>
      </c>
      <c r="AA1425" s="17" t="n">
        <v>3</v>
      </c>
      <c r="AB1425" s="17" t="n">
        <v>0</v>
      </c>
      <c r="AC1425" s="17" t="s">
        <v>3739</v>
      </c>
      <c r="AD1425" s="129" t="n">
        <v>-40</v>
      </c>
      <c r="AE1425" s="129" t="n">
        <v>0.170000001788139</v>
      </c>
      <c r="AF1425" s="129" t="n">
        <v>228</v>
      </c>
      <c r="AG1425" s="17" t="s">
        <v>846</v>
      </c>
    </row>
    <row r="1426" customFormat="false" ht="14" hidden="false" customHeight="false" outlineLevel="0" collapsed="false">
      <c r="N1426" s="5" t="n">
        <v>1424</v>
      </c>
      <c r="O1426" s="27" t="n">
        <v>429</v>
      </c>
      <c r="P1426" s="27" t="n">
        <v>7</v>
      </c>
      <c r="Q1426" s="27" t="n">
        <v>428</v>
      </c>
      <c r="R1426" s="27" t="n">
        <v>6</v>
      </c>
      <c r="S1426" s="130" t="s">
        <v>3740</v>
      </c>
      <c r="T1426" s="130" t="n">
        <v>0</v>
      </c>
      <c r="V1426" s="5" t="n">
        <v>1424</v>
      </c>
      <c r="W1426" s="17" t="n">
        <v>219</v>
      </c>
      <c r="X1426" s="17" t="n">
        <v>4</v>
      </c>
      <c r="Y1426" s="17" t="n">
        <v>2</v>
      </c>
      <c r="Z1426" s="17" t="n">
        <v>218</v>
      </c>
      <c r="AA1426" s="17" t="n">
        <v>3</v>
      </c>
      <c r="AB1426" s="17" t="n">
        <v>1</v>
      </c>
      <c r="AC1426" s="17" t="s">
        <v>3741</v>
      </c>
      <c r="AD1426" s="129" t="n">
        <v>8</v>
      </c>
      <c r="AE1426" s="129" t="n">
        <v>0.8299999833107</v>
      </c>
      <c r="AF1426" s="129" t="n">
        <v>237</v>
      </c>
      <c r="AG1426" s="17" t="s">
        <v>873</v>
      </c>
    </row>
    <row r="1427" customFormat="false" ht="14" hidden="false" customHeight="false" outlineLevel="0" collapsed="false">
      <c r="N1427" s="126" t="n">
        <v>1425</v>
      </c>
      <c r="O1427" s="127" t="n">
        <v>430</v>
      </c>
      <c r="P1427" s="127" t="n">
        <v>3</v>
      </c>
      <c r="Q1427" s="127" t="n">
        <v>429</v>
      </c>
      <c r="R1427" s="127" t="n">
        <v>2</v>
      </c>
      <c r="S1427" s="128" t="s">
        <v>3742</v>
      </c>
      <c r="T1427" s="128" t="n">
        <v>0</v>
      </c>
      <c r="V1427" s="5" t="n">
        <v>1425</v>
      </c>
      <c r="W1427" s="17" t="n">
        <v>219</v>
      </c>
      <c r="X1427" s="17" t="n">
        <v>5</v>
      </c>
      <c r="Y1427" s="17" t="n">
        <v>1</v>
      </c>
      <c r="Z1427" s="17" t="n">
        <v>218</v>
      </c>
      <c r="AA1427" s="17" t="n">
        <v>4</v>
      </c>
      <c r="AB1427" s="17" t="n">
        <v>0</v>
      </c>
      <c r="AC1427" s="17" t="s">
        <v>3743</v>
      </c>
      <c r="AD1427" s="129" t="n">
        <v>-20</v>
      </c>
      <c r="AE1427" s="129" t="n">
        <v>0.355828553438187</v>
      </c>
      <c r="AF1427" s="129" t="n">
        <v>222</v>
      </c>
      <c r="AG1427" s="17" t="s">
        <v>828</v>
      </c>
    </row>
    <row r="1428" customFormat="false" ht="13" hidden="false" customHeight="false" outlineLevel="0" collapsed="false">
      <c r="N1428" s="5" t="n">
        <v>1426</v>
      </c>
      <c r="O1428" s="17" t="n">
        <v>430</v>
      </c>
      <c r="P1428" s="17" t="n">
        <v>6</v>
      </c>
      <c r="Q1428" s="17" t="n">
        <v>429</v>
      </c>
      <c r="R1428" s="17" t="n">
        <v>5</v>
      </c>
      <c r="S1428" s="129" t="s">
        <v>3744</v>
      </c>
      <c r="T1428" s="129" t="n">
        <v>0</v>
      </c>
      <c r="V1428" s="5" t="n">
        <v>1426</v>
      </c>
      <c r="W1428" s="17" t="n">
        <v>219</v>
      </c>
      <c r="X1428" s="17" t="n">
        <v>5</v>
      </c>
      <c r="Y1428" s="17" t="n">
        <v>2</v>
      </c>
      <c r="Z1428" s="17" t="n">
        <v>218</v>
      </c>
      <c r="AA1428" s="17" t="n">
        <v>4</v>
      </c>
      <c r="AB1428" s="17" t="n">
        <v>1</v>
      </c>
      <c r="AC1428" s="17" t="s">
        <v>3745</v>
      </c>
      <c r="AD1428" s="129" t="n">
        <v>40</v>
      </c>
      <c r="AE1428" s="129" t="n">
        <v>0.644171416759491</v>
      </c>
      <c r="AF1428" s="129" t="n">
        <v>225</v>
      </c>
      <c r="AG1428" s="17" t="s">
        <v>837</v>
      </c>
    </row>
    <row r="1429" customFormat="false" ht="14" hidden="false" customHeight="false" outlineLevel="0" collapsed="false">
      <c r="N1429" s="5" t="n">
        <v>1427</v>
      </c>
      <c r="O1429" s="27" t="n">
        <v>430</v>
      </c>
      <c r="P1429" s="27" t="n">
        <v>7</v>
      </c>
      <c r="Q1429" s="27" t="n">
        <v>429</v>
      </c>
      <c r="R1429" s="27" t="n">
        <v>6</v>
      </c>
      <c r="S1429" s="130" t="s">
        <v>3746</v>
      </c>
      <c r="T1429" s="130" t="n">
        <v>0</v>
      </c>
      <c r="V1429" s="5" t="n">
        <v>1427</v>
      </c>
      <c r="W1429" s="27" t="n">
        <v>219</v>
      </c>
      <c r="X1429" s="27" t="n">
        <v>7</v>
      </c>
      <c r="Y1429" s="27" t="n">
        <v>3</v>
      </c>
      <c r="Z1429" s="27" t="n">
        <v>218</v>
      </c>
      <c r="AA1429" s="27" t="n">
        <v>6</v>
      </c>
      <c r="AB1429" s="27" t="n">
        <v>2</v>
      </c>
      <c r="AC1429" s="27" t="s">
        <v>3747</v>
      </c>
      <c r="AD1429" s="130" t="n">
        <v>0</v>
      </c>
      <c r="AE1429" s="130" t="n">
        <v>1</v>
      </c>
      <c r="AF1429" s="130" t="n">
        <v>219</v>
      </c>
      <c r="AG1429" s="27" t="s">
        <v>819</v>
      </c>
    </row>
    <row r="1430" customFormat="false" ht="14" hidden="false" customHeight="false" outlineLevel="0" collapsed="false">
      <c r="N1430" s="126" t="n">
        <v>1428</v>
      </c>
      <c r="O1430" s="127" t="n">
        <v>431</v>
      </c>
      <c r="P1430" s="127" t="n">
        <v>3</v>
      </c>
      <c r="Q1430" s="127" t="n">
        <v>430</v>
      </c>
      <c r="R1430" s="127" t="n">
        <v>2</v>
      </c>
      <c r="S1430" s="128" t="s">
        <v>3748</v>
      </c>
      <c r="T1430" s="128" t="n">
        <v>0</v>
      </c>
      <c r="V1430" s="126" t="n">
        <v>1428</v>
      </c>
      <c r="W1430" s="127" t="n">
        <v>220</v>
      </c>
      <c r="X1430" s="127" t="n">
        <v>1</v>
      </c>
      <c r="Y1430" s="127" t="n">
        <v>1</v>
      </c>
      <c r="Z1430" s="127" t="n">
        <v>219</v>
      </c>
      <c r="AA1430" s="127" t="n">
        <v>0</v>
      </c>
      <c r="AB1430" s="127" t="n">
        <v>0</v>
      </c>
      <c r="AC1430" s="127" t="s">
        <v>3749</v>
      </c>
      <c r="AD1430" s="128" t="n">
        <v>-35</v>
      </c>
      <c r="AE1430" s="128" t="n">
        <v>0.548192143440247</v>
      </c>
      <c r="AF1430" s="128" t="n">
        <v>463</v>
      </c>
      <c r="AG1430" s="127" t="s">
        <v>1551</v>
      </c>
    </row>
    <row r="1431" customFormat="false" ht="14" hidden="false" customHeight="false" outlineLevel="0" collapsed="false">
      <c r="N1431" s="5" t="n">
        <v>1429</v>
      </c>
      <c r="O1431" s="27" t="n">
        <v>431</v>
      </c>
      <c r="P1431" s="27" t="n">
        <v>7</v>
      </c>
      <c r="Q1431" s="27" t="n">
        <v>430</v>
      </c>
      <c r="R1431" s="27" t="n">
        <v>6</v>
      </c>
      <c r="S1431" s="130" t="s">
        <v>3750</v>
      </c>
      <c r="T1431" s="130" t="n">
        <v>0</v>
      </c>
      <c r="V1431" s="5" t="n">
        <v>1429</v>
      </c>
      <c r="W1431" s="17" t="n">
        <v>220</v>
      </c>
      <c r="X1431" s="17" t="n">
        <v>1</v>
      </c>
      <c r="Y1431" s="17" t="n">
        <v>2</v>
      </c>
      <c r="Z1431" s="17" t="n">
        <v>219</v>
      </c>
      <c r="AA1431" s="17" t="n">
        <v>0</v>
      </c>
      <c r="AB1431" s="17" t="n">
        <v>1</v>
      </c>
      <c r="AC1431" s="17" t="s">
        <v>3751</v>
      </c>
      <c r="AD1431" s="129" t="n">
        <v>60</v>
      </c>
      <c r="AE1431" s="129" t="n">
        <v>0.451807826757431</v>
      </c>
      <c r="AF1431" s="129" t="n">
        <v>706</v>
      </c>
      <c r="AG1431" s="17" t="s">
        <v>2280</v>
      </c>
    </row>
    <row r="1432" customFormat="false" ht="14" hidden="false" customHeight="false" outlineLevel="0" collapsed="false">
      <c r="N1432" s="126" t="n">
        <v>1430</v>
      </c>
      <c r="O1432" s="127" t="n">
        <v>432</v>
      </c>
      <c r="P1432" s="127" t="n">
        <v>3</v>
      </c>
      <c r="Q1432" s="127" t="n">
        <v>431</v>
      </c>
      <c r="R1432" s="127" t="n">
        <v>2</v>
      </c>
      <c r="S1432" s="128" t="s">
        <v>3752</v>
      </c>
      <c r="T1432" s="128" t="n">
        <v>0</v>
      </c>
      <c r="V1432" s="5" t="n">
        <v>1430</v>
      </c>
      <c r="W1432" s="17" t="n">
        <v>220</v>
      </c>
      <c r="X1432" s="17" t="n">
        <v>4</v>
      </c>
      <c r="Y1432" s="17" t="n">
        <v>1</v>
      </c>
      <c r="Z1432" s="17" t="n">
        <v>219</v>
      </c>
      <c r="AA1432" s="17" t="n">
        <v>3</v>
      </c>
      <c r="AB1432" s="17" t="n">
        <v>0</v>
      </c>
      <c r="AC1432" s="17" t="s">
        <v>3753</v>
      </c>
      <c r="AD1432" s="129" t="n">
        <v>-40</v>
      </c>
      <c r="AE1432" s="129" t="n">
        <v>0.170000001788139</v>
      </c>
      <c r="AF1432" s="129" t="n">
        <v>229</v>
      </c>
      <c r="AG1432" s="17" t="s">
        <v>849</v>
      </c>
    </row>
    <row r="1433" customFormat="false" ht="14" hidden="false" customHeight="false" outlineLevel="0" collapsed="false">
      <c r="N1433" s="5" t="n">
        <v>1431</v>
      </c>
      <c r="O1433" s="27" t="n">
        <v>432</v>
      </c>
      <c r="P1433" s="27" t="n">
        <v>7</v>
      </c>
      <c r="Q1433" s="27" t="n">
        <v>431</v>
      </c>
      <c r="R1433" s="27" t="n">
        <v>6</v>
      </c>
      <c r="S1433" s="130" t="s">
        <v>3754</v>
      </c>
      <c r="T1433" s="130" t="n">
        <v>0</v>
      </c>
      <c r="V1433" s="5" t="n">
        <v>1431</v>
      </c>
      <c r="W1433" s="17" t="n">
        <v>220</v>
      </c>
      <c r="X1433" s="17" t="n">
        <v>4</v>
      </c>
      <c r="Y1433" s="17" t="n">
        <v>2</v>
      </c>
      <c r="Z1433" s="17" t="n">
        <v>219</v>
      </c>
      <c r="AA1433" s="17" t="n">
        <v>3</v>
      </c>
      <c r="AB1433" s="17" t="n">
        <v>1</v>
      </c>
      <c r="AC1433" s="17" t="s">
        <v>3755</v>
      </c>
      <c r="AD1433" s="129" t="n">
        <v>8</v>
      </c>
      <c r="AE1433" s="129" t="n">
        <v>0.8299999833107</v>
      </c>
      <c r="AF1433" s="129" t="n">
        <v>238</v>
      </c>
      <c r="AG1433" s="17" t="s">
        <v>876</v>
      </c>
    </row>
    <row r="1434" customFormat="false" ht="14" hidden="false" customHeight="false" outlineLevel="0" collapsed="false">
      <c r="N1434" s="126" t="n">
        <v>1432</v>
      </c>
      <c r="O1434" s="127" t="n">
        <v>433</v>
      </c>
      <c r="P1434" s="127" t="n">
        <v>4</v>
      </c>
      <c r="Q1434" s="127" t="n">
        <v>432</v>
      </c>
      <c r="R1434" s="127" t="n">
        <v>3</v>
      </c>
      <c r="S1434" s="128" t="s">
        <v>3756</v>
      </c>
      <c r="T1434" s="128" t="n">
        <v>0</v>
      </c>
      <c r="V1434" s="5" t="n">
        <v>1432</v>
      </c>
      <c r="W1434" s="17" t="n">
        <v>220</v>
      </c>
      <c r="X1434" s="17" t="n">
        <v>6</v>
      </c>
      <c r="Y1434" s="17" t="n">
        <v>1</v>
      </c>
      <c r="Z1434" s="17" t="n">
        <v>219</v>
      </c>
      <c r="AA1434" s="17" t="n">
        <v>5</v>
      </c>
      <c r="AB1434" s="17" t="n">
        <v>0</v>
      </c>
      <c r="AC1434" s="17" t="s">
        <v>3757</v>
      </c>
      <c r="AD1434" s="129" t="n">
        <v>-20</v>
      </c>
      <c r="AE1434" s="129" t="n">
        <v>0.693396627902985</v>
      </c>
      <c r="AF1434" s="129" t="n">
        <v>221</v>
      </c>
      <c r="AG1434" s="17" t="s">
        <v>825</v>
      </c>
    </row>
    <row r="1435" customFormat="false" ht="13" hidden="false" customHeight="false" outlineLevel="0" collapsed="false">
      <c r="N1435" s="5" t="n">
        <v>1433</v>
      </c>
      <c r="O1435" s="17" t="n">
        <v>433</v>
      </c>
      <c r="P1435" s="17" t="n">
        <v>5</v>
      </c>
      <c r="Q1435" s="17" t="n">
        <v>432</v>
      </c>
      <c r="R1435" s="17" t="n">
        <v>4</v>
      </c>
      <c r="S1435" s="129" t="s">
        <v>3758</v>
      </c>
      <c r="T1435" s="129" t="n">
        <v>0</v>
      </c>
      <c r="V1435" s="5" t="n">
        <v>1433</v>
      </c>
      <c r="W1435" s="17" t="n">
        <v>220</v>
      </c>
      <c r="X1435" s="17" t="n">
        <v>6</v>
      </c>
      <c r="Y1435" s="17" t="n">
        <v>2</v>
      </c>
      <c r="Z1435" s="17" t="n">
        <v>219</v>
      </c>
      <c r="AA1435" s="17" t="n">
        <v>5</v>
      </c>
      <c r="AB1435" s="17" t="n">
        <v>1</v>
      </c>
      <c r="AC1435" s="17" t="s">
        <v>3759</v>
      </c>
      <c r="AD1435" s="129" t="n">
        <v>80</v>
      </c>
      <c r="AE1435" s="129" t="n">
        <v>0.306603401899338</v>
      </c>
      <c r="AF1435" s="129" t="n">
        <v>222</v>
      </c>
      <c r="AG1435" s="17" t="s">
        <v>828</v>
      </c>
    </row>
    <row r="1436" customFormat="false" ht="14" hidden="false" customHeight="false" outlineLevel="0" collapsed="false">
      <c r="N1436" s="5" t="n">
        <v>1434</v>
      </c>
      <c r="O1436" s="17" t="n">
        <v>433</v>
      </c>
      <c r="P1436" s="17" t="n">
        <v>6</v>
      </c>
      <c r="Q1436" s="17" t="n">
        <v>432</v>
      </c>
      <c r="R1436" s="17" t="n">
        <v>5</v>
      </c>
      <c r="S1436" s="129" t="s">
        <v>3760</v>
      </c>
      <c r="T1436" s="129" t="n">
        <v>0</v>
      </c>
      <c r="V1436" s="5" t="n">
        <v>1434</v>
      </c>
      <c r="W1436" s="27" t="n">
        <v>220</v>
      </c>
      <c r="X1436" s="27" t="n">
        <v>7</v>
      </c>
      <c r="Y1436" s="27" t="n">
        <v>3</v>
      </c>
      <c r="Z1436" s="27" t="n">
        <v>219</v>
      </c>
      <c r="AA1436" s="27" t="n">
        <v>6</v>
      </c>
      <c r="AB1436" s="27" t="n">
        <v>2</v>
      </c>
      <c r="AC1436" s="27" t="s">
        <v>3761</v>
      </c>
      <c r="AD1436" s="130" t="n">
        <v>0</v>
      </c>
      <c r="AE1436" s="130" t="n">
        <v>1</v>
      </c>
      <c r="AF1436" s="130" t="n">
        <v>220</v>
      </c>
      <c r="AG1436" s="27" t="s">
        <v>822</v>
      </c>
    </row>
    <row r="1437" customFormat="false" ht="15" hidden="false" customHeight="false" outlineLevel="0" collapsed="false">
      <c r="N1437" s="5" t="n">
        <v>1435</v>
      </c>
      <c r="O1437" s="27" t="n">
        <v>433</v>
      </c>
      <c r="P1437" s="27" t="n">
        <v>7</v>
      </c>
      <c r="Q1437" s="27" t="n">
        <v>432</v>
      </c>
      <c r="R1437" s="27" t="n">
        <v>6</v>
      </c>
      <c r="S1437" s="130" t="s">
        <v>3762</v>
      </c>
      <c r="T1437" s="130" t="n">
        <v>0</v>
      </c>
      <c r="V1437" s="126" t="n">
        <v>1435</v>
      </c>
      <c r="W1437" s="127" t="n">
        <v>221</v>
      </c>
      <c r="X1437" s="127" t="n">
        <v>1</v>
      </c>
      <c r="Y1437" s="127" t="n">
        <v>1</v>
      </c>
      <c r="Z1437" s="127" t="n">
        <v>220</v>
      </c>
      <c r="AA1437" s="127" t="n">
        <v>0</v>
      </c>
      <c r="AB1437" s="127" t="n">
        <v>0</v>
      </c>
      <c r="AC1437" s="127" t="s">
        <v>3763</v>
      </c>
      <c r="AD1437" s="128" t="n">
        <v>-35</v>
      </c>
      <c r="AE1437" s="128" t="n">
        <v>0.631867349147797</v>
      </c>
      <c r="AF1437" s="128" t="n">
        <v>464</v>
      </c>
      <c r="AG1437" s="127" t="s">
        <v>1554</v>
      </c>
    </row>
    <row r="1438" customFormat="false" ht="14" hidden="false" customHeight="false" outlineLevel="0" collapsed="false">
      <c r="N1438" s="126" t="n">
        <v>1436</v>
      </c>
      <c r="O1438" s="127" t="n">
        <v>434</v>
      </c>
      <c r="P1438" s="127" t="n">
        <v>4</v>
      </c>
      <c r="Q1438" s="127" t="n">
        <v>433</v>
      </c>
      <c r="R1438" s="127" t="n">
        <v>3</v>
      </c>
      <c r="S1438" s="128" t="s">
        <v>3764</v>
      </c>
      <c r="T1438" s="128" t="n">
        <v>0</v>
      </c>
      <c r="V1438" s="5" t="n">
        <v>1436</v>
      </c>
      <c r="W1438" s="17" t="n">
        <v>221</v>
      </c>
      <c r="X1438" s="17" t="n">
        <v>1</v>
      </c>
      <c r="Y1438" s="17" t="n">
        <v>2</v>
      </c>
      <c r="Z1438" s="17" t="n">
        <v>220</v>
      </c>
      <c r="AA1438" s="17" t="n">
        <v>0</v>
      </c>
      <c r="AB1438" s="17" t="n">
        <v>1</v>
      </c>
      <c r="AC1438" s="17" t="s">
        <v>3765</v>
      </c>
      <c r="AD1438" s="129" t="n">
        <v>60</v>
      </c>
      <c r="AE1438" s="129" t="n">
        <v>0.368132621049881</v>
      </c>
      <c r="AF1438" s="129" t="n">
        <v>707</v>
      </c>
      <c r="AG1438" s="17" t="s">
        <v>2283</v>
      </c>
    </row>
    <row r="1439" customFormat="false" ht="13" hidden="false" customHeight="false" outlineLevel="0" collapsed="false">
      <c r="N1439" s="5" t="n">
        <v>1437</v>
      </c>
      <c r="O1439" s="17" t="n">
        <v>434</v>
      </c>
      <c r="P1439" s="17" t="n">
        <v>5</v>
      </c>
      <c r="Q1439" s="17" t="n">
        <v>433</v>
      </c>
      <c r="R1439" s="17" t="n">
        <v>4</v>
      </c>
      <c r="S1439" s="129" t="s">
        <v>3766</v>
      </c>
      <c r="T1439" s="129" t="n">
        <v>0</v>
      </c>
      <c r="V1439" s="5" t="n">
        <v>1437</v>
      </c>
      <c r="W1439" s="17" t="n">
        <v>221</v>
      </c>
      <c r="X1439" s="17" t="n">
        <v>4</v>
      </c>
      <c r="Y1439" s="17" t="n">
        <v>1</v>
      </c>
      <c r="Z1439" s="17" t="n">
        <v>220</v>
      </c>
      <c r="AA1439" s="17" t="n">
        <v>3</v>
      </c>
      <c r="AB1439" s="17" t="n">
        <v>0</v>
      </c>
      <c r="AC1439" s="17" t="s">
        <v>3767</v>
      </c>
      <c r="AD1439" s="129" t="n">
        <v>-40</v>
      </c>
      <c r="AE1439" s="129" t="n">
        <v>0.170000001788139</v>
      </c>
      <c r="AF1439" s="129" t="n">
        <v>230</v>
      </c>
      <c r="AG1439" s="17" t="s">
        <v>852</v>
      </c>
    </row>
    <row r="1440" customFormat="false" ht="14" hidden="false" customHeight="false" outlineLevel="0" collapsed="false">
      <c r="N1440" s="5" t="n">
        <v>1438</v>
      </c>
      <c r="O1440" s="27" t="n">
        <v>434</v>
      </c>
      <c r="P1440" s="27" t="n">
        <v>7</v>
      </c>
      <c r="Q1440" s="27" t="n">
        <v>433</v>
      </c>
      <c r="R1440" s="27" t="n">
        <v>6</v>
      </c>
      <c r="S1440" s="130" t="s">
        <v>3768</v>
      </c>
      <c r="T1440" s="130" t="n">
        <v>0</v>
      </c>
      <c r="V1440" s="5" t="n">
        <v>1438</v>
      </c>
      <c r="W1440" s="17" t="n">
        <v>221</v>
      </c>
      <c r="X1440" s="17" t="n">
        <v>4</v>
      </c>
      <c r="Y1440" s="17" t="n">
        <v>2</v>
      </c>
      <c r="Z1440" s="17" t="n">
        <v>220</v>
      </c>
      <c r="AA1440" s="17" t="n">
        <v>3</v>
      </c>
      <c r="AB1440" s="17" t="n">
        <v>1</v>
      </c>
      <c r="AC1440" s="17" t="s">
        <v>3769</v>
      </c>
      <c r="AD1440" s="129" t="n">
        <v>8</v>
      </c>
      <c r="AE1440" s="129" t="n">
        <v>0.8299999833107</v>
      </c>
      <c r="AF1440" s="129" t="n">
        <v>239</v>
      </c>
      <c r="AG1440" s="17" t="s">
        <v>879</v>
      </c>
    </row>
    <row r="1441" customFormat="false" ht="15" hidden="false" customHeight="false" outlineLevel="0" collapsed="false">
      <c r="N1441" s="126" t="n">
        <v>1439</v>
      </c>
      <c r="O1441" s="127" t="n">
        <v>435</v>
      </c>
      <c r="P1441" s="127" t="n">
        <v>4</v>
      </c>
      <c r="Q1441" s="127" t="n">
        <v>434</v>
      </c>
      <c r="R1441" s="127" t="n">
        <v>3</v>
      </c>
      <c r="S1441" s="128" t="s">
        <v>3770</v>
      </c>
      <c r="T1441" s="128" t="n">
        <v>0</v>
      </c>
      <c r="V1441" s="5" t="n">
        <v>1439</v>
      </c>
      <c r="W1441" s="27" t="n">
        <v>221</v>
      </c>
      <c r="X1441" s="27" t="n">
        <v>7</v>
      </c>
      <c r="Y1441" s="27" t="n">
        <v>3</v>
      </c>
      <c r="Z1441" s="27" t="n">
        <v>220</v>
      </c>
      <c r="AA1441" s="27" t="n">
        <v>6</v>
      </c>
      <c r="AB1441" s="27" t="n">
        <v>2</v>
      </c>
      <c r="AC1441" s="27" t="s">
        <v>3771</v>
      </c>
      <c r="AD1441" s="130" t="n">
        <v>0</v>
      </c>
      <c r="AE1441" s="130" t="n">
        <v>1</v>
      </c>
      <c r="AF1441" s="130" t="n">
        <v>221</v>
      </c>
      <c r="AG1441" s="27" t="s">
        <v>825</v>
      </c>
    </row>
    <row r="1442" customFormat="false" ht="14" hidden="false" customHeight="false" outlineLevel="0" collapsed="false">
      <c r="N1442" s="5" t="n">
        <v>1440</v>
      </c>
      <c r="O1442" s="17" t="n">
        <v>435</v>
      </c>
      <c r="P1442" s="17" t="n">
        <v>5</v>
      </c>
      <c r="Q1442" s="17" t="n">
        <v>434</v>
      </c>
      <c r="R1442" s="17" t="n">
        <v>4</v>
      </c>
      <c r="S1442" s="129" t="s">
        <v>3772</v>
      </c>
      <c r="T1442" s="129" t="n">
        <v>0</v>
      </c>
      <c r="V1442" s="126" t="n">
        <v>1440</v>
      </c>
      <c r="W1442" s="127" t="n">
        <v>222</v>
      </c>
      <c r="X1442" s="127" t="n">
        <v>1</v>
      </c>
      <c r="Y1442" s="127" t="n">
        <v>1</v>
      </c>
      <c r="Z1442" s="127" t="n">
        <v>221</v>
      </c>
      <c r="AA1442" s="127" t="n">
        <v>0</v>
      </c>
      <c r="AB1442" s="127" t="n">
        <v>0</v>
      </c>
      <c r="AC1442" s="127" t="s">
        <v>3773</v>
      </c>
      <c r="AD1442" s="128" t="n">
        <v>-35</v>
      </c>
      <c r="AE1442" s="128" t="n">
        <v>0.35895711183548</v>
      </c>
      <c r="AF1442" s="128" t="n">
        <v>465</v>
      </c>
      <c r="AG1442" s="127" t="s">
        <v>1557</v>
      </c>
    </row>
    <row r="1443" customFormat="false" ht="14" hidden="false" customHeight="false" outlineLevel="0" collapsed="false">
      <c r="N1443" s="5" t="n">
        <v>1441</v>
      </c>
      <c r="O1443" s="27" t="n">
        <v>435</v>
      </c>
      <c r="P1443" s="27" t="n">
        <v>7</v>
      </c>
      <c r="Q1443" s="27" t="n">
        <v>434</v>
      </c>
      <c r="R1443" s="27" t="n">
        <v>6</v>
      </c>
      <c r="S1443" s="130" t="s">
        <v>3774</v>
      </c>
      <c r="T1443" s="130" t="n">
        <v>0</v>
      </c>
      <c r="V1443" s="5" t="n">
        <v>1441</v>
      </c>
      <c r="W1443" s="17" t="n">
        <v>222</v>
      </c>
      <c r="X1443" s="17" t="n">
        <v>1</v>
      </c>
      <c r="Y1443" s="17" t="n">
        <v>2</v>
      </c>
      <c r="Z1443" s="17" t="n">
        <v>221</v>
      </c>
      <c r="AA1443" s="17" t="n">
        <v>0</v>
      </c>
      <c r="AB1443" s="17" t="n">
        <v>1</v>
      </c>
      <c r="AC1443" s="17" t="s">
        <v>3775</v>
      </c>
      <c r="AD1443" s="129" t="n">
        <v>60</v>
      </c>
      <c r="AE1443" s="129" t="n">
        <v>0.64104288816452</v>
      </c>
      <c r="AF1443" s="129" t="n">
        <v>708</v>
      </c>
      <c r="AG1443" s="17" t="s">
        <v>2286</v>
      </c>
    </row>
    <row r="1444" customFormat="false" ht="14" hidden="false" customHeight="false" outlineLevel="0" collapsed="false">
      <c r="N1444" s="126" t="n">
        <v>1442</v>
      </c>
      <c r="O1444" s="127" t="n">
        <v>436</v>
      </c>
      <c r="P1444" s="127" t="n">
        <v>4</v>
      </c>
      <c r="Q1444" s="127" t="n">
        <v>435</v>
      </c>
      <c r="R1444" s="127" t="n">
        <v>3</v>
      </c>
      <c r="S1444" s="128" t="s">
        <v>3776</v>
      </c>
      <c r="T1444" s="128" t="n">
        <v>0</v>
      </c>
      <c r="V1444" s="5" t="n">
        <v>1442</v>
      </c>
      <c r="W1444" s="17" t="n">
        <v>222</v>
      </c>
      <c r="X1444" s="17" t="n">
        <v>4</v>
      </c>
      <c r="Y1444" s="17" t="n">
        <v>1</v>
      </c>
      <c r="Z1444" s="17" t="n">
        <v>221</v>
      </c>
      <c r="AA1444" s="17" t="n">
        <v>3</v>
      </c>
      <c r="AB1444" s="17" t="n">
        <v>0</v>
      </c>
      <c r="AC1444" s="17" t="s">
        <v>3777</v>
      </c>
      <c r="AD1444" s="129" t="n">
        <v>-40</v>
      </c>
      <c r="AE1444" s="129" t="n">
        <v>0.170000001788139</v>
      </c>
      <c r="AF1444" s="129" t="n">
        <v>231</v>
      </c>
      <c r="AG1444" s="17" t="s">
        <v>855</v>
      </c>
    </row>
    <row r="1445" customFormat="false" ht="13" hidden="false" customHeight="false" outlineLevel="0" collapsed="false">
      <c r="N1445" s="5" t="n">
        <v>1443</v>
      </c>
      <c r="O1445" s="17" t="n">
        <v>436</v>
      </c>
      <c r="P1445" s="17" t="n">
        <v>6</v>
      </c>
      <c r="Q1445" s="17" t="n">
        <v>435</v>
      </c>
      <c r="R1445" s="17" t="n">
        <v>5</v>
      </c>
      <c r="S1445" s="129" t="s">
        <v>3778</v>
      </c>
      <c r="T1445" s="129" t="n">
        <v>0</v>
      </c>
      <c r="V1445" s="5" t="n">
        <v>1443</v>
      </c>
      <c r="W1445" s="17" t="n">
        <v>222</v>
      </c>
      <c r="X1445" s="17" t="n">
        <v>4</v>
      </c>
      <c r="Y1445" s="17" t="n">
        <v>2</v>
      </c>
      <c r="Z1445" s="17" t="n">
        <v>221</v>
      </c>
      <c r="AA1445" s="17" t="n">
        <v>3</v>
      </c>
      <c r="AB1445" s="17" t="n">
        <v>1</v>
      </c>
      <c r="AC1445" s="17" t="s">
        <v>3779</v>
      </c>
      <c r="AD1445" s="129" t="n">
        <v>8</v>
      </c>
      <c r="AE1445" s="129" t="n">
        <v>0.8299999833107</v>
      </c>
      <c r="AF1445" s="129" t="n">
        <v>240</v>
      </c>
      <c r="AG1445" s="17" t="s">
        <v>882</v>
      </c>
    </row>
    <row r="1446" customFormat="false" ht="14" hidden="false" customHeight="false" outlineLevel="0" collapsed="false">
      <c r="N1446" s="5" t="n">
        <v>1444</v>
      </c>
      <c r="O1446" s="27" t="n">
        <v>436</v>
      </c>
      <c r="P1446" s="27" t="n">
        <v>7</v>
      </c>
      <c r="Q1446" s="27" t="n">
        <v>435</v>
      </c>
      <c r="R1446" s="27" t="n">
        <v>6</v>
      </c>
      <c r="S1446" s="130" t="s">
        <v>3780</v>
      </c>
      <c r="T1446" s="130" t="n">
        <v>0</v>
      </c>
      <c r="V1446" s="5" t="n">
        <v>1444</v>
      </c>
      <c r="W1446" s="27" t="n">
        <v>222</v>
      </c>
      <c r="X1446" s="27" t="n">
        <v>7</v>
      </c>
      <c r="Y1446" s="27" t="n">
        <v>3</v>
      </c>
      <c r="Z1446" s="27" t="n">
        <v>221</v>
      </c>
      <c r="AA1446" s="27" t="n">
        <v>6</v>
      </c>
      <c r="AB1446" s="27" t="n">
        <v>2</v>
      </c>
      <c r="AC1446" s="27" t="s">
        <v>3781</v>
      </c>
      <c r="AD1446" s="130" t="n">
        <v>0</v>
      </c>
      <c r="AE1446" s="130" t="n">
        <v>1</v>
      </c>
      <c r="AF1446" s="130" t="n">
        <v>222</v>
      </c>
      <c r="AG1446" s="27" t="s">
        <v>828</v>
      </c>
    </row>
    <row r="1447" customFormat="false" ht="14" hidden="false" customHeight="false" outlineLevel="0" collapsed="false">
      <c r="N1447" s="126" t="n">
        <v>1445</v>
      </c>
      <c r="O1447" s="127" t="n">
        <v>437</v>
      </c>
      <c r="P1447" s="127" t="n">
        <v>4</v>
      </c>
      <c r="Q1447" s="127" t="n">
        <v>436</v>
      </c>
      <c r="R1447" s="127" t="n">
        <v>3</v>
      </c>
      <c r="S1447" s="128" t="s">
        <v>3782</v>
      </c>
      <c r="T1447" s="128" t="n">
        <v>0</v>
      </c>
      <c r="V1447" s="126" t="n">
        <v>1445</v>
      </c>
      <c r="W1447" s="127" t="n">
        <v>223</v>
      </c>
      <c r="X1447" s="127" t="n">
        <v>1</v>
      </c>
      <c r="Y1447" s="127" t="n">
        <v>1</v>
      </c>
      <c r="Z1447" s="127" t="n">
        <v>222</v>
      </c>
      <c r="AA1447" s="127" t="n">
        <v>0</v>
      </c>
      <c r="AB1447" s="127" t="n">
        <v>0</v>
      </c>
      <c r="AC1447" s="127" t="s">
        <v>3783</v>
      </c>
      <c r="AD1447" s="128" t="n">
        <v>-35</v>
      </c>
      <c r="AE1447" s="128" t="n">
        <v>0.522623062133789</v>
      </c>
      <c r="AF1447" s="128" t="n">
        <v>466</v>
      </c>
      <c r="AG1447" s="127" t="s">
        <v>1560</v>
      </c>
    </row>
    <row r="1448" customFormat="false" ht="14" hidden="false" customHeight="false" outlineLevel="0" collapsed="false">
      <c r="N1448" s="5" t="n">
        <v>1446</v>
      </c>
      <c r="O1448" s="27" t="n">
        <v>437</v>
      </c>
      <c r="P1448" s="27" t="n">
        <v>7</v>
      </c>
      <c r="Q1448" s="27" t="n">
        <v>436</v>
      </c>
      <c r="R1448" s="27" t="n">
        <v>6</v>
      </c>
      <c r="S1448" s="130" t="s">
        <v>3784</v>
      </c>
      <c r="T1448" s="130" t="n">
        <v>0</v>
      </c>
      <c r="V1448" s="5" t="n">
        <v>1446</v>
      </c>
      <c r="W1448" s="17" t="n">
        <v>223</v>
      </c>
      <c r="X1448" s="17" t="n">
        <v>1</v>
      </c>
      <c r="Y1448" s="17" t="n">
        <v>2</v>
      </c>
      <c r="Z1448" s="17" t="n">
        <v>222</v>
      </c>
      <c r="AA1448" s="17" t="n">
        <v>0</v>
      </c>
      <c r="AB1448" s="17" t="n">
        <v>1</v>
      </c>
      <c r="AC1448" s="17" t="s">
        <v>3785</v>
      </c>
      <c r="AD1448" s="129" t="n">
        <v>60</v>
      </c>
      <c r="AE1448" s="129" t="n">
        <v>0.477376937866211</v>
      </c>
      <c r="AF1448" s="129" t="n">
        <v>709</v>
      </c>
      <c r="AG1448" s="17" t="s">
        <v>2289</v>
      </c>
    </row>
    <row r="1449" customFormat="false" ht="14" hidden="false" customHeight="false" outlineLevel="0" collapsed="false">
      <c r="N1449" s="126" t="n">
        <v>1447</v>
      </c>
      <c r="O1449" s="127" t="n">
        <v>438</v>
      </c>
      <c r="P1449" s="127" t="n">
        <v>4</v>
      </c>
      <c r="Q1449" s="127" t="n">
        <v>437</v>
      </c>
      <c r="R1449" s="127" t="n">
        <v>3</v>
      </c>
      <c r="S1449" s="128" t="s">
        <v>3786</v>
      </c>
      <c r="T1449" s="128" t="n">
        <v>0</v>
      </c>
      <c r="V1449" s="5" t="n">
        <v>1447</v>
      </c>
      <c r="W1449" s="17" t="n">
        <v>223</v>
      </c>
      <c r="X1449" s="17" t="n">
        <v>4</v>
      </c>
      <c r="Y1449" s="17" t="n">
        <v>1</v>
      </c>
      <c r="Z1449" s="17" t="n">
        <v>222</v>
      </c>
      <c r="AA1449" s="17" t="n">
        <v>3</v>
      </c>
      <c r="AB1449" s="17" t="n">
        <v>0</v>
      </c>
      <c r="AC1449" s="17" t="s">
        <v>3787</v>
      </c>
      <c r="AD1449" s="129" t="n">
        <v>-40</v>
      </c>
      <c r="AE1449" s="129" t="n">
        <v>0.170000001788139</v>
      </c>
      <c r="AF1449" s="129" t="n">
        <v>232</v>
      </c>
      <c r="AG1449" s="17" t="s">
        <v>858</v>
      </c>
    </row>
    <row r="1450" customFormat="false" ht="14" hidden="false" customHeight="false" outlineLevel="0" collapsed="false">
      <c r="N1450" s="5" t="n">
        <v>1448</v>
      </c>
      <c r="O1450" s="27" t="n">
        <v>438</v>
      </c>
      <c r="P1450" s="27" t="n">
        <v>7</v>
      </c>
      <c r="Q1450" s="27" t="n">
        <v>437</v>
      </c>
      <c r="R1450" s="27" t="n">
        <v>6</v>
      </c>
      <c r="S1450" s="130" t="s">
        <v>3788</v>
      </c>
      <c r="T1450" s="130" t="n">
        <v>0</v>
      </c>
      <c r="V1450" s="5" t="n">
        <v>1448</v>
      </c>
      <c r="W1450" s="17" t="n">
        <v>223</v>
      </c>
      <c r="X1450" s="17" t="n">
        <v>4</v>
      </c>
      <c r="Y1450" s="17" t="n">
        <v>2</v>
      </c>
      <c r="Z1450" s="17" t="n">
        <v>222</v>
      </c>
      <c r="AA1450" s="17" t="n">
        <v>3</v>
      </c>
      <c r="AB1450" s="17" t="n">
        <v>1</v>
      </c>
      <c r="AC1450" s="17" t="s">
        <v>3789</v>
      </c>
      <c r="AD1450" s="129" t="n">
        <v>8</v>
      </c>
      <c r="AE1450" s="129" t="n">
        <v>0.8299999833107</v>
      </c>
      <c r="AF1450" s="129" t="n">
        <v>241</v>
      </c>
      <c r="AG1450" s="17" t="s">
        <v>885</v>
      </c>
    </row>
    <row r="1451" customFormat="false" ht="14" hidden="false" customHeight="false" outlineLevel="0" collapsed="false">
      <c r="N1451" s="126" t="n">
        <v>1449</v>
      </c>
      <c r="O1451" s="127" t="n">
        <v>439</v>
      </c>
      <c r="P1451" s="127" t="n">
        <v>4</v>
      </c>
      <c r="Q1451" s="127" t="n">
        <v>438</v>
      </c>
      <c r="R1451" s="127" t="n">
        <v>3</v>
      </c>
      <c r="S1451" s="128" t="s">
        <v>3790</v>
      </c>
      <c r="T1451" s="128" t="n">
        <v>0</v>
      </c>
      <c r="V1451" s="5" t="n">
        <v>1449</v>
      </c>
      <c r="W1451" s="17" t="n">
        <v>223</v>
      </c>
      <c r="X1451" s="17" t="n">
        <v>6</v>
      </c>
      <c r="Y1451" s="17" t="n">
        <v>1</v>
      </c>
      <c r="Z1451" s="17" t="n">
        <v>222</v>
      </c>
      <c r="AA1451" s="17" t="n">
        <v>5</v>
      </c>
      <c r="AB1451" s="17" t="n">
        <v>0</v>
      </c>
      <c r="AC1451" s="17" t="s">
        <v>3791</v>
      </c>
      <c r="AD1451" s="129" t="n">
        <v>-20</v>
      </c>
      <c r="AE1451" s="129" t="n">
        <v>0.626725316047669</v>
      </c>
      <c r="AF1451" s="129" t="n">
        <v>224</v>
      </c>
      <c r="AG1451" s="17" t="s">
        <v>834</v>
      </c>
    </row>
    <row r="1452" customFormat="false" ht="13" hidden="false" customHeight="false" outlineLevel="0" collapsed="false">
      <c r="N1452" s="5" t="n">
        <v>1450</v>
      </c>
      <c r="O1452" s="17" t="n">
        <v>439</v>
      </c>
      <c r="P1452" s="17" t="n">
        <v>6</v>
      </c>
      <c r="Q1452" s="17" t="n">
        <v>438</v>
      </c>
      <c r="R1452" s="17" t="n">
        <v>5</v>
      </c>
      <c r="S1452" s="129" t="s">
        <v>3792</v>
      </c>
      <c r="T1452" s="129" t="n">
        <v>0</v>
      </c>
      <c r="V1452" s="5" t="n">
        <v>1450</v>
      </c>
      <c r="W1452" s="17" t="n">
        <v>223</v>
      </c>
      <c r="X1452" s="17" t="n">
        <v>6</v>
      </c>
      <c r="Y1452" s="17" t="n">
        <v>2</v>
      </c>
      <c r="Z1452" s="17" t="n">
        <v>222</v>
      </c>
      <c r="AA1452" s="17" t="n">
        <v>5</v>
      </c>
      <c r="AB1452" s="17" t="n">
        <v>1</v>
      </c>
      <c r="AC1452" s="17" t="s">
        <v>3793</v>
      </c>
      <c r="AD1452" s="129" t="n">
        <v>80</v>
      </c>
      <c r="AE1452" s="129" t="n">
        <v>0.373274683952332</v>
      </c>
      <c r="AF1452" s="129" t="n">
        <v>225</v>
      </c>
      <c r="AG1452" s="17" t="s">
        <v>837</v>
      </c>
    </row>
    <row r="1453" customFormat="false" ht="14" hidden="false" customHeight="false" outlineLevel="0" collapsed="false">
      <c r="N1453" s="5" t="n">
        <v>1451</v>
      </c>
      <c r="O1453" s="27" t="n">
        <v>439</v>
      </c>
      <c r="P1453" s="27" t="n">
        <v>7</v>
      </c>
      <c r="Q1453" s="27" t="n">
        <v>438</v>
      </c>
      <c r="R1453" s="27" t="n">
        <v>6</v>
      </c>
      <c r="S1453" s="130" t="s">
        <v>3794</v>
      </c>
      <c r="T1453" s="130" t="n">
        <v>0</v>
      </c>
      <c r="V1453" s="5" t="n">
        <v>1451</v>
      </c>
      <c r="W1453" s="27" t="n">
        <v>223</v>
      </c>
      <c r="X1453" s="27" t="n">
        <v>7</v>
      </c>
      <c r="Y1453" s="27" t="n">
        <v>3</v>
      </c>
      <c r="Z1453" s="27" t="n">
        <v>222</v>
      </c>
      <c r="AA1453" s="27" t="n">
        <v>6</v>
      </c>
      <c r="AB1453" s="27" t="n">
        <v>2</v>
      </c>
      <c r="AC1453" s="27" t="s">
        <v>3795</v>
      </c>
      <c r="AD1453" s="130" t="n">
        <v>0</v>
      </c>
      <c r="AE1453" s="130" t="n">
        <v>1</v>
      </c>
      <c r="AF1453" s="130" t="n">
        <v>223</v>
      </c>
      <c r="AG1453" s="27" t="s">
        <v>831</v>
      </c>
    </row>
    <row r="1454" customFormat="false" ht="14" hidden="false" customHeight="false" outlineLevel="0" collapsed="false">
      <c r="N1454" s="126" t="n">
        <v>1452</v>
      </c>
      <c r="O1454" s="127" t="n">
        <v>440</v>
      </c>
      <c r="P1454" s="127" t="n">
        <v>4</v>
      </c>
      <c r="Q1454" s="127" t="n">
        <v>439</v>
      </c>
      <c r="R1454" s="127" t="n">
        <v>3</v>
      </c>
      <c r="S1454" s="128" t="s">
        <v>3796</v>
      </c>
      <c r="T1454" s="128" t="n">
        <v>0</v>
      </c>
      <c r="V1454" s="126" t="n">
        <v>1452</v>
      </c>
      <c r="W1454" s="127" t="n">
        <v>224</v>
      </c>
      <c r="X1454" s="127" t="n">
        <v>1</v>
      </c>
      <c r="Y1454" s="127" t="n">
        <v>1</v>
      </c>
      <c r="Z1454" s="127" t="n">
        <v>223</v>
      </c>
      <c r="AA1454" s="127" t="n">
        <v>0</v>
      </c>
      <c r="AB1454" s="127" t="n">
        <v>0</v>
      </c>
      <c r="AC1454" s="127" t="s">
        <v>3797</v>
      </c>
      <c r="AD1454" s="128" t="n">
        <v>-35</v>
      </c>
      <c r="AE1454" s="128" t="n">
        <v>0.624440014362335</v>
      </c>
      <c r="AF1454" s="128" t="n">
        <v>467</v>
      </c>
      <c r="AG1454" s="127" t="s">
        <v>1563</v>
      </c>
    </row>
    <row r="1455" customFormat="false" ht="14" hidden="false" customHeight="false" outlineLevel="0" collapsed="false">
      <c r="N1455" s="5" t="n">
        <v>1453</v>
      </c>
      <c r="O1455" s="27" t="n">
        <v>440</v>
      </c>
      <c r="P1455" s="27" t="n">
        <v>7</v>
      </c>
      <c r="Q1455" s="27" t="n">
        <v>439</v>
      </c>
      <c r="R1455" s="27" t="n">
        <v>6</v>
      </c>
      <c r="S1455" s="130" t="s">
        <v>3798</v>
      </c>
      <c r="T1455" s="130" t="n">
        <v>0</v>
      </c>
      <c r="V1455" s="5" t="n">
        <v>1453</v>
      </c>
      <c r="W1455" s="17" t="n">
        <v>224</v>
      </c>
      <c r="X1455" s="17" t="n">
        <v>1</v>
      </c>
      <c r="Y1455" s="17" t="n">
        <v>2</v>
      </c>
      <c r="Z1455" s="17" t="n">
        <v>223</v>
      </c>
      <c r="AA1455" s="17" t="n">
        <v>0</v>
      </c>
      <c r="AB1455" s="17" t="n">
        <v>1</v>
      </c>
      <c r="AC1455" s="17" t="s">
        <v>3799</v>
      </c>
      <c r="AD1455" s="129" t="n">
        <v>60</v>
      </c>
      <c r="AE1455" s="129" t="n">
        <v>0.375559985637665</v>
      </c>
      <c r="AF1455" s="129" t="n">
        <v>710</v>
      </c>
      <c r="AG1455" s="17" t="s">
        <v>2292</v>
      </c>
    </row>
    <row r="1456" customFormat="false" ht="14" hidden="false" customHeight="false" outlineLevel="0" collapsed="false">
      <c r="N1456" s="126" t="n">
        <v>1454</v>
      </c>
      <c r="O1456" s="127" t="n">
        <v>441</v>
      </c>
      <c r="P1456" s="127" t="n">
        <v>4</v>
      </c>
      <c r="Q1456" s="127" t="n">
        <v>440</v>
      </c>
      <c r="R1456" s="127" t="n">
        <v>3</v>
      </c>
      <c r="S1456" s="128" t="s">
        <v>3800</v>
      </c>
      <c r="T1456" s="128" t="n">
        <v>0</v>
      </c>
      <c r="V1456" s="5" t="n">
        <v>1454</v>
      </c>
      <c r="W1456" s="17" t="n">
        <v>224</v>
      </c>
      <c r="X1456" s="17" t="n">
        <v>4</v>
      </c>
      <c r="Y1456" s="17" t="n">
        <v>1</v>
      </c>
      <c r="Z1456" s="17" t="n">
        <v>223</v>
      </c>
      <c r="AA1456" s="17" t="n">
        <v>3</v>
      </c>
      <c r="AB1456" s="17" t="n">
        <v>0</v>
      </c>
      <c r="AC1456" s="17" t="s">
        <v>3801</v>
      </c>
      <c r="AD1456" s="129" t="n">
        <v>-40</v>
      </c>
      <c r="AE1456" s="129" t="n">
        <v>0.170000001788139</v>
      </c>
      <c r="AF1456" s="129" t="n">
        <v>233</v>
      </c>
      <c r="AG1456" s="17" t="s">
        <v>861</v>
      </c>
    </row>
    <row r="1457" customFormat="false" ht="14" hidden="false" customHeight="false" outlineLevel="0" collapsed="false">
      <c r="N1457" s="5" t="n">
        <v>1455</v>
      </c>
      <c r="O1457" s="27" t="n">
        <v>441</v>
      </c>
      <c r="P1457" s="27" t="n">
        <v>7</v>
      </c>
      <c r="Q1457" s="27" t="n">
        <v>440</v>
      </c>
      <c r="R1457" s="27" t="n">
        <v>6</v>
      </c>
      <c r="S1457" s="130" t="s">
        <v>3802</v>
      </c>
      <c r="T1457" s="130" t="n">
        <v>0</v>
      </c>
      <c r="V1457" s="5" t="n">
        <v>1455</v>
      </c>
      <c r="W1457" s="17" t="n">
        <v>224</v>
      </c>
      <c r="X1457" s="17" t="n">
        <v>4</v>
      </c>
      <c r="Y1457" s="17" t="n">
        <v>2</v>
      </c>
      <c r="Z1457" s="17" t="n">
        <v>223</v>
      </c>
      <c r="AA1457" s="17" t="n">
        <v>3</v>
      </c>
      <c r="AB1457" s="17" t="n">
        <v>1</v>
      </c>
      <c r="AC1457" s="17" t="s">
        <v>3803</v>
      </c>
      <c r="AD1457" s="129" t="n">
        <v>8</v>
      </c>
      <c r="AE1457" s="129" t="n">
        <v>0.8299999833107</v>
      </c>
      <c r="AF1457" s="129" t="n">
        <v>242</v>
      </c>
      <c r="AG1457" s="17" t="s">
        <v>888</v>
      </c>
    </row>
    <row r="1458" customFormat="false" ht="15" hidden="false" customHeight="false" outlineLevel="0" collapsed="false">
      <c r="N1458" s="126" t="n">
        <v>1456</v>
      </c>
      <c r="O1458" s="127" t="n">
        <v>442</v>
      </c>
      <c r="P1458" s="127" t="n">
        <v>5</v>
      </c>
      <c r="Q1458" s="127" t="n">
        <v>441</v>
      </c>
      <c r="R1458" s="127" t="n">
        <v>4</v>
      </c>
      <c r="S1458" s="128" t="s">
        <v>3804</v>
      </c>
      <c r="T1458" s="128" t="n">
        <v>0</v>
      </c>
      <c r="V1458" s="5" t="n">
        <v>1456</v>
      </c>
      <c r="W1458" s="27" t="n">
        <v>224</v>
      </c>
      <c r="X1458" s="27" t="n">
        <v>7</v>
      </c>
      <c r="Y1458" s="27" t="n">
        <v>3</v>
      </c>
      <c r="Z1458" s="27" t="n">
        <v>223</v>
      </c>
      <c r="AA1458" s="27" t="n">
        <v>6</v>
      </c>
      <c r="AB1458" s="27" t="n">
        <v>2</v>
      </c>
      <c r="AC1458" s="27" t="s">
        <v>3805</v>
      </c>
      <c r="AD1458" s="130" t="n">
        <v>0</v>
      </c>
      <c r="AE1458" s="130" t="n">
        <v>1</v>
      </c>
      <c r="AF1458" s="130" t="n">
        <v>224</v>
      </c>
      <c r="AG1458" s="27" t="s">
        <v>834</v>
      </c>
    </row>
    <row r="1459" customFormat="false" ht="14" hidden="false" customHeight="false" outlineLevel="0" collapsed="false">
      <c r="N1459" s="5" t="n">
        <v>1457</v>
      </c>
      <c r="O1459" s="17" t="n">
        <v>442</v>
      </c>
      <c r="P1459" s="17" t="n">
        <v>6</v>
      </c>
      <c r="Q1459" s="17" t="n">
        <v>441</v>
      </c>
      <c r="R1459" s="17" t="n">
        <v>5</v>
      </c>
      <c r="S1459" s="129" t="s">
        <v>3806</v>
      </c>
      <c r="T1459" s="129" t="n">
        <v>0</v>
      </c>
      <c r="V1459" s="126" t="n">
        <v>1457</v>
      </c>
      <c r="W1459" s="127" t="n">
        <v>225</v>
      </c>
      <c r="X1459" s="127" t="n">
        <v>1</v>
      </c>
      <c r="Y1459" s="127" t="n">
        <v>1</v>
      </c>
      <c r="Z1459" s="127" t="n">
        <v>224</v>
      </c>
      <c r="AA1459" s="127" t="n">
        <v>0</v>
      </c>
      <c r="AB1459" s="127" t="n">
        <v>0</v>
      </c>
      <c r="AC1459" s="127" t="s">
        <v>3807</v>
      </c>
      <c r="AD1459" s="128" t="n">
        <v>-35</v>
      </c>
      <c r="AE1459" s="128" t="n">
        <v>0.351673185825348</v>
      </c>
      <c r="AF1459" s="128" t="n">
        <v>468</v>
      </c>
      <c r="AG1459" s="127" t="s">
        <v>1566</v>
      </c>
    </row>
    <row r="1460" customFormat="false" ht="14" hidden="false" customHeight="false" outlineLevel="0" collapsed="false">
      <c r="N1460" s="5" t="n">
        <v>1458</v>
      </c>
      <c r="O1460" s="27" t="n">
        <v>442</v>
      </c>
      <c r="P1460" s="27" t="n">
        <v>7</v>
      </c>
      <c r="Q1460" s="27" t="n">
        <v>441</v>
      </c>
      <c r="R1460" s="27" t="n">
        <v>6</v>
      </c>
      <c r="S1460" s="130" t="s">
        <v>3808</v>
      </c>
      <c r="T1460" s="130" t="n">
        <v>0</v>
      </c>
      <c r="V1460" s="5" t="n">
        <v>1458</v>
      </c>
      <c r="W1460" s="17" t="n">
        <v>225</v>
      </c>
      <c r="X1460" s="17" t="n">
        <v>1</v>
      </c>
      <c r="Y1460" s="17" t="n">
        <v>2</v>
      </c>
      <c r="Z1460" s="17" t="n">
        <v>224</v>
      </c>
      <c r="AA1460" s="17" t="n">
        <v>0</v>
      </c>
      <c r="AB1460" s="17" t="n">
        <v>1</v>
      </c>
      <c r="AC1460" s="17" t="s">
        <v>3809</v>
      </c>
      <c r="AD1460" s="129" t="n">
        <v>60</v>
      </c>
      <c r="AE1460" s="129" t="n">
        <v>0.648326814174652</v>
      </c>
      <c r="AF1460" s="129" t="n">
        <v>711</v>
      </c>
      <c r="AG1460" s="17" t="s">
        <v>2295</v>
      </c>
    </row>
    <row r="1461" customFormat="false" ht="14" hidden="false" customHeight="false" outlineLevel="0" collapsed="false">
      <c r="N1461" s="126" t="n">
        <v>1459</v>
      </c>
      <c r="O1461" s="127" t="n">
        <v>443</v>
      </c>
      <c r="P1461" s="127" t="n">
        <v>5</v>
      </c>
      <c r="Q1461" s="127" t="n">
        <v>442</v>
      </c>
      <c r="R1461" s="127" t="n">
        <v>4</v>
      </c>
      <c r="S1461" s="128" t="s">
        <v>3810</v>
      </c>
      <c r="T1461" s="128" t="n">
        <v>0</v>
      </c>
      <c r="V1461" s="5" t="n">
        <v>1459</v>
      </c>
      <c r="W1461" s="17" t="n">
        <v>225</v>
      </c>
      <c r="X1461" s="17" t="n">
        <v>4</v>
      </c>
      <c r="Y1461" s="17" t="n">
        <v>1</v>
      </c>
      <c r="Z1461" s="17" t="n">
        <v>224</v>
      </c>
      <c r="AA1461" s="17" t="n">
        <v>3</v>
      </c>
      <c r="AB1461" s="17" t="n">
        <v>0</v>
      </c>
      <c r="AC1461" s="17" t="s">
        <v>3811</v>
      </c>
      <c r="AD1461" s="129" t="n">
        <v>-40</v>
      </c>
      <c r="AE1461" s="129" t="n">
        <v>0.170000001788139</v>
      </c>
      <c r="AF1461" s="129" t="n">
        <v>234</v>
      </c>
      <c r="AG1461" s="17" t="s">
        <v>864</v>
      </c>
    </row>
    <row r="1462" customFormat="false" ht="14" hidden="false" customHeight="false" outlineLevel="0" collapsed="false">
      <c r="N1462" s="5" t="n">
        <v>1460</v>
      </c>
      <c r="O1462" s="27" t="n">
        <v>443</v>
      </c>
      <c r="P1462" s="27" t="n">
        <v>7</v>
      </c>
      <c r="Q1462" s="27" t="n">
        <v>442</v>
      </c>
      <c r="R1462" s="27" t="n">
        <v>6</v>
      </c>
      <c r="S1462" s="130" t="s">
        <v>3812</v>
      </c>
      <c r="T1462" s="130" t="n">
        <v>0</v>
      </c>
      <c r="V1462" s="5" t="n">
        <v>1460</v>
      </c>
      <c r="W1462" s="17" t="n">
        <v>225</v>
      </c>
      <c r="X1462" s="17" t="n">
        <v>4</v>
      </c>
      <c r="Y1462" s="17" t="n">
        <v>2</v>
      </c>
      <c r="Z1462" s="17" t="n">
        <v>224</v>
      </c>
      <c r="AA1462" s="17" t="n">
        <v>3</v>
      </c>
      <c r="AB1462" s="17" t="n">
        <v>1</v>
      </c>
      <c r="AC1462" s="17" t="s">
        <v>3813</v>
      </c>
      <c r="AD1462" s="129" t="n">
        <v>8</v>
      </c>
      <c r="AE1462" s="129" t="n">
        <v>0.8299999833107</v>
      </c>
      <c r="AF1462" s="129" t="n">
        <v>243</v>
      </c>
      <c r="AG1462" s="17" t="s">
        <v>891</v>
      </c>
    </row>
    <row r="1463" customFormat="false" ht="15" hidden="false" customHeight="false" outlineLevel="0" collapsed="false">
      <c r="N1463" s="126" t="n">
        <v>1461</v>
      </c>
      <c r="O1463" s="127" t="n">
        <v>444</v>
      </c>
      <c r="P1463" s="127" t="n">
        <v>5</v>
      </c>
      <c r="Q1463" s="127" t="n">
        <v>443</v>
      </c>
      <c r="R1463" s="127" t="n">
        <v>4</v>
      </c>
      <c r="S1463" s="128" t="s">
        <v>3814</v>
      </c>
      <c r="T1463" s="128" t="n">
        <v>0</v>
      </c>
      <c r="V1463" s="5" t="n">
        <v>1461</v>
      </c>
      <c r="W1463" s="27" t="n">
        <v>225</v>
      </c>
      <c r="X1463" s="27" t="n">
        <v>7</v>
      </c>
      <c r="Y1463" s="27" t="n">
        <v>3</v>
      </c>
      <c r="Z1463" s="27" t="n">
        <v>224</v>
      </c>
      <c r="AA1463" s="27" t="n">
        <v>6</v>
      </c>
      <c r="AB1463" s="27" t="n">
        <v>2</v>
      </c>
      <c r="AC1463" s="27" t="s">
        <v>3815</v>
      </c>
      <c r="AD1463" s="130" t="n">
        <v>0</v>
      </c>
      <c r="AE1463" s="130" t="n">
        <v>1</v>
      </c>
      <c r="AF1463" s="130" t="n">
        <v>225</v>
      </c>
      <c r="AG1463" s="27" t="s">
        <v>837</v>
      </c>
    </row>
    <row r="1464" customFormat="false" ht="15" hidden="false" customHeight="false" outlineLevel="0" collapsed="false">
      <c r="N1464" s="5" t="n">
        <v>1462</v>
      </c>
      <c r="O1464" s="27" t="n">
        <v>444</v>
      </c>
      <c r="P1464" s="27" t="n">
        <v>7</v>
      </c>
      <c r="Q1464" s="27" t="n">
        <v>443</v>
      </c>
      <c r="R1464" s="27" t="n">
        <v>6</v>
      </c>
      <c r="S1464" s="130" t="s">
        <v>3816</v>
      </c>
      <c r="T1464" s="130" t="n">
        <v>0</v>
      </c>
      <c r="V1464" s="126" t="n">
        <v>1462</v>
      </c>
      <c r="W1464" s="127" t="n">
        <v>226</v>
      </c>
      <c r="X1464" s="127" t="n">
        <v>1</v>
      </c>
      <c r="Y1464" s="127" t="n">
        <v>1</v>
      </c>
      <c r="Z1464" s="127" t="n">
        <v>225</v>
      </c>
      <c r="AA1464" s="127" t="n">
        <v>0</v>
      </c>
      <c r="AB1464" s="127" t="n">
        <v>0</v>
      </c>
      <c r="AC1464" s="127" t="s">
        <v>3817</v>
      </c>
      <c r="AD1464" s="128" t="n">
        <v>-35</v>
      </c>
      <c r="AE1464" s="128" t="n">
        <v>0.532904207706451</v>
      </c>
      <c r="AF1464" s="128" t="n">
        <v>469</v>
      </c>
      <c r="AG1464" s="127" t="s">
        <v>1569</v>
      </c>
    </row>
    <row r="1465" customFormat="false" ht="14" hidden="false" customHeight="false" outlineLevel="0" collapsed="false">
      <c r="N1465" s="126" t="n">
        <v>1463</v>
      </c>
      <c r="O1465" s="127" t="n">
        <v>445</v>
      </c>
      <c r="P1465" s="127" t="n">
        <v>6</v>
      </c>
      <c r="Q1465" s="127" t="n">
        <v>444</v>
      </c>
      <c r="R1465" s="127" t="n">
        <v>5</v>
      </c>
      <c r="S1465" s="128" t="s">
        <v>3818</v>
      </c>
      <c r="T1465" s="128" t="n">
        <v>0</v>
      </c>
      <c r="V1465" s="5" t="n">
        <v>1463</v>
      </c>
      <c r="W1465" s="17" t="n">
        <v>226</v>
      </c>
      <c r="X1465" s="17" t="n">
        <v>1</v>
      </c>
      <c r="Y1465" s="17" t="n">
        <v>2</v>
      </c>
      <c r="Z1465" s="17" t="n">
        <v>225</v>
      </c>
      <c r="AA1465" s="17" t="n">
        <v>0</v>
      </c>
      <c r="AB1465" s="17" t="n">
        <v>1</v>
      </c>
      <c r="AC1465" s="17" t="s">
        <v>3819</v>
      </c>
      <c r="AD1465" s="129" t="n">
        <v>60</v>
      </c>
      <c r="AE1465" s="129" t="n">
        <v>0.467095822095871</v>
      </c>
      <c r="AF1465" s="129" t="n">
        <v>712</v>
      </c>
      <c r="AG1465" s="17" t="s">
        <v>2298</v>
      </c>
    </row>
    <row r="1466" customFormat="false" ht="14" hidden="false" customHeight="false" outlineLevel="0" collapsed="false">
      <c r="N1466" s="5" t="n">
        <v>1464</v>
      </c>
      <c r="O1466" s="27" t="n">
        <v>445</v>
      </c>
      <c r="P1466" s="27" t="n">
        <v>7</v>
      </c>
      <c r="Q1466" s="27" t="n">
        <v>444</v>
      </c>
      <c r="R1466" s="27" t="n">
        <v>6</v>
      </c>
      <c r="S1466" s="130" t="s">
        <v>3820</v>
      </c>
      <c r="T1466" s="130" t="n">
        <v>0</v>
      </c>
      <c r="V1466" s="5" t="n">
        <v>1464</v>
      </c>
      <c r="W1466" s="17" t="n">
        <v>226</v>
      </c>
      <c r="X1466" s="17" t="n">
        <v>5</v>
      </c>
      <c r="Y1466" s="17" t="n">
        <v>1</v>
      </c>
      <c r="Z1466" s="17" t="n">
        <v>225</v>
      </c>
      <c r="AA1466" s="17" t="n">
        <v>4</v>
      </c>
      <c r="AB1466" s="17" t="n">
        <v>0</v>
      </c>
      <c r="AC1466" s="17" t="s">
        <v>3821</v>
      </c>
      <c r="AD1466" s="129" t="n">
        <v>-20</v>
      </c>
      <c r="AE1466" s="129" t="n">
        <v>0.402091920375824</v>
      </c>
      <c r="AF1466" s="129" t="n">
        <v>229</v>
      </c>
      <c r="AG1466" s="17" t="s">
        <v>849</v>
      </c>
    </row>
    <row r="1467" customFormat="false" ht="15" hidden="false" customHeight="false" outlineLevel="0" collapsed="false">
      <c r="N1467" s="126" t="n">
        <v>1465</v>
      </c>
      <c r="O1467" s="132" t="n">
        <v>446</v>
      </c>
      <c r="P1467" s="132" t="n">
        <v>7</v>
      </c>
      <c r="Q1467" s="132" t="n">
        <v>445</v>
      </c>
      <c r="R1467" s="132" t="n">
        <v>6</v>
      </c>
      <c r="S1467" s="133" t="s">
        <v>3822</v>
      </c>
      <c r="T1467" s="133" t="n">
        <v>0</v>
      </c>
      <c r="V1467" s="5" t="n">
        <v>1465</v>
      </c>
      <c r="W1467" s="17" t="n">
        <v>226</v>
      </c>
      <c r="X1467" s="17" t="n">
        <v>5</v>
      </c>
      <c r="Y1467" s="17" t="n">
        <v>2</v>
      </c>
      <c r="Z1467" s="17" t="n">
        <v>225</v>
      </c>
      <c r="AA1467" s="17" t="n">
        <v>4</v>
      </c>
      <c r="AB1467" s="17" t="n">
        <v>1</v>
      </c>
      <c r="AC1467" s="17" t="s">
        <v>3823</v>
      </c>
      <c r="AD1467" s="129" t="n">
        <v>40</v>
      </c>
      <c r="AE1467" s="129" t="n">
        <v>0.597908079624176</v>
      </c>
      <c r="AF1467" s="129" t="n">
        <v>232</v>
      </c>
      <c r="AG1467" s="17" t="s">
        <v>858</v>
      </c>
    </row>
    <row r="1468" customFormat="false" ht="15" hidden="false" customHeight="false" outlineLevel="0" collapsed="false">
      <c r="N1468" s="126" t="n">
        <v>1466</v>
      </c>
      <c r="O1468" s="132" t="n">
        <v>447</v>
      </c>
      <c r="P1468" s="132" t="n">
        <v>7</v>
      </c>
      <c r="Q1468" s="132" t="n">
        <v>446</v>
      </c>
      <c r="R1468" s="132" t="n">
        <v>6</v>
      </c>
      <c r="S1468" s="133" t="s">
        <v>3824</v>
      </c>
      <c r="T1468" s="133" t="n">
        <v>0</v>
      </c>
      <c r="V1468" s="5" t="n">
        <v>1466</v>
      </c>
      <c r="W1468" s="17" t="n">
        <v>226</v>
      </c>
      <c r="X1468" s="17" t="n">
        <v>6</v>
      </c>
      <c r="Y1468" s="17" t="n">
        <v>1</v>
      </c>
      <c r="Z1468" s="17" t="n">
        <v>225</v>
      </c>
      <c r="AA1468" s="17" t="n">
        <v>5</v>
      </c>
      <c r="AB1468" s="17" t="n">
        <v>0</v>
      </c>
      <c r="AC1468" s="17" t="s">
        <v>3825</v>
      </c>
      <c r="AD1468" s="129" t="n">
        <v>-20</v>
      </c>
      <c r="AE1468" s="129" t="n">
        <v>0.653533279895783</v>
      </c>
      <c r="AF1468" s="129" t="n">
        <v>227</v>
      </c>
      <c r="AG1468" s="17" t="s">
        <v>843</v>
      </c>
    </row>
    <row r="1469" customFormat="false" ht="14" hidden="false" customHeight="false" outlineLevel="0" collapsed="false">
      <c r="N1469" s="126" t="n">
        <v>1467</v>
      </c>
      <c r="O1469" s="127" t="n">
        <v>448</v>
      </c>
      <c r="P1469" s="127" t="n">
        <v>6</v>
      </c>
      <c r="Q1469" s="127" t="n">
        <v>447</v>
      </c>
      <c r="R1469" s="127" t="n">
        <v>5</v>
      </c>
      <c r="S1469" s="128" t="s">
        <v>3826</v>
      </c>
      <c r="T1469" s="128" t="n">
        <v>0</v>
      </c>
      <c r="V1469" s="5" t="n">
        <v>1467</v>
      </c>
      <c r="W1469" s="17" t="n">
        <v>226</v>
      </c>
      <c r="X1469" s="17" t="n">
        <v>6</v>
      </c>
      <c r="Y1469" s="17" t="n">
        <v>2</v>
      </c>
      <c r="Z1469" s="17" t="n">
        <v>225</v>
      </c>
      <c r="AA1469" s="17" t="n">
        <v>5</v>
      </c>
      <c r="AB1469" s="17" t="n">
        <v>1</v>
      </c>
      <c r="AC1469" s="17" t="s">
        <v>3827</v>
      </c>
      <c r="AD1469" s="129" t="n">
        <v>80</v>
      </c>
      <c r="AE1469" s="129" t="n">
        <v>0.346466690301895</v>
      </c>
      <c r="AF1469" s="129" t="n">
        <v>228</v>
      </c>
      <c r="AG1469" s="17" t="s">
        <v>846</v>
      </c>
    </row>
    <row r="1470" customFormat="false" ht="14" hidden="false" customHeight="false" outlineLevel="0" collapsed="false">
      <c r="N1470" s="5" t="n">
        <v>1468</v>
      </c>
      <c r="O1470" s="27" t="n">
        <v>448</v>
      </c>
      <c r="P1470" s="27" t="n">
        <v>7</v>
      </c>
      <c r="Q1470" s="27" t="n">
        <v>447</v>
      </c>
      <c r="R1470" s="27" t="n">
        <v>6</v>
      </c>
      <c r="S1470" s="130" t="s">
        <v>3828</v>
      </c>
      <c r="T1470" s="130" t="n">
        <v>0</v>
      </c>
      <c r="V1470" s="5" t="n">
        <v>1468</v>
      </c>
      <c r="W1470" s="27" t="n">
        <v>226</v>
      </c>
      <c r="X1470" s="27" t="n">
        <v>7</v>
      </c>
      <c r="Y1470" s="27" t="n">
        <v>3</v>
      </c>
      <c r="Z1470" s="27" t="n">
        <v>225</v>
      </c>
      <c r="AA1470" s="27" t="n">
        <v>6</v>
      </c>
      <c r="AB1470" s="27" t="n">
        <v>2</v>
      </c>
      <c r="AC1470" s="27" t="s">
        <v>3829</v>
      </c>
      <c r="AD1470" s="130" t="n">
        <v>0</v>
      </c>
      <c r="AE1470" s="130" t="n">
        <v>1</v>
      </c>
      <c r="AF1470" s="130" t="n">
        <v>226</v>
      </c>
      <c r="AG1470" s="27" t="s">
        <v>840</v>
      </c>
    </row>
    <row r="1471" customFormat="false" ht="15" hidden="false" customHeight="false" outlineLevel="0" collapsed="false">
      <c r="N1471" s="126" t="n">
        <v>1469</v>
      </c>
      <c r="O1471" s="132" t="n">
        <v>449</v>
      </c>
      <c r="P1471" s="132" t="n">
        <v>7</v>
      </c>
      <c r="Q1471" s="132" t="n">
        <v>448</v>
      </c>
      <c r="R1471" s="132" t="n">
        <v>6</v>
      </c>
      <c r="S1471" s="133" t="s">
        <v>3830</v>
      </c>
      <c r="T1471" s="133" t="n">
        <v>0</v>
      </c>
      <c r="V1471" s="126" t="n">
        <v>1469</v>
      </c>
      <c r="W1471" s="127" t="n">
        <v>227</v>
      </c>
      <c r="X1471" s="127" t="n">
        <v>1</v>
      </c>
      <c r="Y1471" s="127" t="n">
        <v>1</v>
      </c>
      <c r="Z1471" s="127" t="n">
        <v>226</v>
      </c>
      <c r="AA1471" s="127" t="n">
        <v>0</v>
      </c>
      <c r="AB1471" s="127" t="n">
        <v>0</v>
      </c>
      <c r="AC1471" s="127" t="s">
        <v>3831</v>
      </c>
      <c r="AD1471" s="128" t="n">
        <v>-35</v>
      </c>
      <c r="AE1471" s="128" t="n">
        <v>0.62760865688324</v>
      </c>
      <c r="AF1471" s="128" t="n">
        <v>470</v>
      </c>
      <c r="AG1471" s="127" t="s">
        <v>1572</v>
      </c>
    </row>
    <row r="1472" customFormat="false" ht="15" hidden="false" customHeight="false" outlineLevel="0" collapsed="false">
      <c r="N1472" s="126" t="n">
        <v>1470</v>
      </c>
      <c r="O1472" s="132" t="n">
        <v>450</v>
      </c>
      <c r="P1472" s="132" t="n">
        <v>7</v>
      </c>
      <c r="Q1472" s="132" t="n">
        <v>449</v>
      </c>
      <c r="R1472" s="132" t="n">
        <v>6</v>
      </c>
      <c r="S1472" s="133" t="s">
        <v>3832</v>
      </c>
      <c r="T1472" s="133" t="n">
        <v>0</v>
      </c>
      <c r="V1472" s="5" t="n">
        <v>1470</v>
      </c>
      <c r="W1472" s="17" t="n">
        <v>227</v>
      </c>
      <c r="X1472" s="17" t="n">
        <v>1</v>
      </c>
      <c r="Y1472" s="17" t="n">
        <v>2</v>
      </c>
      <c r="Z1472" s="17" t="n">
        <v>226</v>
      </c>
      <c r="AA1472" s="17" t="n">
        <v>0</v>
      </c>
      <c r="AB1472" s="17" t="n">
        <v>1</v>
      </c>
      <c r="AC1472" s="17" t="s">
        <v>3833</v>
      </c>
      <c r="AD1472" s="129" t="n">
        <v>60</v>
      </c>
      <c r="AE1472" s="129" t="n">
        <v>0.37239134311676</v>
      </c>
      <c r="AF1472" s="129" t="n">
        <v>713</v>
      </c>
      <c r="AG1472" s="17" t="s">
        <v>2301</v>
      </c>
    </row>
    <row r="1473" customFormat="false" ht="14" hidden="false" customHeight="false" outlineLevel="0" collapsed="false">
      <c r="N1473" s="126" t="n">
        <v>1471</v>
      </c>
      <c r="O1473" s="127" t="n">
        <v>451</v>
      </c>
      <c r="P1473" s="127" t="n">
        <v>5</v>
      </c>
      <c r="Q1473" s="127" t="n">
        <v>450</v>
      </c>
      <c r="R1473" s="127" t="n">
        <v>4</v>
      </c>
      <c r="S1473" s="128" t="s">
        <v>3834</v>
      </c>
      <c r="T1473" s="128" t="n">
        <v>0</v>
      </c>
      <c r="V1473" s="5" t="n">
        <v>1471</v>
      </c>
      <c r="W1473" s="17" t="n">
        <v>227</v>
      </c>
      <c r="X1473" s="17" t="n">
        <v>5</v>
      </c>
      <c r="Y1473" s="17" t="n">
        <v>1</v>
      </c>
      <c r="Z1473" s="17" t="n">
        <v>226</v>
      </c>
      <c r="AA1473" s="17" t="n">
        <v>4</v>
      </c>
      <c r="AB1473" s="17" t="n">
        <v>0</v>
      </c>
      <c r="AC1473" s="17" t="s">
        <v>3835</v>
      </c>
      <c r="AD1473" s="129" t="n">
        <v>-20</v>
      </c>
      <c r="AE1473" s="129" t="n">
        <v>0.426618158817291</v>
      </c>
      <c r="AF1473" s="129" t="n">
        <v>230</v>
      </c>
      <c r="AG1473" s="17" t="s">
        <v>852</v>
      </c>
    </row>
    <row r="1474" customFormat="false" ht="13" hidden="false" customHeight="false" outlineLevel="0" collapsed="false">
      <c r="N1474" s="5" t="n">
        <v>1472</v>
      </c>
      <c r="O1474" s="17" t="n">
        <v>451</v>
      </c>
      <c r="P1474" s="17" t="n">
        <v>6</v>
      </c>
      <c r="Q1474" s="17" t="n">
        <v>450</v>
      </c>
      <c r="R1474" s="17" t="n">
        <v>5</v>
      </c>
      <c r="S1474" s="129" t="s">
        <v>3836</v>
      </c>
      <c r="T1474" s="129" t="n">
        <v>0</v>
      </c>
      <c r="V1474" s="5" t="n">
        <v>1472</v>
      </c>
      <c r="W1474" s="17" t="n">
        <v>227</v>
      </c>
      <c r="X1474" s="17" t="n">
        <v>5</v>
      </c>
      <c r="Y1474" s="17" t="n">
        <v>2</v>
      </c>
      <c r="Z1474" s="17" t="n">
        <v>226</v>
      </c>
      <c r="AA1474" s="17" t="n">
        <v>4</v>
      </c>
      <c r="AB1474" s="17" t="n">
        <v>1</v>
      </c>
      <c r="AC1474" s="17" t="s">
        <v>3837</v>
      </c>
      <c r="AD1474" s="129" t="n">
        <v>40</v>
      </c>
      <c r="AE1474" s="129" t="n">
        <v>0.573381841182709</v>
      </c>
      <c r="AF1474" s="129" t="n">
        <v>233</v>
      </c>
      <c r="AG1474" s="17" t="s">
        <v>861</v>
      </c>
    </row>
    <row r="1475" customFormat="false" ht="14" hidden="false" customHeight="false" outlineLevel="0" collapsed="false">
      <c r="N1475" s="5" t="n">
        <v>1473</v>
      </c>
      <c r="O1475" s="27" t="n">
        <v>451</v>
      </c>
      <c r="P1475" s="27" t="n">
        <v>7</v>
      </c>
      <c r="Q1475" s="27" t="n">
        <v>450</v>
      </c>
      <c r="R1475" s="27" t="n">
        <v>6</v>
      </c>
      <c r="S1475" s="130" t="s">
        <v>3838</v>
      </c>
      <c r="T1475" s="130" t="n">
        <v>0</v>
      </c>
      <c r="V1475" s="5" t="n">
        <v>1473</v>
      </c>
      <c r="W1475" s="27" t="n">
        <v>227</v>
      </c>
      <c r="X1475" s="27" t="n">
        <v>7</v>
      </c>
      <c r="Y1475" s="27" t="n">
        <v>3</v>
      </c>
      <c r="Z1475" s="27" t="n">
        <v>226</v>
      </c>
      <c r="AA1475" s="27" t="n">
        <v>6</v>
      </c>
      <c r="AB1475" s="27" t="n">
        <v>2</v>
      </c>
      <c r="AC1475" s="27" t="s">
        <v>3839</v>
      </c>
      <c r="AD1475" s="130" t="n">
        <v>0</v>
      </c>
      <c r="AE1475" s="130" t="n">
        <v>1</v>
      </c>
      <c r="AF1475" s="130" t="n">
        <v>227</v>
      </c>
      <c r="AG1475" s="27" t="s">
        <v>843</v>
      </c>
    </row>
    <row r="1476" customFormat="false" ht="14" hidden="false" customHeight="false" outlineLevel="0" collapsed="false">
      <c r="N1476" s="126" t="n">
        <v>1474</v>
      </c>
      <c r="O1476" s="127" t="n">
        <v>452</v>
      </c>
      <c r="P1476" s="127" t="n">
        <v>5</v>
      </c>
      <c r="Q1476" s="127" t="n">
        <v>451</v>
      </c>
      <c r="R1476" s="127" t="n">
        <v>4</v>
      </c>
      <c r="S1476" s="128" t="s">
        <v>3840</v>
      </c>
      <c r="T1476" s="128" t="n">
        <v>0</v>
      </c>
      <c r="V1476" s="126" t="n">
        <v>1474</v>
      </c>
      <c r="W1476" s="127" t="n">
        <v>228</v>
      </c>
      <c r="X1476" s="127" t="n">
        <v>1</v>
      </c>
      <c r="Y1476" s="127" t="n">
        <v>1</v>
      </c>
      <c r="Z1476" s="127" t="n">
        <v>227</v>
      </c>
      <c r="AA1476" s="127" t="n">
        <v>0</v>
      </c>
      <c r="AB1476" s="127" t="n">
        <v>0</v>
      </c>
      <c r="AC1476" s="127" t="s">
        <v>3841</v>
      </c>
      <c r="AD1476" s="128" t="n">
        <v>-35</v>
      </c>
      <c r="AE1476" s="128" t="n">
        <v>0.354265034198761</v>
      </c>
      <c r="AF1476" s="128" t="n">
        <v>471</v>
      </c>
      <c r="AG1476" s="127" t="s">
        <v>1575</v>
      </c>
    </row>
    <row r="1477" customFormat="false" ht="14" hidden="false" customHeight="false" outlineLevel="0" collapsed="false">
      <c r="N1477" s="5" t="n">
        <v>1475</v>
      </c>
      <c r="O1477" s="27" t="n">
        <v>452</v>
      </c>
      <c r="P1477" s="27" t="n">
        <v>7</v>
      </c>
      <c r="Q1477" s="27" t="n">
        <v>451</v>
      </c>
      <c r="R1477" s="27" t="n">
        <v>6</v>
      </c>
      <c r="S1477" s="130" t="s">
        <v>3842</v>
      </c>
      <c r="T1477" s="130" t="n">
        <v>0</v>
      </c>
      <c r="V1477" s="5" t="n">
        <v>1475</v>
      </c>
      <c r="W1477" s="17" t="n">
        <v>228</v>
      </c>
      <c r="X1477" s="17" t="n">
        <v>1</v>
      </c>
      <c r="Y1477" s="17" t="n">
        <v>2</v>
      </c>
      <c r="Z1477" s="17" t="n">
        <v>227</v>
      </c>
      <c r="AA1477" s="17" t="n">
        <v>0</v>
      </c>
      <c r="AB1477" s="17" t="n">
        <v>1</v>
      </c>
      <c r="AC1477" s="17" t="s">
        <v>3843</v>
      </c>
      <c r="AD1477" s="129" t="n">
        <v>60</v>
      </c>
      <c r="AE1477" s="129" t="n">
        <v>0.645734965801239</v>
      </c>
      <c r="AF1477" s="129" t="n">
        <v>714</v>
      </c>
      <c r="AG1477" s="17" t="s">
        <v>2304</v>
      </c>
    </row>
    <row r="1478" customFormat="false" ht="14" hidden="false" customHeight="false" outlineLevel="0" collapsed="false">
      <c r="N1478" s="126" t="n">
        <v>1476</v>
      </c>
      <c r="O1478" s="127" t="n">
        <v>453</v>
      </c>
      <c r="P1478" s="127" t="n">
        <v>5</v>
      </c>
      <c r="Q1478" s="127" t="n">
        <v>452</v>
      </c>
      <c r="R1478" s="127" t="n">
        <v>4</v>
      </c>
      <c r="S1478" s="128" t="s">
        <v>3844</v>
      </c>
      <c r="T1478" s="128" t="n">
        <v>0</v>
      </c>
      <c r="V1478" s="5" t="n">
        <v>1476</v>
      </c>
      <c r="W1478" s="17" t="n">
        <v>228</v>
      </c>
      <c r="X1478" s="17" t="n">
        <v>5</v>
      </c>
      <c r="Y1478" s="17" t="n">
        <v>1</v>
      </c>
      <c r="Z1478" s="17" t="n">
        <v>227</v>
      </c>
      <c r="AA1478" s="17" t="n">
        <v>4</v>
      </c>
      <c r="AB1478" s="17" t="n">
        <v>0</v>
      </c>
      <c r="AC1478" s="17" t="s">
        <v>3845</v>
      </c>
      <c r="AD1478" s="129" t="n">
        <v>-20</v>
      </c>
      <c r="AE1478" s="129" t="n">
        <v>0.355828553438187</v>
      </c>
      <c r="AF1478" s="129" t="n">
        <v>231</v>
      </c>
      <c r="AG1478" s="17" t="s">
        <v>855</v>
      </c>
    </row>
    <row r="1479" customFormat="false" ht="14" hidden="false" customHeight="false" outlineLevel="0" collapsed="false">
      <c r="N1479" s="5" t="n">
        <v>1477</v>
      </c>
      <c r="O1479" s="27" t="n">
        <v>453</v>
      </c>
      <c r="P1479" s="27" t="n">
        <v>7</v>
      </c>
      <c r="Q1479" s="27" t="n">
        <v>452</v>
      </c>
      <c r="R1479" s="27" t="n">
        <v>6</v>
      </c>
      <c r="S1479" s="130" t="s">
        <v>3846</v>
      </c>
      <c r="T1479" s="130" t="n">
        <v>0</v>
      </c>
      <c r="V1479" s="5" t="n">
        <v>1477</v>
      </c>
      <c r="W1479" s="17" t="n">
        <v>228</v>
      </c>
      <c r="X1479" s="17" t="n">
        <v>5</v>
      </c>
      <c r="Y1479" s="17" t="n">
        <v>2</v>
      </c>
      <c r="Z1479" s="17" t="n">
        <v>227</v>
      </c>
      <c r="AA1479" s="17" t="n">
        <v>4</v>
      </c>
      <c r="AB1479" s="17" t="n">
        <v>1</v>
      </c>
      <c r="AC1479" s="17" t="s">
        <v>3847</v>
      </c>
      <c r="AD1479" s="129" t="n">
        <v>40</v>
      </c>
      <c r="AE1479" s="129" t="n">
        <v>0.644171416759491</v>
      </c>
      <c r="AF1479" s="129" t="n">
        <v>234</v>
      </c>
      <c r="AG1479" s="17" t="s">
        <v>864</v>
      </c>
    </row>
    <row r="1480" customFormat="false" ht="15" hidden="false" customHeight="false" outlineLevel="0" collapsed="false">
      <c r="N1480" s="126" t="n">
        <v>1478</v>
      </c>
      <c r="O1480" s="127" t="n">
        <v>454</v>
      </c>
      <c r="P1480" s="127" t="n">
        <v>6</v>
      </c>
      <c r="Q1480" s="127" t="n">
        <v>453</v>
      </c>
      <c r="R1480" s="127" t="n">
        <v>5</v>
      </c>
      <c r="S1480" s="128" t="s">
        <v>3848</v>
      </c>
      <c r="T1480" s="128" t="n">
        <v>0</v>
      </c>
      <c r="V1480" s="5" t="n">
        <v>1478</v>
      </c>
      <c r="W1480" s="27" t="n">
        <v>228</v>
      </c>
      <c r="X1480" s="27" t="n">
        <v>7</v>
      </c>
      <c r="Y1480" s="27" t="n">
        <v>3</v>
      </c>
      <c r="Z1480" s="27" t="n">
        <v>227</v>
      </c>
      <c r="AA1480" s="27" t="n">
        <v>6</v>
      </c>
      <c r="AB1480" s="27" t="n">
        <v>2</v>
      </c>
      <c r="AC1480" s="27" t="s">
        <v>3849</v>
      </c>
      <c r="AD1480" s="130" t="n">
        <v>0</v>
      </c>
      <c r="AE1480" s="130" t="n">
        <v>1</v>
      </c>
      <c r="AF1480" s="130" t="n">
        <v>228</v>
      </c>
      <c r="AG1480" s="27" t="s">
        <v>846</v>
      </c>
    </row>
    <row r="1481" customFormat="false" ht="15" hidden="false" customHeight="false" outlineLevel="0" collapsed="false">
      <c r="N1481" s="5" t="n">
        <v>1479</v>
      </c>
      <c r="O1481" s="27" t="n">
        <v>454</v>
      </c>
      <c r="P1481" s="27" t="n">
        <v>7</v>
      </c>
      <c r="Q1481" s="27" t="n">
        <v>453</v>
      </c>
      <c r="R1481" s="27" t="n">
        <v>6</v>
      </c>
      <c r="S1481" s="130" t="s">
        <v>3850</v>
      </c>
      <c r="T1481" s="130" t="n">
        <v>0</v>
      </c>
      <c r="V1481" s="126" t="n">
        <v>1479</v>
      </c>
      <c r="W1481" s="127" t="n">
        <v>229</v>
      </c>
      <c r="X1481" s="127" t="n">
        <v>1</v>
      </c>
      <c r="Y1481" s="127" t="n">
        <v>1</v>
      </c>
      <c r="Z1481" s="127" t="n">
        <v>228</v>
      </c>
      <c r="AA1481" s="127" t="n">
        <v>0</v>
      </c>
      <c r="AB1481" s="127" t="n">
        <v>0</v>
      </c>
      <c r="AC1481" s="127" t="s">
        <v>3851</v>
      </c>
      <c r="AD1481" s="128" t="n">
        <v>-35</v>
      </c>
      <c r="AE1481" s="128" t="n">
        <v>0.548192143440247</v>
      </c>
      <c r="AF1481" s="128" t="n">
        <v>472</v>
      </c>
      <c r="AG1481" s="127" t="s">
        <v>1578</v>
      </c>
    </row>
    <row r="1482" customFormat="false" ht="15" hidden="false" customHeight="false" outlineLevel="0" collapsed="false">
      <c r="N1482" s="126" t="n">
        <v>1480</v>
      </c>
      <c r="O1482" s="132" t="n">
        <v>455</v>
      </c>
      <c r="P1482" s="132" t="n">
        <v>7</v>
      </c>
      <c r="Q1482" s="132" t="n">
        <v>454</v>
      </c>
      <c r="R1482" s="132" t="n">
        <v>6</v>
      </c>
      <c r="S1482" s="133" t="s">
        <v>3852</v>
      </c>
      <c r="T1482" s="133" t="n">
        <v>0</v>
      </c>
      <c r="V1482" s="5" t="n">
        <v>1480</v>
      </c>
      <c r="W1482" s="17" t="n">
        <v>229</v>
      </c>
      <c r="X1482" s="17" t="n">
        <v>1</v>
      </c>
      <c r="Y1482" s="17" t="n">
        <v>2</v>
      </c>
      <c r="Z1482" s="17" t="n">
        <v>228</v>
      </c>
      <c r="AA1482" s="17" t="n">
        <v>0</v>
      </c>
      <c r="AB1482" s="17" t="n">
        <v>1</v>
      </c>
      <c r="AC1482" s="17" t="s">
        <v>3853</v>
      </c>
      <c r="AD1482" s="129" t="n">
        <v>60</v>
      </c>
      <c r="AE1482" s="129" t="n">
        <v>0.451807826757431</v>
      </c>
      <c r="AF1482" s="129" t="n">
        <v>715</v>
      </c>
      <c r="AG1482" s="17" t="s">
        <v>2307</v>
      </c>
    </row>
    <row r="1483" customFormat="false" ht="15" hidden="false" customHeight="false" outlineLevel="0" collapsed="false">
      <c r="N1483" s="126" t="n">
        <v>1481</v>
      </c>
      <c r="O1483" s="132" t="n">
        <v>456</v>
      </c>
      <c r="P1483" s="132" t="n">
        <v>7</v>
      </c>
      <c r="Q1483" s="132" t="n">
        <v>455</v>
      </c>
      <c r="R1483" s="132" t="n">
        <v>6</v>
      </c>
      <c r="S1483" s="133" t="s">
        <v>3854</v>
      </c>
      <c r="T1483" s="133" t="n">
        <v>0</v>
      </c>
      <c r="V1483" s="5" t="n">
        <v>1481</v>
      </c>
      <c r="W1483" s="17" t="n">
        <v>229</v>
      </c>
      <c r="X1483" s="17" t="n">
        <v>6</v>
      </c>
      <c r="Y1483" s="17" t="n">
        <v>1</v>
      </c>
      <c r="Z1483" s="17" t="n">
        <v>228</v>
      </c>
      <c r="AA1483" s="17" t="n">
        <v>5</v>
      </c>
      <c r="AB1483" s="17" t="n">
        <v>0</v>
      </c>
      <c r="AC1483" s="17" t="s">
        <v>3855</v>
      </c>
      <c r="AD1483" s="129" t="n">
        <v>-20</v>
      </c>
      <c r="AE1483" s="129" t="n">
        <v>0.693396627902985</v>
      </c>
      <c r="AF1483" s="129" t="n">
        <v>230</v>
      </c>
      <c r="AG1483" s="17" t="s">
        <v>852</v>
      </c>
    </row>
    <row r="1484" customFormat="false" ht="14" hidden="false" customHeight="false" outlineLevel="0" collapsed="false">
      <c r="N1484" s="126" t="n">
        <v>1482</v>
      </c>
      <c r="O1484" s="127" t="n">
        <v>457</v>
      </c>
      <c r="P1484" s="127" t="n">
        <v>6</v>
      </c>
      <c r="Q1484" s="127" t="n">
        <v>456</v>
      </c>
      <c r="R1484" s="127" t="n">
        <v>5</v>
      </c>
      <c r="S1484" s="128" t="s">
        <v>3856</v>
      </c>
      <c r="T1484" s="128" t="n">
        <v>0</v>
      </c>
      <c r="V1484" s="5" t="n">
        <v>1482</v>
      </c>
      <c r="W1484" s="17" t="n">
        <v>229</v>
      </c>
      <c r="X1484" s="17" t="n">
        <v>6</v>
      </c>
      <c r="Y1484" s="17" t="n">
        <v>2</v>
      </c>
      <c r="Z1484" s="17" t="n">
        <v>228</v>
      </c>
      <c r="AA1484" s="17" t="n">
        <v>5</v>
      </c>
      <c r="AB1484" s="17" t="n">
        <v>1</v>
      </c>
      <c r="AC1484" s="17" t="s">
        <v>3857</v>
      </c>
      <c r="AD1484" s="129" t="n">
        <v>80</v>
      </c>
      <c r="AE1484" s="129" t="n">
        <v>0.306603401899338</v>
      </c>
      <c r="AF1484" s="129" t="n">
        <v>231</v>
      </c>
      <c r="AG1484" s="17" t="s">
        <v>855</v>
      </c>
    </row>
    <row r="1485" customFormat="false" ht="14" hidden="false" customHeight="false" outlineLevel="0" collapsed="false">
      <c r="N1485" s="5" t="n">
        <v>1483</v>
      </c>
      <c r="O1485" s="27" t="n">
        <v>457</v>
      </c>
      <c r="P1485" s="27" t="n">
        <v>7</v>
      </c>
      <c r="Q1485" s="27" t="n">
        <v>456</v>
      </c>
      <c r="R1485" s="27" t="n">
        <v>6</v>
      </c>
      <c r="S1485" s="130" t="s">
        <v>3858</v>
      </c>
      <c r="T1485" s="130" t="n">
        <v>0</v>
      </c>
      <c r="V1485" s="5" t="n">
        <v>1483</v>
      </c>
      <c r="W1485" s="27" t="n">
        <v>229</v>
      </c>
      <c r="X1485" s="27" t="n">
        <v>7</v>
      </c>
      <c r="Y1485" s="27" t="n">
        <v>3</v>
      </c>
      <c r="Z1485" s="27" t="n">
        <v>228</v>
      </c>
      <c r="AA1485" s="27" t="n">
        <v>6</v>
      </c>
      <c r="AB1485" s="27" t="n">
        <v>2</v>
      </c>
      <c r="AC1485" s="27" t="s">
        <v>3859</v>
      </c>
      <c r="AD1485" s="130" t="n">
        <v>0</v>
      </c>
      <c r="AE1485" s="130" t="n">
        <v>1</v>
      </c>
      <c r="AF1485" s="130" t="n">
        <v>229</v>
      </c>
      <c r="AG1485" s="27" t="s">
        <v>849</v>
      </c>
    </row>
    <row r="1486" customFormat="false" ht="15" hidden="false" customHeight="false" outlineLevel="0" collapsed="false">
      <c r="N1486" s="126" t="n">
        <v>1484</v>
      </c>
      <c r="O1486" s="132" t="n">
        <v>458</v>
      </c>
      <c r="P1486" s="132" t="n">
        <v>7</v>
      </c>
      <c r="Q1486" s="132" t="n">
        <v>457</v>
      </c>
      <c r="R1486" s="132" t="n">
        <v>6</v>
      </c>
      <c r="S1486" s="133" t="s">
        <v>3860</v>
      </c>
      <c r="T1486" s="133" t="n">
        <v>0</v>
      </c>
      <c r="V1486" s="126" t="n">
        <v>1484</v>
      </c>
      <c r="W1486" s="127" t="n">
        <v>230</v>
      </c>
      <c r="X1486" s="127" t="n">
        <v>1</v>
      </c>
      <c r="Y1486" s="127" t="n">
        <v>1</v>
      </c>
      <c r="Z1486" s="127" t="n">
        <v>229</v>
      </c>
      <c r="AA1486" s="127" t="n">
        <v>0</v>
      </c>
      <c r="AB1486" s="127" t="n">
        <v>0</v>
      </c>
      <c r="AC1486" s="127" t="s">
        <v>3861</v>
      </c>
      <c r="AD1486" s="128" t="n">
        <v>-35</v>
      </c>
      <c r="AE1486" s="128" t="n">
        <v>0.631867349147797</v>
      </c>
      <c r="AF1486" s="128" t="n">
        <v>473</v>
      </c>
      <c r="AG1486" s="127" t="s">
        <v>1581</v>
      </c>
    </row>
    <row r="1487" customFormat="false" ht="15" hidden="false" customHeight="false" outlineLevel="0" collapsed="false">
      <c r="N1487" s="126" t="n">
        <v>1485</v>
      </c>
      <c r="O1487" s="132" t="n">
        <v>459</v>
      </c>
      <c r="P1487" s="132" t="n">
        <v>7</v>
      </c>
      <c r="Q1487" s="132" t="n">
        <v>458</v>
      </c>
      <c r="R1487" s="132" t="n">
        <v>6</v>
      </c>
      <c r="S1487" s="133" t="s">
        <v>3862</v>
      </c>
      <c r="T1487" s="133" t="n">
        <v>0</v>
      </c>
      <c r="V1487" s="5" t="n">
        <v>1485</v>
      </c>
      <c r="W1487" s="17" t="n">
        <v>230</v>
      </c>
      <c r="X1487" s="17" t="n">
        <v>1</v>
      </c>
      <c r="Y1487" s="17" t="n">
        <v>2</v>
      </c>
      <c r="Z1487" s="17" t="n">
        <v>229</v>
      </c>
      <c r="AA1487" s="17" t="n">
        <v>0</v>
      </c>
      <c r="AB1487" s="17" t="n">
        <v>1</v>
      </c>
      <c r="AC1487" s="17" t="s">
        <v>3863</v>
      </c>
      <c r="AD1487" s="129" t="n">
        <v>60</v>
      </c>
      <c r="AE1487" s="129" t="n">
        <v>0.368132621049881</v>
      </c>
      <c r="AF1487" s="129" t="n">
        <v>716</v>
      </c>
      <c r="AG1487" s="17" t="s">
        <v>2310</v>
      </c>
    </row>
    <row r="1488" customFormat="false" ht="15" hidden="false" customHeight="false" outlineLevel="0" collapsed="false">
      <c r="N1488" s="126" t="n">
        <v>1486</v>
      </c>
      <c r="O1488" s="127" t="n">
        <v>460</v>
      </c>
      <c r="P1488" s="127" t="n">
        <v>4</v>
      </c>
      <c r="Q1488" s="127" t="n">
        <v>459</v>
      </c>
      <c r="R1488" s="127" t="n">
        <v>3</v>
      </c>
      <c r="S1488" s="128" t="s">
        <v>3864</v>
      </c>
      <c r="T1488" s="128" t="n">
        <v>0</v>
      </c>
      <c r="V1488" s="5" t="n">
        <v>1486</v>
      </c>
      <c r="W1488" s="27" t="n">
        <v>230</v>
      </c>
      <c r="X1488" s="27" t="n">
        <v>7</v>
      </c>
      <c r="Y1488" s="27" t="n">
        <v>3</v>
      </c>
      <c r="Z1488" s="27" t="n">
        <v>229</v>
      </c>
      <c r="AA1488" s="27" t="n">
        <v>6</v>
      </c>
      <c r="AB1488" s="27" t="n">
        <v>2</v>
      </c>
      <c r="AC1488" s="27" t="s">
        <v>3865</v>
      </c>
      <c r="AD1488" s="130" t="n">
        <v>0</v>
      </c>
      <c r="AE1488" s="130" t="n">
        <v>1</v>
      </c>
      <c r="AF1488" s="130" t="n">
        <v>230</v>
      </c>
      <c r="AG1488" s="27" t="s">
        <v>852</v>
      </c>
    </row>
    <row r="1489" customFormat="false" ht="14" hidden="false" customHeight="false" outlineLevel="0" collapsed="false">
      <c r="N1489" s="5" t="n">
        <v>1487</v>
      </c>
      <c r="O1489" s="17" t="n">
        <v>460</v>
      </c>
      <c r="P1489" s="17" t="n">
        <v>5</v>
      </c>
      <c r="Q1489" s="17" t="n">
        <v>459</v>
      </c>
      <c r="R1489" s="17" t="n">
        <v>4</v>
      </c>
      <c r="S1489" s="129" t="s">
        <v>3866</v>
      </c>
      <c r="T1489" s="129" t="n">
        <v>0</v>
      </c>
      <c r="V1489" s="126" t="n">
        <v>1487</v>
      </c>
      <c r="W1489" s="127" t="n">
        <v>231</v>
      </c>
      <c r="X1489" s="127" t="n">
        <v>1</v>
      </c>
      <c r="Y1489" s="127" t="n">
        <v>1</v>
      </c>
      <c r="Z1489" s="127" t="n">
        <v>230</v>
      </c>
      <c r="AA1489" s="127" t="n">
        <v>0</v>
      </c>
      <c r="AB1489" s="127" t="n">
        <v>0</v>
      </c>
      <c r="AC1489" s="127" t="s">
        <v>3867</v>
      </c>
      <c r="AD1489" s="128" t="n">
        <v>-35</v>
      </c>
      <c r="AE1489" s="128" t="n">
        <v>0.35895711183548</v>
      </c>
      <c r="AF1489" s="128" t="n">
        <v>474</v>
      </c>
      <c r="AG1489" s="127" t="s">
        <v>1584</v>
      </c>
    </row>
    <row r="1490" customFormat="false" ht="13" hidden="false" customHeight="false" outlineLevel="0" collapsed="false">
      <c r="N1490" s="5" t="n">
        <v>1488</v>
      </c>
      <c r="O1490" s="17" t="n">
        <v>460</v>
      </c>
      <c r="P1490" s="17" t="n">
        <v>6</v>
      </c>
      <c r="Q1490" s="17" t="n">
        <v>459</v>
      </c>
      <c r="R1490" s="17" t="n">
        <v>5</v>
      </c>
      <c r="S1490" s="129" t="s">
        <v>3868</v>
      </c>
      <c r="T1490" s="129" t="n">
        <v>0</v>
      </c>
      <c r="V1490" s="5" t="n">
        <v>1488</v>
      </c>
      <c r="W1490" s="17" t="n">
        <v>231</v>
      </c>
      <c r="X1490" s="17" t="n">
        <v>1</v>
      </c>
      <c r="Y1490" s="17" t="n">
        <v>2</v>
      </c>
      <c r="Z1490" s="17" t="n">
        <v>230</v>
      </c>
      <c r="AA1490" s="17" t="n">
        <v>0</v>
      </c>
      <c r="AB1490" s="17" t="n">
        <v>1</v>
      </c>
      <c r="AC1490" s="17" t="s">
        <v>3869</v>
      </c>
      <c r="AD1490" s="129" t="n">
        <v>60</v>
      </c>
      <c r="AE1490" s="129" t="n">
        <v>0.64104288816452</v>
      </c>
      <c r="AF1490" s="129" t="n">
        <v>717</v>
      </c>
      <c r="AG1490" s="17" t="s">
        <v>2313</v>
      </c>
    </row>
    <row r="1491" customFormat="false" ht="14" hidden="false" customHeight="false" outlineLevel="0" collapsed="false">
      <c r="N1491" s="5" t="n">
        <v>1489</v>
      </c>
      <c r="O1491" s="27" t="n">
        <v>460</v>
      </c>
      <c r="P1491" s="27" t="n">
        <v>7</v>
      </c>
      <c r="Q1491" s="27" t="n">
        <v>459</v>
      </c>
      <c r="R1491" s="27" t="n">
        <v>6</v>
      </c>
      <c r="S1491" s="130" t="s">
        <v>3870</v>
      </c>
      <c r="T1491" s="130" t="n">
        <v>0</v>
      </c>
      <c r="V1491" s="5" t="n">
        <v>1489</v>
      </c>
      <c r="W1491" s="27" t="n">
        <v>231</v>
      </c>
      <c r="X1491" s="27" t="n">
        <v>7</v>
      </c>
      <c r="Y1491" s="27" t="n">
        <v>3</v>
      </c>
      <c r="Z1491" s="27" t="n">
        <v>230</v>
      </c>
      <c r="AA1491" s="27" t="n">
        <v>6</v>
      </c>
      <c r="AB1491" s="27" t="n">
        <v>2</v>
      </c>
      <c r="AC1491" s="27" t="s">
        <v>3871</v>
      </c>
      <c r="AD1491" s="130" t="n">
        <v>0</v>
      </c>
      <c r="AE1491" s="130" t="n">
        <v>1</v>
      </c>
      <c r="AF1491" s="130" t="n">
        <v>231</v>
      </c>
      <c r="AG1491" s="27" t="s">
        <v>855</v>
      </c>
    </row>
    <row r="1492" customFormat="false" ht="14" hidden="false" customHeight="false" outlineLevel="0" collapsed="false">
      <c r="N1492" s="126" t="n">
        <v>1490</v>
      </c>
      <c r="O1492" s="127" t="n">
        <v>461</v>
      </c>
      <c r="P1492" s="127" t="n">
        <v>4</v>
      </c>
      <c r="Q1492" s="127" t="n">
        <v>460</v>
      </c>
      <c r="R1492" s="127" t="n">
        <v>3</v>
      </c>
      <c r="S1492" s="128" t="s">
        <v>3872</v>
      </c>
      <c r="T1492" s="128" t="n">
        <v>0</v>
      </c>
      <c r="V1492" s="126" t="n">
        <v>1490</v>
      </c>
      <c r="W1492" s="127" t="n">
        <v>232</v>
      </c>
      <c r="X1492" s="127" t="n">
        <v>1</v>
      </c>
      <c r="Y1492" s="127" t="n">
        <v>1</v>
      </c>
      <c r="Z1492" s="127" t="n">
        <v>231</v>
      </c>
      <c r="AA1492" s="127" t="n">
        <v>0</v>
      </c>
      <c r="AB1492" s="127" t="n">
        <v>0</v>
      </c>
      <c r="AC1492" s="127" t="s">
        <v>3873</v>
      </c>
      <c r="AD1492" s="128" t="n">
        <v>-35</v>
      </c>
      <c r="AE1492" s="128" t="n">
        <v>0.522623062133789</v>
      </c>
      <c r="AF1492" s="128" t="n">
        <v>475</v>
      </c>
      <c r="AG1492" s="127" t="s">
        <v>1587</v>
      </c>
    </row>
    <row r="1493" customFormat="false" ht="13" hidden="false" customHeight="false" outlineLevel="0" collapsed="false">
      <c r="N1493" s="5" t="n">
        <v>1491</v>
      </c>
      <c r="O1493" s="17" t="n">
        <v>461</v>
      </c>
      <c r="P1493" s="17" t="n">
        <v>5</v>
      </c>
      <c r="Q1493" s="17" t="n">
        <v>460</v>
      </c>
      <c r="R1493" s="17" t="n">
        <v>4</v>
      </c>
      <c r="S1493" s="129" t="s">
        <v>3874</v>
      </c>
      <c r="T1493" s="129" t="n">
        <v>0</v>
      </c>
      <c r="V1493" s="5" t="n">
        <v>1491</v>
      </c>
      <c r="W1493" s="17" t="n">
        <v>232</v>
      </c>
      <c r="X1493" s="17" t="n">
        <v>1</v>
      </c>
      <c r="Y1493" s="17" t="n">
        <v>2</v>
      </c>
      <c r="Z1493" s="17" t="n">
        <v>231</v>
      </c>
      <c r="AA1493" s="17" t="n">
        <v>0</v>
      </c>
      <c r="AB1493" s="17" t="n">
        <v>1</v>
      </c>
      <c r="AC1493" s="17" t="s">
        <v>3875</v>
      </c>
      <c r="AD1493" s="129" t="n">
        <v>60</v>
      </c>
      <c r="AE1493" s="129" t="n">
        <v>0.477376937866211</v>
      </c>
      <c r="AF1493" s="129" t="n">
        <v>718</v>
      </c>
      <c r="AG1493" s="17" t="s">
        <v>2316</v>
      </c>
    </row>
    <row r="1494" customFormat="false" ht="14" hidden="false" customHeight="false" outlineLevel="0" collapsed="false">
      <c r="N1494" s="5" t="n">
        <v>1492</v>
      </c>
      <c r="O1494" s="27" t="n">
        <v>461</v>
      </c>
      <c r="P1494" s="27" t="n">
        <v>7</v>
      </c>
      <c r="Q1494" s="27" t="n">
        <v>460</v>
      </c>
      <c r="R1494" s="27" t="n">
        <v>6</v>
      </c>
      <c r="S1494" s="130" t="s">
        <v>3876</v>
      </c>
      <c r="T1494" s="130" t="n">
        <v>0</v>
      </c>
      <c r="V1494" s="5" t="n">
        <v>1492</v>
      </c>
      <c r="W1494" s="17" t="n">
        <v>232</v>
      </c>
      <c r="X1494" s="17" t="n">
        <v>6</v>
      </c>
      <c r="Y1494" s="17" t="n">
        <v>1</v>
      </c>
      <c r="Z1494" s="17" t="n">
        <v>231</v>
      </c>
      <c r="AA1494" s="17" t="n">
        <v>5</v>
      </c>
      <c r="AB1494" s="17" t="n">
        <v>0</v>
      </c>
      <c r="AC1494" s="17" t="s">
        <v>3877</v>
      </c>
      <c r="AD1494" s="129" t="n">
        <v>-20</v>
      </c>
      <c r="AE1494" s="129" t="n">
        <v>0.626725316047669</v>
      </c>
      <c r="AF1494" s="129" t="n">
        <v>233</v>
      </c>
      <c r="AG1494" s="17" t="s">
        <v>861</v>
      </c>
    </row>
    <row r="1495" customFormat="false" ht="14" hidden="false" customHeight="false" outlineLevel="0" collapsed="false">
      <c r="N1495" s="126" t="n">
        <v>1493</v>
      </c>
      <c r="O1495" s="127" t="n">
        <v>462</v>
      </c>
      <c r="P1495" s="127" t="n">
        <v>4</v>
      </c>
      <c r="Q1495" s="127" t="n">
        <v>461</v>
      </c>
      <c r="R1495" s="127" t="n">
        <v>3</v>
      </c>
      <c r="S1495" s="128" t="s">
        <v>3878</v>
      </c>
      <c r="T1495" s="128" t="n">
        <v>0</v>
      </c>
      <c r="V1495" s="5" t="n">
        <v>1493</v>
      </c>
      <c r="W1495" s="17" t="n">
        <v>232</v>
      </c>
      <c r="X1495" s="17" t="n">
        <v>6</v>
      </c>
      <c r="Y1495" s="17" t="n">
        <v>2</v>
      </c>
      <c r="Z1495" s="17" t="n">
        <v>231</v>
      </c>
      <c r="AA1495" s="17" t="n">
        <v>5</v>
      </c>
      <c r="AB1495" s="17" t="n">
        <v>1</v>
      </c>
      <c r="AC1495" s="17" t="s">
        <v>3879</v>
      </c>
      <c r="AD1495" s="129" t="n">
        <v>80</v>
      </c>
      <c r="AE1495" s="129" t="n">
        <v>0.373274683952332</v>
      </c>
      <c r="AF1495" s="129" t="n">
        <v>234</v>
      </c>
      <c r="AG1495" s="17" t="s">
        <v>864</v>
      </c>
    </row>
    <row r="1496" customFormat="false" ht="14" hidden="false" customHeight="false" outlineLevel="0" collapsed="false">
      <c r="N1496" s="5" t="n">
        <v>1494</v>
      </c>
      <c r="O1496" s="17" t="n">
        <v>462</v>
      </c>
      <c r="P1496" s="17" t="n">
        <v>5</v>
      </c>
      <c r="Q1496" s="17" t="n">
        <v>461</v>
      </c>
      <c r="R1496" s="17" t="n">
        <v>4</v>
      </c>
      <c r="S1496" s="129" t="s">
        <v>3880</v>
      </c>
      <c r="T1496" s="129" t="n">
        <v>0</v>
      </c>
      <c r="V1496" s="5" t="n">
        <v>1494</v>
      </c>
      <c r="W1496" s="27" t="n">
        <v>232</v>
      </c>
      <c r="X1496" s="27" t="n">
        <v>7</v>
      </c>
      <c r="Y1496" s="27" t="n">
        <v>3</v>
      </c>
      <c r="Z1496" s="27" t="n">
        <v>231</v>
      </c>
      <c r="AA1496" s="27" t="n">
        <v>6</v>
      </c>
      <c r="AB1496" s="27" t="n">
        <v>2</v>
      </c>
      <c r="AC1496" s="27" t="s">
        <v>3881</v>
      </c>
      <c r="AD1496" s="130" t="n">
        <v>0</v>
      </c>
      <c r="AE1496" s="130" t="n">
        <v>1</v>
      </c>
      <c r="AF1496" s="130" t="n">
        <v>232</v>
      </c>
      <c r="AG1496" s="27" t="s">
        <v>858</v>
      </c>
    </row>
    <row r="1497" customFormat="false" ht="15" hidden="false" customHeight="false" outlineLevel="0" collapsed="false">
      <c r="N1497" s="5" t="n">
        <v>1495</v>
      </c>
      <c r="O1497" s="27" t="n">
        <v>462</v>
      </c>
      <c r="P1497" s="27" t="n">
        <v>7</v>
      </c>
      <c r="Q1497" s="27" t="n">
        <v>461</v>
      </c>
      <c r="R1497" s="27" t="n">
        <v>6</v>
      </c>
      <c r="S1497" s="130" t="s">
        <v>3882</v>
      </c>
      <c r="T1497" s="130" t="n">
        <v>0</v>
      </c>
      <c r="V1497" s="126" t="n">
        <v>1495</v>
      </c>
      <c r="W1497" s="127" t="n">
        <v>233</v>
      </c>
      <c r="X1497" s="127" t="n">
        <v>1</v>
      </c>
      <c r="Y1497" s="127" t="n">
        <v>1</v>
      </c>
      <c r="Z1497" s="127" t="n">
        <v>232</v>
      </c>
      <c r="AA1497" s="127" t="n">
        <v>0</v>
      </c>
      <c r="AB1497" s="127" t="n">
        <v>0</v>
      </c>
      <c r="AC1497" s="127" t="s">
        <v>3883</v>
      </c>
      <c r="AD1497" s="128" t="n">
        <v>-35</v>
      </c>
      <c r="AE1497" s="128" t="n">
        <v>0.624440014362335</v>
      </c>
      <c r="AF1497" s="128" t="n">
        <v>476</v>
      </c>
      <c r="AG1497" s="127" t="s">
        <v>1590</v>
      </c>
    </row>
    <row r="1498" customFormat="false" ht="14" hidden="false" customHeight="false" outlineLevel="0" collapsed="false">
      <c r="N1498" s="126" t="n">
        <v>1496</v>
      </c>
      <c r="O1498" s="127" t="n">
        <v>463</v>
      </c>
      <c r="P1498" s="127" t="n">
        <v>4</v>
      </c>
      <c r="Q1498" s="127" t="n">
        <v>462</v>
      </c>
      <c r="R1498" s="127" t="n">
        <v>3</v>
      </c>
      <c r="S1498" s="128" t="s">
        <v>3884</v>
      </c>
      <c r="T1498" s="128" t="n">
        <v>0</v>
      </c>
      <c r="V1498" s="5" t="n">
        <v>1496</v>
      </c>
      <c r="W1498" s="17" t="n">
        <v>233</v>
      </c>
      <c r="X1498" s="17" t="n">
        <v>1</v>
      </c>
      <c r="Y1498" s="17" t="n">
        <v>2</v>
      </c>
      <c r="Z1498" s="17" t="n">
        <v>232</v>
      </c>
      <c r="AA1498" s="17" t="n">
        <v>0</v>
      </c>
      <c r="AB1498" s="17" t="n">
        <v>1</v>
      </c>
      <c r="AC1498" s="17" t="s">
        <v>3885</v>
      </c>
      <c r="AD1498" s="129" t="n">
        <v>60</v>
      </c>
      <c r="AE1498" s="129" t="n">
        <v>0.375559985637665</v>
      </c>
      <c r="AF1498" s="129" t="n">
        <v>719</v>
      </c>
      <c r="AG1498" s="17" t="s">
        <v>2319</v>
      </c>
    </row>
    <row r="1499" customFormat="false" ht="14" hidden="false" customHeight="false" outlineLevel="0" collapsed="false">
      <c r="N1499" s="5" t="n">
        <v>1497</v>
      </c>
      <c r="O1499" s="17" t="n">
        <v>463</v>
      </c>
      <c r="P1499" s="17" t="n">
        <v>6</v>
      </c>
      <c r="Q1499" s="17" t="n">
        <v>462</v>
      </c>
      <c r="R1499" s="17" t="n">
        <v>5</v>
      </c>
      <c r="S1499" s="129" t="s">
        <v>3886</v>
      </c>
      <c r="T1499" s="129" t="n">
        <v>0</v>
      </c>
      <c r="V1499" s="5" t="n">
        <v>1497</v>
      </c>
      <c r="W1499" s="27" t="n">
        <v>233</v>
      </c>
      <c r="X1499" s="27" t="n">
        <v>7</v>
      </c>
      <c r="Y1499" s="27" t="n">
        <v>3</v>
      </c>
      <c r="Z1499" s="27" t="n">
        <v>232</v>
      </c>
      <c r="AA1499" s="27" t="n">
        <v>6</v>
      </c>
      <c r="AB1499" s="27" t="n">
        <v>2</v>
      </c>
      <c r="AC1499" s="27" t="s">
        <v>3887</v>
      </c>
      <c r="AD1499" s="130" t="n">
        <v>0</v>
      </c>
      <c r="AE1499" s="130" t="n">
        <v>1</v>
      </c>
      <c r="AF1499" s="130" t="n">
        <v>233</v>
      </c>
      <c r="AG1499" s="27" t="s">
        <v>861</v>
      </c>
    </row>
    <row r="1500" customFormat="false" ht="15" hidden="false" customHeight="false" outlineLevel="0" collapsed="false">
      <c r="N1500" s="5" t="n">
        <v>1498</v>
      </c>
      <c r="O1500" s="27" t="n">
        <v>463</v>
      </c>
      <c r="P1500" s="27" t="n">
        <v>7</v>
      </c>
      <c r="Q1500" s="27" t="n">
        <v>462</v>
      </c>
      <c r="R1500" s="27" t="n">
        <v>6</v>
      </c>
      <c r="S1500" s="130" t="s">
        <v>3888</v>
      </c>
      <c r="T1500" s="130" t="n">
        <v>0</v>
      </c>
      <c r="V1500" s="126" t="n">
        <v>1498</v>
      </c>
      <c r="W1500" s="127" t="n">
        <v>234</v>
      </c>
      <c r="X1500" s="127" t="n">
        <v>1</v>
      </c>
      <c r="Y1500" s="127" t="n">
        <v>1</v>
      </c>
      <c r="Z1500" s="127" t="n">
        <v>233</v>
      </c>
      <c r="AA1500" s="127" t="n">
        <v>0</v>
      </c>
      <c r="AB1500" s="127" t="n">
        <v>0</v>
      </c>
      <c r="AC1500" s="127" t="s">
        <v>3889</v>
      </c>
      <c r="AD1500" s="128" t="n">
        <v>-35</v>
      </c>
      <c r="AE1500" s="128" t="n">
        <v>0.351673185825348</v>
      </c>
      <c r="AF1500" s="128" t="n">
        <v>477</v>
      </c>
      <c r="AG1500" s="127" t="s">
        <v>1593</v>
      </c>
    </row>
    <row r="1501" customFormat="false" ht="14" hidden="false" customHeight="false" outlineLevel="0" collapsed="false">
      <c r="N1501" s="126" t="n">
        <v>1499</v>
      </c>
      <c r="O1501" s="127" t="n">
        <v>464</v>
      </c>
      <c r="P1501" s="127" t="n">
        <v>4</v>
      </c>
      <c r="Q1501" s="127" t="n">
        <v>463</v>
      </c>
      <c r="R1501" s="127" t="n">
        <v>3</v>
      </c>
      <c r="S1501" s="128" t="s">
        <v>3890</v>
      </c>
      <c r="T1501" s="128" t="n">
        <v>0</v>
      </c>
      <c r="V1501" s="5" t="n">
        <v>1499</v>
      </c>
      <c r="W1501" s="17" t="n">
        <v>234</v>
      </c>
      <c r="X1501" s="17" t="n">
        <v>1</v>
      </c>
      <c r="Y1501" s="17" t="n">
        <v>2</v>
      </c>
      <c r="Z1501" s="17" t="n">
        <v>233</v>
      </c>
      <c r="AA1501" s="17" t="n">
        <v>0</v>
      </c>
      <c r="AB1501" s="17" t="n">
        <v>1</v>
      </c>
      <c r="AC1501" s="17" t="s">
        <v>3891</v>
      </c>
      <c r="AD1501" s="129" t="n">
        <v>60</v>
      </c>
      <c r="AE1501" s="129" t="n">
        <v>0.648326814174652</v>
      </c>
      <c r="AF1501" s="129" t="n">
        <v>720</v>
      </c>
      <c r="AG1501" s="17" t="s">
        <v>2322</v>
      </c>
    </row>
    <row r="1502" customFormat="false" ht="14" hidden="false" customHeight="false" outlineLevel="0" collapsed="false">
      <c r="N1502" s="5" t="n">
        <v>1500</v>
      </c>
      <c r="O1502" s="27" t="n">
        <v>464</v>
      </c>
      <c r="P1502" s="27" t="n">
        <v>7</v>
      </c>
      <c r="Q1502" s="27" t="n">
        <v>463</v>
      </c>
      <c r="R1502" s="27" t="n">
        <v>6</v>
      </c>
      <c r="S1502" s="130" t="s">
        <v>3892</v>
      </c>
      <c r="T1502" s="130" t="n">
        <v>0</v>
      </c>
      <c r="V1502" s="5" t="n">
        <v>1500</v>
      </c>
      <c r="W1502" s="27" t="n">
        <v>234</v>
      </c>
      <c r="X1502" s="27" t="n">
        <v>7</v>
      </c>
      <c r="Y1502" s="27" t="n">
        <v>3</v>
      </c>
      <c r="Z1502" s="27" t="n">
        <v>233</v>
      </c>
      <c r="AA1502" s="27" t="n">
        <v>6</v>
      </c>
      <c r="AB1502" s="27" t="n">
        <v>2</v>
      </c>
      <c r="AC1502" s="27" t="s">
        <v>3893</v>
      </c>
      <c r="AD1502" s="130" t="n">
        <v>0</v>
      </c>
      <c r="AE1502" s="130" t="n">
        <v>1</v>
      </c>
      <c r="AF1502" s="130" t="n">
        <v>234</v>
      </c>
      <c r="AG1502" s="27" t="s">
        <v>864</v>
      </c>
    </row>
    <row r="1503" customFormat="false" ht="14" hidden="false" customHeight="false" outlineLevel="0" collapsed="false">
      <c r="N1503" s="126" t="n">
        <v>1501</v>
      </c>
      <c r="O1503" s="127" t="n">
        <v>465</v>
      </c>
      <c r="P1503" s="127" t="n">
        <v>4</v>
      </c>
      <c r="Q1503" s="127" t="n">
        <v>464</v>
      </c>
      <c r="R1503" s="127" t="n">
        <v>3</v>
      </c>
      <c r="S1503" s="128" t="s">
        <v>3894</v>
      </c>
      <c r="T1503" s="128" t="n">
        <v>0</v>
      </c>
      <c r="V1503" s="126" t="n">
        <v>1501</v>
      </c>
      <c r="W1503" s="127" t="n">
        <v>235</v>
      </c>
      <c r="X1503" s="127" t="n">
        <v>1</v>
      </c>
      <c r="Y1503" s="127" t="n">
        <v>1</v>
      </c>
      <c r="Z1503" s="127" t="n">
        <v>234</v>
      </c>
      <c r="AA1503" s="127" t="n">
        <v>0</v>
      </c>
      <c r="AB1503" s="127" t="n">
        <v>0</v>
      </c>
      <c r="AC1503" s="127" t="s">
        <v>3895</v>
      </c>
      <c r="AD1503" s="128" t="n">
        <v>-35</v>
      </c>
      <c r="AE1503" s="128" t="n">
        <v>0.532904207706451</v>
      </c>
      <c r="AF1503" s="128" t="n">
        <v>478</v>
      </c>
      <c r="AG1503" s="127" t="s">
        <v>1596</v>
      </c>
    </row>
    <row r="1504" customFormat="false" ht="14" hidden="false" customHeight="false" outlineLevel="0" collapsed="false">
      <c r="N1504" s="5" t="n">
        <v>1502</v>
      </c>
      <c r="O1504" s="27" t="n">
        <v>465</v>
      </c>
      <c r="P1504" s="27" t="n">
        <v>7</v>
      </c>
      <c r="Q1504" s="27" t="n">
        <v>464</v>
      </c>
      <c r="R1504" s="27" t="n">
        <v>6</v>
      </c>
      <c r="S1504" s="130" t="s">
        <v>3896</v>
      </c>
      <c r="T1504" s="130" t="n">
        <v>0</v>
      </c>
      <c r="V1504" s="5" t="n">
        <v>1502</v>
      </c>
      <c r="W1504" s="17" t="n">
        <v>235</v>
      </c>
      <c r="X1504" s="17" t="n">
        <v>1</v>
      </c>
      <c r="Y1504" s="17" t="n">
        <v>2</v>
      </c>
      <c r="Z1504" s="17" t="n">
        <v>234</v>
      </c>
      <c r="AA1504" s="17" t="n">
        <v>0</v>
      </c>
      <c r="AB1504" s="17" t="n">
        <v>1</v>
      </c>
      <c r="AC1504" s="17" t="s">
        <v>3897</v>
      </c>
      <c r="AD1504" s="129" t="n">
        <v>60</v>
      </c>
      <c r="AE1504" s="129" t="n">
        <v>0.467095822095871</v>
      </c>
      <c r="AF1504" s="129" t="n">
        <v>721</v>
      </c>
      <c r="AG1504" s="17" t="s">
        <v>2325</v>
      </c>
    </row>
    <row r="1505" customFormat="false" ht="14" hidden="false" customHeight="false" outlineLevel="0" collapsed="false">
      <c r="N1505" s="126" t="n">
        <v>1503</v>
      </c>
      <c r="O1505" s="127" t="n">
        <v>466</v>
      </c>
      <c r="P1505" s="127" t="n">
        <v>4</v>
      </c>
      <c r="Q1505" s="127" t="n">
        <v>465</v>
      </c>
      <c r="R1505" s="127" t="n">
        <v>3</v>
      </c>
      <c r="S1505" s="128" t="s">
        <v>3898</v>
      </c>
      <c r="T1505" s="128" t="n">
        <v>0</v>
      </c>
      <c r="V1505" s="5" t="n">
        <v>1503</v>
      </c>
      <c r="W1505" s="17" t="n">
        <v>235</v>
      </c>
      <c r="X1505" s="17" t="n">
        <v>5</v>
      </c>
      <c r="Y1505" s="17" t="n">
        <v>1</v>
      </c>
      <c r="Z1505" s="17" t="n">
        <v>234</v>
      </c>
      <c r="AA1505" s="17" t="n">
        <v>4</v>
      </c>
      <c r="AB1505" s="17" t="n">
        <v>0</v>
      </c>
      <c r="AC1505" s="17" t="s">
        <v>3899</v>
      </c>
      <c r="AD1505" s="129" t="n">
        <v>-20</v>
      </c>
      <c r="AE1505" s="129" t="n">
        <v>0.402091920375824</v>
      </c>
      <c r="AF1505" s="129" t="n">
        <v>238</v>
      </c>
      <c r="AG1505" s="17" t="s">
        <v>876</v>
      </c>
    </row>
    <row r="1506" customFormat="false" ht="13" hidden="false" customHeight="false" outlineLevel="0" collapsed="false">
      <c r="N1506" s="5" t="n">
        <v>1504</v>
      </c>
      <c r="O1506" s="17" t="n">
        <v>466</v>
      </c>
      <c r="P1506" s="17" t="n">
        <v>6</v>
      </c>
      <c r="Q1506" s="17" t="n">
        <v>465</v>
      </c>
      <c r="R1506" s="17" t="n">
        <v>5</v>
      </c>
      <c r="S1506" s="129" t="s">
        <v>3900</v>
      </c>
      <c r="T1506" s="129" t="n">
        <v>0</v>
      </c>
      <c r="V1506" s="5" t="n">
        <v>1504</v>
      </c>
      <c r="W1506" s="17" t="n">
        <v>235</v>
      </c>
      <c r="X1506" s="17" t="n">
        <v>5</v>
      </c>
      <c r="Y1506" s="17" t="n">
        <v>2</v>
      </c>
      <c r="Z1506" s="17" t="n">
        <v>234</v>
      </c>
      <c r="AA1506" s="17" t="n">
        <v>4</v>
      </c>
      <c r="AB1506" s="17" t="n">
        <v>1</v>
      </c>
      <c r="AC1506" s="17" t="s">
        <v>3901</v>
      </c>
      <c r="AD1506" s="129" t="n">
        <v>40</v>
      </c>
      <c r="AE1506" s="129" t="n">
        <v>0.597908079624176</v>
      </c>
      <c r="AF1506" s="129" t="n">
        <v>241</v>
      </c>
      <c r="AG1506" s="17" t="s">
        <v>885</v>
      </c>
    </row>
    <row r="1507" customFormat="false" ht="14" hidden="false" customHeight="false" outlineLevel="0" collapsed="false">
      <c r="N1507" s="5" t="n">
        <v>1505</v>
      </c>
      <c r="O1507" s="27" t="n">
        <v>466</v>
      </c>
      <c r="P1507" s="27" t="n">
        <v>7</v>
      </c>
      <c r="Q1507" s="27" t="n">
        <v>465</v>
      </c>
      <c r="R1507" s="27" t="n">
        <v>6</v>
      </c>
      <c r="S1507" s="130" t="s">
        <v>3902</v>
      </c>
      <c r="T1507" s="130" t="n">
        <v>0</v>
      </c>
      <c r="V1507" s="5" t="n">
        <v>1505</v>
      </c>
      <c r="W1507" s="17" t="n">
        <v>235</v>
      </c>
      <c r="X1507" s="17" t="n">
        <v>6</v>
      </c>
      <c r="Y1507" s="17" t="n">
        <v>1</v>
      </c>
      <c r="Z1507" s="17" t="n">
        <v>234</v>
      </c>
      <c r="AA1507" s="17" t="n">
        <v>5</v>
      </c>
      <c r="AB1507" s="17" t="n">
        <v>0</v>
      </c>
      <c r="AC1507" s="17" t="s">
        <v>3903</v>
      </c>
      <c r="AD1507" s="129" t="n">
        <v>-20</v>
      </c>
      <c r="AE1507" s="129" t="n">
        <v>0.653533279895783</v>
      </c>
      <c r="AF1507" s="129" t="n">
        <v>236</v>
      </c>
      <c r="AG1507" s="17" t="s">
        <v>870</v>
      </c>
    </row>
    <row r="1508" customFormat="false" ht="14" hidden="false" customHeight="false" outlineLevel="0" collapsed="false">
      <c r="N1508" s="126" t="n">
        <v>1506</v>
      </c>
      <c r="O1508" s="127" t="n">
        <v>467</v>
      </c>
      <c r="P1508" s="127" t="n">
        <v>4</v>
      </c>
      <c r="Q1508" s="127" t="n">
        <v>466</v>
      </c>
      <c r="R1508" s="127" t="n">
        <v>3</v>
      </c>
      <c r="S1508" s="128" t="s">
        <v>3904</v>
      </c>
      <c r="T1508" s="128" t="n">
        <v>0</v>
      </c>
      <c r="V1508" s="5" t="n">
        <v>1506</v>
      </c>
      <c r="W1508" s="17" t="n">
        <v>235</v>
      </c>
      <c r="X1508" s="17" t="n">
        <v>6</v>
      </c>
      <c r="Y1508" s="17" t="n">
        <v>2</v>
      </c>
      <c r="Z1508" s="17" t="n">
        <v>234</v>
      </c>
      <c r="AA1508" s="17" t="n">
        <v>5</v>
      </c>
      <c r="AB1508" s="17" t="n">
        <v>1</v>
      </c>
      <c r="AC1508" s="17" t="s">
        <v>3905</v>
      </c>
      <c r="AD1508" s="129" t="n">
        <v>80</v>
      </c>
      <c r="AE1508" s="129" t="n">
        <v>0.346466690301895</v>
      </c>
      <c r="AF1508" s="129" t="n">
        <v>237</v>
      </c>
      <c r="AG1508" s="17" t="s">
        <v>873</v>
      </c>
    </row>
    <row r="1509" customFormat="false" ht="14" hidden="false" customHeight="false" outlineLevel="0" collapsed="false">
      <c r="N1509" s="5" t="n">
        <v>1507</v>
      </c>
      <c r="O1509" s="27" t="n">
        <v>467</v>
      </c>
      <c r="P1509" s="27" t="n">
        <v>7</v>
      </c>
      <c r="Q1509" s="27" t="n">
        <v>466</v>
      </c>
      <c r="R1509" s="27" t="n">
        <v>6</v>
      </c>
      <c r="S1509" s="130" t="s">
        <v>3906</v>
      </c>
      <c r="T1509" s="130" t="n">
        <v>0</v>
      </c>
      <c r="V1509" s="5" t="n">
        <v>1507</v>
      </c>
      <c r="W1509" s="27" t="n">
        <v>235</v>
      </c>
      <c r="X1509" s="27" t="n">
        <v>7</v>
      </c>
      <c r="Y1509" s="27" t="n">
        <v>3</v>
      </c>
      <c r="Z1509" s="27" t="n">
        <v>234</v>
      </c>
      <c r="AA1509" s="27" t="n">
        <v>6</v>
      </c>
      <c r="AB1509" s="27" t="n">
        <v>2</v>
      </c>
      <c r="AC1509" s="27" t="s">
        <v>3907</v>
      </c>
      <c r="AD1509" s="130" t="n">
        <v>0</v>
      </c>
      <c r="AE1509" s="130" t="n">
        <v>1</v>
      </c>
      <c r="AF1509" s="130" t="n">
        <v>235</v>
      </c>
      <c r="AG1509" s="27" t="s">
        <v>867</v>
      </c>
    </row>
    <row r="1510" customFormat="false" ht="14" hidden="false" customHeight="false" outlineLevel="0" collapsed="false">
      <c r="N1510" s="126" t="n">
        <v>1508</v>
      </c>
      <c r="O1510" s="127" t="n">
        <v>468</v>
      </c>
      <c r="P1510" s="127" t="n">
        <v>4</v>
      </c>
      <c r="Q1510" s="127" t="n">
        <v>467</v>
      </c>
      <c r="R1510" s="127" t="n">
        <v>3</v>
      </c>
      <c r="S1510" s="128" t="s">
        <v>3908</v>
      </c>
      <c r="T1510" s="128" t="n">
        <v>0</v>
      </c>
      <c r="V1510" s="126" t="n">
        <v>1508</v>
      </c>
      <c r="W1510" s="127" t="n">
        <v>236</v>
      </c>
      <c r="X1510" s="127" t="n">
        <v>1</v>
      </c>
      <c r="Y1510" s="127" t="n">
        <v>1</v>
      </c>
      <c r="Z1510" s="127" t="n">
        <v>235</v>
      </c>
      <c r="AA1510" s="127" t="n">
        <v>0</v>
      </c>
      <c r="AB1510" s="127" t="n">
        <v>0</v>
      </c>
      <c r="AC1510" s="127" t="s">
        <v>3909</v>
      </c>
      <c r="AD1510" s="128" t="n">
        <v>-35</v>
      </c>
      <c r="AE1510" s="128" t="n">
        <v>0.62760865688324</v>
      </c>
      <c r="AF1510" s="128" t="n">
        <v>479</v>
      </c>
      <c r="AG1510" s="127" t="s">
        <v>1599</v>
      </c>
    </row>
    <row r="1511" customFormat="false" ht="14" hidden="false" customHeight="false" outlineLevel="0" collapsed="false">
      <c r="N1511" s="5" t="n">
        <v>1509</v>
      </c>
      <c r="O1511" s="27" t="n">
        <v>468</v>
      </c>
      <c r="P1511" s="27" t="n">
        <v>7</v>
      </c>
      <c r="Q1511" s="27" t="n">
        <v>467</v>
      </c>
      <c r="R1511" s="27" t="n">
        <v>6</v>
      </c>
      <c r="S1511" s="130" t="s">
        <v>3910</v>
      </c>
      <c r="T1511" s="130" t="n">
        <v>0</v>
      </c>
      <c r="V1511" s="5" t="n">
        <v>1509</v>
      </c>
      <c r="W1511" s="17" t="n">
        <v>236</v>
      </c>
      <c r="X1511" s="17" t="n">
        <v>1</v>
      </c>
      <c r="Y1511" s="17" t="n">
        <v>2</v>
      </c>
      <c r="Z1511" s="17" t="n">
        <v>235</v>
      </c>
      <c r="AA1511" s="17" t="n">
        <v>0</v>
      </c>
      <c r="AB1511" s="17" t="n">
        <v>1</v>
      </c>
      <c r="AC1511" s="17" t="s">
        <v>3911</v>
      </c>
      <c r="AD1511" s="129" t="n">
        <v>60</v>
      </c>
      <c r="AE1511" s="129" t="n">
        <v>0.37239134311676</v>
      </c>
      <c r="AF1511" s="129" t="n">
        <v>722</v>
      </c>
      <c r="AG1511" s="17" t="s">
        <v>2328</v>
      </c>
    </row>
    <row r="1512" customFormat="false" ht="14" hidden="false" customHeight="false" outlineLevel="0" collapsed="false">
      <c r="N1512" s="126" t="n">
        <v>1510</v>
      </c>
      <c r="O1512" s="127" t="n">
        <v>469</v>
      </c>
      <c r="P1512" s="127" t="n">
        <v>5</v>
      </c>
      <c r="Q1512" s="127" t="n">
        <v>468</v>
      </c>
      <c r="R1512" s="127" t="n">
        <v>4</v>
      </c>
      <c r="S1512" s="128" t="s">
        <v>3912</v>
      </c>
      <c r="T1512" s="128" t="n">
        <v>0</v>
      </c>
      <c r="V1512" s="5" t="n">
        <v>1510</v>
      </c>
      <c r="W1512" s="17" t="n">
        <v>236</v>
      </c>
      <c r="X1512" s="17" t="n">
        <v>5</v>
      </c>
      <c r="Y1512" s="17" t="n">
        <v>1</v>
      </c>
      <c r="Z1512" s="17" t="n">
        <v>235</v>
      </c>
      <c r="AA1512" s="17" t="n">
        <v>4</v>
      </c>
      <c r="AB1512" s="17" t="n">
        <v>0</v>
      </c>
      <c r="AC1512" s="17" t="s">
        <v>3913</v>
      </c>
      <c r="AD1512" s="129" t="n">
        <v>-20</v>
      </c>
      <c r="AE1512" s="129" t="n">
        <v>0.426618158817291</v>
      </c>
      <c r="AF1512" s="129" t="n">
        <v>239</v>
      </c>
      <c r="AG1512" s="17" t="s">
        <v>879</v>
      </c>
    </row>
    <row r="1513" customFormat="false" ht="13" hidden="false" customHeight="false" outlineLevel="0" collapsed="false">
      <c r="N1513" s="5" t="n">
        <v>1511</v>
      </c>
      <c r="O1513" s="17" t="n">
        <v>469</v>
      </c>
      <c r="P1513" s="17" t="n">
        <v>6</v>
      </c>
      <c r="Q1513" s="17" t="n">
        <v>468</v>
      </c>
      <c r="R1513" s="17" t="n">
        <v>5</v>
      </c>
      <c r="S1513" s="129" t="s">
        <v>3914</v>
      </c>
      <c r="T1513" s="129" t="n">
        <v>0</v>
      </c>
      <c r="V1513" s="5" t="n">
        <v>1511</v>
      </c>
      <c r="W1513" s="17" t="n">
        <v>236</v>
      </c>
      <c r="X1513" s="17" t="n">
        <v>5</v>
      </c>
      <c r="Y1513" s="17" t="n">
        <v>2</v>
      </c>
      <c r="Z1513" s="17" t="n">
        <v>235</v>
      </c>
      <c r="AA1513" s="17" t="n">
        <v>4</v>
      </c>
      <c r="AB1513" s="17" t="n">
        <v>1</v>
      </c>
      <c r="AC1513" s="17" t="s">
        <v>3915</v>
      </c>
      <c r="AD1513" s="129" t="n">
        <v>40</v>
      </c>
      <c r="AE1513" s="129" t="n">
        <v>0.573381841182709</v>
      </c>
      <c r="AF1513" s="129" t="n">
        <v>242</v>
      </c>
      <c r="AG1513" s="17" t="s">
        <v>888</v>
      </c>
    </row>
    <row r="1514" customFormat="false" ht="14" hidden="false" customHeight="false" outlineLevel="0" collapsed="false">
      <c r="N1514" s="5" t="n">
        <v>1512</v>
      </c>
      <c r="O1514" s="27" t="n">
        <v>469</v>
      </c>
      <c r="P1514" s="27" t="n">
        <v>7</v>
      </c>
      <c r="Q1514" s="27" t="n">
        <v>468</v>
      </c>
      <c r="R1514" s="27" t="n">
        <v>6</v>
      </c>
      <c r="S1514" s="130" t="s">
        <v>3916</v>
      </c>
      <c r="T1514" s="130" t="n">
        <v>0</v>
      </c>
      <c r="V1514" s="5" t="n">
        <v>1512</v>
      </c>
      <c r="W1514" s="27" t="n">
        <v>236</v>
      </c>
      <c r="X1514" s="27" t="n">
        <v>7</v>
      </c>
      <c r="Y1514" s="27" t="n">
        <v>3</v>
      </c>
      <c r="Z1514" s="27" t="n">
        <v>235</v>
      </c>
      <c r="AA1514" s="27" t="n">
        <v>6</v>
      </c>
      <c r="AB1514" s="27" t="n">
        <v>2</v>
      </c>
      <c r="AC1514" s="27" t="s">
        <v>3917</v>
      </c>
      <c r="AD1514" s="130" t="n">
        <v>0</v>
      </c>
      <c r="AE1514" s="130" t="n">
        <v>1</v>
      </c>
      <c r="AF1514" s="130" t="n">
        <v>236</v>
      </c>
      <c r="AG1514" s="27" t="s">
        <v>870</v>
      </c>
    </row>
    <row r="1515" customFormat="false" ht="14" hidden="false" customHeight="false" outlineLevel="0" collapsed="false">
      <c r="N1515" s="126" t="n">
        <v>1513</v>
      </c>
      <c r="O1515" s="127" t="n">
        <v>470</v>
      </c>
      <c r="P1515" s="127" t="n">
        <v>5</v>
      </c>
      <c r="Q1515" s="127" t="n">
        <v>469</v>
      </c>
      <c r="R1515" s="127" t="n">
        <v>4</v>
      </c>
      <c r="S1515" s="128" t="s">
        <v>3918</v>
      </c>
      <c r="T1515" s="128" t="n">
        <v>0</v>
      </c>
      <c r="V1515" s="126" t="n">
        <v>1513</v>
      </c>
      <c r="W1515" s="127" t="n">
        <v>237</v>
      </c>
      <c r="X1515" s="127" t="n">
        <v>1</v>
      </c>
      <c r="Y1515" s="127" t="n">
        <v>1</v>
      </c>
      <c r="Z1515" s="127" t="n">
        <v>236</v>
      </c>
      <c r="AA1515" s="127" t="n">
        <v>0</v>
      </c>
      <c r="AB1515" s="127" t="n">
        <v>0</v>
      </c>
      <c r="AC1515" s="127" t="s">
        <v>3919</v>
      </c>
      <c r="AD1515" s="128" t="n">
        <v>-35</v>
      </c>
      <c r="AE1515" s="128" t="n">
        <v>0.354265004396439</v>
      </c>
      <c r="AF1515" s="128" t="n">
        <v>480</v>
      </c>
      <c r="AG1515" s="127" t="s">
        <v>1602</v>
      </c>
    </row>
    <row r="1516" customFormat="false" ht="14" hidden="false" customHeight="false" outlineLevel="0" collapsed="false">
      <c r="N1516" s="5" t="n">
        <v>1514</v>
      </c>
      <c r="O1516" s="27" t="n">
        <v>470</v>
      </c>
      <c r="P1516" s="27" t="n">
        <v>7</v>
      </c>
      <c r="Q1516" s="27" t="n">
        <v>469</v>
      </c>
      <c r="R1516" s="27" t="n">
        <v>6</v>
      </c>
      <c r="S1516" s="130" t="s">
        <v>3920</v>
      </c>
      <c r="T1516" s="130" t="n">
        <v>0</v>
      </c>
      <c r="V1516" s="5" t="n">
        <v>1514</v>
      </c>
      <c r="W1516" s="17" t="n">
        <v>237</v>
      </c>
      <c r="X1516" s="17" t="n">
        <v>1</v>
      </c>
      <c r="Y1516" s="17" t="n">
        <v>2</v>
      </c>
      <c r="Z1516" s="17" t="n">
        <v>236</v>
      </c>
      <c r="AA1516" s="17" t="n">
        <v>0</v>
      </c>
      <c r="AB1516" s="17" t="n">
        <v>1</v>
      </c>
      <c r="AC1516" s="17" t="s">
        <v>3921</v>
      </c>
      <c r="AD1516" s="129" t="n">
        <v>60</v>
      </c>
      <c r="AE1516" s="129" t="n">
        <v>0.645734965801239</v>
      </c>
      <c r="AF1516" s="129" t="n">
        <v>723</v>
      </c>
      <c r="AG1516" s="17" t="s">
        <v>2331</v>
      </c>
    </row>
    <row r="1517" customFormat="false" ht="14" hidden="false" customHeight="false" outlineLevel="0" collapsed="false">
      <c r="N1517" s="126" t="n">
        <v>1515</v>
      </c>
      <c r="O1517" s="127" t="n">
        <v>471</v>
      </c>
      <c r="P1517" s="127" t="n">
        <v>5</v>
      </c>
      <c r="Q1517" s="127" t="n">
        <v>470</v>
      </c>
      <c r="R1517" s="127" t="n">
        <v>4</v>
      </c>
      <c r="S1517" s="128" t="s">
        <v>3922</v>
      </c>
      <c r="T1517" s="128" t="n">
        <v>0</v>
      </c>
      <c r="V1517" s="5" t="n">
        <v>1515</v>
      </c>
      <c r="W1517" s="17" t="n">
        <v>237</v>
      </c>
      <c r="X1517" s="17" t="n">
        <v>5</v>
      </c>
      <c r="Y1517" s="17" t="n">
        <v>1</v>
      </c>
      <c r="Z1517" s="17" t="n">
        <v>236</v>
      </c>
      <c r="AA1517" s="17" t="n">
        <v>4</v>
      </c>
      <c r="AB1517" s="17" t="n">
        <v>0</v>
      </c>
      <c r="AC1517" s="17" t="s">
        <v>3923</v>
      </c>
      <c r="AD1517" s="129" t="n">
        <v>-20</v>
      </c>
      <c r="AE1517" s="129" t="n">
        <v>0.355828553438187</v>
      </c>
      <c r="AF1517" s="129" t="n">
        <v>240</v>
      </c>
      <c r="AG1517" s="17" t="s">
        <v>882</v>
      </c>
    </row>
    <row r="1518" customFormat="false" ht="14" hidden="false" customHeight="false" outlineLevel="0" collapsed="false">
      <c r="N1518" s="5" t="n">
        <v>1516</v>
      </c>
      <c r="O1518" s="27" t="n">
        <v>471</v>
      </c>
      <c r="P1518" s="27" t="n">
        <v>7</v>
      </c>
      <c r="Q1518" s="27" t="n">
        <v>470</v>
      </c>
      <c r="R1518" s="27" t="n">
        <v>6</v>
      </c>
      <c r="S1518" s="130" t="s">
        <v>3924</v>
      </c>
      <c r="T1518" s="130" t="n">
        <v>0</v>
      </c>
      <c r="V1518" s="5" t="n">
        <v>1516</v>
      </c>
      <c r="W1518" s="17" t="n">
        <v>237</v>
      </c>
      <c r="X1518" s="17" t="n">
        <v>5</v>
      </c>
      <c r="Y1518" s="17" t="n">
        <v>2</v>
      </c>
      <c r="Z1518" s="17" t="n">
        <v>236</v>
      </c>
      <c r="AA1518" s="17" t="n">
        <v>4</v>
      </c>
      <c r="AB1518" s="17" t="n">
        <v>1</v>
      </c>
      <c r="AC1518" s="17" t="s">
        <v>3925</v>
      </c>
      <c r="AD1518" s="129" t="n">
        <v>40</v>
      </c>
      <c r="AE1518" s="129" t="n">
        <v>0.644171416759491</v>
      </c>
      <c r="AF1518" s="129" t="n">
        <v>243</v>
      </c>
      <c r="AG1518" s="17" t="s">
        <v>891</v>
      </c>
    </row>
    <row r="1519" customFormat="false" ht="15" hidden="false" customHeight="false" outlineLevel="0" collapsed="false">
      <c r="N1519" s="126" t="n">
        <v>1517</v>
      </c>
      <c r="O1519" s="127" t="n">
        <v>472</v>
      </c>
      <c r="P1519" s="127" t="n">
        <v>6</v>
      </c>
      <c r="Q1519" s="127" t="n">
        <v>471</v>
      </c>
      <c r="R1519" s="127" t="n">
        <v>5</v>
      </c>
      <c r="S1519" s="128" t="s">
        <v>3926</v>
      </c>
      <c r="T1519" s="128" t="n">
        <v>0</v>
      </c>
      <c r="V1519" s="5" t="n">
        <v>1517</v>
      </c>
      <c r="W1519" s="27" t="n">
        <v>237</v>
      </c>
      <c r="X1519" s="27" t="n">
        <v>7</v>
      </c>
      <c r="Y1519" s="27" t="n">
        <v>3</v>
      </c>
      <c r="Z1519" s="27" t="n">
        <v>236</v>
      </c>
      <c r="AA1519" s="27" t="n">
        <v>6</v>
      </c>
      <c r="AB1519" s="27" t="n">
        <v>2</v>
      </c>
      <c r="AC1519" s="27" t="s">
        <v>3927</v>
      </c>
      <c r="AD1519" s="130" t="n">
        <v>0</v>
      </c>
      <c r="AE1519" s="130" t="n">
        <v>1</v>
      </c>
      <c r="AF1519" s="130" t="n">
        <v>237</v>
      </c>
      <c r="AG1519" s="27" t="s">
        <v>873</v>
      </c>
    </row>
    <row r="1520" customFormat="false" ht="15" hidden="false" customHeight="false" outlineLevel="0" collapsed="false">
      <c r="N1520" s="5" t="n">
        <v>1518</v>
      </c>
      <c r="O1520" s="27" t="n">
        <v>472</v>
      </c>
      <c r="P1520" s="27" t="n">
        <v>7</v>
      </c>
      <c r="Q1520" s="27" t="n">
        <v>471</v>
      </c>
      <c r="R1520" s="27" t="n">
        <v>6</v>
      </c>
      <c r="S1520" s="130" t="s">
        <v>3928</v>
      </c>
      <c r="T1520" s="130" t="n">
        <v>0</v>
      </c>
      <c r="V1520" s="126" t="n">
        <v>1518</v>
      </c>
      <c r="W1520" s="127" t="n">
        <v>238</v>
      </c>
      <c r="X1520" s="127" t="n">
        <v>1</v>
      </c>
      <c r="Y1520" s="127" t="n">
        <v>1</v>
      </c>
      <c r="Z1520" s="127" t="n">
        <v>237</v>
      </c>
      <c r="AA1520" s="127" t="n">
        <v>0</v>
      </c>
      <c r="AB1520" s="127" t="n">
        <v>0</v>
      </c>
      <c r="AC1520" s="127" t="s">
        <v>3929</v>
      </c>
      <c r="AD1520" s="128" t="n">
        <v>-35</v>
      </c>
      <c r="AE1520" s="128" t="n">
        <v>0.548192143440247</v>
      </c>
      <c r="AF1520" s="128" t="n">
        <v>481</v>
      </c>
      <c r="AG1520" s="127" t="s">
        <v>1605</v>
      </c>
    </row>
    <row r="1521" customFormat="false" ht="15" hidden="false" customHeight="false" outlineLevel="0" collapsed="false">
      <c r="N1521" s="126" t="n">
        <v>1519</v>
      </c>
      <c r="O1521" s="132" t="n">
        <v>473</v>
      </c>
      <c r="P1521" s="132" t="n">
        <v>7</v>
      </c>
      <c r="Q1521" s="132" t="n">
        <v>472</v>
      </c>
      <c r="R1521" s="132" t="n">
        <v>6</v>
      </c>
      <c r="S1521" s="133" t="s">
        <v>3930</v>
      </c>
      <c r="T1521" s="133" t="n">
        <v>0</v>
      </c>
      <c r="V1521" s="5" t="n">
        <v>1519</v>
      </c>
      <c r="W1521" s="17" t="n">
        <v>238</v>
      </c>
      <c r="X1521" s="17" t="n">
        <v>1</v>
      </c>
      <c r="Y1521" s="17" t="n">
        <v>2</v>
      </c>
      <c r="Z1521" s="17" t="n">
        <v>237</v>
      </c>
      <c r="AA1521" s="17" t="n">
        <v>0</v>
      </c>
      <c r="AB1521" s="17" t="n">
        <v>1</v>
      </c>
      <c r="AC1521" s="17" t="s">
        <v>3931</v>
      </c>
      <c r="AD1521" s="129" t="n">
        <v>60</v>
      </c>
      <c r="AE1521" s="129" t="n">
        <v>0.451807826757431</v>
      </c>
      <c r="AF1521" s="129" t="n">
        <v>724</v>
      </c>
      <c r="AG1521" s="17" t="s">
        <v>2334</v>
      </c>
    </row>
    <row r="1522" customFormat="false" ht="15" hidden="false" customHeight="false" outlineLevel="0" collapsed="false">
      <c r="N1522" s="126" t="n">
        <v>1520</v>
      </c>
      <c r="O1522" s="132" t="n">
        <v>474</v>
      </c>
      <c r="P1522" s="132" t="n">
        <v>7</v>
      </c>
      <c r="Q1522" s="132" t="n">
        <v>473</v>
      </c>
      <c r="R1522" s="132" t="n">
        <v>6</v>
      </c>
      <c r="S1522" s="133" t="s">
        <v>3932</v>
      </c>
      <c r="T1522" s="133" t="n">
        <v>0</v>
      </c>
      <c r="V1522" s="5" t="n">
        <v>1520</v>
      </c>
      <c r="W1522" s="17" t="n">
        <v>238</v>
      </c>
      <c r="X1522" s="17" t="n">
        <v>6</v>
      </c>
      <c r="Y1522" s="17" t="n">
        <v>1</v>
      </c>
      <c r="Z1522" s="17" t="n">
        <v>237</v>
      </c>
      <c r="AA1522" s="17" t="n">
        <v>5</v>
      </c>
      <c r="AB1522" s="17" t="n">
        <v>0</v>
      </c>
      <c r="AC1522" s="17" t="s">
        <v>3933</v>
      </c>
      <c r="AD1522" s="129" t="n">
        <v>-20</v>
      </c>
      <c r="AE1522" s="129" t="n">
        <v>0.693396627902985</v>
      </c>
      <c r="AF1522" s="129" t="n">
        <v>239</v>
      </c>
      <c r="AG1522" s="17" t="s">
        <v>879</v>
      </c>
    </row>
    <row r="1523" customFormat="false" ht="14" hidden="false" customHeight="false" outlineLevel="0" collapsed="false">
      <c r="N1523" s="126" t="n">
        <v>1521</v>
      </c>
      <c r="O1523" s="127" t="n">
        <v>475</v>
      </c>
      <c r="P1523" s="127" t="n">
        <v>6</v>
      </c>
      <c r="Q1523" s="127" t="n">
        <v>474</v>
      </c>
      <c r="R1523" s="127" t="n">
        <v>5</v>
      </c>
      <c r="S1523" s="128" t="s">
        <v>3934</v>
      </c>
      <c r="T1523" s="128" t="n">
        <v>0</v>
      </c>
      <c r="V1523" s="5" t="n">
        <v>1521</v>
      </c>
      <c r="W1523" s="17" t="n">
        <v>238</v>
      </c>
      <c r="X1523" s="17" t="n">
        <v>6</v>
      </c>
      <c r="Y1523" s="17" t="n">
        <v>2</v>
      </c>
      <c r="Z1523" s="17" t="n">
        <v>237</v>
      </c>
      <c r="AA1523" s="17" t="n">
        <v>5</v>
      </c>
      <c r="AB1523" s="17" t="n">
        <v>1</v>
      </c>
      <c r="AC1523" s="17" t="s">
        <v>3935</v>
      </c>
      <c r="AD1523" s="129" t="n">
        <v>80</v>
      </c>
      <c r="AE1523" s="129" t="n">
        <v>0.306603401899338</v>
      </c>
      <c r="AF1523" s="129" t="n">
        <v>240</v>
      </c>
      <c r="AG1523" s="17" t="s">
        <v>882</v>
      </c>
    </row>
    <row r="1524" customFormat="false" ht="14" hidden="false" customHeight="false" outlineLevel="0" collapsed="false">
      <c r="N1524" s="5" t="n">
        <v>1522</v>
      </c>
      <c r="O1524" s="27" t="n">
        <v>475</v>
      </c>
      <c r="P1524" s="27" t="n">
        <v>7</v>
      </c>
      <c r="Q1524" s="27" t="n">
        <v>474</v>
      </c>
      <c r="R1524" s="27" t="n">
        <v>6</v>
      </c>
      <c r="S1524" s="130" t="s">
        <v>3936</v>
      </c>
      <c r="T1524" s="130" t="n">
        <v>0</v>
      </c>
      <c r="V1524" s="5" t="n">
        <v>1522</v>
      </c>
      <c r="W1524" s="27" t="n">
        <v>238</v>
      </c>
      <c r="X1524" s="27" t="n">
        <v>7</v>
      </c>
      <c r="Y1524" s="27" t="n">
        <v>3</v>
      </c>
      <c r="Z1524" s="27" t="n">
        <v>237</v>
      </c>
      <c r="AA1524" s="27" t="n">
        <v>6</v>
      </c>
      <c r="AB1524" s="27" t="n">
        <v>2</v>
      </c>
      <c r="AC1524" s="27" t="s">
        <v>3937</v>
      </c>
      <c r="AD1524" s="130" t="n">
        <v>0</v>
      </c>
      <c r="AE1524" s="130" t="n">
        <v>1</v>
      </c>
      <c r="AF1524" s="130" t="n">
        <v>238</v>
      </c>
      <c r="AG1524" s="27" t="s">
        <v>876</v>
      </c>
    </row>
    <row r="1525" customFormat="false" ht="15" hidden="false" customHeight="false" outlineLevel="0" collapsed="false">
      <c r="N1525" s="126" t="n">
        <v>1523</v>
      </c>
      <c r="O1525" s="132" t="n">
        <v>476</v>
      </c>
      <c r="P1525" s="132" t="n">
        <v>7</v>
      </c>
      <c r="Q1525" s="132" t="n">
        <v>475</v>
      </c>
      <c r="R1525" s="132" t="n">
        <v>6</v>
      </c>
      <c r="S1525" s="133" t="s">
        <v>3938</v>
      </c>
      <c r="T1525" s="133" t="n">
        <v>0</v>
      </c>
      <c r="V1525" s="126" t="n">
        <v>1523</v>
      </c>
      <c r="W1525" s="127" t="n">
        <v>239</v>
      </c>
      <c r="X1525" s="127" t="n">
        <v>1</v>
      </c>
      <c r="Y1525" s="127" t="n">
        <v>1</v>
      </c>
      <c r="Z1525" s="127" t="n">
        <v>238</v>
      </c>
      <c r="AA1525" s="127" t="n">
        <v>0</v>
      </c>
      <c r="AB1525" s="127" t="n">
        <v>0</v>
      </c>
      <c r="AC1525" s="127" t="s">
        <v>3939</v>
      </c>
      <c r="AD1525" s="128" t="n">
        <v>-35</v>
      </c>
      <c r="AE1525" s="128" t="n">
        <v>0.631867349147797</v>
      </c>
      <c r="AF1525" s="128" t="n">
        <v>482</v>
      </c>
      <c r="AG1525" s="127" t="s">
        <v>1608</v>
      </c>
    </row>
    <row r="1526" customFormat="false" ht="15" hidden="false" customHeight="false" outlineLevel="0" collapsed="false">
      <c r="N1526" s="126" t="n">
        <v>1524</v>
      </c>
      <c r="O1526" s="132" t="n">
        <v>477</v>
      </c>
      <c r="P1526" s="132" t="n">
        <v>7</v>
      </c>
      <c r="Q1526" s="132" t="n">
        <v>476</v>
      </c>
      <c r="R1526" s="132" t="n">
        <v>6</v>
      </c>
      <c r="S1526" s="133" t="s">
        <v>3940</v>
      </c>
      <c r="T1526" s="133" t="n">
        <v>0</v>
      </c>
      <c r="V1526" s="5" t="n">
        <v>1524</v>
      </c>
      <c r="W1526" s="17" t="n">
        <v>239</v>
      </c>
      <c r="X1526" s="17" t="n">
        <v>1</v>
      </c>
      <c r="Y1526" s="17" t="n">
        <v>2</v>
      </c>
      <c r="Z1526" s="17" t="n">
        <v>238</v>
      </c>
      <c r="AA1526" s="17" t="n">
        <v>0</v>
      </c>
      <c r="AB1526" s="17" t="n">
        <v>1</v>
      </c>
      <c r="AC1526" s="17" t="s">
        <v>3941</v>
      </c>
      <c r="AD1526" s="129" t="n">
        <v>60</v>
      </c>
      <c r="AE1526" s="129" t="n">
        <v>0.368132621049881</v>
      </c>
      <c r="AF1526" s="129" t="n">
        <v>725</v>
      </c>
      <c r="AG1526" s="17" t="s">
        <v>2337</v>
      </c>
    </row>
    <row r="1527" customFormat="false" ht="15" hidden="false" customHeight="false" outlineLevel="0" collapsed="false">
      <c r="N1527" s="126" t="n">
        <v>1525</v>
      </c>
      <c r="O1527" s="127" t="n">
        <v>478</v>
      </c>
      <c r="P1527" s="127" t="n">
        <v>5</v>
      </c>
      <c r="Q1527" s="127" t="n">
        <v>477</v>
      </c>
      <c r="R1527" s="127" t="n">
        <v>4</v>
      </c>
      <c r="S1527" s="128" t="s">
        <v>3942</v>
      </c>
      <c r="T1527" s="128" t="n">
        <v>0</v>
      </c>
      <c r="V1527" s="5" t="n">
        <v>1525</v>
      </c>
      <c r="W1527" s="27" t="n">
        <v>239</v>
      </c>
      <c r="X1527" s="27" t="n">
        <v>7</v>
      </c>
      <c r="Y1527" s="27" t="n">
        <v>3</v>
      </c>
      <c r="Z1527" s="27" t="n">
        <v>238</v>
      </c>
      <c r="AA1527" s="27" t="n">
        <v>6</v>
      </c>
      <c r="AB1527" s="27" t="n">
        <v>2</v>
      </c>
      <c r="AC1527" s="27" t="s">
        <v>3943</v>
      </c>
      <c r="AD1527" s="130" t="n">
        <v>0</v>
      </c>
      <c r="AE1527" s="130" t="n">
        <v>1</v>
      </c>
      <c r="AF1527" s="130" t="n">
        <v>239</v>
      </c>
      <c r="AG1527" s="27" t="s">
        <v>879</v>
      </c>
    </row>
    <row r="1528" customFormat="false" ht="14" hidden="false" customHeight="false" outlineLevel="0" collapsed="false">
      <c r="N1528" s="5" t="n">
        <v>1526</v>
      </c>
      <c r="O1528" s="17" t="n">
        <v>478</v>
      </c>
      <c r="P1528" s="17" t="n">
        <v>6</v>
      </c>
      <c r="Q1528" s="17" t="n">
        <v>477</v>
      </c>
      <c r="R1528" s="17" t="n">
        <v>5</v>
      </c>
      <c r="S1528" s="129" t="s">
        <v>3944</v>
      </c>
      <c r="T1528" s="129" t="n">
        <v>0</v>
      </c>
      <c r="V1528" s="126" t="n">
        <v>1526</v>
      </c>
      <c r="W1528" s="127" t="n">
        <v>240</v>
      </c>
      <c r="X1528" s="127" t="n">
        <v>1</v>
      </c>
      <c r="Y1528" s="127" t="n">
        <v>1</v>
      </c>
      <c r="Z1528" s="127" t="n">
        <v>239</v>
      </c>
      <c r="AA1528" s="127" t="n">
        <v>0</v>
      </c>
      <c r="AB1528" s="127" t="n">
        <v>0</v>
      </c>
      <c r="AC1528" s="127" t="s">
        <v>3945</v>
      </c>
      <c r="AD1528" s="128" t="n">
        <v>-35</v>
      </c>
      <c r="AE1528" s="128" t="n">
        <v>0.35895711183548</v>
      </c>
      <c r="AF1528" s="128" t="n">
        <v>483</v>
      </c>
      <c r="AG1528" s="127" t="s">
        <v>1611</v>
      </c>
    </row>
    <row r="1529" customFormat="false" ht="14" hidden="false" customHeight="false" outlineLevel="0" collapsed="false">
      <c r="N1529" s="5" t="n">
        <v>1527</v>
      </c>
      <c r="O1529" s="27" t="n">
        <v>478</v>
      </c>
      <c r="P1529" s="27" t="n">
        <v>7</v>
      </c>
      <c r="Q1529" s="27" t="n">
        <v>477</v>
      </c>
      <c r="R1529" s="27" t="n">
        <v>6</v>
      </c>
      <c r="S1529" s="130" t="s">
        <v>3946</v>
      </c>
      <c r="T1529" s="130" t="n">
        <v>0</v>
      </c>
      <c r="V1529" s="5" t="n">
        <v>1527</v>
      </c>
      <c r="W1529" s="17" t="n">
        <v>240</v>
      </c>
      <c r="X1529" s="17" t="n">
        <v>1</v>
      </c>
      <c r="Y1529" s="17" t="n">
        <v>2</v>
      </c>
      <c r="Z1529" s="17" t="n">
        <v>239</v>
      </c>
      <c r="AA1529" s="17" t="n">
        <v>0</v>
      </c>
      <c r="AB1529" s="17" t="n">
        <v>1</v>
      </c>
      <c r="AC1529" s="17" t="s">
        <v>3947</v>
      </c>
      <c r="AD1529" s="129" t="n">
        <v>60</v>
      </c>
      <c r="AE1529" s="129" t="n">
        <v>0.64104288816452</v>
      </c>
      <c r="AF1529" s="129" t="n">
        <v>726</v>
      </c>
      <c r="AG1529" s="17" t="s">
        <v>2340</v>
      </c>
    </row>
    <row r="1530" customFormat="false" ht="15" hidden="false" customHeight="false" outlineLevel="0" collapsed="false">
      <c r="N1530" s="126" t="n">
        <v>1528</v>
      </c>
      <c r="O1530" s="127" t="n">
        <v>479</v>
      </c>
      <c r="P1530" s="127" t="n">
        <v>5</v>
      </c>
      <c r="Q1530" s="127" t="n">
        <v>478</v>
      </c>
      <c r="R1530" s="127" t="n">
        <v>4</v>
      </c>
      <c r="S1530" s="128" t="s">
        <v>3948</v>
      </c>
      <c r="T1530" s="128" t="n">
        <v>0</v>
      </c>
      <c r="V1530" s="5" t="n">
        <v>1528</v>
      </c>
      <c r="W1530" s="27" t="n">
        <v>240</v>
      </c>
      <c r="X1530" s="27" t="n">
        <v>7</v>
      </c>
      <c r="Y1530" s="27" t="n">
        <v>3</v>
      </c>
      <c r="Z1530" s="27" t="n">
        <v>239</v>
      </c>
      <c r="AA1530" s="27" t="n">
        <v>6</v>
      </c>
      <c r="AB1530" s="27" t="n">
        <v>2</v>
      </c>
      <c r="AC1530" s="27" t="s">
        <v>3949</v>
      </c>
      <c r="AD1530" s="130" t="n">
        <v>0</v>
      </c>
      <c r="AE1530" s="130" t="n">
        <v>1</v>
      </c>
      <c r="AF1530" s="130" t="n">
        <v>240</v>
      </c>
      <c r="AG1530" s="27" t="s">
        <v>882</v>
      </c>
    </row>
    <row r="1531" customFormat="false" ht="15" hidden="false" customHeight="false" outlineLevel="0" collapsed="false">
      <c r="N1531" s="5" t="n">
        <v>1529</v>
      </c>
      <c r="O1531" s="27" t="n">
        <v>479</v>
      </c>
      <c r="P1531" s="27" t="n">
        <v>7</v>
      </c>
      <c r="Q1531" s="27" t="n">
        <v>478</v>
      </c>
      <c r="R1531" s="27" t="n">
        <v>6</v>
      </c>
      <c r="S1531" s="130" t="s">
        <v>3950</v>
      </c>
      <c r="T1531" s="130" t="n">
        <v>0</v>
      </c>
      <c r="V1531" s="126" t="n">
        <v>1529</v>
      </c>
      <c r="W1531" s="127" t="n">
        <v>241</v>
      </c>
      <c r="X1531" s="127" t="n">
        <v>1</v>
      </c>
      <c r="Y1531" s="127" t="n">
        <v>1</v>
      </c>
      <c r="Z1531" s="127" t="n">
        <v>240</v>
      </c>
      <c r="AA1531" s="127" t="n">
        <v>0</v>
      </c>
      <c r="AB1531" s="127" t="n">
        <v>0</v>
      </c>
      <c r="AC1531" s="127" t="s">
        <v>3951</v>
      </c>
      <c r="AD1531" s="128" t="n">
        <v>-35</v>
      </c>
      <c r="AE1531" s="128" t="n">
        <v>0.522623062133789</v>
      </c>
      <c r="AF1531" s="128" t="n">
        <v>484</v>
      </c>
      <c r="AG1531" s="127" t="s">
        <v>1614</v>
      </c>
    </row>
    <row r="1532" customFormat="false" ht="14" hidden="false" customHeight="false" outlineLevel="0" collapsed="false">
      <c r="N1532" s="126" t="n">
        <v>1530</v>
      </c>
      <c r="O1532" s="127" t="n">
        <v>480</v>
      </c>
      <c r="P1532" s="127" t="n">
        <v>5</v>
      </c>
      <c r="Q1532" s="127" t="n">
        <v>479</v>
      </c>
      <c r="R1532" s="127" t="n">
        <v>4</v>
      </c>
      <c r="S1532" s="128" t="s">
        <v>3952</v>
      </c>
      <c r="T1532" s="128" t="n">
        <v>0</v>
      </c>
      <c r="V1532" s="5" t="n">
        <v>1530</v>
      </c>
      <c r="W1532" s="17" t="n">
        <v>241</v>
      </c>
      <c r="X1532" s="17" t="n">
        <v>1</v>
      </c>
      <c r="Y1532" s="17" t="n">
        <v>2</v>
      </c>
      <c r="Z1532" s="17" t="n">
        <v>240</v>
      </c>
      <c r="AA1532" s="17" t="n">
        <v>0</v>
      </c>
      <c r="AB1532" s="17" t="n">
        <v>1</v>
      </c>
      <c r="AC1532" s="17" t="s">
        <v>3953</v>
      </c>
      <c r="AD1532" s="129" t="n">
        <v>60</v>
      </c>
      <c r="AE1532" s="129" t="n">
        <v>0.477376937866211</v>
      </c>
      <c r="AF1532" s="129" t="n">
        <v>727</v>
      </c>
      <c r="AG1532" s="17" t="s">
        <v>2343</v>
      </c>
    </row>
    <row r="1533" customFormat="false" ht="14" hidden="false" customHeight="false" outlineLevel="0" collapsed="false">
      <c r="N1533" s="5" t="n">
        <v>1531</v>
      </c>
      <c r="O1533" s="27" t="n">
        <v>480</v>
      </c>
      <c r="P1533" s="27" t="n">
        <v>7</v>
      </c>
      <c r="Q1533" s="27" t="n">
        <v>479</v>
      </c>
      <c r="R1533" s="27" t="n">
        <v>6</v>
      </c>
      <c r="S1533" s="130" t="s">
        <v>3954</v>
      </c>
      <c r="T1533" s="130" t="n">
        <v>0</v>
      </c>
      <c r="V1533" s="5" t="n">
        <v>1531</v>
      </c>
      <c r="W1533" s="17" t="n">
        <v>241</v>
      </c>
      <c r="X1533" s="17" t="n">
        <v>6</v>
      </c>
      <c r="Y1533" s="17" t="n">
        <v>1</v>
      </c>
      <c r="Z1533" s="17" t="n">
        <v>240</v>
      </c>
      <c r="AA1533" s="17" t="n">
        <v>5</v>
      </c>
      <c r="AB1533" s="17" t="n">
        <v>0</v>
      </c>
      <c r="AC1533" s="17" t="s">
        <v>3955</v>
      </c>
      <c r="AD1533" s="129" t="n">
        <v>-20</v>
      </c>
      <c r="AE1533" s="129" t="n">
        <v>0.626725316047669</v>
      </c>
      <c r="AF1533" s="129" t="n">
        <v>242</v>
      </c>
      <c r="AG1533" s="17" t="s">
        <v>888</v>
      </c>
    </row>
    <row r="1534" customFormat="false" ht="14" hidden="false" customHeight="false" outlineLevel="0" collapsed="false">
      <c r="N1534" s="126" t="n">
        <v>1532</v>
      </c>
      <c r="O1534" s="127" t="n">
        <v>481</v>
      </c>
      <c r="P1534" s="127" t="n">
        <v>6</v>
      </c>
      <c r="Q1534" s="127" t="n">
        <v>480</v>
      </c>
      <c r="R1534" s="127" t="n">
        <v>5</v>
      </c>
      <c r="S1534" s="128" t="s">
        <v>3956</v>
      </c>
      <c r="T1534" s="128" t="n">
        <v>0</v>
      </c>
      <c r="V1534" s="5" t="n">
        <v>1532</v>
      </c>
      <c r="W1534" s="17" t="n">
        <v>241</v>
      </c>
      <c r="X1534" s="17" t="n">
        <v>6</v>
      </c>
      <c r="Y1534" s="17" t="n">
        <v>2</v>
      </c>
      <c r="Z1534" s="17" t="n">
        <v>240</v>
      </c>
      <c r="AA1534" s="17" t="n">
        <v>5</v>
      </c>
      <c r="AB1534" s="17" t="n">
        <v>1</v>
      </c>
      <c r="AC1534" s="17" t="s">
        <v>3957</v>
      </c>
      <c r="AD1534" s="129" t="n">
        <v>80</v>
      </c>
      <c r="AE1534" s="129" t="n">
        <v>0.373274683952332</v>
      </c>
      <c r="AF1534" s="129" t="n">
        <v>243</v>
      </c>
      <c r="AG1534" s="17" t="s">
        <v>891</v>
      </c>
    </row>
    <row r="1535" customFormat="false" ht="14" hidden="false" customHeight="false" outlineLevel="0" collapsed="false">
      <c r="N1535" s="5" t="n">
        <v>1533</v>
      </c>
      <c r="O1535" s="27" t="n">
        <v>481</v>
      </c>
      <c r="P1535" s="27" t="n">
        <v>7</v>
      </c>
      <c r="Q1535" s="27" t="n">
        <v>480</v>
      </c>
      <c r="R1535" s="27" t="n">
        <v>6</v>
      </c>
      <c r="S1535" s="130" t="s">
        <v>3958</v>
      </c>
      <c r="T1535" s="130" t="n">
        <v>0</v>
      </c>
      <c r="V1535" s="5" t="n">
        <v>1533</v>
      </c>
      <c r="W1535" s="27" t="n">
        <v>241</v>
      </c>
      <c r="X1535" s="27" t="n">
        <v>7</v>
      </c>
      <c r="Y1535" s="27" t="n">
        <v>3</v>
      </c>
      <c r="Z1535" s="27" t="n">
        <v>240</v>
      </c>
      <c r="AA1535" s="27" t="n">
        <v>6</v>
      </c>
      <c r="AB1535" s="27" t="n">
        <v>2</v>
      </c>
      <c r="AC1535" s="27" t="s">
        <v>3959</v>
      </c>
      <c r="AD1535" s="130" t="n">
        <v>0</v>
      </c>
      <c r="AE1535" s="130" t="n">
        <v>1</v>
      </c>
      <c r="AF1535" s="130" t="n">
        <v>241</v>
      </c>
      <c r="AG1535" s="27" t="s">
        <v>885</v>
      </c>
    </row>
    <row r="1536" customFormat="false" ht="15" hidden="false" customHeight="false" outlineLevel="0" collapsed="false">
      <c r="N1536" s="126" t="n">
        <v>1534</v>
      </c>
      <c r="O1536" s="132" t="n">
        <v>482</v>
      </c>
      <c r="P1536" s="132" t="n">
        <v>7</v>
      </c>
      <c r="Q1536" s="132" t="n">
        <v>481</v>
      </c>
      <c r="R1536" s="132" t="n">
        <v>6</v>
      </c>
      <c r="S1536" s="133" t="s">
        <v>3960</v>
      </c>
      <c r="T1536" s="133" t="n">
        <v>0</v>
      </c>
      <c r="V1536" s="126" t="n">
        <v>1534</v>
      </c>
      <c r="W1536" s="127" t="n">
        <v>242</v>
      </c>
      <c r="X1536" s="127" t="n">
        <v>1</v>
      </c>
      <c r="Y1536" s="127" t="n">
        <v>1</v>
      </c>
      <c r="Z1536" s="127" t="n">
        <v>241</v>
      </c>
      <c r="AA1536" s="127" t="n">
        <v>0</v>
      </c>
      <c r="AB1536" s="127" t="n">
        <v>0</v>
      </c>
      <c r="AC1536" s="127" t="s">
        <v>3961</v>
      </c>
      <c r="AD1536" s="128" t="n">
        <v>-35</v>
      </c>
      <c r="AE1536" s="128" t="n">
        <v>0.624440014362335</v>
      </c>
      <c r="AF1536" s="128" t="n">
        <v>485</v>
      </c>
      <c r="AG1536" s="127" t="s">
        <v>1617</v>
      </c>
    </row>
    <row r="1537" customFormat="false" ht="15" hidden="false" customHeight="false" outlineLevel="0" collapsed="false">
      <c r="N1537" s="126" t="n">
        <v>1535</v>
      </c>
      <c r="O1537" s="132" t="n">
        <v>483</v>
      </c>
      <c r="P1537" s="132" t="n">
        <v>7</v>
      </c>
      <c r="Q1537" s="132" t="n">
        <v>482</v>
      </c>
      <c r="R1537" s="132" t="n">
        <v>6</v>
      </c>
      <c r="S1537" s="133" t="s">
        <v>3962</v>
      </c>
      <c r="T1537" s="133" t="n">
        <v>0</v>
      </c>
      <c r="V1537" s="5" t="n">
        <v>1535</v>
      </c>
      <c r="W1537" s="17" t="n">
        <v>242</v>
      </c>
      <c r="X1537" s="17" t="n">
        <v>1</v>
      </c>
      <c r="Y1537" s="17" t="n">
        <v>2</v>
      </c>
      <c r="Z1537" s="17" t="n">
        <v>241</v>
      </c>
      <c r="AA1537" s="17" t="n">
        <v>0</v>
      </c>
      <c r="AB1537" s="17" t="n">
        <v>1</v>
      </c>
      <c r="AC1537" s="17" t="s">
        <v>3963</v>
      </c>
      <c r="AD1537" s="129" t="n">
        <v>60</v>
      </c>
      <c r="AE1537" s="129" t="n">
        <v>0.375559985637665</v>
      </c>
      <c r="AF1537" s="129" t="n">
        <v>728</v>
      </c>
      <c r="AG1537" s="17" t="s">
        <v>2346</v>
      </c>
    </row>
    <row r="1538" customFormat="false" ht="15" hidden="false" customHeight="false" outlineLevel="0" collapsed="false">
      <c r="N1538" s="126" t="n">
        <v>1536</v>
      </c>
      <c r="O1538" s="127" t="n">
        <v>484</v>
      </c>
      <c r="P1538" s="127" t="n">
        <v>6</v>
      </c>
      <c r="Q1538" s="127" t="n">
        <v>483</v>
      </c>
      <c r="R1538" s="127" t="n">
        <v>5</v>
      </c>
      <c r="S1538" s="128" t="s">
        <v>3964</v>
      </c>
      <c r="T1538" s="128" t="n">
        <v>0</v>
      </c>
      <c r="V1538" s="5" t="n">
        <v>1536</v>
      </c>
      <c r="W1538" s="27" t="n">
        <v>242</v>
      </c>
      <c r="X1538" s="27" t="n">
        <v>7</v>
      </c>
      <c r="Y1538" s="27" t="n">
        <v>3</v>
      </c>
      <c r="Z1538" s="27" t="n">
        <v>241</v>
      </c>
      <c r="AA1538" s="27" t="n">
        <v>6</v>
      </c>
      <c r="AB1538" s="27" t="n">
        <v>2</v>
      </c>
      <c r="AC1538" s="27" t="s">
        <v>3965</v>
      </c>
      <c r="AD1538" s="130" t="n">
        <v>0</v>
      </c>
      <c r="AE1538" s="130" t="n">
        <v>1</v>
      </c>
      <c r="AF1538" s="130" t="n">
        <v>242</v>
      </c>
      <c r="AG1538" s="27" t="s">
        <v>888</v>
      </c>
    </row>
    <row r="1539" customFormat="false" ht="15" hidden="false" customHeight="false" outlineLevel="0" collapsed="false">
      <c r="N1539" s="5" t="n">
        <v>1537</v>
      </c>
      <c r="O1539" s="27" t="n">
        <v>484</v>
      </c>
      <c r="P1539" s="27" t="n">
        <v>7</v>
      </c>
      <c r="Q1539" s="27" t="n">
        <v>483</v>
      </c>
      <c r="R1539" s="27" t="n">
        <v>6</v>
      </c>
      <c r="S1539" s="130" t="s">
        <v>3966</v>
      </c>
      <c r="T1539" s="130" t="n">
        <v>0</v>
      </c>
      <c r="V1539" s="126" t="n">
        <v>1537</v>
      </c>
      <c r="W1539" s="127" t="n">
        <v>243</v>
      </c>
      <c r="X1539" s="127" t="n">
        <v>1</v>
      </c>
      <c r="Y1539" s="127" t="n">
        <v>1</v>
      </c>
      <c r="Z1539" s="127" t="n">
        <v>242</v>
      </c>
      <c r="AA1539" s="127" t="n">
        <v>0</v>
      </c>
      <c r="AB1539" s="127" t="n">
        <v>0</v>
      </c>
      <c r="AC1539" s="127" t="s">
        <v>3967</v>
      </c>
      <c r="AD1539" s="128" t="n">
        <v>-35</v>
      </c>
      <c r="AE1539" s="128" t="n">
        <v>0.351673185825348</v>
      </c>
      <c r="AF1539" s="128" t="n">
        <v>486</v>
      </c>
      <c r="AG1539" s="127" t="s">
        <v>1620</v>
      </c>
    </row>
    <row r="1540" customFormat="false" ht="15" hidden="false" customHeight="false" outlineLevel="0" collapsed="false">
      <c r="N1540" s="126" t="n">
        <v>1538</v>
      </c>
      <c r="O1540" s="132" t="n">
        <v>485</v>
      </c>
      <c r="P1540" s="132" t="n">
        <v>7</v>
      </c>
      <c r="Q1540" s="132" t="n">
        <v>484</v>
      </c>
      <c r="R1540" s="132" t="n">
        <v>6</v>
      </c>
      <c r="S1540" s="133" t="s">
        <v>3968</v>
      </c>
      <c r="T1540" s="133" t="n">
        <v>0</v>
      </c>
      <c r="V1540" s="5" t="n">
        <v>1538</v>
      </c>
      <c r="W1540" s="17" t="n">
        <v>243</v>
      </c>
      <c r="X1540" s="17" t="n">
        <v>1</v>
      </c>
      <c r="Y1540" s="17" t="n">
        <v>2</v>
      </c>
      <c r="Z1540" s="17" t="n">
        <v>242</v>
      </c>
      <c r="AA1540" s="17" t="n">
        <v>0</v>
      </c>
      <c r="AB1540" s="17" t="n">
        <v>1</v>
      </c>
      <c r="AC1540" s="17" t="s">
        <v>3969</v>
      </c>
      <c r="AD1540" s="129" t="n">
        <v>60</v>
      </c>
      <c r="AE1540" s="129" t="n">
        <v>0.648326814174652</v>
      </c>
      <c r="AF1540" s="129" t="n">
        <v>729</v>
      </c>
      <c r="AG1540" s="17" t="s">
        <v>2349</v>
      </c>
    </row>
    <row r="1541" customFormat="false" ht="15" hidden="false" customHeight="false" outlineLevel="0" collapsed="false">
      <c r="N1541" s="126" t="n">
        <v>1539</v>
      </c>
      <c r="O1541" s="132" t="n">
        <v>486</v>
      </c>
      <c r="P1541" s="132" t="n">
        <v>7</v>
      </c>
      <c r="Q1541" s="132" t="n">
        <v>485</v>
      </c>
      <c r="R1541" s="132" t="n">
        <v>6</v>
      </c>
      <c r="S1541" s="133" t="s">
        <v>3970</v>
      </c>
      <c r="T1541" s="133" t="n">
        <v>0</v>
      </c>
      <c r="V1541" s="5" t="n">
        <v>1539</v>
      </c>
      <c r="W1541" s="27" t="n">
        <v>243</v>
      </c>
      <c r="X1541" s="27" t="n">
        <v>7</v>
      </c>
      <c r="Y1541" s="27" t="n">
        <v>3</v>
      </c>
      <c r="Z1541" s="27" t="n">
        <v>242</v>
      </c>
      <c r="AA1541" s="27" t="n">
        <v>6</v>
      </c>
      <c r="AB1541" s="27" t="n">
        <v>2</v>
      </c>
      <c r="AC1541" s="27" t="s">
        <v>3971</v>
      </c>
      <c r="AD1541" s="130" t="n">
        <v>0</v>
      </c>
      <c r="AE1541" s="130" t="n">
        <v>1</v>
      </c>
      <c r="AF1541" s="130" t="n">
        <v>243</v>
      </c>
      <c r="AG1541" s="27" t="s">
        <v>891</v>
      </c>
    </row>
    <row r="1542" customFormat="false" ht="14" hidden="false" customHeight="false" outlineLevel="0" collapsed="false">
      <c r="N1542" s="126" t="n">
        <v>1540</v>
      </c>
      <c r="O1542" s="127" t="n">
        <v>487</v>
      </c>
      <c r="P1542" s="127" t="n">
        <v>2</v>
      </c>
      <c r="Q1542" s="127" t="n">
        <v>486</v>
      </c>
      <c r="R1542" s="127" t="n">
        <v>1</v>
      </c>
      <c r="S1542" s="128" t="s">
        <v>3972</v>
      </c>
      <c r="T1542" s="128" t="n">
        <v>0</v>
      </c>
      <c r="V1542" s="126" t="n">
        <v>1540</v>
      </c>
      <c r="W1542" s="127" t="n">
        <v>244</v>
      </c>
      <c r="X1542" s="127" t="n">
        <v>2</v>
      </c>
      <c r="Y1542" s="127" t="n">
        <v>1</v>
      </c>
      <c r="Z1542" s="127" t="n">
        <v>243</v>
      </c>
      <c r="AA1542" s="127" t="n">
        <v>1</v>
      </c>
      <c r="AB1542" s="127" t="n">
        <v>0</v>
      </c>
      <c r="AC1542" s="127" t="s">
        <v>3973</v>
      </c>
      <c r="AD1542" s="128" t="n">
        <v>-20</v>
      </c>
      <c r="AE1542" s="128" t="n">
        <v>0.563846170902252</v>
      </c>
      <c r="AF1542" s="128" t="n">
        <v>325</v>
      </c>
      <c r="AG1542" s="127" t="s">
        <v>1137</v>
      </c>
    </row>
    <row r="1543" customFormat="false" ht="13" hidden="false" customHeight="false" outlineLevel="0" collapsed="false">
      <c r="N1543" s="5" t="n">
        <v>1541</v>
      </c>
      <c r="O1543" s="17" t="n">
        <v>487</v>
      </c>
      <c r="P1543" s="17" t="n">
        <v>3</v>
      </c>
      <c r="Q1543" s="17" t="n">
        <v>486</v>
      </c>
      <c r="R1543" s="17" t="n">
        <v>2</v>
      </c>
      <c r="S1543" s="129" t="s">
        <v>3974</v>
      </c>
      <c r="T1543" s="129" t="n">
        <v>0</v>
      </c>
      <c r="V1543" s="5" t="n">
        <v>1541</v>
      </c>
      <c r="W1543" s="17" t="n">
        <v>244</v>
      </c>
      <c r="X1543" s="17" t="n">
        <v>2</v>
      </c>
      <c r="Y1543" s="17" t="n">
        <v>2</v>
      </c>
      <c r="Z1543" s="17" t="n">
        <v>243</v>
      </c>
      <c r="AA1543" s="17" t="n">
        <v>1</v>
      </c>
      <c r="AB1543" s="17" t="n">
        <v>1</v>
      </c>
      <c r="AC1543" s="17" t="s">
        <v>3975</v>
      </c>
      <c r="AD1543" s="129" t="n">
        <v>15</v>
      </c>
      <c r="AE1543" s="129" t="n">
        <v>0.43615385890007</v>
      </c>
      <c r="AF1543" s="129" t="n">
        <v>406</v>
      </c>
      <c r="AG1543" s="17" t="s">
        <v>1380</v>
      </c>
    </row>
    <row r="1544" customFormat="false" ht="13" hidden="false" customHeight="false" outlineLevel="0" collapsed="false">
      <c r="N1544" s="5" t="n">
        <v>1542</v>
      </c>
      <c r="O1544" s="17" t="n">
        <v>487</v>
      </c>
      <c r="P1544" s="17" t="n">
        <v>4</v>
      </c>
      <c r="Q1544" s="17" t="n">
        <v>486</v>
      </c>
      <c r="R1544" s="17" t="n">
        <v>3</v>
      </c>
      <c r="S1544" s="129" t="s">
        <v>3976</v>
      </c>
      <c r="T1544" s="129" t="n">
        <v>0</v>
      </c>
      <c r="V1544" s="5" t="n">
        <v>1542</v>
      </c>
      <c r="W1544" s="17" t="n">
        <v>244</v>
      </c>
      <c r="X1544" s="17" t="n">
        <v>3</v>
      </c>
      <c r="Y1544" s="17" t="n">
        <v>1</v>
      </c>
      <c r="Z1544" s="17" t="n">
        <v>243</v>
      </c>
      <c r="AA1544" s="17" t="n">
        <v>2</v>
      </c>
      <c r="AB1544" s="17" t="n">
        <v>0</v>
      </c>
      <c r="AC1544" s="17" t="s">
        <v>3977</v>
      </c>
      <c r="AD1544" s="129" t="n">
        <v>-35</v>
      </c>
      <c r="AE1544" s="129" t="n">
        <v>0.52384614944458</v>
      </c>
      <c r="AF1544" s="129" t="n">
        <v>271</v>
      </c>
      <c r="AG1544" s="17" t="s">
        <v>975</v>
      </c>
    </row>
    <row r="1545" customFormat="false" ht="13" hidden="false" customHeight="false" outlineLevel="0" collapsed="false">
      <c r="N1545" s="5" t="n">
        <v>1543</v>
      </c>
      <c r="O1545" s="17" t="n">
        <v>487</v>
      </c>
      <c r="P1545" s="17" t="n">
        <v>5</v>
      </c>
      <c r="Q1545" s="17" t="n">
        <v>486</v>
      </c>
      <c r="R1545" s="17" t="n">
        <v>4</v>
      </c>
      <c r="S1545" s="129" t="s">
        <v>3978</v>
      </c>
      <c r="T1545" s="129" t="n">
        <v>0</v>
      </c>
      <c r="V1545" s="5" t="n">
        <v>1543</v>
      </c>
      <c r="W1545" s="17" t="n">
        <v>244</v>
      </c>
      <c r="X1545" s="17" t="n">
        <v>3</v>
      </c>
      <c r="Y1545" s="17" t="n">
        <v>2</v>
      </c>
      <c r="Z1545" s="17" t="n">
        <v>243</v>
      </c>
      <c r="AA1545" s="17" t="n">
        <v>2</v>
      </c>
      <c r="AB1545" s="17" t="n">
        <v>1</v>
      </c>
      <c r="AC1545" s="17" t="s">
        <v>3979</v>
      </c>
      <c r="AD1545" s="129" t="n">
        <v>30</v>
      </c>
      <c r="AE1545" s="129" t="n">
        <v>0.47615385055542</v>
      </c>
      <c r="AF1545" s="129" t="n">
        <v>298</v>
      </c>
      <c r="AG1545" s="17" t="s">
        <v>1056</v>
      </c>
    </row>
    <row r="1546" customFormat="false" ht="13" hidden="false" customHeight="false" outlineLevel="0" collapsed="false">
      <c r="N1546" s="5" t="n">
        <v>1544</v>
      </c>
      <c r="O1546" s="17" t="n">
        <v>487</v>
      </c>
      <c r="P1546" s="17" t="n">
        <v>6</v>
      </c>
      <c r="Q1546" s="17" t="n">
        <v>486</v>
      </c>
      <c r="R1546" s="17" t="n">
        <v>5</v>
      </c>
      <c r="S1546" s="129" t="s">
        <v>3980</v>
      </c>
      <c r="T1546" s="129" t="n">
        <v>0</v>
      </c>
      <c r="V1546" s="5" t="n">
        <v>1544</v>
      </c>
      <c r="W1546" s="17" t="n">
        <v>244</v>
      </c>
      <c r="X1546" s="17" t="n">
        <v>4</v>
      </c>
      <c r="Y1546" s="17" t="n">
        <v>1</v>
      </c>
      <c r="Z1546" s="17" t="n">
        <v>243</v>
      </c>
      <c r="AA1546" s="17" t="n">
        <v>3</v>
      </c>
      <c r="AB1546" s="17" t="n">
        <v>0</v>
      </c>
      <c r="AC1546" s="17" t="s">
        <v>3981</v>
      </c>
      <c r="AD1546" s="129" t="n">
        <v>-40</v>
      </c>
      <c r="AE1546" s="129" t="n">
        <v>0.170000001788139</v>
      </c>
      <c r="AF1546" s="129" t="n">
        <v>253</v>
      </c>
      <c r="AG1546" s="17" t="s">
        <v>921</v>
      </c>
    </row>
    <row r="1547" customFormat="false" ht="14" hidden="false" customHeight="false" outlineLevel="0" collapsed="false">
      <c r="N1547" s="5" t="n">
        <v>1545</v>
      </c>
      <c r="O1547" s="27" t="n">
        <v>487</v>
      </c>
      <c r="P1547" s="27" t="n">
        <v>7</v>
      </c>
      <c r="Q1547" s="27" t="n">
        <v>486</v>
      </c>
      <c r="R1547" s="27" t="n">
        <v>6</v>
      </c>
      <c r="S1547" s="130" t="s">
        <v>3982</v>
      </c>
      <c r="T1547" s="130" t="n">
        <v>0</v>
      </c>
      <c r="V1547" s="5" t="n">
        <v>1545</v>
      </c>
      <c r="W1547" s="17" t="n">
        <v>244</v>
      </c>
      <c r="X1547" s="17" t="n">
        <v>4</v>
      </c>
      <c r="Y1547" s="17" t="n">
        <v>2</v>
      </c>
      <c r="Z1547" s="17" t="n">
        <v>243</v>
      </c>
      <c r="AA1547" s="17" t="n">
        <v>3</v>
      </c>
      <c r="AB1547" s="17" t="n">
        <v>1</v>
      </c>
      <c r="AC1547" s="17" t="s">
        <v>3983</v>
      </c>
      <c r="AD1547" s="129" t="n">
        <v>8</v>
      </c>
      <c r="AE1547" s="129" t="n">
        <v>0.8299999833107</v>
      </c>
      <c r="AF1547" s="129" t="n">
        <v>262</v>
      </c>
      <c r="AG1547" s="17" t="s">
        <v>948</v>
      </c>
    </row>
    <row r="1548" customFormat="false" ht="14" hidden="false" customHeight="false" outlineLevel="0" collapsed="false">
      <c r="N1548" s="126" t="n">
        <v>1546</v>
      </c>
      <c r="O1548" s="127" t="n">
        <v>488</v>
      </c>
      <c r="P1548" s="127" t="n">
        <v>2</v>
      </c>
      <c r="Q1548" s="127" t="n">
        <v>487</v>
      </c>
      <c r="R1548" s="127" t="n">
        <v>1</v>
      </c>
      <c r="S1548" s="128" t="s">
        <v>3984</v>
      </c>
      <c r="T1548" s="128" t="n">
        <v>0</v>
      </c>
      <c r="V1548" s="5" t="n">
        <v>1546</v>
      </c>
      <c r="W1548" s="17" t="n">
        <v>244</v>
      </c>
      <c r="X1548" s="17" t="n">
        <v>5</v>
      </c>
      <c r="Y1548" s="17" t="n">
        <v>1</v>
      </c>
      <c r="Z1548" s="17" t="n">
        <v>243</v>
      </c>
      <c r="AA1548" s="17" t="n">
        <v>4</v>
      </c>
      <c r="AB1548" s="17" t="n">
        <v>0</v>
      </c>
      <c r="AC1548" s="17" t="s">
        <v>3985</v>
      </c>
      <c r="AD1548" s="129" t="n">
        <v>-20</v>
      </c>
      <c r="AE1548" s="129" t="n">
        <v>0.70230770111084</v>
      </c>
      <c r="AF1548" s="129" t="n">
        <v>247</v>
      </c>
      <c r="AG1548" s="17" t="s">
        <v>903</v>
      </c>
    </row>
    <row r="1549" customFormat="false" ht="13" hidden="false" customHeight="false" outlineLevel="0" collapsed="false">
      <c r="N1549" s="5" t="n">
        <v>1547</v>
      </c>
      <c r="O1549" s="17" t="n">
        <v>488</v>
      </c>
      <c r="P1549" s="17" t="n">
        <v>3</v>
      </c>
      <c r="Q1549" s="17" t="n">
        <v>487</v>
      </c>
      <c r="R1549" s="17" t="n">
        <v>2</v>
      </c>
      <c r="S1549" s="129" t="s">
        <v>3986</v>
      </c>
      <c r="T1549" s="129" t="n">
        <v>0</v>
      </c>
      <c r="V1549" s="5" t="n">
        <v>1547</v>
      </c>
      <c r="W1549" s="17" t="n">
        <v>244</v>
      </c>
      <c r="X1549" s="17" t="n">
        <v>5</v>
      </c>
      <c r="Y1549" s="17" t="n">
        <v>2</v>
      </c>
      <c r="Z1549" s="17" t="n">
        <v>243</v>
      </c>
      <c r="AA1549" s="17" t="n">
        <v>4</v>
      </c>
      <c r="AB1549" s="17" t="n">
        <v>1</v>
      </c>
      <c r="AC1549" s="17" t="s">
        <v>3987</v>
      </c>
      <c r="AD1549" s="129" t="n">
        <v>40</v>
      </c>
      <c r="AE1549" s="129" t="n">
        <v>0.29769229888916</v>
      </c>
      <c r="AF1549" s="129" t="n">
        <v>250</v>
      </c>
      <c r="AG1549" s="17" t="s">
        <v>912</v>
      </c>
    </row>
    <row r="1550" customFormat="false" ht="13" hidden="false" customHeight="false" outlineLevel="0" collapsed="false">
      <c r="N1550" s="5" t="n">
        <v>1548</v>
      </c>
      <c r="O1550" s="17" t="n">
        <v>488</v>
      </c>
      <c r="P1550" s="17" t="n">
        <v>4</v>
      </c>
      <c r="Q1550" s="17" t="n">
        <v>487</v>
      </c>
      <c r="R1550" s="17" t="n">
        <v>3</v>
      </c>
      <c r="S1550" s="129" t="s">
        <v>3988</v>
      </c>
      <c r="T1550" s="129" t="n">
        <v>0</v>
      </c>
      <c r="V1550" s="5" t="n">
        <v>1548</v>
      </c>
      <c r="W1550" s="17" t="n">
        <v>244</v>
      </c>
      <c r="X1550" s="17" t="n">
        <v>6</v>
      </c>
      <c r="Y1550" s="17" t="n">
        <v>1</v>
      </c>
      <c r="Z1550" s="17" t="n">
        <v>243</v>
      </c>
      <c r="AA1550" s="17" t="n">
        <v>5</v>
      </c>
      <c r="AB1550" s="17" t="n">
        <v>0</v>
      </c>
      <c r="AC1550" s="17" t="s">
        <v>3989</v>
      </c>
      <c r="AD1550" s="129" t="n">
        <v>-20</v>
      </c>
      <c r="AE1550" s="129" t="n">
        <v>0.889999985694885</v>
      </c>
      <c r="AF1550" s="129" t="n">
        <v>245</v>
      </c>
      <c r="AG1550" s="17" t="s">
        <v>897</v>
      </c>
    </row>
    <row r="1551" customFormat="false" ht="13" hidden="false" customHeight="false" outlineLevel="0" collapsed="false">
      <c r="N1551" s="5" t="n">
        <v>1549</v>
      </c>
      <c r="O1551" s="17" t="n">
        <v>488</v>
      </c>
      <c r="P1551" s="17" t="n">
        <v>5</v>
      </c>
      <c r="Q1551" s="17" t="n">
        <v>487</v>
      </c>
      <c r="R1551" s="17" t="n">
        <v>4</v>
      </c>
      <c r="S1551" s="129" t="s">
        <v>3990</v>
      </c>
      <c r="T1551" s="129" t="n">
        <v>0</v>
      </c>
      <c r="V1551" s="5" t="n">
        <v>1549</v>
      </c>
      <c r="W1551" s="17" t="n">
        <v>244</v>
      </c>
      <c r="X1551" s="17" t="n">
        <v>6</v>
      </c>
      <c r="Y1551" s="17" t="n">
        <v>2</v>
      </c>
      <c r="Z1551" s="17" t="n">
        <v>243</v>
      </c>
      <c r="AA1551" s="17" t="n">
        <v>5</v>
      </c>
      <c r="AB1551" s="17" t="n">
        <v>1</v>
      </c>
      <c r="AC1551" s="17" t="s">
        <v>3991</v>
      </c>
      <c r="AD1551" s="129" t="n">
        <v>80</v>
      </c>
      <c r="AE1551" s="129" t="n">
        <v>0.109999999403954</v>
      </c>
      <c r="AF1551" s="129" t="n">
        <v>246</v>
      </c>
      <c r="AG1551" s="17" t="s">
        <v>900</v>
      </c>
    </row>
    <row r="1552" customFormat="false" ht="14" hidden="false" customHeight="false" outlineLevel="0" collapsed="false">
      <c r="N1552" s="5" t="n">
        <v>1550</v>
      </c>
      <c r="O1552" s="27" t="n">
        <v>488</v>
      </c>
      <c r="P1552" s="27" t="n">
        <v>7</v>
      </c>
      <c r="Q1552" s="27" t="n">
        <v>487</v>
      </c>
      <c r="R1552" s="27" t="n">
        <v>6</v>
      </c>
      <c r="S1552" s="130" t="s">
        <v>3992</v>
      </c>
      <c r="T1552" s="130" t="n">
        <v>0</v>
      </c>
      <c r="V1552" s="5" t="n">
        <v>1550</v>
      </c>
      <c r="W1552" s="27" t="n">
        <v>244</v>
      </c>
      <c r="X1552" s="27" t="n">
        <v>7</v>
      </c>
      <c r="Y1552" s="27" t="n">
        <v>3</v>
      </c>
      <c r="Z1552" s="27" t="n">
        <v>243</v>
      </c>
      <c r="AA1552" s="27" t="n">
        <v>6</v>
      </c>
      <c r="AB1552" s="27" t="n">
        <v>2</v>
      </c>
      <c r="AC1552" s="27" t="s">
        <v>3993</v>
      </c>
      <c r="AD1552" s="130" t="n">
        <v>0</v>
      </c>
      <c r="AE1552" s="130" t="n">
        <v>1</v>
      </c>
      <c r="AF1552" s="130" t="n">
        <v>244</v>
      </c>
      <c r="AG1552" s="27" t="s">
        <v>894</v>
      </c>
    </row>
    <row r="1553" customFormat="false" ht="14" hidden="false" customHeight="false" outlineLevel="0" collapsed="false">
      <c r="N1553" s="126" t="n">
        <v>1551</v>
      </c>
      <c r="O1553" s="127" t="n">
        <v>489</v>
      </c>
      <c r="P1553" s="127" t="n">
        <v>2</v>
      </c>
      <c r="Q1553" s="127" t="n">
        <v>488</v>
      </c>
      <c r="R1553" s="127" t="n">
        <v>1</v>
      </c>
      <c r="S1553" s="128" t="s">
        <v>3994</v>
      </c>
      <c r="T1553" s="128" t="n">
        <v>0</v>
      </c>
      <c r="V1553" s="126" t="n">
        <v>1551</v>
      </c>
      <c r="W1553" s="127" t="n">
        <v>245</v>
      </c>
      <c r="X1553" s="127" t="n">
        <v>2</v>
      </c>
      <c r="Y1553" s="127" t="n">
        <v>1</v>
      </c>
      <c r="Z1553" s="127" t="n">
        <v>244</v>
      </c>
      <c r="AA1553" s="127" t="n">
        <v>1</v>
      </c>
      <c r="AB1553" s="127" t="n">
        <v>0</v>
      </c>
      <c r="AC1553" s="127" t="s">
        <v>3995</v>
      </c>
      <c r="AD1553" s="128" t="n">
        <v>-20</v>
      </c>
      <c r="AE1553" s="128" t="n">
        <v>0.582569360733032</v>
      </c>
      <c r="AF1553" s="128" t="n">
        <v>326</v>
      </c>
      <c r="AG1553" s="127" t="s">
        <v>1140</v>
      </c>
    </row>
    <row r="1554" customFormat="false" ht="13" hidden="false" customHeight="false" outlineLevel="0" collapsed="false">
      <c r="N1554" s="5" t="n">
        <v>1552</v>
      </c>
      <c r="O1554" s="17" t="n">
        <v>489</v>
      </c>
      <c r="P1554" s="17" t="n">
        <v>3</v>
      </c>
      <c r="Q1554" s="17" t="n">
        <v>488</v>
      </c>
      <c r="R1554" s="17" t="n">
        <v>2</v>
      </c>
      <c r="S1554" s="129" t="s">
        <v>3996</v>
      </c>
      <c r="T1554" s="129" t="n">
        <v>0</v>
      </c>
      <c r="V1554" s="5" t="n">
        <v>1552</v>
      </c>
      <c r="W1554" s="17" t="n">
        <v>245</v>
      </c>
      <c r="X1554" s="17" t="n">
        <v>2</v>
      </c>
      <c r="Y1554" s="17" t="n">
        <v>2</v>
      </c>
      <c r="Z1554" s="17" t="n">
        <v>244</v>
      </c>
      <c r="AA1554" s="17" t="n">
        <v>1</v>
      </c>
      <c r="AB1554" s="17" t="n">
        <v>1</v>
      </c>
      <c r="AC1554" s="17" t="s">
        <v>3997</v>
      </c>
      <c r="AD1554" s="129" t="n">
        <v>15</v>
      </c>
      <c r="AE1554" s="129" t="n">
        <v>0.417430639266968</v>
      </c>
      <c r="AF1554" s="129" t="n">
        <v>407</v>
      </c>
      <c r="AG1554" s="17" t="s">
        <v>1383</v>
      </c>
    </row>
    <row r="1555" customFormat="false" ht="13" hidden="false" customHeight="false" outlineLevel="0" collapsed="false">
      <c r="N1555" s="5" t="n">
        <v>1553</v>
      </c>
      <c r="O1555" s="17" t="n">
        <v>489</v>
      </c>
      <c r="P1555" s="17" t="n">
        <v>4</v>
      </c>
      <c r="Q1555" s="17" t="n">
        <v>488</v>
      </c>
      <c r="R1555" s="17" t="n">
        <v>3</v>
      </c>
      <c r="S1555" s="129" t="s">
        <v>3998</v>
      </c>
      <c r="T1555" s="129" t="n">
        <v>0</v>
      </c>
      <c r="V1555" s="5" t="n">
        <v>1553</v>
      </c>
      <c r="W1555" s="17" t="n">
        <v>245</v>
      </c>
      <c r="X1555" s="17" t="n">
        <v>3</v>
      </c>
      <c r="Y1555" s="17" t="n">
        <v>1</v>
      </c>
      <c r="Z1555" s="17" t="n">
        <v>244</v>
      </c>
      <c r="AA1555" s="17" t="n">
        <v>2</v>
      </c>
      <c r="AB1555" s="17" t="n">
        <v>0</v>
      </c>
      <c r="AC1555" s="17" t="s">
        <v>3999</v>
      </c>
      <c r="AD1555" s="129" t="n">
        <v>-35</v>
      </c>
      <c r="AE1555" s="129" t="n">
        <v>0.575985312461853</v>
      </c>
      <c r="AF1555" s="129" t="n">
        <v>272</v>
      </c>
      <c r="AG1555" s="17" t="s">
        <v>978</v>
      </c>
    </row>
    <row r="1556" customFormat="false" ht="13" hidden="false" customHeight="false" outlineLevel="0" collapsed="false">
      <c r="N1556" s="5" t="n">
        <v>1554</v>
      </c>
      <c r="O1556" s="17" t="n">
        <v>489</v>
      </c>
      <c r="P1556" s="17" t="n">
        <v>5</v>
      </c>
      <c r="Q1556" s="17" t="n">
        <v>488</v>
      </c>
      <c r="R1556" s="17" t="n">
        <v>4</v>
      </c>
      <c r="S1556" s="129" t="s">
        <v>4000</v>
      </c>
      <c r="T1556" s="129" t="n">
        <v>0</v>
      </c>
      <c r="V1556" s="5" t="n">
        <v>1554</v>
      </c>
      <c r="W1556" s="17" t="n">
        <v>245</v>
      </c>
      <c r="X1556" s="17" t="n">
        <v>3</v>
      </c>
      <c r="Y1556" s="17" t="n">
        <v>2</v>
      </c>
      <c r="Z1556" s="17" t="n">
        <v>244</v>
      </c>
      <c r="AA1556" s="17" t="n">
        <v>2</v>
      </c>
      <c r="AB1556" s="17" t="n">
        <v>1</v>
      </c>
      <c r="AC1556" s="17" t="s">
        <v>4001</v>
      </c>
      <c r="AD1556" s="129" t="n">
        <v>30</v>
      </c>
      <c r="AE1556" s="129" t="n">
        <v>0.424014717340469</v>
      </c>
      <c r="AF1556" s="129" t="n">
        <v>299</v>
      </c>
      <c r="AG1556" s="17" t="s">
        <v>1059</v>
      </c>
    </row>
    <row r="1557" customFormat="false" ht="14" hidden="false" customHeight="false" outlineLevel="0" collapsed="false">
      <c r="N1557" s="5" t="n">
        <v>1555</v>
      </c>
      <c r="O1557" s="27" t="n">
        <v>489</v>
      </c>
      <c r="P1557" s="27" t="n">
        <v>7</v>
      </c>
      <c r="Q1557" s="27" t="n">
        <v>488</v>
      </c>
      <c r="R1557" s="27" t="n">
        <v>6</v>
      </c>
      <c r="S1557" s="130" t="s">
        <v>4002</v>
      </c>
      <c r="T1557" s="130" t="n">
        <v>0</v>
      </c>
      <c r="V1557" s="5" t="n">
        <v>1555</v>
      </c>
      <c r="W1557" s="17" t="n">
        <v>245</v>
      </c>
      <c r="X1557" s="17" t="n">
        <v>4</v>
      </c>
      <c r="Y1557" s="17" t="n">
        <v>1</v>
      </c>
      <c r="Z1557" s="17" t="n">
        <v>244</v>
      </c>
      <c r="AA1557" s="17" t="n">
        <v>3</v>
      </c>
      <c r="AB1557" s="17" t="n">
        <v>0</v>
      </c>
      <c r="AC1557" s="17" t="s">
        <v>4003</v>
      </c>
      <c r="AD1557" s="129" t="n">
        <v>-40</v>
      </c>
      <c r="AE1557" s="129" t="n">
        <v>0.170000001788139</v>
      </c>
      <c r="AF1557" s="129" t="n">
        <v>254</v>
      </c>
      <c r="AG1557" s="17" t="s">
        <v>924</v>
      </c>
    </row>
    <row r="1558" customFormat="false" ht="14" hidden="false" customHeight="false" outlineLevel="0" collapsed="false">
      <c r="N1558" s="126" t="n">
        <v>1556</v>
      </c>
      <c r="O1558" s="127" t="n">
        <v>490</v>
      </c>
      <c r="P1558" s="127" t="n">
        <v>2</v>
      </c>
      <c r="Q1558" s="127" t="n">
        <v>489</v>
      </c>
      <c r="R1558" s="127" t="n">
        <v>1</v>
      </c>
      <c r="S1558" s="128" t="s">
        <v>4004</v>
      </c>
      <c r="T1558" s="128" t="n">
        <v>0</v>
      </c>
      <c r="V1558" s="5" t="n">
        <v>1556</v>
      </c>
      <c r="W1558" s="17" t="n">
        <v>245</v>
      </c>
      <c r="X1558" s="17" t="n">
        <v>4</v>
      </c>
      <c r="Y1558" s="17" t="n">
        <v>2</v>
      </c>
      <c r="Z1558" s="17" t="n">
        <v>244</v>
      </c>
      <c r="AA1558" s="17" t="n">
        <v>3</v>
      </c>
      <c r="AB1558" s="17" t="n">
        <v>1</v>
      </c>
      <c r="AC1558" s="17" t="s">
        <v>4005</v>
      </c>
      <c r="AD1558" s="129" t="n">
        <v>8</v>
      </c>
      <c r="AE1558" s="129" t="n">
        <v>0.8299999833107</v>
      </c>
      <c r="AF1558" s="129" t="n">
        <v>263</v>
      </c>
      <c r="AG1558" s="17" t="s">
        <v>951</v>
      </c>
    </row>
    <row r="1559" customFormat="false" ht="13" hidden="false" customHeight="false" outlineLevel="0" collapsed="false">
      <c r="N1559" s="5" t="n">
        <v>1557</v>
      </c>
      <c r="O1559" s="17" t="n">
        <v>490</v>
      </c>
      <c r="P1559" s="17" t="n">
        <v>3</v>
      </c>
      <c r="Q1559" s="17" t="n">
        <v>489</v>
      </c>
      <c r="R1559" s="17" t="n">
        <v>2</v>
      </c>
      <c r="S1559" s="129" t="s">
        <v>4006</v>
      </c>
      <c r="T1559" s="129" t="n">
        <v>0</v>
      </c>
      <c r="V1559" s="5" t="n">
        <v>1557</v>
      </c>
      <c r="W1559" s="17" t="n">
        <v>245</v>
      </c>
      <c r="X1559" s="17" t="n">
        <v>5</v>
      </c>
      <c r="Y1559" s="17" t="n">
        <v>1</v>
      </c>
      <c r="Z1559" s="17" t="n">
        <v>244</v>
      </c>
      <c r="AA1559" s="17" t="n">
        <v>4</v>
      </c>
      <c r="AB1559" s="17" t="n">
        <v>0</v>
      </c>
      <c r="AC1559" s="17" t="s">
        <v>4007</v>
      </c>
      <c r="AD1559" s="129" t="n">
        <v>-20</v>
      </c>
      <c r="AE1559" s="129" t="n">
        <v>0.720098972320557</v>
      </c>
      <c r="AF1559" s="129" t="n">
        <v>248</v>
      </c>
      <c r="AG1559" s="17" t="s">
        <v>906</v>
      </c>
    </row>
    <row r="1560" customFormat="false" ht="13" hidden="false" customHeight="false" outlineLevel="0" collapsed="false">
      <c r="N1560" s="5" t="n">
        <v>1558</v>
      </c>
      <c r="O1560" s="17" t="n">
        <v>490</v>
      </c>
      <c r="P1560" s="17" t="n">
        <v>4</v>
      </c>
      <c r="Q1560" s="17" t="n">
        <v>489</v>
      </c>
      <c r="R1560" s="17" t="n">
        <v>3</v>
      </c>
      <c r="S1560" s="129" t="s">
        <v>4008</v>
      </c>
      <c r="T1560" s="129" t="n">
        <v>0</v>
      </c>
      <c r="V1560" s="5" t="n">
        <v>1558</v>
      </c>
      <c r="W1560" s="17" t="n">
        <v>245</v>
      </c>
      <c r="X1560" s="17" t="n">
        <v>5</v>
      </c>
      <c r="Y1560" s="17" t="n">
        <v>2</v>
      </c>
      <c r="Z1560" s="17" t="n">
        <v>244</v>
      </c>
      <c r="AA1560" s="17" t="n">
        <v>4</v>
      </c>
      <c r="AB1560" s="17" t="n">
        <v>1</v>
      </c>
      <c r="AC1560" s="17" t="s">
        <v>4009</v>
      </c>
      <c r="AD1560" s="129" t="n">
        <v>40</v>
      </c>
      <c r="AE1560" s="129" t="n">
        <v>0.279900997877121</v>
      </c>
      <c r="AF1560" s="129" t="n">
        <v>251</v>
      </c>
      <c r="AG1560" s="17" t="s">
        <v>915</v>
      </c>
    </row>
    <row r="1561" customFormat="false" ht="14" hidden="false" customHeight="false" outlineLevel="0" collapsed="false">
      <c r="N1561" s="5" t="n">
        <v>1559</v>
      </c>
      <c r="O1561" s="17" t="n">
        <v>490</v>
      </c>
      <c r="P1561" s="17" t="n">
        <v>6</v>
      </c>
      <c r="Q1561" s="17" t="n">
        <v>489</v>
      </c>
      <c r="R1561" s="17" t="n">
        <v>5</v>
      </c>
      <c r="S1561" s="129" t="s">
        <v>4010</v>
      </c>
      <c r="T1561" s="129" t="n">
        <v>0</v>
      </c>
      <c r="V1561" s="5" t="n">
        <v>1559</v>
      </c>
      <c r="W1561" s="27" t="n">
        <v>245</v>
      </c>
      <c r="X1561" s="27" t="n">
        <v>7</v>
      </c>
      <c r="Y1561" s="27" t="n">
        <v>3</v>
      </c>
      <c r="Z1561" s="27" t="n">
        <v>244</v>
      </c>
      <c r="AA1561" s="27" t="n">
        <v>6</v>
      </c>
      <c r="AB1561" s="27" t="n">
        <v>2</v>
      </c>
      <c r="AC1561" s="27" t="s">
        <v>4011</v>
      </c>
      <c r="AD1561" s="130" t="n">
        <v>0</v>
      </c>
      <c r="AE1561" s="130" t="n">
        <v>1</v>
      </c>
      <c r="AF1561" s="130" t="n">
        <v>245</v>
      </c>
      <c r="AG1561" s="27" t="s">
        <v>897</v>
      </c>
    </row>
    <row r="1562" customFormat="false" ht="15" hidden="false" customHeight="false" outlineLevel="0" collapsed="false">
      <c r="N1562" s="5" t="n">
        <v>1560</v>
      </c>
      <c r="O1562" s="27" t="n">
        <v>490</v>
      </c>
      <c r="P1562" s="27" t="n">
        <v>7</v>
      </c>
      <c r="Q1562" s="27" t="n">
        <v>489</v>
      </c>
      <c r="R1562" s="27" t="n">
        <v>6</v>
      </c>
      <c r="S1562" s="130" t="s">
        <v>4012</v>
      </c>
      <c r="T1562" s="130" t="n">
        <v>0</v>
      </c>
      <c r="V1562" s="126" t="n">
        <v>1560</v>
      </c>
      <c r="W1562" s="127" t="n">
        <v>246</v>
      </c>
      <c r="X1562" s="127" t="n">
        <v>2</v>
      </c>
      <c r="Y1562" s="127" t="n">
        <v>1</v>
      </c>
      <c r="Z1562" s="127" t="n">
        <v>245</v>
      </c>
      <c r="AA1562" s="127" t="n">
        <v>1</v>
      </c>
      <c r="AB1562" s="127" t="n">
        <v>0</v>
      </c>
      <c r="AC1562" s="127" t="s">
        <v>4013</v>
      </c>
      <c r="AD1562" s="128" t="n">
        <v>-20</v>
      </c>
      <c r="AE1562" s="128" t="n">
        <v>0.412358403205872</v>
      </c>
      <c r="AF1562" s="128" t="n">
        <v>327</v>
      </c>
      <c r="AG1562" s="127" t="s">
        <v>1143</v>
      </c>
    </row>
    <row r="1563" customFormat="false" ht="14" hidden="false" customHeight="false" outlineLevel="0" collapsed="false">
      <c r="N1563" s="126" t="n">
        <v>1561</v>
      </c>
      <c r="O1563" s="127" t="n">
        <v>491</v>
      </c>
      <c r="P1563" s="127" t="n">
        <v>2</v>
      </c>
      <c r="Q1563" s="127" t="n">
        <v>490</v>
      </c>
      <c r="R1563" s="127" t="n">
        <v>1</v>
      </c>
      <c r="S1563" s="128" t="s">
        <v>4014</v>
      </c>
      <c r="T1563" s="128" t="n">
        <v>0</v>
      </c>
      <c r="V1563" s="5" t="n">
        <v>1561</v>
      </c>
      <c r="W1563" s="17" t="n">
        <v>246</v>
      </c>
      <c r="X1563" s="17" t="n">
        <v>2</v>
      </c>
      <c r="Y1563" s="17" t="n">
        <v>2</v>
      </c>
      <c r="Z1563" s="17" t="n">
        <v>245</v>
      </c>
      <c r="AA1563" s="17" t="n">
        <v>1</v>
      </c>
      <c r="AB1563" s="17" t="n">
        <v>1</v>
      </c>
      <c r="AC1563" s="17" t="s">
        <v>4015</v>
      </c>
      <c r="AD1563" s="129" t="n">
        <v>15</v>
      </c>
      <c r="AE1563" s="129" t="n">
        <v>0.587641596794128</v>
      </c>
      <c r="AF1563" s="129" t="n">
        <v>408</v>
      </c>
      <c r="AG1563" s="17" t="s">
        <v>1386</v>
      </c>
    </row>
    <row r="1564" customFormat="false" ht="13" hidden="false" customHeight="false" outlineLevel="0" collapsed="false">
      <c r="N1564" s="5" t="n">
        <v>1562</v>
      </c>
      <c r="O1564" s="17" t="n">
        <v>491</v>
      </c>
      <c r="P1564" s="17" t="n">
        <v>3</v>
      </c>
      <c r="Q1564" s="17" t="n">
        <v>490</v>
      </c>
      <c r="R1564" s="17" t="n">
        <v>2</v>
      </c>
      <c r="S1564" s="129" t="s">
        <v>4016</v>
      </c>
      <c r="T1564" s="129" t="n">
        <v>0</v>
      </c>
      <c r="V1564" s="5" t="n">
        <v>1562</v>
      </c>
      <c r="W1564" s="17" t="n">
        <v>246</v>
      </c>
      <c r="X1564" s="17" t="n">
        <v>3</v>
      </c>
      <c r="Y1564" s="17" t="n">
        <v>1</v>
      </c>
      <c r="Z1564" s="17" t="n">
        <v>245</v>
      </c>
      <c r="AA1564" s="17" t="n">
        <v>2</v>
      </c>
      <c r="AB1564" s="17" t="n">
        <v>0</v>
      </c>
      <c r="AC1564" s="17" t="s">
        <v>4017</v>
      </c>
      <c r="AD1564" s="129" t="n">
        <v>-35</v>
      </c>
      <c r="AE1564" s="129" t="n">
        <v>0.10199312120676</v>
      </c>
      <c r="AF1564" s="129" t="n">
        <v>273</v>
      </c>
      <c r="AG1564" s="17" t="s">
        <v>981</v>
      </c>
    </row>
    <row r="1565" customFormat="false" ht="13" hidden="false" customHeight="false" outlineLevel="0" collapsed="false">
      <c r="N1565" s="5" t="n">
        <v>1563</v>
      </c>
      <c r="O1565" s="17" t="n">
        <v>491</v>
      </c>
      <c r="P1565" s="17" t="n">
        <v>4</v>
      </c>
      <c r="Q1565" s="17" t="n">
        <v>490</v>
      </c>
      <c r="R1565" s="17" t="n">
        <v>3</v>
      </c>
      <c r="S1565" s="129" t="s">
        <v>4018</v>
      </c>
      <c r="T1565" s="129" t="n">
        <v>0</v>
      </c>
      <c r="V1565" s="5" t="n">
        <v>1563</v>
      </c>
      <c r="W1565" s="17" t="n">
        <v>246</v>
      </c>
      <c r="X1565" s="17" t="n">
        <v>3</v>
      </c>
      <c r="Y1565" s="17" t="n">
        <v>2</v>
      </c>
      <c r="Z1565" s="17" t="n">
        <v>245</v>
      </c>
      <c r="AA1565" s="17" t="n">
        <v>2</v>
      </c>
      <c r="AB1565" s="17" t="n">
        <v>1</v>
      </c>
      <c r="AC1565" s="17" t="s">
        <v>4019</v>
      </c>
      <c r="AD1565" s="129" t="n">
        <v>30</v>
      </c>
      <c r="AE1565" s="129" t="n">
        <v>0.898006856441498</v>
      </c>
      <c r="AF1565" s="129" t="n">
        <v>300</v>
      </c>
      <c r="AG1565" s="17" t="s">
        <v>1062</v>
      </c>
    </row>
    <row r="1566" customFormat="false" ht="14" hidden="false" customHeight="false" outlineLevel="0" collapsed="false">
      <c r="N1566" s="5" t="n">
        <v>1564</v>
      </c>
      <c r="O1566" s="27" t="n">
        <v>491</v>
      </c>
      <c r="P1566" s="27" t="n">
        <v>7</v>
      </c>
      <c r="Q1566" s="27" t="n">
        <v>490</v>
      </c>
      <c r="R1566" s="27" t="n">
        <v>6</v>
      </c>
      <c r="S1566" s="130" t="s">
        <v>4020</v>
      </c>
      <c r="T1566" s="130" t="n">
        <v>0</v>
      </c>
      <c r="V1566" s="5" t="n">
        <v>1564</v>
      </c>
      <c r="W1566" s="17" t="n">
        <v>246</v>
      </c>
      <c r="X1566" s="17" t="n">
        <v>4</v>
      </c>
      <c r="Y1566" s="17" t="n">
        <v>1</v>
      </c>
      <c r="Z1566" s="17" t="n">
        <v>245</v>
      </c>
      <c r="AA1566" s="17" t="n">
        <v>3</v>
      </c>
      <c r="AB1566" s="17" t="n">
        <v>0</v>
      </c>
      <c r="AC1566" s="17" t="s">
        <v>4021</v>
      </c>
      <c r="AD1566" s="129" t="n">
        <v>-40</v>
      </c>
      <c r="AE1566" s="129" t="n">
        <v>0.170000001788139</v>
      </c>
      <c r="AF1566" s="129" t="n">
        <v>255</v>
      </c>
      <c r="AG1566" s="17" t="s">
        <v>927</v>
      </c>
    </row>
    <row r="1567" customFormat="false" ht="14" hidden="false" customHeight="false" outlineLevel="0" collapsed="false">
      <c r="N1567" s="126" t="n">
        <v>1565</v>
      </c>
      <c r="O1567" s="127" t="n">
        <v>492</v>
      </c>
      <c r="P1567" s="127" t="n">
        <v>2</v>
      </c>
      <c r="Q1567" s="127" t="n">
        <v>491</v>
      </c>
      <c r="R1567" s="127" t="n">
        <v>1</v>
      </c>
      <c r="S1567" s="128" t="s">
        <v>4022</v>
      </c>
      <c r="T1567" s="128" t="n">
        <v>0</v>
      </c>
      <c r="V1567" s="5" t="n">
        <v>1565</v>
      </c>
      <c r="W1567" s="17" t="n">
        <v>246</v>
      </c>
      <c r="X1567" s="17" t="n">
        <v>4</v>
      </c>
      <c r="Y1567" s="17" t="n">
        <v>2</v>
      </c>
      <c r="Z1567" s="17" t="n">
        <v>245</v>
      </c>
      <c r="AA1567" s="17" t="n">
        <v>3</v>
      </c>
      <c r="AB1567" s="17" t="n">
        <v>1</v>
      </c>
      <c r="AC1567" s="17" t="s">
        <v>4023</v>
      </c>
      <c r="AD1567" s="129" t="n">
        <v>8</v>
      </c>
      <c r="AE1567" s="129" t="n">
        <v>0.8299999833107</v>
      </c>
      <c r="AF1567" s="129" t="n">
        <v>264</v>
      </c>
      <c r="AG1567" s="17" t="s">
        <v>954</v>
      </c>
    </row>
    <row r="1568" customFormat="false" ht="13" hidden="false" customHeight="false" outlineLevel="0" collapsed="false">
      <c r="N1568" s="5" t="n">
        <v>1566</v>
      </c>
      <c r="O1568" s="17" t="n">
        <v>492</v>
      </c>
      <c r="P1568" s="17" t="n">
        <v>3</v>
      </c>
      <c r="Q1568" s="17" t="n">
        <v>491</v>
      </c>
      <c r="R1568" s="17" t="n">
        <v>2</v>
      </c>
      <c r="S1568" s="129" t="s">
        <v>4024</v>
      </c>
      <c r="T1568" s="129" t="n">
        <v>0</v>
      </c>
      <c r="V1568" s="5" t="n">
        <v>1566</v>
      </c>
      <c r="W1568" s="17" t="n">
        <v>246</v>
      </c>
      <c r="X1568" s="17" t="n">
        <v>5</v>
      </c>
      <c r="Y1568" s="17" t="n">
        <v>1</v>
      </c>
      <c r="Z1568" s="17" t="n">
        <v>245</v>
      </c>
      <c r="AA1568" s="17" t="n">
        <v>4</v>
      </c>
      <c r="AB1568" s="17" t="n">
        <v>0</v>
      </c>
      <c r="AC1568" s="17" t="s">
        <v>4025</v>
      </c>
      <c r="AD1568" s="129" t="n">
        <v>-20</v>
      </c>
      <c r="AE1568" s="129" t="n">
        <v>0.558359861373901</v>
      </c>
      <c r="AF1568" s="129" t="n">
        <v>249</v>
      </c>
      <c r="AG1568" s="17" t="s">
        <v>909</v>
      </c>
    </row>
    <row r="1569" customFormat="false" ht="13" hidden="false" customHeight="false" outlineLevel="0" collapsed="false">
      <c r="N1569" s="5" t="n">
        <v>1567</v>
      </c>
      <c r="O1569" s="17" t="n">
        <v>492</v>
      </c>
      <c r="P1569" s="17" t="n">
        <v>4</v>
      </c>
      <c r="Q1569" s="17" t="n">
        <v>491</v>
      </c>
      <c r="R1569" s="17" t="n">
        <v>3</v>
      </c>
      <c r="S1569" s="129" t="s">
        <v>4026</v>
      </c>
      <c r="T1569" s="129" t="n">
        <v>0</v>
      </c>
      <c r="V1569" s="5" t="n">
        <v>1567</v>
      </c>
      <c r="W1569" s="17" t="n">
        <v>246</v>
      </c>
      <c r="X1569" s="17" t="n">
        <v>5</v>
      </c>
      <c r="Y1569" s="17" t="n">
        <v>2</v>
      </c>
      <c r="Z1569" s="17" t="n">
        <v>245</v>
      </c>
      <c r="AA1569" s="17" t="n">
        <v>4</v>
      </c>
      <c r="AB1569" s="17" t="n">
        <v>1</v>
      </c>
      <c r="AC1569" s="17" t="s">
        <v>4027</v>
      </c>
      <c r="AD1569" s="129" t="n">
        <v>40</v>
      </c>
      <c r="AE1569" s="129" t="n">
        <v>0.441640108823776</v>
      </c>
      <c r="AF1569" s="129" t="n">
        <v>252</v>
      </c>
      <c r="AG1569" s="17" t="s">
        <v>918</v>
      </c>
    </row>
    <row r="1570" customFormat="false" ht="14" hidden="false" customHeight="false" outlineLevel="0" collapsed="false">
      <c r="N1570" s="5" t="n">
        <v>1568</v>
      </c>
      <c r="O1570" s="27" t="n">
        <v>492</v>
      </c>
      <c r="P1570" s="27" t="n">
        <v>7</v>
      </c>
      <c r="Q1570" s="27" t="n">
        <v>491</v>
      </c>
      <c r="R1570" s="27" t="n">
        <v>6</v>
      </c>
      <c r="S1570" s="130" t="s">
        <v>4028</v>
      </c>
      <c r="T1570" s="130" t="n">
        <v>0</v>
      </c>
      <c r="V1570" s="5" t="n">
        <v>1568</v>
      </c>
      <c r="W1570" s="27" t="n">
        <v>246</v>
      </c>
      <c r="X1570" s="27" t="n">
        <v>7</v>
      </c>
      <c r="Y1570" s="27" t="n">
        <v>3</v>
      </c>
      <c r="Z1570" s="27" t="n">
        <v>245</v>
      </c>
      <c r="AA1570" s="27" t="n">
        <v>6</v>
      </c>
      <c r="AB1570" s="27" t="n">
        <v>2</v>
      </c>
      <c r="AC1570" s="27" t="s">
        <v>4029</v>
      </c>
      <c r="AD1570" s="130" t="n">
        <v>0</v>
      </c>
      <c r="AE1570" s="130" t="n">
        <v>1</v>
      </c>
      <c r="AF1570" s="130" t="n">
        <v>246</v>
      </c>
      <c r="AG1570" s="27" t="s">
        <v>900</v>
      </c>
    </row>
    <row r="1571" customFormat="false" ht="14" hidden="false" customHeight="false" outlineLevel="0" collapsed="false">
      <c r="N1571" s="126" t="n">
        <v>1569</v>
      </c>
      <c r="O1571" s="127" t="n">
        <v>493</v>
      </c>
      <c r="P1571" s="127" t="n">
        <v>2</v>
      </c>
      <c r="Q1571" s="127" t="n">
        <v>492</v>
      </c>
      <c r="R1571" s="127" t="n">
        <v>1</v>
      </c>
      <c r="S1571" s="128" t="s">
        <v>4030</v>
      </c>
      <c r="T1571" s="128" t="n">
        <v>0</v>
      </c>
      <c r="V1571" s="126" t="n">
        <v>1569</v>
      </c>
      <c r="W1571" s="127" t="n">
        <v>247</v>
      </c>
      <c r="X1571" s="127" t="n">
        <v>2</v>
      </c>
      <c r="Y1571" s="127" t="n">
        <v>1</v>
      </c>
      <c r="Z1571" s="127" t="n">
        <v>246</v>
      </c>
      <c r="AA1571" s="127" t="n">
        <v>1</v>
      </c>
      <c r="AB1571" s="127" t="n">
        <v>0</v>
      </c>
      <c r="AC1571" s="127" t="s">
        <v>4031</v>
      </c>
      <c r="AD1571" s="128" t="n">
        <v>-20</v>
      </c>
      <c r="AE1571" s="128" t="n">
        <v>0.710925757884979</v>
      </c>
      <c r="AF1571" s="128" t="n">
        <v>328</v>
      </c>
      <c r="AG1571" s="127" t="s">
        <v>1146</v>
      </c>
    </row>
    <row r="1572" customFormat="false" ht="13" hidden="false" customHeight="false" outlineLevel="0" collapsed="false">
      <c r="N1572" s="5" t="n">
        <v>1570</v>
      </c>
      <c r="O1572" s="17" t="n">
        <v>493</v>
      </c>
      <c r="P1572" s="17" t="n">
        <v>3</v>
      </c>
      <c r="Q1572" s="17" t="n">
        <v>492</v>
      </c>
      <c r="R1572" s="17" t="n">
        <v>2</v>
      </c>
      <c r="S1572" s="129" t="s">
        <v>4032</v>
      </c>
      <c r="T1572" s="129" t="n">
        <v>0</v>
      </c>
      <c r="V1572" s="5" t="n">
        <v>1570</v>
      </c>
      <c r="W1572" s="17" t="n">
        <v>247</v>
      </c>
      <c r="X1572" s="17" t="n">
        <v>2</v>
      </c>
      <c r="Y1572" s="17" t="n">
        <v>2</v>
      </c>
      <c r="Z1572" s="17" t="n">
        <v>246</v>
      </c>
      <c r="AA1572" s="17" t="n">
        <v>1</v>
      </c>
      <c r="AB1572" s="17" t="n">
        <v>1</v>
      </c>
      <c r="AC1572" s="17" t="s">
        <v>4033</v>
      </c>
      <c r="AD1572" s="129" t="n">
        <v>15</v>
      </c>
      <c r="AE1572" s="129" t="n">
        <v>0.289074242115021</v>
      </c>
      <c r="AF1572" s="129" t="n">
        <v>409</v>
      </c>
      <c r="AG1572" s="17" t="s">
        <v>1389</v>
      </c>
    </row>
    <row r="1573" customFormat="false" ht="13" hidden="false" customHeight="false" outlineLevel="0" collapsed="false">
      <c r="N1573" s="5" t="n">
        <v>1571</v>
      </c>
      <c r="O1573" s="17" t="n">
        <v>493</v>
      </c>
      <c r="P1573" s="17" t="n">
        <v>4</v>
      </c>
      <c r="Q1573" s="17" t="n">
        <v>492</v>
      </c>
      <c r="R1573" s="17" t="n">
        <v>3</v>
      </c>
      <c r="S1573" s="129" t="s">
        <v>4034</v>
      </c>
      <c r="T1573" s="129" t="n">
        <v>0</v>
      </c>
      <c r="V1573" s="5" t="n">
        <v>1571</v>
      </c>
      <c r="W1573" s="17" t="n">
        <v>247</v>
      </c>
      <c r="X1573" s="17" t="n">
        <v>3</v>
      </c>
      <c r="Y1573" s="17" t="n">
        <v>1</v>
      </c>
      <c r="Z1573" s="17" t="n">
        <v>246</v>
      </c>
      <c r="AA1573" s="17" t="n">
        <v>2</v>
      </c>
      <c r="AB1573" s="17" t="n">
        <v>0</v>
      </c>
      <c r="AC1573" s="17" t="s">
        <v>4035</v>
      </c>
      <c r="AD1573" s="129" t="n">
        <v>-35</v>
      </c>
      <c r="AE1573" s="129" t="n">
        <v>0.585265159606934</v>
      </c>
      <c r="AF1573" s="129" t="n">
        <v>274</v>
      </c>
      <c r="AG1573" s="17" t="s">
        <v>984</v>
      </c>
    </row>
    <row r="1574" customFormat="false" ht="13" hidden="false" customHeight="false" outlineLevel="0" collapsed="false">
      <c r="N1574" s="5" t="n">
        <v>1572</v>
      </c>
      <c r="O1574" s="17" t="n">
        <v>493</v>
      </c>
      <c r="P1574" s="17" t="n">
        <v>6</v>
      </c>
      <c r="Q1574" s="17" t="n">
        <v>492</v>
      </c>
      <c r="R1574" s="17" t="n">
        <v>5</v>
      </c>
      <c r="S1574" s="129" t="s">
        <v>4036</v>
      </c>
      <c r="T1574" s="129" t="n">
        <v>0</v>
      </c>
      <c r="V1574" s="5" t="n">
        <v>1572</v>
      </c>
      <c r="W1574" s="17" t="n">
        <v>247</v>
      </c>
      <c r="X1574" s="17" t="n">
        <v>3</v>
      </c>
      <c r="Y1574" s="17" t="n">
        <v>2</v>
      </c>
      <c r="Z1574" s="17" t="n">
        <v>246</v>
      </c>
      <c r="AA1574" s="17" t="n">
        <v>2</v>
      </c>
      <c r="AB1574" s="17" t="n">
        <v>1</v>
      </c>
      <c r="AC1574" s="17" t="s">
        <v>4037</v>
      </c>
      <c r="AD1574" s="129" t="n">
        <v>30</v>
      </c>
      <c r="AE1574" s="129" t="n">
        <v>0.414734810590744</v>
      </c>
      <c r="AF1574" s="129" t="n">
        <v>301</v>
      </c>
      <c r="AG1574" s="17" t="s">
        <v>1065</v>
      </c>
    </row>
    <row r="1575" customFormat="false" ht="14" hidden="false" customHeight="false" outlineLevel="0" collapsed="false">
      <c r="N1575" s="5" t="n">
        <v>1573</v>
      </c>
      <c r="O1575" s="27" t="n">
        <v>493</v>
      </c>
      <c r="P1575" s="27" t="n">
        <v>7</v>
      </c>
      <c r="Q1575" s="27" t="n">
        <v>492</v>
      </c>
      <c r="R1575" s="27" t="n">
        <v>6</v>
      </c>
      <c r="S1575" s="130" t="s">
        <v>4038</v>
      </c>
      <c r="T1575" s="130" t="n">
        <v>0</v>
      </c>
      <c r="V1575" s="5" t="n">
        <v>1573</v>
      </c>
      <c r="W1575" s="17" t="n">
        <v>247</v>
      </c>
      <c r="X1575" s="17" t="n">
        <v>4</v>
      </c>
      <c r="Y1575" s="17" t="n">
        <v>1</v>
      </c>
      <c r="Z1575" s="17" t="n">
        <v>246</v>
      </c>
      <c r="AA1575" s="17" t="n">
        <v>3</v>
      </c>
      <c r="AB1575" s="17" t="n">
        <v>0</v>
      </c>
      <c r="AC1575" s="17" t="s">
        <v>4039</v>
      </c>
      <c r="AD1575" s="129" t="n">
        <v>-40</v>
      </c>
      <c r="AE1575" s="129" t="n">
        <v>0.170000001788139</v>
      </c>
      <c r="AF1575" s="129" t="n">
        <v>256</v>
      </c>
      <c r="AG1575" s="17" t="s">
        <v>930</v>
      </c>
    </row>
    <row r="1576" customFormat="false" ht="14" hidden="false" customHeight="false" outlineLevel="0" collapsed="false">
      <c r="N1576" s="126" t="n">
        <v>1574</v>
      </c>
      <c r="O1576" s="127" t="n">
        <v>494</v>
      </c>
      <c r="P1576" s="127" t="n">
        <v>2</v>
      </c>
      <c r="Q1576" s="127" t="n">
        <v>493</v>
      </c>
      <c r="R1576" s="127" t="n">
        <v>1</v>
      </c>
      <c r="S1576" s="128" t="s">
        <v>4040</v>
      </c>
      <c r="T1576" s="128" t="n">
        <v>0</v>
      </c>
      <c r="V1576" s="5" t="n">
        <v>1574</v>
      </c>
      <c r="W1576" s="17" t="n">
        <v>247</v>
      </c>
      <c r="X1576" s="17" t="n">
        <v>4</v>
      </c>
      <c r="Y1576" s="17" t="n">
        <v>2</v>
      </c>
      <c r="Z1576" s="17" t="n">
        <v>246</v>
      </c>
      <c r="AA1576" s="17" t="n">
        <v>3</v>
      </c>
      <c r="AB1576" s="17" t="n">
        <v>1</v>
      </c>
      <c r="AC1576" s="17" t="s">
        <v>4041</v>
      </c>
      <c r="AD1576" s="129" t="n">
        <v>8</v>
      </c>
      <c r="AE1576" s="129" t="n">
        <v>0.8299999833107</v>
      </c>
      <c r="AF1576" s="129" t="n">
        <v>265</v>
      </c>
      <c r="AG1576" s="17" t="s">
        <v>957</v>
      </c>
    </row>
    <row r="1577" customFormat="false" ht="13" hidden="false" customHeight="false" outlineLevel="0" collapsed="false">
      <c r="N1577" s="5" t="n">
        <v>1575</v>
      </c>
      <c r="O1577" s="17" t="n">
        <v>494</v>
      </c>
      <c r="P1577" s="17" t="n">
        <v>3</v>
      </c>
      <c r="Q1577" s="17" t="n">
        <v>493</v>
      </c>
      <c r="R1577" s="17" t="n">
        <v>2</v>
      </c>
      <c r="S1577" s="129" t="s">
        <v>4042</v>
      </c>
      <c r="T1577" s="129" t="n">
        <v>0</v>
      </c>
      <c r="V1577" s="5" t="n">
        <v>1575</v>
      </c>
      <c r="W1577" s="17" t="n">
        <v>247</v>
      </c>
      <c r="X1577" s="17" t="n">
        <v>6</v>
      </c>
      <c r="Y1577" s="17" t="n">
        <v>1</v>
      </c>
      <c r="Z1577" s="17" t="n">
        <v>246</v>
      </c>
      <c r="AA1577" s="17" t="n">
        <v>5</v>
      </c>
      <c r="AB1577" s="17" t="n">
        <v>0</v>
      </c>
      <c r="AC1577" s="17" t="s">
        <v>4043</v>
      </c>
      <c r="AD1577" s="129" t="n">
        <v>-20</v>
      </c>
      <c r="AE1577" s="129" t="n">
        <v>0.912546038627625</v>
      </c>
      <c r="AF1577" s="129" t="n">
        <v>248</v>
      </c>
      <c r="AG1577" s="17" t="s">
        <v>906</v>
      </c>
    </row>
    <row r="1578" customFormat="false" ht="13" hidden="false" customHeight="false" outlineLevel="0" collapsed="false">
      <c r="N1578" s="5" t="n">
        <v>1576</v>
      </c>
      <c r="O1578" s="17" t="n">
        <v>494</v>
      </c>
      <c r="P1578" s="17" t="n">
        <v>4</v>
      </c>
      <c r="Q1578" s="17" t="n">
        <v>493</v>
      </c>
      <c r="R1578" s="17" t="n">
        <v>3</v>
      </c>
      <c r="S1578" s="129" t="s">
        <v>4044</v>
      </c>
      <c r="T1578" s="129" t="n">
        <v>0</v>
      </c>
      <c r="V1578" s="5" t="n">
        <v>1576</v>
      </c>
      <c r="W1578" s="17" t="n">
        <v>247</v>
      </c>
      <c r="X1578" s="17" t="n">
        <v>6</v>
      </c>
      <c r="Y1578" s="17" t="n">
        <v>2</v>
      </c>
      <c r="Z1578" s="17" t="n">
        <v>246</v>
      </c>
      <c r="AA1578" s="17" t="n">
        <v>5</v>
      </c>
      <c r="AB1578" s="17" t="n">
        <v>1</v>
      </c>
      <c r="AC1578" s="17" t="s">
        <v>4045</v>
      </c>
      <c r="AD1578" s="129" t="n">
        <v>80</v>
      </c>
      <c r="AE1578" s="129" t="n">
        <v>0.0874539539217949</v>
      </c>
      <c r="AF1578" s="129" t="n">
        <v>249</v>
      </c>
      <c r="AG1578" s="17" t="s">
        <v>909</v>
      </c>
    </row>
    <row r="1579" customFormat="false" ht="14" hidden="false" customHeight="false" outlineLevel="0" collapsed="false">
      <c r="N1579" s="5" t="n">
        <v>1577</v>
      </c>
      <c r="O1579" s="27" t="n">
        <v>494</v>
      </c>
      <c r="P1579" s="27" t="n">
        <v>7</v>
      </c>
      <c r="Q1579" s="27" t="n">
        <v>493</v>
      </c>
      <c r="R1579" s="27" t="n">
        <v>6</v>
      </c>
      <c r="S1579" s="130" t="s">
        <v>4046</v>
      </c>
      <c r="T1579" s="130" t="n">
        <v>0</v>
      </c>
      <c r="V1579" s="5" t="n">
        <v>1577</v>
      </c>
      <c r="W1579" s="27" t="n">
        <v>247</v>
      </c>
      <c r="X1579" s="27" t="n">
        <v>7</v>
      </c>
      <c r="Y1579" s="27" t="n">
        <v>3</v>
      </c>
      <c r="Z1579" s="27" t="n">
        <v>246</v>
      </c>
      <c r="AA1579" s="27" t="n">
        <v>6</v>
      </c>
      <c r="AB1579" s="27" t="n">
        <v>2</v>
      </c>
      <c r="AC1579" s="27" t="s">
        <v>4047</v>
      </c>
      <c r="AD1579" s="130" t="n">
        <v>0</v>
      </c>
      <c r="AE1579" s="130" t="n">
        <v>1</v>
      </c>
      <c r="AF1579" s="130" t="n">
        <v>247</v>
      </c>
      <c r="AG1579" s="27" t="s">
        <v>903</v>
      </c>
    </row>
    <row r="1580" customFormat="false" ht="14" hidden="false" customHeight="false" outlineLevel="0" collapsed="false">
      <c r="N1580" s="126" t="n">
        <v>1578</v>
      </c>
      <c r="O1580" s="127" t="n">
        <v>495</v>
      </c>
      <c r="P1580" s="127" t="n">
        <v>2</v>
      </c>
      <c r="Q1580" s="127" t="n">
        <v>494</v>
      </c>
      <c r="R1580" s="127" t="n">
        <v>1</v>
      </c>
      <c r="S1580" s="128" t="s">
        <v>4048</v>
      </c>
      <c r="T1580" s="128" t="n">
        <v>0</v>
      </c>
      <c r="V1580" s="126" t="n">
        <v>1578</v>
      </c>
      <c r="W1580" s="127" t="n">
        <v>248</v>
      </c>
      <c r="X1580" s="127" t="n">
        <v>2</v>
      </c>
      <c r="Y1580" s="127" t="n">
        <v>1</v>
      </c>
      <c r="Z1580" s="127" t="n">
        <v>247</v>
      </c>
      <c r="AA1580" s="127" t="n">
        <v>1</v>
      </c>
      <c r="AB1580" s="127" t="n">
        <v>0</v>
      </c>
      <c r="AC1580" s="127" t="s">
        <v>4049</v>
      </c>
      <c r="AD1580" s="128" t="n">
        <v>-20</v>
      </c>
      <c r="AE1580" s="128" t="n">
        <v>0.72037273645401</v>
      </c>
      <c r="AF1580" s="128" t="n">
        <v>329</v>
      </c>
      <c r="AG1580" s="127" t="s">
        <v>1149</v>
      </c>
    </row>
    <row r="1581" customFormat="false" ht="13" hidden="false" customHeight="false" outlineLevel="0" collapsed="false">
      <c r="N1581" s="5" t="n">
        <v>1579</v>
      </c>
      <c r="O1581" s="17" t="n">
        <v>495</v>
      </c>
      <c r="P1581" s="17" t="n">
        <v>3</v>
      </c>
      <c r="Q1581" s="17" t="n">
        <v>494</v>
      </c>
      <c r="R1581" s="17" t="n">
        <v>2</v>
      </c>
      <c r="S1581" s="129" t="s">
        <v>4050</v>
      </c>
      <c r="T1581" s="129" t="n">
        <v>0</v>
      </c>
      <c r="V1581" s="5" t="n">
        <v>1579</v>
      </c>
      <c r="W1581" s="17" t="n">
        <v>248</v>
      </c>
      <c r="X1581" s="17" t="n">
        <v>2</v>
      </c>
      <c r="Y1581" s="17" t="n">
        <v>2</v>
      </c>
      <c r="Z1581" s="17" t="n">
        <v>247</v>
      </c>
      <c r="AA1581" s="17" t="n">
        <v>1</v>
      </c>
      <c r="AB1581" s="17" t="n">
        <v>1</v>
      </c>
      <c r="AC1581" s="17" t="s">
        <v>4051</v>
      </c>
      <c r="AD1581" s="129" t="n">
        <v>15</v>
      </c>
      <c r="AE1581" s="129" t="n">
        <v>0.279627233743668</v>
      </c>
      <c r="AF1581" s="129" t="n">
        <v>410</v>
      </c>
      <c r="AG1581" s="17" t="s">
        <v>1392</v>
      </c>
    </row>
    <row r="1582" customFormat="false" ht="13" hidden="false" customHeight="false" outlineLevel="0" collapsed="false">
      <c r="N1582" s="5" t="n">
        <v>1580</v>
      </c>
      <c r="O1582" s="17" t="n">
        <v>495</v>
      </c>
      <c r="P1582" s="17" t="n">
        <v>4</v>
      </c>
      <c r="Q1582" s="17" t="n">
        <v>494</v>
      </c>
      <c r="R1582" s="17" t="n">
        <v>3</v>
      </c>
      <c r="S1582" s="129" t="s">
        <v>4052</v>
      </c>
      <c r="T1582" s="129" t="n">
        <v>0</v>
      </c>
      <c r="V1582" s="5" t="n">
        <v>1580</v>
      </c>
      <c r="W1582" s="17" t="n">
        <v>248</v>
      </c>
      <c r="X1582" s="17" t="n">
        <v>3</v>
      </c>
      <c r="Y1582" s="17" t="n">
        <v>1</v>
      </c>
      <c r="Z1582" s="17" t="n">
        <v>247</v>
      </c>
      <c r="AA1582" s="17" t="n">
        <v>2</v>
      </c>
      <c r="AB1582" s="17" t="n">
        <v>0</v>
      </c>
      <c r="AC1582" s="17" t="s">
        <v>4053</v>
      </c>
      <c r="AD1582" s="129" t="n">
        <v>-35</v>
      </c>
      <c r="AE1582" s="129" t="n">
        <v>0.628819227218628</v>
      </c>
      <c r="AF1582" s="129" t="n">
        <v>275</v>
      </c>
      <c r="AG1582" s="17" t="s">
        <v>987</v>
      </c>
    </row>
    <row r="1583" customFormat="false" ht="14" hidden="false" customHeight="false" outlineLevel="0" collapsed="false">
      <c r="N1583" s="5" t="n">
        <v>1581</v>
      </c>
      <c r="O1583" s="27" t="n">
        <v>495</v>
      </c>
      <c r="P1583" s="27" t="n">
        <v>7</v>
      </c>
      <c r="Q1583" s="27" t="n">
        <v>494</v>
      </c>
      <c r="R1583" s="27" t="n">
        <v>6</v>
      </c>
      <c r="S1583" s="130" t="s">
        <v>4054</v>
      </c>
      <c r="T1583" s="130" t="n">
        <v>0</v>
      </c>
      <c r="V1583" s="5" t="n">
        <v>1581</v>
      </c>
      <c r="W1583" s="17" t="n">
        <v>248</v>
      </c>
      <c r="X1583" s="17" t="n">
        <v>3</v>
      </c>
      <c r="Y1583" s="17" t="n">
        <v>2</v>
      </c>
      <c r="Z1583" s="17" t="n">
        <v>247</v>
      </c>
      <c r="AA1583" s="17" t="n">
        <v>2</v>
      </c>
      <c r="AB1583" s="17" t="n">
        <v>1</v>
      </c>
      <c r="AC1583" s="17" t="s">
        <v>4055</v>
      </c>
      <c r="AD1583" s="129" t="n">
        <v>30</v>
      </c>
      <c r="AE1583" s="129" t="n">
        <v>0.371180772781372</v>
      </c>
      <c r="AF1583" s="129" t="n">
        <v>302</v>
      </c>
      <c r="AG1583" s="17" t="s">
        <v>1068</v>
      </c>
    </row>
    <row r="1584" customFormat="false" ht="14" hidden="false" customHeight="false" outlineLevel="0" collapsed="false">
      <c r="N1584" s="126" t="n">
        <v>1582</v>
      </c>
      <c r="O1584" s="127" t="n">
        <v>496</v>
      </c>
      <c r="P1584" s="127" t="n">
        <v>2</v>
      </c>
      <c r="Q1584" s="127" t="n">
        <v>495</v>
      </c>
      <c r="R1584" s="127" t="n">
        <v>1</v>
      </c>
      <c r="S1584" s="128" t="s">
        <v>4056</v>
      </c>
      <c r="T1584" s="128" t="n">
        <v>0</v>
      </c>
      <c r="V1584" s="5" t="n">
        <v>1582</v>
      </c>
      <c r="W1584" s="17" t="n">
        <v>248</v>
      </c>
      <c r="X1584" s="17" t="n">
        <v>4</v>
      </c>
      <c r="Y1584" s="17" t="n">
        <v>1</v>
      </c>
      <c r="Z1584" s="17" t="n">
        <v>247</v>
      </c>
      <c r="AA1584" s="17" t="n">
        <v>3</v>
      </c>
      <c r="AB1584" s="17" t="n">
        <v>0</v>
      </c>
      <c r="AC1584" s="17" t="s">
        <v>4057</v>
      </c>
      <c r="AD1584" s="129" t="n">
        <v>-40</v>
      </c>
      <c r="AE1584" s="129" t="n">
        <v>0.170000001788139</v>
      </c>
      <c r="AF1584" s="129" t="n">
        <v>257</v>
      </c>
      <c r="AG1584" s="17" t="s">
        <v>933</v>
      </c>
    </row>
    <row r="1585" customFormat="false" ht="13" hidden="false" customHeight="false" outlineLevel="0" collapsed="false">
      <c r="N1585" s="5" t="n">
        <v>1583</v>
      </c>
      <c r="O1585" s="17" t="n">
        <v>496</v>
      </c>
      <c r="P1585" s="17" t="n">
        <v>3</v>
      </c>
      <c r="Q1585" s="17" t="n">
        <v>495</v>
      </c>
      <c r="R1585" s="17" t="n">
        <v>2</v>
      </c>
      <c r="S1585" s="129" t="s">
        <v>4058</v>
      </c>
      <c r="T1585" s="129" t="n">
        <v>0</v>
      </c>
      <c r="V1585" s="5" t="n">
        <v>1583</v>
      </c>
      <c r="W1585" s="17" t="n">
        <v>248</v>
      </c>
      <c r="X1585" s="17" t="n">
        <v>4</v>
      </c>
      <c r="Y1585" s="17" t="n">
        <v>2</v>
      </c>
      <c r="Z1585" s="17" t="n">
        <v>247</v>
      </c>
      <c r="AA1585" s="17" t="n">
        <v>3</v>
      </c>
      <c r="AB1585" s="17" t="n">
        <v>1</v>
      </c>
      <c r="AC1585" s="17" t="s">
        <v>4059</v>
      </c>
      <c r="AD1585" s="129" t="n">
        <v>8</v>
      </c>
      <c r="AE1585" s="129" t="n">
        <v>0.8299999833107</v>
      </c>
      <c r="AF1585" s="129" t="n">
        <v>266</v>
      </c>
      <c r="AG1585" s="17" t="s">
        <v>960</v>
      </c>
    </row>
    <row r="1586" customFormat="false" ht="14" hidden="false" customHeight="false" outlineLevel="0" collapsed="false">
      <c r="N1586" s="5" t="n">
        <v>1584</v>
      </c>
      <c r="O1586" s="17" t="n">
        <v>496</v>
      </c>
      <c r="P1586" s="17" t="n">
        <v>5</v>
      </c>
      <c r="Q1586" s="17" t="n">
        <v>495</v>
      </c>
      <c r="R1586" s="17" t="n">
        <v>4</v>
      </c>
      <c r="S1586" s="129" t="s">
        <v>4060</v>
      </c>
      <c r="T1586" s="129" t="n">
        <v>0</v>
      </c>
      <c r="V1586" s="5" t="n">
        <v>1584</v>
      </c>
      <c r="W1586" s="27" t="n">
        <v>248</v>
      </c>
      <c r="X1586" s="27" t="n">
        <v>7</v>
      </c>
      <c r="Y1586" s="27" t="n">
        <v>3</v>
      </c>
      <c r="Z1586" s="27" t="n">
        <v>247</v>
      </c>
      <c r="AA1586" s="27" t="n">
        <v>6</v>
      </c>
      <c r="AB1586" s="27" t="n">
        <v>2</v>
      </c>
      <c r="AC1586" s="27" t="s">
        <v>4061</v>
      </c>
      <c r="AD1586" s="130" t="n">
        <v>0</v>
      </c>
      <c r="AE1586" s="130" t="n">
        <v>1</v>
      </c>
      <c r="AF1586" s="130" t="n">
        <v>248</v>
      </c>
      <c r="AG1586" s="27" t="s">
        <v>906</v>
      </c>
    </row>
    <row r="1587" customFormat="false" ht="14" hidden="false" customHeight="false" outlineLevel="0" collapsed="false">
      <c r="N1587" s="5" t="n">
        <v>1585</v>
      </c>
      <c r="O1587" s="17" t="n">
        <v>496</v>
      </c>
      <c r="P1587" s="17" t="n">
        <v>6</v>
      </c>
      <c r="Q1587" s="17" t="n">
        <v>495</v>
      </c>
      <c r="R1587" s="17" t="n">
        <v>5</v>
      </c>
      <c r="S1587" s="129" t="s">
        <v>4062</v>
      </c>
      <c r="T1587" s="129" t="n">
        <v>0</v>
      </c>
      <c r="V1587" s="126" t="n">
        <v>1585</v>
      </c>
      <c r="W1587" s="127" t="n">
        <v>249</v>
      </c>
      <c r="X1587" s="127" t="n">
        <v>2</v>
      </c>
      <c r="Y1587" s="127" t="n">
        <v>1</v>
      </c>
      <c r="Z1587" s="127" t="n">
        <v>248</v>
      </c>
      <c r="AA1587" s="127" t="n">
        <v>1</v>
      </c>
      <c r="AB1587" s="127" t="n">
        <v>0</v>
      </c>
      <c r="AC1587" s="127" t="s">
        <v>4063</v>
      </c>
      <c r="AD1587" s="128" t="n">
        <v>-20</v>
      </c>
      <c r="AE1587" s="128" t="n">
        <v>0.612350285053253</v>
      </c>
      <c r="AF1587" s="128" t="n">
        <v>330</v>
      </c>
      <c r="AG1587" s="127" t="s">
        <v>1152</v>
      </c>
    </row>
    <row r="1588" customFormat="false" ht="14" hidden="false" customHeight="false" outlineLevel="0" collapsed="false">
      <c r="N1588" s="5" t="n">
        <v>1586</v>
      </c>
      <c r="O1588" s="27" t="n">
        <v>496</v>
      </c>
      <c r="P1588" s="27" t="n">
        <v>7</v>
      </c>
      <c r="Q1588" s="27" t="n">
        <v>495</v>
      </c>
      <c r="R1588" s="27" t="n">
        <v>6</v>
      </c>
      <c r="S1588" s="130" t="s">
        <v>4064</v>
      </c>
      <c r="T1588" s="130" t="n">
        <v>0</v>
      </c>
      <c r="V1588" s="5" t="n">
        <v>1586</v>
      </c>
      <c r="W1588" s="17" t="n">
        <v>249</v>
      </c>
      <c r="X1588" s="17" t="n">
        <v>2</v>
      </c>
      <c r="Y1588" s="17" t="n">
        <v>2</v>
      </c>
      <c r="Z1588" s="17" t="n">
        <v>248</v>
      </c>
      <c r="AA1588" s="17" t="n">
        <v>1</v>
      </c>
      <c r="AB1588" s="17" t="n">
        <v>1</v>
      </c>
      <c r="AC1588" s="17" t="s">
        <v>4065</v>
      </c>
      <c r="AD1588" s="129" t="n">
        <v>15</v>
      </c>
      <c r="AE1588" s="129" t="n">
        <v>0.387649714946747</v>
      </c>
      <c r="AF1588" s="129" t="n">
        <v>411</v>
      </c>
      <c r="AG1588" s="17" t="s">
        <v>1395</v>
      </c>
    </row>
    <row r="1589" customFormat="false" ht="14" hidden="false" customHeight="false" outlineLevel="0" collapsed="false">
      <c r="N1589" s="126" t="n">
        <v>1587</v>
      </c>
      <c r="O1589" s="127" t="n">
        <v>497</v>
      </c>
      <c r="P1589" s="127" t="n">
        <v>2</v>
      </c>
      <c r="Q1589" s="127" t="n">
        <v>496</v>
      </c>
      <c r="R1589" s="127" t="n">
        <v>1</v>
      </c>
      <c r="S1589" s="128" t="s">
        <v>4066</v>
      </c>
      <c r="T1589" s="128" t="n">
        <v>0</v>
      </c>
      <c r="V1589" s="5" t="n">
        <v>1587</v>
      </c>
      <c r="W1589" s="17" t="n">
        <v>249</v>
      </c>
      <c r="X1589" s="17" t="n">
        <v>3</v>
      </c>
      <c r="Y1589" s="17" t="n">
        <v>1</v>
      </c>
      <c r="Z1589" s="17" t="n">
        <v>248</v>
      </c>
      <c r="AA1589" s="17" t="n">
        <v>2</v>
      </c>
      <c r="AB1589" s="17" t="n">
        <v>0</v>
      </c>
      <c r="AC1589" s="17" t="s">
        <v>4067</v>
      </c>
      <c r="AD1589" s="129" t="n">
        <v>-35</v>
      </c>
      <c r="AE1589" s="129" t="n">
        <v>0.13079659640789</v>
      </c>
      <c r="AF1589" s="129" t="n">
        <v>276</v>
      </c>
      <c r="AG1589" s="17" t="s">
        <v>990</v>
      </c>
    </row>
    <row r="1590" customFormat="false" ht="13" hidden="false" customHeight="false" outlineLevel="0" collapsed="false">
      <c r="N1590" s="5" t="n">
        <v>1588</v>
      </c>
      <c r="O1590" s="17" t="n">
        <v>497</v>
      </c>
      <c r="P1590" s="17" t="n">
        <v>3</v>
      </c>
      <c r="Q1590" s="17" t="n">
        <v>496</v>
      </c>
      <c r="R1590" s="17" t="n">
        <v>2</v>
      </c>
      <c r="S1590" s="129" t="s">
        <v>4068</v>
      </c>
      <c r="T1590" s="129" t="n">
        <v>0</v>
      </c>
      <c r="V1590" s="5" t="n">
        <v>1588</v>
      </c>
      <c r="W1590" s="17" t="n">
        <v>249</v>
      </c>
      <c r="X1590" s="17" t="n">
        <v>3</v>
      </c>
      <c r="Y1590" s="17" t="n">
        <v>2</v>
      </c>
      <c r="Z1590" s="17" t="n">
        <v>248</v>
      </c>
      <c r="AA1590" s="17" t="n">
        <v>2</v>
      </c>
      <c r="AB1590" s="17" t="n">
        <v>1</v>
      </c>
      <c r="AC1590" s="17" t="s">
        <v>4069</v>
      </c>
      <c r="AD1590" s="129" t="n">
        <v>30</v>
      </c>
      <c r="AE1590" s="129" t="n">
        <v>0.869203388690949</v>
      </c>
      <c r="AF1590" s="129" t="n">
        <v>303</v>
      </c>
      <c r="AG1590" s="17" t="s">
        <v>1071</v>
      </c>
    </row>
    <row r="1591" customFormat="false" ht="13" hidden="false" customHeight="false" outlineLevel="0" collapsed="false">
      <c r="N1591" s="5" t="n">
        <v>1589</v>
      </c>
      <c r="O1591" s="17" t="n">
        <v>497</v>
      </c>
      <c r="P1591" s="17" t="n">
        <v>5</v>
      </c>
      <c r="Q1591" s="17" t="n">
        <v>496</v>
      </c>
      <c r="R1591" s="17" t="n">
        <v>4</v>
      </c>
      <c r="S1591" s="129" t="s">
        <v>4070</v>
      </c>
      <c r="T1591" s="129" t="n">
        <v>0</v>
      </c>
      <c r="V1591" s="5" t="n">
        <v>1589</v>
      </c>
      <c r="W1591" s="17" t="n">
        <v>249</v>
      </c>
      <c r="X1591" s="17" t="n">
        <v>4</v>
      </c>
      <c r="Y1591" s="17" t="n">
        <v>1</v>
      </c>
      <c r="Z1591" s="17" t="n">
        <v>248</v>
      </c>
      <c r="AA1591" s="17" t="n">
        <v>3</v>
      </c>
      <c r="AB1591" s="17" t="n">
        <v>0</v>
      </c>
      <c r="AC1591" s="17" t="s">
        <v>4071</v>
      </c>
      <c r="AD1591" s="129" t="n">
        <v>-40</v>
      </c>
      <c r="AE1591" s="129" t="n">
        <v>0.170000001788139</v>
      </c>
      <c r="AF1591" s="129" t="n">
        <v>258</v>
      </c>
      <c r="AG1591" s="17" t="s">
        <v>936</v>
      </c>
    </row>
    <row r="1592" customFormat="false" ht="14" hidden="false" customHeight="false" outlineLevel="0" collapsed="false">
      <c r="N1592" s="5" t="n">
        <v>1590</v>
      </c>
      <c r="O1592" s="27" t="n">
        <v>497</v>
      </c>
      <c r="P1592" s="27" t="n">
        <v>7</v>
      </c>
      <c r="Q1592" s="27" t="n">
        <v>496</v>
      </c>
      <c r="R1592" s="27" t="n">
        <v>6</v>
      </c>
      <c r="S1592" s="130" t="s">
        <v>4072</v>
      </c>
      <c r="T1592" s="130" t="n">
        <v>0</v>
      </c>
      <c r="V1592" s="5" t="n">
        <v>1590</v>
      </c>
      <c r="W1592" s="17" t="n">
        <v>249</v>
      </c>
      <c r="X1592" s="17" t="n">
        <v>4</v>
      </c>
      <c r="Y1592" s="17" t="n">
        <v>2</v>
      </c>
      <c r="Z1592" s="17" t="n">
        <v>248</v>
      </c>
      <c r="AA1592" s="17" t="n">
        <v>3</v>
      </c>
      <c r="AB1592" s="17" t="n">
        <v>1</v>
      </c>
      <c r="AC1592" s="17" t="s">
        <v>4073</v>
      </c>
      <c r="AD1592" s="129" t="n">
        <v>8</v>
      </c>
      <c r="AE1592" s="129" t="n">
        <v>0.8299999833107</v>
      </c>
      <c r="AF1592" s="129" t="n">
        <v>267</v>
      </c>
      <c r="AG1592" s="17" t="s">
        <v>963</v>
      </c>
    </row>
    <row r="1593" customFormat="false" ht="15" hidden="false" customHeight="false" outlineLevel="0" collapsed="false">
      <c r="N1593" s="126" t="n">
        <v>1591</v>
      </c>
      <c r="O1593" s="127" t="n">
        <v>498</v>
      </c>
      <c r="P1593" s="127" t="n">
        <v>2</v>
      </c>
      <c r="Q1593" s="127" t="n">
        <v>497</v>
      </c>
      <c r="R1593" s="127" t="n">
        <v>1</v>
      </c>
      <c r="S1593" s="128" t="s">
        <v>4074</v>
      </c>
      <c r="T1593" s="128" t="n">
        <v>0</v>
      </c>
      <c r="V1593" s="5" t="n">
        <v>1591</v>
      </c>
      <c r="W1593" s="27" t="n">
        <v>249</v>
      </c>
      <c r="X1593" s="27" t="n">
        <v>7</v>
      </c>
      <c r="Y1593" s="27" t="n">
        <v>3</v>
      </c>
      <c r="Z1593" s="27" t="n">
        <v>248</v>
      </c>
      <c r="AA1593" s="27" t="n">
        <v>6</v>
      </c>
      <c r="AB1593" s="27" t="n">
        <v>2</v>
      </c>
      <c r="AC1593" s="27" t="s">
        <v>4075</v>
      </c>
      <c r="AD1593" s="130" t="n">
        <v>0</v>
      </c>
      <c r="AE1593" s="130" t="n">
        <v>1</v>
      </c>
      <c r="AF1593" s="130" t="n">
        <v>249</v>
      </c>
      <c r="AG1593" s="27" t="s">
        <v>909</v>
      </c>
    </row>
    <row r="1594" customFormat="false" ht="14" hidden="false" customHeight="false" outlineLevel="0" collapsed="false">
      <c r="N1594" s="5" t="n">
        <v>1592</v>
      </c>
      <c r="O1594" s="17" t="n">
        <v>498</v>
      </c>
      <c r="P1594" s="17" t="n">
        <v>3</v>
      </c>
      <c r="Q1594" s="17" t="n">
        <v>497</v>
      </c>
      <c r="R1594" s="17" t="n">
        <v>2</v>
      </c>
      <c r="S1594" s="129" t="s">
        <v>4076</v>
      </c>
      <c r="T1594" s="129" t="n">
        <v>0</v>
      </c>
      <c r="V1594" s="126" t="n">
        <v>1592</v>
      </c>
      <c r="W1594" s="127" t="n">
        <v>250</v>
      </c>
      <c r="X1594" s="127" t="n">
        <v>2</v>
      </c>
      <c r="Y1594" s="127" t="n">
        <v>1</v>
      </c>
      <c r="Z1594" s="127" t="n">
        <v>249</v>
      </c>
      <c r="AA1594" s="127" t="n">
        <v>1</v>
      </c>
      <c r="AB1594" s="127" t="n">
        <v>0</v>
      </c>
      <c r="AC1594" s="127" t="s">
        <v>4077</v>
      </c>
      <c r="AD1594" s="128" t="n">
        <v>-20</v>
      </c>
      <c r="AE1594" s="128" t="n">
        <v>0.216859877109528</v>
      </c>
      <c r="AF1594" s="128" t="n">
        <v>331</v>
      </c>
      <c r="AG1594" s="127" t="s">
        <v>1155</v>
      </c>
    </row>
    <row r="1595" customFormat="false" ht="13" hidden="false" customHeight="false" outlineLevel="0" collapsed="false">
      <c r="N1595" s="5" t="n">
        <v>1593</v>
      </c>
      <c r="O1595" s="17" t="n">
        <v>498</v>
      </c>
      <c r="P1595" s="17" t="n">
        <v>5</v>
      </c>
      <c r="Q1595" s="17" t="n">
        <v>497</v>
      </c>
      <c r="R1595" s="17" t="n">
        <v>4</v>
      </c>
      <c r="S1595" s="129" t="s">
        <v>4078</v>
      </c>
      <c r="T1595" s="129" t="n">
        <v>0</v>
      </c>
      <c r="V1595" s="5" t="n">
        <v>1593</v>
      </c>
      <c r="W1595" s="17" t="n">
        <v>250</v>
      </c>
      <c r="X1595" s="17" t="n">
        <v>2</v>
      </c>
      <c r="Y1595" s="17" t="n">
        <v>2</v>
      </c>
      <c r="Z1595" s="17" t="n">
        <v>249</v>
      </c>
      <c r="AA1595" s="17" t="n">
        <v>1</v>
      </c>
      <c r="AB1595" s="17" t="n">
        <v>1</v>
      </c>
      <c r="AC1595" s="17" t="s">
        <v>4079</v>
      </c>
      <c r="AD1595" s="129" t="n">
        <v>15</v>
      </c>
      <c r="AE1595" s="129" t="n">
        <v>0.783140122890472</v>
      </c>
      <c r="AF1595" s="129" t="n">
        <v>412</v>
      </c>
      <c r="AG1595" s="17" t="s">
        <v>1398</v>
      </c>
    </row>
    <row r="1596" customFormat="false" ht="14" hidden="false" customHeight="false" outlineLevel="0" collapsed="false">
      <c r="N1596" s="5" t="n">
        <v>1594</v>
      </c>
      <c r="O1596" s="27" t="n">
        <v>498</v>
      </c>
      <c r="P1596" s="27" t="n">
        <v>7</v>
      </c>
      <c r="Q1596" s="27" t="n">
        <v>497</v>
      </c>
      <c r="R1596" s="27" t="n">
        <v>6</v>
      </c>
      <c r="S1596" s="130" t="s">
        <v>4080</v>
      </c>
      <c r="T1596" s="130" t="n">
        <v>0</v>
      </c>
      <c r="V1596" s="5" t="n">
        <v>1594</v>
      </c>
      <c r="W1596" s="17" t="n">
        <v>250</v>
      </c>
      <c r="X1596" s="17" t="n">
        <v>3</v>
      </c>
      <c r="Y1596" s="17" t="n">
        <v>1</v>
      </c>
      <c r="Z1596" s="17" t="n">
        <v>249</v>
      </c>
      <c r="AA1596" s="17" t="n">
        <v>2</v>
      </c>
      <c r="AB1596" s="17" t="n">
        <v>0</v>
      </c>
      <c r="AC1596" s="17" t="s">
        <v>4081</v>
      </c>
      <c r="AD1596" s="129" t="n">
        <v>-35</v>
      </c>
      <c r="AE1596" s="129" t="n">
        <v>0.378948032855988</v>
      </c>
      <c r="AF1596" s="129" t="n">
        <v>277</v>
      </c>
      <c r="AG1596" s="17" t="s">
        <v>993</v>
      </c>
    </row>
    <row r="1597" customFormat="false" ht="14" hidden="false" customHeight="false" outlineLevel="0" collapsed="false">
      <c r="N1597" s="126" t="n">
        <v>1595</v>
      </c>
      <c r="O1597" s="127" t="n">
        <v>499</v>
      </c>
      <c r="P1597" s="127" t="n">
        <v>2</v>
      </c>
      <c r="Q1597" s="127" t="n">
        <v>498</v>
      </c>
      <c r="R1597" s="127" t="n">
        <v>1</v>
      </c>
      <c r="S1597" s="128" t="s">
        <v>4082</v>
      </c>
      <c r="T1597" s="128" t="n">
        <v>0</v>
      </c>
      <c r="V1597" s="5" t="n">
        <v>1595</v>
      </c>
      <c r="W1597" s="17" t="n">
        <v>250</v>
      </c>
      <c r="X1597" s="17" t="n">
        <v>3</v>
      </c>
      <c r="Y1597" s="17" t="n">
        <v>2</v>
      </c>
      <c r="Z1597" s="17" t="n">
        <v>249</v>
      </c>
      <c r="AA1597" s="17" t="n">
        <v>2</v>
      </c>
      <c r="AB1597" s="17" t="n">
        <v>1</v>
      </c>
      <c r="AC1597" s="17" t="s">
        <v>4083</v>
      </c>
      <c r="AD1597" s="129" t="n">
        <v>30</v>
      </c>
      <c r="AE1597" s="129" t="n">
        <v>0.621051967144013</v>
      </c>
      <c r="AF1597" s="129" t="n">
        <v>304</v>
      </c>
      <c r="AG1597" s="17" t="s">
        <v>1074</v>
      </c>
    </row>
    <row r="1598" customFormat="false" ht="13" hidden="false" customHeight="false" outlineLevel="0" collapsed="false">
      <c r="N1598" s="5" t="n">
        <v>1596</v>
      </c>
      <c r="O1598" s="17" t="n">
        <v>499</v>
      </c>
      <c r="P1598" s="17" t="n">
        <v>3</v>
      </c>
      <c r="Q1598" s="17" t="n">
        <v>498</v>
      </c>
      <c r="R1598" s="17" t="n">
        <v>2</v>
      </c>
      <c r="S1598" s="129" t="s">
        <v>4084</v>
      </c>
      <c r="T1598" s="129" t="n">
        <v>0</v>
      </c>
      <c r="V1598" s="5" t="n">
        <v>1596</v>
      </c>
      <c r="W1598" s="17" t="n">
        <v>250</v>
      </c>
      <c r="X1598" s="17" t="n">
        <v>4</v>
      </c>
      <c r="Y1598" s="17" t="n">
        <v>1</v>
      </c>
      <c r="Z1598" s="17" t="n">
        <v>249</v>
      </c>
      <c r="AA1598" s="17" t="n">
        <v>3</v>
      </c>
      <c r="AB1598" s="17" t="n">
        <v>0</v>
      </c>
      <c r="AC1598" s="17" t="s">
        <v>4085</v>
      </c>
      <c r="AD1598" s="129" t="n">
        <v>-40</v>
      </c>
      <c r="AE1598" s="129" t="n">
        <v>0.170000001788139</v>
      </c>
      <c r="AF1598" s="129" t="n">
        <v>259</v>
      </c>
      <c r="AG1598" s="17" t="s">
        <v>939</v>
      </c>
    </row>
    <row r="1599" customFormat="false" ht="13" hidden="false" customHeight="false" outlineLevel="0" collapsed="false">
      <c r="N1599" s="5" t="n">
        <v>1597</v>
      </c>
      <c r="O1599" s="17" t="n">
        <v>499</v>
      </c>
      <c r="P1599" s="17" t="n">
        <v>6</v>
      </c>
      <c r="Q1599" s="17" t="n">
        <v>498</v>
      </c>
      <c r="R1599" s="17" t="n">
        <v>5</v>
      </c>
      <c r="S1599" s="129" t="s">
        <v>4086</v>
      </c>
      <c r="T1599" s="129" t="n">
        <v>0</v>
      </c>
      <c r="V1599" s="5" t="n">
        <v>1597</v>
      </c>
      <c r="W1599" s="17" t="n">
        <v>250</v>
      </c>
      <c r="X1599" s="17" t="n">
        <v>4</v>
      </c>
      <c r="Y1599" s="17" t="n">
        <v>2</v>
      </c>
      <c r="Z1599" s="17" t="n">
        <v>249</v>
      </c>
      <c r="AA1599" s="17" t="n">
        <v>3</v>
      </c>
      <c r="AB1599" s="17" t="n">
        <v>1</v>
      </c>
      <c r="AC1599" s="17" t="s">
        <v>4087</v>
      </c>
      <c r="AD1599" s="129" t="n">
        <v>8</v>
      </c>
      <c r="AE1599" s="129" t="n">
        <v>0.8299999833107</v>
      </c>
      <c r="AF1599" s="129" t="n">
        <v>268</v>
      </c>
      <c r="AG1599" s="17" t="s">
        <v>966</v>
      </c>
    </row>
    <row r="1600" customFormat="false" ht="14" hidden="false" customHeight="false" outlineLevel="0" collapsed="false">
      <c r="N1600" s="5" t="n">
        <v>1598</v>
      </c>
      <c r="O1600" s="27" t="n">
        <v>499</v>
      </c>
      <c r="P1600" s="27" t="n">
        <v>7</v>
      </c>
      <c r="Q1600" s="27" t="n">
        <v>498</v>
      </c>
      <c r="R1600" s="27" t="n">
        <v>6</v>
      </c>
      <c r="S1600" s="130" t="s">
        <v>4088</v>
      </c>
      <c r="T1600" s="130" t="n">
        <v>0</v>
      </c>
      <c r="V1600" s="5" t="n">
        <v>1598</v>
      </c>
      <c r="W1600" s="17" t="n">
        <v>250</v>
      </c>
      <c r="X1600" s="17" t="n">
        <v>6</v>
      </c>
      <c r="Y1600" s="17" t="n">
        <v>1</v>
      </c>
      <c r="Z1600" s="17" t="n">
        <v>249</v>
      </c>
      <c r="AA1600" s="17" t="n">
        <v>5</v>
      </c>
      <c r="AB1600" s="17" t="n">
        <v>0</v>
      </c>
      <c r="AC1600" s="17" t="s">
        <v>4089</v>
      </c>
      <c r="AD1600" s="129" t="n">
        <v>-20</v>
      </c>
      <c r="AE1600" s="129" t="n">
        <v>0.836809992790222</v>
      </c>
      <c r="AF1600" s="129" t="n">
        <v>251</v>
      </c>
      <c r="AG1600" s="17" t="s">
        <v>915</v>
      </c>
    </row>
    <row r="1601" customFormat="false" ht="14" hidden="false" customHeight="false" outlineLevel="0" collapsed="false">
      <c r="N1601" s="126" t="n">
        <v>1599</v>
      </c>
      <c r="O1601" s="127" t="n">
        <v>500</v>
      </c>
      <c r="P1601" s="127" t="n">
        <v>2</v>
      </c>
      <c r="Q1601" s="127" t="n">
        <v>499</v>
      </c>
      <c r="R1601" s="127" t="n">
        <v>1</v>
      </c>
      <c r="S1601" s="128" t="s">
        <v>4090</v>
      </c>
      <c r="T1601" s="128" t="n">
        <v>0</v>
      </c>
      <c r="V1601" s="5" t="n">
        <v>1599</v>
      </c>
      <c r="W1601" s="17" t="n">
        <v>250</v>
      </c>
      <c r="X1601" s="17" t="n">
        <v>6</v>
      </c>
      <c r="Y1601" s="17" t="n">
        <v>2</v>
      </c>
      <c r="Z1601" s="17" t="n">
        <v>249</v>
      </c>
      <c r="AA1601" s="17" t="n">
        <v>5</v>
      </c>
      <c r="AB1601" s="17" t="n">
        <v>1</v>
      </c>
      <c r="AC1601" s="17" t="s">
        <v>4091</v>
      </c>
      <c r="AD1601" s="129" t="n">
        <v>80</v>
      </c>
      <c r="AE1601" s="129" t="n">
        <v>0.163190007209778</v>
      </c>
      <c r="AF1601" s="129" t="n">
        <v>252</v>
      </c>
      <c r="AG1601" s="17" t="s">
        <v>918</v>
      </c>
    </row>
    <row r="1602" customFormat="false" ht="14" hidden="false" customHeight="false" outlineLevel="0" collapsed="false">
      <c r="N1602" s="5" t="n">
        <v>1600</v>
      </c>
      <c r="O1602" s="17" t="n">
        <v>500</v>
      </c>
      <c r="P1602" s="17" t="n">
        <v>3</v>
      </c>
      <c r="Q1602" s="17" t="n">
        <v>499</v>
      </c>
      <c r="R1602" s="17" t="n">
        <v>2</v>
      </c>
      <c r="S1602" s="129" t="s">
        <v>4092</v>
      </c>
      <c r="T1602" s="129" t="n">
        <v>0</v>
      </c>
      <c r="V1602" s="5" t="n">
        <v>1600</v>
      </c>
      <c r="W1602" s="27" t="n">
        <v>250</v>
      </c>
      <c r="X1602" s="27" t="n">
        <v>7</v>
      </c>
      <c r="Y1602" s="27" t="n">
        <v>3</v>
      </c>
      <c r="Z1602" s="27" t="n">
        <v>249</v>
      </c>
      <c r="AA1602" s="27" t="n">
        <v>6</v>
      </c>
      <c r="AB1602" s="27" t="n">
        <v>2</v>
      </c>
      <c r="AC1602" s="27" t="s">
        <v>4093</v>
      </c>
      <c r="AD1602" s="130" t="n">
        <v>0</v>
      </c>
      <c r="AE1602" s="130" t="n">
        <v>1</v>
      </c>
      <c r="AF1602" s="130" t="n">
        <v>250</v>
      </c>
      <c r="AG1602" s="27" t="s">
        <v>912</v>
      </c>
    </row>
    <row r="1603" customFormat="false" ht="15" hidden="false" customHeight="false" outlineLevel="0" collapsed="false">
      <c r="N1603" s="5" t="n">
        <v>1601</v>
      </c>
      <c r="O1603" s="27" t="n">
        <v>500</v>
      </c>
      <c r="P1603" s="27" t="n">
        <v>7</v>
      </c>
      <c r="Q1603" s="27" t="n">
        <v>499</v>
      </c>
      <c r="R1603" s="27" t="n">
        <v>6</v>
      </c>
      <c r="S1603" s="130" t="s">
        <v>4094</v>
      </c>
      <c r="T1603" s="130" t="n">
        <v>0</v>
      </c>
      <c r="V1603" s="126" t="n">
        <v>1601</v>
      </c>
      <c r="W1603" s="127" t="n">
        <v>251</v>
      </c>
      <c r="X1603" s="127" t="n">
        <v>2</v>
      </c>
      <c r="Y1603" s="127" t="n">
        <v>1</v>
      </c>
      <c r="Z1603" s="127" t="n">
        <v>250</v>
      </c>
      <c r="AA1603" s="127" t="n">
        <v>1</v>
      </c>
      <c r="AB1603" s="127" t="n">
        <v>0</v>
      </c>
      <c r="AC1603" s="127" t="s">
        <v>4095</v>
      </c>
      <c r="AD1603" s="128" t="n">
        <v>-20</v>
      </c>
      <c r="AE1603" s="128" t="n">
        <v>0.22804369032383</v>
      </c>
      <c r="AF1603" s="128" t="n">
        <v>332</v>
      </c>
      <c r="AG1603" s="127" t="s">
        <v>1158</v>
      </c>
    </row>
    <row r="1604" customFormat="false" ht="14" hidden="false" customHeight="false" outlineLevel="0" collapsed="false">
      <c r="N1604" s="126" t="n">
        <v>1602</v>
      </c>
      <c r="O1604" s="127" t="n">
        <v>501</v>
      </c>
      <c r="P1604" s="127" t="n">
        <v>2</v>
      </c>
      <c r="Q1604" s="127" t="n">
        <v>500</v>
      </c>
      <c r="R1604" s="127" t="n">
        <v>1</v>
      </c>
      <c r="S1604" s="128" t="s">
        <v>4096</v>
      </c>
      <c r="T1604" s="128" t="n">
        <v>0</v>
      </c>
      <c r="V1604" s="5" t="n">
        <v>1602</v>
      </c>
      <c r="W1604" s="17" t="n">
        <v>251</v>
      </c>
      <c r="X1604" s="17" t="n">
        <v>2</v>
      </c>
      <c r="Y1604" s="17" t="n">
        <v>2</v>
      </c>
      <c r="Z1604" s="17" t="n">
        <v>250</v>
      </c>
      <c r="AA1604" s="17" t="n">
        <v>1</v>
      </c>
      <c r="AB1604" s="17" t="n">
        <v>1</v>
      </c>
      <c r="AC1604" s="17" t="s">
        <v>4097</v>
      </c>
      <c r="AD1604" s="129" t="n">
        <v>15</v>
      </c>
      <c r="AE1604" s="129" t="n">
        <v>0.771956324577332</v>
      </c>
      <c r="AF1604" s="129" t="n">
        <v>413</v>
      </c>
      <c r="AG1604" s="17" t="s">
        <v>1401</v>
      </c>
    </row>
    <row r="1605" customFormat="false" ht="13" hidden="false" customHeight="false" outlineLevel="0" collapsed="false">
      <c r="N1605" s="5" t="n">
        <v>1603</v>
      </c>
      <c r="O1605" s="17" t="n">
        <v>501</v>
      </c>
      <c r="P1605" s="17" t="n">
        <v>3</v>
      </c>
      <c r="Q1605" s="17" t="n">
        <v>500</v>
      </c>
      <c r="R1605" s="17" t="n">
        <v>2</v>
      </c>
      <c r="S1605" s="129" t="s">
        <v>4098</v>
      </c>
      <c r="T1605" s="129" t="n">
        <v>0</v>
      </c>
      <c r="V1605" s="5" t="n">
        <v>1603</v>
      </c>
      <c r="W1605" s="17" t="n">
        <v>251</v>
      </c>
      <c r="X1605" s="17" t="n">
        <v>3</v>
      </c>
      <c r="Y1605" s="17" t="n">
        <v>1</v>
      </c>
      <c r="Z1605" s="17" t="n">
        <v>250</v>
      </c>
      <c r="AA1605" s="17" t="n">
        <v>2</v>
      </c>
      <c r="AB1605" s="17" t="n">
        <v>0</v>
      </c>
      <c r="AC1605" s="17" t="s">
        <v>4099</v>
      </c>
      <c r="AD1605" s="129" t="n">
        <v>-35</v>
      </c>
      <c r="AE1605" s="129" t="n">
        <v>0.440059840679169</v>
      </c>
      <c r="AF1605" s="129" t="n">
        <v>278</v>
      </c>
      <c r="AG1605" s="17" t="s">
        <v>996</v>
      </c>
    </row>
    <row r="1606" customFormat="false" ht="14" hidden="false" customHeight="false" outlineLevel="0" collapsed="false">
      <c r="N1606" s="5" t="n">
        <v>1604</v>
      </c>
      <c r="O1606" s="27" t="n">
        <v>501</v>
      </c>
      <c r="P1606" s="27" t="n">
        <v>7</v>
      </c>
      <c r="Q1606" s="27" t="n">
        <v>500</v>
      </c>
      <c r="R1606" s="27" t="n">
        <v>6</v>
      </c>
      <c r="S1606" s="130" t="s">
        <v>4100</v>
      </c>
      <c r="T1606" s="130" t="n">
        <v>0</v>
      </c>
      <c r="V1606" s="5" t="n">
        <v>1604</v>
      </c>
      <c r="W1606" s="17" t="n">
        <v>251</v>
      </c>
      <c r="X1606" s="17" t="n">
        <v>3</v>
      </c>
      <c r="Y1606" s="17" t="n">
        <v>2</v>
      </c>
      <c r="Z1606" s="17" t="n">
        <v>250</v>
      </c>
      <c r="AA1606" s="17" t="n">
        <v>2</v>
      </c>
      <c r="AB1606" s="17" t="n">
        <v>1</v>
      </c>
      <c r="AC1606" s="17" t="s">
        <v>4101</v>
      </c>
      <c r="AD1606" s="129" t="n">
        <v>30</v>
      </c>
      <c r="AE1606" s="129" t="n">
        <v>0.559940159320831</v>
      </c>
      <c r="AF1606" s="129" t="n">
        <v>305</v>
      </c>
      <c r="AG1606" s="17" t="s">
        <v>1077</v>
      </c>
    </row>
    <row r="1607" customFormat="false" ht="14" hidden="false" customHeight="false" outlineLevel="0" collapsed="false">
      <c r="N1607" s="126" t="n">
        <v>1605</v>
      </c>
      <c r="O1607" s="127" t="n">
        <v>502</v>
      </c>
      <c r="P1607" s="127" t="n">
        <v>2</v>
      </c>
      <c r="Q1607" s="127" t="n">
        <v>501</v>
      </c>
      <c r="R1607" s="127" t="n">
        <v>1</v>
      </c>
      <c r="S1607" s="128" t="s">
        <v>4102</v>
      </c>
      <c r="T1607" s="128" t="n">
        <v>0</v>
      </c>
      <c r="V1607" s="5" t="n">
        <v>1605</v>
      </c>
      <c r="W1607" s="17" t="n">
        <v>251</v>
      </c>
      <c r="X1607" s="17" t="n">
        <v>4</v>
      </c>
      <c r="Y1607" s="17" t="n">
        <v>1</v>
      </c>
      <c r="Z1607" s="17" t="n">
        <v>250</v>
      </c>
      <c r="AA1607" s="17" t="n">
        <v>3</v>
      </c>
      <c r="AB1607" s="17" t="n">
        <v>0</v>
      </c>
      <c r="AC1607" s="17" t="s">
        <v>4103</v>
      </c>
      <c r="AD1607" s="129" t="n">
        <v>-40</v>
      </c>
      <c r="AE1607" s="129" t="n">
        <v>0.170000001788139</v>
      </c>
      <c r="AF1607" s="129" t="n">
        <v>260</v>
      </c>
      <c r="AG1607" s="17" t="s">
        <v>942</v>
      </c>
    </row>
    <row r="1608" customFormat="false" ht="13" hidden="false" customHeight="false" outlineLevel="0" collapsed="false">
      <c r="N1608" s="5" t="n">
        <v>1606</v>
      </c>
      <c r="O1608" s="17" t="n">
        <v>502</v>
      </c>
      <c r="P1608" s="17" t="n">
        <v>3</v>
      </c>
      <c r="Q1608" s="17" t="n">
        <v>501</v>
      </c>
      <c r="R1608" s="17" t="n">
        <v>2</v>
      </c>
      <c r="S1608" s="129" t="s">
        <v>4104</v>
      </c>
      <c r="T1608" s="129" t="n">
        <v>0</v>
      </c>
      <c r="V1608" s="5" t="n">
        <v>1606</v>
      </c>
      <c r="W1608" s="17" t="n">
        <v>251</v>
      </c>
      <c r="X1608" s="17" t="n">
        <v>4</v>
      </c>
      <c r="Y1608" s="17" t="n">
        <v>2</v>
      </c>
      <c r="Z1608" s="17" t="n">
        <v>250</v>
      </c>
      <c r="AA1608" s="17" t="n">
        <v>3</v>
      </c>
      <c r="AB1608" s="17" t="n">
        <v>1</v>
      </c>
      <c r="AC1608" s="17" t="s">
        <v>4105</v>
      </c>
      <c r="AD1608" s="129" t="n">
        <v>8</v>
      </c>
      <c r="AE1608" s="129" t="n">
        <v>0.8299999833107</v>
      </c>
      <c r="AF1608" s="129" t="n">
        <v>269</v>
      </c>
      <c r="AG1608" s="17" t="s">
        <v>969</v>
      </c>
    </row>
    <row r="1609" customFormat="false" ht="14" hidden="false" customHeight="false" outlineLevel="0" collapsed="false">
      <c r="N1609" s="5" t="n">
        <v>1607</v>
      </c>
      <c r="O1609" s="17" t="n">
        <v>502</v>
      </c>
      <c r="P1609" s="17" t="n">
        <v>6</v>
      </c>
      <c r="Q1609" s="17" t="n">
        <v>501</v>
      </c>
      <c r="R1609" s="17" t="n">
        <v>5</v>
      </c>
      <c r="S1609" s="129" t="s">
        <v>4106</v>
      </c>
      <c r="T1609" s="129" t="n">
        <v>0</v>
      </c>
      <c r="V1609" s="5" t="n">
        <v>1607</v>
      </c>
      <c r="W1609" s="27" t="n">
        <v>251</v>
      </c>
      <c r="X1609" s="27" t="n">
        <v>7</v>
      </c>
      <c r="Y1609" s="27" t="n">
        <v>3</v>
      </c>
      <c r="Z1609" s="27" t="n">
        <v>250</v>
      </c>
      <c r="AA1609" s="27" t="n">
        <v>6</v>
      </c>
      <c r="AB1609" s="27" t="n">
        <v>2</v>
      </c>
      <c r="AC1609" s="27" t="s">
        <v>4107</v>
      </c>
      <c r="AD1609" s="130" t="n">
        <v>0</v>
      </c>
      <c r="AE1609" s="130" t="n">
        <v>1</v>
      </c>
      <c r="AF1609" s="130" t="n">
        <v>251</v>
      </c>
      <c r="AG1609" s="27" t="s">
        <v>915</v>
      </c>
    </row>
    <row r="1610" customFormat="false" ht="15" hidden="false" customHeight="false" outlineLevel="0" collapsed="false">
      <c r="N1610" s="5" t="n">
        <v>1608</v>
      </c>
      <c r="O1610" s="27" t="n">
        <v>502</v>
      </c>
      <c r="P1610" s="27" t="n">
        <v>7</v>
      </c>
      <c r="Q1610" s="27" t="n">
        <v>501</v>
      </c>
      <c r="R1610" s="27" t="n">
        <v>6</v>
      </c>
      <c r="S1610" s="130" t="s">
        <v>4108</v>
      </c>
      <c r="T1610" s="130" t="n">
        <v>0</v>
      </c>
      <c r="V1610" s="126" t="n">
        <v>1608</v>
      </c>
      <c r="W1610" s="127" t="n">
        <v>252</v>
      </c>
      <c r="X1610" s="127" t="n">
        <v>2</v>
      </c>
      <c r="Y1610" s="127" t="n">
        <v>1</v>
      </c>
      <c r="Z1610" s="127" t="n">
        <v>251</v>
      </c>
      <c r="AA1610" s="127" t="n">
        <v>1</v>
      </c>
      <c r="AB1610" s="127" t="n">
        <v>0</v>
      </c>
      <c r="AC1610" s="127" t="s">
        <v>4109</v>
      </c>
      <c r="AD1610" s="128" t="n">
        <v>-20</v>
      </c>
      <c r="AE1610" s="128" t="n">
        <v>0.159511253237724</v>
      </c>
      <c r="AF1610" s="128" t="n">
        <v>333</v>
      </c>
      <c r="AG1610" s="127" t="s">
        <v>1161</v>
      </c>
    </row>
    <row r="1611" customFormat="false" ht="14" hidden="false" customHeight="false" outlineLevel="0" collapsed="false">
      <c r="N1611" s="126" t="n">
        <v>1609</v>
      </c>
      <c r="O1611" s="127" t="n">
        <v>503</v>
      </c>
      <c r="P1611" s="127" t="n">
        <v>2</v>
      </c>
      <c r="Q1611" s="127" t="n">
        <v>502</v>
      </c>
      <c r="R1611" s="127" t="n">
        <v>1</v>
      </c>
      <c r="S1611" s="128" t="s">
        <v>4110</v>
      </c>
      <c r="T1611" s="128" t="n">
        <v>0</v>
      </c>
      <c r="V1611" s="5" t="n">
        <v>1609</v>
      </c>
      <c r="W1611" s="17" t="n">
        <v>252</v>
      </c>
      <c r="X1611" s="17" t="n">
        <v>2</v>
      </c>
      <c r="Y1611" s="17" t="n">
        <v>2</v>
      </c>
      <c r="Z1611" s="17" t="n">
        <v>251</v>
      </c>
      <c r="AA1611" s="17" t="n">
        <v>1</v>
      </c>
      <c r="AB1611" s="17" t="n">
        <v>1</v>
      </c>
      <c r="AC1611" s="17" t="s">
        <v>4111</v>
      </c>
      <c r="AD1611" s="129" t="n">
        <v>15</v>
      </c>
      <c r="AE1611" s="129" t="n">
        <v>0.840488731861115</v>
      </c>
      <c r="AF1611" s="129" t="n">
        <v>414</v>
      </c>
      <c r="AG1611" s="17" t="s">
        <v>1404</v>
      </c>
    </row>
    <row r="1612" customFormat="false" ht="13" hidden="false" customHeight="false" outlineLevel="0" collapsed="false">
      <c r="N1612" s="5" t="n">
        <v>1610</v>
      </c>
      <c r="O1612" s="17" t="n">
        <v>503</v>
      </c>
      <c r="P1612" s="17" t="n">
        <v>3</v>
      </c>
      <c r="Q1612" s="17" t="n">
        <v>502</v>
      </c>
      <c r="R1612" s="17" t="n">
        <v>2</v>
      </c>
      <c r="S1612" s="129" t="s">
        <v>4112</v>
      </c>
      <c r="T1612" s="129" t="n">
        <v>0</v>
      </c>
      <c r="V1612" s="5" t="n">
        <v>1610</v>
      </c>
      <c r="W1612" s="17" t="n">
        <v>252</v>
      </c>
      <c r="X1612" s="17" t="n">
        <v>3</v>
      </c>
      <c r="Y1612" s="17" t="n">
        <v>1</v>
      </c>
      <c r="Z1612" s="17" t="n">
        <v>251</v>
      </c>
      <c r="AA1612" s="17" t="n">
        <v>2</v>
      </c>
      <c r="AB1612" s="17" t="n">
        <v>0</v>
      </c>
      <c r="AC1612" s="17" t="s">
        <v>4113</v>
      </c>
      <c r="AD1612" s="129" t="n">
        <v>-35</v>
      </c>
      <c r="AE1612" s="129" t="n">
        <v>0.0655772686004639</v>
      </c>
      <c r="AF1612" s="129" t="n">
        <v>279</v>
      </c>
      <c r="AG1612" s="17" t="s">
        <v>999</v>
      </c>
    </row>
    <row r="1613" customFormat="false" ht="14" hidden="false" customHeight="false" outlineLevel="0" collapsed="false">
      <c r="N1613" s="5" t="n">
        <v>1611</v>
      </c>
      <c r="O1613" s="27" t="n">
        <v>503</v>
      </c>
      <c r="P1613" s="27" t="n">
        <v>7</v>
      </c>
      <c r="Q1613" s="27" t="n">
        <v>502</v>
      </c>
      <c r="R1613" s="27" t="n">
        <v>6</v>
      </c>
      <c r="S1613" s="130" t="s">
        <v>4114</v>
      </c>
      <c r="T1613" s="130" t="n">
        <v>0</v>
      </c>
      <c r="V1613" s="5" t="n">
        <v>1611</v>
      </c>
      <c r="W1613" s="17" t="n">
        <v>252</v>
      </c>
      <c r="X1613" s="17" t="n">
        <v>3</v>
      </c>
      <c r="Y1613" s="17" t="n">
        <v>2</v>
      </c>
      <c r="Z1613" s="17" t="n">
        <v>251</v>
      </c>
      <c r="AA1613" s="17" t="n">
        <v>2</v>
      </c>
      <c r="AB1613" s="17" t="n">
        <v>1</v>
      </c>
      <c r="AC1613" s="17" t="s">
        <v>4115</v>
      </c>
      <c r="AD1613" s="129" t="n">
        <v>30</v>
      </c>
      <c r="AE1613" s="129" t="n">
        <v>0.934422731399536</v>
      </c>
      <c r="AF1613" s="129" t="n">
        <v>306</v>
      </c>
      <c r="AG1613" s="17" t="s">
        <v>1080</v>
      </c>
    </row>
    <row r="1614" customFormat="false" ht="14" hidden="false" customHeight="false" outlineLevel="0" collapsed="false">
      <c r="N1614" s="126" t="n">
        <v>1612</v>
      </c>
      <c r="O1614" s="127" t="n">
        <v>504</v>
      </c>
      <c r="P1614" s="127" t="n">
        <v>2</v>
      </c>
      <c r="Q1614" s="127" t="n">
        <v>503</v>
      </c>
      <c r="R1614" s="127" t="n">
        <v>1</v>
      </c>
      <c r="S1614" s="128" t="s">
        <v>4116</v>
      </c>
      <c r="T1614" s="128" t="n">
        <v>0</v>
      </c>
      <c r="V1614" s="5" t="n">
        <v>1612</v>
      </c>
      <c r="W1614" s="17" t="n">
        <v>252</v>
      </c>
      <c r="X1614" s="17" t="n">
        <v>4</v>
      </c>
      <c r="Y1614" s="17" t="n">
        <v>1</v>
      </c>
      <c r="Z1614" s="17" t="n">
        <v>251</v>
      </c>
      <c r="AA1614" s="17" t="n">
        <v>3</v>
      </c>
      <c r="AB1614" s="17" t="n">
        <v>0</v>
      </c>
      <c r="AC1614" s="17" t="s">
        <v>4117</v>
      </c>
      <c r="AD1614" s="129" t="n">
        <v>-40</v>
      </c>
      <c r="AE1614" s="129" t="n">
        <v>0.170000001788139</v>
      </c>
      <c r="AF1614" s="129" t="n">
        <v>261</v>
      </c>
      <c r="AG1614" s="17" t="s">
        <v>945</v>
      </c>
    </row>
    <row r="1615" customFormat="false" ht="13" hidden="false" customHeight="false" outlineLevel="0" collapsed="false">
      <c r="N1615" s="5" t="n">
        <v>1613</v>
      </c>
      <c r="O1615" s="17" t="n">
        <v>504</v>
      </c>
      <c r="P1615" s="17" t="n">
        <v>3</v>
      </c>
      <c r="Q1615" s="17" t="n">
        <v>503</v>
      </c>
      <c r="R1615" s="17" t="n">
        <v>2</v>
      </c>
      <c r="S1615" s="129" t="s">
        <v>4118</v>
      </c>
      <c r="T1615" s="129" t="n">
        <v>0</v>
      </c>
      <c r="V1615" s="5" t="n">
        <v>1613</v>
      </c>
      <c r="W1615" s="17" t="n">
        <v>252</v>
      </c>
      <c r="X1615" s="17" t="n">
        <v>4</v>
      </c>
      <c r="Y1615" s="17" t="n">
        <v>2</v>
      </c>
      <c r="Z1615" s="17" t="n">
        <v>251</v>
      </c>
      <c r="AA1615" s="17" t="n">
        <v>3</v>
      </c>
      <c r="AB1615" s="17" t="n">
        <v>1</v>
      </c>
      <c r="AC1615" s="17" t="s">
        <v>4119</v>
      </c>
      <c r="AD1615" s="129" t="n">
        <v>8</v>
      </c>
      <c r="AE1615" s="129" t="n">
        <v>0.8299999833107</v>
      </c>
      <c r="AF1615" s="129" t="n">
        <v>270</v>
      </c>
      <c r="AG1615" s="17" t="s">
        <v>972</v>
      </c>
    </row>
    <row r="1616" customFormat="false" ht="14" hidden="false" customHeight="false" outlineLevel="0" collapsed="false">
      <c r="N1616" s="5" t="n">
        <v>1614</v>
      </c>
      <c r="O1616" s="27" t="n">
        <v>504</v>
      </c>
      <c r="P1616" s="27" t="n">
        <v>7</v>
      </c>
      <c r="Q1616" s="27" t="n">
        <v>503</v>
      </c>
      <c r="R1616" s="27" t="n">
        <v>6</v>
      </c>
      <c r="S1616" s="130" t="s">
        <v>4120</v>
      </c>
      <c r="T1616" s="130" t="n">
        <v>0</v>
      </c>
      <c r="V1616" s="5" t="n">
        <v>1614</v>
      </c>
      <c r="W1616" s="27" t="n">
        <v>252</v>
      </c>
      <c r="X1616" s="27" t="n">
        <v>7</v>
      </c>
      <c r="Y1616" s="27" t="n">
        <v>3</v>
      </c>
      <c r="Z1616" s="27" t="n">
        <v>251</v>
      </c>
      <c r="AA1616" s="27" t="n">
        <v>6</v>
      </c>
      <c r="AB1616" s="27" t="n">
        <v>2</v>
      </c>
      <c r="AC1616" s="27" t="s">
        <v>4121</v>
      </c>
      <c r="AD1616" s="130" t="n">
        <v>0</v>
      </c>
      <c r="AE1616" s="130" t="n">
        <v>1</v>
      </c>
      <c r="AF1616" s="130" t="n">
        <v>252</v>
      </c>
      <c r="AG1616" s="27" t="s">
        <v>918</v>
      </c>
    </row>
    <row r="1617" customFormat="false" ht="14" hidden="false" customHeight="false" outlineLevel="0" collapsed="false">
      <c r="N1617" s="126" t="n">
        <v>1615</v>
      </c>
      <c r="O1617" s="127" t="n">
        <v>505</v>
      </c>
      <c r="P1617" s="127" t="n">
        <v>2</v>
      </c>
      <c r="Q1617" s="127" t="n">
        <v>504</v>
      </c>
      <c r="R1617" s="127" t="n">
        <v>1</v>
      </c>
      <c r="S1617" s="128" t="s">
        <v>4122</v>
      </c>
      <c r="T1617" s="128" t="n">
        <v>0</v>
      </c>
      <c r="V1617" s="126" t="n">
        <v>1615</v>
      </c>
      <c r="W1617" s="127" t="n">
        <v>253</v>
      </c>
      <c r="X1617" s="127" t="n">
        <v>2</v>
      </c>
      <c r="Y1617" s="127" t="n">
        <v>1</v>
      </c>
      <c r="Z1617" s="127" t="n">
        <v>252</v>
      </c>
      <c r="AA1617" s="127" t="n">
        <v>1</v>
      </c>
      <c r="AB1617" s="127" t="n">
        <v>0</v>
      </c>
      <c r="AC1617" s="127" t="s">
        <v>4123</v>
      </c>
      <c r="AD1617" s="128" t="n">
        <v>-20</v>
      </c>
      <c r="AE1617" s="128" t="n">
        <v>0.563846170902252</v>
      </c>
      <c r="AF1617" s="128" t="n">
        <v>334</v>
      </c>
      <c r="AG1617" s="127" t="s">
        <v>1164</v>
      </c>
    </row>
    <row r="1618" customFormat="false" ht="13" hidden="false" customHeight="false" outlineLevel="0" collapsed="false">
      <c r="N1618" s="5" t="n">
        <v>1616</v>
      </c>
      <c r="O1618" s="17" t="n">
        <v>505</v>
      </c>
      <c r="P1618" s="17" t="n">
        <v>3</v>
      </c>
      <c r="Q1618" s="17" t="n">
        <v>504</v>
      </c>
      <c r="R1618" s="17" t="n">
        <v>2</v>
      </c>
      <c r="S1618" s="129" t="s">
        <v>4124</v>
      </c>
      <c r="T1618" s="129" t="n">
        <v>0</v>
      </c>
      <c r="V1618" s="5" t="n">
        <v>1616</v>
      </c>
      <c r="W1618" s="17" t="n">
        <v>253</v>
      </c>
      <c r="X1618" s="17" t="n">
        <v>2</v>
      </c>
      <c r="Y1618" s="17" t="n">
        <v>2</v>
      </c>
      <c r="Z1618" s="17" t="n">
        <v>252</v>
      </c>
      <c r="AA1618" s="17" t="n">
        <v>1</v>
      </c>
      <c r="AB1618" s="17" t="n">
        <v>1</v>
      </c>
      <c r="AC1618" s="17" t="s">
        <v>4125</v>
      </c>
      <c r="AD1618" s="129" t="n">
        <v>15</v>
      </c>
      <c r="AE1618" s="129" t="n">
        <v>0.43615385890007</v>
      </c>
      <c r="AF1618" s="129" t="n">
        <v>415</v>
      </c>
      <c r="AG1618" s="17" t="s">
        <v>1407</v>
      </c>
    </row>
    <row r="1619" customFormat="false" ht="13" hidden="false" customHeight="false" outlineLevel="0" collapsed="false">
      <c r="N1619" s="5" t="n">
        <v>1617</v>
      </c>
      <c r="O1619" s="17" t="n">
        <v>505</v>
      </c>
      <c r="P1619" s="17" t="n">
        <v>5</v>
      </c>
      <c r="Q1619" s="17" t="n">
        <v>504</v>
      </c>
      <c r="R1619" s="17" t="n">
        <v>4</v>
      </c>
      <c r="S1619" s="129" t="s">
        <v>4126</v>
      </c>
      <c r="T1619" s="129" t="n">
        <v>0</v>
      </c>
      <c r="V1619" s="5" t="n">
        <v>1617</v>
      </c>
      <c r="W1619" s="17" t="n">
        <v>253</v>
      </c>
      <c r="X1619" s="17" t="n">
        <v>3</v>
      </c>
      <c r="Y1619" s="17" t="n">
        <v>1</v>
      </c>
      <c r="Z1619" s="17" t="n">
        <v>252</v>
      </c>
      <c r="AA1619" s="17" t="n">
        <v>2</v>
      </c>
      <c r="AB1619" s="17" t="n">
        <v>0</v>
      </c>
      <c r="AC1619" s="17" t="s">
        <v>4127</v>
      </c>
      <c r="AD1619" s="129" t="n">
        <v>-35</v>
      </c>
      <c r="AE1619" s="129" t="n">
        <v>0.52384614944458</v>
      </c>
      <c r="AF1619" s="129" t="n">
        <v>280</v>
      </c>
      <c r="AG1619" s="17" t="s">
        <v>1002</v>
      </c>
    </row>
    <row r="1620" customFormat="false" ht="13" hidden="false" customHeight="false" outlineLevel="0" collapsed="false">
      <c r="N1620" s="5" t="n">
        <v>1618</v>
      </c>
      <c r="O1620" s="17" t="n">
        <v>505</v>
      </c>
      <c r="P1620" s="17" t="n">
        <v>6</v>
      </c>
      <c r="Q1620" s="17" t="n">
        <v>504</v>
      </c>
      <c r="R1620" s="17" t="n">
        <v>5</v>
      </c>
      <c r="S1620" s="129" t="s">
        <v>4128</v>
      </c>
      <c r="T1620" s="129" t="n">
        <v>0</v>
      </c>
      <c r="V1620" s="5" t="n">
        <v>1618</v>
      </c>
      <c r="W1620" s="17" t="n">
        <v>253</v>
      </c>
      <c r="X1620" s="17" t="n">
        <v>3</v>
      </c>
      <c r="Y1620" s="17" t="n">
        <v>2</v>
      </c>
      <c r="Z1620" s="17" t="n">
        <v>252</v>
      </c>
      <c r="AA1620" s="17" t="n">
        <v>2</v>
      </c>
      <c r="AB1620" s="17" t="n">
        <v>1</v>
      </c>
      <c r="AC1620" s="17" t="s">
        <v>4129</v>
      </c>
      <c r="AD1620" s="129" t="n">
        <v>30</v>
      </c>
      <c r="AE1620" s="129" t="n">
        <v>0.47615385055542</v>
      </c>
      <c r="AF1620" s="129" t="n">
        <v>307</v>
      </c>
      <c r="AG1620" s="17" t="s">
        <v>1083</v>
      </c>
    </row>
    <row r="1621" customFormat="false" ht="14" hidden="false" customHeight="false" outlineLevel="0" collapsed="false">
      <c r="N1621" s="5" t="n">
        <v>1619</v>
      </c>
      <c r="O1621" s="27" t="n">
        <v>505</v>
      </c>
      <c r="P1621" s="27" t="n">
        <v>7</v>
      </c>
      <c r="Q1621" s="27" t="n">
        <v>504</v>
      </c>
      <c r="R1621" s="27" t="n">
        <v>6</v>
      </c>
      <c r="S1621" s="130" t="s">
        <v>4130</v>
      </c>
      <c r="T1621" s="130" t="n">
        <v>0</v>
      </c>
      <c r="V1621" s="5" t="n">
        <v>1619</v>
      </c>
      <c r="W1621" s="17" t="n">
        <v>253</v>
      </c>
      <c r="X1621" s="17" t="n">
        <v>5</v>
      </c>
      <c r="Y1621" s="17" t="n">
        <v>1</v>
      </c>
      <c r="Z1621" s="17" t="n">
        <v>252</v>
      </c>
      <c r="AA1621" s="17" t="n">
        <v>4</v>
      </c>
      <c r="AB1621" s="17" t="n">
        <v>0</v>
      </c>
      <c r="AC1621" s="17" t="s">
        <v>4131</v>
      </c>
      <c r="AD1621" s="129" t="n">
        <v>-20</v>
      </c>
      <c r="AE1621" s="129" t="n">
        <v>0.70230770111084</v>
      </c>
      <c r="AF1621" s="129" t="n">
        <v>256</v>
      </c>
      <c r="AG1621" s="17" t="s">
        <v>930</v>
      </c>
    </row>
    <row r="1622" customFormat="false" ht="14" hidden="false" customHeight="false" outlineLevel="0" collapsed="false">
      <c r="N1622" s="126" t="n">
        <v>1620</v>
      </c>
      <c r="O1622" s="127" t="n">
        <v>506</v>
      </c>
      <c r="P1622" s="127" t="n">
        <v>2</v>
      </c>
      <c r="Q1622" s="127" t="n">
        <v>505</v>
      </c>
      <c r="R1622" s="127" t="n">
        <v>1</v>
      </c>
      <c r="S1622" s="128" t="s">
        <v>4132</v>
      </c>
      <c r="T1622" s="128" t="n">
        <v>0</v>
      </c>
      <c r="V1622" s="5" t="n">
        <v>1620</v>
      </c>
      <c r="W1622" s="17" t="n">
        <v>253</v>
      </c>
      <c r="X1622" s="17" t="n">
        <v>5</v>
      </c>
      <c r="Y1622" s="17" t="n">
        <v>2</v>
      </c>
      <c r="Z1622" s="17" t="n">
        <v>252</v>
      </c>
      <c r="AA1622" s="17" t="n">
        <v>4</v>
      </c>
      <c r="AB1622" s="17" t="n">
        <v>1</v>
      </c>
      <c r="AC1622" s="17" t="s">
        <v>4133</v>
      </c>
      <c r="AD1622" s="129" t="n">
        <v>40</v>
      </c>
      <c r="AE1622" s="129" t="n">
        <v>0.297692328691483</v>
      </c>
      <c r="AF1622" s="129" t="n">
        <v>259</v>
      </c>
      <c r="AG1622" s="17" t="s">
        <v>939</v>
      </c>
    </row>
    <row r="1623" customFormat="false" ht="13" hidden="false" customHeight="false" outlineLevel="0" collapsed="false">
      <c r="N1623" s="5" t="n">
        <v>1621</v>
      </c>
      <c r="O1623" s="17" t="n">
        <v>506</v>
      </c>
      <c r="P1623" s="17" t="n">
        <v>3</v>
      </c>
      <c r="Q1623" s="17" t="n">
        <v>505</v>
      </c>
      <c r="R1623" s="17" t="n">
        <v>2</v>
      </c>
      <c r="S1623" s="129" t="s">
        <v>4134</v>
      </c>
      <c r="T1623" s="129" t="n">
        <v>0</v>
      </c>
      <c r="V1623" s="5" t="n">
        <v>1621</v>
      </c>
      <c r="W1623" s="17" t="n">
        <v>253</v>
      </c>
      <c r="X1623" s="17" t="n">
        <v>6</v>
      </c>
      <c r="Y1623" s="17" t="n">
        <v>1</v>
      </c>
      <c r="Z1623" s="17" t="n">
        <v>252</v>
      </c>
      <c r="AA1623" s="17" t="n">
        <v>5</v>
      </c>
      <c r="AB1623" s="17" t="n">
        <v>0</v>
      </c>
      <c r="AC1623" s="17" t="s">
        <v>4135</v>
      </c>
      <c r="AD1623" s="129" t="n">
        <v>-20</v>
      </c>
      <c r="AE1623" s="129" t="n">
        <v>0.889999985694885</v>
      </c>
      <c r="AF1623" s="129" t="n">
        <v>254</v>
      </c>
      <c r="AG1623" s="17" t="s">
        <v>924</v>
      </c>
    </row>
    <row r="1624" customFormat="false" ht="13" hidden="false" customHeight="false" outlineLevel="0" collapsed="false">
      <c r="N1624" s="5" t="n">
        <v>1622</v>
      </c>
      <c r="O1624" s="17" t="n">
        <v>506</v>
      </c>
      <c r="P1624" s="17" t="n">
        <v>5</v>
      </c>
      <c r="Q1624" s="17" t="n">
        <v>505</v>
      </c>
      <c r="R1624" s="17" t="n">
        <v>4</v>
      </c>
      <c r="S1624" s="129" t="s">
        <v>4136</v>
      </c>
      <c r="T1624" s="129" t="n">
        <v>0</v>
      </c>
      <c r="V1624" s="5" t="n">
        <v>1622</v>
      </c>
      <c r="W1624" s="17" t="n">
        <v>253</v>
      </c>
      <c r="X1624" s="17" t="n">
        <v>6</v>
      </c>
      <c r="Y1624" s="17" t="n">
        <v>2</v>
      </c>
      <c r="Z1624" s="17" t="n">
        <v>252</v>
      </c>
      <c r="AA1624" s="17" t="n">
        <v>5</v>
      </c>
      <c r="AB1624" s="17" t="n">
        <v>1</v>
      </c>
      <c r="AC1624" s="17" t="s">
        <v>4137</v>
      </c>
      <c r="AD1624" s="129" t="n">
        <v>80</v>
      </c>
      <c r="AE1624" s="129" t="n">
        <v>0.109999999403954</v>
      </c>
      <c r="AF1624" s="129" t="n">
        <v>255</v>
      </c>
      <c r="AG1624" s="17" t="s">
        <v>927</v>
      </c>
    </row>
    <row r="1625" customFormat="false" ht="14" hidden="false" customHeight="false" outlineLevel="0" collapsed="false">
      <c r="N1625" s="5" t="n">
        <v>1623</v>
      </c>
      <c r="O1625" s="27" t="n">
        <v>506</v>
      </c>
      <c r="P1625" s="27" t="n">
        <v>7</v>
      </c>
      <c r="Q1625" s="27" t="n">
        <v>505</v>
      </c>
      <c r="R1625" s="27" t="n">
        <v>6</v>
      </c>
      <c r="S1625" s="130" t="s">
        <v>4138</v>
      </c>
      <c r="T1625" s="130" t="n">
        <v>0</v>
      </c>
      <c r="V1625" s="5" t="n">
        <v>1623</v>
      </c>
      <c r="W1625" s="27" t="n">
        <v>253</v>
      </c>
      <c r="X1625" s="27" t="n">
        <v>7</v>
      </c>
      <c r="Y1625" s="27" t="n">
        <v>3</v>
      </c>
      <c r="Z1625" s="27" t="n">
        <v>252</v>
      </c>
      <c r="AA1625" s="27" t="n">
        <v>6</v>
      </c>
      <c r="AB1625" s="27" t="n">
        <v>2</v>
      </c>
      <c r="AC1625" s="27" t="s">
        <v>4139</v>
      </c>
      <c r="AD1625" s="130" t="n">
        <v>0</v>
      </c>
      <c r="AE1625" s="130" t="n">
        <v>1</v>
      </c>
      <c r="AF1625" s="130" t="n">
        <v>253</v>
      </c>
      <c r="AG1625" s="27" t="s">
        <v>921</v>
      </c>
    </row>
    <row r="1626" customFormat="false" ht="14" hidden="false" customHeight="false" outlineLevel="0" collapsed="false">
      <c r="N1626" s="126" t="n">
        <v>1624</v>
      </c>
      <c r="O1626" s="127" t="n">
        <v>507</v>
      </c>
      <c r="P1626" s="127" t="n">
        <v>2</v>
      </c>
      <c r="Q1626" s="127" t="n">
        <v>506</v>
      </c>
      <c r="R1626" s="127" t="n">
        <v>1</v>
      </c>
      <c r="S1626" s="128" t="s">
        <v>4140</v>
      </c>
      <c r="T1626" s="128" t="n">
        <v>0</v>
      </c>
      <c r="V1626" s="126" t="n">
        <v>1624</v>
      </c>
      <c r="W1626" s="127" t="n">
        <v>254</v>
      </c>
      <c r="X1626" s="127" t="n">
        <v>2</v>
      </c>
      <c r="Y1626" s="127" t="n">
        <v>1</v>
      </c>
      <c r="Z1626" s="127" t="n">
        <v>253</v>
      </c>
      <c r="AA1626" s="127" t="n">
        <v>1</v>
      </c>
      <c r="AB1626" s="127" t="n">
        <v>0</v>
      </c>
      <c r="AC1626" s="127" t="s">
        <v>4141</v>
      </c>
      <c r="AD1626" s="128" t="n">
        <v>-20</v>
      </c>
      <c r="AE1626" s="128" t="n">
        <v>0.582569360733032</v>
      </c>
      <c r="AF1626" s="128" t="n">
        <v>335</v>
      </c>
      <c r="AG1626" s="127" t="s">
        <v>1167</v>
      </c>
    </row>
    <row r="1627" customFormat="false" ht="13" hidden="false" customHeight="false" outlineLevel="0" collapsed="false">
      <c r="N1627" s="5" t="n">
        <v>1625</v>
      </c>
      <c r="O1627" s="17" t="n">
        <v>507</v>
      </c>
      <c r="P1627" s="17" t="n">
        <v>3</v>
      </c>
      <c r="Q1627" s="17" t="n">
        <v>506</v>
      </c>
      <c r="R1627" s="17" t="n">
        <v>2</v>
      </c>
      <c r="S1627" s="129" t="s">
        <v>4142</v>
      </c>
      <c r="T1627" s="129" t="n">
        <v>0</v>
      </c>
      <c r="V1627" s="5" t="n">
        <v>1625</v>
      </c>
      <c r="W1627" s="17" t="n">
        <v>254</v>
      </c>
      <c r="X1627" s="17" t="n">
        <v>2</v>
      </c>
      <c r="Y1627" s="17" t="n">
        <v>2</v>
      </c>
      <c r="Z1627" s="17" t="n">
        <v>253</v>
      </c>
      <c r="AA1627" s="17" t="n">
        <v>1</v>
      </c>
      <c r="AB1627" s="17" t="n">
        <v>1</v>
      </c>
      <c r="AC1627" s="17" t="s">
        <v>4143</v>
      </c>
      <c r="AD1627" s="129" t="n">
        <v>15</v>
      </c>
      <c r="AE1627" s="129" t="n">
        <v>0.417430639266968</v>
      </c>
      <c r="AF1627" s="129" t="n">
        <v>416</v>
      </c>
      <c r="AG1627" s="17" t="s">
        <v>1410</v>
      </c>
    </row>
    <row r="1628" customFormat="false" ht="13" hidden="false" customHeight="false" outlineLevel="0" collapsed="false">
      <c r="N1628" s="5" t="n">
        <v>1626</v>
      </c>
      <c r="O1628" s="17" t="n">
        <v>507</v>
      </c>
      <c r="P1628" s="17" t="n">
        <v>5</v>
      </c>
      <c r="Q1628" s="17" t="n">
        <v>506</v>
      </c>
      <c r="R1628" s="17" t="n">
        <v>4</v>
      </c>
      <c r="S1628" s="129" t="s">
        <v>4144</v>
      </c>
      <c r="T1628" s="129" t="n">
        <v>0</v>
      </c>
      <c r="V1628" s="5" t="n">
        <v>1626</v>
      </c>
      <c r="W1628" s="17" t="n">
        <v>254</v>
      </c>
      <c r="X1628" s="17" t="n">
        <v>3</v>
      </c>
      <c r="Y1628" s="17" t="n">
        <v>1</v>
      </c>
      <c r="Z1628" s="17" t="n">
        <v>253</v>
      </c>
      <c r="AA1628" s="17" t="n">
        <v>2</v>
      </c>
      <c r="AB1628" s="17" t="n">
        <v>0</v>
      </c>
      <c r="AC1628" s="17" t="s">
        <v>4145</v>
      </c>
      <c r="AD1628" s="129" t="n">
        <v>-35</v>
      </c>
      <c r="AE1628" s="129" t="n">
        <v>0.575985312461853</v>
      </c>
      <c r="AF1628" s="129" t="n">
        <v>281</v>
      </c>
      <c r="AG1628" s="17" t="s">
        <v>1005</v>
      </c>
    </row>
    <row r="1629" customFormat="false" ht="14" hidden="false" customHeight="false" outlineLevel="0" collapsed="false">
      <c r="N1629" s="5" t="n">
        <v>1627</v>
      </c>
      <c r="O1629" s="27" t="n">
        <v>507</v>
      </c>
      <c r="P1629" s="27" t="n">
        <v>7</v>
      </c>
      <c r="Q1629" s="27" t="n">
        <v>506</v>
      </c>
      <c r="R1629" s="27" t="n">
        <v>6</v>
      </c>
      <c r="S1629" s="130" t="s">
        <v>4146</v>
      </c>
      <c r="T1629" s="130" t="n">
        <v>0</v>
      </c>
      <c r="V1629" s="5" t="n">
        <v>1627</v>
      </c>
      <c r="W1629" s="17" t="n">
        <v>254</v>
      </c>
      <c r="X1629" s="17" t="n">
        <v>3</v>
      </c>
      <c r="Y1629" s="17" t="n">
        <v>2</v>
      </c>
      <c r="Z1629" s="17" t="n">
        <v>253</v>
      </c>
      <c r="AA1629" s="17" t="n">
        <v>2</v>
      </c>
      <c r="AB1629" s="17" t="n">
        <v>1</v>
      </c>
      <c r="AC1629" s="17" t="s">
        <v>4147</v>
      </c>
      <c r="AD1629" s="129" t="n">
        <v>30</v>
      </c>
      <c r="AE1629" s="129" t="n">
        <v>0.424014717340469</v>
      </c>
      <c r="AF1629" s="129" t="n">
        <v>308</v>
      </c>
      <c r="AG1629" s="17" t="s">
        <v>1086</v>
      </c>
    </row>
    <row r="1630" customFormat="false" ht="14" hidden="false" customHeight="false" outlineLevel="0" collapsed="false">
      <c r="N1630" s="126" t="n">
        <v>1628</v>
      </c>
      <c r="O1630" s="127" t="n">
        <v>508</v>
      </c>
      <c r="P1630" s="127" t="n">
        <v>2</v>
      </c>
      <c r="Q1630" s="127" t="n">
        <v>507</v>
      </c>
      <c r="R1630" s="127" t="n">
        <v>1</v>
      </c>
      <c r="S1630" s="128" t="s">
        <v>4148</v>
      </c>
      <c r="T1630" s="128" t="n">
        <v>0</v>
      </c>
      <c r="V1630" s="5" t="n">
        <v>1628</v>
      </c>
      <c r="W1630" s="17" t="n">
        <v>254</v>
      </c>
      <c r="X1630" s="17" t="n">
        <v>5</v>
      </c>
      <c r="Y1630" s="17" t="n">
        <v>1</v>
      </c>
      <c r="Z1630" s="17" t="n">
        <v>253</v>
      </c>
      <c r="AA1630" s="17" t="n">
        <v>4</v>
      </c>
      <c r="AB1630" s="17" t="n">
        <v>0</v>
      </c>
      <c r="AC1630" s="17" t="s">
        <v>4149</v>
      </c>
      <c r="AD1630" s="129" t="n">
        <v>-20</v>
      </c>
      <c r="AE1630" s="129" t="n">
        <v>0.720098972320557</v>
      </c>
      <c r="AF1630" s="129" t="n">
        <v>257</v>
      </c>
      <c r="AG1630" s="17" t="s">
        <v>933</v>
      </c>
    </row>
    <row r="1631" customFormat="false" ht="13" hidden="false" customHeight="false" outlineLevel="0" collapsed="false">
      <c r="N1631" s="5" t="n">
        <v>1629</v>
      </c>
      <c r="O1631" s="17" t="n">
        <v>508</v>
      </c>
      <c r="P1631" s="17" t="n">
        <v>3</v>
      </c>
      <c r="Q1631" s="17" t="n">
        <v>507</v>
      </c>
      <c r="R1631" s="17" t="n">
        <v>2</v>
      </c>
      <c r="S1631" s="129" t="s">
        <v>4150</v>
      </c>
      <c r="T1631" s="129" t="n">
        <v>0</v>
      </c>
      <c r="V1631" s="5" t="n">
        <v>1629</v>
      </c>
      <c r="W1631" s="17" t="n">
        <v>254</v>
      </c>
      <c r="X1631" s="17" t="n">
        <v>5</v>
      </c>
      <c r="Y1631" s="17" t="n">
        <v>2</v>
      </c>
      <c r="Z1631" s="17" t="n">
        <v>253</v>
      </c>
      <c r="AA1631" s="17" t="n">
        <v>4</v>
      </c>
      <c r="AB1631" s="17" t="n">
        <v>1</v>
      </c>
      <c r="AC1631" s="17" t="s">
        <v>4151</v>
      </c>
      <c r="AD1631" s="129" t="n">
        <v>40</v>
      </c>
      <c r="AE1631" s="129" t="n">
        <v>0.279901027679443</v>
      </c>
      <c r="AF1631" s="129" t="n">
        <v>260</v>
      </c>
      <c r="AG1631" s="17" t="s">
        <v>942</v>
      </c>
    </row>
    <row r="1632" customFormat="false" ht="14" hidden="false" customHeight="false" outlineLevel="0" collapsed="false">
      <c r="N1632" s="5" t="n">
        <v>1630</v>
      </c>
      <c r="O1632" s="17" t="n">
        <v>508</v>
      </c>
      <c r="P1632" s="17" t="n">
        <v>6</v>
      </c>
      <c r="Q1632" s="17" t="n">
        <v>507</v>
      </c>
      <c r="R1632" s="17" t="n">
        <v>5</v>
      </c>
      <c r="S1632" s="129" t="s">
        <v>4152</v>
      </c>
      <c r="T1632" s="129" t="n">
        <v>0</v>
      </c>
      <c r="V1632" s="5" t="n">
        <v>1630</v>
      </c>
      <c r="W1632" s="27" t="n">
        <v>254</v>
      </c>
      <c r="X1632" s="27" t="n">
        <v>7</v>
      </c>
      <c r="Y1632" s="27" t="n">
        <v>3</v>
      </c>
      <c r="Z1632" s="27" t="n">
        <v>253</v>
      </c>
      <c r="AA1632" s="27" t="n">
        <v>6</v>
      </c>
      <c r="AB1632" s="27" t="n">
        <v>2</v>
      </c>
      <c r="AC1632" s="27" t="s">
        <v>4153</v>
      </c>
      <c r="AD1632" s="130" t="n">
        <v>0</v>
      </c>
      <c r="AE1632" s="130" t="n">
        <v>1</v>
      </c>
      <c r="AF1632" s="130" t="n">
        <v>254</v>
      </c>
      <c r="AG1632" s="27" t="s">
        <v>924</v>
      </c>
    </row>
    <row r="1633" customFormat="false" ht="15" hidden="false" customHeight="false" outlineLevel="0" collapsed="false">
      <c r="N1633" s="5" t="n">
        <v>1631</v>
      </c>
      <c r="O1633" s="27" t="n">
        <v>508</v>
      </c>
      <c r="P1633" s="27" t="n">
        <v>7</v>
      </c>
      <c r="Q1633" s="27" t="n">
        <v>507</v>
      </c>
      <c r="R1633" s="27" t="n">
        <v>6</v>
      </c>
      <c r="S1633" s="130" t="s">
        <v>4154</v>
      </c>
      <c r="T1633" s="130" t="n">
        <v>0</v>
      </c>
      <c r="V1633" s="126" t="n">
        <v>1631</v>
      </c>
      <c r="W1633" s="127" t="n">
        <v>255</v>
      </c>
      <c r="X1633" s="127" t="n">
        <v>2</v>
      </c>
      <c r="Y1633" s="127" t="n">
        <v>1</v>
      </c>
      <c r="Z1633" s="127" t="n">
        <v>254</v>
      </c>
      <c r="AA1633" s="127" t="n">
        <v>1</v>
      </c>
      <c r="AB1633" s="127" t="n">
        <v>0</v>
      </c>
      <c r="AC1633" s="127" t="s">
        <v>4155</v>
      </c>
      <c r="AD1633" s="128" t="n">
        <v>-20</v>
      </c>
      <c r="AE1633" s="128" t="n">
        <v>0.412358403205872</v>
      </c>
      <c r="AF1633" s="128" t="n">
        <v>336</v>
      </c>
      <c r="AG1633" s="127" t="s">
        <v>1170</v>
      </c>
    </row>
    <row r="1634" customFormat="false" ht="14" hidden="false" customHeight="false" outlineLevel="0" collapsed="false">
      <c r="N1634" s="126" t="n">
        <v>1632</v>
      </c>
      <c r="O1634" s="127" t="n">
        <v>509</v>
      </c>
      <c r="P1634" s="127" t="n">
        <v>2</v>
      </c>
      <c r="Q1634" s="127" t="n">
        <v>508</v>
      </c>
      <c r="R1634" s="127" t="n">
        <v>1</v>
      </c>
      <c r="S1634" s="128" t="s">
        <v>4156</v>
      </c>
      <c r="T1634" s="128" t="n">
        <v>0</v>
      </c>
      <c r="V1634" s="5" t="n">
        <v>1632</v>
      </c>
      <c r="W1634" s="17" t="n">
        <v>255</v>
      </c>
      <c r="X1634" s="17" t="n">
        <v>2</v>
      </c>
      <c r="Y1634" s="17" t="n">
        <v>2</v>
      </c>
      <c r="Z1634" s="17" t="n">
        <v>254</v>
      </c>
      <c r="AA1634" s="17" t="n">
        <v>1</v>
      </c>
      <c r="AB1634" s="17" t="n">
        <v>1</v>
      </c>
      <c r="AC1634" s="17" t="s">
        <v>4157</v>
      </c>
      <c r="AD1634" s="129" t="n">
        <v>15</v>
      </c>
      <c r="AE1634" s="129" t="n">
        <v>0.587641596794128</v>
      </c>
      <c r="AF1634" s="129" t="n">
        <v>417</v>
      </c>
      <c r="AG1634" s="17" t="s">
        <v>1413</v>
      </c>
    </row>
    <row r="1635" customFormat="false" ht="13" hidden="false" customHeight="false" outlineLevel="0" collapsed="false">
      <c r="N1635" s="5" t="n">
        <v>1633</v>
      </c>
      <c r="O1635" s="17" t="n">
        <v>509</v>
      </c>
      <c r="P1635" s="17" t="n">
        <v>3</v>
      </c>
      <c r="Q1635" s="17" t="n">
        <v>508</v>
      </c>
      <c r="R1635" s="17" t="n">
        <v>2</v>
      </c>
      <c r="S1635" s="129" t="s">
        <v>4158</v>
      </c>
      <c r="T1635" s="129" t="n">
        <v>0</v>
      </c>
      <c r="V1635" s="5" t="n">
        <v>1633</v>
      </c>
      <c r="W1635" s="17" t="n">
        <v>255</v>
      </c>
      <c r="X1635" s="17" t="n">
        <v>3</v>
      </c>
      <c r="Y1635" s="17" t="n">
        <v>1</v>
      </c>
      <c r="Z1635" s="17" t="n">
        <v>254</v>
      </c>
      <c r="AA1635" s="17" t="n">
        <v>2</v>
      </c>
      <c r="AB1635" s="17" t="n">
        <v>0</v>
      </c>
      <c r="AC1635" s="17" t="s">
        <v>4159</v>
      </c>
      <c r="AD1635" s="129" t="n">
        <v>-35</v>
      </c>
      <c r="AE1635" s="129" t="n">
        <v>0.101993128657341</v>
      </c>
      <c r="AF1635" s="129" t="n">
        <v>282</v>
      </c>
      <c r="AG1635" s="17" t="s">
        <v>1008</v>
      </c>
    </row>
    <row r="1636" customFormat="false" ht="14" hidden="false" customHeight="false" outlineLevel="0" collapsed="false">
      <c r="N1636" s="5" t="n">
        <v>1634</v>
      </c>
      <c r="O1636" s="27" t="n">
        <v>509</v>
      </c>
      <c r="P1636" s="27" t="n">
        <v>7</v>
      </c>
      <c r="Q1636" s="27" t="n">
        <v>508</v>
      </c>
      <c r="R1636" s="27" t="n">
        <v>6</v>
      </c>
      <c r="S1636" s="130" t="s">
        <v>4160</v>
      </c>
      <c r="T1636" s="130" t="n">
        <v>0</v>
      </c>
      <c r="V1636" s="5" t="n">
        <v>1634</v>
      </c>
      <c r="W1636" s="17" t="n">
        <v>255</v>
      </c>
      <c r="X1636" s="17" t="n">
        <v>3</v>
      </c>
      <c r="Y1636" s="17" t="n">
        <v>2</v>
      </c>
      <c r="Z1636" s="17" t="n">
        <v>254</v>
      </c>
      <c r="AA1636" s="17" t="n">
        <v>2</v>
      </c>
      <c r="AB1636" s="17" t="n">
        <v>1</v>
      </c>
      <c r="AC1636" s="17" t="s">
        <v>4161</v>
      </c>
      <c r="AD1636" s="129" t="n">
        <v>30</v>
      </c>
      <c r="AE1636" s="129" t="n">
        <v>0.898006856441498</v>
      </c>
      <c r="AF1636" s="129" t="n">
        <v>309</v>
      </c>
      <c r="AG1636" s="17" t="s">
        <v>1089</v>
      </c>
    </row>
    <row r="1637" customFormat="false" ht="14" hidden="false" customHeight="false" outlineLevel="0" collapsed="false">
      <c r="N1637" s="126" t="n">
        <v>1635</v>
      </c>
      <c r="O1637" s="127" t="n">
        <v>510</v>
      </c>
      <c r="P1637" s="127" t="n">
        <v>2</v>
      </c>
      <c r="Q1637" s="127" t="n">
        <v>509</v>
      </c>
      <c r="R1637" s="127" t="n">
        <v>1</v>
      </c>
      <c r="S1637" s="128" t="s">
        <v>4162</v>
      </c>
      <c r="T1637" s="128" t="n">
        <v>0</v>
      </c>
      <c r="V1637" s="5" t="n">
        <v>1635</v>
      </c>
      <c r="W1637" s="17" t="n">
        <v>255</v>
      </c>
      <c r="X1637" s="17" t="n">
        <v>5</v>
      </c>
      <c r="Y1637" s="17" t="n">
        <v>1</v>
      </c>
      <c r="Z1637" s="17" t="n">
        <v>254</v>
      </c>
      <c r="AA1637" s="17" t="n">
        <v>4</v>
      </c>
      <c r="AB1637" s="17" t="n">
        <v>0</v>
      </c>
      <c r="AC1637" s="17" t="s">
        <v>4163</v>
      </c>
      <c r="AD1637" s="129" t="n">
        <v>-20</v>
      </c>
      <c r="AE1637" s="129" t="n">
        <v>0.558359861373901</v>
      </c>
      <c r="AF1637" s="129" t="n">
        <v>258</v>
      </c>
      <c r="AG1637" s="17" t="s">
        <v>936</v>
      </c>
    </row>
    <row r="1638" customFormat="false" ht="13" hidden="false" customHeight="false" outlineLevel="0" collapsed="false">
      <c r="N1638" s="5" t="n">
        <v>1636</v>
      </c>
      <c r="O1638" s="17" t="n">
        <v>510</v>
      </c>
      <c r="P1638" s="17" t="n">
        <v>3</v>
      </c>
      <c r="Q1638" s="17" t="n">
        <v>509</v>
      </c>
      <c r="R1638" s="17" t="n">
        <v>2</v>
      </c>
      <c r="S1638" s="129" t="s">
        <v>4164</v>
      </c>
      <c r="T1638" s="129" t="n">
        <v>0</v>
      </c>
      <c r="V1638" s="5" t="n">
        <v>1636</v>
      </c>
      <c r="W1638" s="17" t="n">
        <v>255</v>
      </c>
      <c r="X1638" s="17" t="n">
        <v>5</v>
      </c>
      <c r="Y1638" s="17" t="n">
        <v>2</v>
      </c>
      <c r="Z1638" s="17" t="n">
        <v>254</v>
      </c>
      <c r="AA1638" s="17" t="n">
        <v>4</v>
      </c>
      <c r="AB1638" s="17" t="n">
        <v>1</v>
      </c>
      <c r="AC1638" s="17" t="s">
        <v>4165</v>
      </c>
      <c r="AD1638" s="129" t="n">
        <v>40</v>
      </c>
      <c r="AE1638" s="129" t="n">
        <v>0.441640108823776</v>
      </c>
      <c r="AF1638" s="129" t="n">
        <v>261</v>
      </c>
      <c r="AG1638" s="17" t="s">
        <v>945</v>
      </c>
    </row>
    <row r="1639" customFormat="false" ht="14" hidden="false" customHeight="false" outlineLevel="0" collapsed="false">
      <c r="N1639" s="5" t="n">
        <v>1637</v>
      </c>
      <c r="O1639" s="27" t="n">
        <v>510</v>
      </c>
      <c r="P1639" s="27" t="n">
        <v>7</v>
      </c>
      <c r="Q1639" s="27" t="n">
        <v>509</v>
      </c>
      <c r="R1639" s="27" t="n">
        <v>6</v>
      </c>
      <c r="S1639" s="130" t="s">
        <v>4166</v>
      </c>
      <c r="T1639" s="130" t="n">
        <v>0</v>
      </c>
      <c r="V1639" s="5" t="n">
        <v>1637</v>
      </c>
      <c r="W1639" s="27" t="n">
        <v>255</v>
      </c>
      <c r="X1639" s="27" t="n">
        <v>7</v>
      </c>
      <c r="Y1639" s="27" t="n">
        <v>3</v>
      </c>
      <c r="Z1639" s="27" t="n">
        <v>254</v>
      </c>
      <c r="AA1639" s="27" t="n">
        <v>6</v>
      </c>
      <c r="AB1639" s="27" t="n">
        <v>2</v>
      </c>
      <c r="AC1639" s="27" t="s">
        <v>4167</v>
      </c>
      <c r="AD1639" s="130" t="n">
        <v>0</v>
      </c>
      <c r="AE1639" s="130" t="n">
        <v>1</v>
      </c>
      <c r="AF1639" s="130" t="n">
        <v>255</v>
      </c>
      <c r="AG1639" s="27" t="s">
        <v>927</v>
      </c>
    </row>
    <row r="1640" customFormat="false" ht="14" hidden="false" customHeight="false" outlineLevel="0" collapsed="false">
      <c r="N1640" s="126" t="n">
        <v>1638</v>
      </c>
      <c r="O1640" s="127" t="n">
        <v>511</v>
      </c>
      <c r="P1640" s="127" t="n">
        <v>2</v>
      </c>
      <c r="Q1640" s="127" t="n">
        <v>510</v>
      </c>
      <c r="R1640" s="127" t="n">
        <v>1</v>
      </c>
      <c r="S1640" s="128" t="s">
        <v>4168</v>
      </c>
      <c r="T1640" s="128" t="n">
        <v>0</v>
      </c>
      <c r="V1640" s="126" t="n">
        <v>1638</v>
      </c>
      <c r="W1640" s="127" t="n">
        <v>256</v>
      </c>
      <c r="X1640" s="127" t="n">
        <v>2</v>
      </c>
      <c r="Y1640" s="127" t="n">
        <v>1</v>
      </c>
      <c r="Z1640" s="127" t="n">
        <v>255</v>
      </c>
      <c r="AA1640" s="127" t="n">
        <v>1</v>
      </c>
      <c r="AB1640" s="127" t="n">
        <v>0</v>
      </c>
      <c r="AC1640" s="127" t="s">
        <v>4169</v>
      </c>
      <c r="AD1640" s="128" t="n">
        <v>-20</v>
      </c>
      <c r="AE1640" s="128" t="n">
        <v>0.710925757884979</v>
      </c>
      <c r="AF1640" s="128" t="n">
        <v>337</v>
      </c>
      <c r="AG1640" s="127" t="s">
        <v>1173</v>
      </c>
    </row>
    <row r="1641" customFormat="false" ht="13" hidden="false" customHeight="false" outlineLevel="0" collapsed="false">
      <c r="N1641" s="5" t="n">
        <v>1639</v>
      </c>
      <c r="O1641" s="17" t="n">
        <v>511</v>
      </c>
      <c r="P1641" s="17" t="n">
        <v>3</v>
      </c>
      <c r="Q1641" s="17" t="n">
        <v>510</v>
      </c>
      <c r="R1641" s="17" t="n">
        <v>2</v>
      </c>
      <c r="S1641" s="129" t="s">
        <v>4170</v>
      </c>
      <c r="T1641" s="129" t="n">
        <v>0</v>
      </c>
      <c r="V1641" s="5" t="n">
        <v>1639</v>
      </c>
      <c r="W1641" s="17" t="n">
        <v>256</v>
      </c>
      <c r="X1641" s="17" t="n">
        <v>2</v>
      </c>
      <c r="Y1641" s="17" t="n">
        <v>2</v>
      </c>
      <c r="Z1641" s="17" t="n">
        <v>255</v>
      </c>
      <c r="AA1641" s="17" t="n">
        <v>1</v>
      </c>
      <c r="AB1641" s="17" t="n">
        <v>1</v>
      </c>
      <c r="AC1641" s="17" t="s">
        <v>4171</v>
      </c>
      <c r="AD1641" s="129" t="n">
        <v>15</v>
      </c>
      <c r="AE1641" s="129" t="n">
        <v>0.289074242115021</v>
      </c>
      <c r="AF1641" s="129" t="n">
        <v>418</v>
      </c>
      <c r="AG1641" s="17" t="s">
        <v>1416</v>
      </c>
    </row>
    <row r="1642" customFormat="false" ht="13" hidden="false" customHeight="false" outlineLevel="0" collapsed="false">
      <c r="N1642" s="5" t="n">
        <v>1640</v>
      </c>
      <c r="O1642" s="17" t="n">
        <v>511</v>
      </c>
      <c r="P1642" s="17" t="n">
        <v>6</v>
      </c>
      <c r="Q1642" s="17" t="n">
        <v>510</v>
      </c>
      <c r="R1642" s="17" t="n">
        <v>5</v>
      </c>
      <c r="S1642" s="129" t="s">
        <v>4172</v>
      </c>
      <c r="T1642" s="129" t="n">
        <v>0</v>
      </c>
      <c r="V1642" s="5" t="n">
        <v>1640</v>
      </c>
      <c r="W1642" s="17" t="n">
        <v>256</v>
      </c>
      <c r="X1642" s="17" t="n">
        <v>3</v>
      </c>
      <c r="Y1642" s="17" t="n">
        <v>1</v>
      </c>
      <c r="Z1642" s="17" t="n">
        <v>255</v>
      </c>
      <c r="AA1642" s="17" t="n">
        <v>2</v>
      </c>
      <c r="AB1642" s="17" t="n">
        <v>0</v>
      </c>
      <c r="AC1642" s="17" t="s">
        <v>4173</v>
      </c>
      <c r="AD1642" s="129" t="n">
        <v>-35</v>
      </c>
      <c r="AE1642" s="129" t="n">
        <v>0.585265159606934</v>
      </c>
      <c r="AF1642" s="129" t="n">
        <v>283</v>
      </c>
      <c r="AG1642" s="17" t="s">
        <v>1011</v>
      </c>
    </row>
    <row r="1643" customFormat="false" ht="14" hidden="false" customHeight="false" outlineLevel="0" collapsed="false">
      <c r="N1643" s="5" t="n">
        <v>1641</v>
      </c>
      <c r="O1643" s="27" t="n">
        <v>511</v>
      </c>
      <c r="P1643" s="27" t="n">
        <v>7</v>
      </c>
      <c r="Q1643" s="27" t="n">
        <v>510</v>
      </c>
      <c r="R1643" s="27" t="n">
        <v>6</v>
      </c>
      <c r="S1643" s="130" t="s">
        <v>4174</v>
      </c>
      <c r="T1643" s="130" t="n">
        <v>0</v>
      </c>
      <c r="V1643" s="5" t="n">
        <v>1641</v>
      </c>
      <c r="W1643" s="17" t="n">
        <v>256</v>
      </c>
      <c r="X1643" s="17" t="n">
        <v>3</v>
      </c>
      <c r="Y1643" s="17" t="n">
        <v>2</v>
      </c>
      <c r="Z1643" s="17" t="n">
        <v>255</v>
      </c>
      <c r="AA1643" s="17" t="n">
        <v>2</v>
      </c>
      <c r="AB1643" s="17" t="n">
        <v>1</v>
      </c>
      <c r="AC1643" s="17" t="s">
        <v>4175</v>
      </c>
      <c r="AD1643" s="129" t="n">
        <v>30</v>
      </c>
      <c r="AE1643" s="129" t="n">
        <v>0.414734810590744</v>
      </c>
      <c r="AF1643" s="129" t="n">
        <v>310</v>
      </c>
      <c r="AG1643" s="17" t="s">
        <v>1092</v>
      </c>
    </row>
    <row r="1644" customFormat="false" ht="14" hidden="false" customHeight="false" outlineLevel="0" collapsed="false">
      <c r="N1644" s="126" t="n">
        <v>1642</v>
      </c>
      <c r="O1644" s="127" t="n">
        <v>512</v>
      </c>
      <c r="P1644" s="127" t="n">
        <v>2</v>
      </c>
      <c r="Q1644" s="127" t="n">
        <v>511</v>
      </c>
      <c r="R1644" s="127" t="n">
        <v>1</v>
      </c>
      <c r="S1644" s="128" t="s">
        <v>4176</v>
      </c>
      <c r="T1644" s="128" t="n">
        <v>0</v>
      </c>
      <c r="V1644" s="5" t="n">
        <v>1642</v>
      </c>
      <c r="W1644" s="17" t="n">
        <v>256</v>
      </c>
      <c r="X1644" s="17" t="n">
        <v>6</v>
      </c>
      <c r="Y1644" s="17" t="n">
        <v>1</v>
      </c>
      <c r="Z1644" s="17" t="n">
        <v>255</v>
      </c>
      <c r="AA1644" s="17" t="n">
        <v>5</v>
      </c>
      <c r="AB1644" s="17" t="n">
        <v>0</v>
      </c>
      <c r="AC1644" s="17" t="s">
        <v>4177</v>
      </c>
      <c r="AD1644" s="129" t="n">
        <v>-20</v>
      </c>
      <c r="AE1644" s="129" t="n">
        <v>0.912546038627625</v>
      </c>
      <c r="AF1644" s="129" t="n">
        <v>257</v>
      </c>
      <c r="AG1644" s="17" t="s">
        <v>933</v>
      </c>
    </row>
    <row r="1645" customFormat="false" ht="13" hidden="false" customHeight="false" outlineLevel="0" collapsed="false">
      <c r="N1645" s="5" t="n">
        <v>1643</v>
      </c>
      <c r="O1645" s="17" t="n">
        <v>512</v>
      </c>
      <c r="P1645" s="17" t="n">
        <v>3</v>
      </c>
      <c r="Q1645" s="17" t="n">
        <v>511</v>
      </c>
      <c r="R1645" s="17" t="n">
        <v>2</v>
      </c>
      <c r="S1645" s="129" t="s">
        <v>4178</v>
      </c>
      <c r="T1645" s="129" t="n">
        <v>0</v>
      </c>
      <c r="V1645" s="5" t="n">
        <v>1643</v>
      </c>
      <c r="W1645" s="17" t="n">
        <v>256</v>
      </c>
      <c r="X1645" s="17" t="n">
        <v>6</v>
      </c>
      <c r="Y1645" s="17" t="n">
        <v>2</v>
      </c>
      <c r="Z1645" s="17" t="n">
        <v>255</v>
      </c>
      <c r="AA1645" s="17" t="n">
        <v>5</v>
      </c>
      <c r="AB1645" s="17" t="n">
        <v>1</v>
      </c>
      <c r="AC1645" s="17" t="s">
        <v>4179</v>
      </c>
      <c r="AD1645" s="129" t="n">
        <v>80</v>
      </c>
      <c r="AE1645" s="129" t="n">
        <v>0.0874539539217949</v>
      </c>
      <c r="AF1645" s="129" t="n">
        <v>258</v>
      </c>
      <c r="AG1645" s="17" t="s">
        <v>936</v>
      </c>
    </row>
    <row r="1646" customFormat="false" ht="14" hidden="false" customHeight="false" outlineLevel="0" collapsed="false">
      <c r="N1646" s="5" t="n">
        <v>1644</v>
      </c>
      <c r="O1646" s="27" t="n">
        <v>512</v>
      </c>
      <c r="P1646" s="27" t="n">
        <v>7</v>
      </c>
      <c r="Q1646" s="27" t="n">
        <v>511</v>
      </c>
      <c r="R1646" s="27" t="n">
        <v>6</v>
      </c>
      <c r="S1646" s="130" t="s">
        <v>4180</v>
      </c>
      <c r="T1646" s="130" t="n">
        <v>0</v>
      </c>
      <c r="V1646" s="5" t="n">
        <v>1644</v>
      </c>
      <c r="W1646" s="27" t="n">
        <v>256</v>
      </c>
      <c r="X1646" s="27" t="n">
        <v>7</v>
      </c>
      <c r="Y1646" s="27" t="n">
        <v>3</v>
      </c>
      <c r="Z1646" s="27" t="n">
        <v>255</v>
      </c>
      <c r="AA1646" s="27" t="n">
        <v>6</v>
      </c>
      <c r="AB1646" s="27" t="n">
        <v>2</v>
      </c>
      <c r="AC1646" s="27" t="s">
        <v>4181</v>
      </c>
      <c r="AD1646" s="130" t="n">
        <v>0</v>
      </c>
      <c r="AE1646" s="130" t="n">
        <v>1</v>
      </c>
      <c r="AF1646" s="130" t="n">
        <v>256</v>
      </c>
      <c r="AG1646" s="27" t="s">
        <v>930</v>
      </c>
    </row>
    <row r="1647" customFormat="false" ht="14" hidden="false" customHeight="false" outlineLevel="0" collapsed="false">
      <c r="N1647" s="126" t="n">
        <v>1645</v>
      </c>
      <c r="O1647" s="127" t="n">
        <v>513</v>
      </c>
      <c r="P1647" s="127" t="n">
        <v>2</v>
      </c>
      <c r="Q1647" s="127" t="n">
        <v>512</v>
      </c>
      <c r="R1647" s="127" t="n">
        <v>1</v>
      </c>
      <c r="S1647" s="128" t="s">
        <v>4182</v>
      </c>
      <c r="T1647" s="128" t="n">
        <v>0</v>
      </c>
      <c r="V1647" s="126" t="n">
        <v>1645</v>
      </c>
      <c r="W1647" s="127" t="n">
        <v>257</v>
      </c>
      <c r="X1647" s="127" t="n">
        <v>2</v>
      </c>
      <c r="Y1647" s="127" t="n">
        <v>1</v>
      </c>
      <c r="Z1647" s="127" t="n">
        <v>256</v>
      </c>
      <c r="AA1647" s="127" t="n">
        <v>1</v>
      </c>
      <c r="AB1647" s="127" t="n">
        <v>0</v>
      </c>
      <c r="AC1647" s="127" t="s">
        <v>4183</v>
      </c>
      <c r="AD1647" s="128" t="n">
        <v>-20</v>
      </c>
      <c r="AE1647" s="128" t="n">
        <v>0.72037273645401</v>
      </c>
      <c r="AF1647" s="128" t="n">
        <v>338</v>
      </c>
      <c r="AG1647" s="127" t="s">
        <v>1176</v>
      </c>
    </row>
    <row r="1648" customFormat="false" ht="13" hidden="false" customHeight="false" outlineLevel="0" collapsed="false">
      <c r="N1648" s="5" t="n">
        <v>1646</v>
      </c>
      <c r="O1648" s="17" t="n">
        <v>513</v>
      </c>
      <c r="P1648" s="17" t="n">
        <v>3</v>
      </c>
      <c r="Q1648" s="17" t="n">
        <v>512</v>
      </c>
      <c r="R1648" s="17" t="n">
        <v>2</v>
      </c>
      <c r="S1648" s="129" t="s">
        <v>4184</v>
      </c>
      <c r="T1648" s="129" t="n">
        <v>0</v>
      </c>
      <c r="V1648" s="5" t="n">
        <v>1646</v>
      </c>
      <c r="W1648" s="17" t="n">
        <v>257</v>
      </c>
      <c r="X1648" s="17" t="n">
        <v>2</v>
      </c>
      <c r="Y1648" s="17" t="n">
        <v>2</v>
      </c>
      <c r="Z1648" s="17" t="n">
        <v>256</v>
      </c>
      <c r="AA1648" s="17" t="n">
        <v>1</v>
      </c>
      <c r="AB1648" s="17" t="n">
        <v>1</v>
      </c>
      <c r="AC1648" s="17" t="s">
        <v>4185</v>
      </c>
      <c r="AD1648" s="129" t="n">
        <v>15</v>
      </c>
      <c r="AE1648" s="129" t="n">
        <v>0.279627233743668</v>
      </c>
      <c r="AF1648" s="129" t="n">
        <v>419</v>
      </c>
      <c r="AG1648" s="17" t="s">
        <v>1419</v>
      </c>
    </row>
    <row r="1649" customFormat="false" ht="14" hidden="false" customHeight="false" outlineLevel="0" collapsed="false">
      <c r="N1649" s="5" t="n">
        <v>1647</v>
      </c>
      <c r="O1649" s="27" t="n">
        <v>513</v>
      </c>
      <c r="P1649" s="27" t="n">
        <v>7</v>
      </c>
      <c r="Q1649" s="27" t="n">
        <v>512</v>
      </c>
      <c r="R1649" s="27" t="n">
        <v>6</v>
      </c>
      <c r="S1649" s="130" t="s">
        <v>4186</v>
      </c>
      <c r="T1649" s="130" t="n">
        <v>0</v>
      </c>
      <c r="V1649" s="5" t="n">
        <v>1647</v>
      </c>
      <c r="W1649" s="17" t="n">
        <v>257</v>
      </c>
      <c r="X1649" s="17" t="n">
        <v>3</v>
      </c>
      <c r="Y1649" s="17" t="n">
        <v>1</v>
      </c>
      <c r="Z1649" s="17" t="n">
        <v>256</v>
      </c>
      <c r="AA1649" s="17" t="n">
        <v>2</v>
      </c>
      <c r="AB1649" s="17" t="n">
        <v>0</v>
      </c>
      <c r="AC1649" s="17" t="s">
        <v>4187</v>
      </c>
      <c r="AD1649" s="129" t="n">
        <v>-35</v>
      </c>
      <c r="AE1649" s="129" t="n">
        <v>0.628819227218628</v>
      </c>
      <c r="AF1649" s="129" t="n">
        <v>284</v>
      </c>
      <c r="AG1649" s="17" t="s">
        <v>1014</v>
      </c>
    </row>
    <row r="1650" customFormat="false" ht="14" hidden="false" customHeight="false" outlineLevel="0" collapsed="false">
      <c r="N1650" s="126" t="n">
        <v>1648</v>
      </c>
      <c r="O1650" s="127" t="n">
        <v>514</v>
      </c>
      <c r="P1650" s="127" t="n">
        <v>2</v>
      </c>
      <c r="Q1650" s="127" t="n">
        <v>513</v>
      </c>
      <c r="R1650" s="127" t="n">
        <v>1</v>
      </c>
      <c r="S1650" s="128" t="s">
        <v>4188</v>
      </c>
      <c r="T1650" s="128" t="n">
        <v>0</v>
      </c>
      <c r="V1650" s="5" t="n">
        <v>1648</v>
      </c>
      <c r="W1650" s="17" t="n">
        <v>257</v>
      </c>
      <c r="X1650" s="17" t="n">
        <v>3</v>
      </c>
      <c r="Y1650" s="17" t="n">
        <v>2</v>
      </c>
      <c r="Z1650" s="17" t="n">
        <v>256</v>
      </c>
      <c r="AA1650" s="17" t="n">
        <v>2</v>
      </c>
      <c r="AB1650" s="17" t="n">
        <v>1</v>
      </c>
      <c r="AC1650" s="17" t="s">
        <v>4189</v>
      </c>
      <c r="AD1650" s="129" t="n">
        <v>30</v>
      </c>
      <c r="AE1650" s="129" t="n">
        <v>0.371180772781372</v>
      </c>
      <c r="AF1650" s="129" t="n">
        <v>311</v>
      </c>
      <c r="AG1650" s="17" t="s">
        <v>1095</v>
      </c>
    </row>
    <row r="1651" customFormat="false" ht="14" hidden="false" customHeight="false" outlineLevel="0" collapsed="false">
      <c r="N1651" s="5" t="n">
        <v>1649</v>
      </c>
      <c r="O1651" s="17" t="n">
        <v>514</v>
      </c>
      <c r="P1651" s="17" t="n">
        <v>4</v>
      </c>
      <c r="Q1651" s="17" t="n">
        <v>513</v>
      </c>
      <c r="R1651" s="17" t="n">
        <v>3</v>
      </c>
      <c r="S1651" s="129" t="s">
        <v>4190</v>
      </c>
      <c r="T1651" s="129" t="n">
        <v>0</v>
      </c>
      <c r="V1651" s="5" t="n">
        <v>1649</v>
      </c>
      <c r="W1651" s="27" t="n">
        <v>257</v>
      </c>
      <c r="X1651" s="27" t="n">
        <v>7</v>
      </c>
      <c r="Y1651" s="27" t="n">
        <v>3</v>
      </c>
      <c r="Z1651" s="27" t="n">
        <v>256</v>
      </c>
      <c r="AA1651" s="27" t="n">
        <v>6</v>
      </c>
      <c r="AB1651" s="27" t="n">
        <v>2</v>
      </c>
      <c r="AC1651" s="27" t="s">
        <v>4191</v>
      </c>
      <c r="AD1651" s="130" t="n">
        <v>0</v>
      </c>
      <c r="AE1651" s="130" t="n">
        <v>1</v>
      </c>
      <c r="AF1651" s="130" t="n">
        <v>257</v>
      </c>
      <c r="AG1651" s="27" t="s">
        <v>933</v>
      </c>
    </row>
    <row r="1652" customFormat="false" ht="14" hidden="false" customHeight="false" outlineLevel="0" collapsed="false">
      <c r="N1652" s="5" t="n">
        <v>1650</v>
      </c>
      <c r="O1652" s="17" t="n">
        <v>514</v>
      </c>
      <c r="P1652" s="17" t="n">
        <v>5</v>
      </c>
      <c r="Q1652" s="17" t="n">
        <v>513</v>
      </c>
      <c r="R1652" s="17" t="n">
        <v>4</v>
      </c>
      <c r="S1652" s="129" t="s">
        <v>4192</v>
      </c>
      <c r="T1652" s="129" t="n">
        <v>0</v>
      </c>
      <c r="V1652" s="126" t="n">
        <v>1650</v>
      </c>
      <c r="W1652" s="127" t="n">
        <v>258</v>
      </c>
      <c r="X1652" s="127" t="n">
        <v>2</v>
      </c>
      <c r="Y1652" s="127" t="n">
        <v>1</v>
      </c>
      <c r="Z1652" s="127" t="n">
        <v>257</v>
      </c>
      <c r="AA1652" s="127" t="n">
        <v>1</v>
      </c>
      <c r="AB1652" s="127" t="n">
        <v>0</v>
      </c>
      <c r="AC1652" s="127" t="s">
        <v>4193</v>
      </c>
      <c r="AD1652" s="128" t="n">
        <v>-20</v>
      </c>
      <c r="AE1652" s="128" t="n">
        <v>0.612350285053253</v>
      </c>
      <c r="AF1652" s="128" t="n">
        <v>339</v>
      </c>
      <c r="AG1652" s="127" t="s">
        <v>1179</v>
      </c>
    </row>
    <row r="1653" customFormat="false" ht="13" hidden="false" customHeight="false" outlineLevel="0" collapsed="false">
      <c r="N1653" s="5" t="n">
        <v>1651</v>
      </c>
      <c r="O1653" s="17" t="n">
        <v>514</v>
      </c>
      <c r="P1653" s="17" t="n">
        <v>6</v>
      </c>
      <c r="Q1653" s="17" t="n">
        <v>513</v>
      </c>
      <c r="R1653" s="17" t="n">
        <v>5</v>
      </c>
      <c r="S1653" s="129" t="s">
        <v>4194</v>
      </c>
      <c r="T1653" s="129" t="n">
        <v>0</v>
      </c>
      <c r="V1653" s="5" t="n">
        <v>1651</v>
      </c>
      <c r="W1653" s="17" t="n">
        <v>258</v>
      </c>
      <c r="X1653" s="17" t="n">
        <v>2</v>
      </c>
      <c r="Y1653" s="17" t="n">
        <v>2</v>
      </c>
      <c r="Z1653" s="17" t="n">
        <v>257</v>
      </c>
      <c r="AA1653" s="17" t="n">
        <v>1</v>
      </c>
      <c r="AB1653" s="17" t="n">
        <v>1</v>
      </c>
      <c r="AC1653" s="17" t="s">
        <v>4195</v>
      </c>
      <c r="AD1653" s="129" t="n">
        <v>15</v>
      </c>
      <c r="AE1653" s="129" t="n">
        <v>0.387649714946747</v>
      </c>
      <c r="AF1653" s="129" t="n">
        <v>420</v>
      </c>
      <c r="AG1653" s="17" t="s">
        <v>1422</v>
      </c>
    </row>
    <row r="1654" customFormat="false" ht="14" hidden="false" customHeight="false" outlineLevel="0" collapsed="false">
      <c r="N1654" s="5" t="n">
        <v>1652</v>
      </c>
      <c r="O1654" s="27" t="n">
        <v>514</v>
      </c>
      <c r="P1654" s="27" t="n">
        <v>7</v>
      </c>
      <c r="Q1654" s="27" t="n">
        <v>513</v>
      </c>
      <c r="R1654" s="27" t="n">
        <v>6</v>
      </c>
      <c r="S1654" s="130" t="s">
        <v>4196</v>
      </c>
      <c r="T1654" s="130" t="n">
        <v>0</v>
      </c>
      <c r="V1654" s="5" t="n">
        <v>1652</v>
      </c>
      <c r="W1654" s="17" t="n">
        <v>258</v>
      </c>
      <c r="X1654" s="17" t="n">
        <v>3</v>
      </c>
      <c r="Y1654" s="17" t="n">
        <v>1</v>
      </c>
      <c r="Z1654" s="17" t="n">
        <v>257</v>
      </c>
      <c r="AA1654" s="17" t="n">
        <v>2</v>
      </c>
      <c r="AB1654" s="17" t="n">
        <v>0</v>
      </c>
      <c r="AC1654" s="17" t="s">
        <v>4197</v>
      </c>
      <c r="AD1654" s="129" t="n">
        <v>-35</v>
      </c>
      <c r="AE1654" s="129" t="n">
        <v>0.13079659640789</v>
      </c>
      <c r="AF1654" s="129" t="n">
        <v>285</v>
      </c>
      <c r="AG1654" s="17" t="s">
        <v>1017</v>
      </c>
    </row>
    <row r="1655" customFormat="false" ht="14" hidden="false" customHeight="false" outlineLevel="0" collapsed="false">
      <c r="N1655" s="126" t="n">
        <v>1653</v>
      </c>
      <c r="O1655" s="127" t="n">
        <v>515</v>
      </c>
      <c r="P1655" s="127" t="n">
        <v>2</v>
      </c>
      <c r="Q1655" s="127" t="n">
        <v>514</v>
      </c>
      <c r="R1655" s="127" t="n">
        <v>1</v>
      </c>
      <c r="S1655" s="128" t="s">
        <v>4198</v>
      </c>
      <c r="T1655" s="128" t="n">
        <v>0</v>
      </c>
      <c r="V1655" s="5" t="n">
        <v>1653</v>
      </c>
      <c r="W1655" s="17" t="n">
        <v>258</v>
      </c>
      <c r="X1655" s="17" t="n">
        <v>3</v>
      </c>
      <c r="Y1655" s="17" t="n">
        <v>2</v>
      </c>
      <c r="Z1655" s="17" t="n">
        <v>257</v>
      </c>
      <c r="AA1655" s="17" t="n">
        <v>2</v>
      </c>
      <c r="AB1655" s="17" t="n">
        <v>1</v>
      </c>
      <c r="AC1655" s="17" t="s">
        <v>4199</v>
      </c>
      <c r="AD1655" s="129" t="n">
        <v>30</v>
      </c>
      <c r="AE1655" s="129" t="n">
        <v>0.869203388690949</v>
      </c>
      <c r="AF1655" s="129" t="n">
        <v>312</v>
      </c>
      <c r="AG1655" s="17" t="s">
        <v>1098</v>
      </c>
    </row>
    <row r="1656" customFormat="false" ht="14" hidden="false" customHeight="false" outlineLevel="0" collapsed="false">
      <c r="N1656" s="5" t="n">
        <v>1654</v>
      </c>
      <c r="O1656" s="17" t="n">
        <v>515</v>
      </c>
      <c r="P1656" s="17" t="n">
        <v>4</v>
      </c>
      <c r="Q1656" s="17" t="n">
        <v>514</v>
      </c>
      <c r="R1656" s="17" t="n">
        <v>3</v>
      </c>
      <c r="S1656" s="129" t="s">
        <v>4200</v>
      </c>
      <c r="T1656" s="129" t="n">
        <v>0</v>
      </c>
      <c r="V1656" s="5" t="n">
        <v>1654</v>
      </c>
      <c r="W1656" s="27" t="n">
        <v>258</v>
      </c>
      <c r="X1656" s="27" t="n">
        <v>7</v>
      </c>
      <c r="Y1656" s="27" t="n">
        <v>3</v>
      </c>
      <c r="Z1656" s="27" t="n">
        <v>257</v>
      </c>
      <c r="AA1656" s="27" t="n">
        <v>6</v>
      </c>
      <c r="AB1656" s="27" t="n">
        <v>2</v>
      </c>
      <c r="AC1656" s="27" t="s">
        <v>4201</v>
      </c>
      <c r="AD1656" s="130" t="n">
        <v>0</v>
      </c>
      <c r="AE1656" s="130" t="n">
        <v>1</v>
      </c>
      <c r="AF1656" s="130" t="n">
        <v>258</v>
      </c>
      <c r="AG1656" s="27" t="s">
        <v>936</v>
      </c>
    </row>
    <row r="1657" customFormat="false" ht="14" hidden="false" customHeight="false" outlineLevel="0" collapsed="false">
      <c r="N1657" s="5" t="n">
        <v>1655</v>
      </c>
      <c r="O1657" s="17" t="n">
        <v>515</v>
      </c>
      <c r="P1657" s="17" t="n">
        <v>5</v>
      </c>
      <c r="Q1657" s="17" t="n">
        <v>514</v>
      </c>
      <c r="R1657" s="17" t="n">
        <v>4</v>
      </c>
      <c r="S1657" s="129" t="s">
        <v>4202</v>
      </c>
      <c r="T1657" s="129" t="n">
        <v>0</v>
      </c>
      <c r="V1657" s="126" t="n">
        <v>1655</v>
      </c>
      <c r="W1657" s="127" t="n">
        <v>259</v>
      </c>
      <c r="X1657" s="127" t="n">
        <v>2</v>
      </c>
      <c r="Y1657" s="127" t="n">
        <v>1</v>
      </c>
      <c r="Z1657" s="127" t="n">
        <v>258</v>
      </c>
      <c r="AA1657" s="127" t="n">
        <v>1</v>
      </c>
      <c r="AB1657" s="127" t="n">
        <v>0</v>
      </c>
      <c r="AC1657" s="127" t="s">
        <v>4203</v>
      </c>
      <c r="AD1657" s="128" t="n">
        <v>-20</v>
      </c>
      <c r="AE1657" s="128" t="n">
        <v>0.216859877109528</v>
      </c>
      <c r="AF1657" s="128" t="n">
        <v>340</v>
      </c>
      <c r="AG1657" s="127" t="s">
        <v>1182</v>
      </c>
    </row>
    <row r="1658" customFormat="false" ht="14" hidden="false" customHeight="false" outlineLevel="0" collapsed="false">
      <c r="N1658" s="5" t="n">
        <v>1656</v>
      </c>
      <c r="O1658" s="27" t="n">
        <v>515</v>
      </c>
      <c r="P1658" s="27" t="n">
        <v>7</v>
      </c>
      <c r="Q1658" s="27" t="n">
        <v>514</v>
      </c>
      <c r="R1658" s="27" t="n">
        <v>6</v>
      </c>
      <c r="S1658" s="130" t="s">
        <v>4204</v>
      </c>
      <c r="T1658" s="130" t="n">
        <v>0</v>
      </c>
      <c r="V1658" s="5" t="n">
        <v>1656</v>
      </c>
      <c r="W1658" s="17" t="n">
        <v>259</v>
      </c>
      <c r="X1658" s="17" t="n">
        <v>2</v>
      </c>
      <c r="Y1658" s="17" t="n">
        <v>2</v>
      </c>
      <c r="Z1658" s="17" t="n">
        <v>258</v>
      </c>
      <c r="AA1658" s="17" t="n">
        <v>1</v>
      </c>
      <c r="AB1658" s="17" t="n">
        <v>1</v>
      </c>
      <c r="AC1658" s="17" t="s">
        <v>4205</v>
      </c>
      <c r="AD1658" s="129" t="n">
        <v>15</v>
      </c>
      <c r="AE1658" s="129" t="n">
        <v>0.783140122890472</v>
      </c>
      <c r="AF1658" s="129" t="n">
        <v>421</v>
      </c>
      <c r="AG1658" s="17" t="s">
        <v>1425</v>
      </c>
    </row>
    <row r="1659" customFormat="false" ht="14" hidden="false" customHeight="false" outlineLevel="0" collapsed="false">
      <c r="N1659" s="126" t="n">
        <v>1657</v>
      </c>
      <c r="O1659" s="127" t="n">
        <v>516</v>
      </c>
      <c r="P1659" s="127" t="n">
        <v>2</v>
      </c>
      <c r="Q1659" s="127" t="n">
        <v>515</v>
      </c>
      <c r="R1659" s="127" t="n">
        <v>1</v>
      </c>
      <c r="S1659" s="128" t="s">
        <v>4206</v>
      </c>
      <c r="T1659" s="128" t="n">
        <v>0</v>
      </c>
      <c r="V1659" s="5" t="n">
        <v>1657</v>
      </c>
      <c r="W1659" s="17" t="n">
        <v>259</v>
      </c>
      <c r="X1659" s="17" t="n">
        <v>3</v>
      </c>
      <c r="Y1659" s="17" t="n">
        <v>1</v>
      </c>
      <c r="Z1659" s="17" t="n">
        <v>258</v>
      </c>
      <c r="AA1659" s="17" t="n">
        <v>2</v>
      </c>
      <c r="AB1659" s="17" t="n">
        <v>0</v>
      </c>
      <c r="AC1659" s="17" t="s">
        <v>4207</v>
      </c>
      <c r="AD1659" s="129" t="n">
        <v>-35</v>
      </c>
      <c r="AE1659" s="129" t="n">
        <v>0.378948032855988</v>
      </c>
      <c r="AF1659" s="129" t="n">
        <v>286</v>
      </c>
      <c r="AG1659" s="17" t="s">
        <v>1020</v>
      </c>
    </row>
    <row r="1660" customFormat="false" ht="13" hidden="false" customHeight="false" outlineLevel="0" collapsed="false">
      <c r="N1660" s="5" t="n">
        <v>1658</v>
      </c>
      <c r="O1660" s="17" t="n">
        <v>516</v>
      </c>
      <c r="P1660" s="17" t="n">
        <v>4</v>
      </c>
      <c r="Q1660" s="17" t="n">
        <v>515</v>
      </c>
      <c r="R1660" s="17" t="n">
        <v>3</v>
      </c>
      <c r="S1660" s="129" t="s">
        <v>4208</v>
      </c>
      <c r="T1660" s="129" t="n">
        <v>0</v>
      </c>
      <c r="V1660" s="5" t="n">
        <v>1658</v>
      </c>
      <c r="W1660" s="17" t="n">
        <v>259</v>
      </c>
      <c r="X1660" s="17" t="n">
        <v>3</v>
      </c>
      <c r="Y1660" s="17" t="n">
        <v>2</v>
      </c>
      <c r="Z1660" s="17" t="n">
        <v>258</v>
      </c>
      <c r="AA1660" s="17" t="n">
        <v>2</v>
      </c>
      <c r="AB1660" s="17" t="n">
        <v>1</v>
      </c>
      <c r="AC1660" s="17" t="s">
        <v>4209</v>
      </c>
      <c r="AD1660" s="129" t="n">
        <v>30</v>
      </c>
      <c r="AE1660" s="129" t="n">
        <v>0.621051967144013</v>
      </c>
      <c r="AF1660" s="129" t="n">
        <v>313</v>
      </c>
      <c r="AG1660" s="17" t="s">
        <v>1101</v>
      </c>
    </row>
    <row r="1661" customFormat="false" ht="13" hidden="false" customHeight="false" outlineLevel="0" collapsed="false">
      <c r="N1661" s="5" t="n">
        <v>1659</v>
      </c>
      <c r="O1661" s="17" t="n">
        <v>516</v>
      </c>
      <c r="P1661" s="17" t="n">
        <v>5</v>
      </c>
      <c r="Q1661" s="17" t="n">
        <v>515</v>
      </c>
      <c r="R1661" s="17" t="n">
        <v>4</v>
      </c>
      <c r="S1661" s="129" t="s">
        <v>4210</v>
      </c>
      <c r="T1661" s="129" t="n">
        <v>0</v>
      </c>
      <c r="V1661" s="5" t="n">
        <v>1659</v>
      </c>
      <c r="W1661" s="17" t="n">
        <v>259</v>
      </c>
      <c r="X1661" s="17" t="n">
        <v>6</v>
      </c>
      <c r="Y1661" s="17" t="n">
        <v>1</v>
      </c>
      <c r="Z1661" s="17" t="n">
        <v>258</v>
      </c>
      <c r="AA1661" s="17" t="n">
        <v>5</v>
      </c>
      <c r="AB1661" s="17" t="n">
        <v>0</v>
      </c>
      <c r="AC1661" s="17" t="s">
        <v>4211</v>
      </c>
      <c r="AD1661" s="129" t="n">
        <v>-20</v>
      </c>
      <c r="AE1661" s="129" t="n">
        <v>0.836809992790222</v>
      </c>
      <c r="AF1661" s="129" t="n">
        <v>260</v>
      </c>
      <c r="AG1661" s="17" t="s">
        <v>942</v>
      </c>
    </row>
    <row r="1662" customFormat="false" ht="14" hidden="false" customHeight="false" outlineLevel="0" collapsed="false">
      <c r="N1662" s="5" t="n">
        <v>1660</v>
      </c>
      <c r="O1662" s="27" t="n">
        <v>516</v>
      </c>
      <c r="P1662" s="27" t="n">
        <v>7</v>
      </c>
      <c r="Q1662" s="27" t="n">
        <v>515</v>
      </c>
      <c r="R1662" s="27" t="n">
        <v>6</v>
      </c>
      <c r="S1662" s="130" t="s">
        <v>4212</v>
      </c>
      <c r="T1662" s="130" t="n">
        <v>0</v>
      </c>
      <c r="V1662" s="5" t="n">
        <v>1660</v>
      </c>
      <c r="W1662" s="17" t="n">
        <v>259</v>
      </c>
      <c r="X1662" s="17" t="n">
        <v>6</v>
      </c>
      <c r="Y1662" s="17" t="n">
        <v>2</v>
      </c>
      <c r="Z1662" s="17" t="n">
        <v>258</v>
      </c>
      <c r="AA1662" s="17" t="n">
        <v>5</v>
      </c>
      <c r="AB1662" s="17" t="n">
        <v>1</v>
      </c>
      <c r="AC1662" s="17" t="s">
        <v>4213</v>
      </c>
      <c r="AD1662" s="129" t="n">
        <v>80</v>
      </c>
      <c r="AE1662" s="129" t="n">
        <v>0.163190007209778</v>
      </c>
      <c r="AF1662" s="129" t="n">
        <v>261</v>
      </c>
      <c r="AG1662" s="17" t="s">
        <v>945</v>
      </c>
    </row>
    <row r="1663" customFormat="false" ht="15" hidden="false" customHeight="false" outlineLevel="0" collapsed="false">
      <c r="N1663" s="126" t="n">
        <v>1661</v>
      </c>
      <c r="O1663" s="127" t="n">
        <v>517</v>
      </c>
      <c r="P1663" s="127" t="n">
        <v>2</v>
      </c>
      <c r="Q1663" s="127" t="n">
        <v>516</v>
      </c>
      <c r="R1663" s="127" t="n">
        <v>1</v>
      </c>
      <c r="S1663" s="128" t="s">
        <v>4214</v>
      </c>
      <c r="T1663" s="128" t="n">
        <v>0</v>
      </c>
      <c r="V1663" s="5" t="n">
        <v>1661</v>
      </c>
      <c r="W1663" s="27" t="n">
        <v>259</v>
      </c>
      <c r="X1663" s="27" t="n">
        <v>7</v>
      </c>
      <c r="Y1663" s="27" t="n">
        <v>3</v>
      </c>
      <c r="Z1663" s="27" t="n">
        <v>258</v>
      </c>
      <c r="AA1663" s="27" t="n">
        <v>6</v>
      </c>
      <c r="AB1663" s="27" t="n">
        <v>2</v>
      </c>
      <c r="AC1663" s="27" t="s">
        <v>4215</v>
      </c>
      <c r="AD1663" s="130" t="n">
        <v>0</v>
      </c>
      <c r="AE1663" s="130" t="n">
        <v>1</v>
      </c>
      <c r="AF1663" s="130" t="n">
        <v>259</v>
      </c>
      <c r="AG1663" s="27" t="s">
        <v>939</v>
      </c>
    </row>
    <row r="1664" customFormat="false" ht="14" hidden="false" customHeight="false" outlineLevel="0" collapsed="false">
      <c r="N1664" s="5" t="n">
        <v>1662</v>
      </c>
      <c r="O1664" s="17" t="n">
        <v>517</v>
      </c>
      <c r="P1664" s="17" t="n">
        <v>4</v>
      </c>
      <c r="Q1664" s="17" t="n">
        <v>516</v>
      </c>
      <c r="R1664" s="17" t="n">
        <v>3</v>
      </c>
      <c r="S1664" s="129" t="s">
        <v>4216</v>
      </c>
      <c r="T1664" s="129" t="n">
        <v>0</v>
      </c>
      <c r="V1664" s="126" t="n">
        <v>1662</v>
      </c>
      <c r="W1664" s="127" t="n">
        <v>260</v>
      </c>
      <c r="X1664" s="127" t="n">
        <v>2</v>
      </c>
      <c r="Y1664" s="127" t="n">
        <v>1</v>
      </c>
      <c r="Z1664" s="127" t="n">
        <v>259</v>
      </c>
      <c r="AA1664" s="127" t="n">
        <v>1</v>
      </c>
      <c r="AB1664" s="127" t="n">
        <v>0</v>
      </c>
      <c r="AC1664" s="127" t="s">
        <v>4217</v>
      </c>
      <c r="AD1664" s="128" t="n">
        <v>-20</v>
      </c>
      <c r="AE1664" s="128" t="n">
        <v>0.22804369032383</v>
      </c>
      <c r="AF1664" s="128" t="n">
        <v>341</v>
      </c>
      <c r="AG1664" s="127" t="s">
        <v>1185</v>
      </c>
    </row>
    <row r="1665" customFormat="false" ht="13" hidden="false" customHeight="false" outlineLevel="0" collapsed="false">
      <c r="N1665" s="5" t="n">
        <v>1663</v>
      </c>
      <c r="O1665" s="17" t="n">
        <v>517</v>
      </c>
      <c r="P1665" s="17" t="n">
        <v>6</v>
      </c>
      <c r="Q1665" s="17" t="n">
        <v>516</v>
      </c>
      <c r="R1665" s="17" t="n">
        <v>5</v>
      </c>
      <c r="S1665" s="129" t="s">
        <v>4218</v>
      </c>
      <c r="T1665" s="129" t="n">
        <v>0</v>
      </c>
      <c r="V1665" s="5" t="n">
        <v>1663</v>
      </c>
      <c r="W1665" s="17" t="n">
        <v>260</v>
      </c>
      <c r="X1665" s="17" t="n">
        <v>2</v>
      </c>
      <c r="Y1665" s="17" t="n">
        <v>2</v>
      </c>
      <c r="Z1665" s="17" t="n">
        <v>259</v>
      </c>
      <c r="AA1665" s="17" t="n">
        <v>1</v>
      </c>
      <c r="AB1665" s="17" t="n">
        <v>1</v>
      </c>
      <c r="AC1665" s="17" t="s">
        <v>4219</v>
      </c>
      <c r="AD1665" s="129" t="n">
        <v>15</v>
      </c>
      <c r="AE1665" s="129" t="n">
        <v>0.771956324577332</v>
      </c>
      <c r="AF1665" s="129" t="n">
        <v>422</v>
      </c>
      <c r="AG1665" s="17" t="s">
        <v>1428</v>
      </c>
    </row>
    <row r="1666" customFormat="false" ht="14" hidden="false" customHeight="false" outlineLevel="0" collapsed="false">
      <c r="N1666" s="5" t="n">
        <v>1664</v>
      </c>
      <c r="O1666" s="27" t="n">
        <v>517</v>
      </c>
      <c r="P1666" s="27" t="n">
        <v>7</v>
      </c>
      <c r="Q1666" s="27" t="n">
        <v>516</v>
      </c>
      <c r="R1666" s="27" t="n">
        <v>6</v>
      </c>
      <c r="S1666" s="130" t="s">
        <v>4220</v>
      </c>
      <c r="T1666" s="130" t="n">
        <v>0</v>
      </c>
      <c r="V1666" s="5" t="n">
        <v>1664</v>
      </c>
      <c r="W1666" s="17" t="n">
        <v>260</v>
      </c>
      <c r="X1666" s="17" t="n">
        <v>3</v>
      </c>
      <c r="Y1666" s="17" t="n">
        <v>1</v>
      </c>
      <c r="Z1666" s="17" t="n">
        <v>259</v>
      </c>
      <c r="AA1666" s="17" t="n">
        <v>2</v>
      </c>
      <c r="AB1666" s="17" t="n">
        <v>0</v>
      </c>
      <c r="AC1666" s="17" t="s">
        <v>4221</v>
      </c>
      <c r="AD1666" s="129" t="n">
        <v>-35</v>
      </c>
      <c r="AE1666" s="129" t="n">
        <v>0.440059870481491</v>
      </c>
      <c r="AF1666" s="129" t="n">
        <v>287</v>
      </c>
      <c r="AG1666" s="17" t="s">
        <v>1023</v>
      </c>
    </row>
    <row r="1667" customFormat="false" ht="14" hidden="false" customHeight="false" outlineLevel="0" collapsed="false">
      <c r="N1667" s="126" t="n">
        <v>1665</v>
      </c>
      <c r="O1667" s="127" t="n">
        <v>518</v>
      </c>
      <c r="P1667" s="127" t="n">
        <v>2</v>
      </c>
      <c r="Q1667" s="127" t="n">
        <v>517</v>
      </c>
      <c r="R1667" s="127" t="n">
        <v>1</v>
      </c>
      <c r="S1667" s="128" t="s">
        <v>4222</v>
      </c>
      <c r="T1667" s="128" t="n">
        <v>0</v>
      </c>
      <c r="V1667" s="5" t="n">
        <v>1665</v>
      </c>
      <c r="W1667" s="17" t="n">
        <v>260</v>
      </c>
      <c r="X1667" s="17" t="n">
        <v>3</v>
      </c>
      <c r="Y1667" s="17" t="n">
        <v>2</v>
      </c>
      <c r="Z1667" s="17" t="n">
        <v>259</v>
      </c>
      <c r="AA1667" s="17" t="n">
        <v>2</v>
      </c>
      <c r="AB1667" s="17" t="n">
        <v>1</v>
      </c>
      <c r="AC1667" s="17" t="s">
        <v>4223</v>
      </c>
      <c r="AD1667" s="129" t="n">
        <v>30</v>
      </c>
      <c r="AE1667" s="129" t="n">
        <v>0.559940159320831</v>
      </c>
      <c r="AF1667" s="129" t="n">
        <v>314</v>
      </c>
      <c r="AG1667" s="17" t="s">
        <v>1104</v>
      </c>
    </row>
    <row r="1668" customFormat="false" ht="14" hidden="false" customHeight="false" outlineLevel="0" collapsed="false">
      <c r="N1668" s="5" t="n">
        <v>1666</v>
      </c>
      <c r="O1668" s="17" t="n">
        <v>518</v>
      </c>
      <c r="P1668" s="17" t="n">
        <v>4</v>
      </c>
      <c r="Q1668" s="17" t="n">
        <v>517</v>
      </c>
      <c r="R1668" s="17" t="n">
        <v>3</v>
      </c>
      <c r="S1668" s="129" t="s">
        <v>4224</v>
      </c>
      <c r="T1668" s="129" t="n">
        <v>0</v>
      </c>
      <c r="V1668" s="5" t="n">
        <v>1666</v>
      </c>
      <c r="W1668" s="27" t="n">
        <v>260</v>
      </c>
      <c r="X1668" s="27" t="n">
        <v>7</v>
      </c>
      <c r="Y1668" s="27" t="n">
        <v>3</v>
      </c>
      <c r="Z1668" s="27" t="n">
        <v>259</v>
      </c>
      <c r="AA1668" s="27" t="n">
        <v>6</v>
      </c>
      <c r="AB1668" s="27" t="n">
        <v>2</v>
      </c>
      <c r="AC1668" s="27" t="s">
        <v>4225</v>
      </c>
      <c r="AD1668" s="130" t="n">
        <v>0</v>
      </c>
      <c r="AE1668" s="130" t="n">
        <v>1</v>
      </c>
      <c r="AF1668" s="130" t="n">
        <v>260</v>
      </c>
      <c r="AG1668" s="27" t="s">
        <v>942</v>
      </c>
    </row>
    <row r="1669" customFormat="false" ht="15" hidden="false" customHeight="false" outlineLevel="0" collapsed="false">
      <c r="N1669" s="5" t="n">
        <v>1667</v>
      </c>
      <c r="O1669" s="27" t="n">
        <v>518</v>
      </c>
      <c r="P1669" s="27" t="n">
        <v>7</v>
      </c>
      <c r="Q1669" s="27" t="n">
        <v>517</v>
      </c>
      <c r="R1669" s="27" t="n">
        <v>6</v>
      </c>
      <c r="S1669" s="130" t="s">
        <v>4226</v>
      </c>
      <c r="T1669" s="130" t="n">
        <v>0</v>
      </c>
      <c r="V1669" s="126" t="n">
        <v>1667</v>
      </c>
      <c r="W1669" s="127" t="n">
        <v>261</v>
      </c>
      <c r="X1669" s="127" t="n">
        <v>2</v>
      </c>
      <c r="Y1669" s="127" t="n">
        <v>1</v>
      </c>
      <c r="Z1669" s="127" t="n">
        <v>260</v>
      </c>
      <c r="AA1669" s="127" t="n">
        <v>1</v>
      </c>
      <c r="AB1669" s="127" t="n">
        <v>0</v>
      </c>
      <c r="AC1669" s="127" t="s">
        <v>4227</v>
      </c>
      <c r="AD1669" s="128" t="n">
        <v>-20</v>
      </c>
      <c r="AE1669" s="128" t="n">
        <v>0.159511253237724</v>
      </c>
      <c r="AF1669" s="128" t="n">
        <v>342</v>
      </c>
      <c r="AG1669" s="127" t="s">
        <v>1188</v>
      </c>
    </row>
    <row r="1670" customFormat="false" ht="14" hidden="false" customHeight="false" outlineLevel="0" collapsed="false">
      <c r="N1670" s="126" t="n">
        <v>1668</v>
      </c>
      <c r="O1670" s="127" t="n">
        <v>519</v>
      </c>
      <c r="P1670" s="127" t="n">
        <v>2</v>
      </c>
      <c r="Q1670" s="127" t="n">
        <v>518</v>
      </c>
      <c r="R1670" s="127" t="n">
        <v>1</v>
      </c>
      <c r="S1670" s="128" t="s">
        <v>4228</v>
      </c>
      <c r="T1670" s="128" t="n">
        <v>0</v>
      </c>
      <c r="V1670" s="5" t="n">
        <v>1668</v>
      </c>
      <c r="W1670" s="17" t="n">
        <v>261</v>
      </c>
      <c r="X1670" s="17" t="n">
        <v>2</v>
      </c>
      <c r="Y1670" s="17" t="n">
        <v>2</v>
      </c>
      <c r="Z1670" s="17" t="n">
        <v>260</v>
      </c>
      <c r="AA1670" s="17" t="n">
        <v>1</v>
      </c>
      <c r="AB1670" s="17" t="n">
        <v>1</v>
      </c>
      <c r="AC1670" s="17" t="s">
        <v>4229</v>
      </c>
      <c r="AD1670" s="129" t="n">
        <v>15</v>
      </c>
      <c r="AE1670" s="129" t="n">
        <v>0.840488731861115</v>
      </c>
      <c r="AF1670" s="129" t="n">
        <v>423</v>
      </c>
      <c r="AG1670" s="17" t="s">
        <v>1431</v>
      </c>
    </row>
    <row r="1671" customFormat="false" ht="13" hidden="false" customHeight="false" outlineLevel="0" collapsed="false">
      <c r="N1671" s="5" t="n">
        <v>1669</v>
      </c>
      <c r="O1671" s="17" t="n">
        <v>519</v>
      </c>
      <c r="P1671" s="17" t="n">
        <v>4</v>
      </c>
      <c r="Q1671" s="17" t="n">
        <v>518</v>
      </c>
      <c r="R1671" s="17" t="n">
        <v>3</v>
      </c>
      <c r="S1671" s="129" t="s">
        <v>4230</v>
      </c>
      <c r="T1671" s="129" t="n">
        <v>0</v>
      </c>
      <c r="V1671" s="5" t="n">
        <v>1669</v>
      </c>
      <c r="W1671" s="17" t="n">
        <v>261</v>
      </c>
      <c r="X1671" s="17" t="n">
        <v>3</v>
      </c>
      <c r="Y1671" s="17" t="n">
        <v>1</v>
      </c>
      <c r="Z1671" s="17" t="n">
        <v>260</v>
      </c>
      <c r="AA1671" s="17" t="n">
        <v>2</v>
      </c>
      <c r="AB1671" s="17" t="n">
        <v>0</v>
      </c>
      <c r="AC1671" s="17" t="s">
        <v>4231</v>
      </c>
      <c r="AD1671" s="129" t="n">
        <v>-35</v>
      </c>
      <c r="AE1671" s="129" t="n">
        <v>0.0655772686004639</v>
      </c>
      <c r="AF1671" s="129" t="n">
        <v>288</v>
      </c>
      <c r="AG1671" s="17" t="s">
        <v>1026</v>
      </c>
    </row>
    <row r="1672" customFormat="false" ht="14" hidden="false" customHeight="false" outlineLevel="0" collapsed="false">
      <c r="N1672" s="5" t="n">
        <v>1670</v>
      </c>
      <c r="O1672" s="27" t="n">
        <v>519</v>
      </c>
      <c r="P1672" s="27" t="n">
        <v>7</v>
      </c>
      <c r="Q1672" s="27" t="n">
        <v>518</v>
      </c>
      <c r="R1672" s="27" t="n">
        <v>6</v>
      </c>
      <c r="S1672" s="130" t="s">
        <v>4232</v>
      </c>
      <c r="T1672" s="130" t="n">
        <v>0</v>
      </c>
      <c r="V1672" s="5" t="n">
        <v>1670</v>
      </c>
      <c r="W1672" s="17" t="n">
        <v>261</v>
      </c>
      <c r="X1672" s="17" t="n">
        <v>3</v>
      </c>
      <c r="Y1672" s="17" t="n">
        <v>2</v>
      </c>
      <c r="Z1672" s="17" t="n">
        <v>260</v>
      </c>
      <c r="AA1672" s="17" t="n">
        <v>2</v>
      </c>
      <c r="AB1672" s="17" t="n">
        <v>1</v>
      </c>
      <c r="AC1672" s="17" t="s">
        <v>4233</v>
      </c>
      <c r="AD1672" s="129" t="n">
        <v>30</v>
      </c>
      <c r="AE1672" s="129" t="n">
        <v>0.934422731399536</v>
      </c>
      <c r="AF1672" s="129" t="n">
        <v>315</v>
      </c>
      <c r="AG1672" s="17" t="s">
        <v>1107</v>
      </c>
    </row>
    <row r="1673" customFormat="false" ht="15" hidden="false" customHeight="false" outlineLevel="0" collapsed="false">
      <c r="N1673" s="126" t="n">
        <v>1671</v>
      </c>
      <c r="O1673" s="127" t="n">
        <v>520</v>
      </c>
      <c r="P1673" s="127" t="n">
        <v>2</v>
      </c>
      <c r="Q1673" s="127" t="n">
        <v>519</v>
      </c>
      <c r="R1673" s="127" t="n">
        <v>1</v>
      </c>
      <c r="S1673" s="128" t="s">
        <v>4234</v>
      </c>
      <c r="T1673" s="128" t="n">
        <v>0</v>
      </c>
      <c r="V1673" s="5" t="n">
        <v>1671</v>
      </c>
      <c r="W1673" s="27" t="n">
        <v>261</v>
      </c>
      <c r="X1673" s="27" t="n">
        <v>7</v>
      </c>
      <c r="Y1673" s="27" t="n">
        <v>3</v>
      </c>
      <c r="Z1673" s="27" t="n">
        <v>260</v>
      </c>
      <c r="AA1673" s="27" t="n">
        <v>6</v>
      </c>
      <c r="AB1673" s="27" t="n">
        <v>2</v>
      </c>
      <c r="AC1673" s="27" t="s">
        <v>4235</v>
      </c>
      <c r="AD1673" s="130" t="n">
        <v>0</v>
      </c>
      <c r="AE1673" s="130" t="n">
        <v>1</v>
      </c>
      <c r="AF1673" s="130" t="n">
        <v>261</v>
      </c>
      <c r="AG1673" s="27" t="s">
        <v>945</v>
      </c>
    </row>
    <row r="1674" customFormat="false" ht="14" hidden="false" customHeight="false" outlineLevel="0" collapsed="false">
      <c r="N1674" s="5" t="n">
        <v>1672</v>
      </c>
      <c r="O1674" s="17" t="n">
        <v>520</v>
      </c>
      <c r="P1674" s="17" t="n">
        <v>4</v>
      </c>
      <c r="Q1674" s="17" t="n">
        <v>519</v>
      </c>
      <c r="R1674" s="17" t="n">
        <v>3</v>
      </c>
      <c r="S1674" s="129" t="s">
        <v>4236</v>
      </c>
      <c r="T1674" s="129" t="n">
        <v>0</v>
      </c>
      <c r="V1674" s="126" t="n">
        <v>1672</v>
      </c>
      <c r="W1674" s="127" t="n">
        <v>262</v>
      </c>
      <c r="X1674" s="127" t="n">
        <v>2</v>
      </c>
      <c r="Y1674" s="127" t="n">
        <v>1</v>
      </c>
      <c r="Z1674" s="127" t="n">
        <v>261</v>
      </c>
      <c r="AA1674" s="127" t="n">
        <v>1</v>
      </c>
      <c r="AB1674" s="127" t="n">
        <v>0</v>
      </c>
      <c r="AC1674" s="127" t="s">
        <v>4237</v>
      </c>
      <c r="AD1674" s="128" t="n">
        <v>-20</v>
      </c>
      <c r="AE1674" s="128" t="n">
        <v>0.563846170902252</v>
      </c>
      <c r="AF1674" s="128" t="n">
        <v>343</v>
      </c>
      <c r="AG1674" s="127" t="s">
        <v>1191</v>
      </c>
    </row>
    <row r="1675" customFormat="false" ht="13" hidden="false" customHeight="false" outlineLevel="0" collapsed="false">
      <c r="N1675" s="5" t="n">
        <v>1673</v>
      </c>
      <c r="O1675" s="17" t="n">
        <v>520</v>
      </c>
      <c r="P1675" s="17" t="n">
        <v>6</v>
      </c>
      <c r="Q1675" s="17" t="n">
        <v>519</v>
      </c>
      <c r="R1675" s="17" t="n">
        <v>5</v>
      </c>
      <c r="S1675" s="129" t="s">
        <v>4238</v>
      </c>
      <c r="T1675" s="129" t="n">
        <v>0</v>
      </c>
      <c r="V1675" s="5" t="n">
        <v>1673</v>
      </c>
      <c r="W1675" s="17" t="n">
        <v>262</v>
      </c>
      <c r="X1675" s="17" t="n">
        <v>2</v>
      </c>
      <c r="Y1675" s="17" t="n">
        <v>2</v>
      </c>
      <c r="Z1675" s="17" t="n">
        <v>261</v>
      </c>
      <c r="AA1675" s="17" t="n">
        <v>1</v>
      </c>
      <c r="AB1675" s="17" t="n">
        <v>1</v>
      </c>
      <c r="AC1675" s="17" t="s">
        <v>4239</v>
      </c>
      <c r="AD1675" s="129" t="n">
        <v>15</v>
      </c>
      <c r="AE1675" s="129" t="n">
        <v>0.43615385890007</v>
      </c>
      <c r="AF1675" s="129" t="n">
        <v>424</v>
      </c>
      <c r="AG1675" s="17" t="s">
        <v>1434</v>
      </c>
    </row>
    <row r="1676" customFormat="false" ht="14" hidden="false" customHeight="false" outlineLevel="0" collapsed="false">
      <c r="N1676" s="5" t="n">
        <v>1674</v>
      </c>
      <c r="O1676" s="27" t="n">
        <v>520</v>
      </c>
      <c r="P1676" s="27" t="n">
        <v>7</v>
      </c>
      <c r="Q1676" s="27" t="n">
        <v>519</v>
      </c>
      <c r="R1676" s="27" t="n">
        <v>6</v>
      </c>
      <c r="S1676" s="130" t="s">
        <v>4240</v>
      </c>
      <c r="T1676" s="130" t="n">
        <v>0</v>
      </c>
      <c r="V1676" s="5" t="n">
        <v>1674</v>
      </c>
      <c r="W1676" s="17" t="n">
        <v>262</v>
      </c>
      <c r="X1676" s="17" t="n">
        <v>3</v>
      </c>
      <c r="Y1676" s="17" t="n">
        <v>1</v>
      </c>
      <c r="Z1676" s="17" t="n">
        <v>261</v>
      </c>
      <c r="AA1676" s="17" t="n">
        <v>2</v>
      </c>
      <c r="AB1676" s="17" t="n">
        <v>0</v>
      </c>
      <c r="AC1676" s="17" t="s">
        <v>4241</v>
      </c>
      <c r="AD1676" s="129" t="n">
        <v>-35</v>
      </c>
      <c r="AE1676" s="129" t="n">
        <v>0.52384614944458</v>
      </c>
      <c r="AF1676" s="129" t="n">
        <v>289</v>
      </c>
      <c r="AG1676" s="17" t="s">
        <v>1029</v>
      </c>
    </row>
    <row r="1677" customFormat="false" ht="14" hidden="false" customHeight="false" outlineLevel="0" collapsed="false">
      <c r="N1677" s="126" t="n">
        <v>1675</v>
      </c>
      <c r="O1677" s="127" t="n">
        <v>521</v>
      </c>
      <c r="P1677" s="127" t="n">
        <v>2</v>
      </c>
      <c r="Q1677" s="127" t="n">
        <v>520</v>
      </c>
      <c r="R1677" s="127" t="n">
        <v>1</v>
      </c>
      <c r="S1677" s="128" t="s">
        <v>4242</v>
      </c>
      <c r="T1677" s="128" t="n">
        <v>0</v>
      </c>
      <c r="V1677" s="5" t="n">
        <v>1675</v>
      </c>
      <c r="W1677" s="17" t="n">
        <v>262</v>
      </c>
      <c r="X1677" s="17" t="n">
        <v>3</v>
      </c>
      <c r="Y1677" s="17" t="n">
        <v>2</v>
      </c>
      <c r="Z1677" s="17" t="n">
        <v>261</v>
      </c>
      <c r="AA1677" s="17" t="n">
        <v>2</v>
      </c>
      <c r="AB1677" s="17" t="n">
        <v>1</v>
      </c>
      <c r="AC1677" s="17" t="s">
        <v>4243</v>
      </c>
      <c r="AD1677" s="129" t="n">
        <v>30</v>
      </c>
      <c r="AE1677" s="129" t="n">
        <v>0.47615385055542</v>
      </c>
      <c r="AF1677" s="129" t="n">
        <v>316</v>
      </c>
      <c r="AG1677" s="17" t="s">
        <v>1110</v>
      </c>
    </row>
    <row r="1678" customFormat="false" ht="13" hidden="false" customHeight="false" outlineLevel="0" collapsed="false">
      <c r="N1678" s="5" t="n">
        <v>1676</v>
      </c>
      <c r="O1678" s="17" t="n">
        <v>521</v>
      </c>
      <c r="P1678" s="17" t="n">
        <v>4</v>
      </c>
      <c r="Q1678" s="17" t="n">
        <v>520</v>
      </c>
      <c r="R1678" s="17" t="n">
        <v>3</v>
      </c>
      <c r="S1678" s="129" t="s">
        <v>4244</v>
      </c>
      <c r="T1678" s="129" t="n">
        <v>0</v>
      </c>
      <c r="V1678" s="5" t="n">
        <v>1676</v>
      </c>
      <c r="W1678" s="17" t="n">
        <v>262</v>
      </c>
      <c r="X1678" s="17" t="n">
        <v>5</v>
      </c>
      <c r="Y1678" s="17" t="n">
        <v>1</v>
      </c>
      <c r="Z1678" s="17" t="n">
        <v>261</v>
      </c>
      <c r="AA1678" s="17" t="n">
        <v>4</v>
      </c>
      <c r="AB1678" s="17" t="n">
        <v>0</v>
      </c>
      <c r="AC1678" s="17" t="s">
        <v>4245</v>
      </c>
      <c r="AD1678" s="129" t="n">
        <v>-20</v>
      </c>
      <c r="AE1678" s="129" t="n">
        <v>0.70230770111084</v>
      </c>
      <c r="AF1678" s="129" t="n">
        <v>265</v>
      </c>
      <c r="AG1678" s="17" t="s">
        <v>957</v>
      </c>
    </row>
    <row r="1679" customFormat="false" ht="14" hidden="false" customHeight="false" outlineLevel="0" collapsed="false">
      <c r="N1679" s="5" t="n">
        <v>1677</v>
      </c>
      <c r="O1679" s="27" t="n">
        <v>521</v>
      </c>
      <c r="P1679" s="27" t="n">
        <v>7</v>
      </c>
      <c r="Q1679" s="27" t="n">
        <v>520</v>
      </c>
      <c r="R1679" s="27" t="n">
        <v>6</v>
      </c>
      <c r="S1679" s="130" t="s">
        <v>4246</v>
      </c>
      <c r="T1679" s="130" t="n">
        <v>0</v>
      </c>
      <c r="V1679" s="5" t="n">
        <v>1677</v>
      </c>
      <c r="W1679" s="17" t="n">
        <v>262</v>
      </c>
      <c r="X1679" s="17" t="n">
        <v>5</v>
      </c>
      <c r="Y1679" s="17" t="n">
        <v>2</v>
      </c>
      <c r="Z1679" s="17" t="n">
        <v>261</v>
      </c>
      <c r="AA1679" s="17" t="n">
        <v>4</v>
      </c>
      <c r="AB1679" s="17" t="n">
        <v>1</v>
      </c>
      <c r="AC1679" s="17" t="s">
        <v>4247</v>
      </c>
      <c r="AD1679" s="129" t="n">
        <v>40</v>
      </c>
      <c r="AE1679" s="129" t="n">
        <v>0.29769229888916</v>
      </c>
      <c r="AF1679" s="129" t="n">
        <v>268</v>
      </c>
      <c r="AG1679" s="17" t="s">
        <v>966</v>
      </c>
    </row>
    <row r="1680" customFormat="false" ht="14" hidden="false" customHeight="false" outlineLevel="0" collapsed="false">
      <c r="N1680" s="126" t="n">
        <v>1678</v>
      </c>
      <c r="O1680" s="127" t="n">
        <v>522</v>
      </c>
      <c r="P1680" s="127" t="n">
        <v>2</v>
      </c>
      <c r="Q1680" s="127" t="n">
        <v>521</v>
      </c>
      <c r="R1680" s="127" t="n">
        <v>1</v>
      </c>
      <c r="S1680" s="128" t="s">
        <v>4248</v>
      </c>
      <c r="T1680" s="128" t="n">
        <v>0</v>
      </c>
      <c r="V1680" s="5" t="n">
        <v>1678</v>
      </c>
      <c r="W1680" s="17" t="n">
        <v>262</v>
      </c>
      <c r="X1680" s="17" t="n">
        <v>6</v>
      </c>
      <c r="Y1680" s="17" t="n">
        <v>1</v>
      </c>
      <c r="Z1680" s="17" t="n">
        <v>261</v>
      </c>
      <c r="AA1680" s="17" t="n">
        <v>5</v>
      </c>
      <c r="AB1680" s="17" t="n">
        <v>0</v>
      </c>
      <c r="AC1680" s="17" t="s">
        <v>4249</v>
      </c>
      <c r="AD1680" s="129" t="n">
        <v>-20</v>
      </c>
      <c r="AE1680" s="129" t="n">
        <v>0.889999985694885</v>
      </c>
      <c r="AF1680" s="129" t="n">
        <v>263</v>
      </c>
      <c r="AG1680" s="17" t="s">
        <v>951</v>
      </c>
    </row>
    <row r="1681" customFormat="false" ht="13" hidden="false" customHeight="false" outlineLevel="0" collapsed="false">
      <c r="N1681" s="5" t="n">
        <v>1679</v>
      </c>
      <c r="O1681" s="17" t="n">
        <v>522</v>
      </c>
      <c r="P1681" s="17" t="n">
        <v>4</v>
      </c>
      <c r="Q1681" s="17" t="n">
        <v>521</v>
      </c>
      <c r="R1681" s="17" t="n">
        <v>3</v>
      </c>
      <c r="S1681" s="129" t="s">
        <v>4250</v>
      </c>
      <c r="T1681" s="129" t="n">
        <v>0</v>
      </c>
      <c r="V1681" s="5" t="n">
        <v>1679</v>
      </c>
      <c r="W1681" s="17" t="n">
        <v>262</v>
      </c>
      <c r="X1681" s="17" t="n">
        <v>6</v>
      </c>
      <c r="Y1681" s="17" t="n">
        <v>2</v>
      </c>
      <c r="Z1681" s="17" t="n">
        <v>261</v>
      </c>
      <c r="AA1681" s="17" t="n">
        <v>5</v>
      </c>
      <c r="AB1681" s="17" t="n">
        <v>1</v>
      </c>
      <c r="AC1681" s="17" t="s">
        <v>4251</v>
      </c>
      <c r="AD1681" s="129" t="n">
        <v>80</v>
      </c>
      <c r="AE1681" s="129" t="n">
        <v>0.109999999403954</v>
      </c>
      <c r="AF1681" s="129" t="n">
        <v>264</v>
      </c>
      <c r="AG1681" s="17" t="s">
        <v>954</v>
      </c>
    </row>
    <row r="1682" customFormat="false" ht="14" hidden="false" customHeight="false" outlineLevel="0" collapsed="false">
      <c r="N1682" s="5" t="n">
        <v>1680</v>
      </c>
      <c r="O1682" s="27" t="n">
        <v>522</v>
      </c>
      <c r="P1682" s="27" t="n">
        <v>7</v>
      </c>
      <c r="Q1682" s="27" t="n">
        <v>521</v>
      </c>
      <c r="R1682" s="27" t="n">
        <v>6</v>
      </c>
      <c r="S1682" s="130" t="s">
        <v>4252</v>
      </c>
      <c r="T1682" s="130" t="n">
        <v>0</v>
      </c>
      <c r="V1682" s="5" t="n">
        <v>1680</v>
      </c>
      <c r="W1682" s="27" t="n">
        <v>262</v>
      </c>
      <c r="X1682" s="27" t="n">
        <v>7</v>
      </c>
      <c r="Y1682" s="27" t="n">
        <v>3</v>
      </c>
      <c r="Z1682" s="27" t="n">
        <v>261</v>
      </c>
      <c r="AA1682" s="27" t="n">
        <v>6</v>
      </c>
      <c r="AB1682" s="27" t="n">
        <v>2</v>
      </c>
      <c r="AC1682" s="27" t="s">
        <v>4253</v>
      </c>
      <c r="AD1682" s="130" t="n">
        <v>0</v>
      </c>
      <c r="AE1682" s="130" t="n">
        <v>1</v>
      </c>
      <c r="AF1682" s="130" t="n">
        <v>262</v>
      </c>
      <c r="AG1682" s="27" t="s">
        <v>948</v>
      </c>
    </row>
    <row r="1683" customFormat="false" ht="14" hidden="false" customHeight="false" outlineLevel="0" collapsed="false">
      <c r="N1683" s="126" t="n">
        <v>1681</v>
      </c>
      <c r="O1683" s="127" t="n">
        <v>523</v>
      </c>
      <c r="P1683" s="127" t="n">
        <v>2</v>
      </c>
      <c r="Q1683" s="127" t="n">
        <v>522</v>
      </c>
      <c r="R1683" s="127" t="n">
        <v>1</v>
      </c>
      <c r="S1683" s="128" t="s">
        <v>4254</v>
      </c>
      <c r="T1683" s="128" t="n">
        <v>0</v>
      </c>
      <c r="V1683" s="126" t="n">
        <v>1681</v>
      </c>
      <c r="W1683" s="127" t="n">
        <v>263</v>
      </c>
      <c r="X1683" s="127" t="n">
        <v>2</v>
      </c>
      <c r="Y1683" s="127" t="n">
        <v>1</v>
      </c>
      <c r="Z1683" s="127" t="n">
        <v>262</v>
      </c>
      <c r="AA1683" s="127" t="n">
        <v>1</v>
      </c>
      <c r="AB1683" s="127" t="n">
        <v>0</v>
      </c>
      <c r="AC1683" s="127" t="s">
        <v>4255</v>
      </c>
      <c r="AD1683" s="128" t="n">
        <v>-20</v>
      </c>
      <c r="AE1683" s="128" t="n">
        <v>0.582569360733032</v>
      </c>
      <c r="AF1683" s="128" t="n">
        <v>344</v>
      </c>
      <c r="AG1683" s="127" t="s">
        <v>1194</v>
      </c>
    </row>
    <row r="1684" customFormat="false" ht="13" hidden="false" customHeight="false" outlineLevel="0" collapsed="false">
      <c r="N1684" s="5" t="n">
        <v>1682</v>
      </c>
      <c r="O1684" s="17" t="n">
        <v>523</v>
      </c>
      <c r="P1684" s="17" t="n">
        <v>5</v>
      </c>
      <c r="Q1684" s="17" t="n">
        <v>522</v>
      </c>
      <c r="R1684" s="17" t="n">
        <v>4</v>
      </c>
      <c r="S1684" s="129" t="s">
        <v>4256</v>
      </c>
      <c r="T1684" s="129" t="n">
        <v>0</v>
      </c>
      <c r="V1684" s="5" t="n">
        <v>1682</v>
      </c>
      <c r="W1684" s="17" t="n">
        <v>263</v>
      </c>
      <c r="X1684" s="17" t="n">
        <v>2</v>
      </c>
      <c r="Y1684" s="17" t="n">
        <v>2</v>
      </c>
      <c r="Z1684" s="17" t="n">
        <v>262</v>
      </c>
      <c r="AA1684" s="17" t="n">
        <v>1</v>
      </c>
      <c r="AB1684" s="17" t="n">
        <v>1</v>
      </c>
      <c r="AC1684" s="17" t="s">
        <v>4257</v>
      </c>
      <c r="AD1684" s="129" t="n">
        <v>15</v>
      </c>
      <c r="AE1684" s="129" t="n">
        <v>0.417430639266968</v>
      </c>
      <c r="AF1684" s="129" t="n">
        <v>425</v>
      </c>
      <c r="AG1684" s="17" t="s">
        <v>1437</v>
      </c>
    </row>
    <row r="1685" customFormat="false" ht="13" hidden="false" customHeight="false" outlineLevel="0" collapsed="false">
      <c r="N1685" s="5" t="n">
        <v>1683</v>
      </c>
      <c r="O1685" s="17" t="n">
        <v>523</v>
      </c>
      <c r="P1685" s="17" t="n">
        <v>6</v>
      </c>
      <c r="Q1685" s="17" t="n">
        <v>522</v>
      </c>
      <c r="R1685" s="17" t="n">
        <v>5</v>
      </c>
      <c r="S1685" s="129" t="s">
        <v>4258</v>
      </c>
      <c r="T1685" s="129" t="n">
        <v>0</v>
      </c>
      <c r="V1685" s="5" t="n">
        <v>1683</v>
      </c>
      <c r="W1685" s="17" t="n">
        <v>263</v>
      </c>
      <c r="X1685" s="17" t="n">
        <v>3</v>
      </c>
      <c r="Y1685" s="17" t="n">
        <v>1</v>
      </c>
      <c r="Z1685" s="17" t="n">
        <v>262</v>
      </c>
      <c r="AA1685" s="17" t="n">
        <v>2</v>
      </c>
      <c r="AB1685" s="17" t="n">
        <v>0</v>
      </c>
      <c r="AC1685" s="17" t="s">
        <v>4259</v>
      </c>
      <c r="AD1685" s="129" t="n">
        <v>-35</v>
      </c>
      <c r="AE1685" s="129" t="n">
        <v>0.575985312461853</v>
      </c>
      <c r="AF1685" s="129" t="n">
        <v>290</v>
      </c>
      <c r="AG1685" s="17" t="s">
        <v>1032</v>
      </c>
    </row>
    <row r="1686" customFormat="false" ht="14" hidden="false" customHeight="false" outlineLevel="0" collapsed="false">
      <c r="N1686" s="5" t="n">
        <v>1684</v>
      </c>
      <c r="O1686" s="27" t="n">
        <v>523</v>
      </c>
      <c r="P1686" s="27" t="n">
        <v>7</v>
      </c>
      <c r="Q1686" s="27" t="n">
        <v>522</v>
      </c>
      <c r="R1686" s="27" t="n">
        <v>6</v>
      </c>
      <c r="S1686" s="130" t="s">
        <v>4260</v>
      </c>
      <c r="T1686" s="130" t="n">
        <v>0</v>
      </c>
      <c r="V1686" s="5" t="n">
        <v>1684</v>
      </c>
      <c r="W1686" s="17" t="n">
        <v>263</v>
      </c>
      <c r="X1686" s="17" t="n">
        <v>3</v>
      </c>
      <c r="Y1686" s="17" t="n">
        <v>2</v>
      </c>
      <c r="Z1686" s="17" t="n">
        <v>262</v>
      </c>
      <c r="AA1686" s="17" t="n">
        <v>2</v>
      </c>
      <c r="AB1686" s="17" t="n">
        <v>1</v>
      </c>
      <c r="AC1686" s="17" t="s">
        <v>4261</v>
      </c>
      <c r="AD1686" s="129" t="n">
        <v>30</v>
      </c>
      <c r="AE1686" s="129" t="n">
        <v>0.424014717340469</v>
      </c>
      <c r="AF1686" s="129" t="n">
        <v>317</v>
      </c>
      <c r="AG1686" s="17" t="s">
        <v>1113</v>
      </c>
    </row>
    <row r="1687" customFormat="false" ht="14" hidden="false" customHeight="false" outlineLevel="0" collapsed="false">
      <c r="N1687" s="126" t="n">
        <v>1685</v>
      </c>
      <c r="O1687" s="127" t="n">
        <v>524</v>
      </c>
      <c r="P1687" s="127" t="n">
        <v>2</v>
      </c>
      <c r="Q1687" s="127" t="n">
        <v>523</v>
      </c>
      <c r="R1687" s="127" t="n">
        <v>1</v>
      </c>
      <c r="S1687" s="128" t="s">
        <v>4262</v>
      </c>
      <c r="T1687" s="128" t="n">
        <v>0</v>
      </c>
      <c r="V1687" s="5" t="n">
        <v>1685</v>
      </c>
      <c r="W1687" s="17" t="n">
        <v>263</v>
      </c>
      <c r="X1687" s="17" t="n">
        <v>5</v>
      </c>
      <c r="Y1687" s="17" t="n">
        <v>1</v>
      </c>
      <c r="Z1687" s="17" t="n">
        <v>262</v>
      </c>
      <c r="AA1687" s="17" t="n">
        <v>4</v>
      </c>
      <c r="AB1687" s="17" t="n">
        <v>0</v>
      </c>
      <c r="AC1687" s="17" t="s">
        <v>4263</v>
      </c>
      <c r="AD1687" s="129" t="n">
        <v>-20</v>
      </c>
      <c r="AE1687" s="129" t="n">
        <v>0.720098972320557</v>
      </c>
      <c r="AF1687" s="129" t="n">
        <v>266</v>
      </c>
      <c r="AG1687" s="17" t="s">
        <v>960</v>
      </c>
    </row>
    <row r="1688" customFormat="false" ht="13" hidden="false" customHeight="false" outlineLevel="0" collapsed="false">
      <c r="N1688" s="5" t="n">
        <v>1686</v>
      </c>
      <c r="O1688" s="17" t="n">
        <v>524</v>
      </c>
      <c r="P1688" s="17" t="n">
        <v>5</v>
      </c>
      <c r="Q1688" s="17" t="n">
        <v>523</v>
      </c>
      <c r="R1688" s="17" t="n">
        <v>4</v>
      </c>
      <c r="S1688" s="129" t="s">
        <v>4264</v>
      </c>
      <c r="T1688" s="129" t="n">
        <v>0</v>
      </c>
      <c r="V1688" s="5" t="n">
        <v>1686</v>
      </c>
      <c r="W1688" s="17" t="n">
        <v>263</v>
      </c>
      <c r="X1688" s="17" t="n">
        <v>5</v>
      </c>
      <c r="Y1688" s="17" t="n">
        <v>2</v>
      </c>
      <c r="Z1688" s="17" t="n">
        <v>262</v>
      </c>
      <c r="AA1688" s="17" t="n">
        <v>4</v>
      </c>
      <c r="AB1688" s="17" t="n">
        <v>1</v>
      </c>
      <c r="AC1688" s="17" t="s">
        <v>4265</v>
      </c>
      <c r="AD1688" s="129" t="n">
        <v>40</v>
      </c>
      <c r="AE1688" s="129" t="n">
        <v>0.279900997877121</v>
      </c>
      <c r="AF1688" s="129" t="n">
        <v>269</v>
      </c>
      <c r="AG1688" s="17" t="s">
        <v>969</v>
      </c>
    </row>
    <row r="1689" customFormat="false" ht="14" hidden="false" customHeight="false" outlineLevel="0" collapsed="false">
      <c r="N1689" s="5" t="n">
        <v>1687</v>
      </c>
      <c r="O1689" s="27" t="n">
        <v>524</v>
      </c>
      <c r="P1689" s="27" t="n">
        <v>7</v>
      </c>
      <c r="Q1689" s="27" t="n">
        <v>523</v>
      </c>
      <c r="R1689" s="27" t="n">
        <v>6</v>
      </c>
      <c r="S1689" s="130" t="s">
        <v>4266</v>
      </c>
      <c r="T1689" s="130" t="n">
        <v>0</v>
      </c>
      <c r="V1689" s="5" t="n">
        <v>1687</v>
      </c>
      <c r="W1689" s="27" t="n">
        <v>263</v>
      </c>
      <c r="X1689" s="27" t="n">
        <v>7</v>
      </c>
      <c r="Y1689" s="27" t="n">
        <v>3</v>
      </c>
      <c r="Z1689" s="27" t="n">
        <v>262</v>
      </c>
      <c r="AA1689" s="27" t="n">
        <v>6</v>
      </c>
      <c r="AB1689" s="27" t="n">
        <v>2</v>
      </c>
      <c r="AC1689" s="27" t="s">
        <v>4267</v>
      </c>
      <c r="AD1689" s="130" t="n">
        <v>0</v>
      </c>
      <c r="AE1689" s="130" t="n">
        <v>1</v>
      </c>
      <c r="AF1689" s="130" t="n">
        <v>263</v>
      </c>
      <c r="AG1689" s="27" t="s">
        <v>951</v>
      </c>
    </row>
    <row r="1690" customFormat="false" ht="14" hidden="false" customHeight="false" outlineLevel="0" collapsed="false">
      <c r="N1690" s="126" t="n">
        <v>1688</v>
      </c>
      <c r="O1690" s="127" t="n">
        <v>525</v>
      </c>
      <c r="P1690" s="127" t="n">
        <v>2</v>
      </c>
      <c r="Q1690" s="127" t="n">
        <v>524</v>
      </c>
      <c r="R1690" s="127" t="n">
        <v>1</v>
      </c>
      <c r="S1690" s="128" t="s">
        <v>4268</v>
      </c>
      <c r="T1690" s="128" t="n">
        <v>0</v>
      </c>
      <c r="V1690" s="126" t="n">
        <v>1688</v>
      </c>
      <c r="W1690" s="127" t="n">
        <v>264</v>
      </c>
      <c r="X1690" s="127" t="n">
        <v>2</v>
      </c>
      <c r="Y1690" s="127" t="n">
        <v>1</v>
      </c>
      <c r="Z1690" s="127" t="n">
        <v>263</v>
      </c>
      <c r="AA1690" s="127" t="n">
        <v>1</v>
      </c>
      <c r="AB1690" s="127" t="n">
        <v>0</v>
      </c>
      <c r="AC1690" s="127" t="s">
        <v>4269</v>
      </c>
      <c r="AD1690" s="128" t="n">
        <v>-20</v>
      </c>
      <c r="AE1690" s="128" t="n">
        <v>0.412358403205872</v>
      </c>
      <c r="AF1690" s="128" t="n">
        <v>345</v>
      </c>
      <c r="AG1690" s="127" t="s">
        <v>1197</v>
      </c>
    </row>
    <row r="1691" customFormat="false" ht="13" hidden="false" customHeight="false" outlineLevel="0" collapsed="false">
      <c r="N1691" s="5" t="n">
        <v>1689</v>
      </c>
      <c r="O1691" s="17" t="n">
        <v>525</v>
      </c>
      <c r="P1691" s="17" t="n">
        <v>5</v>
      </c>
      <c r="Q1691" s="17" t="n">
        <v>524</v>
      </c>
      <c r="R1691" s="17" t="n">
        <v>4</v>
      </c>
      <c r="S1691" s="129" t="s">
        <v>4270</v>
      </c>
      <c r="T1691" s="129" t="n">
        <v>0</v>
      </c>
      <c r="V1691" s="5" t="n">
        <v>1689</v>
      </c>
      <c r="W1691" s="17" t="n">
        <v>264</v>
      </c>
      <c r="X1691" s="17" t="n">
        <v>2</v>
      </c>
      <c r="Y1691" s="17" t="n">
        <v>2</v>
      </c>
      <c r="Z1691" s="17" t="n">
        <v>263</v>
      </c>
      <c r="AA1691" s="17" t="n">
        <v>1</v>
      </c>
      <c r="AB1691" s="17" t="n">
        <v>1</v>
      </c>
      <c r="AC1691" s="17" t="s">
        <v>4271</v>
      </c>
      <c r="AD1691" s="129" t="n">
        <v>15</v>
      </c>
      <c r="AE1691" s="129" t="n">
        <v>0.587641596794128</v>
      </c>
      <c r="AF1691" s="129" t="n">
        <v>426</v>
      </c>
      <c r="AG1691" s="17" t="s">
        <v>1440</v>
      </c>
    </row>
    <row r="1692" customFormat="false" ht="14" hidden="false" customHeight="false" outlineLevel="0" collapsed="false">
      <c r="N1692" s="5" t="n">
        <v>1690</v>
      </c>
      <c r="O1692" s="27" t="n">
        <v>525</v>
      </c>
      <c r="P1692" s="27" t="n">
        <v>7</v>
      </c>
      <c r="Q1692" s="27" t="n">
        <v>524</v>
      </c>
      <c r="R1692" s="27" t="n">
        <v>6</v>
      </c>
      <c r="S1692" s="130" t="s">
        <v>4272</v>
      </c>
      <c r="T1692" s="130" t="n">
        <v>0</v>
      </c>
      <c r="V1692" s="5" t="n">
        <v>1690</v>
      </c>
      <c r="W1692" s="17" t="n">
        <v>264</v>
      </c>
      <c r="X1692" s="17" t="n">
        <v>3</v>
      </c>
      <c r="Y1692" s="17" t="n">
        <v>1</v>
      </c>
      <c r="Z1692" s="17" t="n">
        <v>263</v>
      </c>
      <c r="AA1692" s="17" t="n">
        <v>2</v>
      </c>
      <c r="AB1692" s="17" t="n">
        <v>0</v>
      </c>
      <c r="AC1692" s="17" t="s">
        <v>4273</v>
      </c>
      <c r="AD1692" s="129" t="n">
        <v>-35</v>
      </c>
      <c r="AE1692" s="129" t="n">
        <v>0.10199312120676</v>
      </c>
      <c r="AF1692" s="129" t="n">
        <v>291</v>
      </c>
      <c r="AG1692" s="17" t="s">
        <v>1035</v>
      </c>
    </row>
    <row r="1693" customFormat="false" ht="14" hidden="false" customHeight="false" outlineLevel="0" collapsed="false">
      <c r="N1693" s="126" t="n">
        <v>1691</v>
      </c>
      <c r="O1693" s="127" t="n">
        <v>526</v>
      </c>
      <c r="P1693" s="127" t="n">
        <v>2</v>
      </c>
      <c r="Q1693" s="127" t="n">
        <v>525</v>
      </c>
      <c r="R1693" s="127" t="n">
        <v>1</v>
      </c>
      <c r="S1693" s="128" t="s">
        <v>4274</v>
      </c>
      <c r="T1693" s="128" t="n">
        <v>0</v>
      </c>
      <c r="V1693" s="5" t="n">
        <v>1691</v>
      </c>
      <c r="W1693" s="17" t="n">
        <v>264</v>
      </c>
      <c r="X1693" s="17" t="n">
        <v>3</v>
      </c>
      <c r="Y1693" s="17" t="n">
        <v>2</v>
      </c>
      <c r="Z1693" s="17" t="n">
        <v>263</v>
      </c>
      <c r="AA1693" s="17" t="n">
        <v>2</v>
      </c>
      <c r="AB1693" s="17" t="n">
        <v>1</v>
      </c>
      <c r="AC1693" s="17" t="s">
        <v>4275</v>
      </c>
      <c r="AD1693" s="129" t="n">
        <v>30</v>
      </c>
      <c r="AE1693" s="129" t="n">
        <v>0.898006856441498</v>
      </c>
      <c r="AF1693" s="129" t="n">
        <v>318</v>
      </c>
      <c r="AG1693" s="17" t="s">
        <v>1116</v>
      </c>
    </row>
    <row r="1694" customFormat="false" ht="13" hidden="false" customHeight="false" outlineLevel="0" collapsed="false">
      <c r="N1694" s="5" t="n">
        <v>1692</v>
      </c>
      <c r="O1694" s="17" t="n">
        <v>526</v>
      </c>
      <c r="P1694" s="17" t="n">
        <v>6</v>
      </c>
      <c r="Q1694" s="17" t="n">
        <v>525</v>
      </c>
      <c r="R1694" s="17" t="n">
        <v>5</v>
      </c>
      <c r="S1694" s="129" t="s">
        <v>4276</v>
      </c>
      <c r="T1694" s="129" t="n">
        <v>0</v>
      </c>
      <c r="V1694" s="5" t="n">
        <v>1692</v>
      </c>
      <c r="W1694" s="17" t="n">
        <v>264</v>
      </c>
      <c r="X1694" s="17" t="n">
        <v>5</v>
      </c>
      <c r="Y1694" s="17" t="n">
        <v>1</v>
      </c>
      <c r="Z1694" s="17" t="n">
        <v>263</v>
      </c>
      <c r="AA1694" s="17" t="n">
        <v>4</v>
      </c>
      <c r="AB1694" s="17" t="n">
        <v>0</v>
      </c>
      <c r="AC1694" s="17" t="s">
        <v>4277</v>
      </c>
      <c r="AD1694" s="129" t="n">
        <v>-20</v>
      </c>
      <c r="AE1694" s="129" t="n">
        <v>0.558359861373901</v>
      </c>
      <c r="AF1694" s="129" t="n">
        <v>267</v>
      </c>
      <c r="AG1694" s="17" t="s">
        <v>963</v>
      </c>
    </row>
    <row r="1695" customFormat="false" ht="14" hidden="false" customHeight="false" outlineLevel="0" collapsed="false">
      <c r="N1695" s="5" t="n">
        <v>1693</v>
      </c>
      <c r="O1695" s="27" t="n">
        <v>526</v>
      </c>
      <c r="P1695" s="27" t="n">
        <v>7</v>
      </c>
      <c r="Q1695" s="27" t="n">
        <v>525</v>
      </c>
      <c r="R1695" s="27" t="n">
        <v>6</v>
      </c>
      <c r="S1695" s="130" t="s">
        <v>4278</v>
      </c>
      <c r="T1695" s="130" t="n">
        <v>0</v>
      </c>
      <c r="V1695" s="5" t="n">
        <v>1693</v>
      </c>
      <c r="W1695" s="17" t="n">
        <v>264</v>
      </c>
      <c r="X1695" s="17" t="n">
        <v>5</v>
      </c>
      <c r="Y1695" s="17" t="n">
        <v>2</v>
      </c>
      <c r="Z1695" s="17" t="n">
        <v>263</v>
      </c>
      <c r="AA1695" s="17" t="n">
        <v>4</v>
      </c>
      <c r="AB1695" s="17" t="n">
        <v>1</v>
      </c>
      <c r="AC1695" s="17" t="s">
        <v>4279</v>
      </c>
      <c r="AD1695" s="129" t="n">
        <v>40</v>
      </c>
      <c r="AE1695" s="129" t="n">
        <v>0.441640108823776</v>
      </c>
      <c r="AF1695" s="129" t="n">
        <v>270</v>
      </c>
      <c r="AG1695" s="17" t="s">
        <v>972</v>
      </c>
    </row>
    <row r="1696" customFormat="false" ht="15" hidden="false" customHeight="false" outlineLevel="0" collapsed="false">
      <c r="N1696" s="126" t="n">
        <v>1694</v>
      </c>
      <c r="O1696" s="127" t="n">
        <v>527</v>
      </c>
      <c r="P1696" s="127" t="n">
        <v>2</v>
      </c>
      <c r="Q1696" s="127" t="n">
        <v>526</v>
      </c>
      <c r="R1696" s="127" t="n">
        <v>1</v>
      </c>
      <c r="S1696" s="128" t="s">
        <v>4280</v>
      </c>
      <c r="T1696" s="128" t="n">
        <v>0</v>
      </c>
      <c r="V1696" s="5" t="n">
        <v>1694</v>
      </c>
      <c r="W1696" s="27" t="n">
        <v>264</v>
      </c>
      <c r="X1696" s="27" t="n">
        <v>7</v>
      </c>
      <c r="Y1696" s="27" t="n">
        <v>3</v>
      </c>
      <c r="Z1696" s="27" t="n">
        <v>263</v>
      </c>
      <c r="AA1696" s="27" t="n">
        <v>6</v>
      </c>
      <c r="AB1696" s="27" t="n">
        <v>2</v>
      </c>
      <c r="AC1696" s="27" t="s">
        <v>4281</v>
      </c>
      <c r="AD1696" s="130" t="n">
        <v>0</v>
      </c>
      <c r="AE1696" s="130" t="n">
        <v>1</v>
      </c>
      <c r="AF1696" s="130" t="n">
        <v>264</v>
      </c>
      <c r="AG1696" s="27" t="s">
        <v>954</v>
      </c>
    </row>
    <row r="1697" customFormat="false" ht="15" hidden="false" customHeight="false" outlineLevel="0" collapsed="false">
      <c r="N1697" s="5" t="n">
        <v>1695</v>
      </c>
      <c r="O1697" s="27" t="n">
        <v>527</v>
      </c>
      <c r="P1697" s="27" t="n">
        <v>7</v>
      </c>
      <c r="Q1697" s="27" t="n">
        <v>526</v>
      </c>
      <c r="R1697" s="27" t="n">
        <v>6</v>
      </c>
      <c r="S1697" s="130" t="s">
        <v>4282</v>
      </c>
      <c r="T1697" s="130" t="n">
        <v>0</v>
      </c>
      <c r="V1697" s="126" t="n">
        <v>1695</v>
      </c>
      <c r="W1697" s="127" t="n">
        <v>265</v>
      </c>
      <c r="X1697" s="127" t="n">
        <v>2</v>
      </c>
      <c r="Y1697" s="127" t="n">
        <v>1</v>
      </c>
      <c r="Z1697" s="127" t="n">
        <v>264</v>
      </c>
      <c r="AA1697" s="127" t="n">
        <v>1</v>
      </c>
      <c r="AB1697" s="127" t="n">
        <v>0</v>
      </c>
      <c r="AC1697" s="127" t="s">
        <v>4283</v>
      </c>
      <c r="AD1697" s="128" t="n">
        <v>-20</v>
      </c>
      <c r="AE1697" s="128" t="n">
        <v>0.710925757884979</v>
      </c>
      <c r="AF1697" s="128" t="n">
        <v>346</v>
      </c>
      <c r="AG1697" s="127" t="s">
        <v>1200</v>
      </c>
    </row>
    <row r="1698" customFormat="false" ht="14" hidden="false" customHeight="false" outlineLevel="0" collapsed="false">
      <c r="N1698" s="126" t="n">
        <v>1696</v>
      </c>
      <c r="O1698" s="127" t="n">
        <v>528</v>
      </c>
      <c r="P1698" s="127" t="n">
        <v>2</v>
      </c>
      <c r="Q1698" s="127" t="n">
        <v>527</v>
      </c>
      <c r="R1698" s="127" t="n">
        <v>1</v>
      </c>
      <c r="S1698" s="128" t="s">
        <v>4284</v>
      </c>
      <c r="T1698" s="128" t="n">
        <v>0</v>
      </c>
      <c r="V1698" s="5" t="n">
        <v>1696</v>
      </c>
      <c r="W1698" s="17" t="n">
        <v>265</v>
      </c>
      <c r="X1698" s="17" t="n">
        <v>2</v>
      </c>
      <c r="Y1698" s="17" t="n">
        <v>2</v>
      </c>
      <c r="Z1698" s="17" t="n">
        <v>264</v>
      </c>
      <c r="AA1698" s="17" t="n">
        <v>1</v>
      </c>
      <c r="AB1698" s="17" t="n">
        <v>1</v>
      </c>
      <c r="AC1698" s="17" t="s">
        <v>4285</v>
      </c>
      <c r="AD1698" s="129" t="n">
        <v>15</v>
      </c>
      <c r="AE1698" s="129" t="n">
        <v>0.289074242115021</v>
      </c>
      <c r="AF1698" s="129" t="n">
        <v>427</v>
      </c>
      <c r="AG1698" s="17" t="s">
        <v>1443</v>
      </c>
    </row>
    <row r="1699" customFormat="false" ht="14" hidden="false" customHeight="false" outlineLevel="0" collapsed="false">
      <c r="N1699" s="5" t="n">
        <v>1697</v>
      </c>
      <c r="O1699" s="27" t="n">
        <v>528</v>
      </c>
      <c r="P1699" s="27" t="n">
        <v>7</v>
      </c>
      <c r="Q1699" s="27" t="n">
        <v>527</v>
      </c>
      <c r="R1699" s="27" t="n">
        <v>6</v>
      </c>
      <c r="S1699" s="130" t="s">
        <v>4286</v>
      </c>
      <c r="T1699" s="130" t="n">
        <v>0</v>
      </c>
      <c r="V1699" s="5" t="n">
        <v>1697</v>
      </c>
      <c r="W1699" s="17" t="n">
        <v>265</v>
      </c>
      <c r="X1699" s="17" t="n">
        <v>3</v>
      </c>
      <c r="Y1699" s="17" t="n">
        <v>1</v>
      </c>
      <c r="Z1699" s="17" t="n">
        <v>264</v>
      </c>
      <c r="AA1699" s="17" t="n">
        <v>2</v>
      </c>
      <c r="AB1699" s="17" t="n">
        <v>0</v>
      </c>
      <c r="AC1699" s="17" t="s">
        <v>4287</v>
      </c>
      <c r="AD1699" s="129" t="n">
        <v>-35</v>
      </c>
      <c r="AE1699" s="129" t="n">
        <v>0.585265159606934</v>
      </c>
      <c r="AF1699" s="129" t="n">
        <v>292</v>
      </c>
      <c r="AG1699" s="17" t="s">
        <v>1038</v>
      </c>
    </row>
    <row r="1700" customFormat="false" ht="14" hidden="false" customHeight="false" outlineLevel="0" collapsed="false">
      <c r="N1700" s="126" t="n">
        <v>1698</v>
      </c>
      <c r="O1700" s="127" t="n">
        <v>529</v>
      </c>
      <c r="P1700" s="127" t="n">
        <v>2</v>
      </c>
      <c r="Q1700" s="127" t="n">
        <v>528</v>
      </c>
      <c r="R1700" s="127" t="n">
        <v>1</v>
      </c>
      <c r="S1700" s="128" t="s">
        <v>4288</v>
      </c>
      <c r="T1700" s="128" t="n">
        <v>0</v>
      </c>
      <c r="V1700" s="5" t="n">
        <v>1698</v>
      </c>
      <c r="W1700" s="17" t="n">
        <v>265</v>
      </c>
      <c r="X1700" s="17" t="n">
        <v>3</v>
      </c>
      <c r="Y1700" s="17" t="n">
        <v>2</v>
      </c>
      <c r="Z1700" s="17" t="n">
        <v>264</v>
      </c>
      <c r="AA1700" s="17" t="n">
        <v>2</v>
      </c>
      <c r="AB1700" s="17" t="n">
        <v>1</v>
      </c>
      <c r="AC1700" s="17" t="s">
        <v>4289</v>
      </c>
      <c r="AD1700" s="129" t="n">
        <v>30</v>
      </c>
      <c r="AE1700" s="129" t="n">
        <v>0.414734810590744</v>
      </c>
      <c r="AF1700" s="129" t="n">
        <v>319</v>
      </c>
      <c r="AG1700" s="17" t="s">
        <v>1119</v>
      </c>
    </row>
    <row r="1701" customFormat="false" ht="13" hidden="false" customHeight="false" outlineLevel="0" collapsed="false">
      <c r="N1701" s="5" t="n">
        <v>1699</v>
      </c>
      <c r="O1701" s="17" t="n">
        <v>529</v>
      </c>
      <c r="P1701" s="17" t="n">
        <v>6</v>
      </c>
      <c r="Q1701" s="17" t="n">
        <v>528</v>
      </c>
      <c r="R1701" s="17" t="n">
        <v>5</v>
      </c>
      <c r="S1701" s="129" t="s">
        <v>4290</v>
      </c>
      <c r="T1701" s="129" t="n">
        <v>0</v>
      </c>
      <c r="V1701" s="5" t="n">
        <v>1699</v>
      </c>
      <c r="W1701" s="17" t="n">
        <v>265</v>
      </c>
      <c r="X1701" s="17" t="n">
        <v>6</v>
      </c>
      <c r="Y1701" s="17" t="n">
        <v>1</v>
      </c>
      <c r="Z1701" s="17" t="n">
        <v>264</v>
      </c>
      <c r="AA1701" s="17" t="n">
        <v>5</v>
      </c>
      <c r="AB1701" s="17" t="n">
        <v>0</v>
      </c>
      <c r="AC1701" s="17" t="s">
        <v>4291</v>
      </c>
      <c r="AD1701" s="129" t="n">
        <v>-20</v>
      </c>
      <c r="AE1701" s="129" t="n">
        <v>0.912546038627625</v>
      </c>
      <c r="AF1701" s="129" t="n">
        <v>266</v>
      </c>
      <c r="AG1701" s="17" t="s">
        <v>960</v>
      </c>
    </row>
    <row r="1702" customFormat="false" ht="14" hidden="false" customHeight="false" outlineLevel="0" collapsed="false">
      <c r="N1702" s="5" t="n">
        <v>1700</v>
      </c>
      <c r="O1702" s="27" t="n">
        <v>529</v>
      </c>
      <c r="P1702" s="27" t="n">
        <v>7</v>
      </c>
      <c r="Q1702" s="27" t="n">
        <v>528</v>
      </c>
      <c r="R1702" s="27" t="n">
        <v>6</v>
      </c>
      <c r="S1702" s="130" t="s">
        <v>4292</v>
      </c>
      <c r="T1702" s="130" t="n">
        <v>0</v>
      </c>
      <c r="V1702" s="5" t="n">
        <v>1700</v>
      </c>
      <c r="W1702" s="17" t="n">
        <v>265</v>
      </c>
      <c r="X1702" s="17" t="n">
        <v>6</v>
      </c>
      <c r="Y1702" s="17" t="n">
        <v>2</v>
      </c>
      <c r="Z1702" s="17" t="n">
        <v>264</v>
      </c>
      <c r="AA1702" s="17" t="n">
        <v>5</v>
      </c>
      <c r="AB1702" s="17" t="n">
        <v>1</v>
      </c>
      <c r="AC1702" s="17" t="s">
        <v>4293</v>
      </c>
      <c r="AD1702" s="129" t="n">
        <v>80</v>
      </c>
      <c r="AE1702" s="129" t="n">
        <v>0.0874539539217949</v>
      </c>
      <c r="AF1702" s="129" t="n">
        <v>267</v>
      </c>
      <c r="AG1702" s="17" t="s">
        <v>963</v>
      </c>
    </row>
    <row r="1703" customFormat="false" ht="15" hidden="false" customHeight="false" outlineLevel="0" collapsed="false">
      <c r="N1703" s="126" t="n">
        <v>1701</v>
      </c>
      <c r="O1703" s="127" t="n">
        <v>530</v>
      </c>
      <c r="P1703" s="127" t="n">
        <v>2</v>
      </c>
      <c r="Q1703" s="127" t="n">
        <v>529</v>
      </c>
      <c r="R1703" s="127" t="n">
        <v>1</v>
      </c>
      <c r="S1703" s="128" t="s">
        <v>4294</v>
      </c>
      <c r="T1703" s="128" t="n">
        <v>0</v>
      </c>
      <c r="V1703" s="5" t="n">
        <v>1701</v>
      </c>
      <c r="W1703" s="27" t="n">
        <v>265</v>
      </c>
      <c r="X1703" s="27" t="n">
        <v>7</v>
      </c>
      <c r="Y1703" s="27" t="n">
        <v>3</v>
      </c>
      <c r="Z1703" s="27" t="n">
        <v>264</v>
      </c>
      <c r="AA1703" s="27" t="n">
        <v>6</v>
      </c>
      <c r="AB1703" s="27" t="n">
        <v>2</v>
      </c>
      <c r="AC1703" s="27" t="s">
        <v>4295</v>
      </c>
      <c r="AD1703" s="130" t="n">
        <v>0</v>
      </c>
      <c r="AE1703" s="130" t="n">
        <v>1</v>
      </c>
      <c r="AF1703" s="130" t="n">
        <v>265</v>
      </c>
      <c r="AG1703" s="27" t="s">
        <v>957</v>
      </c>
    </row>
    <row r="1704" customFormat="false" ht="15" hidden="false" customHeight="false" outlineLevel="0" collapsed="false">
      <c r="N1704" s="5" t="n">
        <v>1702</v>
      </c>
      <c r="O1704" s="27" t="n">
        <v>530</v>
      </c>
      <c r="P1704" s="27" t="n">
        <v>7</v>
      </c>
      <c r="Q1704" s="27" t="n">
        <v>529</v>
      </c>
      <c r="R1704" s="27" t="n">
        <v>6</v>
      </c>
      <c r="S1704" s="130" t="s">
        <v>4296</v>
      </c>
      <c r="T1704" s="130" t="n">
        <v>0</v>
      </c>
      <c r="V1704" s="126" t="n">
        <v>1702</v>
      </c>
      <c r="W1704" s="127" t="n">
        <v>266</v>
      </c>
      <c r="X1704" s="127" t="n">
        <v>2</v>
      </c>
      <c r="Y1704" s="127" t="n">
        <v>1</v>
      </c>
      <c r="Z1704" s="127" t="n">
        <v>265</v>
      </c>
      <c r="AA1704" s="127" t="n">
        <v>1</v>
      </c>
      <c r="AB1704" s="127" t="n">
        <v>0</v>
      </c>
      <c r="AC1704" s="127" t="s">
        <v>4297</v>
      </c>
      <c r="AD1704" s="128" t="n">
        <v>-20</v>
      </c>
      <c r="AE1704" s="128" t="n">
        <v>0.72037273645401</v>
      </c>
      <c r="AF1704" s="128" t="n">
        <v>347</v>
      </c>
      <c r="AG1704" s="127" t="s">
        <v>1203</v>
      </c>
    </row>
    <row r="1705" customFormat="false" ht="14" hidden="false" customHeight="false" outlineLevel="0" collapsed="false">
      <c r="N1705" s="126" t="n">
        <v>1703</v>
      </c>
      <c r="O1705" s="127" t="n">
        <v>531</v>
      </c>
      <c r="P1705" s="127" t="n">
        <v>2</v>
      </c>
      <c r="Q1705" s="127" t="n">
        <v>530</v>
      </c>
      <c r="R1705" s="127" t="n">
        <v>1</v>
      </c>
      <c r="S1705" s="128" t="s">
        <v>4298</v>
      </c>
      <c r="T1705" s="128" t="n">
        <v>0</v>
      </c>
      <c r="V1705" s="5" t="n">
        <v>1703</v>
      </c>
      <c r="W1705" s="17" t="n">
        <v>266</v>
      </c>
      <c r="X1705" s="17" t="n">
        <v>2</v>
      </c>
      <c r="Y1705" s="17" t="n">
        <v>2</v>
      </c>
      <c r="Z1705" s="17" t="n">
        <v>265</v>
      </c>
      <c r="AA1705" s="17" t="n">
        <v>1</v>
      </c>
      <c r="AB1705" s="17" t="n">
        <v>1</v>
      </c>
      <c r="AC1705" s="17" t="s">
        <v>4299</v>
      </c>
      <c r="AD1705" s="129" t="n">
        <v>15</v>
      </c>
      <c r="AE1705" s="129" t="n">
        <v>0.279627233743668</v>
      </c>
      <c r="AF1705" s="129" t="n">
        <v>428</v>
      </c>
      <c r="AG1705" s="17" t="s">
        <v>1446</v>
      </c>
    </row>
    <row r="1706" customFormat="false" ht="14" hidden="false" customHeight="false" outlineLevel="0" collapsed="false">
      <c r="N1706" s="5" t="n">
        <v>1704</v>
      </c>
      <c r="O1706" s="27" t="n">
        <v>531</v>
      </c>
      <c r="P1706" s="27" t="n">
        <v>7</v>
      </c>
      <c r="Q1706" s="27" t="n">
        <v>530</v>
      </c>
      <c r="R1706" s="27" t="n">
        <v>6</v>
      </c>
      <c r="S1706" s="130" t="s">
        <v>4300</v>
      </c>
      <c r="T1706" s="130" t="n">
        <v>0</v>
      </c>
      <c r="V1706" s="5" t="n">
        <v>1704</v>
      </c>
      <c r="W1706" s="17" t="n">
        <v>266</v>
      </c>
      <c r="X1706" s="17" t="n">
        <v>3</v>
      </c>
      <c r="Y1706" s="17" t="n">
        <v>1</v>
      </c>
      <c r="Z1706" s="17" t="n">
        <v>265</v>
      </c>
      <c r="AA1706" s="17" t="n">
        <v>2</v>
      </c>
      <c r="AB1706" s="17" t="n">
        <v>0</v>
      </c>
      <c r="AC1706" s="17" t="s">
        <v>4301</v>
      </c>
      <c r="AD1706" s="129" t="n">
        <v>-35</v>
      </c>
      <c r="AE1706" s="129" t="n">
        <v>0.628819227218628</v>
      </c>
      <c r="AF1706" s="129" t="n">
        <v>293</v>
      </c>
      <c r="AG1706" s="17" t="s">
        <v>1041</v>
      </c>
    </row>
    <row r="1707" customFormat="false" ht="14" hidden="false" customHeight="false" outlineLevel="0" collapsed="false">
      <c r="N1707" s="126" t="n">
        <v>1705</v>
      </c>
      <c r="O1707" s="127" t="n">
        <v>532</v>
      </c>
      <c r="P1707" s="127" t="n">
        <v>2</v>
      </c>
      <c r="Q1707" s="127" t="n">
        <v>531</v>
      </c>
      <c r="R1707" s="127" t="n">
        <v>1</v>
      </c>
      <c r="S1707" s="128" t="s">
        <v>4302</v>
      </c>
      <c r="T1707" s="128" t="n">
        <v>0</v>
      </c>
      <c r="V1707" s="5" t="n">
        <v>1705</v>
      </c>
      <c r="W1707" s="17" t="n">
        <v>266</v>
      </c>
      <c r="X1707" s="17" t="n">
        <v>3</v>
      </c>
      <c r="Y1707" s="17" t="n">
        <v>2</v>
      </c>
      <c r="Z1707" s="17" t="n">
        <v>265</v>
      </c>
      <c r="AA1707" s="17" t="n">
        <v>2</v>
      </c>
      <c r="AB1707" s="17" t="n">
        <v>1</v>
      </c>
      <c r="AC1707" s="17" t="s">
        <v>4303</v>
      </c>
      <c r="AD1707" s="129" t="n">
        <v>30</v>
      </c>
      <c r="AE1707" s="129" t="n">
        <v>0.371180772781372</v>
      </c>
      <c r="AF1707" s="129" t="n">
        <v>320</v>
      </c>
      <c r="AG1707" s="17" t="s">
        <v>1122</v>
      </c>
    </row>
    <row r="1708" customFormat="false" ht="14" hidden="false" customHeight="false" outlineLevel="0" collapsed="false">
      <c r="N1708" s="5" t="n">
        <v>1706</v>
      </c>
      <c r="O1708" s="17" t="n">
        <v>532</v>
      </c>
      <c r="P1708" s="17" t="n">
        <v>5</v>
      </c>
      <c r="Q1708" s="17" t="n">
        <v>531</v>
      </c>
      <c r="R1708" s="17" t="n">
        <v>4</v>
      </c>
      <c r="S1708" s="129" t="s">
        <v>4304</v>
      </c>
      <c r="T1708" s="129" t="n">
        <v>0</v>
      </c>
      <c r="V1708" s="5" t="n">
        <v>1706</v>
      </c>
      <c r="W1708" s="27" t="n">
        <v>266</v>
      </c>
      <c r="X1708" s="27" t="n">
        <v>7</v>
      </c>
      <c r="Y1708" s="27" t="n">
        <v>3</v>
      </c>
      <c r="Z1708" s="27" t="n">
        <v>265</v>
      </c>
      <c r="AA1708" s="27" t="n">
        <v>6</v>
      </c>
      <c r="AB1708" s="27" t="n">
        <v>2</v>
      </c>
      <c r="AC1708" s="27" t="s">
        <v>4305</v>
      </c>
      <c r="AD1708" s="130" t="n">
        <v>0</v>
      </c>
      <c r="AE1708" s="130" t="n">
        <v>1</v>
      </c>
      <c r="AF1708" s="130" t="n">
        <v>266</v>
      </c>
      <c r="AG1708" s="27" t="s">
        <v>960</v>
      </c>
    </row>
    <row r="1709" customFormat="false" ht="14" hidden="false" customHeight="false" outlineLevel="0" collapsed="false">
      <c r="N1709" s="5" t="n">
        <v>1707</v>
      </c>
      <c r="O1709" s="17" t="n">
        <v>532</v>
      </c>
      <c r="P1709" s="17" t="n">
        <v>6</v>
      </c>
      <c r="Q1709" s="17" t="n">
        <v>531</v>
      </c>
      <c r="R1709" s="17" t="n">
        <v>5</v>
      </c>
      <c r="S1709" s="129" t="s">
        <v>4306</v>
      </c>
      <c r="T1709" s="129" t="n">
        <v>0</v>
      </c>
      <c r="V1709" s="126" t="n">
        <v>1707</v>
      </c>
      <c r="W1709" s="127" t="n">
        <v>267</v>
      </c>
      <c r="X1709" s="127" t="n">
        <v>2</v>
      </c>
      <c r="Y1709" s="127" t="n">
        <v>1</v>
      </c>
      <c r="Z1709" s="127" t="n">
        <v>266</v>
      </c>
      <c r="AA1709" s="127" t="n">
        <v>1</v>
      </c>
      <c r="AB1709" s="127" t="n">
        <v>0</v>
      </c>
      <c r="AC1709" s="127" t="s">
        <v>4307</v>
      </c>
      <c r="AD1709" s="128" t="n">
        <v>-20</v>
      </c>
      <c r="AE1709" s="128" t="n">
        <v>0.612350285053253</v>
      </c>
      <c r="AF1709" s="128" t="n">
        <v>348</v>
      </c>
      <c r="AG1709" s="127" t="s">
        <v>1206</v>
      </c>
    </row>
    <row r="1710" customFormat="false" ht="14" hidden="false" customHeight="false" outlineLevel="0" collapsed="false">
      <c r="N1710" s="5" t="n">
        <v>1708</v>
      </c>
      <c r="O1710" s="27" t="n">
        <v>532</v>
      </c>
      <c r="P1710" s="27" t="n">
        <v>7</v>
      </c>
      <c r="Q1710" s="27" t="n">
        <v>531</v>
      </c>
      <c r="R1710" s="27" t="n">
        <v>6</v>
      </c>
      <c r="S1710" s="130" t="s">
        <v>4308</v>
      </c>
      <c r="T1710" s="130" t="n">
        <v>0</v>
      </c>
      <c r="V1710" s="5" t="n">
        <v>1708</v>
      </c>
      <c r="W1710" s="17" t="n">
        <v>267</v>
      </c>
      <c r="X1710" s="17" t="n">
        <v>2</v>
      </c>
      <c r="Y1710" s="17" t="n">
        <v>2</v>
      </c>
      <c r="Z1710" s="17" t="n">
        <v>266</v>
      </c>
      <c r="AA1710" s="17" t="n">
        <v>1</v>
      </c>
      <c r="AB1710" s="17" t="n">
        <v>1</v>
      </c>
      <c r="AC1710" s="17" t="s">
        <v>4309</v>
      </c>
      <c r="AD1710" s="129" t="n">
        <v>15</v>
      </c>
      <c r="AE1710" s="129" t="n">
        <v>0.387649714946747</v>
      </c>
      <c r="AF1710" s="129" t="n">
        <v>429</v>
      </c>
      <c r="AG1710" s="17" t="s">
        <v>1449</v>
      </c>
    </row>
    <row r="1711" customFormat="false" ht="14" hidden="false" customHeight="false" outlineLevel="0" collapsed="false">
      <c r="N1711" s="126" t="n">
        <v>1709</v>
      </c>
      <c r="O1711" s="127" t="n">
        <v>533</v>
      </c>
      <c r="P1711" s="127" t="n">
        <v>2</v>
      </c>
      <c r="Q1711" s="127" t="n">
        <v>532</v>
      </c>
      <c r="R1711" s="127" t="n">
        <v>1</v>
      </c>
      <c r="S1711" s="128" t="s">
        <v>4310</v>
      </c>
      <c r="T1711" s="128" t="n">
        <v>0</v>
      </c>
      <c r="V1711" s="5" t="n">
        <v>1709</v>
      </c>
      <c r="W1711" s="17" t="n">
        <v>267</v>
      </c>
      <c r="X1711" s="17" t="n">
        <v>3</v>
      </c>
      <c r="Y1711" s="17" t="n">
        <v>1</v>
      </c>
      <c r="Z1711" s="17" t="n">
        <v>266</v>
      </c>
      <c r="AA1711" s="17" t="n">
        <v>2</v>
      </c>
      <c r="AB1711" s="17" t="n">
        <v>0</v>
      </c>
      <c r="AC1711" s="17" t="s">
        <v>4311</v>
      </c>
      <c r="AD1711" s="129" t="n">
        <v>-35</v>
      </c>
      <c r="AE1711" s="129" t="n">
        <v>0.13079659640789</v>
      </c>
      <c r="AF1711" s="129" t="n">
        <v>294</v>
      </c>
      <c r="AG1711" s="17" t="s">
        <v>1044</v>
      </c>
    </row>
    <row r="1712" customFormat="false" ht="13" hidden="false" customHeight="false" outlineLevel="0" collapsed="false">
      <c r="N1712" s="5" t="n">
        <v>1710</v>
      </c>
      <c r="O1712" s="17" t="n">
        <v>533</v>
      </c>
      <c r="P1712" s="17" t="n">
        <v>5</v>
      </c>
      <c r="Q1712" s="17" t="n">
        <v>532</v>
      </c>
      <c r="R1712" s="17" t="n">
        <v>4</v>
      </c>
      <c r="S1712" s="129" t="s">
        <v>4312</v>
      </c>
      <c r="T1712" s="129" t="n">
        <v>0</v>
      </c>
      <c r="V1712" s="5" t="n">
        <v>1710</v>
      </c>
      <c r="W1712" s="17" t="n">
        <v>267</v>
      </c>
      <c r="X1712" s="17" t="n">
        <v>3</v>
      </c>
      <c r="Y1712" s="17" t="n">
        <v>2</v>
      </c>
      <c r="Z1712" s="17" t="n">
        <v>266</v>
      </c>
      <c r="AA1712" s="17" t="n">
        <v>2</v>
      </c>
      <c r="AB1712" s="17" t="n">
        <v>1</v>
      </c>
      <c r="AC1712" s="17" t="s">
        <v>4313</v>
      </c>
      <c r="AD1712" s="129" t="n">
        <v>30</v>
      </c>
      <c r="AE1712" s="129" t="n">
        <v>0.869203388690949</v>
      </c>
      <c r="AF1712" s="129" t="n">
        <v>321</v>
      </c>
      <c r="AG1712" s="17" t="s">
        <v>1125</v>
      </c>
    </row>
    <row r="1713" customFormat="false" ht="14" hidden="false" customHeight="false" outlineLevel="0" collapsed="false">
      <c r="N1713" s="5" t="n">
        <v>1711</v>
      </c>
      <c r="O1713" s="27" t="n">
        <v>533</v>
      </c>
      <c r="P1713" s="27" t="n">
        <v>7</v>
      </c>
      <c r="Q1713" s="27" t="n">
        <v>532</v>
      </c>
      <c r="R1713" s="27" t="n">
        <v>6</v>
      </c>
      <c r="S1713" s="130" t="s">
        <v>4314</v>
      </c>
      <c r="T1713" s="130" t="n">
        <v>0</v>
      </c>
      <c r="V1713" s="5" t="n">
        <v>1711</v>
      </c>
      <c r="W1713" s="27" t="n">
        <v>267</v>
      </c>
      <c r="X1713" s="27" t="n">
        <v>7</v>
      </c>
      <c r="Y1713" s="27" t="n">
        <v>3</v>
      </c>
      <c r="Z1713" s="27" t="n">
        <v>266</v>
      </c>
      <c r="AA1713" s="27" t="n">
        <v>6</v>
      </c>
      <c r="AB1713" s="27" t="n">
        <v>2</v>
      </c>
      <c r="AC1713" s="27" t="s">
        <v>4315</v>
      </c>
      <c r="AD1713" s="130" t="n">
        <v>0</v>
      </c>
      <c r="AE1713" s="130" t="n">
        <v>1</v>
      </c>
      <c r="AF1713" s="130" t="n">
        <v>267</v>
      </c>
      <c r="AG1713" s="27" t="s">
        <v>963</v>
      </c>
    </row>
    <row r="1714" customFormat="false" ht="14" hidden="false" customHeight="false" outlineLevel="0" collapsed="false">
      <c r="N1714" s="126" t="n">
        <v>1712</v>
      </c>
      <c r="O1714" s="127" t="n">
        <v>534</v>
      </c>
      <c r="P1714" s="127" t="n">
        <v>2</v>
      </c>
      <c r="Q1714" s="127" t="n">
        <v>533</v>
      </c>
      <c r="R1714" s="127" t="n">
        <v>1</v>
      </c>
      <c r="S1714" s="128" t="s">
        <v>4316</v>
      </c>
      <c r="T1714" s="128" t="n">
        <v>0</v>
      </c>
      <c r="V1714" s="126" t="n">
        <v>1712</v>
      </c>
      <c r="W1714" s="127" t="n">
        <v>268</v>
      </c>
      <c r="X1714" s="127" t="n">
        <v>2</v>
      </c>
      <c r="Y1714" s="127" t="n">
        <v>1</v>
      </c>
      <c r="Z1714" s="127" t="n">
        <v>267</v>
      </c>
      <c r="AA1714" s="127" t="n">
        <v>1</v>
      </c>
      <c r="AB1714" s="127" t="n">
        <v>0</v>
      </c>
      <c r="AC1714" s="127" t="s">
        <v>4317</v>
      </c>
      <c r="AD1714" s="128" t="n">
        <v>-20</v>
      </c>
      <c r="AE1714" s="128" t="n">
        <v>0.216859877109528</v>
      </c>
      <c r="AF1714" s="128" t="n">
        <v>349</v>
      </c>
      <c r="AG1714" s="127" t="s">
        <v>1209</v>
      </c>
    </row>
    <row r="1715" customFormat="false" ht="13" hidden="false" customHeight="false" outlineLevel="0" collapsed="false">
      <c r="N1715" s="5" t="n">
        <v>1713</v>
      </c>
      <c r="O1715" s="17" t="n">
        <v>534</v>
      </c>
      <c r="P1715" s="17" t="n">
        <v>5</v>
      </c>
      <c r="Q1715" s="17" t="n">
        <v>533</v>
      </c>
      <c r="R1715" s="17" t="n">
        <v>4</v>
      </c>
      <c r="S1715" s="129" t="s">
        <v>4318</v>
      </c>
      <c r="T1715" s="129" t="n">
        <v>0</v>
      </c>
      <c r="V1715" s="5" t="n">
        <v>1713</v>
      </c>
      <c r="W1715" s="17" t="n">
        <v>268</v>
      </c>
      <c r="X1715" s="17" t="n">
        <v>2</v>
      </c>
      <c r="Y1715" s="17" t="n">
        <v>2</v>
      </c>
      <c r="Z1715" s="17" t="n">
        <v>267</v>
      </c>
      <c r="AA1715" s="17" t="n">
        <v>1</v>
      </c>
      <c r="AB1715" s="17" t="n">
        <v>1</v>
      </c>
      <c r="AC1715" s="17" t="s">
        <v>4319</v>
      </c>
      <c r="AD1715" s="129" t="n">
        <v>15</v>
      </c>
      <c r="AE1715" s="129" t="n">
        <v>0.783140122890472</v>
      </c>
      <c r="AF1715" s="129" t="n">
        <v>430</v>
      </c>
      <c r="AG1715" s="17" t="s">
        <v>1452</v>
      </c>
    </row>
    <row r="1716" customFormat="false" ht="14" hidden="false" customHeight="false" outlineLevel="0" collapsed="false">
      <c r="N1716" s="5" t="n">
        <v>1714</v>
      </c>
      <c r="O1716" s="27" t="n">
        <v>534</v>
      </c>
      <c r="P1716" s="27" t="n">
        <v>7</v>
      </c>
      <c r="Q1716" s="27" t="n">
        <v>533</v>
      </c>
      <c r="R1716" s="27" t="n">
        <v>6</v>
      </c>
      <c r="S1716" s="130" t="s">
        <v>4320</v>
      </c>
      <c r="T1716" s="130" t="n">
        <v>0</v>
      </c>
      <c r="V1716" s="5" t="n">
        <v>1714</v>
      </c>
      <c r="W1716" s="17" t="n">
        <v>268</v>
      </c>
      <c r="X1716" s="17" t="n">
        <v>3</v>
      </c>
      <c r="Y1716" s="17" t="n">
        <v>1</v>
      </c>
      <c r="Z1716" s="17" t="n">
        <v>267</v>
      </c>
      <c r="AA1716" s="17" t="n">
        <v>2</v>
      </c>
      <c r="AB1716" s="17" t="n">
        <v>0</v>
      </c>
      <c r="AC1716" s="17" t="s">
        <v>4321</v>
      </c>
      <c r="AD1716" s="129" t="n">
        <v>-35</v>
      </c>
      <c r="AE1716" s="129" t="n">
        <v>0.378948032855988</v>
      </c>
      <c r="AF1716" s="129" t="n">
        <v>295</v>
      </c>
      <c r="AG1716" s="17" t="s">
        <v>1047</v>
      </c>
    </row>
    <row r="1717" customFormat="false" ht="14" hidden="false" customHeight="false" outlineLevel="0" collapsed="false">
      <c r="N1717" s="126" t="n">
        <v>1715</v>
      </c>
      <c r="O1717" s="127" t="n">
        <v>535</v>
      </c>
      <c r="P1717" s="127" t="n">
        <v>2</v>
      </c>
      <c r="Q1717" s="127" t="n">
        <v>534</v>
      </c>
      <c r="R1717" s="127" t="n">
        <v>1</v>
      </c>
      <c r="S1717" s="128" t="s">
        <v>4322</v>
      </c>
      <c r="T1717" s="128" t="n">
        <v>0</v>
      </c>
      <c r="V1717" s="5" t="n">
        <v>1715</v>
      </c>
      <c r="W1717" s="17" t="n">
        <v>268</v>
      </c>
      <c r="X1717" s="17" t="n">
        <v>3</v>
      </c>
      <c r="Y1717" s="17" t="n">
        <v>2</v>
      </c>
      <c r="Z1717" s="17" t="n">
        <v>267</v>
      </c>
      <c r="AA1717" s="17" t="n">
        <v>2</v>
      </c>
      <c r="AB1717" s="17" t="n">
        <v>1</v>
      </c>
      <c r="AC1717" s="17" t="s">
        <v>4323</v>
      </c>
      <c r="AD1717" s="129" t="n">
        <v>30</v>
      </c>
      <c r="AE1717" s="129" t="n">
        <v>0.621051967144013</v>
      </c>
      <c r="AF1717" s="129" t="n">
        <v>322</v>
      </c>
      <c r="AG1717" s="17" t="s">
        <v>1128</v>
      </c>
    </row>
    <row r="1718" customFormat="false" ht="13" hidden="false" customHeight="false" outlineLevel="0" collapsed="false">
      <c r="N1718" s="5" t="n">
        <v>1716</v>
      </c>
      <c r="O1718" s="17" t="n">
        <v>535</v>
      </c>
      <c r="P1718" s="17" t="n">
        <v>6</v>
      </c>
      <c r="Q1718" s="17" t="n">
        <v>534</v>
      </c>
      <c r="R1718" s="17" t="n">
        <v>5</v>
      </c>
      <c r="S1718" s="129" t="s">
        <v>4324</v>
      </c>
      <c r="T1718" s="129" t="n">
        <v>0</v>
      </c>
      <c r="V1718" s="5" t="n">
        <v>1716</v>
      </c>
      <c r="W1718" s="17" t="n">
        <v>268</v>
      </c>
      <c r="X1718" s="17" t="n">
        <v>6</v>
      </c>
      <c r="Y1718" s="17" t="n">
        <v>1</v>
      </c>
      <c r="Z1718" s="17" t="n">
        <v>267</v>
      </c>
      <c r="AA1718" s="17" t="n">
        <v>5</v>
      </c>
      <c r="AB1718" s="17" t="n">
        <v>0</v>
      </c>
      <c r="AC1718" s="17" t="s">
        <v>4325</v>
      </c>
      <c r="AD1718" s="129" t="n">
        <v>-20</v>
      </c>
      <c r="AE1718" s="129" t="n">
        <v>0.836809992790222</v>
      </c>
      <c r="AF1718" s="129" t="n">
        <v>269</v>
      </c>
      <c r="AG1718" s="17" t="s">
        <v>969</v>
      </c>
    </row>
    <row r="1719" customFormat="false" ht="14" hidden="false" customHeight="false" outlineLevel="0" collapsed="false">
      <c r="N1719" s="5" t="n">
        <v>1717</v>
      </c>
      <c r="O1719" s="27" t="n">
        <v>535</v>
      </c>
      <c r="P1719" s="27" t="n">
        <v>7</v>
      </c>
      <c r="Q1719" s="27" t="n">
        <v>534</v>
      </c>
      <c r="R1719" s="27" t="n">
        <v>6</v>
      </c>
      <c r="S1719" s="130" t="s">
        <v>4326</v>
      </c>
      <c r="T1719" s="130" t="n">
        <v>0</v>
      </c>
      <c r="V1719" s="5" t="n">
        <v>1717</v>
      </c>
      <c r="W1719" s="17" t="n">
        <v>268</v>
      </c>
      <c r="X1719" s="17" t="n">
        <v>6</v>
      </c>
      <c r="Y1719" s="17" t="n">
        <v>2</v>
      </c>
      <c r="Z1719" s="17" t="n">
        <v>267</v>
      </c>
      <c r="AA1719" s="17" t="n">
        <v>5</v>
      </c>
      <c r="AB1719" s="17" t="n">
        <v>1</v>
      </c>
      <c r="AC1719" s="17" t="s">
        <v>4327</v>
      </c>
      <c r="AD1719" s="129" t="n">
        <v>80</v>
      </c>
      <c r="AE1719" s="129" t="n">
        <v>0.163190007209778</v>
      </c>
      <c r="AF1719" s="129" t="n">
        <v>270</v>
      </c>
      <c r="AG1719" s="17" t="s">
        <v>972</v>
      </c>
    </row>
    <row r="1720" customFormat="false" ht="15" hidden="false" customHeight="false" outlineLevel="0" collapsed="false">
      <c r="N1720" s="126" t="n">
        <v>1718</v>
      </c>
      <c r="O1720" s="127" t="n">
        <v>536</v>
      </c>
      <c r="P1720" s="127" t="n">
        <v>2</v>
      </c>
      <c r="Q1720" s="127" t="n">
        <v>535</v>
      </c>
      <c r="R1720" s="127" t="n">
        <v>1</v>
      </c>
      <c r="S1720" s="128" t="s">
        <v>4328</v>
      </c>
      <c r="T1720" s="128" t="n">
        <v>0</v>
      </c>
      <c r="V1720" s="5" t="n">
        <v>1718</v>
      </c>
      <c r="W1720" s="27" t="n">
        <v>268</v>
      </c>
      <c r="X1720" s="27" t="n">
        <v>7</v>
      </c>
      <c r="Y1720" s="27" t="n">
        <v>3</v>
      </c>
      <c r="Z1720" s="27" t="n">
        <v>267</v>
      </c>
      <c r="AA1720" s="27" t="n">
        <v>6</v>
      </c>
      <c r="AB1720" s="27" t="n">
        <v>2</v>
      </c>
      <c r="AC1720" s="27" t="s">
        <v>4329</v>
      </c>
      <c r="AD1720" s="130" t="n">
        <v>0</v>
      </c>
      <c r="AE1720" s="130" t="n">
        <v>1</v>
      </c>
      <c r="AF1720" s="130" t="n">
        <v>268</v>
      </c>
      <c r="AG1720" s="27" t="s">
        <v>966</v>
      </c>
    </row>
    <row r="1721" customFormat="false" ht="15" hidden="false" customHeight="false" outlineLevel="0" collapsed="false">
      <c r="N1721" s="5" t="n">
        <v>1719</v>
      </c>
      <c r="O1721" s="27" t="n">
        <v>536</v>
      </c>
      <c r="P1721" s="27" t="n">
        <v>7</v>
      </c>
      <c r="Q1721" s="27" t="n">
        <v>535</v>
      </c>
      <c r="R1721" s="27" t="n">
        <v>6</v>
      </c>
      <c r="S1721" s="130" t="s">
        <v>4330</v>
      </c>
      <c r="T1721" s="130" t="n">
        <v>0</v>
      </c>
      <c r="V1721" s="126" t="n">
        <v>1719</v>
      </c>
      <c r="W1721" s="127" t="n">
        <v>269</v>
      </c>
      <c r="X1721" s="127" t="n">
        <v>2</v>
      </c>
      <c r="Y1721" s="127" t="n">
        <v>1</v>
      </c>
      <c r="Z1721" s="127" t="n">
        <v>268</v>
      </c>
      <c r="AA1721" s="127" t="n">
        <v>1</v>
      </c>
      <c r="AB1721" s="127" t="n">
        <v>0</v>
      </c>
      <c r="AC1721" s="127" t="s">
        <v>4331</v>
      </c>
      <c r="AD1721" s="128" t="n">
        <v>-20</v>
      </c>
      <c r="AE1721" s="128" t="n">
        <v>0.22804369032383</v>
      </c>
      <c r="AF1721" s="128" t="n">
        <v>350</v>
      </c>
      <c r="AG1721" s="127" t="s">
        <v>1212</v>
      </c>
    </row>
    <row r="1722" customFormat="false" ht="14" hidden="false" customHeight="false" outlineLevel="0" collapsed="false">
      <c r="N1722" s="126" t="n">
        <v>1720</v>
      </c>
      <c r="O1722" s="127" t="n">
        <v>537</v>
      </c>
      <c r="P1722" s="127" t="n">
        <v>2</v>
      </c>
      <c r="Q1722" s="127" t="n">
        <v>536</v>
      </c>
      <c r="R1722" s="127" t="n">
        <v>1</v>
      </c>
      <c r="S1722" s="128" t="s">
        <v>4332</v>
      </c>
      <c r="T1722" s="128" t="n">
        <v>0</v>
      </c>
      <c r="V1722" s="5" t="n">
        <v>1720</v>
      </c>
      <c r="W1722" s="17" t="n">
        <v>269</v>
      </c>
      <c r="X1722" s="17" t="n">
        <v>2</v>
      </c>
      <c r="Y1722" s="17" t="n">
        <v>2</v>
      </c>
      <c r="Z1722" s="17" t="n">
        <v>268</v>
      </c>
      <c r="AA1722" s="17" t="n">
        <v>1</v>
      </c>
      <c r="AB1722" s="17" t="n">
        <v>1</v>
      </c>
      <c r="AC1722" s="17" t="s">
        <v>4333</v>
      </c>
      <c r="AD1722" s="129" t="n">
        <v>15</v>
      </c>
      <c r="AE1722" s="129" t="n">
        <v>0.771956324577332</v>
      </c>
      <c r="AF1722" s="129" t="n">
        <v>431</v>
      </c>
      <c r="AG1722" s="17" t="s">
        <v>1455</v>
      </c>
    </row>
    <row r="1723" customFormat="false" ht="14" hidden="false" customHeight="false" outlineLevel="0" collapsed="false">
      <c r="N1723" s="5" t="n">
        <v>1721</v>
      </c>
      <c r="O1723" s="27" t="n">
        <v>537</v>
      </c>
      <c r="P1723" s="27" t="n">
        <v>7</v>
      </c>
      <c r="Q1723" s="27" t="n">
        <v>536</v>
      </c>
      <c r="R1723" s="27" t="n">
        <v>6</v>
      </c>
      <c r="S1723" s="130" t="s">
        <v>4334</v>
      </c>
      <c r="T1723" s="130" t="n">
        <v>0</v>
      </c>
      <c r="V1723" s="5" t="n">
        <v>1721</v>
      </c>
      <c r="W1723" s="17" t="n">
        <v>269</v>
      </c>
      <c r="X1723" s="17" t="n">
        <v>3</v>
      </c>
      <c r="Y1723" s="17" t="n">
        <v>1</v>
      </c>
      <c r="Z1723" s="17" t="n">
        <v>268</v>
      </c>
      <c r="AA1723" s="17" t="n">
        <v>2</v>
      </c>
      <c r="AB1723" s="17" t="n">
        <v>0</v>
      </c>
      <c r="AC1723" s="17" t="s">
        <v>4335</v>
      </c>
      <c r="AD1723" s="129" t="n">
        <v>-35</v>
      </c>
      <c r="AE1723" s="129" t="n">
        <v>0.440059840679169</v>
      </c>
      <c r="AF1723" s="129" t="n">
        <v>296</v>
      </c>
      <c r="AG1723" s="17" t="s">
        <v>1050</v>
      </c>
    </row>
    <row r="1724" customFormat="false" ht="14" hidden="false" customHeight="false" outlineLevel="0" collapsed="false">
      <c r="N1724" s="126" t="n">
        <v>1722</v>
      </c>
      <c r="O1724" s="127" t="n">
        <v>538</v>
      </c>
      <c r="P1724" s="127" t="n">
        <v>2</v>
      </c>
      <c r="Q1724" s="127" t="n">
        <v>537</v>
      </c>
      <c r="R1724" s="127" t="n">
        <v>1</v>
      </c>
      <c r="S1724" s="128" t="s">
        <v>4336</v>
      </c>
      <c r="T1724" s="128" t="n">
        <v>0</v>
      </c>
      <c r="V1724" s="5" t="n">
        <v>1722</v>
      </c>
      <c r="W1724" s="17" t="n">
        <v>269</v>
      </c>
      <c r="X1724" s="17" t="n">
        <v>3</v>
      </c>
      <c r="Y1724" s="17" t="n">
        <v>2</v>
      </c>
      <c r="Z1724" s="17" t="n">
        <v>268</v>
      </c>
      <c r="AA1724" s="17" t="n">
        <v>2</v>
      </c>
      <c r="AB1724" s="17" t="n">
        <v>1</v>
      </c>
      <c r="AC1724" s="17" t="s">
        <v>4337</v>
      </c>
      <c r="AD1724" s="129" t="n">
        <v>30</v>
      </c>
      <c r="AE1724" s="129" t="n">
        <v>0.559940159320831</v>
      </c>
      <c r="AF1724" s="129" t="n">
        <v>323</v>
      </c>
      <c r="AG1724" s="17" t="s">
        <v>1131</v>
      </c>
    </row>
    <row r="1725" customFormat="false" ht="14" hidden="false" customHeight="false" outlineLevel="0" collapsed="false">
      <c r="N1725" s="5" t="n">
        <v>1723</v>
      </c>
      <c r="O1725" s="17" t="n">
        <v>538</v>
      </c>
      <c r="P1725" s="17" t="n">
        <v>6</v>
      </c>
      <c r="Q1725" s="17" t="n">
        <v>537</v>
      </c>
      <c r="R1725" s="17" t="n">
        <v>5</v>
      </c>
      <c r="S1725" s="129" t="s">
        <v>4338</v>
      </c>
      <c r="T1725" s="129" t="n">
        <v>0</v>
      </c>
      <c r="V1725" s="5" t="n">
        <v>1723</v>
      </c>
      <c r="W1725" s="27" t="n">
        <v>269</v>
      </c>
      <c r="X1725" s="27" t="n">
        <v>7</v>
      </c>
      <c r="Y1725" s="27" t="n">
        <v>3</v>
      </c>
      <c r="Z1725" s="27" t="n">
        <v>268</v>
      </c>
      <c r="AA1725" s="27" t="n">
        <v>6</v>
      </c>
      <c r="AB1725" s="27" t="n">
        <v>2</v>
      </c>
      <c r="AC1725" s="27" t="s">
        <v>4339</v>
      </c>
      <c r="AD1725" s="130" t="n">
        <v>0</v>
      </c>
      <c r="AE1725" s="130" t="n">
        <v>1</v>
      </c>
      <c r="AF1725" s="130" t="n">
        <v>269</v>
      </c>
      <c r="AG1725" s="27" t="s">
        <v>969</v>
      </c>
    </row>
    <row r="1726" customFormat="false" ht="15" hidden="false" customHeight="false" outlineLevel="0" collapsed="false">
      <c r="N1726" s="5" t="n">
        <v>1724</v>
      </c>
      <c r="O1726" s="27" t="n">
        <v>538</v>
      </c>
      <c r="P1726" s="27" t="n">
        <v>7</v>
      </c>
      <c r="Q1726" s="27" t="n">
        <v>537</v>
      </c>
      <c r="R1726" s="27" t="n">
        <v>6</v>
      </c>
      <c r="S1726" s="130" t="s">
        <v>4340</v>
      </c>
      <c r="T1726" s="130" t="n">
        <v>0</v>
      </c>
      <c r="V1726" s="126" t="n">
        <v>1724</v>
      </c>
      <c r="W1726" s="127" t="n">
        <v>270</v>
      </c>
      <c r="X1726" s="127" t="n">
        <v>2</v>
      </c>
      <c r="Y1726" s="127" t="n">
        <v>1</v>
      </c>
      <c r="Z1726" s="127" t="n">
        <v>269</v>
      </c>
      <c r="AA1726" s="127" t="n">
        <v>1</v>
      </c>
      <c r="AB1726" s="127" t="n">
        <v>0</v>
      </c>
      <c r="AC1726" s="127" t="s">
        <v>4341</v>
      </c>
      <c r="AD1726" s="128" t="n">
        <v>-20</v>
      </c>
      <c r="AE1726" s="128" t="n">
        <v>0.159511253237724</v>
      </c>
      <c r="AF1726" s="128" t="n">
        <v>351</v>
      </c>
      <c r="AG1726" s="127" t="s">
        <v>1215</v>
      </c>
    </row>
    <row r="1727" customFormat="false" ht="14" hidden="false" customHeight="false" outlineLevel="0" collapsed="false">
      <c r="N1727" s="126" t="n">
        <v>1725</v>
      </c>
      <c r="O1727" s="127" t="n">
        <v>539</v>
      </c>
      <c r="P1727" s="127" t="n">
        <v>2</v>
      </c>
      <c r="Q1727" s="127" t="n">
        <v>538</v>
      </c>
      <c r="R1727" s="127" t="n">
        <v>1</v>
      </c>
      <c r="S1727" s="128" t="s">
        <v>4342</v>
      </c>
      <c r="T1727" s="128" t="n">
        <v>0</v>
      </c>
      <c r="V1727" s="5" t="n">
        <v>1725</v>
      </c>
      <c r="W1727" s="17" t="n">
        <v>270</v>
      </c>
      <c r="X1727" s="17" t="n">
        <v>2</v>
      </c>
      <c r="Y1727" s="17" t="n">
        <v>2</v>
      </c>
      <c r="Z1727" s="17" t="n">
        <v>269</v>
      </c>
      <c r="AA1727" s="17" t="n">
        <v>1</v>
      </c>
      <c r="AB1727" s="17" t="n">
        <v>1</v>
      </c>
      <c r="AC1727" s="17" t="s">
        <v>4343</v>
      </c>
      <c r="AD1727" s="129" t="n">
        <v>15</v>
      </c>
      <c r="AE1727" s="129" t="n">
        <v>0.840488731861115</v>
      </c>
      <c r="AF1727" s="129" t="n">
        <v>432</v>
      </c>
      <c r="AG1727" s="17" t="s">
        <v>1458</v>
      </c>
    </row>
    <row r="1728" customFormat="false" ht="14" hidden="false" customHeight="false" outlineLevel="0" collapsed="false">
      <c r="N1728" s="5" t="n">
        <v>1726</v>
      </c>
      <c r="O1728" s="27" t="n">
        <v>539</v>
      </c>
      <c r="P1728" s="27" t="n">
        <v>7</v>
      </c>
      <c r="Q1728" s="27" t="n">
        <v>538</v>
      </c>
      <c r="R1728" s="27" t="n">
        <v>6</v>
      </c>
      <c r="S1728" s="130" t="s">
        <v>4344</v>
      </c>
      <c r="T1728" s="130" t="n">
        <v>0</v>
      </c>
      <c r="V1728" s="5" t="n">
        <v>1726</v>
      </c>
      <c r="W1728" s="17" t="n">
        <v>270</v>
      </c>
      <c r="X1728" s="17" t="n">
        <v>3</v>
      </c>
      <c r="Y1728" s="17" t="n">
        <v>1</v>
      </c>
      <c r="Z1728" s="17" t="n">
        <v>269</v>
      </c>
      <c r="AA1728" s="17" t="n">
        <v>2</v>
      </c>
      <c r="AB1728" s="17" t="n">
        <v>0</v>
      </c>
      <c r="AC1728" s="17" t="s">
        <v>4345</v>
      </c>
      <c r="AD1728" s="129" t="n">
        <v>-35</v>
      </c>
      <c r="AE1728" s="129" t="n">
        <v>0.0655772686004639</v>
      </c>
      <c r="AF1728" s="129" t="n">
        <v>297</v>
      </c>
      <c r="AG1728" s="17" t="s">
        <v>1053</v>
      </c>
    </row>
    <row r="1729" customFormat="false" ht="14" hidden="false" customHeight="false" outlineLevel="0" collapsed="false">
      <c r="N1729" s="126" t="n">
        <v>1727</v>
      </c>
      <c r="O1729" s="127" t="n">
        <v>540</v>
      </c>
      <c r="P1729" s="127" t="n">
        <v>2</v>
      </c>
      <c r="Q1729" s="127" t="n">
        <v>539</v>
      </c>
      <c r="R1729" s="127" t="n">
        <v>1</v>
      </c>
      <c r="S1729" s="128" t="s">
        <v>4346</v>
      </c>
      <c r="T1729" s="128" t="n">
        <v>0</v>
      </c>
      <c r="V1729" s="5" t="n">
        <v>1727</v>
      </c>
      <c r="W1729" s="17" t="n">
        <v>270</v>
      </c>
      <c r="X1729" s="17" t="n">
        <v>3</v>
      </c>
      <c r="Y1729" s="17" t="n">
        <v>2</v>
      </c>
      <c r="Z1729" s="17" t="n">
        <v>269</v>
      </c>
      <c r="AA1729" s="17" t="n">
        <v>2</v>
      </c>
      <c r="AB1729" s="17" t="n">
        <v>1</v>
      </c>
      <c r="AC1729" s="17" t="s">
        <v>4347</v>
      </c>
      <c r="AD1729" s="129" t="n">
        <v>30</v>
      </c>
      <c r="AE1729" s="129" t="n">
        <v>0.934422731399536</v>
      </c>
      <c r="AF1729" s="129" t="n">
        <v>324</v>
      </c>
      <c r="AG1729" s="17" t="s">
        <v>1134</v>
      </c>
    </row>
    <row r="1730" customFormat="false" ht="14" hidden="false" customHeight="false" outlineLevel="0" collapsed="false">
      <c r="N1730" s="5" t="n">
        <v>1728</v>
      </c>
      <c r="O1730" s="27" t="n">
        <v>540</v>
      </c>
      <c r="P1730" s="27" t="n">
        <v>7</v>
      </c>
      <c r="Q1730" s="27" t="n">
        <v>539</v>
      </c>
      <c r="R1730" s="27" t="n">
        <v>6</v>
      </c>
      <c r="S1730" s="130" t="s">
        <v>4348</v>
      </c>
      <c r="T1730" s="130" t="n">
        <v>0</v>
      </c>
      <c r="V1730" s="5" t="n">
        <v>1728</v>
      </c>
      <c r="W1730" s="27" t="n">
        <v>270</v>
      </c>
      <c r="X1730" s="27" t="n">
        <v>7</v>
      </c>
      <c r="Y1730" s="27" t="n">
        <v>3</v>
      </c>
      <c r="Z1730" s="27" t="n">
        <v>269</v>
      </c>
      <c r="AA1730" s="27" t="n">
        <v>6</v>
      </c>
      <c r="AB1730" s="27" t="n">
        <v>2</v>
      </c>
      <c r="AC1730" s="27" t="s">
        <v>4349</v>
      </c>
      <c r="AD1730" s="130" t="n">
        <v>0</v>
      </c>
      <c r="AE1730" s="130" t="n">
        <v>1</v>
      </c>
      <c r="AF1730" s="130" t="n">
        <v>270</v>
      </c>
      <c r="AG1730" s="27" t="s">
        <v>972</v>
      </c>
    </row>
    <row r="1731" customFormat="false" ht="14" hidden="false" customHeight="false" outlineLevel="0" collapsed="false">
      <c r="N1731" s="126" t="n">
        <v>1729</v>
      </c>
      <c r="O1731" s="127" t="n">
        <v>541</v>
      </c>
      <c r="P1731" s="127" t="n">
        <v>2</v>
      </c>
      <c r="Q1731" s="127" t="n">
        <v>540</v>
      </c>
      <c r="R1731" s="127" t="n">
        <v>1</v>
      </c>
      <c r="S1731" s="128" t="s">
        <v>4350</v>
      </c>
      <c r="T1731" s="128" t="n">
        <v>0</v>
      </c>
      <c r="V1731" s="126" t="n">
        <v>1729</v>
      </c>
      <c r="W1731" s="127" t="n">
        <v>271</v>
      </c>
      <c r="X1731" s="127" t="n">
        <v>2</v>
      </c>
      <c r="Y1731" s="127" t="n">
        <v>1</v>
      </c>
      <c r="Z1731" s="127" t="n">
        <v>270</v>
      </c>
      <c r="AA1731" s="127" t="n">
        <v>1</v>
      </c>
      <c r="AB1731" s="127" t="n">
        <v>0</v>
      </c>
      <c r="AC1731" s="127" t="s">
        <v>4351</v>
      </c>
      <c r="AD1731" s="128" t="n">
        <v>-20</v>
      </c>
      <c r="AE1731" s="128" t="n">
        <v>0.665873646736145</v>
      </c>
      <c r="AF1731" s="128" t="n">
        <v>352</v>
      </c>
      <c r="AG1731" s="127" t="s">
        <v>1218</v>
      </c>
    </row>
    <row r="1732" customFormat="false" ht="13" hidden="false" customHeight="false" outlineLevel="0" collapsed="false">
      <c r="N1732" s="5" t="n">
        <v>1730</v>
      </c>
      <c r="O1732" s="17" t="n">
        <v>541</v>
      </c>
      <c r="P1732" s="17" t="n">
        <v>4</v>
      </c>
      <c r="Q1732" s="17" t="n">
        <v>540</v>
      </c>
      <c r="R1732" s="17" t="n">
        <v>3</v>
      </c>
      <c r="S1732" s="129" t="s">
        <v>4352</v>
      </c>
      <c r="T1732" s="129" t="n">
        <v>0</v>
      </c>
      <c r="V1732" s="5" t="n">
        <v>1730</v>
      </c>
      <c r="W1732" s="17" t="n">
        <v>271</v>
      </c>
      <c r="X1732" s="17" t="n">
        <v>2</v>
      </c>
      <c r="Y1732" s="17" t="n">
        <v>2</v>
      </c>
      <c r="Z1732" s="17" t="n">
        <v>270</v>
      </c>
      <c r="AA1732" s="17" t="n">
        <v>1</v>
      </c>
      <c r="AB1732" s="17" t="n">
        <v>1</v>
      </c>
      <c r="AC1732" s="17" t="s">
        <v>4353</v>
      </c>
      <c r="AD1732" s="129" t="n">
        <v>15</v>
      </c>
      <c r="AE1732" s="129" t="n">
        <v>0.334126323461533</v>
      </c>
      <c r="AF1732" s="129" t="n">
        <v>433</v>
      </c>
      <c r="AG1732" s="17" t="s">
        <v>1461</v>
      </c>
    </row>
    <row r="1733" customFormat="false" ht="13" hidden="false" customHeight="false" outlineLevel="0" collapsed="false">
      <c r="N1733" s="5" t="n">
        <v>1731</v>
      </c>
      <c r="O1733" s="17" t="n">
        <v>541</v>
      </c>
      <c r="P1733" s="17" t="n">
        <v>5</v>
      </c>
      <c r="Q1733" s="17" t="n">
        <v>540</v>
      </c>
      <c r="R1733" s="17" t="n">
        <v>4</v>
      </c>
      <c r="S1733" s="129" t="s">
        <v>4354</v>
      </c>
      <c r="T1733" s="129" t="n">
        <v>0</v>
      </c>
      <c r="V1733" s="5" t="n">
        <v>1731</v>
      </c>
      <c r="W1733" s="17" t="n">
        <v>271</v>
      </c>
      <c r="X1733" s="17" t="n">
        <v>4</v>
      </c>
      <c r="Y1733" s="17" t="n">
        <v>1</v>
      </c>
      <c r="Z1733" s="17" t="n">
        <v>270</v>
      </c>
      <c r="AA1733" s="17" t="n">
        <v>3</v>
      </c>
      <c r="AB1733" s="17" t="n">
        <v>0</v>
      </c>
      <c r="AC1733" s="17" t="s">
        <v>4355</v>
      </c>
      <c r="AD1733" s="129" t="n">
        <v>-40</v>
      </c>
      <c r="AE1733" s="129" t="n">
        <v>0.170000001788139</v>
      </c>
      <c r="AF1733" s="129" t="n">
        <v>280</v>
      </c>
      <c r="AG1733" s="17" t="s">
        <v>1002</v>
      </c>
    </row>
    <row r="1734" customFormat="false" ht="13" hidden="false" customHeight="false" outlineLevel="0" collapsed="false">
      <c r="N1734" s="5" t="n">
        <v>1732</v>
      </c>
      <c r="O1734" s="17" t="n">
        <v>541</v>
      </c>
      <c r="P1734" s="17" t="n">
        <v>6</v>
      </c>
      <c r="Q1734" s="17" t="n">
        <v>540</v>
      </c>
      <c r="R1734" s="17" t="n">
        <v>5</v>
      </c>
      <c r="S1734" s="129" t="s">
        <v>4356</v>
      </c>
      <c r="T1734" s="129" t="n">
        <v>0</v>
      </c>
      <c r="V1734" s="5" t="n">
        <v>1732</v>
      </c>
      <c r="W1734" s="17" t="n">
        <v>271</v>
      </c>
      <c r="X1734" s="17" t="n">
        <v>4</v>
      </c>
      <c r="Y1734" s="17" t="n">
        <v>2</v>
      </c>
      <c r="Z1734" s="17" t="n">
        <v>270</v>
      </c>
      <c r="AA1734" s="17" t="n">
        <v>3</v>
      </c>
      <c r="AB1734" s="17" t="n">
        <v>1</v>
      </c>
      <c r="AC1734" s="17" t="s">
        <v>4357</v>
      </c>
      <c r="AD1734" s="129" t="n">
        <v>8</v>
      </c>
      <c r="AE1734" s="129" t="n">
        <v>0.8299999833107</v>
      </c>
      <c r="AF1734" s="129" t="n">
        <v>289</v>
      </c>
      <c r="AG1734" s="17" t="s">
        <v>1029</v>
      </c>
    </row>
    <row r="1735" customFormat="false" ht="14" hidden="false" customHeight="false" outlineLevel="0" collapsed="false">
      <c r="N1735" s="5" t="n">
        <v>1733</v>
      </c>
      <c r="O1735" s="27" t="n">
        <v>541</v>
      </c>
      <c r="P1735" s="27" t="n">
        <v>7</v>
      </c>
      <c r="Q1735" s="27" t="n">
        <v>540</v>
      </c>
      <c r="R1735" s="27" t="n">
        <v>6</v>
      </c>
      <c r="S1735" s="130" t="s">
        <v>4358</v>
      </c>
      <c r="T1735" s="130" t="n">
        <v>0</v>
      </c>
      <c r="V1735" s="5" t="n">
        <v>1733</v>
      </c>
      <c r="W1735" s="17" t="n">
        <v>271</v>
      </c>
      <c r="X1735" s="17" t="n">
        <v>5</v>
      </c>
      <c r="Y1735" s="17" t="n">
        <v>1</v>
      </c>
      <c r="Z1735" s="17" t="n">
        <v>270</v>
      </c>
      <c r="AA1735" s="17" t="n">
        <v>4</v>
      </c>
      <c r="AB1735" s="17" t="n">
        <v>0</v>
      </c>
      <c r="AC1735" s="17" t="s">
        <v>4359</v>
      </c>
      <c r="AD1735" s="129" t="n">
        <v>-20</v>
      </c>
      <c r="AE1735" s="129" t="n">
        <v>0.784650683403015</v>
      </c>
      <c r="AF1735" s="129" t="n">
        <v>274</v>
      </c>
      <c r="AG1735" s="17" t="s">
        <v>984</v>
      </c>
    </row>
    <row r="1736" customFormat="false" ht="14" hidden="false" customHeight="false" outlineLevel="0" collapsed="false">
      <c r="N1736" s="126" t="n">
        <v>1734</v>
      </c>
      <c r="O1736" s="127" t="n">
        <v>542</v>
      </c>
      <c r="P1736" s="127" t="n">
        <v>2</v>
      </c>
      <c r="Q1736" s="127" t="n">
        <v>541</v>
      </c>
      <c r="R1736" s="127" t="n">
        <v>1</v>
      </c>
      <c r="S1736" s="128" t="s">
        <v>4360</v>
      </c>
      <c r="T1736" s="128" t="n">
        <v>0</v>
      </c>
      <c r="V1736" s="5" t="n">
        <v>1734</v>
      </c>
      <c r="W1736" s="17" t="n">
        <v>271</v>
      </c>
      <c r="X1736" s="17" t="n">
        <v>5</v>
      </c>
      <c r="Y1736" s="17" t="n">
        <v>2</v>
      </c>
      <c r="Z1736" s="17" t="n">
        <v>270</v>
      </c>
      <c r="AA1736" s="17" t="n">
        <v>4</v>
      </c>
      <c r="AB1736" s="17" t="n">
        <v>1</v>
      </c>
      <c r="AC1736" s="17" t="s">
        <v>4361</v>
      </c>
      <c r="AD1736" s="129" t="n">
        <v>40</v>
      </c>
      <c r="AE1736" s="129" t="n">
        <v>0.215349331498146</v>
      </c>
      <c r="AF1736" s="129" t="n">
        <v>277</v>
      </c>
      <c r="AG1736" s="17" t="s">
        <v>993</v>
      </c>
    </row>
    <row r="1737" customFormat="false" ht="13" hidden="false" customHeight="false" outlineLevel="0" collapsed="false">
      <c r="N1737" s="5" t="n">
        <v>1735</v>
      </c>
      <c r="O1737" s="17" t="n">
        <v>542</v>
      </c>
      <c r="P1737" s="17" t="n">
        <v>4</v>
      </c>
      <c r="Q1737" s="17" t="n">
        <v>541</v>
      </c>
      <c r="R1737" s="17" t="n">
        <v>3</v>
      </c>
      <c r="S1737" s="129" t="s">
        <v>4362</v>
      </c>
      <c r="T1737" s="129" t="n">
        <v>0</v>
      </c>
      <c r="V1737" s="5" t="n">
        <v>1735</v>
      </c>
      <c r="W1737" s="17" t="n">
        <v>271</v>
      </c>
      <c r="X1737" s="17" t="n">
        <v>6</v>
      </c>
      <c r="Y1737" s="17" t="n">
        <v>1</v>
      </c>
      <c r="Z1737" s="17" t="n">
        <v>270</v>
      </c>
      <c r="AA1737" s="17" t="n">
        <v>5</v>
      </c>
      <c r="AB1737" s="17" t="n">
        <v>0</v>
      </c>
      <c r="AC1737" s="17" t="s">
        <v>4363</v>
      </c>
      <c r="AD1737" s="129" t="n">
        <v>-20</v>
      </c>
      <c r="AE1737" s="129" t="n">
        <v>0.978582918643951</v>
      </c>
      <c r="AF1737" s="129" t="n">
        <v>272</v>
      </c>
      <c r="AG1737" s="17" t="s">
        <v>978</v>
      </c>
    </row>
    <row r="1738" customFormat="false" ht="13" hidden="false" customHeight="false" outlineLevel="0" collapsed="false">
      <c r="N1738" s="5" t="n">
        <v>1736</v>
      </c>
      <c r="O1738" s="17" t="n">
        <v>542</v>
      </c>
      <c r="P1738" s="17" t="n">
        <v>5</v>
      </c>
      <c r="Q1738" s="17" t="n">
        <v>541</v>
      </c>
      <c r="R1738" s="17" t="n">
        <v>4</v>
      </c>
      <c r="S1738" s="129" t="s">
        <v>4364</v>
      </c>
      <c r="T1738" s="129" t="n">
        <v>0</v>
      </c>
      <c r="V1738" s="5" t="n">
        <v>1736</v>
      </c>
      <c r="W1738" s="17" t="n">
        <v>271</v>
      </c>
      <c r="X1738" s="17" t="n">
        <v>6</v>
      </c>
      <c r="Y1738" s="17" t="n">
        <v>2</v>
      </c>
      <c r="Z1738" s="17" t="n">
        <v>270</v>
      </c>
      <c r="AA1738" s="17" t="n">
        <v>5</v>
      </c>
      <c r="AB1738" s="17" t="n">
        <v>1</v>
      </c>
      <c r="AC1738" s="17" t="s">
        <v>4365</v>
      </c>
      <c r="AD1738" s="129" t="n">
        <v>80</v>
      </c>
      <c r="AE1738" s="129" t="n">
        <v>0.0214170571416616</v>
      </c>
      <c r="AF1738" s="129" t="n">
        <v>273</v>
      </c>
      <c r="AG1738" s="17" t="s">
        <v>981</v>
      </c>
    </row>
    <row r="1739" customFormat="false" ht="14" hidden="false" customHeight="false" outlineLevel="0" collapsed="false">
      <c r="N1739" s="5" t="n">
        <v>1737</v>
      </c>
      <c r="O1739" s="27" t="n">
        <v>542</v>
      </c>
      <c r="P1739" s="27" t="n">
        <v>7</v>
      </c>
      <c r="Q1739" s="27" t="n">
        <v>541</v>
      </c>
      <c r="R1739" s="27" t="n">
        <v>6</v>
      </c>
      <c r="S1739" s="130" t="s">
        <v>4366</v>
      </c>
      <c r="T1739" s="130" t="n">
        <v>0</v>
      </c>
      <c r="V1739" s="5" t="n">
        <v>1737</v>
      </c>
      <c r="W1739" s="27" t="n">
        <v>271</v>
      </c>
      <c r="X1739" s="27" t="n">
        <v>7</v>
      </c>
      <c r="Y1739" s="27" t="n">
        <v>3</v>
      </c>
      <c r="Z1739" s="27" t="n">
        <v>270</v>
      </c>
      <c r="AA1739" s="27" t="n">
        <v>6</v>
      </c>
      <c r="AB1739" s="27" t="n">
        <v>2</v>
      </c>
      <c r="AC1739" s="27" t="s">
        <v>4367</v>
      </c>
      <c r="AD1739" s="130" t="n">
        <v>0</v>
      </c>
      <c r="AE1739" s="130" t="n">
        <v>1</v>
      </c>
      <c r="AF1739" s="130" t="n">
        <v>271</v>
      </c>
      <c r="AG1739" s="27" t="s">
        <v>975</v>
      </c>
    </row>
    <row r="1740" customFormat="false" ht="14" hidden="false" customHeight="false" outlineLevel="0" collapsed="false">
      <c r="N1740" s="126" t="n">
        <v>1738</v>
      </c>
      <c r="O1740" s="127" t="n">
        <v>543</v>
      </c>
      <c r="P1740" s="127" t="n">
        <v>2</v>
      </c>
      <c r="Q1740" s="127" t="n">
        <v>542</v>
      </c>
      <c r="R1740" s="127" t="n">
        <v>1</v>
      </c>
      <c r="S1740" s="128" t="s">
        <v>4368</v>
      </c>
      <c r="T1740" s="128" t="n">
        <v>0</v>
      </c>
      <c r="V1740" s="126" t="n">
        <v>1738</v>
      </c>
      <c r="W1740" s="127" t="n">
        <v>272</v>
      </c>
      <c r="X1740" s="127" t="n">
        <v>2</v>
      </c>
      <c r="Y1740" s="127" t="n">
        <v>1</v>
      </c>
      <c r="Z1740" s="127" t="n">
        <v>271</v>
      </c>
      <c r="AA1740" s="127" t="n">
        <v>1</v>
      </c>
      <c r="AB1740" s="127" t="n">
        <v>0</v>
      </c>
      <c r="AC1740" s="127" t="s">
        <v>4369</v>
      </c>
      <c r="AD1740" s="128" t="n">
        <v>-20</v>
      </c>
      <c r="AE1740" s="128" t="n">
        <v>0.6673344373703</v>
      </c>
      <c r="AF1740" s="128" t="n">
        <v>353</v>
      </c>
      <c r="AG1740" s="127" t="s">
        <v>1221</v>
      </c>
    </row>
    <row r="1741" customFormat="false" ht="13" hidden="false" customHeight="false" outlineLevel="0" collapsed="false">
      <c r="N1741" s="5" t="n">
        <v>1739</v>
      </c>
      <c r="O1741" s="17" t="n">
        <v>543</v>
      </c>
      <c r="P1741" s="17" t="n">
        <v>4</v>
      </c>
      <c r="Q1741" s="17" t="n">
        <v>542</v>
      </c>
      <c r="R1741" s="17" t="n">
        <v>3</v>
      </c>
      <c r="S1741" s="129" t="s">
        <v>4370</v>
      </c>
      <c r="T1741" s="129" t="n">
        <v>0</v>
      </c>
      <c r="V1741" s="5" t="n">
        <v>1739</v>
      </c>
      <c r="W1741" s="17" t="n">
        <v>272</v>
      </c>
      <c r="X1741" s="17" t="n">
        <v>2</v>
      </c>
      <c r="Y1741" s="17" t="n">
        <v>2</v>
      </c>
      <c r="Z1741" s="17" t="n">
        <v>271</v>
      </c>
      <c r="AA1741" s="17" t="n">
        <v>1</v>
      </c>
      <c r="AB1741" s="17" t="n">
        <v>1</v>
      </c>
      <c r="AC1741" s="17" t="s">
        <v>4371</v>
      </c>
      <c r="AD1741" s="129" t="n">
        <v>15</v>
      </c>
      <c r="AE1741" s="129" t="n">
        <v>0.3326655626297</v>
      </c>
      <c r="AF1741" s="129" t="n">
        <v>434</v>
      </c>
      <c r="AG1741" s="17" t="s">
        <v>1464</v>
      </c>
    </row>
    <row r="1742" customFormat="false" ht="13" hidden="false" customHeight="false" outlineLevel="0" collapsed="false">
      <c r="N1742" s="5" t="n">
        <v>1740</v>
      </c>
      <c r="O1742" s="17" t="n">
        <v>543</v>
      </c>
      <c r="P1742" s="17" t="n">
        <v>5</v>
      </c>
      <c r="Q1742" s="17" t="n">
        <v>542</v>
      </c>
      <c r="R1742" s="17" t="n">
        <v>4</v>
      </c>
      <c r="S1742" s="129" t="s">
        <v>4372</v>
      </c>
      <c r="T1742" s="129" t="n">
        <v>0</v>
      </c>
      <c r="V1742" s="5" t="n">
        <v>1740</v>
      </c>
      <c r="W1742" s="17" t="n">
        <v>272</v>
      </c>
      <c r="X1742" s="17" t="n">
        <v>4</v>
      </c>
      <c r="Y1742" s="17" t="n">
        <v>1</v>
      </c>
      <c r="Z1742" s="17" t="n">
        <v>271</v>
      </c>
      <c r="AA1742" s="17" t="n">
        <v>3</v>
      </c>
      <c r="AB1742" s="17" t="n">
        <v>0</v>
      </c>
      <c r="AC1742" s="17" t="s">
        <v>4373</v>
      </c>
      <c r="AD1742" s="129" t="n">
        <v>-40</v>
      </c>
      <c r="AE1742" s="129" t="n">
        <v>0.170000001788139</v>
      </c>
      <c r="AF1742" s="129" t="n">
        <v>281</v>
      </c>
      <c r="AG1742" s="17" t="s">
        <v>1005</v>
      </c>
    </row>
    <row r="1743" customFormat="false" ht="14" hidden="false" customHeight="false" outlineLevel="0" collapsed="false">
      <c r="N1743" s="5" t="n">
        <v>1741</v>
      </c>
      <c r="O1743" s="27" t="n">
        <v>543</v>
      </c>
      <c r="P1743" s="27" t="n">
        <v>7</v>
      </c>
      <c r="Q1743" s="27" t="n">
        <v>542</v>
      </c>
      <c r="R1743" s="27" t="n">
        <v>6</v>
      </c>
      <c r="S1743" s="130" t="s">
        <v>4374</v>
      </c>
      <c r="T1743" s="130" t="n">
        <v>0</v>
      </c>
      <c r="V1743" s="5" t="n">
        <v>1741</v>
      </c>
      <c r="W1743" s="17" t="n">
        <v>272</v>
      </c>
      <c r="X1743" s="17" t="n">
        <v>4</v>
      </c>
      <c r="Y1743" s="17" t="n">
        <v>2</v>
      </c>
      <c r="Z1743" s="17" t="n">
        <v>271</v>
      </c>
      <c r="AA1743" s="17" t="n">
        <v>3</v>
      </c>
      <c r="AB1743" s="17" t="n">
        <v>1</v>
      </c>
      <c r="AC1743" s="17" t="s">
        <v>4375</v>
      </c>
      <c r="AD1743" s="129" t="n">
        <v>8</v>
      </c>
      <c r="AE1743" s="129" t="n">
        <v>0.8299999833107</v>
      </c>
      <c r="AF1743" s="129" t="n">
        <v>290</v>
      </c>
      <c r="AG1743" s="17" t="s">
        <v>1032</v>
      </c>
    </row>
    <row r="1744" customFormat="false" ht="14" hidden="false" customHeight="false" outlineLevel="0" collapsed="false">
      <c r="N1744" s="126" t="n">
        <v>1742</v>
      </c>
      <c r="O1744" s="127" t="n">
        <v>544</v>
      </c>
      <c r="P1744" s="127" t="n">
        <v>2</v>
      </c>
      <c r="Q1744" s="127" t="n">
        <v>543</v>
      </c>
      <c r="R1744" s="127" t="n">
        <v>1</v>
      </c>
      <c r="S1744" s="128" t="s">
        <v>4376</v>
      </c>
      <c r="T1744" s="128" t="n">
        <v>0</v>
      </c>
      <c r="V1744" s="5" t="n">
        <v>1742</v>
      </c>
      <c r="W1744" s="17" t="n">
        <v>272</v>
      </c>
      <c r="X1744" s="17" t="n">
        <v>5</v>
      </c>
      <c r="Y1744" s="17" t="n">
        <v>1</v>
      </c>
      <c r="Z1744" s="17" t="n">
        <v>271</v>
      </c>
      <c r="AA1744" s="17" t="n">
        <v>4</v>
      </c>
      <c r="AB1744" s="17" t="n">
        <v>0</v>
      </c>
      <c r="AC1744" s="17" t="s">
        <v>4377</v>
      </c>
      <c r="AD1744" s="129" t="n">
        <v>-20</v>
      </c>
      <c r="AE1744" s="129" t="n">
        <v>0.786152184009552</v>
      </c>
      <c r="AF1744" s="129" t="n">
        <v>275</v>
      </c>
      <c r="AG1744" s="17" t="s">
        <v>987</v>
      </c>
    </row>
    <row r="1745" customFormat="false" ht="13" hidden="false" customHeight="false" outlineLevel="0" collapsed="false">
      <c r="N1745" s="5" t="n">
        <v>1743</v>
      </c>
      <c r="O1745" s="17" t="n">
        <v>544</v>
      </c>
      <c r="P1745" s="17" t="n">
        <v>4</v>
      </c>
      <c r="Q1745" s="17" t="n">
        <v>543</v>
      </c>
      <c r="R1745" s="17" t="n">
        <v>3</v>
      </c>
      <c r="S1745" s="129" t="s">
        <v>4378</v>
      </c>
      <c r="T1745" s="129" t="n">
        <v>0</v>
      </c>
      <c r="V1745" s="5" t="n">
        <v>1743</v>
      </c>
      <c r="W1745" s="17" t="n">
        <v>272</v>
      </c>
      <c r="X1745" s="17" t="n">
        <v>5</v>
      </c>
      <c r="Y1745" s="17" t="n">
        <v>2</v>
      </c>
      <c r="Z1745" s="17" t="n">
        <v>271</v>
      </c>
      <c r="AA1745" s="17" t="n">
        <v>4</v>
      </c>
      <c r="AB1745" s="17" t="n">
        <v>1</v>
      </c>
      <c r="AC1745" s="17" t="s">
        <v>4379</v>
      </c>
      <c r="AD1745" s="129" t="n">
        <v>40</v>
      </c>
      <c r="AE1745" s="129" t="n">
        <v>0.213847815990448</v>
      </c>
      <c r="AF1745" s="129" t="n">
        <v>278</v>
      </c>
      <c r="AG1745" s="17" t="s">
        <v>996</v>
      </c>
    </row>
    <row r="1746" customFormat="false" ht="14" hidden="false" customHeight="false" outlineLevel="0" collapsed="false">
      <c r="N1746" s="5" t="n">
        <v>1744</v>
      </c>
      <c r="O1746" s="17" t="n">
        <v>544</v>
      </c>
      <c r="P1746" s="17" t="n">
        <v>6</v>
      </c>
      <c r="Q1746" s="17" t="n">
        <v>543</v>
      </c>
      <c r="R1746" s="17" t="n">
        <v>5</v>
      </c>
      <c r="S1746" s="129" t="s">
        <v>4380</v>
      </c>
      <c r="T1746" s="129" t="n">
        <v>0</v>
      </c>
      <c r="V1746" s="5" t="n">
        <v>1744</v>
      </c>
      <c r="W1746" s="27" t="n">
        <v>272</v>
      </c>
      <c r="X1746" s="27" t="n">
        <v>7</v>
      </c>
      <c r="Y1746" s="27" t="n">
        <v>3</v>
      </c>
      <c r="Z1746" s="27" t="n">
        <v>271</v>
      </c>
      <c r="AA1746" s="27" t="n">
        <v>6</v>
      </c>
      <c r="AB1746" s="27" t="n">
        <v>2</v>
      </c>
      <c r="AC1746" s="27" t="s">
        <v>4381</v>
      </c>
      <c r="AD1746" s="130" t="n">
        <v>0</v>
      </c>
      <c r="AE1746" s="130" t="n">
        <v>1</v>
      </c>
      <c r="AF1746" s="130" t="n">
        <v>272</v>
      </c>
      <c r="AG1746" s="27" t="s">
        <v>978</v>
      </c>
    </row>
    <row r="1747" customFormat="false" ht="15" hidden="false" customHeight="false" outlineLevel="0" collapsed="false">
      <c r="N1747" s="5" t="n">
        <v>1745</v>
      </c>
      <c r="O1747" s="27" t="n">
        <v>544</v>
      </c>
      <c r="P1747" s="27" t="n">
        <v>7</v>
      </c>
      <c r="Q1747" s="27" t="n">
        <v>543</v>
      </c>
      <c r="R1747" s="27" t="n">
        <v>6</v>
      </c>
      <c r="S1747" s="130" t="s">
        <v>4382</v>
      </c>
      <c r="T1747" s="130" t="n">
        <v>0</v>
      </c>
      <c r="V1747" s="126" t="n">
        <v>1745</v>
      </c>
      <c r="W1747" s="127" t="n">
        <v>273</v>
      </c>
      <c r="X1747" s="127" t="n">
        <v>2</v>
      </c>
      <c r="Y1747" s="127" t="n">
        <v>1</v>
      </c>
      <c r="Z1747" s="127" t="n">
        <v>272</v>
      </c>
      <c r="AA1747" s="127" t="n">
        <v>1</v>
      </c>
      <c r="AB1747" s="127" t="n">
        <v>0</v>
      </c>
      <c r="AC1747" s="127" t="s">
        <v>4383</v>
      </c>
      <c r="AD1747" s="128" t="n">
        <v>-20</v>
      </c>
      <c r="AE1747" s="128" t="n">
        <v>0.599129021167755</v>
      </c>
      <c r="AF1747" s="128" t="n">
        <v>354</v>
      </c>
      <c r="AG1747" s="127" t="s">
        <v>1224</v>
      </c>
    </row>
    <row r="1748" customFormat="false" ht="14" hidden="false" customHeight="false" outlineLevel="0" collapsed="false">
      <c r="N1748" s="126" t="n">
        <v>1746</v>
      </c>
      <c r="O1748" s="127" t="n">
        <v>545</v>
      </c>
      <c r="P1748" s="127" t="n">
        <v>2</v>
      </c>
      <c r="Q1748" s="127" t="n">
        <v>544</v>
      </c>
      <c r="R1748" s="127" t="n">
        <v>1</v>
      </c>
      <c r="S1748" s="128" t="s">
        <v>4384</v>
      </c>
      <c r="T1748" s="128" t="n">
        <v>0</v>
      </c>
      <c r="V1748" s="5" t="n">
        <v>1746</v>
      </c>
      <c r="W1748" s="17" t="n">
        <v>273</v>
      </c>
      <c r="X1748" s="17" t="n">
        <v>2</v>
      </c>
      <c r="Y1748" s="17" t="n">
        <v>2</v>
      </c>
      <c r="Z1748" s="17" t="n">
        <v>272</v>
      </c>
      <c r="AA1748" s="17" t="n">
        <v>1</v>
      </c>
      <c r="AB1748" s="17" t="n">
        <v>1</v>
      </c>
      <c r="AC1748" s="17" t="s">
        <v>4385</v>
      </c>
      <c r="AD1748" s="129" t="n">
        <v>15</v>
      </c>
      <c r="AE1748" s="129" t="n">
        <v>0.400871008634567</v>
      </c>
      <c r="AF1748" s="129" t="n">
        <v>435</v>
      </c>
      <c r="AG1748" s="17" t="s">
        <v>1467</v>
      </c>
    </row>
    <row r="1749" customFormat="false" ht="13" hidden="false" customHeight="false" outlineLevel="0" collapsed="false">
      <c r="N1749" s="5" t="n">
        <v>1747</v>
      </c>
      <c r="O1749" s="17" t="n">
        <v>545</v>
      </c>
      <c r="P1749" s="17" t="n">
        <v>4</v>
      </c>
      <c r="Q1749" s="17" t="n">
        <v>544</v>
      </c>
      <c r="R1749" s="17" t="n">
        <v>3</v>
      </c>
      <c r="S1749" s="129" t="s">
        <v>4386</v>
      </c>
      <c r="T1749" s="129" t="n">
        <v>0</v>
      </c>
      <c r="V1749" s="5" t="n">
        <v>1747</v>
      </c>
      <c r="W1749" s="17" t="n">
        <v>273</v>
      </c>
      <c r="X1749" s="17" t="n">
        <v>4</v>
      </c>
      <c r="Y1749" s="17" t="n">
        <v>1</v>
      </c>
      <c r="Z1749" s="17" t="n">
        <v>272</v>
      </c>
      <c r="AA1749" s="17" t="n">
        <v>3</v>
      </c>
      <c r="AB1749" s="17" t="n">
        <v>0</v>
      </c>
      <c r="AC1749" s="17" t="s">
        <v>4387</v>
      </c>
      <c r="AD1749" s="129" t="n">
        <v>-40</v>
      </c>
      <c r="AE1749" s="129" t="n">
        <v>0.170000001788139</v>
      </c>
      <c r="AF1749" s="129" t="n">
        <v>282</v>
      </c>
      <c r="AG1749" s="17" t="s">
        <v>1008</v>
      </c>
    </row>
    <row r="1750" customFormat="false" ht="14" hidden="false" customHeight="false" outlineLevel="0" collapsed="false">
      <c r="N1750" s="5" t="n">
        <v>1748</v>
      </c>
      <c r="O1750" s="27" t="n">
        <v>545</v>
      </c>
      <c r="P1750" s="27" t="n">
        <v>7</v>
      </c>
      <c r="Q1750" s="27" t="n">
        <v>544</v>
      </c>
      <c r="R1750" s="27" t="n">
        <v>6</v>
      </c>
      <c r="S1750" s="130" t="s">
        <v>4388</v>
      </c>
      <c r="T1750" s="130" t="n">
        <v>0</v>
      </c>
      <c r="V1750" s="5" t="n">
        <v>1748</v>
      </c>
      <c r="W1750" s="17" t="n">
        <v>273</v>
      </c>
      <c r="X1750" s="17" t="n">
        <v>4</v>
      </c>
      <c r="Y1750" s="17" t="n">
        <v>2</v>
      </c>
      <c r="Z1750" s="17" t="n">
        <v>272</v>
      </c>
      <c r="AA1750" s="17" t="n">
        <v>3</v>
      </c>
      <c r="AB1750" s="17" t="n">
        <v>1</v>
      </c>
      <c r="AC1750" s="17" t="s">
        <v>4389</v>
      </c>
      <c r="AD1750" s="129" t="n">
        <v>8</v>
      </c>
      <c r="AE1750" s="129" t="n">
        <v>0.8299999833107</v>
      </c>
      <c r="AF1750" s="129" t="n">
        <v>291</v>
      </c>
      <c r="AG1750" s="17" t="s">
        <v>1035</v>
      </c>
    </row>
    <row r="1751" customFormat="false" ht="14" hidden="false" customHeight="false" outlineLevel="0" collapsed="false">
      <c r="N1751" s="126" t="n">
        <v>1749</v>
      </c>
      <c r="O1751" s="127" t="n">
        <v>546</v>
      </c>
      <c r="P1751" s="127" t="n">
        <v>2</v>
      </c>
      <c r="Q1751" s="127" t="n">
        <v>545</v>
      </c>
      <c r="R1751" s="127" t="n">
        <v>1</v>
      </c>
      <c r="S1751" s="128" t="s">
        <v>4390</v>
      </c>
      <c r="T1751" s="128" t="n">
        <v>0</v>
      </c>
      <c r="V1751" s="5" t="n">
        <v>1749</v>
      </c>
      <c r="W1751" s="17" t="n">
        <v>273</v>
      </c>
      <c r="X1751" s="17" t="n">
        <v>5</v>
      </c>
      <c r="Y1751" s="17" t="n">
        <v>1</v>
      </c>
      <c r="Z1751" s="17" t="n">
        <v>272</v>
      </c>
      <c r="AA1751" s="17" t="n">
        <v>4</v>
      </c>
      <c r="AB1751" s="17" t="n">
        <v>0</v>
      </c>
      <c r="AC1751" s="17" t="s">
        <v>4391</v>
      </c>
      <c r="AD1751" s="129" t="n">
        <v>-20</v>
      </c>
      <c r="AE1751" s="129" t="n">
        <v>0.716044068336487</v>
      </c>
      <c r="AF1751" s="129" t="n">
        <v>276</v>
      </c>
      <c r="AG1751" s="17" t="s">
        <v>990</v>
      </c>
    </row>
    <row r="1752" customFormat="false" ht="13" hidden="false" customHeight="false" outlineLevel="0" collapsed="false">
      <c r="N1752" s="5" t="n">
        <v>1750</v>
      </c>
      <c r="O1752" s="17" t="n">
        <v>546</v>
      </c>
      <c r="P1752" s="17" t="n">
        <v>4</v>
      </c>
      <c r="Q1752" s="17" t="n">
        <v>545</v>
      </c>
      <c r="R1752" s="17" t="n">
        <v>3</v>
      </c>
      <c r="S1752" s="129" t="s">
        <v>4392</v>
      </c>
      <c r="T1752" s="129" t="n">
        <v>0</v>
      </c>
      <c r="V1752" s="5" t="n">
        <v>1750</v>
      </c>
      <c r="W1752" s="17" t="n">
        <v>273</v>
      </c>
      <c r="X1752" s="17" t="n">
        <v>5</v>
      </c>
      <c r="Y1752" s="17" t="n">
        <v>2</v>
      </c>
      <c r="Z1752" s="17" t="n">
        <v>272</v>
      </c>
      <c r="AA1752" s="17" t="n">
        <v>4</v>
      </c>
      <c r="AB1752" s="17" t="n">
        <v>1</v>
      </c>
      <c r="AC1752" s="17" t="s">
        <v>4393</v>
      </c>
      <c r="AD1752" s="129" t="n">
        <v>40</v>
      </c>
      <c r="AE1752" s="129" t="n">
        <v>0.283955931663513</v>
      </c>
      <c r="AF1752" s="129" t="n">
        <v>279</v>
      </c>
      <c r="AG1752" s="17" t="s">
        <v>999</v>
      </c>
    </row>
    <row r="1753" customFormat="false" ht="14" hidden="false" customHeight="false" outlineLevel="0" collapsed="false">
      <c r="N1753" s="5" t="n">
        <v>1751</v>
      </c>
      <c r="O1753" s="27" t="n">
        <v>546</v>
      </c>
      <c r="P1753" s="27" t="n">
        <v>7</v>
      </c>
      <c r="Q1753" s="27" t="n">
        <v>545</v>
      </c>
      <c r="R1753" s="27" t="n">
        <v>6</v>
      </c>
      <c r="S1753" s="130" t="s">
        <v>4394</v>
      </c>
      <c r="T1753" s="130" t="n">
        <v>0</v>
      </c>
      <c r="V1753" s="5" t="n">
        <v>1751</v>
      </c>
      <c r="W1753" s="27" t="n">
        <v>273</v>
      </c>
      <c r="X1753" s="27" t="n">
        <v>7</v>
      </c>
      <c r="Y1753" s="27" t="n">
        <v>3</v>
      </c>
      <c r="Z1753" s="27" t="n">
        <v>272</v>
      </c>
      <c r="AA1753" s="27" t="n">
        <v>6</v>
      </c>
      <c r="AB1753" s="27" t="n">
        <v>2</v>
      </c>
      <c r="AC1753" s="27" t="s">
        <v>4395</v>
      </c>
      <c r="AD1753" s="130" t="n">
        <v>0</v>
      </c>
      <c r="AE1753" s="130" t="n">
        <v>1</v>
      </c>
      <c r="AF1753" s="130" t="n">
        <v>273</v>
      </c>
      <c r="AG1753" s="27" t="s">
        <v>981</v>
      </c>
    </row>
    <row r="1754" customFormat="false" ht="14" hidden="false" customHeight="false" outlineLevel="0" collapsed="false">
      <c r="N1754" s="126" t="n">
        <v>1752</v>
      </c>
      <c r="O1754" s="127" t="n">
        <v>547</v>
      </c>
      <c r="P1754" s="127" t="n">
        <v>2</v>
      </c>
      <c r="Q1754" s="127" t="n">
        <v>546</v>
      </c>
      <c r="R1754" s="127" t="n">
        <v>1</v>
      </c>
      <c r="S1754" s="128" t="s">
        <v>4396</v>
      </c>
      <c r="T1754" s="128" t="n">
        <v>0</v>
      </c>
      <c r="V1754" s="126" t="n">
        <v>1752</v>
      </c>
      <c r="W1754" s="127" t="n">
        <v>274</v>
      </c>
      <c r="X1754" s="127" t="n">
        <v>2</v>
      </c>
      <c r="Y1754" s="127" t="n">
        <v>1</v>
      </c>
      <c r="Z1754" s="127" t="n">
        <v>273</v>
      </c>
      <c r="AA1754" s="127" t="n">
        <v>1</v>
      </c>
      <c r="AB1754" s="127" t="n">
        <v>0</v>
      </c>
      <c r="AC1754" s="127" t="s">
        <v>4397</v>
      </c>
      <c r="AD1754" s="128" t="n">
        <v>-20</v>
      </c>
      <c r="AE1754" s="128" t="n">
        <v>0.768848896026611</v>
      </c>
      <c r="AF1754" s="128" t="n">
        <v>355</v>
      </c>
      <c r="AG1754" s="127" t="s">
        <v>1227</v>
      </c>
    </row>
    <row r="1755" customFormat="false" ht="13" hidden="false" customHeight="false" outlineLevel="0" collapsed="false">
      <c r="N1755" s="5" t="n">
        <v>1753</v>
      </c>
      <c r="O1755" s="17" t="n">
        <v>547</v>
      </c>
      <c r="P1755" s="17" t="n">
        <v>4</v>
      </c>
      <c r="Q1755" s="17" t="n">
        <v>546</v>
      </c>
      <c r="R1755" s="17" t="n">
        <v>3</v>
      </c>
      <c r="S1755" s="129" t="s">
        <v>4398</v>
      </c>
      <c r="T1755" s="129" t="n">
        <v>0</v>
      </c>
      <c r="V1755" s="5" t="n">
        <v>1753</v>
      </c>
      <c r="W1755" s="17" t="n">
        <v>274</v>
      </c>
      <c r="X1755" s="17" t="n">
        <v>2</v>
      </c>
      <c r="Y1755" s="17" t="n">
        <v>2</v>
      </c>
      <c r="Z1755" s="17" t="n">
        <v>273</v>
      </c>
      <c r="AA1755" s="17" t="n">
        <v>1</v>
      </c>
      <c r="AB1755" s="17" t="n">
        <v>1</v>
      </c>
      <c r="AC1755" s="17" t="s">
        <v>4399</v>
      </c>
      <c r="AD1755" s="129" t="n">
        <v>15</v>
      </c>
      <c r="AE1755" s="129" t="n">
        <v>0.231151074171066</v>
      </c>
      <c r="AF1755" s="129" t="n">
        <v>436</v>
      </c>
      <c r="AG1755" s="17" t="s">
        <v>1470</v>
      </c>
    </row>
    <row r="1756" customFormat="false" ht="13" hidden="false" customHeight="false" outlineLevel="0" collapsed="false">
      <c r="N1756" s="5" t="n">
        <v>1754</v>
      </c>
      <c r="O1756" s="17" t="n">
        <v>547</v>
      </c>
      <c r="P1756" s="17" t="n">
        <v>6</v>
      </c>
      <c r="Q1756" s="17" t="n">
        <v>546</v>
      </c>
      <c r="R1756" s="17" t="n">
        <v>5</v>
      </c>
      <c r="S1756" s="129" t="s">
        <v>4400</v>
      </c>
      <c r="T1756" s="129" t="n">
        <v>0</v>
      </c>
      <c r="V1756" s="5" t="n">
        <v>1754</v>
      </c>
      <c r="W1756" s="17" t="n">
        <v>274</v>
      </c>
      <c r="X1756" s="17" t="n">
        <v>4</v>
      </c>
      <c r="Y1756" s="17" t="n">
        <v>1</v>
      </c>
      <c r="Z1756" s="17" t="n">
        <v>273</v>
      </c>
      <c r="AA1756" s="17" t="n">
        <v>3</v>
      </c>
      <c r="AB1756" s="17" t="n">
        <v>0</v>
      </c>
      <c r="AC1756" s="17" t="s">
        <v>4401</v>
      </c>
      <c r="AD1756" s="129" t="n">
        <v>-40</v>
      </c>
      <c r="AE1756" s="129" t="n">
        <v>0.170000001788139</v>
      </c>
      <c r="AF1756" s="129" t="n">
        <v>283</v>
      </c>
      <c r="AG1756" s="17" t="s">
        <v>1011</v>
      </c>
    </row>
    <row r="1757" customFormat="false" ht="14" hidden="false" customHeight="false" outlineLevel="0" collapsed="false">
      <c r="N1757" s="5" t="n">
        <v>1755</v>
      </c>
      <c r="O1757" s="27" t="n">
        <v>547</v>
      </c>
      <c r="P1757" s="27" t="n">
        <v>7</v>
      </c>
      <c r="Q1757" s="27" t="n">
        <v>546</v>
      </c>
      <c r="R1757" s="27" t="n">
        <v>6</v>
      </c>
      <c r="S1757" s="130" t="s">
        <v>4402</v>
      </c>
      <c r="T1757" s="130" t="n">
        <v>0</v>
      </c>
      <c r="V1757" s="5" t="n">
        <v>1755</v>
      </c>
      <c r="W1757" s="17" t="n">
        <v>274</v>
      </c>
      <c r="X1757" s="17" t="n">
        <v>4</v>
      </c>
      <c r="Y1757" s="17" t="n">
        <v>2</v>
      </c>
      <c r="Z1757" s="17" t="n">
        <v>273</v>
      </c>
      <c r="AA1757" s="17" t="n">
        <v>3</v>
      </c>
      <c r="AB1757" s="17" t="n">
        <v>1</v>
      </c>
      <c r="AC1757" s="17" t="s">
        <v>4403</v>
      </c>
      <c r="AD1757" s="129" t="n">
        <v>8</v>
      </c>
      <c r="AE1757" s="129" t="n">
        <v>0.8299999833107</v>
      </c>
      <c r="AF1757" s="129" t="n">
        <v>292</v>
      </c>
      <c r="AG1757" s="17" t="s">
        <v>1038</v>
      </c>
    </row>
    <row r="1758" customFormat="false" ht="14" hidden="false" customHeight="false" outlineLevel="0" collapsed="false">
      <c r="N1758" s="126" t="n">
        <v>1756</v>
      </c>
      <c r="O1758" s="127" t="n">
        <v>548</v>
      </c>
      <c r="P1758" s="127" t="n">
        <v>2</v>
      </c>
      <c r="Q1758" s="127" t="n">
        <v>547</v>
      </c>
      <c r="R1758" s="127" t="n">
        <v>1</v>
      </c>
      <c r="S1758" s="128" t="s">
        <v>4404</v>
      </c>
      <c r="T1758" s="128" t="n">
        <v>0</v>
      </c>
      <c r="V1758" s="5" t="n">
        <v>1756</v>
      </c>
      <c r="W1758" s="17" t="n">
        <v>274</v>
      </c>
      <c r="X1758" s="17" t="n">
        <v>6</v>
      </c>
      <c r="Y1758" s="17" t="n">
        <v>1</v>
      </c>
      <c r="Z1758" s="17" t="n">
        <v>273</v>
      </c>
      <c r="AA1758" s="17" t="n">
        <v>5</v>
      </c>
      <c r="AB1758" s="17" t="n">
        <v>0</v>
      </c>
      <c r="AC1758" s="17" t="s">
        <v>4405</v>
      </c>
      <c r="AD1758" s="129" t="n">
        <v>-20</v>
      </c>
      <c r="AE1758" s="129" t="n">
        <v>0.980455577373505</v>
      </c>
      <c r="AF1758" s="129" t="n">
        <v>275</v>
      </c>
      <c r="AG1758" s="17" t="s">
        <v>987</v>
      </c>
    </row>
    <row r="1759" customFormat="false" ht="13" hidden="false" customHeight="false" outlineLevel="0" collapsed="false">
      <c r="N1759" s="5" t="n">
        <v>1757</v>
      </c>
      <c r="O1759" s="17" t="n">
        <v>548</v>
      </c>
      <c r="P1759" s="17" t="n">
        <v>4</v>
      </c>
      <c r="Q1759" s="17" t="n">
        <v>547</v>
      </c>
      <c r="R1759" s="17" t="n">
        <v>3</v>
      </c>
      <c r="S1759" s="129" t="s">
        <v>4406</v>
      </c>
      <c r="T1759" s="129" t="n">
        <v>0</v>
      </c>
      <c r="V1759" s="5" t="n">
        <v>1757</v>
      </c>
      <c r="W1759" s="17" t="n">
        <v>274</v>
      </c>
      <c r="X1759" s="17" t="n">
        <v>6</v>
      </c>
      <c r="Y1759" s="17" t="n">
        <v>2</v>
      </c>
      <c r="Z1759" s="17" t="n">
        <v>273</v>
      </c>
      <c r="AA1759" s="17" t="n">
        <v>5</v>
      </c>
      <c r="AB1759" s="17" t="n">
        <v>1</v>
      </c>
      <c r="AC1759" s="17" t="s">
        <v>4407</v>
      </c>
      <c r="AD1759" s="129" t="n">
        <v>80</v>
      </c>
      <c r="AE1759" s="129" t="n">
        <v>0.0195444393903017</v>
      </c>
      <c r="AF1759" s="129" t="n">
        <v>276</v>
      </c>
      <c r="AG1759" s="17" t="s">
        <v>990</v>
      </c>
    </row>
    <row r="1760" customFormat="false" ht="14" hidden="false" customHeight="false" outlineLevel="0" collapsed="false">
      <c r="N1760" s="5" t="n">
        <v>1758</v>
      </c>
      <c r="O1760" s="27" t="n">
        <v>548</v>
      </c>
      <c r="P1760" s="27" t="n">
        <v>7</v>
      </c>
      <c r="Q1760" s="27" t="n">
        <v>547</v>
      </c>
      <c r="R1760" s="27" t="n">
        <v>6</v>
      </c>
      <c r="S1760" s="130" t="s">
        <v>4408</v>
      </c>
      <c r="T1760" s="130" t="n">
        <v>0</v>
      </c>
      <c r="V1760" s="5" t="n">
        <v>1758</v>
      </c>
      <c r="W1760" s="27" t="n">
        <v>274</v>
      </c>
      <c r="X1760" s="27" t="n">
        <v>7</v>
      </c>
      <c r="Y1760" s="27" t="n">
        <v>3</v>
      </c>
      <c r="Z1760" s="27" t="n">
        <v>273</v>
      </c>
      <c r="AA1760" s="27" t="n">
        <v>6</v>
      </c>
      <c r="AB1760" s="27" t="n">
        <v>2</v>
      </c>
      <c r="AC1760" s="27" t="s">
        <v>4409</v>
      </c>
      <c r="AD1760" s="130" t="n">
        <v>0</v>
      </c>
      <c r="AE1760" s="130" t="n">
        <v>1</v>
      </c>
      <c r="AF1760" s="130" t="n">
        <v>274</v>
      </c>
      <c r="AG1760" s="27" t="s">
        <v>984</v>
      </c>
    </row>
    <row r="1761" customFormat="false" ht="14" hidden="false" customHeight="false" outlineLevel="0" collapsed="false">
      <c r="N1761" s="126" t="n">
        <v>1759</v>
      </c>
      <c r="O1761" s="127" t="n">
        <v>549</v>
      </c>
      <c r="P1761" s="127" t="n">
        <v>2</v>
      </c>
      <c r="Q1761" s="127" t="n">
        <v>548</v>
      </c>
      <c r="R1761" s="127" t="n">
        <v>1</v>
      </c>
      <c r="S1761" s="128" t="s">
        <v>4410</v>
      </c>
      <c r="T1761" s="128" t="n">
        <v>0</v>
      </c>
      <c r="V1761" s="126" t="n">
        <v>1759</v>
      </c>
      <c r="W1761" s="127" t="n">
        <v>275</v>
      </c>
      <c r="X1761" s="127" t="n">
        <v>2</v>
      </c>
      <c r="Y1761" s="127" t="n">
        <v>1</v>
      </c>
      <c r="Z1761" s="127" t="n">
        <v>274</v>
      </c>
      <c r="AA1761" s="127" t="n">
        <v>1</v>
      </c>
      <c r="AB1761" s="127" t="n">
        <v>0</v>
      </c>
      <c r="AC1761" s="127" t="s">
        <v>4411</v>
      </c>
      <c r="AD1761" s="128" t="n">
        <v>-20</v>
      </c>
      <c r="AE1761" s="128" t="n">
        <v>0.769514560699463</v>
      </c>
      <c r="AF1761" s="128" t="n">
        <v>356</v>
      </c>
      <c r="AG1761" s="127" t="s">
        <v>1230</v>
      </c>
    </row>
    <row r="1762" customFormat="false" ht="13" hidden="false" customHeight="false" outlineLevel="0" collapsed="false">
      <c r="N1762" s="5" t="n">
        <v>1760</v>
      </c>
      <c r="O1762" s="17" t="n">
        <v>549</v>
      </c>
      <c r="P1762" s="17" t="n">
        <v>4</v>
      </c>
      <c r="Q1762" s="17" t="n">
        <v>548</v>
      </c>
      <c r="R1762" s="17" t="n">
        <v>3</v>
      </c>
      <c r="S1762" s="129" t="s">
        <v>4412</v>
      </c>
      <c r="T1762" s="129" t="n">
        <v>0</v>
      </c>
      <c r="V1762" s="5" t="n">
        <v>1760</v>
      </c>
      <c r="W1762" s="17" t="n">
        <v>275</v>
      </c>
      <c r="X1762" s="17" t="n">
        <v>2</v>
      </c>
      <c r="Y1762" s="17" t="n">
        <v>2</v>
      </c>
      <c r="Z1762" s="17" t="n">
        <v>274</v>
      </c>
      <c r="AA1762" s="17" t="n">
        <v>1</v>
      </c>
      <c r="AB1762" s="17" t="n">
        <v>1</v>
      </c>
      <c r="AC1762" s="17" t="s">
        <v>4413</v>
      </c>
      <c r="AD1762" s="129" t="n">
        <v>15</v>
      </c>
      <c r="AE1762" s="129" t="n">
        <v>0.230485424399376</v>
      </c>
      <c r="AF1762" s="129" t="n">
        <v>437</v>
      </c>
      <c r="AG1762" s="17" t="s">
        <v>1473</v>
      </c>
    </row>
    <row r="1763" customFormat="false" ht="14" hidden="false" customHeight="false" outlineLevel="0" collapsed="false">
      <c r="N1763" s="5" t="n">
        <v>1761</v>
      </c>
      <c r="O1763" s="27" t="n">
        <v>549</v>
      </c>
      <c r="P1763" s="27" t="n">
        <v>7</v>
      </c>
      <c r="Q1763" s="27" t="n">
        <v>548</v>
      </c>
      <c r="R1763" s="27" t="n">
        <v>6</v>
      </c>
      <c r="S1763" s="130" t="s">
        <v>4414</v>
      </c>
      <c r="T1763" s="130" t="n">
        <v>0</v>
      </c>
      <c r="V1763" s="5" t="n">
        <v>1761</v>
      </c>
      <c r="W1763" s="17" t="n">
        <v>275</v>
      </c>
      <c r="X1763" s="17" t="n">
        <v>4</v>
      </c>
      <c r="Y1763" s="17" t="n">
        <v>1</v>
      </c>
      <c r="Z1763" s="17" t="n">
        <v>274</v>
      </c>
      <c r="AA1763" s="17" t="n">
        <v>3</v>
      </c>
      <c r="AB1763" s="17" t="n">
        <v>0</v>
      </c>
      <c r="AC1763" s="17" t="s">
        <v>4415</v>
      </c>
      <c r="AD1763" s="129" t="n">
        <v>-40</v>
      </c>
      <c r="AE1763" s="129" t="n">
        <v>0.170000001788139</v>
      </c>
      <c r="AF1763" s="129" t="n">
        <v>284</v>
      </c>
      <c r="AG1763" s="17" t="s">
        <v>1014</v>
      </c>
    </row>
    <row r="1764" customFormat="false" ht="14" hidden="false" customHeight="false" outlineLevel="0" collapsed="false">
      <c r="N1764" s="126" t="n">
        <v>1762</v>
      </c>
      <c r="O1764" s="127" t="n">
        <v>550</v>
      </c>
      <c r="P1764" s="127" t="n">
        <v>2</v>
      </c>
      <c r="Q1764" s="127" t="n">
        <v>549</v>
      </c>
      <c r="R1764" s="127" t="n">
        <v>1</v>
      </c>
      <c r="S1764" s="128" t="s">
        <v>4416</v>
      </c>
      <c r="T1764" s="128" t="n">
        <v>0</v>
      </c>
      <c r="V1764" s="5" t="n">
        <v>1762</v>
      </c>
      <c r="W1764" s="17" t="n">
        <v>275</v>
      </c>
      <c r="X1764" s="17" t="n">
        <v>4</v>
      </c>
      <c r="Y1764" s="17" t="n">
        <v>2</v>
      </c>
      <c r="Z1764" s="17" t="n">
        <v>274</v>
      </c>
      <c r="AA1764" s="17" t="n">
        <v>3</v>
      </c>
      <c r="AB1764" s="17" t="n">
        <v>1</v>
      </c>
      <c r="AC1764" s="17" t="s">
        <v>4417</v>
      </c>
      <c r="AD1764" s="129" t="n">
        <v>8</v>
      </c>
      <c r="AE1764" s="129" t="n">
        <v>0.8299999833107</v>
      </c>
      <c r="AF1764" s="129" t="n">
        <v>293</v>
      </c>
      <c r="AG1764" s="17" t="s">
        <v>1041</v>
      </c>
    </row>
    <row r="1765" customFormat="false" ht="14" hidden="false" customHeight="false" outlineLevel="0" collapsed="false">
      <c r="N1765" s="5" t="n">
        <v>1763</v>
      </c>
      <c r="O1765" s="17" t="n">
        <v>550</v>
      </c>
      <c r="P1765" s="17" t="n">
        <v>5</v>
      </c>
      <c r="Q1765" s="17" t="n">
        <v>549</v>
      </c>
      <c r="R1765" s="17" t="n">
        <v>4</v>
      </c>
      <c r="S1765" s="129" t="s">
        <v>4418</v>
      </c>
      <c r="T1765" s="129" t="n">
        <v>0</v>
      </c>
      <c r="V1765" s="5" t="n">
        <v>1763</v>
      </c>
      <c r="W1765" s="27" t="n">
        <v>275</v>
      </c>
      <c r="X1765" s="27" t="n">
        <v>7</v>
      </c>
      <c r="Y1765" s="27" t="n">
        <v>3</v>
      </c>
      <c r="Z1765" s="27" t="n">
        <v>274</v>
      </c>
      <c r="AA1765" s="27" t="n">
        <v>6</v>
      </c>
      <c r="AB1765" s="27" t="n">
        <v>2</v>
      </c>
      <c r="AC1765" s="27" t="s">
        <v>4419</v>
      </c>
      <c r="AD1765" s="130" t="n">
        <v>0</v>
      </c>
      <c r="AE1765" s="130" t="n">
        <v>1</v>
      </c>
      <c r="AF1765" s="130" t="n">
        <v>275</v>
      </c>
      <c r="AG1765" s="27" t="s">
        <v>987</v>
      </c>
    </row>
    <row r="1766" customFormat="false" ht="14" hidden="false" customHeight="false" outlineLevel="0" collapsed="false">
      <c r="N1766" s="5" t="n">
        <v>1764</v>
      </c>
      <c r="O1766" s="17" t="n">
        <v>550</v>
      </c>
      <c r="P1766" s="17" t="n">
        <v>6</v>
      </c>
      <c r="Q1766" s="17" t="n">
        <v>549</v>
      </c>
      <c r="R1766" s="17" t="n">
        <v>5</v>
      </c>
      <c r="S1766" s="129" t="s">
        <v>4420</v>
      </c>
      <c r="T1766" s="129" t="n">
        <v>0</v>
      </c>
      <c r="V1766" s="126" t="n">
        <v>1764</v>
      </c>
      <c r="W1766" s="127" t="n">
        <v>276</v>
      </c>
      <c r="X1766" s="127" t="n">
        <v>2</v>
      </c>
      <c r="Y1766" s="127" t="n">
        <v>1</v>
      </c>
      <c r="Z1766" s="127" t="n">
        <v>275</v>
      </c>
      <c r="AA1766" s="127" t="n">
        <v>1</v>
      </c>
      <c r="AB1766" s="127" t="n">
        <v>0</v>
      </c>
      <c r="AC1766" s="127" t="s">
        <v>4421</v>
      </c>
      <c r="AD1766" s="128" t="n">
        <v>-20</v>
      </c>
      <c r="AE1766" s="128" t="n">
        <v>0.735455989837647</v>
      </c>
      <c r="AF1766" s="128" t="n">
        <v>357</v>
      </c>
      <c r="AG1766" s="127" t="s">
        <v>1233</v>
      </c>
    </row>
    <row r="1767" customFormat="false" ht="14" hidden="false" customHeight="false" outlineLevel="0" collapsed="false">
      <c r="N1767" s="5" t="n">
        <v>1765</v>
      </c>
      <c r="O1767" s="27" t="n">
        <v>550</v>
      </c>
      <c r="P1767" s="27" t="n">
        <v>7</v>
      </c>
      <c r="Q1767" s="27" t="n">
        <v>549</v>
      </c>
      <c r="R1767" s="27" t="n">
        <v>6</v>
      </c>
      <c r="S1767" s="130" t="s">
        <v>4422</v>
      </c>
      <c r="T1767" s="130" t="n">
        <v>0</v>
      </c>
      <c r="V1767" s="5" t="n">
        <v>1765</v>
      </c>
      <c r="W1767" s="17" t="n">
        <v>276</v>
      </c>
      <c r="X1767" s="17" t="n">
        <v>2</v>
      </c>
      <c r="Y1767" s="17" t="n">
        <v>2</v>
      </c>
      <c r="Z1767" s="17" t="n">
        <v>275</v>
      </c>
      <c r="AA1767" s="17" t="n">
        <v>1</v>
      </c>
      <c r="AB1767" s="17" t="n">
        <v>1</v>
      </c>
      <c r="AC1767" s="17" t="s">
        <v>4423</v>
      </c>
      <c r="AD1767" s="129" t="n">
        <v>15</v>
      </c>
      <c r="AE1767" s="129" t="n">
        <v>0.264543980360031</v>
      </c>
      <c r="AF1767" s="129" t="n">
        <v>438</v>
      </c>
      <c r="AG1767" s="17" t="s">
        <v>1476</v>
      </c>
    </row>
    <row r="1768" customFormat="false" ht="14" hidden="false" customHeight="false" outlineLevel="0" collapsed="false">
      <c r="N1768" s="126" t="n">
        <v>1766</v>
      </c>
      <c r="O1768" s="127" t="n">
        <v>551</v>
      </c>
      <c r="P1768" s="127" t="n">
        <v>2</v>
      </c>
      <c r="Q1768" s="127" t="n">
        <v>550</v>
      </c>
      <c r="R1768" s="127" t="n">
        <v>1</v>
      </c>
      <c r="S1768" s="128" t="s">
        <v>4424</v>
      </c>
      <c r="T1768" s="128" t="n">
        <v>0</v>
      </c>
      <c r="V1768" s="5" t="n">
        <v>1766</v>
      </c>
      <c r="W1768" s="17" t="n">
        <v>276</v>
      </c>
      <c r="X1768" s="17" t="n">
        <v>4</v>
      </c>
      <c r="Y1768" s="17" t="n">
        <v>1</v>
      </c>
      <c r="Z1768" s="17" t="n">
        <v>275</v>
      </c>
      <c r="AA1768" s="17" t="n">
        <v>3</v>
      </c>
      <c r="AB1768" s="17" t="n">
        <v>0</v>
      </c>
      <c r="AC1768" s="17" t="s">
        <v>4425</v>
      </c>
      <c r="AD1768" s="129" t="n">
        <v>-40</v>
      </c>
      <c r="AE1768" s="129" t="n">
        <v>0.170000001788139</v>
      </c>
      <c r="AF1768" s="129" t="n">
        <v>285</v>
      </c>
      <c r="AG1768" s="17" t="s">
        <v>1017</v>
      </c>
    </row>
    <row r="1769" customFormat="false" ht="13" hidden="false" customHeight="false" outlineLevel="0" collapsed="false">
      <c r="N1769" s="5" t="n">
        <v>1767</v>
      </c>
      <c r="O1769" s="17" t="n">
        <v>551</v>
      </c>
      <c r="P1769" s="17" t="n">
        <v>5</v>
      </c>
      <c r="Q1769" s="17" t="n">
        <v>550</v>
      </c>
      <c r="R1769" s="17" t="n">
        <v>4</v>
      </c>
      <c r="S1769" s="129" t="s">
        <v>4426</v>
      </c>
      <c r="T1769" s="129" t="n">
        <v>0</v>
      </c>
      <c r="V1769" s="5" t="n">
        <v>1767</v>
      </c>
      <c r="W1769" s="17" t="n">
        <v>276</v>
      </c>
      <c r="X1769" s="17" t="n">
        <v>4</v>
      </c>
      <c r="Y1769" s="17" t="n">
        <v>2</v>
      </c>
      <c r="Z1769" s="17" t="n">
        <v>275</v>
      </c>
      <c r="AA1769" s="17" t="n">
        <v>3</v>
      </c>
      <c r="AB1769" s="17" t="n">
        <v>1</v>
      </c>
      <c r="AC1769" s="17" t="s">
        <v>4427</v>
      </c>
      <c r="AD1769" s="129" t="n">
        <v>8</v>
      </c>
      <c r="AE1769" s="129" t="n">
        <v>0.8299999833107</v>
      </c>
      <c r="AF1769" s="129" t="n">
        <v>294</v>
      </c>
      <c r="AG1769" s="17" t="s">
        <v>1044</v>
      </c>
    </row>
    <row r="1770" customFormat="false" ht="14" hidden="false" customHeight="false" outlineLevel="0" collapsed="false">
      <c r="N1770" s="5" t="n">
        <v>1768</v>
      </c>
      <c r="O1770" s="27" t="n">
        <v>551</v>
      </c>
      <c r="P1770" s="27" t="n">
        <v>7</v>
      </c>
      <c r="Q1770" s="27" t="n">
        <v>550</v>
      </c>
      <c r="R1770" s="27" t="n">
        <v>6</v>
      </c>
      <c r="S1770" s="130" t="s">
        <v>4428</v>
      </c>
      <c r="T1770" s="130" t="n">
        <v>0</v>
      </c>
      <c r="V1770" s="5" t="n">
        <v>1768</v>
      </c>
      <c r="W1770" s="27" t="n">
        <v>276</v>
      </c>
      <c r="X1770" s="27" t="n">
        <v>7</v>
      </c>
      <c r="Y1770" s="27" t="n">
        <v>3</v>
      </c>
      <c r="Z1770" s="27" t="n">
        <v>275</v>
      </c>
      <c r="AA1770" s="27" t="n">
        <v>6</v>
      </c>
      <c r="AB1770" s="27" t="n">
        <v>2</v>
      </c>
      <c r="AC1770" s="27" t="s">
        <v>4429</v>
      </c>
      <c r="AD1770" s="130" t="n">
        <v>0</v>
      </c>
      <c r="AE1770" s="130" t="n">
        <v>1</v>
      </c>
      <c r="AF1770" s="130" t="n">
        <v>276</v>
      </c>
      <c r="AG1770" s="27" t="s">
        <v>990</v>
      </c>
    </row>
    <row r="1771" customFormat="false" ht="14" hidden="false" customHeight="false" outlineLevel="0" collapsed="false">
      <c r="N1771" s="126" t="n">
        <v>1769</v>
      </c>
      <c r="O1771" s="127" t="n">
        <v>552</v>
      </c>
      <c r="P1771" s="127" t="n">
        <v>2</v>
      </c>
      <c r="Q1771" s="127" t="n">
        <v>551</v>
      </c>
      <c r="R1771" s="127" t="n">
        <v>1</v>
      </c>
      <c r="S1771" s="128" t="s">
        <v>4430</v>
      </c>
      <c r="T1771" s="128" t="n">
        <v>0</v>
      </c>
      <c r="V1771" s="126" t="n">
        <v>1769</v>
      </c>
      <c r="W1771" s="127" t="n">
        <v>277</v>
      </c>
      <c r="X1771" s="127" t="n">
        <v>2</v>
      </c>
      <c r="Y1771" s="127" t="n">
        <v>1</v>
      </c>
      <c r="Z1771" s="127" t="n">
        <v>276</v>
      </c>
      <c r="AA1771" s="127" t="n">
        <v>1</v>
      </c>
      <c r="AB1771" s="127" t="n">
        <v>0</v>
      </c>
      <c r="AC1771" s="127" t="s">
        <v>4431</v>
      </c>
      <c r="AD1771" s="128" t="n">
        <v>-20</v>
      </c>
      <c r="AE1771" s="128" t="n">
        <v>0.290671199560165</v>
      </c>
      <c r="AF1771" s="128" t="n">
        <v>358</v>
      </c>
      <c r="AG1771" s="127" t="s">
        <v>1236</v>
      </c>
    </row>
    <row r="1772" customFormat="false" ht="13" hidden="false" customHeight="false" outlineLevel="0" collapsed="false">
      <c r="N1772" s="5" t="n">
        <v>1770</v>
      </c>
      <c r="O1772" s="17" t="n">
        <v>552</v>
      </c>
      <c r="P1772" s="17" t="n">
        <v>5</v>
      </c>
      <c r="Q1772" s="17" t="n">
        <v>551</v>
      </c>
      <c r="R1772" s="17" t="n">
        <v>4</v>
      </c>
      <c r="S1772" s="129" t="s">
        <v>4432</v>
      </c>
      <c r="T1772" s="129" t="n">
        <v>0</v>
      </c>
      <c r="V1772" s="5" t="n">
        <v>1770</v>
      </c>
      <c r="W1772" s="17" t="n">
        <v>277</v>
      </c>
      <c r="X1772" s="17" t="n">
        <v>2</v>
      </c>
      <c r="Y1772" s="17" t="n">
        <v>2</v>
      </c>
      <c r="Z1772" s="17" t="n">
        <v>276</v>
      </c>
      <c r="AA1772" s="17" t="n">
        <v>1</v>
      </c>
      <c r="AB1772" s="17" t="n">
        <v>1</v>
      </c>
      <c r="AC1772" s="17" t="s">
        <v>4433</v>
      </c>
      <c r="AD1772" s="129" t="n">
        <v>15</v>
      </c>
      <c r="AE1772" s="129" t="n">
        <v>0.709328830242157</v>
      </c>
      <c r="AF1772" s="129" t="n">
        <v>439</v>
      </c>
      <c r="AG1772" s="17" t="s">
        <v>1479</v>
      </c>
    </row>
    <row r="1773" customFormat="false" ht="14" hidden="false" customHeight="false" outlineLevel="0" collapsed="false">
      <c r="N1773" s="5" t="n">
        <v>1771</v>
      </c>
      <c r="O1773" s="27" t="n">
        <v>552</v>
      </c>
      <c r="P1773" s="27" t="n">
        <v>7</v>
      </c>
      <c r="Q1773" s="27" t="n">
        <v>551</v>
      </c>
      <c r="R1773" s="27" t="n">
        <v>6</v>
      </c>
      <c r="S1773" s="130" t="s">
        <v>4434</v>
      </c>
      <c r="T1773" s="130" t="n">
        <v>0</v>
      </c>
      <c r="V1773" s="5" t="n">
        <v>1771</v>
      </c>
      <c r="W1773" s="17" t="n">
        <v>277</v>
      </c>
      <c r="X1773" s="17" t="n">
        <v>4</v>
      </c>
      <c r="Y1773" s="17" t="n">
        <v>1</v>
      </c>
      <c r="Z1773" s="17" t="n">
        <v>276</v>
      </c>
      <c r="AA1773" s="17" t="n">
        <v>3</v>
      </c>
      <c r="AB1773" s="17" t="n">
        <v>0</v>
      </c>
      <c r="AC1773" s="17" t="s">
        <v>4435</v>
      </c>
      <c r="AD1773" s="129" t="n">
        <v>-40</v>
      </c>
      <c r="AE1773" s="129" t="n">
        <v>0.170000001788139</v>
      </c>
      <c r="AF1773" s="129" t="n">
        <v>286</v>
      </c>
      <c r="AG1773" s="17" t="s">
        <v>1020</v>
      </c>
    </row>
    <row r="1774" customFormat="false" ht="14" hidden="false" customHeight="false" outlineLevel="0" collapsed="false">
      <c r="N1774" s="126" t="n">
        <v>1772</v>
      </c>
      <c r="O1774" s="127" t="n">
        <v>553</v>
      </c>
      <c r="P1774" s="127" t="n">
        <v>2</v>
      </c>
      <c r="Q1774" s="127" t="n">
        <v>552</v>
      </c>
      <c r="R1774" s="127" t="n">
        <v>1</v>
      </c>
      <c r="S1774" s="128" t="s">
        <v>4436</v>
      </c>
      <c r="T1774" s="128" t="n">
        <v>0</v>
      </c>
      <c r="V1774" s="5" t="n">
        <v>1772</v>
      </c>
      <c r="W1774" s="17" t="n">
        <v>277</v>
      </c>
      <c r="X1774" s="17" t="n">
        <v>4</v>
      </c>
      <c r="Y1774" s="17" t="n">
        <v>2</v>
      </c>
      <c r="Z1774" s="17" t="n">
        <v>276</v>
      </c>
      <c r="AA1774" s="17" t="n">
        <v>3</v>
      </c>
      <c r="AB1774" s="17" t="n">
        <v>1</v>
      </c>
      <c r="AC1774" s="17" t="s">
        <v>4437</v>
      </c>
      <c r="AD1774" s="129" t="n">
        <v>8</v>
      </c>
      <c r="AE1774" s="129" t="n">
        <v>0.8299999833107</v>
      </c>
      <c r="AF1774" s="129" t="n">
        <v>295</v>
      </c>
      <c r="AG1774" s="17" t="s">
        <v>1047</v>
      </c>
    </row>
    <row r="1775" customFormat="false" ht="13" hidden="false" customHeight="false" outlineLevel="0" collapsed="false">
      <c r="N1775" s="5" t="n">
        <v>1773</v>
      </c>
      <c r="O1775" s="17" t="n">
        <v>553</v>
      </c>
      <c r="P1775" s="17" t="n">
        <v>6</v>
      </c>
      <c r="Q1775" s="17" t="n">
        <v>552</v>
      </c>
      <c r="R1775" s="17" t="n">
        <v>5</v>
      </c>
      <c r="S1775" s="129" t="s">
        <v>4438</v>
      </c>
      <c r="T1775" s="129" t="n">
        <v>0</v>
      </c>
      <c r="V1775" s="5" t="n">
        <v>1773</v>
      </c>
      <c r="W1775" s="17" t="n">
        <v>277</v>
      </c>
      <c r="X1775" s="17" t="n">
        <v>6</v>
      </c>
      <c r="Y1775" s="17" t="n">
        <v>1</v>
      </c>
      <c r="Z1775" s="17" t="n">
        <v>276</v>
      </c>
      <c r="AA1775" s="17" t="n">
        <v>5</v>
      </c>
      <c r="AB1775" s="17" t="n">
        <v>0</v>
      </c>
      <c r="AC1775" s="17" t="s">
        <v>4439</v>
      </c>
      <c r="AD1775" s="129" t="n">
        <v>-20</v>
      </c>
      <c r="AE1775" s="129" t="n">
        <v>0.971759855747223</v>
      </c>
      <c r="AF1775" s="129" t="n">
        <v>278</v>
      </c>
      <c r="AG1775" s="17" t="s">
        <v>996</v>
      </c>
    </row>
    <row r="1776" customFormat="false" ht="14" hidden="false" customHeight="false" outlineLevel="0" collapsed="false">
      <c r="N1776" s="5" t="n">
        <v>1774</v>
      </c>
      <c r="O1776" s="27" t="n">
        <v>553</v>
      </c>
      <c r="P1776" s="27" t="n">
        <v>7</v>
      </c>
      <c r="Q1776" s="27" t="n">
        <v>552</v>
      </c>
      <c r="R1776" s="27" t="n">
        <v>6</v>
      </c>
      <c r="S1776" s="130" t="s">
        <v>4440</v>
      </c>
      <c r="T1776" s="130" t="n">
        <v>0</v>
      </c>
      <c r="V1776" s="5" t="n">
        <v>1774</v>
      </c>
      <c r="W1776" s="17" t="n">
        <v>277</v>
      </c>
      <c r="X1776" s="17" t="n">
        <v>6</v>
      </c>
      <c r="Y1776" s="17" t="n">
        <v>2</v>
      </c>
      <c r="Z1776" s="17" t="n">
        <v>276</v>
      </c>
      <c r="AA1776" s="17" t="n">
        <v>5</v>
      </c>
      <c r="AB1776" s="17" t="n">
        <v>1</v>
      </c>
      <c r="AC1776" s="17" t="s">
        <v>4441</v>
      </c>
      <c r="AD1776" s="129" t="n">
        <v>80</v>
      </c>
      <c r="AE1776" s="129" t="n">
        <v>0.0282401647418737</v>
      </c>
      <c r="AF1776" s="129" t="n">
        <v>279</v>
      </c>
      <c r="AG1776" s="17" t="s">
        <v>999</v>
      </c>
    </row>
    <row r="1777" customFormat="false" ht="15" hidden="false" customHeight="false" outlineLevel="0" collapsed="false">
      <c r="N1777" s="126" t="n">
        <v>1775</v>
      </c>
      <c r="O1777" s="127" t="n">
        <v>554</v>
      </c>
      <c r="P1777" s="127" t="n">
        <v>2</v>
      </c>
      <c r="Q1777" s="127" t="n">
        <v>553</v>
      </c>
      <c r="R1777" s="127" t="n">
        <v>1</v>
      </c>
      <c r="S1777" s="128" t="s">
        <v>4442</v>
      </c>
      <c r="T1777" s="128" t="n">
        <v>0</v>
      </c>
      <c r="V1777" s="5" t="n">
        <v>1775</v>
      </c>
      <c r="W1777" s="27" t="n">
        <v>277</v>
      </c>
      <c r="X1777" s="27" t="n">
        <v>7</v>
      </c>
      <c r="Y1777" s="27" t="n">
        <v>3</v>
      </c>
      <c r="Z1777" s="27" t="n">
        <v>276</v>
      </c>
      <c r="AA1777" s="27" t="n">
        <v>6</v>
      </c>
      <c r="AB1777" s="27" t="n">
        <v>2</v>
      </c>
      <c r="AC1777" s="27" t="s">
        <v>4443</v>
      </c>
      <c r="AD1777" s="130" t="n">
        <v>0</v>
      </c>
      <c r="AE1777" s="130" t="n">
        <v>1</v>
      </c>
      <c r="AF1777" s="130" t="n">
        <v>277</v>
      </c>
      <c r="AG1777" s="27" t="s">
        <v>993</v>
      </c>
    </row>
    <row r="1778" customFormat="false" ht="15" hidden="false" customHeight="false" outlineLevel="0" collapsed="false">
      <c r="N1778" s="5" t="n">
        <v>1776</v>
      </c>
      <c r="O1778" s="27" t="n">
        <v>554</v>
      </c>
      <c r="P1778" s="27" t="n">
        <v>7</v>
      </c>
      <c r="Q1778" s="27" t="n">
        <v>553</v>
      </c>
      <c r="R1778" s="27" t="n">
        <v>6</v>
      </c>
      <c r="S1778" s="130" t="s">
        <v>4444</v>
      </c>
      <c r="T1778" s="130" t="n">
        <v>0</v>
      </c>
      <c r="V1778" s="126" t="n">
        <v>1776</v>
      </c>
      <c r="W1778" s="127" t="n">
        <v>278</v>
      </c>
      <c r="X1778" s="127" t="n">
        <v>2</v>
      </c>
      <c r="Y1778" s="127" t="n">
        <v>1</v>
      </c>
      <c r="Z1778" s="127" t="n">
        <v>277</v>
      </c>
      <c r="AA1778" s="127" t="n">
        <v>1</v>
      </c>
      <c r="AB1778" s="127" t="n">
        <v>0</v>
      </c>
      <c r="AC1778" s="127" t="s">
        <v>4445</v>
      </c>
      <c r="AD1778" s="128" t="n">
        <v>-20</v>
      </c>
      <c r="AE1778" s="128" t="n">
        <v>0.291697442531586</v>
      </c>
      <c r="AF1778" s="128" t="n">
        <v>359</v>
      </c>
      <c r="AG1778" s="127" t="s">
        <v>1239</v>
      </c>
    </row>
    <row r="1779" customFormat="false" ht="14" hidden="false" customHeight="false" outlineLevel="0" collapsed="false">
      <c r="N1779" s="126" t="n">
        <v>1777</v>
      </c>
      <c r="O1779" s="127" t="n">
        <v>555</v>
      </c>
      <c r="P1779" s="127" t="n">
        <v>2</v>
      </c>
      <c r="Q1779" s="127" t="n">
        <v>554</v>
      </c>
      <c r="R1779" s="127" t="n">
        <v>1</v>
      </c>
      <c r="S1779" s="128" t="s">
        <v>4446</v>
      </c>
      <c r="T1779" s="128" t="n">
        <v>0</v>
      </c>
      <c r="V1779" s="5" t="n">
        <v>1777</v>
      </c>
      <c r="W1779" s="17" t="n">
        <v>278</v>
      </c>
      <c r="X1779" s="17" t="n">
        <v>2</v>
      </c>
      <c r="Y1779" s="17" t="n">
        <v>2</v>
      </c>
      <c r="Z1779" s="17" t="n">
        <v>277</v>
      </c>
      <c r="AA1779" s="17" t="n">
        <v>1</v>
      </c>
      <c r="AB1779" s="17" t="n">
        <v>1</v>
      </c>
      <c r="AC1779" s="17" t="s">
        <v>4447</v>
      </c>
      <c r="AD1779" s="129" t="n">
        <v>15</v>
      </c>
      <c r="AE1779" s="129" t="n">
        <v>0.708302557468414</v>
      </c>
      <c r="AF1779" s="129" t="n">
        <v>440</v>
      </c>
      <c r="AG1779" s="17" t="s">
        <v>1482</v>
      </c>
    </row>
    <row r="1780" customFormat="false" ht="14" hidden="false" customHeight="false" outlineLevel="0" collapsed="false">
      <c r="N1780" s="5" t="n">
        <v>1778</v>
      </c>
      <c r="O1780" s="27" t="n">
        <v>555</v>
      </c>
      <c r="P1780" s="27" t="n">
        <v>7</v>
      </c>
      <c r="Q1780" s="27" t="n">
        <v>554</v>
      </c>
      <c r="R1780" s="27" t="n">
        <v>6</v>
      </c>
      <c r="S1780" s="130" t="s">
        <v>4448</v>
      </c>
      <c r="T1780" s="130" t="n">
        <v>0</v>
      </c>
      <c r="V1780" s="5" t="n">
        <v>1778</v>
      </c>
      <c r="W1780" s="17" t="n">
        <v>278</v>
      </c>
      <c r="X1780" s="17" t="n">
        <v>4</v>
      </c>
      <c r="Y1780" s="17" t="n">
        <v>1</v>
      </c>
      <c r="Z1780" s="17" t="n">
        <v>277</v>
      </c>
      <c r="AA1780" s="17" t="n">
        <v>3</v>
      </c>
      <c r="AB1780" s="17" t="n">
        <v>0</v>
      </c>
      <c r="AC1780" s="17" t="s">
        <v>4449</v>
      </c>
      <c r="AD1780" s="129" t="n">
        <v>-40</v>
      </c>
      <c r="AE1780" s="129" t="n">
        <v>0.170000001788139</v>
      </c>
      <c r="AF1780" s="129" t="n">
        <v>287</v>
      </c>
      <c r="AG1780" s="17" t="s">
        <v>1023</v>
      </c>
    </row>
    <row r="1781" customFormat="false" ht="14" hidden="false" customHeight="false" outlineLevel="0" collapsed="false">
      <c r="N1781" s="126" t="n">
        <v>1779</v>
      </c>
      <c r="O1781" s="127" t="n">
        <v>556</v>
      </c>
      <c r="P1781" s="127" t="n">
        <v>2</v>
      </c>
      <c r="Q1781" s="127" t="n">
        <v>555</v>
      </c>
      <c r="R1781" s="127" t="n">
        <v>1</v>
      </c>
      <c r="S1781" s="128" t="s">
        <v>4450</v>
      </c>
      <c r="T1781" s="128" t="n">
        <v>0</v>
      </c>
      <c r="V1781" s="5" t="n">
        <v>1779</v>
      </c>
      <c r="W1781" s="17" t="n">
        <v>278</v>
      </c>
      <c r="X1781" s="17" t="n">
        <v>4</v>
      </c>
      <c r="Y1781" s="17" t="n">
        <v>2</v>
      </c>
      <c r="Z1781" s="17" t="n">
        <v>277</v>
      </c>
      <c r="AA1781" s="17" t="n">
        <v>3</v>
      </c>
      <c r="AB1781" s="17" t="n">
        <v>1</v>
      </c>
      <c r="AC1781" s="17" t="s">
        <v>4451</v>
      </c>
      <c r="AD1781" s="129" t="n">
        <v>8</v>
      </c>
      <c r="AE1781" s="129" t="n">
        <v>0.8299999833107</v>
      </c>
      <c r="AF1781" s="129" t="n">
        <v>296</v>
      </c>
      <c r="AG1781" s="17" t="s">
        <v>1050</v>
      </c>
    </row>
    <row r="1782" customFormat="false" ht="14" hidden="false" customHeight="false" outlineLevel="0" collapsed="false">
      <c r="N1782" s="5" t="n">
        <v>1780</v>
      </c>
      <c r="O1782" s="17" t="n">
        <v>556</v>
      </c>
      <c r="P1782" s="17" t="n">
        <v>6</v>
      </c>
      <c r="Q1782" s="17" t="n">
        <v>555</v>
      </c>
      <c r="R1782" s="17" t="n">
        <v>5</v>
      </c>
      <c r="S1782" s="129" t="s">
        <v>4452</v>
      </c>
      <c r="T1782" s="129" t="n">
        <v>0</v>
      </c>
      <c r="V1782" s="5" t="n">
        <v>1780</v>
      </c>
      <c r="W1782" s="27" t="n">
        <v>278</v>
      </c>
      <c r="X1782" s="27" t="n">
        <v>7</v>
      </c>
      <c r="Y1782" s="27" t="n">
        <v>3</v>
      </c>
      <c r="Z1782" s="27" t="n">
        <v>277</v>
      </c>
      <c r="AA1782" s="27" t="n">
        <v>6</v>
      </c>
      <c r="AB1782" s="27" t="n">
        <v>2</v>
      </c>
      <c r="AC1782" s="27" t="s">
        <v>4453</v>
      </c>
      <c r="AD1782" s="130" t="n">
        <v>0</v>
      </c>
      <c r="AE1782" s="130" t="n">
        <v>1</v>
      </c>
      <c r="AF1782" s="130" t="n">
        <v>278</v>
      </c>
      <c r="AG1782" s="27" t="s">
        <v>996</v>
      </c>
    </row>
    <row r="1783" customFormat="false" ht="15" hidden="false" customHeight="false" outlineLevel="0" collapsed="false">
      <c r="N1783" s="5" t="n">
        <v>1781</v>
      </c>
      <c r="O1783" s="27" t="n">
        <v>556</v>
      </c>
      <c r="P1783" s="27" t="n">
        <v>7</v>
      </c>
      <c r="Q1783" s="27" t="n">
        <v>555</v>
      </c>
      <c r="R1783" s="27" t="n">
        <v>6</v>
      </c>
      <c r="S1783" s="130" t="s">
        <v>4454</v>
      </c>
      <c r="T1783" s="130" t="n">
        <v>0</v>
      </c>
      <c r="V1783" s="126" t="n">
        <v>1781</v>
      </c>
      <c r="W1783" s="127" t="n">
        <v>279</v>
      </c>
      <c r="X1783" s="127" t="n">
        <v>2</v>
      </c>
      <c r="Y1783" s="127" t="n">
        <v>1</v>
      </c>
      <c r="Z1783" s="127" t="n">
        <v>278</v>
      </c>
      <c r="AA1783" s="127" t="n">
        <v>1</v>
      </c>
      <c r="AB1783" s="127" t="n">
        <v>0</v>
      </c>
      <c r="AC1783" s="127" t="s">
        <v>4455</v>
      </c>
      <c r="AD1783" s="128" t="n">
        <v>-20</v>
      </c>
      <c r="AE1783" s="128" t="n">
        <v>0.255356818437576</v>
      </c>
      <c r="AF1783" s="128" t="n">
        <v>360</v>
      </c>
      <c r="AG1783" s="127" t="s">
        <v>1242</v>
      </c>
    </row>
    <row r="1784" customFormat="false" ht="14" hidden="false" customHeight="false" outlineLevel="0" collapsed="false">
      <c r="N1784" s="126" t="n">
        <v>1782</v>
      </c>
      <c r="O1784" s="127" t="n">
        <v>557</v>
      </c>
      <c r="P1784" s="127" t="n">
        <v>2</v>
      </c>
      <c r="Q1784" s="127" t="n">
        <v>556</v>
      </c>
      <c r="R1784" s="127" t="n">
        <v>1</v>
      </c>
      <c r="S1784" s="128" t="s">
        <v>4456</v>
      </c>
      <c r="T1784" s="128" t="n">
        <v>0</v>
      </c>
      <c r="V1784" s="5" t="n">
        <v>1782</v>
      </c>
      <c r="W1784" s="17" t="n">
        <v>279</v>
      </c>
      <c r="X1784" s="17" t="n">
        <v>2</v>
      </c>
      <c r="Y1784" s="17" t="n">
        <v>2</v>
      </c>
      <c r="Z1784" s="17" t="n">
        <v>278</v>
      </c>
      <c r="AA1784" s="17" t="n">
        <v>1</v>
      </c>
      <c r="AB1784" s="17" t="n">
        <v>1</v>
      </c>
      <c r="AC1784" s="17" t="s">
        <v>4457</v>
      </c>
      <c r="AD1784" s="129" t="n">
        <v>15</v>
      </c>
      <c r="AE1784" s="129" t="n">
        <v>0.744643151760101</v>
      </c>
      <c r="AF1784" s="129" t="n">
        <v>441</v>
      </c>
      <c r="AG1784" s="17" t="s">
        <v>1485</v>
      </c>
    </row>
    <row r="1785" customFormat="false" ht="14" hidden="false" customHeight="false" outlineLevel="0" collapsed="false">
      <c r="N1785" s="5" t="n">
        <v>1783</v>
      </c>
      <c r="O1785" s="27" t="n">
        <v>557</v>
      </c>
      <c r="P1785" s="27" t="n">
        <v>7</v>
      </c>
      <c r="Q1785" s="27" t="n">
        <v>556</v>
      </c>
      <c r="R1785" s="27" t="n">
        <v>6</v>
      </c>
      <c r="S1785" s="130" t="s">
        <v>4458</v>
      </c>
      <c r="T1785" s="130" t="n">
        <v>0</v>
      </c>
      <c r="V1785" s="5" t="n">
        <v>1783</v>
      </c>
      <c r="W1785" s="17" t="n">
        <v>279</v>
      </c>
      <c r="X1785" s="17" t="n">
        <v>4</v>
      </c>
      <c r="Y1785" s="17" t="n">
        <v>1</v>
      </c>
      <c r="Z1785" s="17" t="n">
        <v>278</v>
      </c>
      <c r="AA1785" s="17" t="n">
        <v>3</v>
      </c>
      <c r="AB1785" s="17" t="n">
        <v>0</v>
      </c>
      <c r="AC1785" s="17" t="s">
        <v>4459</v>
      </c>
      <c r="AD1785" s="129" t="n">
        <v>-40</v>
      </c>
      <c r="AE1785" s="129" t="n">
        <v>0.170000001788139</v>
      </c>
      <c r="AF1785" s="129" t="n">
        <v>288</v>
      </c>
      <c r="AG1785" s="17" t="s">
        <v>1026</v>
      </c>
    </row>
    <row r="1786" customFormat="false" ht="14" hidden="false" customHeight="false" outlineLevel="0" collapsed="false">
      <c r="N1786" s="126" t="n">
        <v>1784</v>
      </c>
      <c r="O1786" s="127" t="n">
        <v>558</v>
      </c>
      <c r="P1786" s="127" t="n">
        <v>2</v>
      </c>
      <c r="Q1786" s="127" t="n">
        <v>557</v>
      </c>
      <c r="R1786" s="127" t="n">
        <v>1</v>
      </c>
      <c r="S1786" s="128" t="s">
        <v>4460</v>
      </c>
      <c r="T1786" s="128" t="n">
        <v>0</v>
      </c>
      <c r="V1786" s="5" t="n">
        <v>1784</v>
      </c>
      <c r="W1786" s="17" t="n">
        <v>279</v>
      </c>
      <c r="X1786" s="17" t="n">
        <v>4</v>
      </c>
      <c r="Y1786" s="17" t="n">
        <v>2</v>
      </c>
      <c r="Z1786" s="17" t="n">
        <v>278</v>
      </c>
      <c r="AA1786" s="17" t="n">
        <v>3</v>
      </c>
      <c r="AB1786" s="17" t="n">
        <v>1</v>
      </c>
      <c r="AC1786" s="17" t="s">
        <v>4461</v>
      </c>
      <c r="AD1786" s="129" t="n">
        <v>8</v>
      </c>
      <c r="AE1786" s="129" t="n">
        <v>0.8299999833107</v>
      </c>
      <c r="AF1786" s="129" t="n">
        <v>297</v>
      </c>
      <c r="AG1786" s="17" t="s">
        <v>1053</v>
      </c>
    </row>
    <row r="1787" customFormat="false" ht="14" hidden="false" customHeight="false" outlineLevel="0" collapsed="false">
      <c r="N1787" s="5" t="n">
        <v>1785</v>
      </c>
      <c r="O1787" s="27" t="n">
        <v>558</v>
      </c>
      <c r="P1787" s="27" t="n">
        <v>7</v>
      </c>
      <c r="Q1787" s="27" t="n">
        <v>557</v>
      </c>
      <c r="R1787" s="27" t="n">
        <v>6</v>
      </c>
      <c r="S1787" s="130" t="s">
        <v>4462</v>
      </c>
      <c r="T1787" s="130" t="n">
        <v>0</v>
      </c>
      <c r="V1787" s="5" t="n">
        <v>1785</v>
      </c>
      <c r="W1787" s="27" t="n">
        <v>279</v>
      </c>
      <c r="X1787" s="27" t="n">
        <v>7</v>
      </c>
      <c r="Y1787" s="27" t="n">
        <v>3</v>
      </c>
      <c r="Z1787" s="27" t="n">
        <v>278</v>
      </c>
      <c r="AA1787" s="27" t="n">
        <v>6</v>
      </c>
      <c r="AB1787" s="27" t="n">
        <v>2</v>
      </c>
      <c r="AC1787" s="27" t="s">
        <v>4463</v>
      </c>
      <c r="AD1787" s="130" t="n">
        <v>0</v>
      </c>
      <c r="AE1787" s="130" t="n">
        <v>1</v>
      </c>
      <c r="AF1787" s="130" t="n">
        <v>279</v>
      </c>
      <c r="AG1787" s="27" t="s">
        <v>999</v>
      </c>
    </row>
    <row r="1788" customFormat="false" ht="14" hidden="false" customHeight="false" outlineLevel="0" collapsed="false">
      <c r="N1788" s="126" t="n">
        <v>1786</v>
      </c>
      <c r="O1788" s="127" t="n">
        <v>559</v>
      </c>
      <c r="P1788" s="127" t="n">
        <v>2</v>
      </c>
      <c r="Q1788" s="127" t="n">
        <v>558</v>
      </c>
      <c r="R1788" s="127" t="n">
        <v>1</v>
      </c>
      <c r="S1788" s="128" t="s">
        <v>4464</v>
      </c>
      <c r="T1788" s="128" t="n">
        <v>0</v>
      </c>
      <c r="V1788" s="126" t="n">
        <v>1786</v>
      </c>
      <c r="W1788" s="127" t="n">
        <v>280</v>
      </c>
      <c r="X1788" s="127" t="n">
        <v>2</v>
      </c>
      <c r="Y1788" s="127" t="n">
        <v>1</v>
      </c>
      <c r="Z1788" s="127" t="n">
        <v>279</v>
      </c>
      <c r="AA1788" s="127" t="n">
        <v>1</v>
      </c>
      <c r="AB1788" s="127" t="n">
        <v>0</v>
      </c>
      <c r="AC1788" s="127" t="s">
        <v>4465</v>
      </c>
      <c r="AD1788" s="128" t="n">
        <v>-20</v>
      </c>
      <c r="AE1788" s="128" t="n">
        <v>0.665873646736145</v>
      </c>
      <c r="AF1788" s="128" t="n">
        <v>361</v>
      </c>
      <c r="AG1788" s="127" t="s">
        <v>1245</v>
      </c>
    </row>
    <row r="1789" customFormat="false" ht="13" hidden="false" customHeight="false" outlineLevel="0" collapsed="false">
      <c r="N1789" s="5" t="n">
        <v>1787</v>
      </c>
      <c r="O1789" s="17" t="n">
        <v>559</v>
      </c>
      <c r="P1789" s="17" t="n">
        <v>5</v>
      </c>
      <c r="Q1789" s="17" t="n">
        <v>558</v>
      </c>
      <c r="R1789" s="17" t="n">
        <v>4</v>
      </c>
      <c r="S1789" s="129" t="s">
        <v>4466</v>
      </c>
      <c r="T1789" s="129" t="n">
        <v>0</v>
      </c>
      <c r="V1789" s="5" t="n">
        <v>1787</v>
      </c>
      <c r="W1789" s="17" t="n">
        <v>280</v>
      </c>
      <c r="X1789" s="17" t="n">
        <v>2</v>
      </c>
      <c r="Y1789" s="17" t="n">
        <v>2</v>
      </c>
      <c r="Z1789" s="17" t="n">
        <v>279</v>
      </c>
      <c r="AA1789" s="17" t="n">
        <v>1</v>
      </c>
      <c r="AB1789" s="17" t="n">
        <v>1</v>
      </c>
      <c r="AC1789" s="17" t="s">
        <v>4467</v>
      </c>
      <c r="AD1789" s="129" t="n">
        <v>15</v>
      </c>
      <c r="AE1789" s="129" t="n">
        <v>0.334126323461533</v>
      </c>
      <c r="AF1789" s="129" t="n">
        <v>442</v>
      </c>
      <c r="AG1789" s="17" t="s">
        <v>1488</v>
      </c>
    </row>
    <row r="1790" customFormat="false" ht="13" hidden="false" customHeight="false" outlineLevel="0" collapsed="false">
      <c r="N1790" s="5" t="n">
        <v>1788</v>
      </c>
      <c r="O1790" s="17" t="n">
        <v>559</v>
      </c>
      <c r="P1790" s="17" t="n">
        <v>6</v>
      </c>
      <c r="Q1790" s="17" t="n">
        <v>558</v>
      </c>
      <c r="R1790" s="17" t="n">
        <v>5</v>
      </c>
      <c r="S1790" s="129" t="s">
        <v>4468</v>
      </c>
      <c r="T1790" s="129" t="n">
        <v>0</v>
      </c>
      <c r="V1790" s="5" t="n">
        <v>1788</v>
      </c>
      <c r="W1790" s="17" t="n">
        <v>280</v>
      </c>
      <c r="X1790" s="17" t="n">
        <v>5</v>
      </c>
      <c r="Y1790" s="17" t="n">
        <v>1</v>
      </c>
      <c r="Z1790" s="17" t="n">
        <v>279</v>
      </c>
      <c r="AA1790" s="17" t="n">
        <v>4</v>
      </c>
      <c r="AB1790" s="17" t="n">
        <v>0</v>
      </c>
      <c r="AC1790" s="17" t="s">
        <v>4469</v>
      </c>
      <c r="AD1790" s="129" t="n">
        <v>-20</v>
      </c>
      <c r="AE1790" s="129" t="n">
        <v>0.784650683403015</v>
      </c>
      <c r="AF1790" s="129" t="n">
        <v>283</v>
      </c>
      <c r="AG1790" s="17" t="s">
        <v>1011</v>
      </c>
    </row>
    <row r="1791" customFormat="false" ht="14" hidden="false" customHeight="false" outlineLevel="0" collapsed="false">
      <c r="N1791" s="5" t="n">
        <v>1789</v>
      </c>
      <c r="O1791" s="27" t="n">
        <v>559</v>
      </c>
      <c r="P1791" s="27" t="n">
        <v>7</v>
      </c>
      <c r="Q1791" s="27" t="n">
        <v>558</v>
      </c>
      <c r="R1791" s="27" t="n">
        <v>6</v>
      </c>
      <c r="S1791" s="130" t="s">
        <v>4470</v>
      </c>
      <c r="T1791" s="130" t="n">
        <v>0</v>
      </c>
      <c r="V1791" s="5" t="n">
        <v>1789</v>
      </c>
      <c r="W1791" s="17" t="n">
        <v>280</v>
      </c>
      <c r="X1791" s="17" t="n">
        <v>5</v>
      </c>
      <c r="Y1791" s="17" t="n">
        <v>2</v>
      </c>
      <c r="Z1791" s="17" t="n">
        <v>279</v>
      </c>
      <c r="AA1791" s="17" t="n">
        <v>4</v>
      </c>
      <c r="AB1791" s="17" t="n">
        <v>1</v>
      </c>
      <c r="AC1791" s="17" t="s">
        <v>4471</v>
      </c>
      <c r="AD1791" s="129" t="n">
        <v>40</v>
      </c>
      <c r="AE1791" s="129" t="n">
        <v>0.215349331498146</v>
      </c>
      <c r="AF1791" s="129" t="n">
        <v>286</v>
      </c>
      <c r="AG1791" s="17" t="s">
        <v>1020</v>
      </c>
    </row>
    <row r="1792" customFormat="false" ht="14" hidden="false" customHeight="false" outlineLevel="0" collapsed="false">
      <c r="N1792" s="126" t="n">
        <v>1790</v>
      </c>
      <c r="O1792" s="127" t="n">
        <v>560</v>
      </c>
      <c r="P1792" s="127" t="n">
        <v>2</v>
      </c>
      <c r="Q1792" s="127" t="n">
        <v>559</v>
      </c>
      <c r="R1792" s="127" t="n">
        <v>1</v>
      </c>
      <c r="S1792" s="128" t="s">
        <v>4472</v>
      </c>
      <c r="T1792" s="128" t="n">
        <v>0</v>
      </c>
      <c r="V1792" s="5" t="n">
        <v>1790</v>
      </c>
      <c r="W1792" s="17" t="n">
        <v>280</v>
      </c>
      <c r="X1792" s="17" t="n">
        <v>6</v>
      </c>
      <c r="Y1792" s="17" t="n">
        <v>1</v>
      </c>
      <c r="Z1792" s="17" t="n">
        <v>279</v>
      </c>
      <c r="AA1792" s="17" t="n">
        <v>5</v>
      </c>
      <c r="AB1792" s="17" t="n">
        <v>0</v>
      </c>
      <c r="AC1792" s="17" t="s">
        <v>4473</v>
      </c>
      <c r="AD1792" s="129" t="n">
        <v>-20</v>
      </c>
      <c r="AE1792" s="129" t="n">
        <v>0.978582918643951</v>
      </c>
      <c r="AF1792" s="129" t="n">
        <v>281</v>
      </c>
      <c r="AG1792" s="17" t="s">
        <v>1005</v>
      </c>
    </row>
    <row r="1793" customFormat="false" ht="13" hidden="false" customHeight="false" outlineLevel="0" collapsed="false">
      <c r="N1793" s="5" t="n">
        <v>1791</v>
      </c>
      <c r="O1793" s="17" t="n">
        <v>560</v>
      </c>
      <c r="P1793" s="17" t="n">
        <v>5</v>
      </c>
      <c r="Q1793" s="17" t="n">
        <v>559</v>
      </c>
      <c r="R1793" s="17" t="n">
        <v>4</v>
      </c>
      <c r="S1793" s="129" t="s">
        <v>4474</v>
      </c>
      <c r="T1793" s="129" t="n">
        <v>0</v>
      </c>
      <c r="V1793" s="5" t="n">
        <v>1791</v>
      </c>
      <c r="W1793" s="17" t="n">
        <v>280</v>
      </c>
      <c r="X1793" s="17" t="n">
        <v>6</v>
      </c>
      <c r="Y1793" s="17" t="n">
        <v>2</v>
      </c>
      <c r="Z1793" s="17" t="n">
        <v>279</v>
      </c>
      <c r="AA1793" s="17" t="n">
        <v>5</v>
      </c>
      <c r="AB1793" s="17" t="n">
        <v>1</v>
      </c>
      <c r="AC1793" s="17" t="s">
        <v>4475</v>
      </c>
      <c r="AD1793" s="129" t="n">
        <v>80</v>
      </c>
      <c r="AE1793" s="129" t="n">
        <v>0.0214170571416616</v>
      </c>
      <c r="AF1793" s="129" t="n">
        <v>282</v>
      </c>
      <c r="AG1793" s="17" t="s">
        <v>1008</v>
      </c>
    </row>
    <row r="1794" customFormat="false" ht="14" hidden="false" customHeight="false" outlineLevel="0" collapsed="false">
      <c r="N1794" s="5" t="n">
        <v>1792</v>
      </c>
      <c r="O1794" s="27" t="n">
        <v>560</v>
      </c>
      <c r="P1794" s="27" t="n">
        <v>7</v>
      </c>
      <c r="Q1794" s="27" t="n">
        <v>559</v>
      </c>
      <c r="R1794" s="27" t="n">
        <v>6</v>
      </c>
      <c r="S1794" s="130" t="s">
        <v>4476</v>
      </c>
      <c r="T1794" s="130" t="n">
        <v>0</v>
      </c>
      <c r="V1794" s="5" t="n">
        <v>1792</v>
      </c>
      <c r="W1794" s="27" t="n">
        <v>280</v>
      </c>
      <c r="X1794" s="27" t="n">
        <v>7</v>
      </c>
      <c r="Y1794" s="27" t="n">
        <v>3</v>
      </c>
      <c r="Z1794" s="27" t="n">
        <v>279</v>
      </c>
      <c r="AA1794" s="27" t="n">
        <v>6</v>
      </c>
      <c r="AB1794" s="27" t="n">
        <v>2</v>
      </c>
      <c r="AC1794" s="27" t="s">
        <v>4477</v>
      </c>
      <c r="AD1794" s="130" t="n">
        <v>0</v>
      </c>
      <c r="AE1794" s="130" t="n">
        <v>1</v>
      </c>
      <c r="AF1794" s="130" t="n">
        <v>280</v>
      </c>
      <c r="AG1794" s="27" t="s">
        <v>1002</v>
      </c>
    </row>
    <row r="1795" customFormat="false" ht="14" hidden="false" customHeight="false" outlineLevel="0" collapsed="false">
      <c r="N1795" s="126" t="n">
        <v>1793</v>
      </c>
      <c r="O1795" s="127" t="n">
        <v>561</v>
      </c>
      <c r="P1795" s="127" t="n">
        <v>2</v>
      </c>
      <c r="Q1795" s="127" t="n">
        <v>560</v>
      </c>
      <c r="R1795" s="127" t="n">
        <v>1</v>
      </c>
      <c r="S1795" s="128" t="s">
        <v>4478</v>
      </c>
      <c r="T1795" s="128" t="n">
        <v>0</v>
      </c>
      <c r="V1795" s="126" t="n">
        <v>1793</v>
      </c>
      <c r="W1795" s="127" t="n">
        <v>281</v>
      </c>
      <c r="X1795" s="127" t="n">
        <v>2</v>
      </c>
      <c r="Y1795" s="127" t="n">
        <v>1</v>
      </c>
      <c r="Z1795" s="127" t="n">
        <v>280</v>
      </c>
      <c r="AA1795" s="127" t="n">
        <v>1</v>
      </c>
      <c r="AB1795" s="127" t="n">
        <v>0</v>
      </c>
      <c r="AC1795" s="127" t="s">
        <v>4479</v>
      </c>
      <c r="AD1795" s="128" t="n">
        <v>-20</v>
      </c>
      <c r="AE1795" s="128" t="n">
        <v>0.6673344373703</v>
      </c>
      <c r="AF1795" s="128" t="n">
        <v>362</v>
      </c>
      <c r="AG1795" s="127" t="s">
        <v>1248</v>
      </c>
    </row>
    <row r="1796" customFormat="false" ht="13" hidden="false" customHeight="false" outlineLevel="0" collapsed="false">
      <c r="N1796" s="5" t="n">
        <v>1794</v>
      </c>
      <c r="O1796" s="17" t="n">
        <v>561</v>
      </c>
      <c r="P1796" s="17" t="n">
        <v>5</v>
      </c>
      <c r="Q1796" s="17" t="n">
        <v>560</v>
      </c>
      <c r="R1796" s="17" t="n">
        <v>4</v>
      </c>
      <c r="S1796" s="129" t="s">
        <v>4480</v>
      </c>
      <c r="T1796" s="129" t="n">
        <v>0</v>
      </c>
      <c r="V1796" s="5" t="n">
        <v>1794</v>
      </c>
      <c r="W1796" s="17" t="n">
        <v>281</v>
      </c>
      <c r="X1796" s="17" t="n">
        <v>2</v>
      </c>
      <c r="Y1796" s="17" t="n">
        <v>2</v>
      </c>
      <c r="Z1796" s="17" t="n">
        <v>280</v>
      </c>
      <c r="AA1796" s="17" t="n">
        <v>1</v>
      </c>
      <c r="AB1796" s="17" t="n">
        <v>1</v>
      </c>
      <c r="AC1796" s="17" t="s">
        <v>4481</v>
      </c>
      <c r="AD1796" s="129" t="n">
        <v>15</v>
      </c>
      <c r="AE1796" s="129" t="n">
        <v>0.3326655626297</v>
      </c>
      <c r="AF1796" s="129" t="n">
        <v>443</v>
      </c>
      <c r="AG1796" s="17" t="s">
        <v>1491</v>
      </c>
    </row>
    <row r="1797" customFormat="false" ht="14" hidden="false" customHeight="false" outlineLevel="0" collapsed="false">
      <c r="N1797" s="5" t="n">
        <v>1795</v>
      </c>
      <c r="O1797" s="27" t="n">
        <v>561</v>
      </c>
      <c r="P1797" s="27" t="n">
        <v>7</v>
      </c>
      <c r="Q1797" s="27" t="n">
        <v>560</v>
      </c>
      <c r="R1797" s="27" t="n">
        <v>6</v>
      </c>
      <c r="S1797" s="130" t="s">
        <v>4482</v>
      </c>
      <c r="T1797" s="130" t="n">
        <v>0</v>
      </c>
      <c r="V1797" s="5" t="n">
        <v>1795</v>
      </c>
      <c r="W1797" s="17" t="n">
        <v>281</v>
      </c>
      <c r="X1797" s="17" t="n">
        <v>5</v>
      </c>
      <c r="Y1797" s="17" t="n">
        <v>1</v>
      </c>
      <c r="Z1797" s="17" t="n">
        <v>280</v>
      </c>
      <c r="AA1797" s="17" t="n">
        <v>4</v>
      </c>
      <c r="AB1797" s="17" t="n">
        <v>0</v>
      </c>
      <c r="AC1797" s="17" t="s">
        <v>4483</v>
      </c>
      <c r="AD1797" s="129" t="n">
        <v>-20</v>
      </c>
      <c r="AE1797" s="129" t="n">
        <v>0.786152184009552</v>
      </c>
      <c r="AF1797" s="129" t="n">
        <v>284</v>
      </c>
      <c r="AG1797" s="17" t="s">
        <v>1014</v>
      </c>
    </row>
    <row r="1798" customFormat="false" ht="14" hidden="false" customHeight="false" outlineLevel="0" collapsed="false">
      <c r="N1798" s="126" t="n">
        <v>1796</v>
      </c>
      <c r="O1798" s="127" t="n">
        <v>562</v>
      </c>
      <c r="P1798" s="127" t="n">
        <v>2</v>
      </c>
      <c r="Q1798" s="127" t="n">
        <v>561</v>
      </c>
      <c r="R1798" s="127" t="n">
        <v>1</v>
      </c>
      <c r="S1798" s="128" t="s">
        <v>4484</v>
      </c>
      <c r="T1798" s="128" t="n">
        <v>0</v>
      </c>
      <c r="V1798" s="5" t="n">
        <v>1796</v>
      </c>
      <c r="W1798" s="17" t="n">
        <v>281</v>
      </c>
      <c r="X1798" s="17" t="n">
        <v>5</v>
      </c>
      <c r="Y1798" s="17" t="n">
        <v>2</v>
      </c>
      <c r="Z1798" s="17" t="n">
        <v>280</v>
      </c>
      <c r="AA1798" s="17" t="n">
        <v>4</v>
      </c>
      <c r="AB1798" s="17" t="n">
        <v>1</v>
      </c>
      <c r="AC1798" s="17" t="s">
        <v>4485</v>
      </c>
      <c r="AD1798" s="129" t="n">
        <v>40</v>
      </c>
      <c r="AE1798" s="129" t="n">
        <v>0.213847815990448</v>
      </c>
      <c r="AF1798" s="129" t="n">
        <v>287</v>
      </c>
      <c r="AG1798" s="17" t="s">
        <v>1023</v>
      </c>
    </row>
    <row r="1799" customFormat="false" ht="14" hidden="false" customHeight="false" outlineLevel="0" collapsed="false">
      <c r="N1799" s="5" t="n">
        <v>1797</v>
      </c>
      <c r="O1799" s="17" t="n">
        <v>562</v>
      </c>
      <c r="P1799" s="17" t="n">
        <v>6</v>
      </c>
      <c r="Q1799" s="17" t="n">
        <v>561</v>
      </c>
      <c r="R1799" s="17" t="n">
        <v>5</v>
      </c>
      <c r="S1799" s="129" t="s">
        <v>4486</v>
      </c>
      <c r="T1799" s="129" t="n">
        <v>0</v>
      </c>
      <c r="V1799" s="5" t="n">
        <v>1797</v>
      </c>
      <c r="W1799" s="27" t="n">
        <v>281</v>
      </c>
      <c r="X1799" s="27" t="n">
        <v>7</v>
      </c>
      <c r="Y1799" s="27" t="n">
        <v>3</v>
      </c>
      <c r="Z1799" s="27" t="n">
        <v>280</v>
      </c>
      <c r="AA1799" s="27" t="n">
        <v>6</v>
      </c>
      <c r="AB1799" s="27" t="n">
        <v>2</v>
      </c>
      <c r="AC1799" s="27" t="s">
        <v>4487</v>
      </c>
      <c r="AD1799" s="130" t="n">
        <v>0</v>
      </c>
      <c r="AE1799" s="130" t="n">
        <v>1</v>
      </c>
      <c r="AF1799" s="130" t="n">
        <v>281</v>
      </c>
      <c r="AG1799" s="27" t="s">
        <v>1005</v>
      </c>
    </row>
    <row r="1800" customFormat="false" ht="15" hidden="false" customHeight="false" outlineLevel="0" collapsed="false">
      <c r="N1800" s="5" t="n">
        <v>1798</v>
      </c>
      <c r="O1800" s="27" t="n">
        <v>562</v>
      </c>
      <c r="P1800" s="27" t="n">
        <v>7</v>
      </c>
      <c r="Q1800" s="27" t="n">
        <v>561</v>
      </c>
      <c r="R1800" s="27" t="n">
        <v>6</v>
      </c>
      <c r="S1800" s="130" t="s">
        <v>4488</v>
      </c>
      <c r="T1800" s="130" t="n">
        <v>0</v>
      </c>
      <c r="V1800" s="126" t="n">
        <v>1798</v>
      </c>
      <c r="W1800" s="127" t="n">
        <v>282</v>
      </c>
      <c r="X1800" s="127" t="n">
        <v>2</v>
      </c>
      <c r="Y1800" s="127" t="n">
        <v>1</v>
      </c>
      <c r="Z1800" s="127" t="n">
        <v>281</v>
      </c>
      <c r="AA1800" s="127" t="n">
        <v>1</v>
      </c>
      <c r="AB1800" s="127" t="n">
        <v>0</v>
      </c>
      <c r="AC1800" s="127" t="s">
        <v>4489</v>
      </c>
      <c r="AD1800" s="128" t="n">
        <v>-20</v>
      </c>
      <c r="AE1800" s="128" t="n">
        <v>0.599129021167755</v>
      </c>
      <c r="AF1800" s="128" t="n">
        <v>363</v>
      </c>
      <c r="AG1800" s="127" t="s">
        <v>1251</v>
      </c>
    </row>
    <row r="1801" customFormat="false" ht="14" hidden="false" customHeight="false" outlineLevel="0" collapsed="false">
      <c r="N1801" s="126" t="n">
        <v>1799</v>
      </c>
      <c r="O1801" s="127" t="n">
        <v>563</v>
      </c>
      <c r="P1801" s="127" t="n">
        <v>2</v>
      </c>
      <c r="Q1801" s="127" t="n">
        <v>562</v>
      </c>
      <c r="R1801" s="127" t="n">
        <v>1</v>
      </c>
      <c r="S1801" s="128" t="s">
        <v>4490</v>
      </c>
      <c r="T1801" s="128" t="n">
        <v>0</v>
      </c>
      <c r="V1801" s="5" t="n">
        <v>1799</v>
      </c>
      <c r="W1801" s="17" t="n">
        <v>282</v>
      </c>
      <c r="X1801" s="17" t="n">
        <v>2</v>
      </c>
      <c r="Y1801" s="17" t="n">
        <v>2</v>
      </c>
      <c r="Z1801" s="17" t="n">
        <v>281</v>
      </c>
      <c r="AA1801" s="17" t="n">
        <v>1</v>
      </c>
      <c r="AB1801" s="17" t="n">
        <v>1</v>
      </c>
      <c r="AC1801" s="17" t="s">
        <v>4491</v>
      </c>
      <c r="AD1801" s="129" t="n">
        <v>15</v>
      </c>
      <c r="AE1801" s="129" t="n">
        <v>0.400871008634567</v>
      </c>
      <c r="AF1801" s="129" t="n">
        <v>444</v>
      </c>
      <c r="AG1801" s="17" t="s">
        <v>1494</v>
      </c>
    </row>
    <row r="1802" customFormat="false" ht="14" hidden="false" customHeight="false" outlineLevel="0" collapsed="false">
      <c r="N1802" s="5" t="n">
        <v>1800</v>
      </c>
      <c r="O1802" s="27" t="n">
        <v>563</v>
      </c>
      <c r="P1802" s="27" t="n">
        <v>7</v>
      </c>
      <c r="Q1802" s="27" t="n">
        <v>562</v>
      </c>
      <c r="R1802" s="27" t="n">
        <v>6</v>
      </c>
      <c r="S1802" s="130" t="s">
        <v>4492</v>
      </c>
      <c r="T1802" s="130" t="n">
        <v>0</v>
      </c>
      <c r="V1802" s="5" t="n">
        <v>1800</v>
      </c>
      <c r="W1802" s="17" t="n">
        <v>282</v>
      </c>
      <c r="X1802" s="17" t="n">
        <v>5</v>
      </c>
      <c r="Y1802" s="17" t="n">
        <v>1</v>
      </c>
      <c r="Z1802" s="17" t="n">
        <v>281</v>
      </c>
      <c r="AA1802" s="17" t="n">
        <v>4</v>
      </c>
      <c r="AB1802" s="17" t="n">
        <v>0</v>
      </c>
      <c r="AC1802" s="17" t="s">
        <v>4493</v>
      </c>
      <c r="AD1802" s="129" t="n">
        <v>-20</v>
      </c>
      <c r="AE1802" s="129" t="n">
        <v>0.716044068336487</v>
      </c>
      <c r="AF1802" s="129" t="n">
        <v>285</v>
      </c>
      <c r="AG1802" s="17" t="s">
        <v>1017</v>
      </c>
    </row>
    <row r="1803" customFormat="false" ht="14" hidden="false" customHeight="false" outlineLevel="0" collapsed="false">
      <c r="N1803" s="126" t="n">
        <v>1801</v>
      </c>
      <c r="O1803" s="127" t="n">
        <v>564</v>
      </c>
      <c r="P1803" s="127" t="n">
        <v>2</v>
      </c>
      <c r="Q1803" s="127" t="n">
        <v>563</v>
      </c>
      <c r="R1803" s="127" t="n">
        <v>1</v>
      </c>
      <c r="S1803" s="128" t="s">
        <v>4494</v>
      </c>
      <c r="T1803" s="128" t="n">
        <v>0</v>
      </c>
      <c r="V1803" s="5" t="n">
        <v>1801</v>
      </c>
      <c r="W1803" s="17" t="n">
        <v>282</v>
      </c>
      <c r="X1803" s="17" t="n">
        <v>5</v>
      </c>
      <c r="Y1803" s="17" t="n">
        <v>2</v>
      </c>
      <c r="Z1803" s="17" t="n">
        <v>281</v>
      </c>
      <c r="AA1803" s="17" t="n">
        <v>4</v>
      </c>
      <c r="AB1803" s="17" t="n">
        <v>1</v>
      </c>
      <c r="AC1803" s="17" t="s">
        <v>4495</v>
      </c>
      <c r="AD1803" s="129" t="n">
        <v>40</v>
      </c>
      <c r="AE1803" s="129" t="n">
        <v>0.283955931663513</v>
      </c>
      <c r="AF1803" s="129" t="n">
        <v>288</v>
      </c>
      <c r="AG1803" s="17" t="s">
        <v>1026</v>
      </c>
    </row>
    <row r="1804" customFormat="false" ht="14" hidden="false" customHeight="false" outlineLevel="0" collapsed="false">
      <c r="N1804" s="5" t="n">
        <v>1802</v>
      </c>
      <c r="O1804" s="27" t="n">
        <v>564</v>
      </c>
      <c r="P1804" s="27" t="n">
        <v>7</v>
      </c>
      <c r="Q1804" s="27" t="n">
        <v>563</v>
      </c>
      <c r="R1804" s="27" t="n">
        <v>6</v>
      </c>
      <c r="S1804" s="130" t="s">
        <v>4496</v>
      </c>
      <c r="T1804" s="130" t="n">
        <v>0</v>
      </c>
      <c r="V1804" s="5" t="n">
        <v>1802</v>
      </c>
      <c r="W1804" s="27" t="n">
        <v>282</v>
      </c>
      <c r="X1804" s="27" t="n">
        <v>7</v>
      </c>
      <c r="Y1804" s="27" t="n">
        <v>3</v>
      </c>
      <c r="Z1804" s="27" t="n">
        <v>281</v>
      </c>
      <c r="AA1804" s="27" t="n">
        <v>6</v>
      </c>
      <c r="AB1804" s="27" t="n">
        <v>2</v>
      </c>
      <c r="AC1804" s="27" t="s">
        <v>4497</v>
      </c>
      <c r="AD1804" s="130" t="n">
        <v>0</v>
      </c>
      <c r="AE1804" s="130" t="n">
        <v>1</v>
      </c>
      <c r="AF1804" s="130" t="n">
        <v>282</v>
      </c>
      <c r="AG1804" s="27" t="s">
        <v>1008</v>
      </c>
    </row>
    <row r="1805" customFormat="false" ht="14" hidden="false" customHeight="false" outlineLevel="0" collapsed="false">
      <c r="N1805" s="126" t="n">
        <v>1803</v>
      </c>
      <c r="O1805" s="127" t="n">
        <v>565</v>
      </c>
      <c r="P1805" s="127" t="n">
        <v>2</v>
      </c>
      <c r="Q1805" s="127" t="n">
        <v>564</v>
      </c>
      <c r="R1805" s="127" t="n">
        <v>1</v>
      </c>
      <c r="S1805" s="128" t="s">
        <v>4498</v>
      </c>
      <c r="T1805" s="128" t="n">
        <v>0</v>
      </c>
      <c r="V1805" s="126" t="n">
        <v>1803</v>
      </c>
      <c r="W1805" s="127" t="n">
        <v>283</v>
      </c>
      <c r="X1805" s="127" t="n">
        <v>2</v>
      </c>
      <c r="Y1805" s="127" t="n">
        <v>1</v>
      </c>
      <c r="Z1805" s="127" t="n">
        <v>282</v>
      </c>
      <c r="AA1805" s="127" t="n">
        <v>1</v>
      </c>
      <c r="AB1805" s="127" t="n">
        <v>0</v>
      </c>
      <c r="AC1805" s="127" t="s">
        <v>4499</v>
      </c>
      <c r="AD1805" s="128" t="n">
        <v>-20</v>
      </c>
      <c r="AE1805" s="128" t="n">
        <v>0.768848896026611</v>
      </c>
      <c r="AF1805" s="128" t="n">
        <v>364</v>
      </c>
      <c r="AG1805" s="127" t="s">
        <v>1254</v>
      </c>
    </row>
    <row r="1806" customFormat="false" ht="13" hidden="false" customHeight="false" outlineLevel="0" collapsed="false">
      <c r="N1806" s="5" t="n">
        <v>1804</v>
      </c>
      <c r="O1806" s="17" t="n">
        <v>565</v>
      </c>
      <c r="P1806" s="17" t="n">
        <v>6</v>
      </c>
      <c r="Q1806" s="17" t="n">
        <v>564</v>
      </c>
      <c r="R1806" s="17" t="n">
        <v>5</v>
      </c>
      <c r="S1806" s="129" t="s">
        <v>4500</v>
      </c>
      <c r="T1806" s="129" t="n">
        <v>0</v>
      </c>
      <c r="V1806" s="5" t="n">
        <v>1804</v>
      </c>
      <c r="W1806" s="17" t="n">
        <v>283</v>
      </c>
      <c r="X1806" s="17" t="n">
        <v>2</v>
      </c>
      <c r="Y1806" s="17" t="n">
        <v>2</v>
      </c>
      <c r="Z1806" s="17" t="n">
        <v>282</v>
      </c>
      <c r="AA1806" s="17" t="n">
        <v>1</v>
      </c>
      <c r="AB1806" s="17" t="n">
        <v>1</v>
      </c>
      <c r="AC1806" s="17" t="s">
        <v>4501</v>
      </c>
      <c r="AD1806" s="129" t="n">
        <v>15</v>
      </c>
      <c r="AE1806" s="129" t="n">
        <v>0.231151074171066</v>
      </c>
      <c r="AF1806" s="129" t="n">
        <v>445</v>
      </c>
      <c r="AG1806" s="17" t="s">
        <v>1497</v>
      </c>
    </row>
    <row r="1807" customFormat="false" ht="14" hidden="false" customHeight="false" outlineLevel="0" collapsed="false">
      <c r="N1807" s="5" t="n">
        <v>1805</v>
      </c>
      <c r="O1807" s="27" t="n">
        <v>565</v>
      </c>
      <c r="P1807" s="27" t="n">
        <v>7</v>
      </c>
      <c r="Q1807" s="27" t="n">
        <v>564</v>
      </c>
      <c r="R1807" s="27" t="n">
        <v>6</v>
      </c>
      <c r="S1807" s="130" t="s">
        <v>4502</v>
      </c>
      <c r="T1807" s="130" t="n">
        <v>0</v>
      </c>
      <c r="V1807" s="5" t="n">
        <v>1805</v>
      </c>
      <c r="W1807" s="17" t="n">
        <v>283</v>
      </c>
      <c r="X1807" s="17" t="n">
        <v>6</v>
      </c>
      <c r="Y1807" s="17" t="n">
        <v>1</v>
      </c>
      <c r="Z1807" s="17" t="n">
        <v>282</v>
      </c>
      <c r="AA1807" s="17" t="n">
        <v>5</v>
      </c>
      <c r="AB1807" s="17" t="n">
        <v>0</v>
      </c>
      <c r="AC1807" s="17" t="s">
        <v>4503</v>
      </c>
      <c r="AD1807" s="129" t="n">
        <v>-20</v>
      </c>
      <c r="AE1807" s="129" t="n">
        <v>0.980455577373505</v>
      </c>
      <c r="AF1807" s="129" t="n">
        <v>284</v>
      </c>
      <c r="AG1807" s="17" t="s">
        <v>1014</v>
      </c>
    </row>
    <row r="1808" customFormat="false" ht="14" hidden="false" customHeight="false" outlineLevel="0" collapsed="false">
      <c r="N1808" s="126" t="n">
        <v>1806</v>
      </c>
      <c r="O1808" s="127" t="n">
        <v>566</v>
      </c>
      <c r="P1808" s="127" t="n">
        <v>2</v>
      </c>
      <c r="Q1808" s="127" t="n">
        <v>565</v>
      </c>
      <c r="R1808" s="127" t="n">
        <v>1</v>
      </c>
      <c r="S1808" s="128" t="s">
        <v>4504</v>
      </c>
      <c r="T1808" s="128" t="n">
        <v>0</v>
      </c>
      <c r="V1808" s="5" t="n">
        <v>1806</v>
      </c>
      <c r="W1808" s="17" t="n">
        <v>283</v>
      </c>
      <c r="X1808" s="17" t="n">
        <v>6</v>
      </c>
      <c r="Y1808" s="17" t="n">
        <v>2</v>
      </c>
      <c r="Z1808" s="17" t="n">
        <v>282</v>
      </c>
      <c r="AA1808" s="17" t="n">
        <v>5</v>
      </c>
      <c r="AB1808" s="17" t="n">
        <v>1</v>
      </c>
      <c r="AC1808" s="17" t="s">
        <v>4505</v>
      </c>
      <c r="AD1808" s="129" t="n">
        <v>80</v>
      </c>
      <c r="AE1808" s="129" t="n">
        <v>0.0195444393903017</v>
      </c>
      <c r="AF1808" s="129" t="n">
        <v>285</v>
      </c>
      <c r="AG1808" s="17" t="s">
        <v>1017</v>
      </c>
    </row>
    <row r="1809" customFormat="false" ht="14" hidden="false" customHeight="false" outlineLevel="0" collapsed="false">
      <c r="N1809" s="5" t="n">
        <v>1807</v>
      </c>
      <c r="O1809" s="27" t="n">
        <v>566</v>
      </c>
      <c r="P1809" s="27" t="n">
        <v>7</v>
      </c>
      <c r="Q1809" s="27" t="n">
        <v>565</v>
      </c>
      <c r="R1809" s="27" t="n">
        <v>6</v>
      </c>
      <c r="S1809" s="130" t="s">
        <v>4506</v>
      </c>
      <c r="T1809" s="130" t="n">
        <v>0</v>
      </c>
      <c r="V1809" s="5" t="n">
        <v>1807</v>
      </c>
      <c r="W1809" s="27" t="n">
        <v>283</v>
      </c>
      <c r="X1809" s="27" t="n">
        <v>7</v>
      </c>
      <c r="Y1809" s="27" t="n">
        <v>3</v>
      </c>
      <c r="Z1809" s="27" t="n">
        <v>282</v>
      </c>
      <c r="AA1809" s="27" t="n">
        <v>6</v>
      </c>
      <c r="AB1809" s="27" t="n">
        <v>2</v>
      </c>
      <c r="AC1809" s="27" t="s">
        <v>4507</v>
      </c>
      <c r="AD1809" s="130" t="n">
        <v>0</v>
      </c>
      <c r="AE1809" s="130" t="n">
        <v>1</v>
      </c>
      <c r="AF1809" s="130" t="n">
        <v>283</v>
      </c>
      <c r="AG1809" s="27" t="s">
        <v>1011</v>
      </c>
    </row>
    <row r="1810" customFormat="false" ht="14" hidden="false" customHeight="false" outlineLevel="0" collapsed="false">
      <c r="N1810" s="126" t="n">
        <v>1808</v>
      </c>
      <c r="O1810" s="127" t="n">
        <v>567</v>
      </c>
      <c r="P1810" s="127" t="n">
        <v>2</v>
      </c>
      <c r="Q1810" s="127" t="n">
        <v>566</v>
      </c>
      <c r="R1810" s="127" t="n">
        <v>1</v>
      </c>
      <c r="S1810" s="128" t="s">
        <v>4508</v>
      </c>
      <c r="T1810" s="128" t="n">
        <v>0</v>
      </c>
      <c r="V1810" s="126" t="n">
        <v>1808</v>
      </c>
      <c r="W1810" s="127" t="n">
        <v>284</v>
      </c>
      <c r="X1810" s="127" t="n">
        <v>2</v>
      </c>
      <c r="Y1810" s="127" t="n">
        <v>1</v>
      </c>
      <c r="Z1810" s="127" t="n">
        <v>283</v>
      </c>
      <c r="AA1810" s="127" t="n">
        <v>1</v>
      </c>
      <c r="AB1810" s="127" t="n">
        <v>0</v>
      </c>
      <c r="AC1810" s="127" t="s">
        <v>4509</v>
      </c>
      <c r="AD1810" s="128" t="n">
        <v>-20</v>
      </c>
      <c r="AE1810" s="128" t="n">
        <v>0.769514560699463</v>
      </c>
      <c r="AF1810" s="128" t="n">
        <v>365</v>
      </c>
      <c r="AG1810" s="127" t="s">
        <v>1257</v>
      </c>
    </row>
    <row r="1811" customFormat="false" ht="14" hidden="false" customHeight="false" outlineLevel="0" collapsed="false">
      <c r="N1811" s="5" t="n">
        <v>1809</v>
      </c>
      <c r="O1811" s="27" t="n">
        <v>567</v>
      </c>
      <c r="P1811" s="27" t="n">
        <v>7</v>
      </c>
      <c r="Q1811" s="27" t="n">
        <v>566</v>
      </c>
      <c r="R1811" s="27" t="n">
        <v>6</v>
      </c>
      <c r="S1811" s="130" t="s">
        <v>4510</v>
      </c>
      <c r="T1811" s="130" t="n">
        <v>0</v>
      </c>
      <c r="V1811" s="5" t="n">
        <v>1809</v>
      </c>
      <c r="W1811" s="17" t="n">
        <v>284</v>
      </c>
      <c r="X1811" s="17" t="n">
        <v>2</v>
      </c>
      <c r="Y1811" s="17" t="n">
        <v>2</v>
      </c>
      <c r="Z1811" s="17" t="n">
        <v>283</v>
      </c>
      <c r="AA1811" s="17" t="n">
        <v>1</v>
      </c>
      <c r="AB1811" s="17" t="n">
        <v>1</v>
      </c>
      <c r="AC1811" s="17" t="s">
        <v>4511</v>
      </c>
      <c r="AD1811" s="129" t="n">
        <v>15</v>
      </c>
      <c r="AE1811" s="129" t="n">
        <v>0.230485424399376</v>
      </c>
      <c r="AF1811" s="129" t="n">
        <v>446</v>
      </c>
      <c r="AG1811" s="17" t="s">
        <v>1500</v>
      </c>
    </row>
    <row r="1812" customFormat="false" ht="15" hidden="false" customHeight="false" outlineLevel="0" collapsed="false">
      <c r="N1812" s="126" t="n">
        <v>1810</v>
      </c>
      <c r="O1812" s="127" t="n">
        <v>568</v>
      </c>
      <c r="P1812" s="127" t="n">
        <v>3</v>
      </c>
      <c r="Q1812" s="127" t="n">
        <v>567</v>
      </c>
      <c r="R1812" s="127" t="n">
        <v>2</v>
      </c>
      <c r="S1812" s="128" t="s">
        <v>4512</v>
      </c>
      <c r="T1812" s="128" t="n">
        <v>0</v>
      </c>
      <c r="V1812" s="5" t="n">
        <v>1810</v>
      </c>
      <c r="W1812" s="27" t="n">
        <v>284</v>
      </c>
      <c r="X1812" s="27" t="n">
        <v>7</v>
      </c>
      <c r="Y1812" s="27" t="n">
        <v>3</v>
      </c>
      <c r="Z1812" s="27" t="n">
        <v>283</v>
      </c>
      <c r="AA1812" s="27" t="n">
        <v>6</v>
      </c>
      <c r="AB1812" s="27" t="n">
        <v>2</v>
      </c>
      <c r="AC1812" s="27" t="s">
        <v>4513</v>
      </c>
      <c r="AD1812" s="130" t="n">
        <v>0</v>
      </c>
      <c r="AE1812" s="130" t="n">
        <v>1</v>
      </c>
      <c r="AF1812" s="130" t="n">
        <v>284</v>
      </c>
      <c r="AG1812" s="27" t="s">
        <v>1014</v>
      </c>
    </row>
    <row r="1813" customFormat="false" ht="14" hidden="false" customHeight="false" outlineLevel="0" collapsed="false">
      <c r="N1813" s="5" t="n">
        <v>1811</v>
      </c>
      <c r="O1813" s="17" t="n">
        <v>568</v>
      </c>
      <c r="P1813" s="17" t="n">
        <v>4</v>
      </c>
      <c r="Q1813" s="17" t="n">
        <v>567</v>
      </c>
      <c r="R1813" s="17" t="n">
        <v>3</v>
      </c>
      <c r="S1813" s="129" t="s">
        <v>4514</v>
      </c>
      <c r="T1813" s="129" t="n">
        <v>0</v>
      </c>
      <c r="V1813" s="126" t="n">
        <v>1811</v>
      </c>
      <c r="W1813" s="127" t="n">
        <v>285</v>
      </c>
      <c r="X1813" s="127" t="n">
        <v>2</v>
      </c>
      <c r="Y1813" s="127" t="n">
        <v>1</v>
      </c>
      <c r="Z1813" s="127" t="n">
        <v>284</v>
      </c>
      <c r="AA1813" s="127" t="n">
        <v>1</v>
      </c>
      <c r="AB1813" s="127" t="n">
        <v>0</v>
      </c>
      <c r="AC1813" s="127" t="s">
        <v>4515</v>
      </c>
      <c r="AD1813" s="128" t="n">
        <v>-20</v>
      </c>
      <c r="AE1813" s="128" t="n">
        <v>0.735455989837647</v>
      </c>
      <c r="AF1813" s="128" t="n">
        <v>366</v>
      </c>
      <c r="AG1813" s="127" t="s">
        <v>1260</v>
      </c>
    </row>
    <row r="1814" customFormat="false" ht="13" hidden="false" customHeight="false" outlineLevel="0" collapsed="false">
      <c r="N1814" s="5" t="n">
        <v>1812</v>
      </c>
      <c r="O1814" s="17" t="n">
        <v>568</v>
      </c>
      <c r="P1814" s="17" t="n">
        <v>5</v>
      </c>
      <c r="Q1814" s="17" t="n">
        <v>567</v>
      </c>
      <c r="R1814" s="17" t="n">
        <v>4</v>
      </c>
      <c r="S1814" s="129" t="s">
        <v>4516</v>
      </c>
      <c r="T1814" s="129" t="n">
        <v>0</v>
      </c>
      <c r="V1814" s="5" t="n">
        <v>1812</v>
      </c>
      <c r="W1814" s="17" t="n">
        <v>285</v>
      </c>
      <c r="X1814" s="17" t="n">
        <v>2</v>
      </c>
      <c r="Y1814" s="17" t="n">
        <v>2</v>
      </c>
      <c r="Z1814" s="17" t="n">
        <v>284</v>
      </c>
      <c r="AA1814" s="17" t="n">
        <v>1</v>
      </c>
      <c r="AB1814" s="17" t="n">
        <v>1</v>
      </c>
      <c r="AC1814" s="17" t="s">
        <v>4517</v>
      </c>
      <c r="AD1814" s="129" t="n">
        <v>15</v>
      </c>
      <c r="AE1814" s="129" t="n">
        <v>0.264543980360031</v>
      </c>
      <c r="AF1814" s="129" t="n">
        <v>447</v>
      </c>
      <c r="AG1814" s="17" t="s">
        <v>1503</v>
      </c>
    </row>
    <row r="1815" customFormat="false" ht="14" hidden="false" customHeight="false" outlineLevel="0" collapsed="false">
      <c r="N1815" s="5" t="n">
        <v>1813</v>
      </c>
      <c r="O1815" s="17" t="n">
        <v>568</v>
      </c>
      <c r="P1815" s="17" t="n">
        <v>6</v>
      </c>
      <c r="Q1815" s="17" t="n">
        <v>567</v>
      </c>
      <c r="R1815" s="17" t="n">
        <v>5</v>
      </c>
      <c r="S1815" s="129" t="s">
        <v>4518</v>
      </c>
      <c r="T1815" s="129" t="n">
        <v>0</v>
      </c>
      <c r="V1815" s="5" t="n">
        <v>1813</v>
      </c>
      <c r="W1815" s="27" t="n">
        <v>285</v>
      </c>
      <c r="X1815" s="27" t="n">
        <v>7</v>
      </c>
      <c r="Y1815" s="27" t="n">
        <v>3</v>
      </c>
      <c r="Z1815" s="27" t="n">
        <v>284</v>
      </c>
      <c r="AA1815" s="27" t="n">
        <v>6</v>
      </c>
      <c r="AB1815" s="27" t="n">
        <v>2</v>
      </c>
      <c r="AC1815" s="27" t="s">
        <v>4519</v>
      </c>
      <c r="AD1815" s="130" t="n">
        <v>0</v>
      </c>
      <c r="AE1815" s="130" t="n">
        <v>1</v>
      </c>
      <c r="AF1815" s="130" t="n">
        <v>285</v>
      </c>
      <c r="AG1815" s="27" t="s">
        <v>1017</v>
      </c>
    </row>
    <row r="1816" customFormat="false" ht="15" hidden="false" customHeight="false" outlineLevel="0" collapsed="false">
      <c r="N1816" s="5" t="n">
        <v>1814</v>
      </c>
      <c r="O1816" s="27" t="n">
        <v>568</v>
      </c>
      <c r="P1816" s="27" t="n">
        <v>7</v>
      </c>
      <c r="Q1816" s="27" t="n">
        <v>567</v>
      </c>
      <c r="R1816" s="27" t="n">
        <v>6</v>
      </c>
      <c r="S1816" s="130" t="s">
        <v>4520</v>
      </c>
      <c r="T1816" s="130" t="n">
        <v>0</v>
      </c>
      <c r="V1816" s="126" t="n">
        <v>1814</v>
      </c>
      <c r="W1816" s="127" t="n">
        <v>286</v>
      </c>
      <c r="X1816" s="127" t="n">
        <v>2</v>
      </c>
      <c r="Y1816" s="127" t="n">
        <v>1</v>
      </c>
      <c r="Z1816" s="127" t="n">
        <v>285</v>
      </c>
      <c r="AA1816" s="127" t="n">
        <v>1</v>
      </c>
      <c r="AB1816" s="127" t="n">
        <v>0</v>
      </c>
      <c r="AC1816" s="127" t="s">
        <v>4521</v>
      </c>
      <c r="AD1816" s="128" t="n">
        <v>-20</v>
      </c>
      <c r="AE1816" s="128" t="n">
        <v>0.290671199560165</v>
      </c>
      <c r="AF1816" s="128" t="n">
        <v>367</v>
      </c>
      <c r="AG1816" s="127" t="s">
        <v>1263</v>
      </c>
    </row>
    <row r="1817" customFormat="false" ht="14" hidden="false" customHeight="false" outlineLevel="0" collapsed="false">
      <c r="N1817" s="126" t="n">
        <v>1815</v>
      </c>
      <c r="O1817" s="127" t="n">
        <v>569</v>
      </c>
      <c r="P1817" s="127" t="n">
        <v>3</v>
      </c>
      <c r="Q1817" s="127" t="n">
        <v>568</v>
      </c>
      <c r="R1817" s="127" t="n">
        <v>2</v>
      </c>
      <c r="S1817" s="128" t="s">
        <v>4522</v>
      </c>
      <c r="T1817" s="128" t="n">
        <v>0</v>
      </c>
      <c r="V1817" s="5" t="n">
        <v>1815</v>
      </c>
      <c r="W1817" s="17" t="n">
        <v>286</v>
      </c>
      <c r="X1817" s="17" t="n">
        <v>2</v>
      </c>
      <c r="Y1817" s="17" t="n">
        <v>2</v>
      </c>
      <c r="Z1817" s="17" t="n">
        <v>285</v>
      </c>
      <c r="AA1817" s="17" t="n">
        <v>1</v>
      </c>
      <c r="AB1817" s="17" t="n">
        <v>1</v>
      </c>
      <c r="AC1817" s="17" t="s">
        <v>4523</v>
      </c>
      <c r="AD1817" s="129" t="n">
        <v>15</v>
      </c>
      <c r="AE1817" s="129" t="n">
        <v>0.709328830242157</v>
      </c>
      <c r="AF1817" s="129" t="n">
        <v>448</v>
      </c>
      <c r="AG1817" s="17" t="s">
        <v>1506</v>
      </c>
    </row>
    <row r="1818" customFormat="false" ht="13" hidden="false" customHeight="false" outlineLevel="0" collapsed="false">
      <c r="N1818" s="5" t="n">
        <v>1816</v>
      </c>
      <c r="O1818" s="17" t="n">
        <v>569</v>
      </c>
      <c r="P1818" s="17" t="n">
        <v>4</v>
      </c>
      <c r="Q1818" s="17" t="n">
        <v>568</v>
      </c>
      <c r="R1818" s="17" t="n">
        <v>3</v>
      </c>
      <c r="S1818" s="129" t="s">
        <v>4524</v>
      </c>
      <c r="T1818" s="129" t="n">
        <v>0</v>
      </c>
      <c r="V1818" s="5" t="n">
        <v>1816</v>
      </c>
      <c r="W1818" s="17" t="n">
        <v>286</v>
      </c>
      <c r="X1818" s="17" t="n">
        <v>6</v>
      </c>
      <c r="Y1818" s="17" t="n">
        <v>1</v>
      </c>
      <c r="Z1818" s="17" t="n">
        <v>285</v>
      </c>
      <c r="AA1818" s="17" t="n">
        <v>5</v>
      </c>
      <c r="AB1818" s="17" t="n">
        <v>0</v>
      </c>
      <c r="AC1818" s="17" t="s">
        <v>4525</v>
      </c>
      <c r="AD1818" s="129" t="n">
        <v>-20</v>
      </c>
      <c r="AE1818" s="129" t="n">
        <v>0.971759855747223</v>
      </c>
      <c r="AF1818" s="129" t="n">
        <v>287</v>
      </c>
      <c r="AG1818" s="17" t="s">
        <v>1023</v>
      </c>
    </row>
    <row r="1819" customFormat="false" ht="13" hidden="false" customHeight="false" outlineLevel="0" collapsed="false">
      <c r="N1819" s="5" t="n">
        <v>1817</v>
      </c>
      <c r="O1819" s="17" t="n">
        <v>569</v>
      </c>
      <c r="P1819" s="17" t="n">
        <v>5</v>
      </c>
      <c r="Q1819" s="17" t="n">
        <v>568</v>
      </c>
      <c r="R1819" s="17" t="n">
        <v>4</v>
      </c>
      <c r="S1819" s="129" t="s">
        <v>4526</v>
      </c>
      <c r="T1819" s="129" t="n">
        <v>0</v>
      </c>
      <c r="V1819" s="5" t="n">
        <v>1817</v>
      </c>
      <c r="W1819" s="17" t="n">
        <v>286</v>
      </c>
      <c r="X1819" s="17" t="n">
        <v>6</v>
      </c>
      <c r="Y1819" s="17" t="n">
        <v>2</v>
      </c>
      <c r="Z1819" s="17" t="n">
        <v>285</v>
      </c>
      <c r="AA1819" s="17" t="n">
        <v>5</v>
      </c>
      <c r="AB1819" s="17" t="n">
        <v>1</v>
      </c>
      <c r="AC1819" s="17" t="s">
        <v>4527</v>
      </c>
      <c r="AD1819" s="129" t="n">
        <v>80</v>
      </c>
      <c r="AE1819" s="129" t="n">
        <v>0.0282401647418737</v>
      </c>
      <c r="AF1819" s="129" t="n">
        <v>288</v>
      </c>
      <c r="AG1819" s="17" t="s">
        <v>1026</v>
      </c>
    </row>
    <row r="1820" customFormat="false" ht="14" hidden="false" customHeight="false" outlineLevel="0" collapsed="false">
      <c r="N1820" s="5" t="n">
        <v>1818</v>
      </c>
      <c r="O1820" s="27" t="n">
        <v>569</v>
      </c>
      <c r="P1820" s="27" t="n">
        <v>7</v>
      </c>
      <c r="Q1820" s="27" t="n">
        <v>568</v>
      </c>
      <c r="R1820" s="27" t="n">
        <v>6</v>
      </c>
      <c r="S1820" s="130" t="s">
        <v>4528</v>
      </c>
      <c r="T1820" s="130" t="n">
        <v>0</v>
      </c>
      <c r="V1820" s="5" t="n">
        <v>1818</v>
      </c>
      <c r="W1820" s="27" t="n">
        <v>286</v>
      </c>
      <c r="X1820" s="27" t="n">
        <v>7</v>
      </c>
      <c r="Y1820" s="27" t="n">
        <v>3</v>
      </c>
      <c r="Z1820" s="27" t="n">
        <v>285</v>
      </c>
      <c r="AA1820" s="27" t="n">
        <v>6</v>
      </c>
      <c r="AB1820" s="27" t="n">
        <v>2</v>
      </c>
      <c r="AC1820" s="27" t="s">
        <v>4529</v>
      </c>
      <c r="AD1820" s="130" t="n">
        <v>0</v>
      </c>
      <c r="AE1820" s="130" t="n">
        <v>1</v>
      </c>
      <c r="AF1820" s="130" t="n">
        <v>286</v>
      </c>
      <c r="AG1820" s="27" t="s">
        <v>1020</v>
      </c>
    </row>
    <row r="1821" customFormat="false" ht="14" hidden="false" customHeight="false" outlineLevel="0" collapsed="false">
      <c r="N1821" s="126" t="n">
        <v>1819</v>
      </c>
      <c r="O1821" s="127" t="n">
        <v>570</v>
      </c>
      <c r="P1821" s="127" t="n">
        <v>3</v>
      </c>
      <c r="Q1821" s="127" t="n">
        <v>569</v>
      </c>
      <c r="R1821" s="127" t="n">
        <v>2</v>
      </c>
      <c r="S1821" s="128" t="s">
        <v>4530</v>
      </c>
      <c r="T1821" s="128" t="n">
        <v>0</v>
      </c>
      <c r="V1821" s="126" t="n">
        <v>1819</v>
      </c>
      <c r="W1821" s="127" t="n">
        <v>287</v>
      </c>
      <c r="X1821" s="127" t="n">
        <v>2</v>
      </c>
      <c r="Y1821" s="127" t="n">
        <v>1</v>
      </c>
      <c r="Z1821" s="127" t="n">
        <v>286</v>
      </c>
      <c r="AA1821" s="127" t="n">
        <v>1</v>
      </c>
      <c r="AB1821" s="127" t="n">
        <v>0</v>
      </c>
      <c r="AC1821" s="127" t="s">
        <v>4531</v>
      </c>
      <c r="AD1821" s="128" t="n">
        <v>-20</v>
      </c>
      <c r="AE1821" s="128" t="n">
        <v>0.291697442531586</v>
      </c>
      <c r="AF1821" s="128" t="n">
        <v>368</v>
      </c>
      <c r="AG1821" s="127" t="s">
        <v>1266</v>
      </c>
    </row>
    <row r="1822" customFormat="false" ht="13" hidden="false" customHeight="false" outlineLevel="0" collapsed="false">
      <c r="N1822" s="5" t="n">
        <v>1820</v>
      </c>
      <c r="O1822" s="17" t="n">
        <v>570</v>
      </c>
      <c r="P1822" s="17" t="n">
        <v>4</v>
      </c>
      <c r="Q1822" s="17" t="n">
        <v>569</v>
      </c>
      <c r="R1822" s="17" t="n">
        <v>3</v>
      </c>
      <c r="S1822" s="129" t="s">
        <v>4532</v>
      </c>
      <c r="T1822" s="129" t="n">
        <v>0</v>
      </c>
      <c r="V1822" s="5" t="n">
        <v>1820</v>
      </c>
      <c r="W1822" s="17" t="n">
        <v>287</v>
      </c>
      <c r="X1822" s="17" t="n">
        <v>2</v>
      </c>
      <c r="Y1822" s="17" t="n">
        <v>2</v>
      </c>
      <c r="Z1822" s="17" t="n">
        <v>286</v>
      </c>
      <c r="AA1822" s="17" t="n">
        <v>1</v>
      </c>
      <c r="AB1822" s="17" t="n">
        <v>1</v>
      </c>
      <c r="AC1822" s="17" t="s">
        <v>4533</v>
      </c>
      <c r="AD1822" s="129" t="n">
        <v>15</v>
      </c>
      <c r="AE1822" s="129" t="n">
        <v>0.708302557468414</v>
      </c>
      <c r="AF1822" s="129" t="n">
        <v>449</v>
      </c>
      <c r="AG1822" s="17" t="s">
        <v>1509</v>
      </c>
    </row>
    <row r="1823" customFormat="false" ht="14" hidden="false" customHeight="false" outlineLevel="0" collapsed="false">
      <c r="N1823" s="5" t="n">
        <v>1821</v>
      </c>
      <c r="O1823" s="17" t="n">
        <v>570</v>
      </c>
      <c r="P1823" s="17" t="n">
        <v>5</v>
      </c>
      <c r="Q1823" s="17" t="n">
        <v>569</v>
      </c>
      <c r="R1823" s="17" t="n">
        <v>4</v>
      </c>
      <c r="S1823" s="129" t="s">
        <v>4534</v>
      </c>
      <c r="T1823" s="129" t="n">
        <v>0</v>
      </c>
      <c r="V1823" s="5" t="n">
        <v>1821</v>
      </c>
      <c r="W1823" s="27" t="n">
        <v>287</v>
      </c>
      <c r="X1823" s="27" t="n">
        <v>7</v>
      </c>
      <c r="Y1823" s="27" t="n">
        <v>3</v>
      </c>
      <c r="Z1823" s="27" t="n">
        <v>286</v>
      </c>
      <c r="AA1823" s="27" t="n">
        <v>6</v>
      </c>
      <c r="AB1823" s="27" t="n">
        <v>2</v>
      </c>
      <c r="AC1823" s="27" t="s">
        <v>4535</v>
      </c>
      <c r="AD1823" s="130" t="n">
        <v>0</v>
      </c>
      <c r="AE1823" s="130" t="n">
        <v>1</v>
      </c>
      <c r="AF1823" s="130" t="n">
        <v>287</v>
      </c>
      <c r="AG1823" s="27" t="s">
        <v>1023</v>
      </c>
    </row>
    <row r="1824" customFormat="false" ht="15" hidden="false" customHeight="false" outlineLevel="0" collapsed="false">
      <c r="N1824" s="5" t="n">
        <v>1822</v>
      </c>
      <c r="O1824" s="27" t="n">
        <v>570</v>
      </c>
      <c r="P1824" s="27" t="n">
        <v>7</v>
      </c>
      <c r="Q1824" s="27" t="n">
        <v>569</v>
      </c>
      <c r="R1824" s="27" t="n">
        <v>6</v>
      </c>
      <c r="S1824" s="130" t="s">
        <v>4536</v>
      </c>
      <c r="T1824" s="130" t="n">
        <v>0</v>
      </c>
      <c r="V1824" s="126" t="n">
        <v>1822</v>
      </c>
      <c r="W1824" s="127" t="n">
        <v>288</v>
      </c>
      <c r="X1824" s="127" t="n">
        <v>2</v>
      </c>
      <c r="Y1824" s="127" t="n">
        <v>1</v>
      </c>
      <c r="Z1824" s="127" t="n">
        <v>287</v>
      </c>
      <c r="AA1824" s="127" t="n">
        <v>1</v>
      </c>
      <c r="AB1824" s="127" t="n">
        <v>0</v>
      </c>
      <c r="AC1824" s="127" t="s">
        <v>4537</v>
      </c>
      <c r="AD1824" s="128" t="n">
        <v>-20</v>
      </c>
      <c r="AE1824" s="128" t="n">
        <v>0.255356818437576</v>
      </c>
      <c r="AF1824" s="128" t="n">
        <v>369</v>
      </c>
      <c r="AG1824" s="127" t="s">
        <v>1269</v>
      </c>
    </row>
    <row r="1825" customFormat="false" ht="14" hidden="false" customHeight="false" outlineLevel="0" collapsed="false">
      <c r="N1825" s="126" t="n">
        <v>1823</v>
      </c>
      <c r="O1825" s="127" t="n">
        <v>571</v>
      </c>
      <c r="P1825" s="127" t="n">
        <v>3</v>
      </c>
      <c r="Q1825" s="127" t="n">
        <v>570</v>
      </c>
      <c r="R1825" s="127" t="n">
        <v>2</v>
      </c>
      <c r="S1825" s="128" t="s">
        <v>4538</v>
      </c>
      <c r="T1825" s="128" t="n">
        <v>0</v>
      </c>
      <c r="V1825" s="5" t="n">
        <v>1823</v>
      </c>
      <c r="W1825" s="17" t="n">
        <v>288</v>
      </c>
      <c r="X1825" s="17" t="n">
        <v>2</v>
      </c>
      <c r="Y1825" s="17" t="n">
        <v>2</v>
      </c>
      <c r="Z1825" s="17" t="n">
        <v>287</v>
      </c>
      <c r="AA1825" s="17" t="n">
        <v>1</v>
      </c>
      <c r="AB1825" s="17" t="n">
        <v>1</v>
      </c>
      <c r="AC1825" s="17" t="s">
        <v>4539</v>
      </c>
      <c r="AD1825" s="129" t="n">
        <v>15</v>
      </c>
      <c r="AE1825" s="129" t="n">
        <v>0.744643151760101</v>
      </c>
      <c r="AF1825" s="129" t="n">
        <v>450</v>
      </c>
      <c r="AG1825" s="17" t="s">
        <v>1512</v>
      </c>
    </row>
    <row r="1826" customFormat="false" ht="14" hidden="false" customHeight="false" outlineLevel="0" collapsed="false">
      <c r="N1826" s="5" t="n">
        <v>1824</v>
      </c>
      <c r="O1826" s="17" t="n">
        <v>571</v>
      </c>
      <c r="P1826" s="17" t="n">
        <v>4</v>
      </c>
      <c r="Q1826" s="17" t="n">
        <v>570</v>
      </c>
      <c r="R1826" s="17" t="n">
        <v>3</v>
      </c>
      <c r="S1826" s="129" t="s">
        <v>4540</v>
      </c>
      <c r="T1826" s="129" t="n">
        <v>0</v>
      </c>
      <c r="V1826" s="5" t="n">
        <v>1824</v>
      </c>
      <c r="W1826" s="27" t="n">
        <v>288</v>
      </c>
      <c r="X1826" s="27" t="n">
        <v>7</v>
      </c>
      <c r="Y1826" s="27" t="n">
        <v>3</v>
      </c>
      <c r="Z1826" s="27" t="n">
        <v>287</v>
      </c>
      <c r="AA1826" s="27" t="n">
        <v>6</v>
      </c>
      <c r="AB1826" s="27" t="n">
        <v>2</v>
      </c>
      <c r="AC1826" s="27" t="s">
        <v>4541</v>
      </c>
      <c r="AD1826" s="130" t="n">
        <v>0</v>
      </c>
      <c r="AE1826" s="130" t="n">
        <v>1</v>
      </c>
      <c r="AF1826" s="130" t="n">
        <v>288</v>
      </c>
      <c r="AG1826" s="27" t="s">
        <v>1026</v>
      </c>
    </row>
    <row r="1827" customFormat="false" ht="14" hidden="false" customHeight="false" outlineLevel="0" collapsed="false">
      <c r="N1827" s="5" t="n">
        <v>1825</v>
      </c>
      <c r="O1827" s="17" t="n">
        <v>571</v>
      </c>
      <c r="P1827" s="17" t="n">
        <v>6</v>
      </c>
      <c r="Q1827" s="17" t="n">
        <v>570</v>
      </c>
      <c r="R1827" s="17" t="n">
        <v>5</v>
      </c>
      <c r="S1827" s="129" t="s">
        <v>4542</v>
      </c>
      <c r="T1827" s="129" t="n">
        <v>0</v>
      </c>
      <c r="V1827" s="126" t="n">
        <v>1825</v>
      </c>
      <c r="W1827" s="127" t="n">
        <v>289</v>
      </c>
      <c r="X1827" s="127" t="n">
        <v>2</v>
      </c>
      <c r="Y1827" s="127" t="n">
        <v>1</v>
      </c>
      <c r="Z1827" s="127" t="n">
        <v>288</v>
      </c>
      <c r="AA1827" s="127" t="n">
        <v>1</v>
      </c>
      <c r="AB1827" s="127" t="n">
        <v>0</v>
      </c>
      <c r="AC1827" s="127" t="s">
        <v>4543</v>
      </c>
      <c r="AD1827" s="128" t="n">
        <v>-20</v>
      </c>
      <c r="AE1827" s="128" t="n">
        <v>0.665873646736145</v>
      </c>
      <c r="AF1827" s="128" t="n">
        <v>370</v>
      </c>
      <c r="AG1827" s="127" t="s">
        <v>1272</v>
      </c>
    </row>
    <row r="1828" customFormat="false" ht="14" hidden="false" customHeight="false" outlineLevel="0" collapsed="false">
      <c r="N1828" s="5" t="n">
        <v>1826</v>
      </c>
      <c r="O1828" s="27" t="n">
        <v>571</v>
      </c>
      <c r="P1828" s="27" t="n">
        <v>7</v>
      </c>
      <c r="Q1828" s="27" t="n">
        <v>570</v>
      </c>
      <c r="R1828" s="27" t="n">
        <v>6</v>
      </c>
      <c r="S1828" s="130" t="s">
        <v>4544</v>
      </c>
      <c r="T1828" s="130" t="n">
        <v>0</v>
      </c>
      <c r="V1828" s="5" t="n">
        <v>1826</v>
      </c>
      <c r="W1828" s="17" t="n">
        <v>289</v>
      </c>
      <c r="X1828" s="17" t="n">
        <v>2</v>
      </c>
      <c r="Y1828" s="17" t="n">
        <v>2</v>
      </c>
      <c r="Z1828" s="17" t="n">
        <v>288</v>
      </c>
      <c r="AA1828" s="17" t="n">
        <v>1</v>
      </c>
      <c r="AB1828" s="17" t="n">
        <v>1</v>
      </c>
      <c r="AC1828" s="17" t="s">
        <v>4545</v>
      </c>
      <c r="AD1828" s="129" t="n">
        <v>15</v>
      </c>
      <c r="AE1828" s="129" t="n">
        <v>0.334126323461533</v>
      </c>
      <c r="AF1828" s="129" t="n">
        <v>451</v>
      </c>
      <c r="AG1828" s="17" t="s">
        <v>1515</v>
      </c>
    </row>
    <row r="1829" customFormat="false" ht="14" hidden="false" customHeight="false" outlineLevel="0" collapsed="false">
      <c r="N1829" s="126" t="n">
        <v>1827</v>
      </c>
      <c r="O1829" s="127" t="n">
        <v>572</v>
      </c>
      <c r="P1829" s="127" t="n">
        <v>3</v>
      </c>
      <c r="Q1829" s="127" t="n">
        <v>571</v>
      </c>
      <c r="R1829" s="127" t="n">
        <v>2</v>
      </c>
      <c r="S1829" s="128" t="s">
        <v>4546</v>
      </c>
      <c r="T1829" s="128" t="n">
        <v>0</v>
      </c>
      <c r="V1829" s="5" t="n">
        <v>1827</v>
      </c>
      <c r="W1829" s="17" t="n">
        <v>289</v>
      </c>
      <c r="X1829" s="17" t="n">
        <v>5</v>
      </c>
      <c r="Y1829" s="17" t="n">
        <v>1</v>
      </c>
      <c r="Z1829" s="17" t="n">
        <v>288</v>
      </c>
      <c r="AA1829" s="17" t="n">
        <v>4</v>
      </c>
      <c r="AB1829" s="17" t="n">
        <v>0</v>
      </c>
      <c r="AC1829" s="17" t="s">
        <v>4547</v>
      </c>
      <c r="AD1829" s="129" t="n">
        <v>-20</v>
      </c>
      <c r="AE1829" s="129" t="n">
        <v>0.784650683403015</v>
      </c>
      <c r="AF1829" s="129" t="n">
        <v>292</v>
      </c>
      <c r="AG1829" s="17" t="s">
        <v>1038</v>
      </c>
    </row>
    <row r="1830" customFormat="false" ht="13" hidden="false" customHeight="false" outlineLevel="0" collapsed="false">
      <c r="N1830" s="5" t="n">
        <v>1828</v>
      </c>
      <c r="O1830" s="17" t="n">
        <v>572</v>
      </c>
      <c r="P1830" s="17" t="n">
        <v>4</v>
      </c>
      <c r="Q1830" s="17" t="n">
        <v>571</v>
      </c>
      <c r="R1830" s="17" t="n">
        <v>3</v>
      </c>
      <c r="S1830" s="129" t="s">
        <v>4548</v>
      </c>
      <c r="T1830" s="129" t="n">
        <v>0</v>
      </c>
      <c r="V1830" s="5" t="n">
        <v>1828</v>
      </c>
      <c r="W1830" s="17" t="n">
        <v>289</v>
      </c>
      <c r="X1830" s="17" t="n">
        <v>5</v>
      </c>
      <c r="Y1830" s="17" t="n">
        <v>2</v>
      </c>
      <c r="Z1830" s="17" t="n">
        <v>288</v>
      </c>
      <c r="AA1830" s="17" t="n">
        <v>4</v>
      </c>
      <c r="AB1830" s="17" t="n">
        <v>1</v>
      </c>
      <c r="AC1830" s="17" t="s">
        <v>4549</v>
      </c>
      <c r="AD1830" s="129" t="n">
        <v>40</v>
      </c>
      <c r="AE1830" s="129" t="n">
        <v>0.215349331498146</v>
      </c>
      <c r="AF1830" s="129" t="n">
        <v>295</v>
      </c>
      <c r="AG1830" s="17" t="s">
        <v>1047</v>
      </c>
    </row>
    <row r="1831" customFormat="false" ht="14" hidden="false" customHeight="false" outlineLevel="0" collapsed="false">
      <c r="N1831" s="5" t="n">
        <v>1829</v>
      </c>
      <c r="O1831" s="27" t="n">
        <v>572</v>
      </c>
      <c r="P1831" s="27" t="n">
        <v>7</v>
      </c>
      <c r="Q1831" s="27" t="n">
        <v>571</v>
      </c>
      <c r="R1831" s="27" t="n">
        <v>6</v>
      </c>
      <c r="S1831" s="130" t="s">
        <v>4550</v>
      </c>
      <c r="T1831" s="130" t="n">
        <v>0</v>
      </c>
      <c r="V1831" s="5" t="n">
        <v>1829</v>
      </c>
      <c r="W1831" s="17" t="n">
        <v>289</v>
      </c>
      <c r="X1831" s="17" t="n">
        <v>6</v>
      </c>
      <c r="Y1831" s="17" t="n">
        <v>1</v>
      </c>
      <c r="Z1831" s="17" t="n">
        <v>288</v>
      </c>
      <c r="AA1831" s="17" t="n">
        <v>5</v>
      </c>
      <c r="AB1831" s="17" t="n">
        <v>0</v>
      </c>
      <c r="AC1831" s="17" t="s">
        <v>4551</v>
      </c>
      <c r="AD1831" s="129" t="n">
        <v>-20</v>
      </c>
      <c r="AE1831" s="129" t="n">
        <v>0.978582918643951</v>
      </c>
      <c r="AF1831" s="129" t="n">
        <v>290</v>
      </c>
      <c r="AG1831" s="17" t="s">
        <v>1032</v>
      </c>
    </row>
    <row r="1832" customFormat="false" ht="14" hidden="false" customHeight="false" outlineLevel="0" collapsed="false">
      <c r="N1832" s="126" t="n">
        <v>1830</v>
      </c>
      <c r="O1832" s="127" t="n">
        <v>573</v>
      </c>
      <c r="P1832" s="127" t="n">
        <v>3</v>
      </c>
      <c r="Q1832" s="127" t="n">
        <v>572</v>
      </c>
      <c r="R1832" s="127" t="n">
        <v>2</v>
      </c>
      <c r="S1832" s="128" t="s">
        <v>4552</v>
      </c>
      <c r="T1832" s="128" t="n">
        <v>0</v>
      </c>
      <c r="V1832" s="5" t="n">
        <v>1830</v>
      </c>
      <c r="W1832" s="17" t="n">
        <v>289</v>
      </c>
      <c r="X1832" s="17" t="n">
        <v>6</v>
      </c>
      <c r="Y1832" s="17" t="n">
        <v>2</v>
      </c>
      <c r="Z1832" s="17" t="n">
        <v>288</v>
      </c>
      <c r="AA1832" s="17" t="n">
        <v>5</v>
      </c>
      <c r="AB1832" s="17" t="n">
        <v>1</v>
      </c>
      <c r="AC1832" s="17" t="s">
        <v>4553</v>
      </c>
      <c r="AD1832" s="129" t="n">
        <v>80</v>
      </c>
      <c r="AE1832" s="129" t="n">
        <v>0.0214170571416616</v>
      </c>
      <c r="AF1832" s="129" t="n">
        <v>291</v>
      </c>
      <c r="AG1832" s="17" t="s">
        <v>1035</v>
      </c>
    </row>
    <row r="1833" customFormat="false" ht="14" hidden="false" customHeight="false" outlineLevel="0" collapsed="false">
      <c r="N1833" s="5" t="n">
        <v>1831</v>
      </c>
      <c r="O1833" s="17" t="n">
        <v>573</v>
      </c>
      <c r="P1833" s="17" t="n">
        <v>4</v>
      </c>
      <c r="Q1833" s="17" t="n">
        <v>572</v>
      </c>
      <c r="R1833" s="17" t="n">
        <v>3</v>
      </c>
      <c r="S1833" s="129" t="s">
        <v>4554</v>
      </c>
      <c r="T1833" s="129" t="n">
        <v>0</v>
      </c>
      <c r="V1833" s="5" t="n">
        <v>1831</v>
      </c>
      <c r="W1833" s="27" t="n">
        <v>289</v>
      </c>
      <c r="X1833" s="27" t="n">
        <v>7</v>
      </c>
      <c r="Y1833" s="27" t="n">
        <v>3</v>
      </c>
      <c r="Z1833" s="27" t="n">
        <v>288</v>
      </c>
      <c r="AA1833" s="27" t="n">
        <v>6</v>
      </c>
      <c r="AB1833" s="27" t="n">
        <v>2</v>
      </c>
      <c r="AC1833" s="27" t="s">
        <v>4555</v>
      </c>
      <c r="AD1833" s="130" t="n">
        <v>0</v>
      </c>
      <c r="AE1833" s="130" t="n">
        <v>1</v>
      </c>
      <c r="AF1833" s="130" t="n">
        <v>289</v>
      </c>
      <c r="AG1833" s="27" t="s">
        <v>1029</v>
      </c>
    </row>
    <row r="1834" customFormat="false" ht="15" hidden="false" customHeight="false" outlineLevel="0" collapsed="false">
      <c r="N1834" s="5" t="n">
        <v>1832</v>
      </c>
      <c r="O1834" s="27" t="n">
        <v>573</v>
      </c>
      <c r="P1834" s="27" t="n">
        <v>7</v>
      </c>
      <c r="Q1834" s="27" t="n">
        <v>572</v>
      </c>
      <c r="R1834" s="27" t="n">
        <v>6</v>
      </c>
      <c r="S1834" s="130" t="s">
        <v>4556</v>
      </c>
      <c r="T1834" s="130" t="n">
        <v>0</v>
      </c>
      <c r="V1834" s="126" t="n">
        <v>1832</v>
      </c>
      <c r="W1834" s="127" t="n">
        <v>290</v>
      </c>
      <c r="X1834" s="127" t="n">
        <v>2</v>
      </c>
      <c r="Y1834" s="127" t="n">
        <v>1</v>
      </c>
      <c r="Z1834" s="127" t="n">
        <v>289</v>
      </c>
      <c r="AA1834" s="127" t="n">
        <v>1</v>
      </c>
      <c r="AB1834" s="127" t="n">
        <v>0</v>
      </c>
      <c r="AC1834" s="127" t="s">
        <v>4557</v>
      </c>
      <c r="AD1834" s="128" t="n">
        <v>-20</v>
      </c>
      <c r="AE1834" s="128" t="n">
        <v>0.6673344373703</v>
      </c>
      <c r="AF1834" s="128" t="n">
        <v>371</v>
      </c>
      <c r="AG1834" s="127" t="s">
        <v>1275</v>
      </c>
    </row>
    <row r="1835" customFormat="false" ht="14" hidden="false" customHeight="false" outlineLevel="0" collapsed="false">
      <c r="N1835" s="126" t="n">
        <v>1833</v>
      </c>
      <c r="O1835" s="127" t="n">
        <v>574</v>
      </c>
      <c r="P1835" s="127" t="n">
        <v>3</v>
      </c>
      <c r="Q1835" s="127" t="n">
        <v>573</v>
      </c>
      <c r="R1835" s="127" t="n">
        <v>2</v>
      </c>
      <c r="S1835" s="128" t="s">
        <v>4558</v>
      </c>
      <c r="T1835" s="128" t="n">
        <v>0</v>
      </c>
      <c r="V1835" s="5" t="n">
        <v>1833</v>
      </c>
      <c r="W1835" s="17" t="n">
        <v>290</v>
      </c>
      <c r="X1835" s="17" t="n">
        <v>2</v>
      </c>
      <c r="Y1835" s="17" t="n">
        <v>2</v>
      </c>
      <c r="Z1835" s="17" t="n">
        <v>289</v>
      </c>
      <c r="AA1835" s="17" t="n">
        <v>1</v>
      </c>
      <c r="AB1835" s="17" t="n">
        <v>1</v>
      </c>
      <c r="AC1835" s="17" t="s">
        <v>4559</v>
      </c>
      <c r="AD1835" s="129" t="n">
        <v>15</v>
      </c>
      <c r="AE1835" s="129" t="n">
        <v>0.3326655626297</v>
      </c>
      <c r="AF1835" s="129" t="n">
        <v>452</v>
      </c>
      <c r="AG1835" s="17" t="s">
        <v>1518</v>
      </c>
    </row>
    <row r="1836" customFormat="false" ht="13" hidden="false" customHeight="false" outlineLevel="0" collapsed="false">
      <c r="N1836" s="5" t="n">
        <v>1834</v>
      </c>
      <c r="O1836" s="17" t="n">
        <v>574</v>
      </c>
      <c r="P1836" s="17" t="n">
        <v>4</v>
      </c>
      <c r="Q1836" s="17" t="n">
        <v>573</v>
      </c>
      <c r="R1836" s="17" t="n">
        <v>3</v>
      </c>
      <c r="S1836" s="129" t="s">
        <v>4560</v>
      </c>
      <c r="T1836" s="129" t="n">
        <v>0</v>
      </c>
      <c r="V1836" s="5" t="n">
        <v>1834</v>
      </c>
      <c r="W1836" s="17" t="n">
        <v>290</v>
      </c>
      <c r="X1836" s="17" t="n">
        <v>5</v>
      </c>
      <c r="Y1836" s="17" t="n">
        <v>1</v>
      </c>
      <c r="Z1836" s="17" t="n">
        <v>289</v>
      </c>
      <c r="AA1836" s="17" t="n">
        <v>4</v>
      </c>
      <c r="AB1836" s="17" t="n">
        <v>0</v>
      </c>
      <c r="AC1836" s="17" t="s">
        <v>4561</v>
      </c>
      <c r="AD1836" s="129" t="n">
        <v>-20</v>
      </c>
      <c r="AE1836" s="129" t="n">
        <v>0.786152184009552</v>
      </c>
      <c r="AF1836" s="129" t="n">
        <v>293</v>
      </c>
      <c r="AG1836" s="17" t="s">
        <v>1041</v>
      </c>
    </row>
    <row r="1837" customFormat="false" ht="13" hidden="false" customHeight="false" outlineLevel="0" collapsed="false">
      <c r="N1837" s="5" t="n">
        <v>1835</v>
      </c>
      <c r="O1837" s="17" t="n">
        <v>574</v>
      </c>
      <c r="P1837" s="17" t="n">
        <v>6</v>
      </c>
      <c r="Q1837" s="17" t="n">
        <v>573</v>
      </c>
      <c r="R1837" s="17" t="n">
        <v>5</v>
      </c>
      <c r="S1837" s="129" t="s">
        <v>4562</v>
      </c>
      <c r="T1837" s="129" t="n">
        <v>0</v>
      </c>
      <c r="V1837" s="5" t="n">
        <v>1835</v>
      </c>
      <c r="W1837" s="17" t="n">
        <v>290</v>
      </c>
      <c r="X1837" s="17" t="n">
        <v>5</v>
      </c>
      <c r="Y1837" s="17" t="n">
        <v>2</v>
      </c>
      <c r="Z1837" s="17" t="n">
        <v>289</v>
      </c>
      <c r="AA1837" s="17" t="n">
        <v>4</v>
      </c>
      <c r="AB1837" s="17" t="n">
        <v>1</v>
      </c>
      <c r="AC1837" s="17" t="s">
        <v>4563</v>
      </c>
      <c r="AD1837" s="129" t="n">
        <v>40</v>
      </c>
      <c r="AE1837" s="129" t="n">
        <v>0.213847815990448</v>
      </c>
      <c r="AF1837" s="129" t="n">
        <v>296</v>
      </c>
      <c r="AG1837" s="17" t="s">
        <v>1050</v>
      </c>
    </row>
    <row r="1838" customFormat="false" ht="14" hidden="false" customHeight="false" outlineLevel="0" collapsed="false">
      <c r="N1838" s="5" t="n">
        <v>1836</v>
      </c>
      <c r="O1838" s="27" t="n">
        <v>574</v>
      </c>
      <c r="P1838" s="27" t="n">
        <v>7</v>
      </c>
      <c r="Q1838" s="27" t="n">
        <v>573</v>
      </c>
      <c r="R1838" s="27" t="n">
        <v>6</v>
      </c>
      <c r="S1838" s="130" t="s">
        <v>4564</v>
      </c>
      <c r="T1838" s="130" t="n">
        <v>0</v>
      </c>
      <c r="V1838" s="5" t="n">
        <v>1836</v>
      </c>
      <c r="W1838" s="27" t="n">
        <v>290</v>
      </c>
      <c r="X1838" s="27" t="n">
        <v>7</v>
      </c>
      <c r="Y1838" s="27" t="n">
        <v>3</v>
      </c>
      <c r="Z1838" s="27" t="n">
        <v>289</v>
      </c>
      <c r="AA1838" s="27" t="n">
        <v>6</v>
      </c>
      <c r="AB1838" s="27" t="n">
        <v>2</v>
      </c>
      <c r="AC1838" s="27" t="s">
        <v>4565</v>
      </c>
      <c r="AD1838" s="130" t="n">
        <v>0</v>
      </c>
      <c r="AE1838" s="130" t="n">
        <v>1</v>
      </c>
      <c r="AF1838" s="130" t="n">
        <v>290</v>
      </c>
      <c r="AG1838" s="27" t="s">
        <v>1032</v>
      </c>
    </row>
    <row r="1839" customFormat="false" ht="14" hidden="false" customHeight="false" outlineLevel="0" collapsed="false">
      <c r="N1839" s="126" t="n">
        <v>1837</v>
      </c>
      <c r="O1839" s="127" t="n">
        <v>575</v>
      </c>
      <c r="P1839" s="127" t="n">
        <v>3</v>
      </c>
      <c r="Q1839" s="127" t="n">
        <v>574</v>
      </c>
      <c r="R1839" s="127" t="n">
        <v>2</v>
      </c>
      <c r="S1839" s="128" t="s">
        <v>4566</v>
      </c>
      <c r="T1839" s="128" t="n">
        <v>0</v>
      </c>
      <c r="V1839" s="126" t="n">
        <v>1837</v>
      </c>
      <c r="W1839" s="127" t="n">
        <v>291</v>
      </c>
      <c r="X1839" s="127" t="n">
        <v>2</v>
      </c>
      <c r="Y1839" s="127" t="n">
        <v>1</v>
      </c>
      <c r="Z1839" s="127" t="n">
        <v>290</v>
      </c>
      <c r="AA1839" s="127" t="n">
        <v>1</v>
      </c>
      <c r="AB1839" s="127" t="n">
        <v>0</v>
      </c>
      <c r="AC1839" s="127" t="s">
        <v>4567</v>
      </c>
      <c r="AD1839" s="128" t="n">
        <v>-20</v>
      </c>
      <c r="AE1839" s="128" t="n">
        <v>0.599129021167755</v>
      </c>
      <c r="AF1839" s="128" t="n">
        <v>372</v>
      </c>
      <c r="AG1839" s="127" t="s">
        <v>1278</v>
      </c>
    </row>
    <row r="1840" customFormat="false" ht="13" hidden="false" customHeight="false" outlineLevel="0" collapsed="false">
      <c r="N1840" s="5" t="n">
        <v>1838</v>
      </c>
      <c r="O1840" s="17" t="n">
        <v>575</v>
      </c>
      <c r="P1840" s="17" t="n">
        <v>4</v>
      </c>
      <c r="Q1840" s="17" t="n">
        <v>574</v>
      </c>
      <c r="R1840" s="17" t="n">
        <v>3</v>
      </c>
      <c r="S1840" s="129" t="s">
        <v>4568</v>
      </c>
      <c r="T1840" s="129" t="n">
        <v>0</v>
      </c>
      <c r="V1840" s="5" t="n">
        <v>1838</v>
      </c>
      <c r="W1840" s="17" t="n">
        <v>291</v>
      </c>
      <c r="X1840" s="17" t="n">
        <v>2</v>
      </c>
      <c r="Y1840" s="17" t="n">
        <v>2</v>
      </c>
      <c r="Z1840" s="17" t="n">
        <v>290</v>
      </c>
      <c r="AA1840" s="17" t="n">
        <v>1</v>
      </c>
      <c r="AB1840" s="17" t="n">
        <v>1</v>
      </c>
      <c r="AC1840" s="17" t="s">
        <v>4569</v>
      </c>
      <c r="AD1840" s="129" t="n">
        <v>15</v>
      </c>
      <c r="AE1840" s="129" t="n">
        <v>0.400871008634567</v>
      </c>
      <c r="AF1840" s="129" t="n">
        <v>453</v>
      </c>
      <c r="AG1840" s="17" t="s">
        <v>1521</v>
      </c>
    </row>
    <row r="1841" customFormat="false" ht="14" hidden="false" customHeight="false" outlineLevel="0" collapsed="false">
      <c r="N1841" s="5" t="n">
        <v>1839</v>
      </c>
      <c r="O1841" s="27" t="n">
        <v>575</v>
      </c>
      <c r="P1841" s="27" t="n">
        <v>7</v>
      </c>
      <c r="Q1841" s="27" t="n">
        <v>574</v>
      </c>
      <c r="R1841" s="27" t="n">
        <v>6</v>
      </c>
      <c r="S1841" s="130" t="s">
        <v>4570</v>
      </c>
      <c r="T1841" s="130" t="n">
        <v>0</v>
      </c>
      <c r="V1841" s="5" t="n">
        <v>1839</v>
      </c>
      <c r="W1841" s="17" t="n">
        <v>291</v>
      </c>
      <c r="X1841" s="17" t="n">
        <v>5</v>
      </c>
      <c r="Y1841" s="17" t="n">
        <v>1</v>
      </c>
      <c r="Z1841" s="17" t="n">
        <v>290</v>
      </c>
      <c r="AA1841" s="17" t="n">
        <v>4</v>
      </c>
      <c r="AB1841" s="17" t="n">
        <v>0</v>
      </c>
      <c r="AC1841" s="17" t="s">
        <v>4571</v>
      </c>
      <c r="AD1841" s="129" t="n">
        <v>-20</v>
      </c>
      <c r="AE1841" s="129" t="n">
        <v>0.716044068336487</v>
      </c>
      <c r="AF1841" s="129" t="n">
        <v>294</v>
      </c>
      <c r="AG1841" s="17" t="s">
        <v>1044</v>
      </c>
    </row>
    <row r="1842" customFormat="false" ht="14" hidden="false" customHeight="false" outlineLevel="0" collapsed="false">
      <c r="N1842" s="126" t="n">
        <v>1840</v>
      </c>
      <c r="O1842" s="127" t="n">
        <v>576</v>
      </c>
      <c r="P1842" s="127" t="n">
        <v>3</v>
      </c>
      <c r="Q1842" s="127" t="n">
        <v>575</v>
      </c>
      <c r="R1842" s="127" t="n">
        <v>2</v>
      </c>
      <c r="S1842" s="128" t="s">
        <v>4572</v>
      </c>
      <c r="T1842" s="128" t="n">
        <v>0</v>
      </c>
      <c r="V1842" s="5" t="n">
        <v>1840</v>
      </c>
      <c r="W1842" s="17" t="n">
        <v>291</v>
      </c>
      <c r="X1842" s="17" t="n">
        <v>5</v>
      </c>
      <c r="Y1842" s="17" t="n">
        <v>2</v>
      </c>
      <c r="Z1842" s="17" t="n">
        <v>290</v>
      </c>
      <c r="AA1842" s="17" t="n">
        <v>4</v>
      </c>
      <c r="AB1842" s="17" t="n">
        <v>1</v>
      </c>
      <c r="AC1842" s="17" t="s">
        <v>4573</v>
      </c>
      <c r="AD1842" s="129" t="n">
        <v>40</v>
      </c>
      <c r="AE1842" s="129" t="n">
        <v>0.283955931663513</v>
      </c>
      <c r="AF1842" s="129" t="n">
        <v>297</v>
      </c>
      <c r="AG1842" s="17" t="s">
        <v>1053</v>
      </c>
    </row>
    <row r="1843" customFormat="false" ht="14" hidden="false" customHeight="false" outlineLevel="0" collapsed="false">
      <c r="N1843" s="5" t="n">
        <v>1841</v>
      </c>
      <c r="O1843" s="17" t="n">
        <v>576</v>
      </c>
      <c r="P1843" s="17" t="n">
        <v>4</v>
      </c>
      <c r="Q1843" s="17" t="n">
        <v>575</v>
      </c>
      <c r="R1843" s="17" t="n">
        <v>3</v>
      </c>
      <c r="S1843" s="129" t="s">
        <v>4574</v>
      </c>
      <c r="T1843" s="129" t="n">
        <v>0</v>
      </c>
      <c r="V1843" s="5" t="n">
        <v>1841</v>
      </c>
      <c r="W1843" s="27" t="n">
        <v>291</v>
      </c>
      <c r="X1843" s="27" t="n">
        <v>7</v>
      </c>
      <c r="Y1843" s="27" t="n">
        <v>3</v>
      </c>
      <c r="Z1843" s="27" t="n">
        <v>290</v>
      </c>
      <c r="AA1843" s="27" t="n">
        <v>6</v>
      </c>
      <c r="AB1843" s="27" t="n">
        <v>2</v>
      </c>
      <c r="AC1843" s="27" t="s">
        <v>4575</v>
      </c>
      <c r="AD1843" s="130" t="n">
        <v>0</v>
      </c>
      <c r="AE1843" s="130" t="n">
        <v>1</v>
      </c>
      <c r="AF1843" s="130" t="n">
        <v>291</v>
      </c>
      <c r="AG1843" s="27" t="s">
        <v>1035</v>
      </c>
    </row>
    <row r="1844" customFormat="false" ht="15" hidden="false" customHeight="false" outlineLevel="0" collapsed="false">
      <c r="N1844" s="5" t="n">
        <v>1842</v>
      </c>
      <c r="O1844" s="27" t="n">
        <v>576</v>
      </c>
      <c r="P1844" s="27" t="n">
        <v>7</v>
      </c>
      <c r="Q1844" s="27" t="n">
        <v>575</v>
      </c>
      <c r="R1844" s="27" t="n">
        <v>6</v>
      </c>
      <c r="S1844" s="130" t="s">
        <v>4576</v>
      </c>
      <c r="T1844" s="130" t="n">
        <v>0</v>
      </c>
      <c r="V1844" s="126" t="n">
        <v>1842</v>
      </c>
      <c r="W1844" s="127" t="n">
        <v>292</v>
      </c>
      <c r="X1844" s="127" t="n">
        <v>2</v>
      </c>
      <c r="Y1844" s="127" t="n">
        <v>1</v>
      </c>
      <c r="Z1844" s="127" t="n">
        <v>291</v>
      </c>
      <c r="AA1844" s="127" t="n">
        <v>1</v>
      </c>
      <c r="AB1844" s="127" t="n">
        <v>0</v>
      </c>
      <c r="AC1844" s="127" t="s">
        <v>4577</v>
      </c>
      <c r="AD1844" s="128" t="n">
        <v>-20</v>
      </c>
      <c r="AE1844" s="128" t="n">
        <v>0.768848896026611</v>
      </c>
      <c r="AF1844" s="128" t="n">
        <v>373</v>
      </c>
      <c r="AG1844" s="127" t="s">
        <v>1281</v>
      </c>
    </row>
    <row r="1845" customFormat="false" ht="14" hidden="false" customHeight="false" outlineLevel="0" collapsed="false">
      <c r="N1845" s="126" t="n">
        <v>1843</v>
      </c>
      <c r="O1845" s="127" t="n">
        <v>577</v>
      </c>
      <c r="P1845" s="127" t="n">
        <v>3</v>
      </c>
      <c r="Q1845" s="127" t="n">
        <v>576</v>
      </c>
      <c r="R1845" s="127" t="n">
        <v>2</v>
      </c>
      <c r="S1845" s="128" t="s">
        <v>4578</v>
      </c>
      <c r="T1845" s="128" t="n">
        <v>0</v>
      </c>
      <c r="V1845" s="5" t="n">
        <v>1843</v>
      </c>
      <c r="W1845" s="17" t="n">
        <v>292</v>
      </c>
      <c r="X1845" s="17" t="n">
        <v>2</v>
      </c>
      <c r="Y1845" s="17" t="n">
        <v>2</v>
      </c>
      <c r="Z1845" s="17" t="n">
        <v>291</v>
      </c>
      <c r="AA1845" s="17" t="n">
        <v>1</v>
      </c>
      <c r="AB1845" s="17" t="n">
        <v>1</v>
      </c>
      <c r="AC1845" s="17" t="s">
        <v>4579</v>
      </c>
      <c r="AD1845" s="129" t="n">
        <v>15</v>
      </c>
      <c r="AE1845" s="129" t="n">
        <v>0.231151074171066</v>
      </c>
      <c r="AF1845" s="129" t="n">
        <v>454</v>
      </c>
      <c r="AG1845" s="17" t="s">
        <v>1524</v>
      </c>
    </row>
    <row r="1846" customFormat="false" ht="13" hidden="false" customHeight="false" outlineLevel="0" collapsed="false">
      <c r="N1846" s="5" t="n">
        <v>1844</v>
      </c>
      <c r="O1846" s="17" t="n">
        <v>577</v>
      </c>
      <c r="P1846" s="17" t="n">
        <v>5</v>
      </c>
      <c r="Q1846" s="17" t="n">
        <v>576</v>
      </c>
      <c r="R1846" s="17" t="n">
        <v>4</v>
      </c>
      <c r="S1846" s="129" t="s">
        <v>4580</v>
      </c>
      <c r="T1846" s="129" t="n">
        <v>0</v>
      </c>
      <c r="V1846" s="5" t="n">
        <v>1844</v>
      </c>
      <c r="W1846" s="17" t="n">
        <v>292</v>
      </c>
      <c r="X1846" s="17" t="n">
        <v>6</v>
      </c>
      <c r="Y1846" s="17" t="n">
        <v>1</v>
      </c>
      <c r="Z1846" s="17" t="n">
        <v>291</v>
      </c>
      <c r="AA1846" s="17" t="n">
        <v>5</v>
      </c>
      <c r="AB1846" s="17" t="n">
        <v>0</v>
      </c>
      <c r="AC1846" s="17" t="s">
        <v>4581</v>
      </c>
      <c r="AD1846" s="129" t="n">
        <v>-20</v>
      </c>
      <c r="AE1846" s="129" t="n">
        <v>0.980455577373505</v>
      </c>
      <c r="AF1846" s="129" t="n">
        <v>293</v>
      </c>
      <c r="AG1846" s="17" t="s">
        <v>1041</v>
      </c>
    </row>
    <row r="1847" customFormat="false" ht="13" hidden="false" customHeight="false" outlineLevel="0" collapsed="false">
      <c r="N1847" s="5" t="n">
        <v>1845</v>
      </c>
      <c r="O1847" s="17" t="n">
        <v>577</v>
      </c>
      <c r="P1847" s="17" t="n">
        <v>6</v>
      </c>
      <c r="Q1847" s="17" t="n">
        <v>576</v>
      </c>
      <c r="R1847" s="17" t="n">
        <v>5</v>
      </c>
      <c r="S1847" s="129" t="s">
        <v>4582</v>
      </c>
      <c r="T1847" s="129" t="n">
        <v>0</v>
      </c>
      <c r="V1847" s="5" t="n">
        <v>1845</v>
      </c>
      <c r="W1847" s="17" t="n">
        <v>292</v>
      </c>
      <c r="X1847" s="17" t="n">
        <v>6</v>
      </c>
      <c r="Y1847" s="17" t="n">
        <v>2</v>
      </c>
      <c r="Z1847" s="17" t="n">
        <v>291</v>
      </c>
      <c r="AA1847" s="17" t="n">
        <v>5</v>
      </c>
      <c r="AB1847" s="17" t="n">
        <v>1</v>
      </c>
      <c r="AC1847" s="17" t="s">
        <v>4583</v>
      </c>
      <c r="AD1847" s="129" t="n">
        <v>80</v>
      </c>
      <c r="AE1847" s="129" t="n">
        <v>0.0195444393903017</v>
      </c>
      <c r="AF1847" s="129" t="n">
        <v>294</v>
      </c>
      <c r="AG1847" s="17" t="s">
        <v>1044</v>
      </c>
    </row>
    <row r="1848" customFormat="false" ht="14" hidden="false" customHeight="false" outlineLevel="0" collapsed="false">
      <c r="N1848" s="5" t="n">
        <v>1846</v>
      </c>
      <c r="O1848" s="27" t="n">
        <v>577</v>
      </c>
      <c r="P1848" s="27" t="n">
        <v>7</v>
      </c>
      <c r="Q1848" s="27" t="n">
        <v>576</v>
      </c>
      <c r="R1848" s="27" t="n">
        <v>6</v>
      </c>
      <c r="S1848" s="130" t="s">
        <v>4584</v>
      </c>
      <c r="T1848" s="130" t="n">
        <v>0</v>
      </c>
      <c r="V1848" s="5" t="n">
        <v>1846</v>
      </c>
      <c r="W1848" s="27" t="n">
        <v>292</v>
      </c>
      <c r="X1848" s="27" t="n">
        <v>7</v>
      </c>
      <c r="Y1848" s="27" t="n">
        <v>3</v>
      </c>
      <c r="Z1848" s="27" t="n">
        <v>291</v>
      </c>
      <c r="AA1848" s="27" t="n">
        <v>6</v>
      </c>
      <c r="AB1848" s="27" t="n">
        <v>2</v>
      </c>
      <c r="AC1848" s="27" t="s">
        <v>4585</v>
      </c>
      <c r="AD1848" s="130" t="n">
        <v>0</v>
      </c>
      <c r="AE1848" s="130" t="n">
        <v>1</v>
      </c>
      <c r="AF1848" s="130" t="n">
        <v>292</v>
      </c>
      <c r="AG1848" s="27" t="s">
        <v>1038</v>
      </c>
    </row>
    <row r="1849" customFormat="false" ht="14" hidden="false" customHeight="false" outlineLevel="0" collapsed="false">
      <c r="N1849" s="126" t="n">
        <v>1847</v>
      </c>
      <c r="O1849" s="127" t="n">
        <v>578</v>
      </c>
      <c r="P1849" s="127" t="n">
        <v>3</v>
      </c>
      <c r="Q1849" s="127" t="n">
        <v>577</v>
      </c>
      <c r="R1849" s="127" t="n">
        <v>2</v>
      </c>
      <c r="S1849" s="128" t="s">
        <v>4586</v>
      </c>
      <c r="T1849" s="128" t="n">
        <v>0</v>
      </c>
      <c r="V1849" s="126" t="n">
        <v>1847</v>
      </c>
      <c r="W1849" s="127" t="n">
        <v>293</v>
      </c>
      <c r="X1849" s="127" t="n">
        <v>2</v>
      </c>
      <c r="Y1849" s="127" t="n">
        <v>1</v>
      </c>
      <c r="Z1849" s="127" t="n">
        <v>292</v>
      </c>
      <c r="AA1849" s="127" t="n">
        <v>1</v>
      </c>
      <c r="AB1849" s="127" t="n">
        <v>0</v>
      </c>
      <c r="AC1849" s="127" t="s">
        <v>4587</v>
      </c>
      <c r="AD1849" s="128" t="n">
        <v>-20</v>
      </c>
      <c r="AE1849" s="128" t="n">
        <v>0.769514560699463</v>
      </c>
      <c r="AF1849" s="128" t="n">
        <v>374</v>
      </c>
      <c r="AG1849" s="127" t="s">
        <v>1284</v>
      </c>
    </row>
    <row r="1850" customFormat="false" ht="13" hidden="false" customHeight="false" outlineLevel="0" collapsed="false">
      <c r="N1850" s="5" t="n">
        <v>1848</v>
      </c>
      <c r="O1850" s="17" t="n">
        <v>578</v>
      </c>
      <c r="P1850" s="17" t="n">
        <v>5</v>
      </c>
      <c r="Q1850" s="17" t="n">
        <v>577</v>
      </c>
      <c r="R1850" s="17" t="n">
        <v>4</v>
      </c>
      <c r="S1850" s="129" t="s">
        <v>4588</v>
      </c>
      <c r="T1850" s="129" t="n">
        <v>0</v>
      </c>
      <c r="V1850" s="5" t="n">
        <v>1848</v>
      </c>
      <c r="W1850" s="17" t="n">
        <v>293</v>
      </c>
      <c r="X1850" s="17" t="n">
        <v>2</v>
      </c>
      <c r="Y1850" s="17" t="n">
        <v>2</v>
      </c>
      <c r="Z1850" s="17" t="n">
        <v>292</v>
      </c>
      <c r="AA1850" s="17" t="n">
        <v>1</v>
      </c>
      <c r="AB1850" s="17" t="n">
        <v>1</v>
      </c>
      <c r="AC1850" s="17" t="s">
        <v>4589</v>
      </c>
      <c r="AD1850" s="129" t="n">
        <v>15</v>
      </c>
      <c r="AE1850" s="129" t="n">
        <v>0.230485424399376</v>
      </c>
      <c r="AF1850" s="129" t="n">
        <v>455</v>
      </c>
      <c r="AG1850" s="17" t="s">
        <v>1527</v>
      </c>
    </row>
    <row r="1851" customFormat="false" ht="14" hidden="false" customHeight="false" outlineLevel="0" collapsed="false">
      <c r="N1851" s="5" t="n">
        <v>1849</v>
      </c>
      <c r="O1851" s="27" t="n">
        <v>578</v>
      </c>
      <c r="P1851" s="27" t="n">
        <v>7</v>
      </c>
      <c r="Q1851" s="27" t="n">
        <v>577</v>
      </c>
      <c r="R1851" s="27" t="n">
        <v>6</v>
      </c>
      <c r="S1851" s="130" t="s">
        <v>4590</v>
      </c>
      <c r="T1851" s="130" t="n">
        <v>0</v>
      </c>
      <c r="V1851" s="5" t="n">
        <v>1849</v>
      </c>
      <c r="W1851" s="27" t="n">
        <v>293</v>
      </c>
      <c r="X1851" s="27" t="n">
        <v>7</v>
      </c>
      <c r="Y1851" s="27" t="n">
        <v>3</v>
      </c>
      <c r="Z1851" s="27" t="n">
        <v>292</v>
      </c>
      <c r="AA1851" s="27" t="n">
        <v>6</v>
      </c>
      <c r="AB1851" s="27" t="n">
        <v>2</v>
      </c>
      <c r="AC1851" s="27" t="s">
        <v>4591</v>
      </c>
      <c r="AD1851" s="130" t="n">
        <v>0</v>
      </c>
      <c r="AE1851" s="130" t="n">
        <v>1</v>
      </c>
      <c r="AF1851" s="130" t="n">
        <v>293</v>
      </c>
      <c r="AG1851" s="27" t="s">
        <v>1041</v>
      </c>
    </row>
    <row r="1852" customFormat="false" ht="14" hidden="false" customHeight="false" outlineLevel="0" collapsed="false">
      <c r="N1852" s="126" t="n">
        <v>1850</v>
      </c>
      <c r="O1852" s="127" t="n">
        <v>579</v>
      </c>
      <c r="P1852" s="127" t="n">
        <v>3</v>
      </c>
      <c r="Q1852" s="127" t="n">
        <v>578</v>
      </c>
      <c r="R1852" s="127" t="n">
        <v>2</v>
      </c>
      <c r="S1852" s="128" t="s">
        <v>4592</v>
      </c>
      <c r="T1852" s="128" t="n">
        <v>0</v>
      </c>
      <c r="V1852" s="126" t="n">
        <v>1850</v>
      </c>
      <c r="W1852" s="127" t="n">
        <v>294</v>
      </c>
      <c r="X1852" s="127" t="n">
        <v>2</v>
      </c>
      <c r="Y1852" s="127" t="n">
        <v>1</v>
      </c>
      <c r="Z1852" s="127" t="n">
        <v>293</v>
      </c>
      <c r="AA1852" s="127" t="n">
        <v>1</v>
      </c>
      <c r="AB1852" s="127" t="n">
        <v>0</v>
      </c>
      <c r="AC1852" s="127" t="s">
        <v>4593</v>
      </c>
      <c r="AD1852" s="128" t="n">
        <v>-20</v>
      </c>
      <c r="AE1852" s="128" t="n">
        <v>0.735455989837647</v>
      </c>
      <c r="AF1852" s="128" t="n">
        <v>375</v>
      </c>
      <c r="AG1852" s="127" t="s">
        <v>1287</v>
      </c>
    </row>
    <row r="1853" customFormat="false" ht="13" hidden="false" customHeight="false" outlineLevel="0" collapsed="false">
      <c r="N1853" s="5" t="n">
        <v>1851</v>
      </c>
      <c r="O1853" s="17" t="n">
        <v>579</v>
      </c>
      <c r="P1853" s="17" t="n">
        <v>5</v>
      </c>
      <c r="Q1853" s="17" t="n">
        <v>578</v>
      </c>
      <c r="R1853" s="17" t="n">
        <v>4</v>
      </c>
      <c r="S1853" s="129" t="s">
        <v>4594</v>
      </c>
      <c r="T1853" s="129" t="n">
        <v>0</v>
      </c>
      <c r="V1853" s="5" t="n">
        <v>1851</v>
      </c>
      <c r="W1853" s="17" t="n">
        <v>294</v>
      </c>
      <c r="X1853" s="17" t="n">
        <v>2</v>
      </c>
      <c r="Y1853" s="17" t="n">
        <v>2</v>
      </c>
      <c r="Z1853" s="17" t="n">
        <v>293</v>
      </c>
      <c r="AA1853" s="17" t="n">
        <v>1</v>
      </c>
      <c r="AB1853" s="17" t="n">
        <v>1</v>
      </c>
      <c r="AC1853" s="17" t="s">
        <v>4595</v>
      </c>
      <c r="AD1853" s="129" t="n">
        <v>15</v>
      </c>
      <c r="AE1853" s="129" t="n">
        <v>0.264543980360031</v>
      </c>
      <c r="AF1853" s="129" t="n">
        <v>456</v>
      </c>
      <c r="AG1853" s="17" t="s">
        <v>1530</v>
      </c>
    </row>
    <row r="1854" customFormat="false" ht="14" hidden="false" customHeight="false" outlineLevel="0" collapsed="false">
      <c r="N1854" s="5" t="n">
        <v>1852</v>
      </c>
      <c r="O1854" s="27" t="n">
        <v>579</v>
      </c>
      <c r="P1854" s="27" t="n">
        <v>7</v>
      </c>
      <c r="Q1854" s="27" t="n">
        <v>578</v>
      </c>
      <c r="R1854" s="27" t="n">
        <v>6</v>
      </c>
      <c r="S1854" s="130" t="s">
        <v>4596</v>
      </c>
      <c r="T1854" s="130" t="n">
        <v>0</v>
      </c>
      <c r="V1854" s="5" t="n">
        <v>1852</v>
      </c>
      <c r="W1854" s="27" t="n">
        <v>294</v>
      </c>
      <c r="X1854" s="27" t="n">
        <v>7</v>
      </c>
      <c r="Y1854" s="27" t="n">
        <v>3</v>
      </c>
      <c r="Z1854" s="27" t="n">
        <v>293</v>
      </c>
      <c r="AA1854" s="27" t="n">
        <v>6</v>
      </c>
      <c r="AB1854" s="27" t="n">
        <v>2</v>
      </c>
      <c r="AC1854" s="27" t="s">
        <v>4597</v>
      </c>
      <c r="AD1854" s="130" t="n">
        <v>0</v>
      </c>
      <c r="AE1854" s="130" t="n">
        <v>1</v>
      </c>
      <c r="AF1854" s="130" t="n">
        <v>294</v>
      </c>
      <c r="AG1854" s="27" t="s">
        <v>1044</v>
      </c>
    </row>
    <row r="1855" customFormat="false" ht="14" hidden="false" customHeight="false" outlineLevel="0" collapsed="false">
      <c r="N1855" s="126" t="n">
        <v>1853</v>
      </c>
      <c r="O1855" s="127" t="n">
        <v>580</v>
      </c>
      <c r="P1855" s="127" t="n">
        <v>3</v>
      </c>
      <c r="Q1855" s="127" t="n">
        <v>579</v>
      </c>
      <c r="R1855" s="127" t="n">
        <v>2</v>
      </c>
      <c r="S1855" s="128" t="s">
        <v>4598</v>
      </c>
      <c r="T1855" s="128" t="n">
        <v>0</v>
      </c>
      <c r="V1855" s="126" t="n">
        <v>1853</v>
      </c>
      <c r="W1855" s="127" t="n">
        <v>295</v>
      </c>
      <c r="X1855" s="127" t="n">
        <v>2</v>
      </c>
      <c r="Y1855" s="127" t="n">
        <v>1</v>
      </c>
      <c r="Z1855" s="127" t="n">
        <v>294</v>
      </c>
      <c r="AA1855" s="127" t="n">
        <v>1</v>
      </c>
      <c r="AB1855" s="127" t="n">
        <v>0</v>
      </c>
      <c r="AC1855" s="127" t="s">
        <v>4599</v>
      </c>
      <c r="AD1855" s="128" t="n">
        <v>-20</v>
      </c>
      <c r="AE1855" s="128" t="n">
        <v>0.290671199560165</v>
      </c>
      <c r="AF1855" s="128" t="n">
        <v>376</v>
      </c>
      <c r="AG1855" s="127" t="s">
        <v>1290</v>
      </c>
    </row>
    <row r="1856" customFormat="false" ht="13" hidden="false" customHeight="false" outlineLevel="0" collapsed="false">
      <c r="N1856" s="5" t="n">
        <v>1854</v>
      </c>
      <c r="O1856" s="17" t="n">
        <v>580</v>
      </c>
      <c r="P1856" s="17" t="n">
        <v>6</v>
      </c>
      <c r="Q1856" s="17" t="n">
        <v>579</v>
      </c>
      <c r="R1856" s="17" t="n">
        <v>5</v>
      </c>
      <c r="S1856" s="129" t="s">
        <v>4600</v>
      </c>
      <c r="T1856" s="129" t="n">
        <v>0</v>
      </c>
      <c r="V1856" s="5" t="n">
        <v>1854</v>
      </c>
      <c r="W1856" s="17" t="n">
        <v>295</v>
      </c>
      <c r="X1856" s="17" t="n">
        <v>2</v>
      </c>
      <c r="Y1856" s="17" t="n">
        <v>2</v>
      </c>
      <c r="Z1856" s="17" t="n">
        <v>294</v>
      </c>
      <c r="AA1856" s="17" t="n">
        <v>1</v>
      </c>
      <c r="AB1856" s="17" t="n">
        <v>1</v>
      </c>
      <c r="AC1856" s="17" t="s">
        <v>4601</v>
      </c>
      <c r="AD1856" s="129" t="n">
        <v>15</v>
      </c>
      <c r="AE1856" s="129" t="n">
        <v>0.709328830242157</v>
      </c>
      <c r="AF1856" s="129" t="n">
        <v>457</v>
      </c>
      <c r="AG1856" s="17" t="s">
        <v>1533</v>
      </c>
    </row>
    <row r="1857" customFormat="false" ht="14" hidden="false" customHeight="false" outlineLevel="0" collapsed="false">
      <c r="N1857" s="5" t="n">
        <v>1855</v>
      </c>
      <c r="O1857" s="27" t="n">
        <v>580</v>
      </c>
      <c r="P1857" s="27" t="n">
        <v>7</v>
      </c>
      <c r="Q1857" s="27" t="n">
        <v>579</v>
      </c>
      <c r="R1857" s="27" t="n">
        <v>6</v>
      </c>
      <c r="S1857" s="130" t="s">
        <v>4602</v>
      </c>
      <c r="T1857" s="130" t="n">
        <v>0</v>
      </c>
      <c r="V1857" s="5" t="n">
        <v>1855</v>
      </c>
      <c r="W1857" s="17" t="n">
        <v>295</v>
      </c>
      <c r="X1857" s="17" t="n">
        <v>6</v>
      </c>
      <c r="Y1857" s="17" t="n">
        <v>1</v>
      </c>
      <c r="Z1857" s="17" t="n">
        <v>294</v>
      </c>
      <c r="AA1857" s="17" t="n">
        <v>5</v>
      </c>
      <c r="AB1857" s="17" t="n">
        <v>0</v>
      </c>
      <c r="AC1857" s="17" t="s">
        <v>4603</v>
      </c>
      <c r="AD1857" s="129" t="n">
        <v>-20</v>
      </c>
      <c r="AE1857" s="129" t="n">
        <v>0.971759855747223</v>
      </c>
      <c r="AF1857" s="129" t="n">
        <v>296</v>
      </c>
      <c r="AG1857" s="17" t="s">
        <v>1050</v>
      </c>
    </row>
    <row r="1858" customFormat="false" ht="14" hidden="false" customHeight="false" outlineLevel="0" collapsed="false">
      <c r="N1858" s="126" t="n">
        <v>1856</v>
      </c>
      <c r="O1858" s="127" t="n">
        <v>581</v>
      </c>
      <c r="P1858" s="127" t="n">
        <v>3</v>
      </c>
      <c r="Q1858" s="127" t="n">
        <v>580</v>
      </c>
      <c r="R1858" s="127" t="n">
        <v>2</v>
      </c>
      <c r="S1858" s="128" t="s">
        <v>4604</v>
      </c>
      <c r="T1858" s="128" t="n">
        <v>0</v>
      </c>
      <c r="V1858" s="5" t="n">
        <v>1856</v>
      </c>
      <c r="W1858" s="17" t="n">
        <v>295</v>
      </c>
      <c r="X1858" s="17" t="n">
        <v>6</v>
      </c>
      <c r="Y1858" s="17" t="n">
        <v>2</v>
      </c>
      <c r="Z1858" s="17" t="n">
        <v>294</v>
      </c>
      <c r="AA1858" s="17" t="n">
        <v>5</v>
      </c>
      <c r="AB1858" s="17" t="n">
        <v>1</v>
      </c>
      <c r="AC1858" s="17" t="s">
        <v>4605</v>
      </c>
      <c r="AD1858" s="129" t="n">
        <v>80</v>
      </c>
      <c r="AE1858" s="129" t="n">
        <v>0.0282401647418737</v>
      </c>
      <c r="AF1858" s="129" t="n">
        <v>297</v>
      </c>
      <c r="AG1858" s="17" t="s">
        <v>1053</v>
      </c>
    </row>
    <row r="1859" customFormat="false" ht="14" hidden="false" customHeight="false" outlineLevel="0" collapsed="false">
      <c r="N1859" s="5" t="n">
        <v>1857</v>
      </c>
      <c r="O1859" s="27" t="n">
        <v>581</v>
      </c>
      <c r="P1859" s="27" t="n">
        <v>7</v>
      </c>
      <c r="Q1859" s="27" t="n">
        <v>580</v>
      </c>
      <c r="R1859" s="27" t="n">
        <v>6</v>
      </c>
      <c r="S1859" s="130" t="s">
        <v>4606</v>
      </c>
      <c r="T1859" s="130" t="n">
        <v>0</v>
      </c>
      <c r="V1859" s="5" t="n">
        <v>1857</v>
      </c>
      <c r="W1859" s="27" t="n">
        <v>295</v>
      </c>
      <c r="X1859" s="27" t="n">
        <v>7</v>
      </c>
      <c r="Y1859" s="27" t="n">
        <v>3</v>
      </c>
      <c r="Z1859" s="27" t="n">
        <v>294</v>
      </c>
      <c r="AA1859" s="27" t="n">
        <v>6</v>
      </c>
      <c r="AB1859" s="27" t="n">
        <v>2</v>
      </c>
      <c r="AC1859" s="27" t="s">
        <v>4607</v>
      </c>
      <c r="AD1859" s="130" t="n">
        <v>0</v>
      </c>
      <c r="AE1859" s="130" t="n">
        <v>1</v>
      </c>
      <c r="AF1859" s="130" t="n">
        <v>295</v>
      </c>
      <c r="AG1859" s="27" t="s">
        <v>1047</v>
      </c>
    </row>
    <row r="1860" customFormat="false" ht="14" hidden="false" customHeight="false" outlineLevel="0" collapsed="false">
      <c r="N1860" s="126" t="n">
        <v>1858</v>
      </c>
      <c r="O1860" s="127" t="n">
        <v>582</v>
      </c>
      <c r="P1860" s="127" t="n">
        <v>3</v>
      </c>
      <c r="Q1860" s="127" t="n">
        <v>581</v>
      </c>
      <c r="R1860" s="127" t="n">
        <v>2</v>
      </c>
      <c r="S1860" s="128" t="s">
        <v>4608</v>
      </c>
      <c r="T1860" s="128" t="n">
        <v>0</v>
      </c>
      <c r="V1860" s="126" t="n">
        <v>1858</v>
      </c>
      <c r="W1860" s="127" t="n">
        <v>296</v>
      </c>
      <c r="X1860" s="127" t="n">
        <v>2</v>
      </c>
      <c r="Y1860" s="127" t="n">
        <v>1</v>
      </c>
      <c r="Z1860" s="127" t="n">
        <v>295</v>
      </c>
      <c r="AA1860" s="127" t="n">
        <v>1</v>
      </c>
      <c r="AB1860" s="127" t="n">
        <v>0</v>
      </c>
      <c r="AC1860" s="127" t="s">
        <v>4609</v>
      </c>
      <c r="AD1860" s="128" t="n">
        <v>-20</v>
      </c>
      <c r="AE1860" s="128" t="n">
        <v>0.291697442531586</v>
      </c>
      <c r="AF1860" s="128" t="n">
        <v>377</v>
      </c>
      <c r="AG1860" s="127" t="s">
        <v>1293</v>
      </c>
    </row>
    <row r="1861" customFormat="false" ht="14" hidden="false" customHeight="false" outlineLevel="0" collapsed="false">
      <c r="N1861" s="5" t="n">
        <v>1859</v>
      </c>
      <c r="O1861" s="27" t="n">
        <v>582</v>
      </c>
      <c r="P1861" s="27" t="n">
        <v>7</v>
      </c>
      <c r="Q1861" s="27" t="n">
        <v>581</v>
      </c>
      <c r="R1861" s="27" t="n">
        <v>6</v>
      </c>
      <c r="S1861" s="130" t="s">
        <v>4610</v>
      </c>
      <c r="T1861" s="130" t="n">
        <v>0</v>
      </c>
      <c r="V1861" s="5" t="n">
        <v>1859</v>
      </c>
      <c r="W1861" s="17" t="n">
        <v>296</v>
      </c>
      <c r="X1861" s="17" t="n">
        <v>2</v>
      </c>
      <c r="Y1861" s="17" t="n">
        <v>2</v>
      </c>
      <c r="Z1861" s="17" t="n">
        <v>295</v>
      </c>
      <c r="AA1861" s="17" t="n">
        <v>1</v>
      </c>
      <c r="AB1861" s="17" t="n">
        <v>1</v>
      </c>
      <c r="AC1861" s="17" t="s">
        <v>4611</v>
      </c>
      <c r="AD1861" s="129" t="n">
        <v>15</v>
      </c>
      <c r="AE1861" s="129" t="n">
        <v>0.708302557468414</v>
      </c>
      <c r="AF1861" s="129" t="n">
        <v>458</v>
      </c>
      <c r="AG1861" s="17" t="s">
        <v>1536</v>
      </c>
    </row>
    <row r="1862" customFormat="false" ht="15" hidden="false" customHeight="false" outlineLevel="0" collapsed="false">
      <c r="N1862" s="126" t="n">
        <v>1860</v>
      </c>
      <c r="O1862" s="127" t="n">
        <v>583</v>
      </c>
      <c r="P1862" s="127" t="n">
        <v>3</v>
      </c>
      <c r="Q1862" s="127" t="n">
        <v>582</v>
      </c>
      <c r="R1862" s="127" t="n">
        <v>2</v>
      </c>
      <c r="S1862" s="128" t="s">
        <v>4612</v>
      </c>
      <c r="T1862" s="128" t="n">
        <v>0</v>
      </c>
      <c r="V1862" s="5" t="n">
        <v>1860</v>
      </c>
      <c r="W1862" s="27" t="n">
        <v>296</v>
      </c>
      <c r="X1862" s="27" t="n">
        <v>7</v>
      </c>
      <c r="Y1862" s="27" t="n">
        <v>3</v>
      </c>
      <c r="Z1862" s="27" t="n">
        <v>295</v>
      </c>
      <c r="AA1862" s="27" t="n">
        <v>6</v>
      </c>
      <c r="AB1862" s="27" t="n">
        <v>2</v>
      </c>
      <c r="AC1862" s="27" t="s">
        <v>4613</v>
      </c>
      <c r="AD1862" s="130" t="n">
        <v>0</v>
      </c>
      <c r="AE1862" s="130" t="n">
        <v>1</v>
      </c>
      <c r="AF1862" s="130" t="n">
        <v>296</v>
      </c>
      <c r="AG1862" s="27" t="s">
        <v>1050</v>
      </c>
    </row>
    <row r="1863" customFormat="false" ht="14" hidden="false" customHeight="false" outlineLevel="0" collapsed="false">
      <c r="N1863" s="5" t="n">
        <v>1861</v>
      </c>
      <c r="O1863" s="17" t="n">
        <v>583</v>
      </c>
      <c r="P1863" s="17" t="n">
        <v>6</v>
      </c>
      <c r="Q1863" s="17" t="n">
        <v>582</v>
      </c>
      <c r="R1863" s="17" t="n">
        <v>5</v>
      </c>
      <c r="S1863" s="129" t="s">
        <v>4614</v>
      </c>
      <c r="T1863" s="129" t="n">
        <v>0</v>
      </c>
      <c r="V1863" s="126" t="n">
        <v>1861</v>
      </c>
      <c r="W1863" s="127" t="n">
        <v>297</v>
      </c>
      <c r="X1863" s="127" t="n">
        <v>2</v>
      </c>
      <c r="Y1863" s="127" t="n">
        <v>1</v>
      </c>
      <c r="Z1863" s="127" t="n">
        <v>296</v>
      </c>
      <c r="AA1863" s="127" t="n">
        <v>1</v>
      </c>
      <c r="AB1863" s="127" t="n">
        <v>0</v>
      </c>
      <c r="AC1863" s="127" t="s">
        <v>4615</v>
      </c>
      <c r="AD1863" s="128" t="n">
        <v>-20</v>
      </c>
      <c r="AE1863" s="128" t="n">
        <v>0.255356818437576</v>
      </c>
      <c r="AF1863" s="128" t="n">
        <v>378</v>
      </c>
      <c r="AG1863" s="127" t="s">
        <v>1296</v>
      </c>
    </row>
    <row r="1864" customFormat="false" ht="14" hidden="false" customHeight="false" outlineLevel="0" collapsed="false">
      <c r="N1864" s="5" t="n">
        <v>1862</v>
      </c>
      <c r="O1864" s="27" t="n">
        <v>583</v>
      </c>
      <c r="P1864" s="27" t="n">
        <v>7</v>
      </c>
      <c r="Q1864" s="27" t="n">
        <v>582</v>
      </c>
      <c r="R1864" s="27" t="n">
        <v>6</v>
      </c>
      <c r="S1864" s="130" t="s">
        <v>4616</v>
      </c>
      <c r="T1864" s="130" t="n">
        <v>0</v>
      </c>
      <c r="V1864" s="5" t="n">
        <v>1862</v>
      </c>
      <c r="W1864" s="17" t="n">
        <v>297</v>
      </c>
      <c r="X1864" s="17" t="n">
        <v>2</v>
      </c>
      <c r="Y1864" s="17" t="n">
        <v>2</v>
      </c>
      <c r="Z1864" s="17" t="n">
        <v>296</v>
      </c>
      <c r="AA1864" s="17" t="n">
        <v>1</v>
      </c>
      <c r="AB1864" s="17" t="n">
        <v>1</v>
      </c>
      <c r="AC1864" s="17" t="s">
        <v>4617</v>
      </c>
      <c r="AD1864" s="129" t="n">
        <v>15</v>
      </c>
      <c r="AE1864" s="129" t="n">
        <v>0.744643151760101</v>
      </c>
      <c r="AF1864" s="129" t="n">
        <v>459</v>
      </c>
      <c r="AG1864" s="17" t="s">
        <v>1539</v>
      </c>
    </row>
    <row r="1865" customFormat="false" ht="15" hidden="false" customHeight="false" outlineLevel="0" collapsed="false">
      <c r="N1865" s="126" t="n">
        <v>1863</v>
      </c>
      <c r="O1865" s="127" t="n">
        <v>584</v>
      </c>
      <c r="P1865" s="127" t="n">
        <v>3</v>
      </c>
      <c r="Q1865" s="127" t="n">
        <v>583</v>
      </c>
      <c r="R1865" s="127" t="n">
        <v>2</v>
      </c>
      <c r="S1865" s="128" t="s">
        <v>4618</v>
      </c>
      <c r="T1865" s="128" t="n">
        <v>0</v>
      </c>
      <c r="V1865" s="5" t="n">
        <v>1863</v>
      </c>
      <c r="W1865" s="27" t="n">
        <v>297</v>
      </c>
      <c r="X1865" s="27" t="n">
        <v>7</v>
      </c>
      <c r="Y1865" s="27" t="n">
        <v>3</v>
      </c>
      <c r="Z1865" s="27" t="n">
        <v>296</v>
      </c>
      <c r="AA1865" s="27" t="n">
        <v>6</v>
      </c>
      <c r="AB1865" s="27" t="n">
        <v>2</v>
      </c>
      <c r="AC1865" s="27" t="s">
        <v>4619</v>
      </c>
      <c r="AD1865" s="130" t="n">
        <v>0</v>
      </c>
      <c r="AE1865" s="130" t="n">
        <v>1</v>
      </c>
      <c r="AF1865" s="130" t="n">
        <v>297</v>
      </c>
      <c r="AG1865" s="27" t="s">
        <v>1053</v>
      </c>
    </row>
    <row r="1866" customFormat="false" ht="15" hidden="false" customHeight="false" outlineLevel="0" collapsed="false">
      <c r="N1866" s="5" t="n">
        <v>1864</v>
      </c>
      <c r="O1866" s="27" t="n">
        <v>584</v>
      </c>
      <c r="P1866" s="27" t="n">
        <v>7</v>
      </c>
      <c r="Q1866" s="27" t="n">
        <v>583</v>
      </c>
      <c r="R1866" s="27" t="n">
        <v>6</v>
      </c>
      <c r="S1866" s="130" t="s">
        <v>4620</v>
      </c>
      <c r="T1866" s="130" t="n">
        <v>0</v>
      </c>
      <c r="V1866" s="126" t="n">
        <v>1864</v>
      </c>
      <c r="W1866" s="127" t="n">
        <v>298</v>
      </c>
      <c r="X1866" s="127" t="n">
        <v>2</v>
      </c>
      <c r="Y1866" s="127" t="n">
        <v>1</v>
      </c>
      <c r="Z1866" s="127" t="n">
        <v>297</v>
      </c>
      <c r="AA1866" s="127" t="n">
        <v>1</v>
      </c>
      <c r="AB1866" s="127" t="n">
        <v>0</v>
      </c>
      <c r="AC1866" s="127" t="s">
        <v>4621</v>
      </c>
      <c r="AD1866" s="128" t="n">
        <v>-20</v>
      </c>
      <c r="AE1866" s="128" t="n">
        <v>0.451599419116974</v>
      </c>
      <c r="AF1866" s="128" t="n">
        <v>379</v>
      </c>
      <c r="AG1866" s="127" t="s">
        <v>1299</v>
      </c>
    </row>
    <row r="1867" customFormat="false" ht="14" hidden="false" customHeight="false" outlineLevel="0" collapsed="false">
      <c r="N1867" s="126" t="n">
        <v>1865</v>
      </c>
      <c r="O1867" s="127" t="n">
        <v>585</v>
      </c>
      <c r="P1867" s="127" t="n">
        <v>3</v>
      </c>
      <c r="Q1867" s="127" t="n">
        <v>584</v>
      </c>
      <c r="R1867" s="127" t="n">
        <v>2</v>
      </c>
      <c r="S1867" s="128" t="s">
        <v>4622</v>
      </c>
      <c r="T1867" s="128" t="n">
        <v>0</v>
      </c>
      <c r="V1867" s="5" t="n">
        <v>1865</v>
      </c>
      <c r="W1867" s="17" t="n">
        <v>298</v>
      </c>
      <c r="X1867" s="17" t="n">
        <v>2</v>
      </c>
      <c r="Y1867" s="17" t="n">
        <v>2</v>
      </c>
      <c r="Z1867" s="17" t="n">
        <v>297</v>
      </c>
      <c r="AA1867" s="17" t="n">
        <v>1</v>
      </c>
      <c r="AB1867" s="17" t="n">
        <v>1</v>
      </c>
      <c r="AC1867" s="17" t="s">
        <v>4623</v>
      </c>
      <c r="AD1867" s="129" t="n">
        <v>15</v>
      </c>
      <c r="AE1867" s="129" t="n">
        <v>0.548400580883026</v>
      </c>
      <c r="AF1867" s="129" t="n">
        <v>460</v>
      </c>
      <c r="AG1867" s="17" t="s">
        <v>1542</v>
      </c>
    </row>
    <row r="1868" customFormat="false" ht="14" hidden="false" customHeight="false" outlineLevel="0" collapsed="false">
      <c r="N1868" s="5" t="n">
        <v>1866</v>
      </c>
      <c r="O1868" s="27" t="n">
        <v>585</v>
      </c>
      <c r="P1868" s="27" t="n">
        <v>7</v>
      </c>
      <c r="Q1868" s="27" t="n">
        <v>584</v>
      </c>
      <c r="R1868" s="27" t="n">
        <v>6</v>
      </c>
      <c r="S1868" s="130" t="s">
        <v>4624</v>
      </c>
      <c r="T1868" s="130" t="n">
        <v>0</v>
      </c>
      <c r="V1868" s="5" t="n">
        <v>1866</v>
      </c>
      <c r="W1868" s="17" t="n">
        <v>298</v>
      </c>
      <c r="X1868" s="17" t="n">
        <v>4</v>
      </c>
      <c r="Y1868" s="17" t="n">
        <v>1</v>
      </c>
      <c r="Z1868" s="17" t="n">
        <v>297</v>
      </c>
      <c r="AA1868" s="17" t="n">
        <v>3</v>
      </c>
      <c r="AB1868" s="17" t="n">
        <v>0</v>
      </c>
      <c r="AC1868" s="17" t="s">
        <v>4625</v>
      </c>
      <c r="AD1868" s="129" t="n">
        <v>-40</v>
      </c>
      <c r="AE1868" s="129" t="n">
        <v>0.170000001788139</v>
      </c>
      <c r="AF1868" s="129" t="n">
        <v>307</v>
      </c>
      <c r="AG1868" s="17" t="s">
        <v>1083</v>
      </c>
    </row>
    <row r="1869" customFormat="false" ht="14" hidden="false" customHeight="false" outlineLevel="0" collapsed="false">
      <c r="N1869" s="126" t="n">
        <v>1867</v>
      </c>
      <c r="O1869" s="127" t="n">
        <v>586</v>
      </c>
      <c r="P1869" s="127" t="n">
        <v>3</v>
      </c>
      <c r="Q1869" s="127" t="n">
        <v>585</v>
      </c>
      <c r="R1869" s="127" t="n">
        <v>2</v>
      </c>
      <c r="S1869" s="128" t="s">
        <v>4626</v>
      </c>
      <c r="T1869" s="128" t="n">
        <v>0</v>
      </c>
      <c r="V1869" s="5" t="n">
        <v>1867</v>
      </c>
      <c r="W1869" s="17" t="n">
        <v>298</v>
      </c>
      <c r="X1869" s="17" t="n">
        <v>4</v>
      </c>
      <c r="Y1869" s="17" t="n">
        <v>2</v>
      </c>
      <c r="Z1869" s="17" t="n">
        <v>297</v>
      </c>
      <c r="AA1869" s="17" t="n">
        <v>3</v>
      </c>
      <c r="AB1869" s="17" t="n">
        <v>1</v>
      </c>
      <c r="AC1869" s="17" t="s">
        <v>4627</v>
      </c>
      <c r="AD1869" s="129" t="n">
        <v>8</v>
      </c>
      <c r="AE1869" s="129" t="n">
        <v>0.8299999833107</v>
      </c>
      <c r="AF1869" s="129" t="n">
        <v>316</v>
      </c>
      <c r="AG1869" s="17" t="s">
        <v>1110</v>
      </c>
    </row>
    <row r="1870" customFormat="false" ht="13" hidden="false" customHeight="false" outlineLevel="0" collapsed="false">
      <c r="N1870" s="5" t="n">
        <v>1868</v>
      </c>
      <c r="O1870" s="17" t="n">
        <v>586</v>
      </c>
      <c r="P1870" s="17" t="n">
        <v>5</v>
      </c>
      <c r="Q1870" s="17" t="n">
        <v>585</v>
      </c>
      <c r="R1870" s="17" t="n">
        <v>4</v>
      </c>
      <c r="S1870" s="129" t="s">
        <v>4628</v>
      </c>
      <c r="T1870" s="129" t="n">
        <v>0</v>
      </c>
      <c r="V1870" s="5" t="n">
        <v>1868</v>
      </c>
      <c r="W1870" s="17" t="n">
        <v>298</v>
      </c>
      <c r="X1870" s="17" t="n">
        <v>5</v>
      </c>
      <c r="Y1870" s="17" t="n">
        <v>1</v>
      </c>
      <c r="Z1870" s="17" t="n">
        <v>297</v>
      </c>
      <c r="AA1870" s="17" t="n">
        <v>4</v>
      </c>
      <c r="AB1870" s="17" t="n">
        <v>0</v>
      </c>
      <c r="AC1870" s="17" t="s">
        <v>4629</v>
      </c>
      <c r="AD1870" s="129" t="n">
        <v>-20</v>
      </c>
      <c r="AE1870" s="129" t="n">
        <v>0.611717104911804</v>
      </c>
      <c r="AF1870" s="129" t="n">
        <v>301</v>
      </c>
      <c r="AG1870" s="17" t="s">
        <v>1065</v>
      </c>
    </row>
    <row r="1871" customFormat="false" ht="13" hidden="false" customHeight="false" outlineLevel="0" collapsed="false">
      <c r="N1871" s="5" t="n">
        <v>1869</v>
      </c>
      <c r="O1871" s="17" t="n">
        <v>586</v>
      </c>
      <c r="P1871" s="17" t="n">
        <v>6</v>
      </c>
      <c r="Q1871" s="17" t="n">
        <v>585</v>
      </c>
      <c r="R1871" s="17" t="n">
        <v>5</v>
      </c>
      <c r="S1871" s="129" t="s">
        <v>4630</v>
      </c>
      <c r="T1871" s="129" t="n">
        <v>0</v>
      </c>
      <c r="V1871" s="5" t="n">
        <v>1869</v>
      </c>
      <c r="W1871" s="17" t="n">
        <v>298</v>
      </c>
      <c r="X1871" s="17" t="n">
        <v>5</v>
      </c>
      <c r="Y1871" s="17" t="n">
        <v>2</v>
      </c>
      <c r="Z1871" s="17" t="n">
        <v>297</v>
      </c>
      <c r="AA1871" s="17" t="n">
        <v>4</v>
      </c>
      <c r="AB1871" s="17" t="n">
        <v>1</v>
      </c>
      <c r="AC1871" s="17" t="s">
        <v>4631</v>
      </c>
      <c r="AD1871" s="129" t="n">
        <v>40</v>
      </c>
      <c r="AE1871" s="129" t="n">
        <v>0.388282895088196</v>
      </c>
      <c r="AF1871" s="129" t="n">
        <v>304</v>
      </c>
      <c r="AG1871" s="17" t="s">
        <v>1074</v>
      </c>
    </row>
    <row r="1872" customFormat="false" ht="14" hidden="false" customHeight="false" outlineLevel="0" collapsed="false">
      <c r="N1872" s="5" t="n">
        <v>1870</v>
      </c>
      <c r="O1872" s="27" t="n">
        <v>586</v>
      </c>
      <c r="P1872" s="27" t="n">
        <v>7</v>
      </c>
      <c r="Q1872" s="27" t="n">
        <v>585</v>
      </c>
      <c r="R1872" s="27" t="n">
        <v>6</v>
      </c>
      <c r="S1872" s="130" t="s">
        <v>4632</v>
      </c>
      <c r="T1872" s="130" t="n">
        <v>0</v>
      </c>
      <c r="V1872" s="5" t="n">
        <v>1870</v>
      </c>
      <c r="W1872" s="17" t="n">
        <v>298</v>
      </c>
      <c r="X1872" s="17" t="n">
        <v>6</v>
      </c>
      <c r="Y1872" s="17" t="n">
        <v>1</v>
      </c>
      <c r="Z1872" s="17" t="n">
        <v>297</v>
      </c>
      <c r="AA1872" s="17" t="n">
        <v>5</v>
      </c>
      <c r="AB1872" s="17" t="n">
        <v>0</v>
      </c>
      <c r="AC1872" s="17" t="s">
        <v>4633</v>
      </c>
      <c r="AD1872" s="129" t="n">
        <v>-20</v>
      </c>
      <c r="AE1872" s="129" t="n">
        <v>0.792544484138489</v>
      </c>
      <c r="AF1872" s="129" t="n">
        <v>299</v>
      </c>
      <c r="AG1872" s="17" t="s">
        <v>1059</v>
      </c>
    </row>
    <row r="1873" customFormat="false" ht="14" hidden="false" customHeight="false" outlineLevel="0" collapsed="false">
      <c r="N1873" s="126" t="n">
        <v>1871</v>
      </c>
      <c r="O1873" s="127" t="n">
        <v>587</v>
      </c>
      <c r="P1873" s="127" t="n">
        <v>3</v>
      </c>
      <c r="Q1873" s="127" t="n">
        <v>586</v>
      </c>
      <c r="R1873" s="127" t="n">
        <v>2</v>
      </c>
      <c r="S1873" s="128" t="s">
        <v>4634</v>
      </c>
      <c r="T1873" s="128" t="n">
        <v>0</v>
      </c>
      <c r="V1873" s="5" t="n">
        <v>1871</v>
      </c>
      <c r="W1873" s="17" t="n">
        <v>298</v>
      </c>
      <c r="X1873" s="17" t="n">
        <v>6</v>
      </c>
      <c r="Y1873" s="17" t="n">
        <v>2</v>
      </c>
      <c r="Z1873" s="17" t="n">
        <v>297</v>
      </c>
      <c r="AA1873" s="17" t="n">
        <v>5</v>
      </c>
      <c r="AB1873" s="17" t="n">
        <v>1</v>
      </c>
      <c r="AC1873" s="17" t="s">
        <v>4635</v>
      </c>
      <c r="AD1873" s="129" t="n">
        <v>80</v>
      </c>
      <c r="AE1873" s="129" t="n">
        <v>0.207455545663834</v>
      </c>
      <c r="AF1873" s="129" t="n">
        <v>300</v>
      </c>
      <c r="AG1873" s="17" t="s">
        <v>1062</v>
      </c>
    </row>
    <row r="1874" customFormat="false" ht="14" hidden="false" customHeight="false" outlineLevel="0" collapsed="false">
      <c r="N1874" s="5" t="n">
        <v>1872</v>
      </c>
      <c r="O1874" s="17" t="n">
        <v>587</v>
      </c>
      <c r="P1874" s="17" t="n">
        <v>5</v>
      </c>
      <c r="Q1874" s="17" t="n">
        <v>586</v>
      </c>
      <c r="R1874" s="17" t="n">
        <v>4</v>
      </c>
      <c r="S1874" s="129" t="s">
        <v>4636</v>
      </c>
      <c r="T1874" s="129" t="n">
        <v>0</v>
      </c>
      <c r="V1874" s="5" t="n">
        <v>1872</v>
      </c>
      <c r="W1874" s="27" t="n">
        <v>298</v>
      </c>
      <c r="X1874" s="27" t="n">
        <v>7</v>
      </c>
      <c r="Y1874" s="27" t="n">
        <v>3</v>
      </c>
      <c r="Z1874" s="27" t="n">
        <v>297</v>
      </c>
      <c r="AA1874" s="27" t="n">
        <v>6</v>
      </c>
      <c r="AB1874" s="27" t="n">
        <v>2</v>
      </c>
      <c r="AC1874" s="27" t="s">
        <v>4637</v>
      </c>
      <c r="AD1874" s="130" t="n">
        <v>0</v>
      </c>
      <c r="AE1874" s="130" t="n">
        <v>1</v>
      </c>
      <c r="AF1874" s="130" t="n">
        <v>298</v>
      </c>
      <c r="AG1874" s="27" t="s">
        <v>1056</v>
      </c>
    </row>
    <row r="1875" customFormat="false" ht="15" hidden="false" customHeight="false" outlineLevel="0" collapsed="false">
      <c r="N1875" s="5" t="n">
        <v>1873</v>
      </c>
      <c r="O1875" s="27" t="n">
        <v>587</v>
      </c>
      <c r="P1875" s="27" t="n">
        <v>7</v>
      </c>
      <c r="Q1875" s="27" t="n">
        <v>586</v>
      </c>
      <c r="R1875" s="27" t="n">
        <v>6</v>
      </c>
      <c r="S1875" s="130" t="s">
        <v>4638</v>
      </c>
      <c r="T1875" s="130" t="n">
        <v>0</v>
      </c>
      <c r="V1875" s="126" t="n">
        <v>1873</v>
      </c>
      <c r="W1875" s="127" t="n">
        <v>299</v>
      </c>
      <c r="X1875" s="127" t="n">
        <v>2</v>
      </c>
      <c r="Y1875" s="127" t="n">
        <v>1</v>
      </c>
      <c r="Z1875" s="127" t="n">
        <v>298</v>
      </c>
      <c r="AA1875" s="127" t="n">
        <v>1</v>
      </c>
      <c r="AB1875" s="127" t="n">
        <v>0</v>
      </c>
      <c r="AC1875" s="127" t="s">
        <v>4639</v>
      </c>
      <c r="AD1875" s="128" t="n">
        <v>-20</v>
      </c>
      <c r="AE1875" s="128" t="n">
        <v>0.467423737049103</v>
      </c>
      <c r="AF1875" s="128" t="n">
        <v>380</v>
      </c>
      <c r="AG1875" s="127" t="s">
        <v>1302</v>
      </c>
    </row>
    <row r="1876" customFormat="false" ht="14" hidden="false" customHeight="false" outlineLevel="0" collapsed="false">
      <c r="N1876" s="126" t="n">
        <v>1874</v>
      </c>
      <c r="O1876" s="127" t="n">
        <v>588</v>
      </c>
      <c r="P1876" s="127" t="n">
        <v>3</v>
      </c>
      <c r="Q1876" s="127" t="n">
        <v>587</v>
      </c>
      <c r="R1876" s="127" t="n">
        <v>2</v>
      </c>
      <c r="S1876" s="128" t="s">
        <v>4640</v>
      </c>
      <c r="T1876" s="128" t="n">
        <v>0</v>
      </c>
      <c r="V1876" s="5" t="n">
        <v>1874</v>
      </c>
      <c r="W1876" s="17" t="n">
        <v>299</v>
      </c>
      <c r="X1876" s="17" t="n">
        <v>2</v>
      </c>
      <c r="Y1876" s="17" t="n">
        <v>2</v>
      </c>
      <c r="Z1876" s="17" t="n">
        <v>298</v>
      </c>
      <c r="AA1876" s="17" t="n">
        <v>1</v>
      </c>
      <c r="AB1876" s="17" t="n">
        <v>1</v>
      </c>
      <c r="AC1876" s="17" t="s">
        <v>4641</v>
      </c>
      <c r="AD1876" s="129" t="n">
        <v>15</v>
      </c>
      <c r="AE1876" s="129" t="n">
        <v>0.532576262950897</v>
      </c>
      <c r="AF1876" s="129" t="n">
        <v>461</v>
      </c>
      <c r="AG1876" s="17" t="s">
        <v>1545</v>
      </c>
    </row>
    <row r="1877" customFormat="false" ht="13" hidden="false" customHeight="false" outlineLevel="0" collapsed="false">
      <c r="N1877" s="5" t="n">
        <v>1875</v>
      </c>
      <c r="O1877" s="17" t="n">
        <v>588</v>
      </c>
      <c r="P1877" s="17" t="n">
        <v>5</v>
      </c>
      <c r="Q1877" s="17" t="n">
        <v>587</v>
      </c>
      <c r="R1877" s="17" t="n">
        <v>4</v>
      </c>
      <c r="S1877" s="129" t="s">
        <v>4642</v>
      </c>
      <c r="T1877" s="129" t="n">
        <v>0</v>
      </c>
      <c r="V1877" s="5" t="n">
        <v>1875</v>
      </c>
      <c r="W1877" s="17" t="n">
        <v>299</v>
      </c>
      <c r="X1877" s="17" t="n">
        <v>4</v>
      </c>
      <c r="Y1877" s="17" t="n">
        <v>1</v>
      </c>
      <c r="Z1877" s="17" t="n">
        <v>298</v>
      </c>
      <c r="AA1877" s="17" t="n">
        <v>3</v>
      </c>
      <c r="AB1877" s="17" t="n">
        <v>0</v>
      </c>
      <c r="AC1877" s="17" t="s">
        <v>4643</v>
      </c>
      <c r="AD1877" s="129" t="n">
        <v>-40</v>
      </c>
      <c r="AE1877" s="129" t="n">
        <v>0.170000001788139</v>
      </c>
      <c r="AF1877" s="129" t="n">
        <v>308</v>
      </c>
      <c r="AG1877" s="17" t="s">
        <v>1086</v>
      </c>
    </row>
    <row r="1878" customFormat="false" ht="14" hidden="false" customHeight="false" outlineLevel="0" collapsed="false">
      <c r="N1878" s="5" t="n">
        <v>1876</v>
      </c>
      <c r="O1878" s="27" t="n">
        <v>588</v>
      </c>
      <c r="P1878" s="27" t="n">
        <v>7</v>
      </c>
      <c r="Q1878" s="27" t="n">
        <v>587</v>
      </c>
      <c r="R1878" s="27" t="n">
        <v>6</v>
      </c>
      <c r="S1878" s="130" t="s">
        <v>4644</v>
      </c>
      <c r="T1878" s="130" t="n">
        <v>0</v>
      </c>
      <c r="V1878" s="5" t="n">
        <v>1876</v>
      </c>
      <c r="W1878" s="17" t="n">
        <v>299</v>
      </c>
      <c r="X1878" s="17" t="n">
        <v>4</v>
      </c>
      <c r="Y1878" s="17" t="n">
        <v>2</v>
      </c>
      <c r="Z1878" s="17" t="n">
        <v>298</v>
      </c>
      <c r="AA1878" s="17" t="n">
        <v>3</v>
      </c>
      <c r="AB1878" s="17" t="n">
        <v>1</v>
      </c>
      <c r="AC1878" s="17" t="s">
        <v>4645</v>
      </c>
      <c r="AD1878" s="129" t="n">
        <v>8</v>
      </c>
      <c r="AE1878" s="129" t="n">
        <v>0.8299999833107</v>
      </c>
      <c r="AF1878" s="129" t="n">
        <v>317</v>
      </c>
      <c r="AG1878" s="17" t="s">
        <v>1113</v>
      </c>
    </row>
    <row r="1879" customFormat="false" ht="14" hidden="false" customHeight="false" outlineLevel="0" collapsed="false">
      <c r="N1879" s="126" t="n">
        <v>1877</v>
      </c>
      <c r="O1879" s="127" t="n">
        <v>589</v>
      </c>
      <c r="P1879" s="127" t="n">
        <v>3</v>
      </c>
      <c r="Q1879" s="127" t="n">
        <v>588</v>
      </c>
      <c r="R1879" s="127" t="n">
        <v>2</v>
      </c>
      <c r="S1879" s="128" t="s">
        <v>4646</v>
      </c>
      <c r="T1879" s="128" t="n">
        <v>0</v>
      </c>
      <c r="V1879" s="5" t="n">
        <v>1877</v>
      </c>
      <c r="W1879" s="17" t="n">
        <v>299</v>
      </c>
      <c r="X1879" s="17" t="n">
        <v>5</v>
      </c>
      <c r="Y1879" s="17" t="n">
        <v>1</v>
      </c>
      <c r="Z1879" s="17" t="n">
        <v>298</v>
      </c>
      <c r="AA1879" s="17" t="n">
        <v>4</v>
      </c>
      <c r="AB1879" s="17" t="n">
        <v>0</v>
      </c>
      <c r="AC1879" s="17" t="s">
        <v>4647</v>
      </c>
      <c r="AD1879" s="129" t="n">
        <v>-20</v>
      </c>
      <c r="AE1879" s="129" t="n">
        <v>0.630371749401093</v>
      </c>
      <c r="AF1879" s="129" t="n">
        <v>302</v>
      </c>
      <c r="AG1879" s="17" t="s">
        <v>1068</v>
      </c>
    </row>
    <row r="1880" customFormat="false" ht="13" hidden="false" customHeight="false" outlineLevel="0" collapsed="false">
      <c r="N1880" s="5" t="n">
        <v>1878</v>
      </c>
      <c r="O1880" s="17" t="n">
        <v>589</v>
      </c>
      <c r="P1880" s="17" t="n">
        <v>6</v>
      </c>
      <c r="Q1880" s="17" t="n">
        <v>588</v>
      </c>
      <c r="R1880" s="17" t="n">
        <v>5</v>
      </c>
      <c r="S1880" s="129" t="s">
        <v>4648</v>
      </c>
      <c r="T1880" s="129" t="n">
        <v>0</v>
      </c>
      <c r="V1880" s="5" t="n">
        <v>1878</v>
      </c>
      <c r="W1880" s="17" t="n">
        <v>299</v>
      </c>
      <c r="X1880" s="17" t="n">
        <v>5</v>
      </c>
      <c r="Y1880" s="17" t="n">
        <v>2</v>
      </c>
      <c r="Z1880" s="17" t="n">
        <v>298</v>
      </c>
      <c r="AA1880" s="17" t="n">
        <v>4</v>
      </c>
      <c r="AB1880" s="17" t="n">
        <v>1</v>
      </c>
      <c r="AC1880" s="17" t="s">
        <v>4649</v>
      </c>
      <c r="AD1880" s="129" t="n">
        <v>40</v>
      </c>
      <c r="AE1880" s="129" t="n">
        <v>0.369628250598907</v>
      </c>
      <c r="AF1880" s="129" t="n">
        <v>305</v>
      </c>
      <c r="AG1880" s="17" t="s">
        <v>1077</v>
      </c>
    </row>
    <row r="1881" customFormat="false" ht="14" hidden="false" customHeight="false" outlineLevel="0" collapsed="false">
      <c r="N1881" s="5" t="n">
        <v>1879</v>
      </c>
      <c r="O1881" s="27" t="n">
        <v>589</v>
      </c>
      <c r="P1881" s="27" t="n">
        <v>7</v>
      </c>
      <c r="Q1881" s="27" t="n">
        <v>588</v>
      </c>
      <c r="R1881" s="27" t="n">
        <v>6</v>
      </c>
      <c r="S1881" s="130" t="s">
        <v>4650</v>
      </c>
      <c r="T1881" s="130" t="n">
        <v>0</v>
      </c>
      <c r="V1881" s="5" t="n">
        <v>1879</v>
      </c>
      <c r="W1881" s="27" t="n">
        <v>299</v>
      </c>
      <c r="X1881" s="27" t="n">
        <v>7</v>
      </c>
      <c r="Y1881" s="27" t="n">
        <v>3</v>
      </c>
      <c r="Z1881" s="27" t="n">
        <v>298</v>
      </c>
      <c r="AA1881" s="27" t="n">
        <v>6</v>
      </c>
      <c r="AB1881" s="27" t="n">
        <v>2</v>
      </c>
      <c r="AC1881" s="27" t="s">
        <v>4651</v>
      </c>
      <c r="AD1881" s="130" t="n">
        <v>0</v>
      </c>
      <c r="AE1881" s="130" t="n">
        <v>1</v>
      </c>
      <c r="AF1881" s="130" t="n">
        <v>299</v>
      </c>
      <c r="AG1881" s="27" t="s">
        <v>1059</v>
      </c>
    </row>
    <row r="1882" customFormat="false" ht="14" hidden="false" customHeight="false" outlineLevel="0" collapsed="false">
      <c r="N1882" s="126" t="n">
        <v>1880</v>
      </c>
      <c r="O1882" s="127" t="n">
        <v>590</v>
      </c>
      <c r="P1882" s="127" t="n">
        <v>3</v>
      </c>
      <c r="Q1882" s="127" t="n">
        <v>589</v>
      </c>
      <c r="R1882" s="127" t="n">
        <v>2</v>
      </c>
      <c r="S1882" s="128" t="s">
        <v>4652</v>
      </c>
      <c r="T1882" s="128" t="n">
        <v>0</v>
      </c>
      <c r="V1882" s="126" t="n">
        <v>1880</v>
      </c>
      <c r="W1882" s="127" t="n">
        <v>300</v>
      </c>
      <c r="X1882" s="127" t="n">
        <v>2</v>
      </c>
      <c r="Y1882" s="127" t="n">
        <v>1</v>
      </c>
      <c r="Z1882" s="127" t="n">
        <v>299</v>
      </c>
      <c r="AA1882" s="127" t="n">
        <v>1</v>
      </c>
      <c r="AB1882" s="127" t="n">
        <v>0</v>
      </c>
      <c r="AC1882" s="127" t="s">
        <v>4653</v>
      </c>
      <c r="AD1882" s="128" t="n">
        <v>-20</v>
      </c>
      <c r="AE1882" s="128" t="n">
        <v>0.391145527362824</v>
      </c>
      <c r="AF1882" s="128" t="n">
        <v>381</v>
      </c>
      <c r="AG1882" s="127" t="s">
        <v>1305</v>
      </c>
    </row>
    <row r="1883" customFormat="false" ht="14" hidden="false" customHeight="false" outlineLevel="0" collapsed="false">
      <c r="N1883" s="5" t="n">
        <v>1881</v>
      </c>
      <c r="O1883" s="27" t="n">
        <v>590</v>
      </c>
      <c r="P1883" s="27" t="n">
        <v>7</v>
      </c>
      <c r="Q1883" s="27" t="n">
        <v>589</v>
      </c>
      <c r="R1883" s="27" t="n">
        <v>6</v>
      </c>
      <c r="S1883" s="130" t="s">
        <v>4654</v>
      </c>
      <c r="T1883" s="130" t="n">
        <v>0</v>
      </c>
      <c r="V1883" s="5" t="n">
        <v>1881</v>
      </c>
      <c r="W1883" s="17" t="n">
        <v>300</v>
      </c>
      <c r="X1883" s="17" t="n">
        <v>2</v>
      </c>
      <c r="Y1883" s="17" t="n">
        <v>2</v>
      </c>
      <c r="Z1883" s="17" t="n">
        <v>299</v>
      </c>
      <c r="AA1883" s="17" t="n">
        <v>1</v>
      </c>
      <c r="AB1883" s="17" t="n">
        <v>1</v>
      </c>
      <c r="AC1883" s="17" t="s">
        <v>4655</v>
      </c>
      <c r="AD1883" s="129" t="n">
        <v>15</v>
      </c>
      <c r="AE1883" s="129" t="n">
        <v>0.608854472637177</v>
      </c>
      <c r="AF1883" s="129" t="n">
        <v>462</v>
      </c>
      <c r="AG1883" s="17" t="s">
        <v>1548</v>
      </c>
    </row>
    <row r="1884" customFormat="false" ht="14" hidden="false" customHeight="false" outlineLevel="0" collapsed="false">
      <c r="N1884" s="126" t="n">
        <v>1882</v>
      </c>
      <c r="O1884" s="127" t="n">
        <v>591</v>
      </c>
      <c r="P1884" s="127" t="n">
        <v>3</v>
      </c>
      <c r="Q1884" s="127" t="n">
        <v>590</v>
      </c>
      <c r="R1884" s="127" t="n">
        <v>2</v>
      </c>
      <c r="S1884" s="128" t="s">
        <v>4656</v>
      </c>
      <c r="T1884" s="128" t="n">
        <v>0</v>
      </c>
      <c r="V1884" s="5" t="n">
        <v>1882</v>
      </c>
      <c r="W1884" s="17" t="n">
        <v>300</v>
      </c>
      <c r="X1884" s="17" t="n">
        <v>4</v>
      </c>
      <c r="Y1884" s="17" t="n">
        <v>1</v>
      </c>
      <c r="Z1884" s="17" t="n">
        <v>299</v>
      </c>
      <c r="AA1884" s="17" t="n">
        <v>3</v>
      </c>
      <c r="AB1884" s="17" t="n">
        <v>0</v>
      </c>
      <c r="AC1884" s="17" t="s">
        <v>4657</v>
      </c>
      <c r="AD1884" s="129" t="n">
        <v>-40</v>
      </c>
      <c r="AE1884" s="129" t="n">
        <v>0.170000001788139</v>
      </c>
      <c r="AF1884" s="129" t="n">
        <v>309</v>
      </c>
      <c r="AG1884" s="17" t="s">
        <v>1089</v>
      </c>
    </row>
    <row r="1885" customFormat="false" ht="14" hidden="false" customHeight="false" outlineLevel="0" collapsed="false">
      <c r="N1885" s="5" t="n">
        <v>1883</v>
      </c>
      <c r="O1885" s="27" t="n">
        <v>591</v>
      </c>
      <c r="P1885" s="27" t="n">
        <v>7</v>
      </c>
      <c r="Q1885" s="27" t="n">
        <v>590</v>
      </c>
      <c r="R1885" s="27" t="n">
        <v>6</v>
      </c>
      <c r="S1885" s="130" t="s">
        <v>4658</v>
      </c>
      <c r="T1885" s="130" t="n">
        <v>0</v>
      </c>
      <c r="V1885" s="5" t="n">
        <v>1883</v>
      </c>
      <c r="W1885" s="17" t="n">
        <v>300</v>
      </c>
      <c r="X1885" s="17" t="n">
        <v>4</v>
      </c>
      <c r="Y1885" s="17" t="n">
        <v>2</v>
      </c>
      <c r="Z1885" s="17" t="n">
        <v>299</v>
      </c>
      <c r="AA1885" s="17" t="n">
        <v>3</v>
      </c>
      <c r="AB1885" s="17" t="n">
        <v>1</v>
      </c>
      <c r="AC1885" s="17" t="s">
        <v>4659</v>
      </c>
      <c r="AD1885" s="129" t="n">
        <v>8</v>
      </c>
      <c r="AE1885" s="129" t="n">
        <v>0.8299999833107</v>
      </c>
      <c r="AF1885" s="129" t="n">
        <v>318</v>
      </c>
      <c r="AG1885" s="17" t="s">
        <v>1116</v>
      </c>
    </row>
    <row r="1886" customFormat="false" ht="14" hidden="false" customHeight="false" outlineLevel="0" collapsed="false">
      <c r="N1886" s="126" t="n">
        <v>1884</v>
      </c>
      <c r="O1886" s="127" t="n">
        <v>592</v>
      </c>
      <c r="P1886" s="127" t="n">
        <v>3</v>
      </c>
      <c r="Q1886" s="127" t="n">
        <v>591</v>
      </c>
      <c r="R1886" s="127" t="n">
        <v>2</v>
      </c>
      <c r="S1886" s="128" t="s">
        <v>4660</v>
      </c>
      <c r="T1886" s="128" t="n">
        <v>0</v>
      </c>
      <c r="V1886" s="5" t="n">
        <v>1884</v>
      </c>
      <c r="W1886" s="17" t="n">
        <v>300</v>
      </c>
      <c r="X1886" s="17" t="n">
        <v>5</v>
      </c>
      <c r="Y1886" s="17" t="n">
        <v>1</v>
      </c>
      <c r="Z1886" s="17" t="n">
        <v>299</v>
      </c>
      <c r="AA1886" s="17" t="n">
        <v>4</v>
      </c>
      <c r="AB1886" s="17" t="n">
        <v>0</v>
      </c>
      <c r="AC1886" s="17" t="s">
        <v>4661</v>
      </c>
      <c r="AD1886" s="129" t="n">
        <v>-20</v>
      </c>
      <c r="AE1886" s="129" t="n">
        <v>0.540450572967529</v>
      </c>
      <c r="AF1886" s="129" t="n">
        <v>303</v>
      </c>
      <c r="AG1886" s="17" t="s">
        <v>1071</v>
      </c>
    </row>
    <row r="1887" customFormat="false" ht="13" hidden="false" customHeight="false" outlineLevel="0" collapsed="false">
      <c r="N1887" s="5" t="n">
        <v>1885</v>
      </c>
      <c r="O1887" s="17" t="n">
        <v>592</v>
      </c>
      <c r="P1887" s="17" t="n">
        <v>6</v>
      </c>
      <c r="Q1887" s="17" t="n">
        <v>591</v>
      </c>
      <c r="R1887" s="17" t="n">
        <v>5</v>
      </c>
      <c r="S1887" s="129" t="s">
        <v>4662</v>
      </c>
      <c r="T1887" s="129" t="n">
        <v>0</v>
      </c>
      <c r="V1887" s="5" t="n">
        <v>1885</v>
      </c>
      <c r="W1887" s="17" t="n">
        <v>300</v>
      </c>
      <c r="X1887" s="17" t="n">
        <v>5</v>
      </c>
      <c r="Y1887" s="17" t="n">
        <v>2</v>
      </c>
      <c r="Z1887" s="17" t="n">
        <v>299</v>
      </c>
      <c r="AA1887" s="17" t="n">
        <v>4</v>
      </c>
      <c r="AB1887" s="17" t="n">
        <v>1</v>
      </c>
      <c r="AC1887" s="17" t="s">
        <v>4663</v>
      </c>
      <c r="AD1887" s="129" t="n">
        <v>40</v>
      </c>
      <c r="AE1887" s="129" t="n">
        <v>0.459549456834793</v>
      </c>
      <c r="AF1887" s="129" t="n">
        <v>306</v>
      </c>
      <c r="AG1887" s="17" t="s">
        <v>1080</v>
      </c>
    </row>
    <row r="1888" customFormat="false" ht="14" hidden="false" customHeight="false" outlineLevel="0" collapsed="false">
      <c r="N1888" s="5" t="n">
        <v>1886</v>
      </c>
      <c r="O1888" s="27" t="n">
        <v>592</v>
      </c>
      <c r="P1888" s="27" t="n">
        <v>7</v>
      </c>
      <c r="Q1888" s="27" t="n">
        <v>591</v>
      </c>
      <c r="R1888" s="27" t="n">
        <v>6</v>
      </c>
      <c r="S1888" s="130" t="s">
        <v>4664</v>
      </c>
      <c r="T1888" s="130" t="n">
        <v>0</v>
      </c>
      <c r="V1888" s="5" t="n">
        <v>1886</v>
      </c>
      <c r="W1888" s="27" t="n">
        <v>300</v>
      </c>
      <c r="X1888" s="27" t="n">
        <v>7</v>
      </c>
      <c r="Y1888" s="27" t="n">
        <v>3</v>
      </c>
      <c r="Z1888" s="27" t="n">
        <v>299</v>
      </c>
      <c r="AA1888" s="27" t="n">
        <v>6</v>
      </c>
      <c r="AB1888" s="27" t="n">
        <v>2</v>
      </c>
      <c r="AC1888" s="27" t="s">
        <v>4665</v>
      </c>
      <c r="AD1888" s="130" t="n">
        <v>0</v>
      </c>
      <c r="AE1888" s="130" t="n">
        <v>1</v>
      </c>
      <c r="AF1888" s="130" t="n">
        <v>300</v>
      </c>
      <c r="AG1888" s="27" t="s">
        <v>1062</v>
      </c>
    </row>
    <row r="1889" customFormat="false" ht="14" hidden="false" customHeight="false" outlineLevel="0" collapsed="false">
      <c r="N1889" s="126" t="n">
        <v>1887</v>
      </c>
      <c r="O1889" s="127" t="n">
        <v>593</v>
      </c>
      <c r="P1889" s="127" t="n">
        <v>3</v>
      </c>
      <c r="Q1889" s="127" t="n">
        <v>592</v>
      </c>
      <c r="R1889" s="127" t="n">
        <v>2</v>
      </c>
      <c r="S1889" s="128" t="s">
        <v>4666</v>
      </c>
      <c r="T1889" s="128" t="n">
        <v>0</v>
      </c>
      <c r="V1889" s="126" t="n">
        <v>1887</v>
      </c>
      <c r="W1889" s="127" t="n">
        <v>301</v>
      </c>
      <c r="X1889" s="127" t="n">
        <v>2</v>
      </c>
      <c r="Y1889" s="127" t="n">
        <v>1</v>
      </c>
      <c r="Z1889" s="127" t="n">
        <v>300</v>
      </c>
      <c r="AA1889" s="127" t="n">
        <v>1</v>
      </c>
      <c r="AB1889" s="127" t="n">
        <v>0</v>
      </c>
      <c r="AC1889" s="127" t="s">
        <v>4667</v>
      </c>
      <c r="AD1889" s="128" t="n">
        <v>-20</v>
      </c>
      <c r="AE1889" s="128" t="n">
        <v>0.629185795783997</v>
      </c>
      <c r="AF1889" s="128" t="n">
        <v>382</v>
      </c>
      <c r="AG1889" s="127" t="s">
        <v>1308</v>
      </c>
    </row>
    <row r="1890" customFormat="false" ht="14" hidden="false" customHeight="false" outlineLevel="0" collapsed="false">
      <c r="N1890" s="5" t="n">
        <v>1888</v>
      </c>
      <c r="O1890" s="27" t="n">
        <v>593</v>
      </c>
      <c r="P1890" s="27" t="n">
        <v>7</v>
      </c>
      <c r="Q1890" s="27" t="n">
        <v>592</v>
      </c>
      <c r="R1890" s="27" t="n">
        <v>6</v>
      </c>
      <c r="S1890" s="130" t="s">
        <v>4668</v>
      </c>
      <c r="T1890" s="130" t="n">
        <v>0</v>
      </c>
      <c r="V1890" s="5" t="n">
        <v>1888</v>
      </c>
      <c r="W1890" s="17" t="n">
        <v>301</v>
      </c>
      <c r="X1890" s="17" t="n">
        <v>2</v>
      </c>
      <c r="Y1890" s="17" t="n">
        <v>2</v>
      </c>
      <c r="Z1890" s="17" t="n">
        <v>300</v>
      </c>
      <c r="AA1890" s="17" t="n">
        <v>1</v>
      </c>
      <c r="AB1890" s="17" t="n">
        <v>1</v>
      </c>
      <c r="AC1890" s="17" t="s">
        <v>4669</v>
      </c>
      <c r="AD1890" s="129" t="n">
        <v>15</v>
      </c>
      <c r="AE1890" s="129" t="n">
        <v>0.370814174413681</v>
      </c>
      <c r="AF1890" s="129" t="n">
        <v>463</v>
      </c>
      <c r="AG1890" s="17" t="s">
        <v>1551</v>
      </c>
    </row>
    <row r="1891" customFormat="false" ht="14" hidden="false" customHeight="false" outlineLevel="0" collapsed="false">
      <c r="N1891" s="126" t="n">
        <v>1889</v>
      </c>
      <c r="O1891" s="127" t="n">
        <v>594</v>
      </c>
      <c r="P1891" s="127" t="n">
        <v>3</v>
      </c>
      <c r="Q1891" s="127" t="n">
        <v>593</v>
      </c>
      <c r="R1891" s="127" t="n">
        <v>2</v>
      </c>
      <c r="S1891" s="128" t="s">
        <v>4670</v>
      </c>
      <c r="T1891" s="128" t="n">
        <v>0</v>
      </c>
      <c r="V1891" s="5" t="n">
        <v>1889</v>
      </c>
      <c r="W1891" s="17" t="n">
        <v>301</v>
      </c>
      <c r="X1891" s="17" t="n">
        <v>4</v>
      </c>
      <c r="Y1891" s="17" t="n">
        <v>1</v>
      </c>
      <c r="Z1891" s="17" t="n">
        <v>300</v>
      </c>
      <c r="AA1891" s="17" t="n">
        <v>3</v>
      </c>
      <c r="AB1891" s="17" t="n">
        <v>0</v>
      </c>
      <c r="AC1891" s="17" t="s">
        <v>4671</v>
      </c>
      <c r="AD1891" s="129" t="n">
        <v>-40</v>
      </c>
      <c r="AE1891" s="129" t="n">
        <v>0.170000001788139</v>
      </c>
      <c r="AF1891" s="129" t="n">
        <v>310</v>
      </c>
      <c r="AG1891" s="17" t="s">
        <v>1092</v>
      </c>
    </row>
    <row r="1892" customFormat="false" ht="14" hidden="false" customHeight="false" outlineLevel="0" collapsed="false">
      <c r="N1892" s="5" t="n">
        <v>1890</v>
      </c>
      <c r="O1892" s="27" t="n">
        <v>594</v>
      </c>
      <c r="P1892" s="27" t="n">
        <v>7</v>
      </c>
      <c r="Q1892" s="27" t="n">
        <v>593</v>
      </c>
      <c r="R1892" s="27" t="n">
        <v>6</v>
      </c>
      <c r="S1892" s="130" t="s">
        <v>4672</v>
      </c>
      <c r="T1892" s="130" t="n">
        <v>0</v>
      </c>
      <c r="V1892" s="5" t="n">
        <v>1890</v>
      </c>
      <c r="W1892" s="17" t="n">
        <v>301</v>
      </c>
      <c r="X1892" s="17" t="n">
        <v>4</v>
      </c>
      <c r="Y1892" s="17" t="n">
        <v>2</v>
      </c>
      <c r="Z1892" s="17" t="n">
        <v>300</v>
      </c>
      <c r="AA1892" s="17" t="n">
        <v>3</v>
      </c>
      <c r="AB1892" s="17" t="n">
        <v>1</v>
      </c>
      <c r="AC1892" s="17" t="s">
        <v>4673</v>
      </c>
      <c r="AD1892" s="129" t="n">
        <v>8</v>
      </c>
      <c r="AE1892" s="129" t="n">
        <v>0.8299999833107</v>
      </c>
      <c r="AF1892" s="129" t="n">
        <v>319</v>
      </c>
      <c r="AG1892" s="17" t="s">
        <v>1119</v>
      </c>
    </row>
    <row r="1893" customFormat="false" ht="14" hidden="false" customHeight="false" outlineLevel="0" collapsed="false">
      <c r="N1893" s="126" t="n">
        <v>1891</v>
      </c>
      <c r="O1893" s="127" t="n">
        <v>595</v>
      </c>
      <c r="P1893" s="127" t="n">
        <v>4</v>
      </c>
      <c r="Q1893" s="127" t="n">
        <v>594</v>
      </c>
      <c r="R1893" s="127" t="n">
        <v>3</v>
      </c>
      <c r="S1893" s="128" t="s">
        <v>4674</v>
      </c>
      <c r="T1893" s="128" t="n">
        <v>0</v>
      </c>
      <c r="V1893" s="5" t="n">
        <v>1891</v>
      </c>
      <c r="W1893" s="17" t="n">
        <v>301</v>
      </c>
      <c r="X1893" s="17" t="n">
        <v>6</v>
      </c>
      <c r="Y1893" s="17" t="n">
        <v>1</v>
      </c>
      <c r="Z1893" s="17" t="n">
        <v>300</v>
      </c>
      <c r="AA1893" s="17" t="n">
        <v>5</v>
      </c>
      <c r="AB1893" s="17" t="n">
        <v>0</v>
      </c>
      <c r="AC1893" s="17" t="s">
        <v>4675</v>
      </c>
      <c r="AD1893" s="129" t="n">
        <v>-20</v>
      </c>
      <c r="AE1893" s="129" t="n">
        <v>0.816713511943817</v>
      </c>
      <c r="AF1893" s="129" t="n">
        <v>302</v>
      </c>
      <c r="AG1893" s="17" t="s">
        <v>1068</v>
      </c>
    </row>
    <row r="1894" customFormat="false" ht="13" hidden="false" customHeight="false" outlineLevel="0" collapsed="false">
      <c r="N1894" s="5" t="n">
        <v>1892</v>
      </c>
      <c r="O1894" s="17" t="n">
        <v>595</v>
      </c>
      <c r="P1894" s="17" t="n">
        <v>5</v>
      </c>
      <c r="Q1894" s="17" t="n">
        <v>594</v>
      </c>
      <c r="R1894" s="17" t="n">
        <v>4</v>
      </c>
      <c r="S1894" s="129" t="s">
        <v>4676</v>
      </c>
      <c r="T1894" s="129" t="n">
        <v>0</v>
      </c>
      <c r="V1894" s="5" t="n">
        <v>1892</v>
      </c>
      <c r="W1894" s="17" t="n">
        <v>301</v>
      </c>
      <c r="X1894" s="17" t="n">
        <v>6</v>
      </c>
      <c r="Y1894" s="17" t="n">
        <v>2</v>
      </c>
      <c r="Z1894" s="17" t="n">
        <v>300</v>
      </c>
      <c r="AA1894" s="17" t="n">
        <v>5</v>
      </c>
      <c r="AB1894" s="17" t="n">
        <v>1</v>
      </c>
      <c r="AC1894" s="17" t="s">
        <v>4677</v>
      </c>
      <c r="AD1894" s="129" t="n">
        <v>80</v>
      </c>
      <c r="AE1894" s="129" t="n">
        <v>0.18328645825386</v>
      </c>
      <c r="AF1894" s="129" t="n">
        <v>303</v>
      </c>
      <c r="AG1894" s="17" t="s">
        <v>1071</v>
      </c>
    </row>
    <row r="1895" customFormat="false" ht="14" hidden="false" customHeight="false" outlineLevel="0" collapsed="false">
      <c r="N1895" s="5" t="n">
        <v>1893</v>
      </c>
      <c r="O1895" s="17" t="n">
        <v>595</v>
      </c>
      <c r="P1895" s="17" t="n">
        <v>6</v>
      </c>
      <c r="Q1895" s="17" t="n">
        <v>594</v>
      </c>
      <c r="R1895" s="17" t="n">
        <v>5</v>
      </c>
      <c r="S1895" s="129" t="s">
        <v>4678</v>
      </c>
      <c r="T1895" s="129" t="n">
        <v>0</v>
      </c>
      <c r="V1895" s="5" t="n">
        <v>1893</v>
      </c>
      <c r="W1895" s="27" t="n">
        <v>301</v>
      </c>
      <c r="X1895" s="27" t="n">
        <v>7</v>
      </c>
      <c r="Y1895" s="27" t="n">
        <v>3</v>
      </c>
      <c r="Z1895" s="27" t="n">
        <v>300</v>
      </c>
      <c r="AA1895" s="27" t="n">
        <v>6</v>
      </c>
      <c r="AB1895" s="27" t="n">
        <v>2</v>
      </c>
      <c r="AC1895" s="27" t="s">
        <v>4679</v>
      </c>
      <c r="AD1895" s="130" t="n">
        <v>0</v>
      </c>
      <c r="AE1895" s="130" t="n">
        <v>1</v>
      </c>
      <c r="AF1895" s="130" t="n">
        <v>301</v>
      </c>
      <c r="AG1895" s="27" t="s">
        <v>1065</v>
      </c>
    </row>
    <row r="1896" customFormat="false" ht="15" hidden="false" customHeight="false" outlineLevel="0" collapsed="false">
      <c r="N1896" s="5" t="n">
        <v>1894</v>
      </c>
      <c r="O1896" s="27" t="n">
        <v>595</v>
      </c>
      <c r="P1896" s="27" t="n">
        <v>7</v>
      </c>
      <c r="Q1896" s="27" t="n">
        <v>594</v>
      </c>
      <c r="R1896" s="27" t="n">
        <v>6</v>
      </c>
      <c r="S1896" s="130" t="s">
        <v>4680</v>
      </c>
      <c r="T1896" s="130" t="n">
        <v>0</v>
      </c>
      <c r="V1896" s="126" t="n">
        <v>1894</v>
      </c>
      <c r="W1896" s="127" t="n">
        <v>302</v>
      </c>
      <c r="X1896" s="127" t="n">
        <v>2</v>
      </c>
      <c r="Y1896" s="127" t="n">
        <v>1</v>
      </c>
      <c r="Z1896" s="127" t="n">
        <v>301</v>
      </c>
      <c r="AA1896" s="127" t="n">
        <v>1</v>
      </c>
      <c r="AB1896" s="127" t="n">
        <v>0</v>
      </c>
      <c r="AC1896" s="127" t="s">
        <v>4681</v>
      </c>
      <c r="AD1896" s="128" t="n">
        <v>-20</v>
      </c>
      <c r="AE1896" s="128" t="n">
        <v>0.637121379375458</v>
      </c>
      <c r="AF1896" s="128" t="n">
        <v>383</v>
      </c>
      <c r="AG1896" s="127" t="s">
        <v>1311</v>
      </c>
    </row>
    <row r="1897" customFormat="false" ht="14" hidden="false" customHeight="false" outlineLevel="0" collapsed="false">
      <c r="N1897" s="126" t="n">
        <v>1895</v>
      </c>
      <c r="O1897" s="127" t="n">
        <v>596</v>
      </c>
      <c r="P1897" s="127" t="n">
        <v>4</v>
      </c>
      <c r="Q1897" s="127" t="n">
        <v>595</v>
      </c>
      <c r="R1897" s="127" t="n">
        <v>3</v>
      </c>
      <c r="S1897" s="128" t="s">
        <v>4682</v>
      </c>
      <c r="T1897" s="128" t="n">
        <v>0</v>
      </c>
      <c r="V1897" s="5" t="n">
        <v>1895</v>
      </c>
      <c r="W1897" s="17" t="n">
        <v>302</v>
      </c>
      <c r="X1897" s="17" t="n">
        <v>2</v>
      </c>
      <c r="Y1897" s="17" t="n">
        <v>2</v>
      </c>
      <c r="Z1897" s="17" t="n">
        <v>301</v>
      </c>
      <c r="AA1897" s="17" t="n">
        <v>1</v>
      </c>
      <c r="AB1897" s="17" t="n">
        <v>1</v>
      </c>
      <c r="AC1897" s="17" t="s">
        <v>4683</v>
      </c>
      <c r="AD1897" s="129" t="n">
        <v>15</v>
      </c>
      <c r="AE1897" s="129" t="n">
        <v>0.362878650426865</v>
      </c>
      <c r="AF1897" s="129" t="n">
        <v>464</v>
      </c>
      <c r="AG1897" s="17" t="s">
        <v>1554</v>
      </c>
    </row>
    <row r="1898" customFormat="false" ht="13" hidden="false" customHeight="false" outlineLevel="0" collapsed="false">
      <c r="N1898" s="5" t="n">
        <v>1896</v>
      </c>
      <c r="O1898" s="17" t="n">
        <v>596</v>
      </c>
      <c r="P1898" s="17" t="n">
        <v>5</v>
      </c>
      <c r="Q1898" s="17" t="n">
        <v>595</v>
      </c>
      <c r="R1898" s="17" t="n">
        <v>4</v>
      </c>
      <c r="S1898" s="129" t="s">
        <v>4684</v>
      </c>
      <c r="T1898" s="129" t="n">
        <v>0</v>
      </c>
      <c r="V1898" s="5" t="n">
        <v>1896</v>
      </c>
      <c r="W1898" s="17" t="n">
        <v>302</v>
      </c>
      <c r="X1898" s="17" t="n">
        <v>4</v>
      </c>
      <c r="Y1898" s="17" t="n">
        <v>1</v>
      </c>
      <c r="Z1898" s="17" t="n">
        <v>301</v>
      </c>
      <c r="AA1898" s="17" t="n">
        <v>3</v>
      </c>
      <c r="AB1898" s="17" t="n">
        <v>0</v>
      </c>
      <c r="AC1898" s="17" t="s">
        <v>4685</v>
      </c>
      <c r="AD1898" s="129" t="n">
        <v>-40</v>
      </c>
      <c r="AE1898" s="129" t="n">
        <v>0.170000001788139</v>
      </c>
      <c r="AF1898" s="129" t="n">
        <v>311</v>
      </c>
      <c r="AG1898" s="17" t="s">
        <v>1095</v>
      </c>
    </row>
    <row r="1899" customFormat="false" ht="14" hidden="false" customHeight="false" outlineLevel="0" collapsed="false">
      <c r="N1899" s="5" t="n">
        <v>1897</v>
      </c>
      <c r="O1899" s="27" t="n">
        <v>596</v>
      </c>
      <c r="P1899" s="27" t="n">
        <v>7</v>
      </c>
      <c r="Q1899" s="27" t="n">
        <v>595</v>
      </c>
      <c r="R1899" s="27" t="n">
        <v>6</v>
      </c>
      <c r="S1899" s="130" t="s">
        <v>4686</v>
      </c>
      <c r="T1899" s="130" t="n">
        <v>0</v>
      </c>
      <c r="V1899" s="5" t="n">
        <v>1897</v>
      </c>
      <c r="W1899" s="17" t="n">
        <v>302</v>
      </c>
      <c r="X1899" s="17" t="n">
        <v>4</v>
      </c>
      <c r="Y1899" s="17" t="n">
        <v>2</v>
      </c>
      <c r="Z1899" s="17" t="n">
        <v>301</v>
      </c>
      <c r="AA1899" s="17" t="n">
        <v>3</v>
      </c>
      <c r="AB1899" s="17" t="n">
        <v>1</v>
      </c>
      <c r="AC1899" s="17" t="s">
        <v>4687</v>
      </c>
      <c r="AD1899" s="129" t="n">
        <v>8</v>
      </c>
      <c r="AE1899" s="129" t="n">
        <v>0.8299999833107</v>
      </c>
      <c r="AF1899" s="129" t="n">
        <v>320</v>
      </c>
      <c r="AG1899" s="17" t="s">
        <v>1122</v>
      </c>
    </row>
    <row r="1900" customFormat="false" ht="15" hidden="false" customHeight="false" outlineLevel="0" collapsed="false">
      <c r="N1900" s="126" t="n">
        <v>1898</v>
      </c>
      <c r="O1900" s="127" t="n">
        <v>597</v>
      </c>
      <c r="P1900" s="127" t="n">
        <v>4</v>
      </c>
      <c r="Q1900" s="127" t="n">
        <v>596</v>
      </c>
      <c r="R1900" s="127" t="n">
        <v>3</v>
      </c>
      <c r="S1900" s="128" t="s">
        <v>4688</v>
      </c>
      <c r="T1900" s="128" t="n">
        <v>0</v>
      </c>
      <c r="V1900" s="5" t="n">
        <v>1898</v>
      </c>
      <c r="W1900" s="27" t="n">
        <v>302</v>
      </c>
      <c r="X1900" s="27" t="n">
        <v>7</v>
      </c>
      <c r="Y1900" s="27" t="n">
        <v>3</v>
      </c>
      <c r="Z1900" s="27" t="n">
        <v>301</v>
      </c>
      <c r="AA1900" s="27" t="n">
        <v>6</v>
      </c>
      <c r="AB1900" s="27" t="n">
        <v>2</v>
      </c>
      <c r="AC1900" s="27" t="s">
        <v>4689</v>
      </c>
      <c r="AD1900" s="130" t="n">
        <v>0</v>
      </c>
      <c r="AE1900" s="130" t="n">
        <v>1</v>
      </c>
      <c r="AF1900" s="130" t="n">
        <v>302</v>
      </c>
      <c r="AG1900" s="27" t="s">
        <v>1068</v>
      </c>
    </row>
    <row r="1901" customFormat="false" ht="14" hidden="false" customHeight="false" outlineLevel="0" collapsed="false">
      <c r="N1901" s="5" t="n">
        <v>1899</v>
      </c>
      <c r="O1901" s="17" t="n">
        <v>597</v>
      </c>
      <c r="P1901" s="17" t="n">
        <v>5</v>
      </c>
      <c r="Q1901" s="17" t="n">
        <v>596</v>
      </c>
      <c r="R1901" s="17" t="n">
        <v>4</v>
      </c>
      <c r="S1901" s="129" t="s">
        <v>4690</v>
      </c>
      <c r="T1901" s="129" t="n">
        <v>0</v>
      </c>
      <c r="V1901" s="126" t="n">
        <v>1899</v>
      </c>
      <c r="W1901" s="127" t="n">
        <v>303</v>
      </c>
      <c r="X1901" s="127" t="n">
        <v>2</v>
      </c>
      <c r="Y1901" s="127" t="n">
        <v>1</v>
      </c>
      <c r="Z1901" s="127" t="n">
        <v>302</v>
      </c>
      <c r="AA1901" s="127" t="n">
        <v>1</v>
      </c>
      <c r="AB1901" s="127" t="n">
        <v>0</v>
      </c>
      <c r="AC1901" s="127" t="s">
        <v>4691</v>
      </c>
      <c r="AD1901" s="128" t="n">
        <v>-20</v>
      </c>
      <c r="AE1901" s="128" t="n">
        <v>0.59382551908493</v>
      </c>
      <c r="AF1901" s="128" t="n">
        <v>384</v>
      </c>
      <c r="AG1901" s="127" t="s">
        <v>1314</v>
      </c>
    </row>
    <row r="1902" customFormat="false" ht="14" hidden="false" customHeight="false" outlineLevel="0" collapsed="false">
      <c r="N1902" s="5" t="n">
        <v>1900</v>
      </c>
      <c r="O1902" s="27" t="n">
        <v>597</v>
      </c>
      <c r="P1902" s="27" t="n">
        <v>7</v>
      </c>
      <c r="Q1902" s="27" t="n">
        <v>596</v>
      </c>
      <c r="R1902" s="27" t="n">
        <v>6</v>
      </c>
      <c r="S1902" s="130" t="s">
        <v>4692</v>
      </c>
      <c r="T1902" s="130" t="n">
        <v>0</v>
      </c>
      <c r="V1902" s="5" t="n">
        <v>1900</v>
      </c>
      <c r="W1902" s="17" t="n">
        <v>303</v>
      </c>
      <c r="X1902" s="17" t="n">
        <v>2</v>
      </c>
      <c r="Y1902" s="17" t="n">
        <v>2</v>
      </c>
      <c r="Z1902" s="17" t="n">
        <v>302</v>
      </c>
      <c r="AA1902" s="17" t="n">
        <v>1</v>
      </c>
      <c r="AB1902" s="17" t="n">
        <v>1</v>
      </c>
      <c r="AC1902" s="17" t="s">
        <v>4693</v>
      </c>
      <c r="AD1902" s="129" t="n">
        <v>15</v>
      </c>
      <c r="AE1902" s="129" t="n">
        <v>0.406174510717392</v>
      </c>
      <c r="AF1902" s="129" t="n">
        <v>465</v>
      </c>
      <c r="AG1902" s="17" t="s">
        <v>1557</v>
      </c>
    </row>
    <row r="1903" customFormat="false" ht="14" hidden="false" customHeight="false" outlineLevel="0" collapsed="false">
      <c r="N1903" s="126" t="n">
        <v>1901</v>
      </c>
      <c r="O1903" s="127" t="n">
        <v>598</v>
      </c>
      <c r="P1903" s="127" t="n">
        <v>4</v>
      </c>
      <c r="Q1903" s="127" t="n">
        <v>597</v>
      </c>
      <c r="R1903" s="127" t="n">
        <v>3</v>
      </c>
      <c r="S1903" s="128" t="s">
        <v>4694</v>
      </c>
      <c r="T1903" s="128" t="n">
        <v>0</v>
      </c>
      <c r="V1903" s="5" t="n">
        <v>1901</v>
      </c>
      <c r="W1903" s="17" t="n">
        <v>303</v>
      </c>
      <c r="X1903" s="17" t="n">
        <v>4</v>
      </c>
      <c r="Y1903" s="17" t="n">
        <v>1</v>
      </c>
      <c r="Z1903" s="17" t="n">
        <v>302</v>
      </c>
      <c r="AA1903" s="17" t="n">
        <v>3</v>
      </c>
      <c r="AB1903" s="17" t="n">
        <v>0</v>
      </c>
      <c r="AC1903" s="17" t="s">
        <v>4695</v>
      </c>
      <c r="AD1903" s="129" t="n">
        <v>-40</v>
      </c>
      <c r="AE1903" s="129" t="n">
        <v>0.170000001788139</v>
      </c>
      <c r="AF1903" s="129" t="n">
        <v>312</v>
      </c>
      <c r="AG1903" s="17" t="s">
        <v>1098</v>
      </c>
    </row>
    <row r="1904" customFormat="false" ht="13" hidden="false" customHeight="false" outlineLevel="0" collapsed="false">
      <c r="N1904" s="5" t="n">
        <v>1902</v>
      </c>
      <c r="O1904" s="17" t="n">
        <v>598</v>
      </c>
      <c r="P1904" s="17" t="n">
        <v>6</v>
      </c>
      <c r="Q1904" s="17" t="n">
        <v>597</v>
      </c>
      <c r="R1904" s="17" t="n">
        <v>5</v>
      </c>
      <c r="S1904" s="129" t="s">
        <v>4696</v>
      </c>
      <c r="T1904" s="129" t="n">
        <v>0</v>
      </c>
      <c r="V1904" s="5" t="n">
        <v>1902</v>
      </c>
      <c r="W1904" s="17" t="n">
        <v>303</v>
      </c>
      <c r="X1904" s="17" t="n">
        <v>4</v>
      </c>
      <c r="Y1904" s="17" t="n">
        <v>2</v>
      </c>
      <c r="Z1904" s="17" t="n">
        <v>302</v>
      </c>
      <c r="AA1904" s="17" t="n">
        <v>3</v>
      </c>
      <c r="AB1904" s="17" t="n">
        <v>1</v>
      </c>
      <c r="AC1904" s="17" t="s">
        <v>4697</v>
      </c>
      <c r="AD1904" s="129" t="n">
        <v>8</v>
      </c>
      <c r="AE1904" s="129" t="n">
        <v>0.8299999833107</v>
      </c>
      <c r="AF1904" s="129" t="n">
        <v>321</v>
      </c>
      <c r="AG1904" s="17" t="s">
        <v>1125</v>
      </c>
    </row>
    <row r="1905" customFormat="false" ht="14" hidden="false" customHeight="false" outlineLevel="0" collapsed="false">
      <c r="N1905" s="5" t="n">
        <v>1903</v>
      </c>
      <c r="O1905" s="27" t="n">
        <v>598</v>
      </c>
      <c r="P1905" s="27" t="n">
        <v>7</v>
      </c>
      <c r="Q1905" s="27" t="n">
        <v>597</v>
      </c>
      <c r="R1905" s="27" t="n">
        <v>6</v>
      </c>
      <c r="S1905" s="130" t="s">
        <v>4698</v>
      </c>
      <c r="T1905" s="130" t="n">
        <v>0</v>
      </c>
      <c r="V1905" s="5" t="n">
        <v>1903</v>
      </c>
      <c r="W1905" s="27" t="n">
        <v>303</v>
      </c>
      <c r="X1905" s="27" t="n">
        <v>7</v>
      </c>
      <c r="Y1905" s="27" t="n">
        <v>3</v>
      </c>
      <c r="Z1905" s="27" t="n">
        <v>302</v>
      </c>
      <c r="AA1905" s="27" t="n">
        <v>6</v>
      </c>
      <c r="AB1905" s="27" t="n">
        <v>2</v>
      </c>
      <c r="AC1905" s="27" t="s">
        <v>4699</v>
      </c>
      <c r="AD1905" s="130" t="n">
        <v>0</v>
      </c>
      <c r="AE1905" s="130" t="n">
        <v>1</v>
      </c>
      <c r="AF1905" s="130" t="n">
        <v>303</v>
      </c>
      <c r="AG1905" s="27" t="s">
        <v>1071</v>
      </c>
    </row>
    <row r="1906" customFormat="false" ht="14" hidden="false" customHeight="false" outlineLevel="0" collapsed="false">
      <c r="N1906" s="126" t="n">
        <v>1904</v>
      </c>
      <c r="O1906" s="127" t="n">
        <v>599</v>
      </c>
      <c r="P1906" s="127" t="n">
        <v>4</v>
      </c>
      <c r="Q1906" s="127" t="n">
        <v>598</v>
      </c>
      <c r="R1906" s="127" t="n">
        <v>3</v>
      </c>
      <c r="S1906" s="128" t="s">
        <v>4700</v>
      </c>
      <c r="T1906" s="128" t="n">
        <v>0</v>
      </c>
      <c r="V1906" s="126" t="n">
        <v>1904</v>
      </c>
      <c r="W1906" s="127" t="n">
        <v>304</v>
      </c>
      <c r="X1906" s="127" t="n">
        <v>2</v>
      </c>
      <c r="Y1906" s="127" t="n">
        <v>1</v>
      </c>
      <c r="Z1906" s="127" t="n">
        <v>303</v>
      </c>
      <c r="AA1906" s="127" t="n">
        <v>1</v>
      </c>
      <c r="AB1906" s="127" t="n">
        <v>0</v>
      </c>
      <c r="AC1906" s="127" t="s">
        <v>4701</v>
      </c>
      <c r="AD1906" s="128" t="n">
        <v>-20</v>
      </c>
      <c r="AE1906" s="128" t="n">
        <v>0.171822339296341</v>
      </c>
      <c r="AF1906" s="128" t="n">
        <v>385</v>
      </c>
      <c r="AG1906" s="127" t="s">
        <v>1317</v>
      </c>
    </row>
    <row r="1907" customFormat="false" ht="14" hidden="false" customHeight="false" outlineLevel="0" collapsed="false">
      <c r="N1907" s="5" t="n">
        <v>1905</v>
      </c>
      <c r="O1907" s="27" t="n">
        <v>599</v>
      </c>
      <c r="P1907" s="27" t="n">
        <v>7</v>
      </c>
      <c r="Q1907" s="27" t="n">
        <v>598</v>
      </c>
      <c r="R1907" s="27" t="n">
        <v>6</v>
      </c>
      <c r="S1907" s="130" t="s">
        <v>4702</v>
      </c>
      <c r="T1907" s="130" t="n">
        <v>0</v>
      </c>
      <c r="V1907" s="5" t="n">
        <v>1905</v>
      </c>
      <c r="W1907" s="17" t="n">
        <v>304</v>
      </c>
      <c r="X1907" s="17" t="n">
        <v>2</v>
      </c>
      <c r="Y1907" s="17" t="n">
        <v>2</v>
      </c>
      <c r="Z1907" s="17" t="n">
        <v>303</v>
      </c>
      <c r="AA1907" s="17" t="n">
        <v>1</v>
      </c>
      <c r="AB1907" s="17" t="n">
        <v>1</v>
      </c>
      <c r="AC1907" s="17" t="s">
        <v>4703</v>
      </c>
      <c r="AD1907" s="129" t="n">
        <v>15</v>
      </c>
      <c r="AE1907" s="129" t="n">
        <v>0.828177630901337</v>
      </c>
      <c r="AF1907" s="129" t="n">
        <v>466</v>
      </c>
      <c r="AG1907" s="17" t="s">
        <v>1560</v>
      </c>
    </row>
    <row r="1908" customFormat="false" ht="14" hidden="false" customHeight="false" outlineLevel="0" collapsed="false">
      <c r="N1908" s="126" t="n">
        <v>1906</v>
      </c>
      <c r="O1908" s="127" t="n">
        <v>600</v>
      </c>
      <c r="P1908" s="127" t="n">
        <v>4</v>
      </c>
      <c r="Q1908" s="127" t="n">
        <v>599</v>
      </c>
      <c r="R1908" s="127" t="n">
        <v>3</v>
      </c>
      <c r="S1908" s="128" t="s">
        <v>4704</v>
      </c>
      <c r="T1908" s="128" t="n">
        <v>0</v>
      </c>
      <c r="V1908" s="5" t="n">
        <v>1906</v>
      </c>
      <c r="W1908" s="17" t="n">
        <v>304</v>
      </c>
      <c r="X1908" s="17" t="n">
        <v>4</v>
      </c>
      <c r="Y1908" s="17" t="n">
        <v>1</v>
      </c>
      <c r="Z1908" s="17" t="n">
        <v>303</v>
      </c>
      <c r="AA1908" s="17" t="n">
        <v>3</v>
      </c>
      <c r="AB1908" s="17" t="n">
        <v>0</v>
      </c>
      <c r="AC1908" s="17" t="s">
        <v>4705</v>
      </c>
      <c r="AD1908" s="129" t="n">
        <v>-40</v>
      </c>
      <c r="AE1908" s="129" t="n">
        <v>0.170000001788139</v>
      </c>
      <c r="AF1908" s="129" t="n">
        <v>313</v>
      </c>
      <c r="AG1908" s="17" t="s">
        <v>1101</v>
      </c>
    </row>
    <row r="1909" customFormat="false" ht="14" hidden="false" customHeight="false" outlineLevel="0" collapsed="false">
      <c r="N1909" s="5" t="n">
        <v>1907</v>
      </c>
      <c r="O1909" s="27" t="n">
        <v>600</v>
      </c>
      <c r="P1909" s="27" t="n">
        <v>7</v>
      </c>
      <c r="Q1909" s="27" t="n">
        <v>599</v>
      </c>
      <c r="R1909" s="27" t="n">
        <v>6</v>
      </c>
      <c r="S1909" s="130" t="s">
        <v>4706</v>
      </c>
      <c r="T1909" s="130" t="n">
        <v>0</v>
      </c>
      <c r="V1909" s="5" t="n">
        <v>1907</v>
      </c>
      <c r="W1909" s="17" t="n">
        <v>304</v>
      </c>
      <c r="X1909" s="17" t="n">
        <v>4</v>
      </c>
      <c r="Y1909" s="17" t="n">
        <v>2</v>
      </c>
      <c r="Z1909" s="17" t="n">
        <v>303</v>
      </c>
      <c r="AA1909" s="17" t="n">
        <v>3</v>
      </c>
      <c r="AB1909" s="17" t="n">
        <v>1</v>
      </c>
      <c r="AC1909" s="17" t="s">
        <v>4707</v>
      </c>
      <c r="AD1909" s="129" t="n">
        <v>8</v>
      </c>
      <c r="AE1909" s="129" t="n">
        <v>0.8299999833107</v>
      </c>
      <c r="AF1909" s="129" t="n">
        <v>322</v>
      </c>
      <c r="AG1909" s="17" t="s">
        <v>1128</v>
      </c>
    </row>
    <row r="1910" customFormat="false" ht="14" hidden="false" customHeight="false" outlineLevel="0" collapsed="false">
      <c r="N1910" s="126" t="n">
        <v>1908</v>
      </c>
      <c r="O1910" s="127" t="n">
        <v>601</v>
      </c>
      <c r="P1910" s="127" t="n">
        <v>4</v>
      </c>
      <c r="Q1910" s="127" t="n">
        <v>600</v>
      </c>
      <c r="R1910" s="127" t="n">
        <v>3</v>
      </c>
      <c r="S1910" s="128" t="s">
        <v>4708</v>
      </c>
      <c r="T1910" s="128" t="n">
        <v>0</v>
      </c>
      <c r="V1910" s="5" t="n">
        <v>1908</v>
      </c>
      <c r="W1910" s="17" t="n">
        <v>304</v>
      </c>
      <c r="X1910" s="17" t="n">
        <v>6</v>
      </c>
      <c r="Y1910" s="17" t="n">
        <v>1</v>
      </c>
      <c r="Z1910" s="17" t="n">
        <v>303</v>
      </c>
      <c r="AA1910" s="17" t="n">
        <v>5</v>
      </c>
      <c r="AB1910" s="17" t="n">
        <v>0</v>
      </c>
      <c r="AC1910" s="17" t="s">
        <v>4709</v>
      </c>
      <c r="AD1910" s="129" t="n">
        <v>-20</v>
      </c>
      <c r="AE1910" s="129" t="n">
        <v>0.754467487335205</v>
      </c>
      <c r="AF1910" s="129" t="n">
        <v>305</v>
      </c>
      <c r="AG1910" s="17" t="s">
        <v>1077</v>
      </c>
    </row>
    <row r="1911" customFormat="false" ht="13" hidden="false" customHeight="false" outlineLevel="0" collapsed="false">
      <c r="N1911" s="5" t="n">
        <v>1909</v>
      </c>
      <c r="O1911" s="17" t="n">
        <v>601</v>
      </c>
      <c r="P1911" s="17" t="n">
        <v>6</v>
      </c>
      <c r="Q1911" s="17" t="n">
        <v>600</v>
      </c>
      <c r="R1911" s="17" t="n">
        <v>5</v>
      </c>
      <c r="S1911" s="129" t="s">
        <v>4710</v>
      </c>
      <c r="T1911" s="129" t="n">
        <v>0</v>
      </c>
      <c r="V1911" s="5" t="n">
        <v>1909</v>
      </c>
      <c r="W1911" s="17" t="n">
        <v>304</v>
      </c>
      <c r="X1911" s="17" t="n">
        <v>6</v>
      </c>
      <c r="Y1911" s="17" t="n">
        <v>2</v>
      </c>
      <c r="Z1911" s="17" t="n">
        <v>303</v>
      </c>
      <c r="AA1911" s="17" t="n">
        <v>5</v>
      </c>
      <c r="AB1911" s="17" t="n">
        <v>1</v>
      </c>
      <c r="AC1911" s="17" t="s">
        <v>4711</v>
      </c>
      <c r="AD1911" s="129" t="n">
        <v>80</v>
      </c>
      <c r="AE1911" s="129" t="n">
        <v>0.245532527565956</v>
      </c>
      <c r="AF1911" s="129" t="n">
        <v>306</v>
      </c>
      <c r="AG1911" s="17" t="s">
        <v>1080</v>
      </c>
    </row>
    <row r="1912" customFormat="false" ht="14" hidden="false" customHeight="false" outlineLevel="0" collapsed="false">
      <c r="N1912" s="5" t="n">
        <v>1910</v>
      </c>
      <c r="O1912" s="27" t="n">
        <v>601</v>
      </c>
      <c r="P1912" s="27" t="n">
        <v>7</v>
      </c>
      <c r="Q1912" s="27" t="n">
        <v>600</v>
      </c>
      <c r="R1912" s="27" t="n">
        <v>6</v>
      </c>
      <c r="S1912" s="130" t="s">
        <v>4712</v>
      </c>
      <c r="T1912" s="130" t="n">
        <v>0</v>
      </c>
      <c r="V1912" s="5" t="n">
        <v>1910</v>
      </c>
      <c r="W1912" s="27" t="n">
        <v>304</v>
      </c>
      <c r="X1912" s="27" t="n">
        <v>7</v>
      </c>
      <c r="Y1912" s="27" t="n">
        <v>3</v>
      </c>
      <c r="Z1912" s="27" t="n">
        <v>303</v>
      </c>
      <c r="AA1912" s="27" t="n">
        <v>6</v>
      </c>
      <c r="AB1912" s="27" t="n">
        <v>2</v>
      </c>
      <c r="AC1912" s="27" t="s">
        <v>4713</v>
      </c>
      <c r="AD1912" s="130" t="n">
        <v>0</v>
      </c>
      <c r="AE1912" s="130" t="n">
        <v>1</v>
      </c>
      <c r="AF1912" s="130" t="n">
        <v>304</v>
      </c>
      <c r="AG1912" s="27" t="s">
        <v>1074</v>
      </c>
    </row>
    <row r="1913" customFormat="false" ht="14" hidden="false" customHeight="false" outlineLevel="0" collapsed="false">
      <c r="N1913" s="126" t="n">
        <v>1911</v>
      </c>
      <c r="O1913" s="127" t="n">
        <v>602</v>
      </c>
      <c r="P1913" s="127" t="n">
        <v>4</v>
      </c>
      <c r="Q1913" s="127" t="n">
        <v>601</v>
      </c>
      <c r="R1913" s="127" t="n">
        <v>3</v>
      </c>
      <c r="S1913" s="128" t="s">
        <v>4714</v>
      </c>
      <c r="T1913" s="128" t="n">
        <v>0</v>
      </c>
      <c r="V1913" s="126" t="n">
        <v>1911</v>
      </c>
      <c r="W1913" s="127" t="n">
        <v>305</v>
      </c>
      <c r="X1913" s="127" t="n">
        <v>2</v>
      </c>
      <c r="Y1913" s="127" t="n">
        <v>1</v>
      </c>
      <c r="Z1913" s="127" t="n">
        <v>304</v>
      </c>
      <c r="AA1913" s="127" t="n">
        <v>1</v>
      </c>
      <c r="AB1913" s="127" t="n">
        <v>0</v>
      </c>
      <c r="AC1913" s="127" t="s">
        <v>4715</v>
      </c>
      <c r="AD1913" s="128" t="n">
        <v>-20</v>
      </c>
      <c r="AE1913" s="128" t="n">
        <v>0.178017869591713</v>
      </c>
      <c r="AF1913" s="128" t="n">
        <v>386</v>
      </c>
      <c r="AG1913" s="127" t="s">
        <v>1320</v>
      </c>
    </row>
    <row r="1914" customFormat="false" ht="14" hidden="false" customHeight="false" outlineLevel="0" collapsed="false">
      <c r="N1914" s="5" t="n">
        <v>1912</v>
      </c>
      <c r="O1914" s="27" t="n">
        <v>602</v>
      </c>
      <c r="P1914" s="27" t="n">
        <v>7</v>
      </c>
      <c r="Q1914" s="27" t="n">
        <v>601</v>
      </c>
      <c r="R1914" s="27" t="n">
        <v>6</v>
      </c>
      <c r="S1914" s="130" t="s">
        <v>4716</v>
      </c>
      <c r="T1914" s="130" t="n">
        <v>0</v>
      </c>
      <c r="V1914" s="5" t="n">
        <v>1912</v>
      </c>
      <c r="W1914" s="17" t="n">
        <v>305</v>
      </c>
      <c r="X1914" s="17" t="n">
        <v>2</v>
      </c>
      <c r="Y1914" s="17" t="n">
        <v>2</v>
      </c>
      <c r="Z1914" s="17" t="n">
        <v>304</v>
      </c>
      <c r="AA1914" s="17" t="n">
        <v>1</v>
      </c>
      <c r="AB1914" s="17" t="n">
        <v>1</v>
      </c>
      <c r="AC1914" s="17" t="s">
        <v>4717</v>
      </c>
      <c r="AD1914" s="129" t="n">
        <v>15</v>
      </c>
      <c r="AE1914" s="129" t="n">
        <v>0.821982145309448</v>
      </c>
      <c r="AF1914" s="129" t="n">
        <v>467</v>
      </c>
      <c r="AG1914" s="17" t="s">
        <v>1563</v>
      </c>
    </row>
    <row r="1915" customFormat="false" ht="14" hidden="false" customHeight="false" outlineLevel="0" collapsed="false">
      <c r="N1915" s="126" t="n">
        <v>1913</v>
      </c>
      <c r="O1915" s="127" t="n">
        <v>603</v>
      </c>
      <c r="P1915" s="127" t="n">
        <v>4</v>
      </c>
      <c r="Q1915" s="127" t="n">
        <v>602</v>
      </c>
      <c r="R1915" s="127" t="n">
        <v>3</v>
      </c>
      <c r="S1915" s="128" t="s">
        <v>4718</v>
      </c>
      <c r="T1915" s="128" t="n">
        <v>0</v>
      </c>
      <c r="V1915" s="5" t="n">
        <v>1913</v>
      </c>
      <c r="W1915" s="17" t="n">
        <v>305</v>
      </c>
      <c r="X1915" s="17" t="n">
        <v>4</v>
      </c>
      <c r="Y1915" s="17" t="n">
        <v>1</v>
      </c>
      <c r="Z1915" s="17" t="n">
        <v>304</v>
      </c>
      <c r="AA1915" s="17" t="n">
        <v>3</v>
      </c>
      <c r="AB1915" s="17" t="n">
        <v>0</v>
      </c>
      <c r="AC1915" s="17" t="s">
        <v>4719</v>
      </c>
      <c r="AD1915" s="129" t="n">
        <v>-40</v>
      </c>
      <c r="AE1915" s="129" t="n">
        <v>0.170000001788139</v>
      </c>
      <c r="AF1915" s="129" t="n">
        <v>314</v>
      </c>
      <c r="AG1915" s="17" t="s">
        <v>1104</v>
      </c>
    </row>
    <row r="1916" customFormat="false" ht="14" hidden="false" customHeight="false" outlineLevel="0" collapsed="false">
      <c r="N1916" s="5" t="n">
        <v>1914</v>
      </c>
      <c r="O1916" s="27" t="n">
        <v>603</v>
      </c>
      <c r="P1916" s="27" t="n">
        <v>7</v>
      </c>
      <c r="Q1916" s="27" t="n">
        <v>602</v>
      </c>
      <c r="R1916" s="27" t="n">
        <v>6</v>
      </c>
      <c r="S1916" s="130" t="s">
        <v>4720</v>
      </c>
      <c r="T1916" s="130" t="n">
        <v>0</v>
      </c>
      <c r="V1916" s="5" t="n">
        <v>1914</v>
      </c>
      <c r="W1916" s="17" t="n">
        <v>305</v>
      </c>
      <c r="X1916" s="17" t="n">
        <v>4</v>
      </c>
      <c r="Y1916" s="17" t="n">
        <v>2</v>
      </c>
      <c r="Z1916" s="17" t="n">
        <v>304</v>
      </c>
      <c r="AA1916" s="17" t="n">
        <v>3</v>
      </c>
      <c r="AB1916" s="17" t="n">
        <v>1</v>
      </c>
      <c r="AC1916" s="17" t="s">
        <v>4721</v>
      </c>
      <c r="AD1916" s="129" t="n">
        <v>8</v>
      </c>
      <c r="AE1916" s="129" t="n">
        <v>0.8299999833107</v>
      </c>
      <c r="AF1916" s="129" t="n">
        <v>323</v>
      </c>
      <c r="AG1916" s="17" t="s">
        <v>1131</v>
      </c>
    </row>
    <row r="1917" customFormat="false" ht="15" hidden="false" customHeight="false" outlineLevel="0" collapsed="false">
      <c r="N1917" s="126" t="n">
        <v>1915</v>
      </c>
      <c r="O1917" s="127" t="n">
        <v>604</v>
      </c>
      <c r="P1917" s="127" t="n">
        <v>5</v>
      </c>
      <c r="Q1917" s="127" t="n">
        <v>603</v>
      </c>
      <c r="R1917" s="127" t="n">
        <v>4</v>
      </c>
      <c r="S1917" s="128" t="s">
        <v>4722</v>
      </c>
      <c r="T1917" s="128" t="n">
        <v>0</v>
      </c>
      <c r="V1917" s="5" t="n">
        <v>1915</v>
      </c>
      <c r="W1917" s="27" t="n">
        <v>305</v>
      </c>
      <c r="X1917" s="27" t="n">
        <v>7</v>
      </c>
      <c r="Y1917" s="27" t="n">
        <v>3</v>
      </c>
      <c r="Z1917" s="27" t="n">
        <v>304</v>
      </c>
      <c r="AA1917" s="27" t="n">
        <v>6</v>
      </c>
      <c r="AB1917" s="27" t="n">
        <v>2</v>
      </c>
      <c r="AC1917" s="27" t="s">
        <v>4723</v>
      </c>
      <c r="AD1917" s="130" t="n">
        <v>0</v>
      </c>
      <c r="AE1917" s="130" t="n">
        <v>1</v>
      </c>
      <c r="AF1917" s="130" t="n">
        <v>305</v>
      </c>
      <c r="AG1917" s="27" t="s">
        <v>1077</v>
      </c>
    </row>
    <row r="1918" customFormat="false" ht="14" hidden="false" customHeight="false" outlineLevel="0" collapsed="false">
      <c r="N1918" s="5" t="n">
        <v>1916</v>
      </c>
      <c r="O1918" s="17" t="n">
        <v>604</v>
      </c>
      <c r="P1918" s="17" t="n">
        <v>6</v>
      </c>
      <c r="Q1918" s="17" t="n">
        <v>603</v>
      </c>
      <c r="R1918" s="17" t="n">
        <v>5</v>
      </c>
      <c r="S1918" s="129" t="s">
        <v>4724</v>
      </c>
      <c r="T1918" s="129" t="n">
        <v>0</v>
      </c>
      <c r="V1918" s="126" t="n">
        <v>1916</v>
      </c>
      <c r="W1918" s="127" t="n">
        <v>306</v>
      </c>
      <c r="X1918" s="127" t="n">
        <v>2</v>
      </c>
      <c r="Y1918" s="127" t="n">
        <v>1</v>
      </c>
      <c r="Z1918" s="127" t="n">
        <v>305</v>
      </c>
      <c r="AA1918" s="127" t="n">
        <v>1</v>
      </c>
      <c r="AB1918" s="127" t="n">
        <v>0</v>
      </c>
      <c r="AC1918" s="127" t="s">
        <v>4725</v>
      </c>
      <c r="AD1918" s="128" t="n">
        <v>-20</v>
      </c>
      <c r="AE1918" s="128" t="n">
        <v>0.152784869074821</v>
      </c>
      <c r="AF1918" s="128" t="n">
        <v>387</v>
      </c>
      <c r="AG1918" s="127" t="s">
        <v>1323</v>
      </c>
    </row>
    <row r="1919" customFormat="false" ht="14" hidden="false" customHeight="false" outlineLevel="0" collapsed="false">
      <c r="N1919" s="5" t="n">
        <v>1917</v>
      </c>
      <c r="O1919" s="27" t="n">
        <v>604</v>
      </c>
      <c r="P1919" s="27" t="n">
        <v>7</v>
      </c>
      <c r="Q1919" s="27" t="n">
        <v>603</v>
      </c>
      <c r="R1919" s="27" t="n">
        <v>6</v>
      </c>
      <c r="S1919" s="130" t="s">
        <v>4726</v>
      </c>
      <c r="T1919" s="130" t="n">
        <v>0</v>
      </c>
      <c r="V1919" s="5" t="n">
        <v>1917</v>
      </c>
      <c r="W1919" s="17" t="n">
        <v>306</v>
      </c>
      <c r="X1919" s="17" t="n">
        <v>2</v>
      </c>
      <c r="Y1919" s="17" t="n">
        <v>2</v>
      </c>
      <c r="Z1919" s="17" t="n">
        <v>305</v>
      </c>
      <c r="AA1919" s="17" t="n">
        <v>1</v>
      </c>
      <c r="AB1919" s="17" t="n">
        <v>1</v>
      </c>
      <c r="AC1919" s="17" t="s">
        <v>4727</v>
      </c>
      <c r="AD1919" s="129" t="n">
        <v>15</v>
      </c>
      <c r="AE1919" s="129" t="n">
        <v>0.847215116024017</v>
      </c>
      <c r="AF1919" s="129" t="n">
        <v>468</v>
      </c>
      <c r="AG1919" s="17" t="s">
        <v>1566</v>
      </c>
    </row>
    <row r="1920" customFormat="false" ht="14" hidden="false" customHeight="false" outlineLevel="0" collapsed="false">
      <c r="N1920" s="126" t="n">
        <v>1918</v>
      </c>
      <c r="O1920" s="127" t="n">
        <v>605</v>
      </c>
      <c r="P1920" s="127" t="n">
        <v>5</v>
      </c>
      <c r="Q1920" s="127" t="n">
        <v>604</v>
      </c>
      <c r="R1920" s="127" t="n">
        <v>4</v>
      </c>
      <c r="S1920" s="128" t="s">
        <v>4728</v>
      </c>
      <c r="T1920" s="128" t="n">
        <v>0</v>
      </c>
      <c r="V1920" s="5" t="n">
        <v>1918</v>
      </c>
      <c r="W1920" s="17" t="n">
        <v>306</v>
      </c>
      <c r="X1920" s="17" t="n">
        <v>4</v>
      </c>
      <c r="Y1920" s="17" t="n">
        <v>1</v>
      </c>
      <c r="Z1920" s="17" t="n">
        <v>305</v>
      </c>
      <c r="AA1920" s="17" t="n">
        <v>3</v>
      </c>
      <c r="AB1920" s="17" t="n">
        <v>0</v>
      </c>
      <c r="AC1920" s="17" t="s">
        <v>4729</v>
      </c>
      <c r="AD1920" s="129" t="n">
        <v>-40</v>
      </c>
      <c r="AE1920" s="129" t="n">
        <v>0.170000001788139</v>
      </c>
      <c r="AF1920" s="129" t="n">
        <v>315</v>
      </c>
      <c r="AG1920" s="17" t="s">
        <v>1107</v>
      </c>
    </row>
    <row r="1921" customFormat="false" ht="14" hidden="false" customHeight="false" outlineLevel="0" collapsed="false">
      <c r="N1921" s="5" t="n">
        <v>1919</v>
      </c>
      <c r="O1921" s="27" t="n">
        <v>605</v>
      </c>
      <c r="P1921" s="27" t="n">
        <v>7</v>
      </c>
      <c r="Q1921" s="27" t="n">
        <v>604</v>
      </c>
      <c r="R1921" s="27" t="n">
        <v>6</v>
      </c>
      <c r="S1921" s="130" t="s">
        <v>4730</v>
      </c>
      <c r="T1921" s="130" t="n">
        <v>0</v>
      </c>
      <c r="V1921" s="5" t="n">
        <v>1919</v>
      </c>
      <c r="W1921" s="17" t="n">
        <v>306</v>
      </c>
      <c r="X1921" s="17" t="n">
        <v>4</v>
      </c>
      <c r="Y1921" s="17" t="n">
        <v>2</v>
      </c>
      <c r="Z1921" s="17" t="n">
        <v>305</v>
      </c>
      <c r="AA1921" s="17" t="n">
        <v>3</v>
      </c>
      <c r="AB1921" s="17" t="n">
        <v>1</v>
      </c>
      <c r="AC1921" s="17" t="s">
        <v>4731</v>
      </c>
      <c r="AD1921" s="129" t="n">
        <v>8</v>
      </c>
      <c r="AE1921" s="129" t="n">
        <v>0.8299999833107</v>
      </c>
      <c r="AF1921" s="129" t="n">
        <v>324</v>
      </c>
      <c r="AG1921" s="17" t="s">
        <v>1134</v>
      </c>
    </row>
    <row r="1922" customFormat="false" ht="15" hidden="false" customHeight="false" outlineLevel="0" collapsed="false">
      <c r="N1922" s="126" t="n">
        <v>1920</v>
      </c>
      <c r="O1922" s="127" t="n">
        <v>606</v>
      </c>
      <c r="P1922" s="127" t="n">
        <v>5</v>
      </c>
      <c r="Q1922" s="127" t="n">
        <v>605</v>
      </c>
      <c r="R1922" s="127" t="n">
        <v>4</v>
      </c>
      <c r="S1922" s="128" t="s">
        <v>4732</v>
      </c>
      <c r="T1922" s="128" t="n">
        <v>0</v>
      </c>
      <c r="V1922" s="5" t="n">
        <v>1920</v>
      </c>
      <c r="W1922" s="27" t="n">
        <v>306</v>
      </c>
      <c r="X1922" s="27" t="n">
        <v>7</v>
      </c>
      <c r="Y1922" s="27" t="n">
        <v>3</v>
      </c>
      <c r="Z1922" s="27" t="n">
        <v>305</v>
      </c>
      <c r="AA1922" s="27" t="n">
        <v>6</v>
      </c>
      <c r="AB1922" s="27" t="n">
        <v>2</v>
      </c>
      <c r="AC1922" s="27" t="s">
        <v>4733</v>
      </c>
      <c r="AD1922" s="130" t="n">
        <v>0</v>
      </c>
      <c r="AE1922" s="130" t="n">
        <v>1</v>
      </c>
      <c r="AF1922" s="130" t="n">
        <v>306</v>
      </c>
      <c r="AG1922" s="27" t="s">
        <v>1080</v>
      </c>
    </row>
    <row r="1923" customFormat="false" ht="15" hidden="false" customHeight="false" outlineLevel="0" collapsed="false">
      <c r="N1923" s="5" t="n">
        <v>1921</v>
      </c>
      <c r="O1923" s="27" t="n">
        <v>606</v>
      </c>
      <c r="P1923" s="27" t="n">
        <v>7</v>
      </c>
      <c r="Q1923" s="27" t="n">
        <v>605</v>
      </c>
      <c r="R1923" s="27" t="n">
        <v>6</v>
      </c>
      <c r="S1923" s="130" t="s">
        <v>4734</v>
      </c>
      <c r="T1923" s="130" t="n">
        <v>0</v>
      </c>
      <c r="V1923" s="126" t="n">
        <v>1921</v>
      </c>
      <c r="W1923" s="127" t="n">
        <v>307</v>
      </c>
      <c r="X1923" s="127" t="n">
        <v>2</v>
      </c>
      <c r="Y1923" s="127" t="n">
        <v>1</v>
      </c>
      <c r="Z1923" s="127" t="n">
        <v>306</v>
      </c>
      <c r="AA1923" s="127" t="n">
        <v>1</v>
      </c>
      <c r="AB1923" s="127" t="n">
        <v>0</v>
      </c>
      <c r="AC1923" s="127" t="s">
        <v>4735</v>
      </c>
      <c r="AD1923" s="128" t="n">
        <v>-20</v>
      </c>
      <c r="AE1923" s="128" t="n">
        <v>0.451599389314652</v>
      </c>
      <c r="AF1923" s="128" t="n">
        <v>388</v>
      </c>
      <c r="AG1923" s="127" t="s">
        <v>1326</v>
      </c>
    </row>
    <row r="1924" customFormat="false" ht="14" hidden="false" customHeight="false" outlineLevel="0" collapsed="false">
      <c r="N1924" s="126" t="n">
        <v>1922</v>
      </c>
      <c r="O1924" s="127" t="n">
        <v>607</v>
      </c>
      <c r="P1924" s="127" t="n">
        <v>6</v>
      </c>
      <c r="Q1924" s="127" t="n">
        <v>606</v>
      </c>
      <c r="R1924" s="127" t="n">
        <v>5</v>
      </c>
      <c r="S1924" s="128" t="s">
        <v>4736</v>
      </c>
      <c r="T1924" s="128" t="n">
        <v>0</v>
      </c>
      <c r="V1924" s="5" t="n">
        <v>1922</v>
      </c>
      <c r="W1924" s="17" t="n">
        <v>307</v>
      </c>
      <c r="X1924" s="17" t="n">
        <v>2</v>
      </c>
      <c r="Y1924" s="17" t="n">
        <v>2</v>
      </c>
      <c r="Z1924" s="17" t="n">
        <v>306</v>
      </c>
      <c r="AA1924" s="17" t="n">
        <v>1</v>
      </c>
      <c r="AB1924" s="17" t="n">
        <v>1</v>
      </c>
      <c r="AC1924" s="17" t="s">
        <v>4737</v>
      </c>
      <c r="AD1924" s="129" t="n">
        <v>15</v>
      </c>
      <c r="AE1924" s="129" t="n">
        <v>0.548400580883026</v>
      </c>
      <c r="AF1924" s="129" t="n">
        <v>469</v>
      </c>
      <c r="AG1924" s="17" t="s">
        <v>1569</v>
      </c>
    </row>
    <row r="1925" customFormat="false" ht="14" hidden="false" customHeight="false" outlineLevel="0" collapsed="false">
      <c r="N1925" s="5" t="n">
        <v>1923</v>
      </c>
      <c r="O1925" s="27" t="n">
        <v>607</v>
      </c>
      <c r="P1925" s="27" t="n">
        <v>7</v>
      </c>
      <c r="Q1925" s="27" t="n">
        <v>606</v>
      </c>
      <c r="R1925" s="27" t="n">
        <v>6</v>
      </c>
      <c r="S1925" s="130" t="s">
        <v>4738</v>
      </c>
      <c r="T1925" s="130" t="n">
        <v>0</v>
      </c>
      <c r="V1925" s="5" t="n">
        <v>1923</v>
      </c>
      <c r="W1925" s="17" t="n">
        <v>307</v>
      </c>
      <c r="X1925" s="17" t="n">
        <v>5</v>
      </c>
      <c r="Y1925" s="17" t="n">
        <v>1</v>
      </c>
      <c r="Z1925" s="17" t="n">
        <v>306</v>
      </c>
      <c r="AA1925" s="17" t="n">
        <v>4</v>
      </c>
      <c r="AB1925" s="17" t="n">
        <v>0</v>
      </c>
      <c r="AC1925" s="17" t="s">
        <v>4739</v>
      </c>
      <c r="AD1925" s="129" t="n">
        <v>-20</v>
      </c>
      <c r="AE1925" s="129" t="n">
        <v>0.611717104911804</v>
      </c>
      <c r="AF1925" s="129" t="n">
        <v>310</v>
      </c>
      <c r="AG1925" s="17" t="s">
        <v>1092</v>
      </c>
    </row>
    <row r="1926" customFormat="false" ht="15" hidden="false" customHeight="false" outlineLevel="0" collapsed="false">
      <c r="N1926" s="126" t="n">
        <v>1924</v>
      </c>
      <c r="O1926" s="132" t="n">
        <v>608</v>
      </c>
      <c r="P1926" s="132" t="n">
        <v>7</v>
      </c>
      <c r="Q1926" s="132" t="n">
        <v>607</v>
      </c>
      <c r="R1926" s="132" t="n">
        <v>6</v>
      </c>
      <c r="S1926" s="133" t="s">
        <v>4740</v>
      </c>
      <c r="T1926" s="133" t="n">
        <v>0</v>
      </c>
      <c r="V1926" s="5" t="n">
        <v>1924</v>
      </c>
      <c r="W1926" s="17" t="n">
        <v>307</v>
      </c>
      <c r="X1926" s="17" t="n">
        <v>5</v>
      </c>
      <c r="Y1926" s="17" t="n">
        <v>2</v>
      </c>
      <c r="Z1926" s="17" t="n">
        <v>306</v>
      </c>
      <c r="AA1926" s="17" t="n">
        <v>4</v>
      </c>
      <c r="AB1926" s="17" t="n">
        <v>1</v>
      </c>
      <c r="AC1926" s="17" t="s">
        <v>4741</v>
      </c>
      <c r="AD1926" s="129" t="n">
        <v>40</v>
      </c>
      <c r="AE1926" s="129" t="n">
        <v>0.388282895088196</v>
      </c>
      <c r="AF1926" s="129" t="n">
        <v>313</v>
      </c>
      <c r="AG1926" s="17" t="s">
        <v>1101</v>
      </c>
    </row>
    <row r="1927" customFormat="false" ht="15" hidden="false" customHeight="false" outlineLevel="0" collapsed="false">
      <c r="N1927" s="126" t="n">
        <v>1925</v>
      </c>
      <c r="O1927" s="132" t="n">
        <v>609</v>
      </c>
      <c r="P1927" s="132" t="n">
        <v>7</v>
      </c>
      <c r="Q1927" s="132" t="n">
        <v>608</v>
      </c>
      <c r="R1927" s="132" t="n">
        <v>6</v>
      </c>
      <c r="S1927" s="133" t="s">
        <v>4742</v>
      </c>
      <c r="T1927" s="133" t="n">
        <v>0</v>
      </c>
      <c r="V1927" s="5" t="n">
        <v>1925</v>
      </c>
      <c r="W1927" s="17" t="n">
        <v>307</v>
      </c>
      <c r="X1927" s="17" t="n">
        <v>6</v>
      </c>
      <c r="Y1927" s="17" t="n">
        <v>1</v>
      </c>
      <c r="Z1927" s="17" t="n">
        <v>306</v>
      </c>
      <c r="AA1927" s="17" t="n">
        <v>5</v>
      </c>
      <c r="AB1927" s="17" t="n">
        <v>0</v>
      </c>
      <c r="AC1927" s="17" t="s">
        <v>4743</v>
      </c>
      <c r="AD1927" s="129" t="n">
        <v>-20</v>
      </c>
      <c r="AE1927" s="129" t="n">
        <v>0.792544484138489</v>
      </c>
      <c r="AF1927" s="129" t="n">
        <v>308</v>
      </c>
      <c r="AG1927" s="17" t="s">
        <v>1086</v>
      </c>
    </row>
    <row r="1928" customFormat="false" ht="14" hidden="false" customHeight="false" outlineLevel="0" collapsed="false">
      <c r="N1928" s="126" t="n">
        <v>1926</v>
      </c>
      <c r="O1928" s="127" t="n">
        <v>610</v>
      </c>
      <c r="P1928" s="127" t="n">
        <v>6</v>
      </c>
      <c r="Q1928" s="127" t="n">
        <v>609</v>
      </c>
      <c r="R1928" s="127" t="n">
        <v>5</v>
      </c>
      <c r="S1928" s="128" t="s">
        <v>4744</v>
      </c>
      <c r="T1928" s="128" t="n">
        <v>0</v>
      </c>
      <c r="V1928" s="5" t="n">
        <v>1926</v>
      </c>
      <c r="W1928" s="17" t="n">
        <v>307</v>
      </c>
      <c r="X1928" s="17" t="n">
        <v>6</v>
      </c>
      <c r="Y1928" s="17" t="n">
        <v>2</v>
      </c>
      <c r="Z1928" s="17" t="n">
        <v>306</v>
      </c>
      <c r="AA1928" s="17" t="n">
        <v>5</v>
      </c>
      <c r="AB1928" s="17" t="n">
        <v>1</v>
      </c>
      <c r="AC1928" s="17" t="s">
        <v>4745</v>
      </c>
      <c r="AD1928" s="129" t="n">
        <v>80</v>
      </c>
      <c r="AE1928" s="129" t="n">
        <v>0.207455545663834</v>
      </c>
      <c r="AF1928" s="129" t="n">
        <v>309</v>
      </c>
      <c r="AG1928" s="17" t="s">
        <v>1089</v>
      </c>
    </row>
    <row r="1929" customFormat="false" ht="14" hidden="false" customHeight="false" outlineLevel="0" collapsed="false">
      <c r="N1929" s="5" t="n">
        <v>1927</v>
      </c>
      <c r="O1929" s="27" t="n">
        <v>610</v>
      </c>
      <c r="P1929" s="27" t="n">
        <v>7</v>
      </c>
      <c r="Q1929" s="27" t="n">
        <v>609</v>
      </c>
      <c r="R1929" s="27" t="n">
        <v>6</v>
      </c>
      <c r="S1929" s="130" t="s">
        <v>4746</v>
      </c>
      <c r="T1929" s="130" t="n">
        <v>0</v>
      </c>
      <c r="V1929" s="5" t="n">
        <v>1927</v>
      </c>
      <c r="W1929" s="27" t="n">
        <v>307</v>
      </c>
      <c r="X1929" s="27" t="n">
        <v>7</v>
      </c>
      <c r="Y1929" s="27" t="n">
        <v>3</v>
      </c>
      <c r="Z1929" s="27" t="n">
        <v>306</v>
      </c>
      <c r="AA1929" s="27" t="n">
        <v>6</v>
      </c>
      <c r="AB1929" s="27" t="n">
        <v>2</v>
      </c>
      <c r="AC1929" s="27" t="s">
        <v>4747</v>
      </c>
      <c r="AD1929" s="130" t="n">
        <v>0</v>
      </c>
      <c r="AE1929" s="130" t="n">
        <v>1</v>
      </c>
      <c r="AF1929" s="130" t="n">
        <v>307</v>
      </c>
      <c r="AG1929" s="27" t="s">
        <v>1083</v>
      </c>
    </row>
    <row r="1930" customFormat="false" ht="15" hidden="false" customHeight="false" outlineLevel="0" collapsed="false">
      <c r="N1930" s="126" t="n">
        <v>1928</v>
      </c>
      <c r="O1930" s="132" t="n">
        <v>611</v>
      </c>
      <c r="P1930" s="132" t="n">
        <v>7</v>
      </c>
      <c r="Q1930" s="132" t="n">
        <v>610</v>
      </c>
      <c r="R1930" s="132" t="n">
        <v>6</v>
      </c>
      <c r="S1930" s="133" t="s">
        <v>4748</v>
      </c>
      <c r="T1930" s="133" t="n">
        <v>0</v>
      </c>
      <c r="V1930" s="126" t="n">
        <v>1928</v>
      </c>
      <c r="W1930" s="127" t="n">
        <v>308</v>
      </c>
      <c r="X1930" s="127" t="n">
        <v>2</v>
      </c>
      <c r="Y1930" s="127" t="n">
        <v>1</v>
      </c>
      <c r="Z1930" s="127" t="n">
        <v>307</v>
      </c>
      <c r="AA1930" s="127" t="n">
        <v>1</v>
      </c>
      <c r="AB1930" s="127" t="n">
        <v>0</v>
      </c>
      <c r="AC1930" s="127" t="s">
        <v>4749</v>
      </c>
      <c r="AD1930" s="128" t="n">
        <v>-20</v>
      </c>
      <c r="AE1930" s="128" t="n">
        <v>0.467423737049103</v>
      </c>
      <c r="AF1930" s="128" t="n">
        <v>389</v>
      </c>
      <c r="AG1930" s="127" t="s">
        <v>1329</v>
      </c>
    </row>
    <row r="1931" customFormat="false" ht="15" hidden="false" customHeight="false" outlineLevel="0" collapsed="false">
      <c r="N1931" s="126" t="n">
        <v>1929</v>
      </c>
      <c r="O1931" s="132" t="n">
        <v>612</v>
      </c>
      <c r="P1931" s="132" t="n">
        <v>7</v>
      </c>
      <c r="Q1931" s="132" t="n">
        <v>611</v>
      </c>
      <c r="R1931" s="132" t="n">
        <v>6</v>
      </c>
      <c r="S1931" s="133" t="s">
        <v>4750</v>
      </c>
      <c r="T1931" s="133" t="n">
        <v>0</v>
      </c>
      <c r="V1931" s="5" t="n">
        <v>1929</v>
      </c>
      <c r="W1931" s="17" t="n">
        <v>308</v>
      </c>
      <c r="X1931" s="17" t="n">
        <v>2</v>
      </c>
      <c r="Y1931" s="17" t="n">
        <v>2</v>
      </c>
      <c r="Z1931" s="17" t="n">
        <v>307</v>
      </c>
      <c r="AA1931" s="17" t="n">
        <v>1</v>
      </c>
      <c r="AB1931" s="17" t="n">
        <v>1</v>
      </c>
      <c r="AC1931" s="17" t="s">
        <v>4751</v>
      </c>
      <c r="AD1931" s="129" t="n">
        <v>15</v>
      </c>
      <c r="AE1931" s="129" t="n">
        <v>0.532576262950897</v>
      </c>
      <c r="AF1931" s="129" t="n">
        <v>470</v>
      </c>
      <c r="AG1931" s="17" t="s">
        <v>1572</v>
      </c>
    </row>
    <row r="1932" customFormat="false" ht="14" hidden="false" customHeight="false" outlineLevel="0" collapsed="false">
      <c r="N1932" s="126" t="n">
        <v>1930</v>
      </c>
      <c r="O1932" s="127" t="n">
        <v>613</v>
      </c>
      <c r="P1932" s="127" t="n">
        <v>5</v>
      </c>
      <c r="Q1932" s="127" t="n">
        <v>612</v>
      </c>
      <c r="R1932" s="127" t="n">
        <v>4</v>
      </c>
      <c r="S1932" s="128" t="s">
        <v>4752</v>
      </c>
      <c r="T1932" s="128" t="n">
        <v>0</v>
      </c>
      <c r="V1932" s="5" t="n">
        <v>1930</v>
      </c>
      <c r="W1932" s="17" t="n">
        <v>308</v>
      </c>
      <c r="X1932" s="17" t="n">
        <v>5</v>
      </c>
      <c r="Y1932" s="17" t="n">
        <v>1</v>
      </c>
      <c r="Z1932" s="17" t="n">
        <v>307</v>
      </c>
      <c r="AA1932" s="17" t="n">
        <v>4</v>
      </c>
      <c r="AB1932" s="17" t="n">
        <v>0</v>
      </c>
      <c r="AC1932" s="17" t="s">
        <v>4753</v>
      </c>
      <c r="AD1932" s="129" t="n">
        <v>-20</v>
      </c>
      <c r="AE1932" s="129" t="n">
        <v>0.630371749401093</v>
      </c>
      <c r="AF1932" s="129" t="n">
        <v>311</v>
      </c>
      <c r="AG1932" s="17" t="s">
        <v>1095</v>
      </c>
    </row>
    <row r="1933" customFormat="false" ht="13" hidden="false" customHeight="false" outlineLevel="0" collapsed="false">
      <c r="N1933" s="5" t="n">
        <v>1931</v>
      </c>
      <c r="O1933" s="17" t="n">
        <v>613</v>
      </c>
      <c r="P1933" s="17" t="n">
        <v>6</v>
      </c>
      <c r="Q1933" s="17" t="n">
        <v>612</v>
      </c>
      <c r="R1933" s="17" t="n">
        <v>5</v>
      </c>
      <c r="S1933" s="129" t="s">
        <v>4754</v>
      </c>
      <c r="T1933" s="129" t="n">
        <v>0</v>
      </c>
      <c r="V1933" s="5" t="n">
        <v>1931</v>
      </c>
      <c r="W1933" s="17" t="n">
        <v>308</v>
      </c>
      <c r="X1933" s="17" t="n">
        <v>5</v>
      </c>
      <c r="Y1933" s="17" t="n">
        <v>2</v>
      </c>
      <c r="Z1933" s="17" t="n">
        <v>307</v>
      </c>
      <c r="AA1933" s="17" t="n">
        <v>4</v>
      </c>
      <c r="AB1933" s="17" t="n">
        <v>1</v>
      </c>
      <c r="AC1933" s="17" t="s">
        <v>4755</v>
      </c>
      <c r="AD1933" s="129" t="n">
        <v>40</v>
      </c>
      <c r="AE1933" s="129" t="n">
        <v>0.369628250598907</v>
      </c>
      <c r="AF1933" s="129" t="n">
        <v>314</v>
      </c>
      <c r="AG1933" s="17" t="s">
        <v>1104</v>
      </c>
    </row>
    <row r="1934" customFormat="false" ht="14" hidden="false" customHeight="false" outlineLevel="0" collapsed="false">
      <c r="N1934" s="5" t="n">
        <v>1932</v>
      </c>
      <c r="O1934" s="27" t="n">
        <v>613</v>
      </c>
      <c r="P1934" s="27" t="n">
        <v>7</v>
      </c>
      <c r="Q1934" s="27" t="n">
        <v>612</v>
      </c>
      <c r="R1934" s="27" t="n">
        <v>6</v>
      </c>
      <c r="S1934" s="130" t="s">
        <v>4756</v>
      </c>
      <c r="T1934" s="130" t="n">
        <v>0</v>
      </c>
      <c r="V1934" s="5" t="n">
        <v>1932</v>
      </c>
      <c r="W1934" s="27" t="n">
        <v>308</v>
      </c>
      <c r="X1934" s="27" t="n">
        <v>7</v>
      </c>
      <c r="Y1934" s="27" t="n">
        <v>3</v>
      </c>
      <c r="Z1934" s="27" t="n">
        <v>307</v>
      </c>
      <c r="AA1934" s="27" t="n">
        <v>6</v>
      </c>
      <c r="AB1934" s="27" t="n">
        <v>2</v>
      </c>
      <c r="AC1934" s="27" t="s">
        <v>4757</v>
      </c>
      <c r="AD1934" s="130" t="n">
        <v>0</v>
      </c>
      <c r="AE1934" s="130" t="n">
        <v>1</v>
      </c>
      <c r="AF1934" s="130" t="n">
        <v>308</v>
      </c>
      <c r="AG1934" s="27" t="s">
        <v>1086</v>
      </c>
    </row>
    <row r="1935" customFormat="false" ht="14" hidden="false" customHeight="false" outlineLevel="0" collapsed="false">
      <c r="N1935" s="126" t="n">
        <v>1933</v>
      </c>
      <c r="O1935" s="127" t="n">
        <v>614</v>
      </c>
      <c r="P1935" s="127" t="n">
        <v>5</v>
      </c>
      <c r="Q1935" s="127" t="n">
        <v>613</v>
      </c>
      <c r="R1935" s="127" t="n">
        <v>4</v>
      </c>
      <c r="S1935" s="128" t="s">
        <v>4758</v>
      </c>
      <c r="T1935" s="128" t="n">
        <v>0</v>
      </c>
      <c r="V1935" s="126" t="n">
        <v>1933</v>
      </c>
      <c r="W1935" s="127" t="n">
        <v>309</v>
      </c>
      <c r="X1935" s="127" t="n">
        <v>2</v>
      </c>
      <c r="Y1935" s="127" t="n">
        <v>1</v>
      </c>
      <c r="Z1935" s="127" t="n">
        <v>308</v>
      </c>
      <c r="AA1935" s="127" t="n">
        <v>1</v>
      </c>
      <c r="AB1935" s="127" t="n">
        <v>0</v>
      </c>
      <c r="AC1935" s="127" t="s">
        <v>4759</v>
      </c>
      <c r="AD1935" s="128" t="n">
        <v>-20</v>
      </c>
      <c r="AE1935" s="128" t="n">
        <v>0.391145527362824</v>
      </c>
      <c r="AF1935" s="128" t="n">
        <v>390</v>
      </c>
      <c r="AG1935" s="127" t="s">
        <v>1332</v>
      </c>
    </row>
    <row r="1936" customFormat="false" ht="14" hidden="false" customHeight="false" outlineLevel="0" collapsed="false">
      <c r="N1936" s="5" t="n">
        <v>1934</v>
      </c>
      <c r="O1936" s="27" t="n">
        <v>614</v>
      </c>
      <c r="P1936" s="27" t="n">
        <v>7</v>
      </c>
      <c r="Q1936" s="27" t="n">
        <v>613</v>
      </c>
      <c r="R1936" s="27" t="n">
        <v>6</v>
      </c>
      <c r="S1936" s="130" t="s">
        <v>4760</v>
      </c>
      <c r="T1936" s="130" t="n">
        <v>0</v>
      </c>
      <c r="V1936" s="5" t="n">
        <v>1934</v>
      </c>
      <c r="W1936" s="17" t="n">
        <v>309</v>
      </c>
      <c r="X1936" s="17" t="n">
        <v>2</v>
      </c>
      <c r="Y1936" s="17" t="n">
        <v>2</v>
      </c>
      <c r="Z1936" s="17" t="n">
        <v>308</v>
      </c>
      <c r="AA1936" s="17" t="n">
        <v>1</v>
      </c>
      <c r="AB1936" s="17" t="n">
        <v>1</v>
      </c>
      <c r="AC1936" s="17" t="s">
        <v>4761</v>
      </c>
      <c r="AD1936" s="129" t="n">
        <v>15</v>
      </c>
      <c r="AE1936" s="129" t="n">
        <v>0.608854472637177</v>
      </c>
      <c r="AF1936" s="129" t="n">
        <v>471</v>
      </c>
      <c r="AG1936" s="17" t="s">
        <v>1575</v>
      </c>
    </row>
    <row r="1937" customFormat="false" ht="14" hidden="false" customHeight="false" outlineLevel="0" collapsed="false">
      <c r="N1937" s="126" t="n">
        <v>1935</v>
      </c>
      <c r="O1937" s="127" t="n">
        <v>615</v>
      </c>
      <c r="P1937" s="127" t="n">
        <v>5</v>
      </c>
      <c r="Q1937" s="127" t="n">
        <v>614</v>
      </c>
      <c r="R1937" s="127" t="n">
        <v>4</v>
      </c>
      <c r="S1937" s="128" t="s">
        <v>4762</v>
      </c>
      <c r="T1937" s="128" t="n">
        <v>0</v>
      </c>
      <c r="V1937" s="5" t="n">
        <v>1935</v>
      </c>
      <c r="W1937" s="17" t="n">
        <v>309</v>
      </c>
      <c r="X1937" s="17" t="n">
        <v>5</v>
      </c>
      <c r="Y1937" s="17" t="n">
        <v>1</v>
      </c>
      <c r="Z1937" s="17" t="n">
        <v>308</v>
      </c>
      <c r="AA1937" s="17" t="n">
        <v>4</v>
      </c>
      <c r="AB1937" s="17" t="n">
        <v>0</v>
      </c>
      <c r="AC1937" s="17" t="s">
        <v>4763</v>
      </c>
      <c r="AD1937" s="129" t="n">
        <v>-20</v>
      </c>
      <c r="AE1937" s="129" t="n">
        <v>0.540450572967529</v>
      </c>
      <c r="AF1937" s="129" t="n">
        <v>312</v>
      </c>
      <c r="AG1937" s="17" t="s">
        <v>1098</v>
      </c>
    </row>
    <row r="1938" customFormat="false" ht="14" hidden="false" customHeight="false" outlineLevel="0" collapsed="false">
      <c r="N1938" s="5" t="n">
        <v>1936</v>
      </c>
      <c r="O1938" s="27" t="n">
        <v>615</v>
      </c>
      <c r="P1938" s="27" t="n">
        <v>7</v>
      </c>
      <c r="Q1938" s="27" t="n">
        <v>614</v>
      </c>
      <c r="R1938" s="27" t="n">
        <v>6</v>
      </c>
      <c r="S1938" s="130" t="s">
        <v>4764</v>
      </c>
      <c r="T1938" s="130" t="n">
        <v>0</v>
      </c>
      <c r="V1938" s="5" t="n">
        <v>1936</v>
      </c>
      <c r="W1938" s="17" t="n">
        <v>309</v>
      </c>
      <c r="X1938" s="17" t="n">
        <v>5</v>
      </c>
      <c r="Y1938" s="17" t="n">
        <v>2</v>
      </c>
      <c r="Z1938" s="17" t="n">
        <v>308</v>
      </c>
      <c r="AA1938" s="17" t="n">
        <v>4</v>
      </c>
      <c r="AB1938" s="17" t="n">
        <v>1</v>
      </c>
      <c r="AC1938" s="17" t="s">
        <v>4765</v>
      </c>
      <c r="AD1938" s="129" t="n">
        <v>40</v>
      </c>
      <c r="AE1938" s="129" t="n">
        <v>0.459549456834793</v>
      </c>
      <c r="AF1938" s="129" t="n">
        <v>315</v>
      </c>
      <c r="AG1938" s="17" t="s">
        <v>1107</v>
      </c>
    </row>
    <row r="1939" customFormat="false" ht="15" hidden="false" customHeight="false" outlineLevel="0" collapsed="false">
      <c r="N1939" s="126" t="n">
        <v>1937</v>
      </c>
      <c r="O1939" s="127" t="n">
        <v>616</v>
      </c>
      <c r="P1939" s="127" t="n">
        <v>6</v>
      </c>
      <c r="Q1939" s="127" t="n">
        <v>615</v>
      </c>
      <c r="R1939" s="127" t="n">
        <v>5</v>
      </c>
      <c r="S1939" s="128" t="s">
        <v>4766</v>
      </c>
      <c r="T1939" s="128" t="n">
        <v>0</v>
      </c>
      <c r="V1939" s="5" t="n">
        <v>1937</v>
      </c>
      <c r="W1939" s="27" t="n">
        <v>309</v>
      </c>
      <c r="X1939" s="27" t="n">
        <v>7</v>
      </c>
      <c r="Y1939" s="27" t="n">
        <v>3</v>
      </c>
      <c r="Z1939" s="27" t="n">
        <v>308</v>
      </c>
      <c r="AA1939" s="27" t="n">
        <v>6</v>
      </c>
      <c r="AB1939" s="27" t="n">
        <v>2</v>
      </c>
      <c r="AC1939" s="27" t="s">
        <v>4767</v>
      </c>
      <c r="AD1939" s="130" t="n">
        <v>0</v>
      </c>
      <c r="AE1939" s="130" t="n">
        <v>1</v>
      </c>
      <c r="AF1939" s="130" t="n">
        <v>309</v>
      </c>
      <c r="AG1939" s="27" t="s">
        <v>1089</v>
      </c>
    </row>
    <row r="1940" customFormat="false" ht="15" hidden="false" customHeight="false" outlineLevel="0" collapsed="false">
      <c r="N1940" s="5" t="n">
        <v>1938</v>
      </c>
      <c r="O1940" s="27" t="n">
        <v>616</v>
      </c>
      <c r="P1940" s="27" t="n">
        <v>7</v>
      </c>
      <c r="Q1940" s="27" t="n">
        <v>615</v>
      </c>
      <c r="R1940" s="27" t="n">
        <v>6</v>
      </c>
      <c r="S1940" s="130" t="s">
        <v>4768</v>
      </c>
      <c r="T1940" s="130" t="n">
        <v>0</v>
      </c>
      <c r="V1940" s="126" t="n">
        <v>1938</v>
      </c>
      <c r="W1940" s="127" t="n">
        <v>310</v>
      </c>
      <c r="X1940" s="127" t="n">
        <v>2</v>
      </c>
      <c r="Y1940" s="127" t="n">
        <v>1</v>
      </c>
      <c r="Z1940" s="127" t="n">
        <v>309</v>
      </c>
      <c r="AA1940" s="127" t="n">
        <v>1</v>
      </c>
      <c r="AB1940" s="127" t="n">
        <v>0</v>
      </c>
      <c r="AC1940" s="127" t="s">
        <v>4769</v>
      </c>
      <c r="AD1940" s="128" t="n">
        <v>-20</v>
      </c>
      <c r="AE1940" s="128" t="n">
        <v>0.629185795783997</v>
      </c>
      <c r="AF1940" s="128" t="n">
        <v>391</v>
      </c>
      <c r="AG1940" s="127" t="s">
        <v>1335</v>
      </c>
    </row>
    <row r="1941" customFormat="false" ht="15" hidden="false" customHeight="false" outlineLevel="0" collapsed="false">
      <c r="N1941" s="126" t="n">
        <v>1939</v>
      </c>
      <c r="O1941" s="132" t="n">
        <v>617</v>
      </c>
      <c r="P1941" s="132" t="n">
        <v>7</v>
      </c>
      <c r="Q1941" s="132" t="n">
        <v>616</v>
      </c>
      <c r="R1941" s="132" t="n">
        <v>6</v>
      </c>
      <c r="S1941" s="133" t="s">
        <v>4770</v>
      </c>
      <c r="T1941" s="133" t="n">
        <v>0</v>
      </c>
      <c r="V1941" s="5" t="n">
        <v>1939</v>
      </c>
      <c r="W1941" s="17" t="n">
        <v>310</v>
      </c>
      <c r="X1941" s="17" t="n">
        <v>2</v>
      </c>
      <c r="Y1941" s="17" t="n">
        <v>2</v>
      </c>
      <c r="Z1941" s="17" t="n">
        <v>309</v>
      </c>
      <c r="AA1941" s="17" t="n">
        <v>1</v>
      </c>
      <c r="AB1941" s="17" t="n">
        <v>1</v>
      </c>
      <c r="AC1941" s="17" t="s">
        <v>4771</v>
      </c>
      <c r="AD1941" s="129" t="n">
        <v>15</v>
      </c>
      <c r="AE1941" s="129" t="n">
        <v>0.370814174413681</v>
      </c>
      <c r="AF1941" s="129" t="n">
        <v>472</v>
      </c>
      <c r="AG1941" s="17" t="s">
        <v>1578</v>
      </c>
    </row>
    <row r="1942" customFormat="false" ht="15" hidden="false" customHeight="false" outlineLevel="0" collapsed="false">
      <c r="N1942" s="126" t="n">
        <v>1940</v>
      </c>
      <c r="O1942" s="132" t="n">
        <v>618</v>
      </c>
      <c r="P1942" s="132" t="n">
        <v>7</v>
      </c>
      <c r="Q1942" s="132" t="n">
        <v>617</v>
      </c>
      <c r="R1942" s="132" t="n">
        <v>6</v>
      </c>
      <c r="S1942" s="133" t="s">
        <v>4772</v>
      </c>
      <c r="T1942" s="133" t="n">
        <v>0</v>
      </c>
      <c r="V1942" s="5" t="n">
        <v>1940</v>
      </c>
      <c r="W1942" s="17" t="n">
        <v>310</v>
      </c>
      <c r="X1942" s="17" t="n">
        <v>6</v>
      </c>
      <c r="Y1942" s="17" t="n">
        <v>1</v>
      </c>
      <c r="Z1942" s="17" t="n">
        <v>309</v>
      </c>
      <c r="AA1942" s="17" t="n">
        <v>5</v>
      </c>
      <c r="AB1942" s="17" t="n">
        <v>0</v>
      </c>
      <c r="AC1942" s="17" t="s">
        <v>4773</v>
      </c>
      <c r="AD1942" s="129" t="n">
        <v>-20</v>
      </c>
      <c r="AE1942" s="129" t="n">
        <v>0.816713511943817</v>
      </c>
      <c r="AF1942" s="129" t="n">
        <v>311</v>
      </c>
      <c r="AG1942" s="17" t="s">
        <v>1095</v>
      </c>
    </row>
    <row r="1943" customFormat="false" ht="14" hidden="false" customHeight="false" outlineLevel="0" collapsed="false">
      <c r="N1943" s="126" t="n">
        <v>1941</v>
      </c>
      <c r="O1943" s="127" t="n">
        <v>619</v>
      </c>
      <c r="P1943" s="127" t="n">
        <v>6</v>
      </c>
      <c r="Q1943" s="127" t="n">
        <v>618</v>
      </c>
      <c r="R1943" s="127" t="n">
        <v>5</v>
      </c>
      <c r="S1943" s="128" t="s">
        <v>4774</v>
      </c>
      <c r="T1943" s="128" t="n">
        <v>0</v>
      </c>
      <c r="V1943" s="5" t="n">
        <v>1941</v>
      </c>
      <c r="W1943" s="17" t="n">
        <v>310</v>
      </c>
      <c r="X1943" s="17" t="n">
        <v>6</v>
      </c>
      <c r="Y1943" s="17" t="n">
        <v>2</v>
      </c>
      <c r="Z1943" s="17" t="n">
        <v>309</v>
      </c>
      <c r="AA1943" s="17" t="n">
        <v>5</v>
      </c>
      <c r="AB1943" s="17" t="n">
        <v>1</v>
      </c>
      <c r="AC1943" s="17" t="s">
        <v>4775</v>
      </c>
      <c r="AD1943" s="129" t="n">
        <v>80</v>
      </c>
      <c r="AE1943" s="129" t="n">
        <v>0.18328645825386</v>
      </c>
      <c r="AF1943" s="129" t="n">
        <v>312</v>
      </c>
      <c r="AG1943" s="17" t="s">
        <v>1098</v>
      </c>
    </row>
    <row r="1944" customFormat="false" ht="14" hidden="false" customHeight="false" outlineLevel="0" collapsed="false">
      <c r="N1944" s="5" t="n">
        <v>1942</v>
      </c>
      <c r="O1944" s="27" t="n">
        <v>619</v>
      </c>
      <c r="P1944" s="27" t="n">
        <v>7</v>
      </c>
      <c r="Q1944" s="27" t="n">
        <v>618</v>
      </c>
      <c r="R1944" s="27" t="n">
        <v>6</v>
      </c>
      <c r="S1944" s="130" t="s">
        <v>4776</v>
      </c>
      <c r="T1944" s="130" t="n">
        <v>0</v>
      </c>
      <c r="V1944" s="5" t="n">
        <v>1942</v>
      </c>
      <c r="W1944" s="27" t="n">
        <v>310</v>
      </c>
      <c r="X1944" s="27" t="n">
        <v>7</v>
      </c>
      <c r="Y1944" s="27" t="n">
        <v>3</v>
      </c>
      <c r="Z1944" s="27" t="n">
        <v>309</v>
      </c>
      <c r="AA1944" s="27" t="n">
        <v>6</v>
      </c>
      <c r="AB1944" s="27" t="n">
        <v>2</v>
      </c>
      <c r="AC1944" s="27" t="s">
        <v>4777</v>
      </c>
      <c r="AD1944" s="130" t="n">
        <v>0</v>
      </c>
      <c r="AE1944" s="130" t="n">
        <v>1</v>
      </c>
      <c r="AF1944" s="130" t="n">
        <v>310</v>
      </c>
      <c r="AG1944" s="27" t="s">
        <v>1092</v>
      </c>
    </row>
    <row r="1945" customFormat="false" ht="15" hidden="false" customHeight="false" outlineLevel="0" collapsed="false">
      <c r="N1945" s="126" t="n">
        <v>1943</v>
      </c>
      <c r="O1945" s="132" t="n">
        <v>620</v>
      </c>
      <c r="P1945" s="132" t="n">
        <v>7</v>
      </c>
      <c r="Q1945" s="132" t="n">
        <v>619</v>
      </c>
      <c r="R1945" s="132" t="n">
        <v>6</v>
      </c>
      <c r="S1945" s="133" t="s">
        <v>4778</v>
      </c>
      <c r="T1945" s="133" t="n">
        <v>0</v>
      </c>
      <c r="V1945" s="126" t="n">
        <v>1943</v>
      </c>
      <c r="W1945" s="127" t="n">
        <v>311</v>
      </c>
      <c r="X1945" s="127" t="n">
        <v>2</v>
      </c>
      <c r="Y1945" s="127" t="n">
        <v>1</v>
      </c>
      <c r="Z1945" s="127" t="n">
        <v>310</v>
      </c>
      <c r="AA1945" s="127" t="n">
        <v>1</v>
      </c>
      <c r="AB1945" s="127" t="n">
        <v>0</v>
      </c>
      <c r="AC1945" s="127" t="s">
        <v>4779</v>
      </c>
      <c r="AD1945" s="128" t="n">
        <v>-20</v>
      </c>
      <c r="AE1945" s="128" t="n">
        <v>0.637121379375458</v>
      </c>
      <c r="AF1945" s="128" t="n">
        <v>392</v>
      </c>
      <c r="AG1945" s="127" t="s">
        <v>1338</v>
      </c>
    </row>
    <row r="1946" customFormat="false" ht="15" hidden="false" customHeight="false" outlineLevel="0" collapsed="false">
      <c r="N1946" s="126" t="n">
        <v>1944</v>
      </c>
      <c r="O1946" s="132" t="n">
        <v>621</v>
      </c>
      <c r="P1946" s="132" t="n">
        <v>7</v>
      </c>
      <c r="Q1946" s="132" t="n">
        <v>620</v>
      </c>
      <c r="R1946" s="132" t="n">
        <v>6</v>
      </c>
      <c r="S1946" s="133" t="s">
        <v>4780</v>
      </c>
      <c r="T1946" s="133" t="n">
        <v>0</v>
      </c>
      <c r="V1946" s="5" t="n">
        <v>1944</v>
      </c>
      <c r="W1946" s="17" t="n">
        <v>311</v>
      </c>
      <c r="X1946" s="17" t="n">
        <v>2</v>
      </c>
      <c r="Y1946" s="17" t="n">
        <v>2</v>
      </c>
      <c r="Z1946" s="17" t="n">
        <v>310</v>
      </c>
      <c r="AA1946" s="17" t="n">
        <v>1</v>
      </c>
      <c r="AB1946" s="17" t="n">
        <v>1</v>
      </c>
      <c r="AC1946" s="17" t="s">
        <v>4781</v>
      </c>
      <c r="AD1946" s="129" t="n">
        <v>15</v>
      </c>
      <c r="AE1946" s="129" t="n">
        <v>0.362878650426865</v>
      </c>
      <c r="AF1946" s="129" t="n">
        <v>473</v>
      </c>
      <c r="AG1946" s="17" t="s">
        <v>1581</v>
      </c>
    </row>
    <row r="1947" customFormat="false" ht="15" hidden="false" customHeight="false" outlineLevel="0" collapsed="false">
      <c r="N1947" s="126" t="n">
        <v>1945</v>
      </c>
      <c r="O1947" s="127" t="n">
        <v>622</v>
      </c>
      <c r="P1947" s="127" t="n">
        <v>4</v>
      </c>
      <c r="Q1947" s="127" t="n">
        <v>621</v>
      </c>
      <c r="R1947" s="127" t="n">
        <v>3</v>
      </c>
      <c r="S1947" s="128" t="s">
        <v>4782</v>
      </c>
      <c r="T1947" s="128" t="n">
        <v>0</v>
      </c>
      <c r="V1947" s="5" t="n">
        <v>1945</v>
      </c>
      <c r="W1947" s="27" t="n">
        <v>311</v>
      </c>
      <c r="X1947" s="27" t="n">
        <v>7</v>
      </c>
      <c r="Y1947" s="27" t="n">
        <v>3</v>
      </c>
      <c r="Z1947" s="27" t="n">
        <v>310</v>
      </c>
      <c r="AA1947" s="27" t="n">
        <v>6</v>
      </c>
      <c r="AB1947" s="27" t="n">
        <v>2</v>
      </c>
      <c r="AC1947" s="27" t="s">
        <v>4783</v>
      </c>
      <c r="AD1947" s="130" t="n">
        <v>0</v>
      </c>
      <c r="AE1947" s="130" t="n">
        <v>1</v>
      </c>
      <c r="AF1947" s="130" t="n">
        <v>311</v>
      </c>
      <c r="AG1947" s="27" t="s">
        <v>1095</v>
      </c>
    </row>
    <row r="1948" customFormat="false" ht="14" hidden="false" customHeight="false" outlineLevel="0" collapsed="false">
      <c r="N1948" s="5" t="n">
        <v>1946</v>
      </c>
      <c r="O1948" s="17" t="n">
        <v>622</v>
      </c>
      <c r="P1948" s="17" t="n">
        <v>5</v>
      </c>
      <c r="Q1948" s="17" t="n">
        <v>621</v>
      </c>
      <c r="R1948" s="17" t="n">
        <v>4</v>
      </c>
      <c r="S1948" s="129" t="s">
        <v>4784</v>
      </c>
      <c r="T1948" s="129" t="n">
        <v>0</v>
      </c>
      <c r="V1948" s="126" t="n">
        <v>1946</v>
      </c>
      <c r="W1948" s="127" t="n">
        <v>312</v>
      </c>
      <c r="X1948" s="127" t="n">
        <v>2</v>
      </c>
      <c r="Y1948" s="127" t="n">
        <v>1</v>
      </c>
      <c r="Z1948" s="127" t="n">
        <v>311</v>
      </c>
      <c r="AA1948" s="127" t="n">
        <v>1</v>
      </c>
      <c r="AB1948" s="127" t="n">
        <v>0</v>
      </c>
      <c r="AC1948" s="127" t="s">
        <v>4785</v>
      </c>
      <c r="AD1948" s="128" t="n">
        <v>-20</v>
      </c>
      <c r="AE1948" s="128" t="n">
        <v>0.59382551908493</v>
      </c>
      <c r="AF1948" s="128" t="n">
        <v>393</v>
      </c>
      <c r="AG1948" s="127" t="s">
        <v>1341</v>
      </c>
    </row>
    <row r="1949" customFormat="false" ht="13" hidden="false" customHeight="false" outlineLevel="0" collapsed="false">
      <c r="N1949" s="5" t="n">
        <v>1947</v>
      </c>
      <c r="O1949" s="17" t="n">
        <v>622</v>
      </c>
      <c r="P1949" s="17" t="n">
        <v>6</v>
      </c>
      <c r="Q1949" s="17" t="n">
        <v>621</v>
      </c>
      <c r="R1949" s="17" t="n">
        <v>5</v>
      </c>
      <c r="S1949" s="129" t="s">
        <v>4786</v>
      </c>
      <c r="T1949" s="129" t="n">
        <v>0</v>
      </c>
      <c r="V1949" s="5" t="n">
        <v>1947</v>
      </c>
      <c r="W1949" s="17" t="n">
        <v>312</v>
      </c>
      <c r="X1949" s="17" t="n">
        <v>2</v>
      </c>
      <c r="Y1949" s="17" t="n">
        <v>2</v>
      </c>
      <c r="Z1949" s="17" t="n">
        <v>311</v>
      </c>
      <c r="AA1949" s="17" t="n">
        <v>1</v>
      </c>
      <c r="AB1949" s="17" t="n">
        <v>1</v>
      </c>
      <c r="AC1949" s="17" t="s">
        <v>4787</v>
      </c>
      <c r="AD1949" s="129" t="n">
        <v>15</v>
      </c>
      <c r="AE1949" s="129" t="n">
        <v>0.406174510717392</v>
      </c>
      <c r="AF1949" s="129" t="n">
        <v>474</v>
      </c>
      <c r="AG1949" s="17" t="s">
        <v>1584</v>
      </c>
    </row>
    <row r="1950" customFormat="false" ht="14" hidden="false" customHeight="false" outlineLevel="0" collapsed="false">
      <c r="N1950" s="5" t="n">
        <v>1948</v>
      </c>
      <c r="O1950" s="27" t="n">
        <v>622</v>
      </c>
      <c r="P1950" s="27" t="n">
        <v>7</v>
      </c>
      <c r="Q1950" s="27" t="n">
        <v>621</v>
      </c>
      <c r="R1950" s="27" t="n">
        <v>6</v>
      </c>
      <c r="S1950" s="130" t="s">
        <v>4788</v>
      </c>
      <c r="T1950" s="130" t="n">
        <v>0</v>
      </c>
      <c r="V1950" s="5" t="n">
        <v>1948</v>
      </c>
      <c r="W1950" s="27" t="n">
        <v>312</v>
      </c>
      <c r="X1950" s="27" t="n">
        <v>7</v>
      </c>
      <c r="Y1950" s="27" t="n">
        <v>3</v>
      </c>
      <c r="Z1950" s="27" t="n">
        <v>311</v>
      </c>
      <c r="AA1950" s="27" t="n">
        <v>6</v>
      </c>
      <c r="AB1950" s="27" t="n">
        <v>2</v>
      </c>
      <c r="AC1950" s="27" t="s">
        <v>4789</v>
      </c>
      <c r="AD1950" s="130" t="n">
        <v>0</v>
      </c>
      <c r="AE1950" s="130" t="n">
        <v>1</v>
      </c>
      <c r="AF1950" s="130" t="n">
        <v>312</v>
      </c>
      <c r="AG1950" s="27" t="s">
        <v>1098</v>
      </c>
    </row>
    <row r="1951" customFormat="false" ht="14" hidden="false" customHeight="false" outlineLevel="0" collapsed="false">
      <c r="N1951" s="126" t="n">
        <v>1949</v>
      </c>
      <c r="O1951" s="127" t="n">
        <v>623</v>
      </c>
      <c r="P1951" s="127" t="n">
        <v>4</v>
      </c>
      <c r="Q1951" s="127" t="n">
        <v>622</v>
      </c>
      <c r="R1951" s="127" t="n">
        <v>3</v>
      </c>
      <c r="S1951" s="128" t="s">
        <v>4790</v>
      </c>
      <c r="T1951" s="128" t="n">
        <v>0</v>
      </c>
      <c r="V1951" s="126" t="n">
        <v>1949</v>
      </c>
      <c r="W1951" s="127" t="n">
        <v>313</v>
      </c>
      <c r="X1951" s="127" t="n">
        <v>2</v>
      </c>
      <c r="Y1951" s="127" t="n">
        <v>1</v>
      </c>
      <c r="Z1951" s="127" t="n">
        <v>312</v>
      </c>
      <c r="AA1951" s="127" t="n">
        <v>1</v>
      </c>
      <c r="AB1951" s="127" t="n">
        <v>0</v>
      </c>
      <c r="AC1951" s="127" t="s">
        <v>4791</v>
      </c>
      <c r="AD1951" s="128" t="n">
        <v>-20</v>
      </c>
      <c r="AE1951" s="128" t="n">
        <v>0.171822339296341</v>
      </c>
      <c r="AF1951" s="128" t="n">
        <v>394</v>
      </c>
      <c r="AG1951" s="127" t="s">
        <v>1344</v>
      </c>
    </row>
    <row r="1952" customFormat="false" ht="13" hidden="false" customHeight="false" outlineLevel="0" collapsed="false">
      <c r="N1952" s="5" t="n">
        <v>1950</v>
      </c>
      <c r="O1952" s="17" t="n">
        <v>623</v>
      </c>
      <c r="P1952" s="17" t="n">
        <v>5</v>
      </c>
      <c r="Q1952" s="17" t="n">
        <v>622</v>
      </c>
      <c r="R1952" s="17" t="n">
        <v>4</v>
      </c>
      <c r="S1952" s="129" t="s">
        <v>4792</v>
      </c>
      <c r="T1952" s="129" t="n">
        <v>0</v>
      </c>
      <c r="V1952" s="5" t="n">
        <v>1950</v>
      </c>
      <c r="W1952" s="17" t="n">
        <v>313</v>
      </c>
      <c r="X1952" s="17" t="n">
        <v>2</v>
      </c>
      <c r="Y1952" s="17" t="n">
        <v>2</v>
      </c>
      <c r="Z1952" s="17" t="n">
        <v>312</v>
      </c>
      <c r="AA1952" s="17" t="n">
        <v>1</v>
      </c>
      <c r="AB1952" s="17" t="n">
        <v>1</v>
      </c>
      <c r="AC1952" s="17" t="s">
        <v>4793</v>
      </c>
      <c r="AD1952" s="129" t="n">
        <v>15</v>
      </c>
      <c r="AE1952" s="129" t="n">
        <v>0.828177630901337</v>
      </c>
      <c r="AF1952" s="129" t="n">
        <v>475</v>
      </c>
      <c r="AG1952" s="17" t="s">
        <v>1587</v>
      </c>
    </row>
    <row r="1953" customFormat="false" ht="14" hidden="false" customHeight="false" outlineLevel="0" collapsed="false">
      <c r="N1953" s="5" t="n">
        <v>1951</v>
      </c>
      <c r="O1953" s="27" t="n">
        <v>623</v>
      </c>
      <c r="P1953" s="27" t="n">
        <v>7</v>
      </c>
      <c r="Q1953" s="27" t="n">
        <v>622</v>
      </c>
      <c r="R1953" s="27" t="n">
        <v>6</v>
      </c>
      <c r="S1953" s="130" t="s">
        <v>4794</v>
      </c>
      <c r="T1953" s="130" t="n">
        <v>0</v>
      </c>
      <c r="V1953" s="5" t="n">
        <v>1951</v>
      </c>
      <c r="W1953" s="17" t="n">
        <v>313</v>
      </c>
      <c r="X1953" s="17" t="n">
        <v>6</v>
      </c>
      <c r="Y1953" s="17" t="n">
        <v>1</v>
      </c>
      <c r="Z1953" s="17" t="n">
        <v>312</v>
      </c>
      <c r="AA1953" s="17" t="n">
        <v>5</v>
      </c>
      <c r="AB1953" s="17" t="n">
        <v>0</v>
      </c>
      <c r="AC1953" s="17" t="s">
        <v>4795</v>
      </c>
      <c r="AD1953" s="129" t="n">
        <v>-20</v>
      </c>
      <c r="AE1953" s="129" t="n">
        <v>0.754467487335205</v>
      </c>
      <c r="AF1953" s="129" t="n">
        <v>314</v>
      </c>
      <c r="AG1953" s="17" t="s">
        <v>1104</v>
      </c>
    </row>
    <row r="1954" customFormat="false" ht="14" hidden="false" customHeight="false" outlineLevel="0" collapsed="false">
      <c r="N1954" s="126" t="n">
        <v>1952</v>
      </c>
      <c r="O1954" s="127" t="n">
        <v>624</v>
      </c>
      <c r="P1954" s="127" t="n">
        <v>4</v>
      </c>
      <c r="Q1954" s="127" t="n">
        <v>623</v>
      </c>
      <c r="R1954" s="127" t="n">
        <v>3</v>
      </c>
      <c r="S1954" s="128" t="s">
        <v>4796</v>
      </c>
      <c r="T1954" s="128" t="n">
        <v>0</v>
      </c>
      <c r="V1954" s="5" t="n">
        <v>1952</v>
      </c>
      <c r="W1954" s="17" t="n">
        <v>313</v>
      </c>
      <c r="X1954" s="17" t="n">
        <v>6</v>
      </c>
      <c r="Y1954" s="17" t="n">
        <v>2</v>
      </c>
      <c r="Z1954" s="17" t="n">
        <v>312</v>
      </c>
      <c r="AA1954" s="17" t="n">
        <v>5</v>
      </c>
      <c r="AB1954" s="17" t="n">
        <v>1</v>
      </c>
      <c r="AC1954" s="17" t="s">
        <v>4797</v>
      </c>
      <c r="AD1954" s="129" t="n">
        <v>80</v>
      </c>
      <c r="AE1954" s="129" t="n">
        <v>0.245532527565956</v>
      </c>
      <c r="AF1954" s="129" t="n">
        <v>315</v>
      </c>
      <c r="AG1954" s="17" t="s">
        <v>1107</v>
      </c>
    </row>
    <row r="1955" customFormat="false" ht="14" hidden="false" customHeight="false" outlineLevel="0" collapsed="false">
      <c r="N1955" s="5" t="n">
        <v>1953</v>
      </c>
      <c r="O1955" s="17" t="n">
        <v>624</v>
      </c>
      <c r="P1955" s="17" t="n">
        <v>5</v>
      </c>
      <c r="Q1955" s="17" t="n">
        <v>623</v>
      </c>
      <c r="R1955" s="17" t="n">
        <v>4</v>
      </c>
      <c r="S1955" s="129" t="s">
        <v>4798</v>
      </c>
      <c r="T1955" s="129" t="n">
        <v>0</v>
      </c>
      <c r="V1955" s="5" t="n">
        <v>1953</v>
      </c>
      <c r="W1955" s="27" t="n">
        <v>313</v>
      </c>
      <c r="X1955" s="27" t="n">
        <v>7</v>
      </c>
      <c r="Y1955" s="27" t="n">
        <v>3</v>
      </c>
      <c r="Z1955" s="27" t="n">
        <v>312</v>
      </c>
      <c r="AA1955" s="27" t="n">
        <v>6</v>
      </c>
      <c r="AB1955" s="27" t="n">
        <v>2</v>
      </c>
      <c r="AC1955" s="27" t="s">
        <v>4799</v>
      </c>
      <c r="AD1955" s="130" t="n">
        <v>0</v>
      </c>
      <c r="AE1955" s="130" t="n">
        <v>1</v>
      </c>
      <c r="AF1955" s="130" t="n">
        <v>313</v>
      </c>
      <c r="AG1955" s="27" t="s">
        <v>1101</v>
      </c>
    </row>
    <row r="1956" customFormat="false" ht="15" hidden="false" customHeight="false" outlineLevel="0" collapsed="false">
      <c r="N1956" s="5" t="n">
        <v>1954</v>
      </c>
      <c r="O1956" s="27" t="n">
        <v>624</v>
      </c>
      <c r="P1956" s="27" t="n">
        <v>7</v>
      </c>
      <c r="Q1956" s="27" t="n">
        <v>623</v>
      </c>
      <c r="R1956" s="27" t="n">
        <v>6</v>
      </c>
      <c r="S1956" s="130" t="s">
        <v>4800</v>
      </c>
      <c r="T1956" s="130" t="n">
        <v>0</v>
      </c>
      <c r="V1956" s="126" t="n">
        <v>1954</v>
      </c>
      <c r="W1956" s="127" t="n">
        <v>314</v>
      </c>
      <c r="X1956" s="127" t="n">
        <v>2</v>
      </c>
      <c r="Y1956" s="127" t="n">
        <v>1</v>
      </c>
      <c r="Z1956" s="127" t="n">
        <v>313</v>
      </c>
      <c r="AA1956" s="127" t="n">
        <v>1</v>
      </c>
      <c r="AB1956" s="127" t="n">
        <v>0</v>
      </c>
      <c r="AC1956" s="127" t="s">
        <v>4801</v>
      </c>
      <c r="AD1956" s="128" t="n">
        <v>-20</v>
      </c>
      <c r="AE1956" s="128" t="n">
        <v>0.178017869591713</v>
      </c>
      <c r="AF1956" s="128" t="n">
        <v>395</v>
      </c>
      <c r="AG1956" s="127" t="s">
        <v>1347</v>
      </c>
    </row>
    <row r="1957" customFormat="false" ht="14" hidden="false" customHeight="false" outlineLevel="0" collapsed="false">
      <c r="N1957" s="126" t="n">
        <v>1955</v>
      </c>
      <c r="O1957" s="127" t="n">
        <v>625</v>
      </c>
      <c r="P1957" s="127" t="n">
        <v>4</v>
      </c>
      <c r="Q1957" s="127" t="n">
        <v>624</v>
      </c>
      <c r="R1957" s="127" t="n">
        <v>3</v>
      </c>
      <c r="S1957" s="128" t="s">
        <v>4802</v>
      </c>
      <c r="T1957" s="128" t="n">
        <v>0</v>
      </c>
      <c r="V1957" s="5" t="n">
        <v>1955</v>
      </c>
      <c r="W1957" s="17" t="n">
        <v>314</v>
      </c>
      <c r="X1957" s="17" t="n">
        <v>2</v>
      </c>
      <c r="Y1957" s="17" t="n">
        <v>2</v>
      </c>
      <c r="Z1957" s="17" t="n">
        <v>313</v>
      </c>
      <c r="AA1957" s="17" t="n">
        <v>1</v>
      </c>
      <c r="AB1957" s="17" t="n">
        <v>1</v>
      </c>
      <c r="AC1957" s="17" t="s">
        <v>4803</v>
      </c>
      <c r="AD1957" s="129" t="n">
        <v>15</v>
      </c>
      <c r="AE1957" s="129" t="n">
        <v>0.821982145309448</v>
      </c>
      <c r="AF1957" s="129" t="n">
        <v>476</v>
      </c>
      <c r="AG1957" s="17" t="s">
        <v>1590</v>
      </c>
    </row>
    <row r="1958" customFormat="false" ht="14" hidden="false" customHeight="false" outlineLevel="0" collapsed="false">
      <c r="N1958" s="5" t="n">
        <v>1956</v>
      </c>
      <c r="O1958" s="17" t="n">
        <v>625</v>
      </c>
      <c r="P1958" s="17" t="n">
        <v>6</v>
      </c>
      <c r="Q1958" s="17" t="n">
        <v>624</v>
      </c>
      <c r="R1958" s="17" t="n">
        <v>5</v>
      </c>
      <c r="S1958" s="129" t="s">
        <v>4804</v>
      </c>
      <c r="T1958" s="129" t="n">
        <v>0</v>
      </c>
      <c r="V1958" s="5" t="n">
        <v>1956</v>
      </c>
      <c r="W1958" s="27" t="n">
        <v>314</v>
      </c>
      <c r="X1958" s="27" t="n">
        <v>7</v>
      </c>
      <c r="Y1958" s="27" t="n">
        <v>3</v>
      </c>
      <c r="Z1958" s="27" t="n">
        <v>313</v>
      </c>
      <c r="AA1958" s="27" t="n">
        <v>6</v>
      </c>
      <c r="AB1958" s="27" t="n">
        <v>2</v>
      </c>
      <c r="AC1958" s="27" t="s">
        <v>4805</v>
      </c>
      <c r="AD1958" s="130" t="n">
        <v>0</v>
      </c>
      <c r="AE1958" s="130" t="n">
        <v>1</v>
      </c>
      <c r="AF1958" s="130" t="n">
        <v>314</v>
      </c>
      <c r="AG1958" s="27" t="s">
        <v>1104</v>
      </c>
    </row>
    <row r="1959" customFormat="false" ht="15" hidden="false" customHeight="false" outlineLevel="0" collapsed="false">
      <c r="N1959" s="5" t="n">
        <v>1957</v>
      </c>
      <c r="O1959" s="27" t="n">
        <v>625</v>
      </c>
      <c r="P1959" s="27" t="n">
        <v>7</v>
      </c>
      <c r="Q1959" s="27" t="n">
        <v>624</v>
      </c>
      <c r="R1959" s="27" t="n">
        <v>6</v>
      </c>
      <c r="S1959" s="130" t="s">
        <v>4806</v>
      </c>
      <c r="T1959" s="130" t="n">
        <v>0</v>
      </c>
      <c r="V1959" s="126" t="n">
        <v>1957</v>
      </c>
      <c r="W1959" s="127" t="n">
        <v>315</v>
      </c>
      <c r="X1959" s="127" t="n">
        <v>2</v>
      </c>
      <c r="Y1959" s="127" t="n">
        <v>1</v>
      </c>
      <c r="Z1959" s="127" t="n">
        <v>314</v>
      </c>
      <c r="AA1959" s="127" t="n">
        <v>1</v>
      </c>
      <c r="AB1959" s="127" t="n">
        <v>0</v>
      </c>
      <c r="AC1959" s="127" t="s">
        <v>4807</v>
      </c>
      <c r="AD1959" s="128" t="n">
        <v>-20</v>
      </c>
      <c r="AE1959" s="128" t="n">
        <v>0.152784869074821</v>
      </c>
      <c r="AF1959" s="128" t="n">
        <v>396</v>
      </c>
      <c r="AG1959" s="127" t="s">
        <v>1350</v>
      </c>
    </row>
    <row r="1960" customFormat="false" ht="14" hidden="false" customHeight="false" outlineLevel="0" collapsed="false">
      <c r="N1960" s="126" t="n">
        <v>1958</v>
      </c>
      <c r="O1960" s="127" t="n">
        <v>626</v>
      </c>
      <c r="P1960" s="127" t="n">
        <v>4</v>
      </c>
      <c r="Q1960" s="127" t="n">
        <v>625</v>
      </c>
      <c r="R1960" s="127" t="n">
        <v>3</v>
      </c>
      <c r="S1960" s="128" t="s">
        <v>4808</v>
      </c>
      <c r="T1960" s="128" t="n">
        <v>0</v>
      </c>
      <c r="V1960" s="5" t="n">
        <v>1958</v>
      </c>
      <c r="W1960" s="17" t="n">
        <v>315</v>
      </c>
      <c r="X1960" s="17" t="n">
        <v>2</v>
      </c>
      <c r="Y1960" s="17" t="n">
        <v>2</v>
      </c>
      <c r="Z1960" s="17" t="n">
        <v>314</v>
      </c>
      <c r="AA1960" s="17" t="n">
        <v>1</v>
      </c>
      <c r="AB1960" s="17" t="n">
        <v>1</v>
      </c>
      <c r="AC1960" s="17" t="s">
        <v>4809</v>
      </c>
      <c r="AD1960" s="129" t="n">
        <v>15</v>
      </c>
      <c r="AE1960" s="129" t="n">
        <v>0.847215116024017</v>
      </c>
      <c r="AF1960" s="129" t="n">
        <v>477</v>
      </c>
      <c r="AG1960" s="17" t="s">
        <v>1593</v>
      </c>
    </row>
    <row r="1961" customFormat="false" ht="14" hidden="false" customHeight="false" outlineLevel="0" collapsed="false">
      <c r="N1961" s="5" t="n">
        <v>1959</v>
      </c>
      <c r="O1961" s="27" t="n">
        <v>626</v>
      </c>
      <c r="P1961" s="27" t="n">
        <v>7</v>
      </c>
      <c r="Q1961" s="27" t="n">
        <v>625</v>
      </c>
      <c r="R1961" s="27" t="n">
        <v>6</v>
      </c>
      <c r="S1961" s="130" t="s">
        <v>4810</v>
      </c>
      <c r="T1961" s="130" t="n">
        <v>0</v>
      </c>
      <c r="V1961" s="5" t="n">
        <v>1959</v>
      </c>
      <c r="W1961" s="27" t="n">
        <v>315</v>
      </c>
      <c r="X1961" s="27" t="n">
        <v>7</v>
      </c>
      <c r="Y1961" s="27" t="n">
        <v>3</v>
      </c>
      <c r="Z1961" s="27" t="n">
        <v>314</v>
      </c>
      <c r="AA1961" s="27" t="n">
        <v>6</v>
      </c>
      <c r="AB1961" s="27" t="n">
        <v>2</v>
      </c>
      <c r="AC1961" s="27" t="s">
        <v>4811</v>
      </c>
      <c r="AD1961" s="130" t="n">
        <v>0</v>
      </c>
      <c r="AE1961" s="130" t="n">
        <v>1</v>
      </c>
      <c r="AF1961" s="130" t="n">
        <v>315</v>
      </c>
      <c r="AG1961" s="27" t="s">
        <v>1107</v>
      </c>
    </row>
    <row r="1962" customFormat="false" ht="14" hidden="false" customHeight="false" outlineLevel="0" collapsed="false">
      <c r="N1962" s="126" t="n">
        <v>1960</v>
      </c>
      <c r="O1962" s="127" t="n">
        <v>627</v>
      </c>
      <c r="P1962" s="127" t="n">
        <v>4</v>
      </c>
      <c r="Q1962" s="127" t="n">
        <v>626</v>
      </c>
      <c r="R1962" s="127" t="n">
        <v>3</v>
      </c>
      <c r="S1962" s="128" t="s">
        <v>4812</v>
      </c>
      <c r="T1962" s="128" t="n">
        <v>0</v>
      </c>
      <c r="V1962" s="126" t="n">
        <v>1960</v>
      </c>
      <c r="W1962" s="127" t="n">
        <v>316</v>
      </c>
      <c r="X1962" s="127" t="n">
        <v>2</v>
      </c>
      <c r="Y1962" s="127" t="n">
        <v>1</v>
      </c>
      <c r="Z1962" s="127" t="n">
        <v>315</v>
      </c>
      <c r="AA1962" s="127" t="n">
        <v>1</v>
      </c>
      <c r="AB1962" s="127" t="n">
        <v>0</v>
      </c>
      <c r="AC1962" s="127" t="s">
        <v>4813</v>
      </c>
      <c r="AD1962" s="128" t="n">
        <v>-20</v>
      </c>
      <c r="AE1962" s="128" t="n">
        <v>0.451599419116974</v>
      </c>
      <c r="AF1962" s="128" t="n">
        <v>397</v>
      </c>
      <c r="AG1962" s="127" t="s">
        <v>1353</v>
      </c>
    </row>
    <row r="1963" customFormat="false" ht="14" hidden="false" customHeight="false" outlineLevel="0" collapsed="false">
      <c r="N1963" s="5" t="n">
        <v>1961</v>
      </c>
      <c r="O1963" s="27" t="n">
        <v>627</v>
      </c>
      <c r="P1963" s="27" t="n">
        <v>7</v>
      </c>
      <c r="Q1963" s="27" t="n">
        <v>626</v>
      </c>
      <c r="R1963" s="27" t="n">
        <v>6</v>
      </c>
      <c r="S1963" s="130" t="s">
        <v>4814</v>
      </c>
      <c r="T1963" s="130" t="n">
        <v>0</v>
      </c>
      <c r="V1963" s="5" t="n">
        <v>1961</v>
      </c>
      <c r="W1963" s="17" t="n">
        <v>316</v>
      </c>
      <c r="X1963" s="17" t="n">
        <v>2</v>
      </c>
      <c r="Y1963" s="17" t="n">
        <v>2</v>
      </c>
      <c r="Z1963" s="17" t="n">
        <v>315</v>
      </c>
      <c r="AA1963" s="17" t="n">
        <v>1</v>
      </c>
      <c r="AB1963" s="17" t="n">
        <v>1</v>
      </c>
      <c r="AC1963" s="17" t="s">
        <v>4815</v>
      </c>
      <c r="AD1963" s="129" t="n">
        <v>15</v>
      </c>
      <c r="AE1963" s="129" t="n">
        <v>0.548400580883026</v>
      </c>
      <c r="AF1963" s="129" t="n">
        <v>478</v>
      </c>
      <c r="AG1963" s="17" t="s">
        <v>1596</v>
      </c>
    </row>
    <row r="1964" customFormat="false" ht="14" hidden="false" customHeight="false" outlineLevel="0" collapsed="false">
      <c r="N1964" s="126" t="n">
        <v>1962</v>
      </c>
      <c r="O1964" s="127" t="n">
        <v>628</v>
      </c>
      <c r="P1964" s="127" t="n">
        <v>4</v>
      </c>
      <c r="Q1964" s="127" t="n">
        <v>627</v>
      </c>
      <c r="R1964" s="127" t="n">
        <v>3</v>
      </c>
      <c r="S1964" s="128" t="s">
        <v>4816</v>
      </c>
      <c r="T1964" s="128" t="n">
        <v>0</v>
      </c>
      <c r="V1964" s="5" t="n">
        <v>1962</v>
      </c>
      <c r="W1964" s="17" t="n">
        <v>316</v>
      </c>
      <c r="X1964" s="17" t="n">
        <v>5</v>
      </c>
      <c r="Y1964" s="17" t="n">
        <v>1</v>
      </c>
      <c r="Z1964" s="17" t="n">
        <v>315</v>
      </c>
      <c r="AA1964" s="17" t="n">
        <v>4</v>
      </c>
      <c r="AB1964" s="17" t="n">
        <v>0</v>
      </c>
      <c r="AC1964" s="17" t="s">
        <v>4817</v>
      </c>
      <c r="AD1964" s="129" t="n">
        <v>-20</v>
      </c>
      <c r="AE1964" s="129" t="n">
        <v>0.611717104911804</v>
      </c>
      <c r="AF1964" s="129" t="n">
        <v>319</v>
      </c>
      <c r="AG1964" s="17" t="s">
        <v>1119</v>
      </c>
    </row>
    <row r="1965" customFormat="false" ht="13" hidden="false" customHeight="false" outlineLevel="0" collapsed="false">
      <c r="N1965" s="5" t="n">
        <v>1963</v>
      </c>
      <c r="O1965" s="17" t="n">
        <v>628</v>
      </c>
      <c r="P1965" s="17" t="n">
        <v>6</v>
      </c>
      <c r="Q1965" s="17" t="n">
        <v>627</v>
      </c>
      <c r="R1965" s="17" t="n">
        <v>5</v>
      </c>
      <c r="S1965" s="129" t="s">
        <v>4818</v>
      </c>
      <c r="T1965" s="129" t="n">
        <v>0</v>
      </c>
      <c r="V1965" s="5" t="n">
        <v>1963</v>
      </c>
      <c r="W1965" s="17" t="n">
        <v>316</v>
      </c>
      <c r="X1965" s="17" t="n">
        <v>5</v>
      </c>
      <c r="Y1965" s="17" t="n">
        <v>2</v>
      </c>
      <c r="Z1965" s="17" t="n">
        <v>315</v>
      </c>
      <c r="AA1965" s="17" t="n">
        <v>4</v>
      </c>
      <c r="AB1965" s="17" t="n">
        <v>1</v>
      </c>
      <c r="AC1965" s="17" t="s">
        <v>4819</v>
      </c>
      <c r="AD1965" s="129" t="n">
        <v>40</v>
      </c>
      <c r="AE1965" s="129" t="n">
        <v>0.388282895088196</v>
      </c>
      <c r="AF1965" s="129" t="n">
        <v>322</v>
      </c>
      <c r="AG1965" s="17" t="s">
        <v>1128</v>
      </c>
    </row>
    <row r="1966" customFormat="false" ht="14" hidden="false" customHeight="false" outlineLevel="0" collapsed="false">
      <c r="N1966" s="5" t="n">
        <v>1964</v>
      </c>
      <c r="O1966" s="27" t="n">
        <v>628</v>
      </c>
      <c r="P1966" s="27" t="n">
        <v>7</v>
      </c>
      <c r="Q1966" s="27" t="n">
        <v>627</v>
      </c>
      <c r="R1966" s="27" t="n">
        <v>6</v>
      </c>
      <c r="S1966" s="130" t="s">
        <v>4820</v>
      </c>
      <c r="T1966" s="130" t="n">
        <v>0</v>
      </c>
      <c r="V1966" s="5" t="n">
        <v>1964</v>
      </c>
      <c r="W1966" s="17" t="n">
        <v>316</v>
      </c>
      <c r="X1966" s="17" t="n">
        <v>6</v>
      </c>
      <c r="Y1966" s="17" t="n">
        <v>1</v>
      </c>
      <c r="Z1966" s="17" t="n">
        <v>315</v>
      </c>
      <c r="AA1966" s="17" t="n">
        <v>5</v>
      </c>
      <c r="AB1966" s="17" t="n">
        <v>0</v>
      </c>
      <c r="AC1966" s="17" t="s">
        <v>4821</v>
      </c>
      <c r="AD1966" s="129" t="n">
        <v>-20</v>
      </c>
      <c r="AE1966" s="129" t="n">
        <v>0.792544484138489</v>
      </c>
      <c r="AF1966" s="129" t="n">
        <v>317</v>
      </c>
      <c r="AG1966" s="17" t="s">
        <v>1113</v>
      </c>
    </row>
    <row r="1967" customFormat="false" ht="14" hidden="false" customHeight="false" outlineLevel="0" collapsed="false">
      <c r="N1967" s="126" t="n">
        <v>1965</v>
      </c>
      <c r="O1967" s="127" t="n">
        <v>629</v>
      </c>
      <c r="P1967" s="127" t="n">
        <v>4</v>
      </c>
      <c r="Q1967" s="127" t="n">
        <v>628</v>
      </c>
      <c r="R1967" s="127" t="n">
        <v>3</v>
      </c>
      <c r="S1967" s="128" t="s">
        <v>4822</v>
      </c>
      <c r="T1967" s="128" t="n">
        <v>0</v>
      </c>
      <c r="V1967" s="5" t="n">
        <v>1965</v>
      </c>
      <c r="W1967" s="17" t="n">
        <v>316</v>
      </c>
      <c r="X1967" s="17" t="n">
        <v>6</v>
      </c>
      <c r="Y1967" s="17" t="n">
        <v>2</v>
      </c>
      <c r="Z1967" s="17" t="n">
        <v>315</v>
      </c>
      <c r="AA1967" s="17" t="n">
        <v>5</v>
      </c>
      <c r="AB1967" s="17" t="n">
        <v>1</v>
      </c>
      <c r="AC1967" s="17" t="s">
        <v>4823</v>
      </c>
      <c r="AD1967" s="129" t="n">
        <v>80</v>
      </c>
      <c r="AE1967" s="129" t="n">
        <v>0.207455545663834</v>
      </c>
      <c r="AF1967" s="129" t="n">
        <v>318</v>
      </c>
      <c r="AG1967" s="17" t="s">
        <v>1116</v>
      </c>
    </row>
    <row r="1968" customFormat="false" ht="14" hidden="false" customHeight="false" outlineLevel="0" collapsed="false">
      <c r="N1968" s="5" t="n">
        <v>1966</v>
      </c>
      <c r="O1968" s="27" t="n">
        <v>629</v>
      </c>
      <c r="P1968" s="27" t="n">
        <v>7</v>
      </c>
      <c r="Q1968" s="27" t="n">
        <v>628</v>
      </c>
      <c r="R1968" s="27" t="n">
        <v>6</v>
      </c>
      <c r="S1968" s="130" t="s">
        <v>4824</v>
      </c>
      <c r="T1968" s="130" t="n">
        <v>0</v>
      </c>
      <c r="V1968" s="5" t="n">
        <v>1966</v>
      </c>
      <c r="W1968" s="27" t="n">
        <v>316</v>
      </c>
      <c r="X1968" s="27" t="n">
        <v>7</v>
      </c>
      <c r="Y1968" s="27" t="n">
        <v>3</v>
      </c>
      <c r="Z1968" s="27" t="n">
        <v>315</v>
      </c>
      <c r="AA1968" s="27" t="n">
        <v>6</v>
      </c>
      <c r="AB1968" s="27" t="n">
        <v>2</v>
      </c>
      <c r="AC1968" s="27" t="s">
        <v>4825</v>
      </c>
      <c r="AD1968" s="130" t="n">
        <v>0</v>
      </c>
      <c r="AE1968" s="130" t="n">
        <v>1</v>
      </c>
      <c r="AF1968" s="130" t="n">
        <v>316</v>
      </c>
      <c r="AG1968" s="27" t="s">
        <v>1110</v>
      </c>
    </row>
    <row r="1969" customFormat="false" ht="14" hidden="false" customHeight="false" outlineLevel="0" collapsed="false">
      <c r="N1969" s="126" t="n">
        <v>1967</v>
      </c>
      <c r="O1969" s="127" t="n">
        <v>630</v>
      </c>
      <c r="P1969" s="127" t="n">
        <v>4</v>
      </c>
      <c r="Q1969" s="127" t="n">
        <v>629</v>
      </c>
      <c r="R1969" s="127" t="n">
        <v>3</v>
      </c>
      <c r="S1969" s="128" t="s">
        <v>4826</v>
      </c>
      <c r="T1969" s="128" t="n">
        <v>0</v>
      </c>
      <c r="V1969" s="126" t="n">
        <v>1967</v>
      </c>
      <c r="W1969" s="127" t="n">
        <v>317</v>
      </c>
      <c r="X1969" s="127" t="n">
        <v>2</v>
      </c>
      <c r="Y1969" s="127" t="n">
        <v>1</v>
      </c>
      <c r="Z1969" s="127" t="n">
        <v>316</v>
      </c>
      <c r="AA1969" s="127" t="n">
        <v>1</v>
      </c>
      <c r="AB1969" s="127" t="n">
        <v>0</v>
      </c>
      <c r="AC1969" s="127" t="s">
        <v>4827</v>
      </c>
      <c r="AD1969" s="128" t="n">
        <v>-20</v>
      </c>
      <c r="AE1969" s="128" t="n">
        <v>0.467423737049103</v>
      </c>
      <c r="AF1969" s="128" t="n">
        <v>398</v>
      </c>
      <c r="AG1969" s="127" t="s">
        <v>1356</v>
      </c>
    </row>
    <row r="1970" customFormat="false" ht="14" hidden="false" customHeight="false" outlineLevel="0" collapsed="false">
      <c r="N1970" s="5" t="n">
        <v>1968</v>
      </c>
      <c r="O1970" s="27" t="n">
        <v>630</v>
      </c>
      <c r="P1970" s="27" t="n">
        <v>7</v>
      </c>
      <c r="Q1970" s="27" t="n">
        <v>629</v>
      </c>
      <c r="R1970" s="27" t="n">
        <v>6</v>
      </c>
      <c r="S1970" s="130" t="s">
        <v>4828</v>
      </c>
      <c r="T1970" s="130" t="n">
        <v>0</v>
      </c>
      <c r="V1970" s="5" t="n">
        <v>1968</v>
      </c>
      <c r="W1970" s="17" t="n">
        <v>317</v>
      </c>
      <c r="X1970" s="17" t="n">
        <v>2</v>
      </c>
      <c r="Y1970" s="17" t="n">
        <v>2</v>
      </c>
      <c r="Z1970" s="17" t="n">
        <v>316</v>
      </c>
      <c r="AA1970" s="17" t="n">
        <v>1</v>
      </c>
      <c r="AB1970" s="17" t="n">
        <v>1</v>
      </c>
      <c r="AC1970" s="17" t="s">
        <v>4829</v>
      </c>
      <c r="AD1970" s="129" t="n">
        <v>15</v>
      </c>
      <c r="AE1970" s="129" t="n">
        <v>0.532576262950897</v>
      </c>
      <c r="AF1970" s="129" t="n">
        <v>479</v>
      </c>
      <c r="AG1970" s="17" t="s">
        <v>1599</v>
      </c>
    </row>
    <row r="1971" customFormat="false" ht="14" hidden="false" customHeight="false" outlineLevel="0" collapsed="false">
      <c r="N1971" s="126" t="n">
        <v>1969</v>
      </c>
      <c r="O1971" s="127" t="n">
        <v>631</v>
      </c>
      <c r="P1971" s="127" t="n">
        <v>5</v>
      </c>
      <c r="Q1971" s="127" t="n">
        <v>630</v>
      </c>
      <c r="R1971" s="127" t="n">
        <v>4</v>
      </c>
      <c r="S1971" s="128" t="s">
        <v>4830</v>
      </c>
      <c r="T1971" s="128" t="n">
        <v>0</v>
      </c>
      <c r="V1971" s="5" t="n">
        <v>1969</v>
      </c>
      <c r="W1971" s="17" t="n">
        <v>317</v>
      </c>
      <c r="X1971" s="17" t="n">
        <v>5</v>
      </c>
      <c r="Y1971" s="17" t="n">
        <v>1</v>
      </c>
      <c r="Z1971" s="17" t="n">
        <v>316</v>
      </c>
      <c r="AA1971" s="17" t="n">
        <v>4</v>
      </c>
      <c r="AB1971" s="17" t="n">
        <v>0</v>
      </c>
      <c r="AC1971" s="17" t="s">
        <v>4831</v>
      </c>
      <c r="AD1971" s="129" t="n">
        <v>-20</v>
      </c>
      <c r="AE1971" s="129" t="n">
        <v>0.630371749401093</v>
      </c>
      <c r="AF1971" s="129" t="n">
        <v>320</v>
      </c>
      <c r="AG1971" s="17" t="s">
        <v>1122</v>
      </c>
    </row>
    <row r="1972" customFormat="false" ht="13" hidden="false" customHeight="false" outlineLevel="0" collapsed="false">
      <c r="N1972" s="5" t="n">
        <v>1970</v>
      </c>
      <c r="O1972" s="17" t="n">
        <v>631</v>
      </c>
      <c r="P1972" s="17" t="n">
        <v>6</v>
      </c>
      <c r="Q1972" s="17" t="n">
        <v>630</v>
      </c>
      <c r="R1972" s="17" t="n">
        <v>5</v>
      </c>
      <c r="S1972" s="129" t="s">
        <v>4832</v>
      </c>
      <c r="T1972" s="129" t="n">
        <v>0</v>
      </c>
      <c r="V1972" s="5" t="n">
        <v>1970</v>
      </c>
      <c r="W1972" s="17" t="n">
        <v>317</v>
      </c>
      <c r="X1972" s="17" t="n">
        <v>5</v>
      </c>
      <c r="Y1972" s="17" t="n">
        <v>2</v>
      </c>
      <c r="Z1972" s="17" t="n">
        <v>316</v>
      </c>
      <c r="AA1972" s="17" t="n">
        <v>4</v>
      </c>
      <c r="AB1972" s="17" t="n">
        <v>1</v>
      </c>
      <c r="AC1972" s="17" t="s">
        <v>4833</v>
      </c>
      <c r="AD1972" s="129" t="n">
        <v>40</v>
      </c>
      <c r="AE1972" s="129" t="n">
        <v>0.369628250598907</v>
      </c>
      <c r="AF1972" s="129" t="n">
        <v>323</v>
      </c>
      <c r="AG1972" s="17" t="s">
        <v>1131</v>
      </c>
    </row>
    <row r="1973" customFormat="false" ht="14" hidden="false" customHeight="false" outlineLevel="0" collapsed="false">
      <c r="N1973" s="5" t="n">
        <v>1971</v>
      </c>
      <c r="O1973" s="27" t="n">
        <v>631</v>
      </c>
      <c r="P1973" s="27" t="n">
        <v>7</v>
      </c>
      <c r="Q1973" s="27" t="n">
        <v>630</v>
      </c>
      <c r="R1973" s="27" t="n">
        <v>6</v>
      </c>
      <c r="S1973" s="130" t="s">
        <v>4834</v>
      </c>
      <c r="T1973" s="130" t="n">
        <v>0</v>
      </c>
      <c r="V1973" s="5" t="n">
        <v>1971</v>
      </c>
      <c r="W1973" s="27" t="n">
        <v>317</v>
      </c>
      <c r="X1973" s="27" t="n">
        <v>7</v>
      </c>
      <c r="Y1973" s="27" t="n">
        <v>3</v>
      </c>
      <c r="Z1973" s="27" t="n">
        <v>316</v>
      </c>
      <c r="AA1973" s="27" t="n">
        <v>6</v>
      </c>
      <c r="AB1973" s="27" t="n">
        <v>2</v>
      </c>
      <c r="AC1973" s="27" t="s">
        <v>4835</v>
      </c>
      <c r="AD1973" s="130" t="n">
        <v>0</v>
      </c>
      <c r="AE1973" s="130" t="n">
        <v>1</v>
      </c>
      <c r="AF1973" s="130" t="n">
        <v>317</v>
      </c>
      <c r="AG1973" s="27" t="s">
        <v>1113</v>
      </c>
    </row>
    <row r="1974" customFormat="false" ht="14" hidden="false" customHeight="false" outlineLevel="0" collapsed="false">
      <c r="N1974" s="126" t="n">
        <v>1972</v>
      </c>
      <c r="O1974" s="127" t="n">
        <v>632</v>
      </c>
      <c r="P1974" s="127" t="n">
        <v>5</v>
      </c>
      <c r="Q1974" s="127" t="n">
        <v>631</v>
      </c>
      <c r="R1974" s="127" t="n">
        <v>4</v>
      </c>
      <c r="S1974" s="128" t="s">
        <v>4836</v>
      </c>
      <c r="T1974" s="128" t="n">
        <v>0</v>
      </c>
      <c r="V1974" s="126" t="n">
        <v>1972</v>
      </c>
      <c r="W1974" s="127" t="n">
        <v>318</v>
      </c>
      <c r="X1974" s="127" t="n">
        <v>2</v>
      </c>
      <c r="Y1974" s="127" t="n">
        <v>1</v>
      </c>
      <c r="Z1974" s="127" t="n">
        <v>317</v>
      </c>
      <c r="AA1974" s="127" t="n">
        <v>1</v>
      </c>
      <c r="AB1974" s="127" t="n">
        <v>0</v>
      </c>
      <c r="AC1974" s="127" t="s">
        <v>4837</v>
      </c>
      <c r="AD1974" s="128" t="n">
        <v>-20</v>
      </c>
      <c r="AE1974" s="128" t="n">
        <v>0.391145527362824</v>
      </c>
      <c r="AF1974" s="128" t="n">
        <v>399</v>
      </c>
      <c r="AG1974" s="127" t="s">
        <v>1359</v>
      </c>
    </row>
    <row r="1975" customFormat="false" ht="14" hidden="false" customHeight="false" outlineLevel="0" collapsed="false">
      <c r="N1975" s="5" t="n">
        <v>1973</v>
      </c>
      <c r="O1975" s="27" t="n">
        <v>632</v>
      </c>
      <c r="P1975" s="27" t="n">
        <v>7</v>
      </c>
      <c r="Q1975" s="27" t="n">
        <v>631</v>
      </c>
      <c r="R1975" s="27" t="n">
        <v>6</v>
      </c>
      <c r="S1975" s="130" t="s">
        <v>4838</v>
      </c>
      <c r="T1975" s="130" t="n">
        <v>0</v>
      </c>
      <c r="V1975" s="5" t="n">
        <v>1973</v>
      </c>
      <c r="W1975" s="17" t="n">
        <v>318</v>
      </c>
      <c r="X1975" s="17" t="n">
        <v>2</v>
      </c>
      <c r="Y1975" s="17" t="n">
        <v>2</v>
      </c>
      <c r="Z1975" s="17" t="n">
        <v>317</v>
      </c>
      <c r="AA1975" s="17" t="n">
        <v>1</v>
      </c>
      <c r="AB1975" s="17" t="n">
        <v>1</v>
      </c>
      <c r="AC1975" s="17" t="s">
        <v>4839</v>
      </c>
      <c r="AD1975" s="129" t="n">
        <v>15</v>
      </c>
      <c r="AE1975" s="129" t="n">
        <v>0.608854472637177</v>
      </c>
      <c r="AF1975" s="129" t="n">
        <v>480</v>
      </c>
      <c r="AG1975" s="17" t="s">
        <v>1602</v>
      </c>
    </row>
    <row r="1976" customFormat="false" ht="14" hidden="false" customHeight="false" outlineLevel="0" collapsed="false">
      <c r="N1976" s="126" t="n">
        <v>1974</v>
      </c>
      <c r="O1976" s="127" t="n">
        <v>633</v>
      </c>
      <c r="P1976" s="127" t="n">
        <v>5</v>
      </c>
      <c r="Q1976" s="127" t="n">
        <v>632</v>
      </c>
      <c r="R1976" s="127" t="n">
        <v>4</v>
      </c>
      <c r="S1976" s="128" t="s">
        <v>4840</v>
      </c>
      <c r="T1976" s="128" t="n">
        <v>0</v>
      </c>
      <c r="V1976" s="5" t="n">
        <v>1974</v>
      </c>
      <c r="W1976" s="17" t="n">
        <v>318</v>
      </c>
      <c r="X1976" s="17" t="n">
        <v>5</v>
      </c>
      <c r="Y1976" s="17" t="n">
        <v>1</v>
      </c>
      <c r="Z1976" s="17" t="n">
        <v>317</v>
      </c>
      <c r="AA1976" s="17" t="n">
        <v>4</v>
      </c>
      <c r="AB1976" s="17" t="n">
        <v>0</v>
      </c>
      <c r="AC1976" s="17" t="s">
        <v>4841</v>
      </c>
      <c r="AD1976" s="129" t="n">
        <v>-20</v>
      </c>
      <c r="AE1976" s="129" t="n">
        <v>0.540450572967529</v>
      </c>
      <c r="AF1976" s="129" t="n">
        <v>321</v>
      </c>
      <c r="AG1976" s="17" t="s">
        <v>1125</v>
      </c>
    </row>
    <row r="1977" customFormat="false" ht="14" hidden="false" customHeight="false" outlineLevel="0" collapsed="false">
      <c r="N1977" s="5" t="n">
        <v>1975</v>
      </c>
      <c r="O1977" s="27" t="n">
        <v>633</v>
      </c>
      <c r="P1977" s="27" t="n">
        <v>7</v>
      </c>
      <c r="Q1977" s="27" t="n">
        <v>632</v>
      </c>
      <c r="R1977" s="27" t="n">
        <v>6</v>
      </c>
      <c r="S1977" s="130" t="s">
        <v>4842</v>
      </c>
      <c r="T1977" s="130" t="n">
        <v>0</v>
      </c>
      <c r="V1977" s="5" t="n">
        <v>1975</v>
      </c>
      <c r="W1977" s="17" t="n">
        <v>318</v>
      </c>
      <c r="X1977" s="17" t="n">
        <v>5</v>
      </c>
      <c r="Y1977" s="17" t="n">
        <v>2</v>
      </c>
      <c r="Z1977" s="17" t="n">
        <v>317</v>
      </c>
      <c r="AA1977" s="17" t="n">
        <v>4</v>
      </c>
      <c r="AB1977" s="17" t="n">
        <v>1</v>
      </c>
      <c r="AC1977" s="17" t="s">
        <v>4843</v>
      </c>
      <c r="AD1977" s="129" t="n">
        <v>40</v>
      </c>
      <c r="AE1977" s="129" t="n">
        <v>0.459549456834793</v>
      </c>
      <c r="AF1977" s="129" t="n">
        <v>324</v>
      </c>
      <c r="AG1977" s="17" t="s">
        <v>1134</v>
      </c>
    </row>
    <row r="1978" customFormat="false" ht="15" hidden="false" customHeight="false" outlineLevel="0" collapsed="false">
      <c r="N1978" s="126" t="n">
        <v>1976</v>
      </c>
      <c r="O1978" s="127" t="n">
        <v>634</v>
      </c>
      <c r="P1978" s="127" t="n">
        <v>6</v>
      </c>
      <c r="Q1978" s="127" t="n">
        <v>633</v>
      </c>
      <c r="R1978" s="127" t="n">
        <v>5</v>
      </c>
      <c r="S1978" s="128" t="s">
        <v>4844</v>
      </c>
      <c r="T1978" s="128" t="n">
        <v>0</v>
      </c>
      <c r="V1978" s="5" t="n">
        <v>1976</v>
      </c>
      <c r="W1978" s="27" t="n">
        <v>318</v>
      </c>
      <c r="X1978" s="27" t="n">
        <v>7</v>
      </c>
      <c r="Y1978" s="27" t="n">
        <v>3</v>
      </c>
      <c r="Z1978" s="27" t="n">
        <v>317</v>
      </c>
      <c r="AA1978" s="27" t="n">
        <v>6</v>
      </c>
      <c r="AB1978" s="27" t="n">
        <v>2</v>
      </c>
      <c r="AC1978" s="27" t="s">
        <v>4845</v>
      </c>
      <c r="AD1978" s="130" t="n">
        <v>0</v>
      </c>
      <c r="AE1978" s="130" t="n">
        <v>1</v>
      </c>
      <c r="AF1978" s="130" t="n">
        <v>318</v>
      </c>
      <c r="AG1978" s="27" t="s">
        <v>1116</v>
      </c>
    </row>
    <row r="1979" customFormat="false" ht="15" hidden="false" customHeight="false" outlineLevel="0" collapsed="false">
      <c r="N1979" s="5" t="n">
        <v>1977</v>
      </c>
      <c r="O1979" s="27" t="n">
        <v>634</v>
      </c>
      <c r="P1979" s="27" t="n">
        <v>7</v>
      </c>
      <c r="Q1979" s="27" t="n">
        <v>633</v>
      </c>
      <c r="R1979" s="27" t="n">
        <v>6</v>
      </c>
      <c r="S1979" s="130" t="s">
        <v>4846</v>
      </c>
      <c r="T1979" s="130" t="n">
        <v>0</v>
      </c>
      <c r="V1979" s="126" t="n">
        <v>1977</v>
      </c>
      <c r="W1979" s="127" t="n">
        <v>319</v>
      </c>
      <c r="X1979" s="127" t="n">
        <v>2</v>
      </c>
      <c r="Y1979" s="127" t="n">
        <v>1</v>
      </c>
      <c r="Z1979" s="127" t="n">
        <v>318</v>
      </c>
      <c r="AA1979" s="127" t="n">
        <v>1</v>
      </c>
      <c r="AB1979" s="127" t="n">
        <v>0</v>
      </c>
      <c r="AC1979" s="127" t="s">
        <v>4847</v>
      </c>
      <c r="AD1979" s="128" t="n">
        <v>-20</v>
      </c>
      <c r="AE1979" s="128" t="n">
        <v>0.629185795783997</v>
      </c>
      <c r="AF1979" s="128" t="n">
        <v>400</v>
      </c>
      <c r="AG1979" s="127" t="s">
        <v>1362</v>
      </c>
    </row>
    <row r="1980" customFormat="false" ht="15" hidden="false" customHeight="false" outlineLevel="0" collapsed="false">
      <c r="N1980" s="126" t="n">
        <v>1978</v>
      </c>
      <c r="O1980" s="132" t="n">
        <v>635</v>
      </c>
      <c r="P1980" s="132" t="n">
        <v>7</v>
      </c>
      <c r="Q1980" s="132" t="n">
        <v>634</v>
      </c>
      <c r="R1980" s="132" t="n">
        <v>6</v>
      </c>
      <c r="S1980" s="133" t="s">
        <v>4848</v>
      </c>
      <c r="T1980" s="133" t="n">
        <v>0</v>
      </c>
      <c r="V1980" s="5" t="n">
        <v>1978</v>
      </c>
      <c r="W1980" s="17" t="n">
        <v>319</v>
      </c>
      <c r="X1980" s="17" t="n">
        <v>2</v>
      </c>
      <c r="Y1980" s="17" t="n">
        <v>2</v>
      </c>
      <c r="Z1980" s="17" t="n">
        <v>318</v>
      </c>
      <c r="AA1980" s="17" t="n">
        <v>1</v>
      </c>
      <c r="AB1980" s="17" t="n">
        <v>1</v>
      </c>
      <c r="AC1980" s="17" t="s">
        <v>4849</v>
      </c>
      <c r="AD1980" s="129" t="n">
        <v>15</v>
      </c>
      <c r="AE1980" s="129" t="n">
        <v>0.370814174413681</v>
      </c>
      <c r="AF1980" s="129" t="n">
        <v>481</v>
      </c>
      <c r="AG1980" s="17" t="s">
        <v>1605</v>
      </c>
    </row>
    <row r="1981" customFormat="false" ht="15" hidden="false" customHeight="false" outlineLevel="0" collapsed="false">
      <c r="N1981" s="126" t="n">
        <v>1979</v>
      </c>
      <c r="O1981" s="132" t="n">
        <v>636</v>
      </c>
      <c r="P1981" s="132" t="n">
        <v>7</v>
      </c>
      <c r="Q1981" s="132" t="n">
        <v>635</v>
      </c>
      <c r="R1981" s="132" t="n">
        <v>6</v>
      </c>
      <c r="S1981" s="133" t="s">
        <v>4850</v>
      </c>
      <c r="T1981" s="133" t="n">
        <v>0</v>
      </c>
      <c r="V1981" s="5" t="n">
        <v>1979</v>
      </c>
      <c r="W1981" s="17" t="n">
        <v>319</v>
      </c>
      <c r="X1981" s="17" t="n">
        <v>6</v>
      </c>
      <c r="Y1981" s="17" t="n">
        <v>1</v>
      </c>
      <c r="Z1981" s="17" t="n">
        <v>318</v>
      </c>
      <c r="AA1981" s="17" t="n">
        <v>5</v>
      </c>
      <c r="AB1981" s="17" t="n">
        <v>0</v>
      </c>
      <c r="AC1981" s="17" t="s">
        <v>4851</v>
      </c>
      <c r="AD1981" s="129" t="n">
        <v>-20</v>
      </c>
      <c r="AE1981" s="129" t="n">
        <v>0.816713511943817</v>
      </c>
      <c r="AF1981" s="129" t="n">
        <v>320</v>
      </c>
      <c r="AG1981" s="17" t="s">
        <v>1122</v>
      </c>
    </row>
    <row r="1982" customFormat="false" ht="14" hidden="false" customHeight="false" outlineLevel="0" collapsed="false">
      <c r="N1982" s="126" t="n">
        <v>1980</v>
      </c>
      <c r="O1982" s="127" t="n">
        <v>637</v>
      </c>
      <c r="P1982" s="127" t="n">
        <v>6</v>
      </c>
      <c r="Q1982" s="127" t="n">
        <v>636</v>
      </c>
      <c r="R1982" s="127" t="n">
        <v>5</v>
      </c>
      <c r="S1982" s="128" t="s">
        <v>4852</v>
      </c>
      <c r="T1982" s="128" t="n">
        <v>0</v>
      </c>
      <c r="V1982" s="5" t="n">
        <v>1980</v>
      </c>
      <c r="W1982" s="17" t="n">
        <v>319</v>
      </c>
      <c r="X1982" s="17" t="n">
        <v>6</v>
      </c>
      <c r="Y1982" s="17" t="n">
        <v>2</v>
      </c>
      <c r="Z1982" s="17" t="n">
        <v>318</v>
      </c>
      <c r="AA1982" s="17" t="n">
        <v>5</v>
      </c>
      <c r="AB1982" s="17" t="n">
        <v>1</v>
      </c>
      <c r="AC1982" s="17" t="s">
        <v>4853</v>
      </c>
      <c r="AD1982" s="129" t="n">
        <v>80</v>
      </c>
      <c r="AE1982" s="129" t="n">
        <v>0.18328645825386</v>
      </c>
      <c r="AF1982" s="129" t="n">
        <v>321</v>
      </c>
      <c r="AG1982" s="17" t="s">
        <v>1125</v>
      </c>
    </row>
    <row r="1983" customFormat="false" ht="14" hidden="false" customHeight="false" outlineLevel="0" collapsed="false">
      <c r="N1983" s="5" t="n">
        <v>1981</v>
      </c>
      <c r="O1983" s="27" t="n">
        <v>637</v>
      </c>
      <c r="P1983" s="27" t="n">
        <v>7</v>
      </c>
      <c r="Q1983" s="27" t="n">
        <v>636</v>
      </c>
      <c r="R1983" s="27" t="n">
        <v>6</v>
      </c>
      <c r="S1983" s="130" t="s">
        <v>4854</v>
      </c>
      <c r="T1983" s="130" t="n">
        <v>0</v>
      </c>
      <c r="V1983" s="5" t="n">
        <v>1981</v>
      </c>
      <c r="W1983" s="27" t="n">
        <v>319</v>
      </c>
      <c r="X1983" s="27" t="n">
        <v>7</v>
      </c>
      <c r="Y1983" s="27" t="n">
        <v>3</v>
      </c>
      <c r="Z1983" s="27" t="n">
        <v>318</v>
      </c>
      <c r="AA1983" s="27" t="n">
        <v>6</v>
      </c>
      <c r="AB1983" s="27" t="n">
        <v>2</v>
      </c>
      <c r="AC1983" s="27" t="s">
        <v>4855</v>
      </c>
      <c r="AD1983" s="130" t="n">
        <v>0</v>
      </c>
      <c r="AE1983" s="130" t="n">
        <v>1</v>
      </c>
      <c r="AF1983" s="130" t="n">
        <v>319</v>
      </c>
      <c r="AG1983" s="27" t="s">
        <v>1119</v>
      </c>
    </row>
    <row r="1984" customFormat="false" ht="15" hidden="false" customHeight="false" outlineLevel="0" collapsed="false">
      <c r="N1984" s="126" t="n">
        <v>1982</v>
      </c>
      <c r="O1984" s="132" t="n">
        <v>638</v>
      </c>
      <c r="P1984" s="132" t="n">
        <v>7</v>
      </c>
      <c r="Q1984" s="132" t="n">
        <v>637</v>
      </c>
      <c r="R1984" s="132" t="n">
        <v>6</v>
      </c>
      <c r="S1984" s="133" t="s">
        <v>4856</v>
      </c>
      <c r="T1984" s="133" t="n">
        <v>0</v>
      </c>
      <c r="V1984" s="126" t="n">
        <v>1982</v>
      </c>
      <c r="W1984" s="127" t="n">
        <v>320</v>
      </c>
      <c r="X1984" s="127" t="n">
        <v>2</v>
      </c>
      <c r="Y1984" s="127" t="n">
        <v>1</v>
      </c>
      <c r="Z1984" s="127" t="n">
        <v>319</v>
      </c>
      <c r="AA1984" s="127" t="n">
        <v>1</v>
      </c>
      <c r="AB1984" s="127" t="n">
        <v>0</v>
      </c>
      <c r="AC1984" s="127" t="s">
        <v>4857</v>
      </c>
      <c r="AD1984" s="128" t="n">
        <v>-20</v>
      </c>
      <c r="AE1984" s="128" t="n">
        <v>0.637121379375458</v>
      </c>
      <c r="AF1984" s="128" t="n">
        <v>401</v>
      </c>
      <c r="AG1984" s="127" t="s">
        <v>1365</v>
      </c>
    </row>
    <row r="1985" customFormat="false" ht="15" hidden="false" customHeight="false" outlineLevel="0" collapsed="false">
      <c r="N1985" s="126" t="n">
        <v>1983</v>
      </c>
      <c r="O1985" s="132" t="n">
        <v>639</v>
      </c>
      <c r="P1985" s="132" t="n">
        <v>7</v>
      </c>
      <c r="Q1985" s="132" t="n">
        <v>638</v>
      </c>
      <c r="R1985" s="132" t="n">
        <v>6</v>
      </c>
      <c r="S1985" s="133" t="s">
        <v>4858</v>
      </c>
      <c r="T1985" s="133" t="n">
        <v>0</v>
      </c>
      <c r="V1985" s="5" t="n">
        <v>1983</v>
      </c>
      <c r="W1985" s="17" t="n">
        <v>320</v>
      </c>
      <c r="X1985" s="17" t="n">
        <v>2</v>
      </c>
      <c r="Y1985" s="17" t="n">
        <v>2</v>
      </c>
      <c r="Z1985" s="17" t="n">
        <v>319</v>
      </c>
      <c r="AA1985" s="17" t="n">
        <v>1</v>
      </c>
      <c r="AB1985" s="17" t="n">
        <v>1</v>
      </c>
      <c r="AC1985" s="17" t="s">
        <v>4859</v>
      </c>
      <c r="AD1985" s="129" t="n">
        <v>15</v>
      </c>
      <c r="AE1985" s="129" t="n">
        <v>0.362878650426865</v>
      </c>
      <c r="AF1985" s="129" t="n">
        <v>482</v>
      </c>
      <c r="AG1985" s="17" t="s">
        <v>1608</v>
      </c>
    </row>
    <row r="1986" customFormat="false" ht="15" hidden="false" customHeight="false" outlineLevel="0" collapsed="false">
      <c r="N1986" s="126" t="n">
        <v>1984</v>
      </c>
      <c r="O1986" s="127" t="n">
        <v>640</v>
      </c>
      <c r="P1986" s="127" t="n">
        <v>5</v>
      </c>
      <c r="Q1986" s="127" t="n">
        <v>639</v>
      </c>
      <c r="R1986" s="127" t="n">
        <v>4</v>
      </c>
      <c r="S1986" s="128" t="s">
        <v>4860</v>
      </c>
      <c r="T1986" s="128" t="n">
        <v>0</v>
      </c>
      <c r="V1986" s="5" t="n">
        <v>1984</v>
      </c>
      <c r="W1986" s="27" t="n">
        <v>320</v>
      </c>
      <c r="X1986" s="27" t="n">
        <v>7</v>
      </c>
      <c r="Y1986" s="27" t="n">
        <v>3</v>
      </c>
      <c r="Z1986" s="27" t="n">
        <v>319</v>
      </c>
      <c r="AA1986" s="27" t="n">
        <v>6</v>
      </c>
      <c r="AB1986" s="27" t="n">
        <v>2</v>
      </c>
      <c r="AC1986" s="27" t="s">
        <v>4861</v>
      </c>
      <c r="AD1986" s="130" t="n">
        <v>0</v>
      </c>
      <c r="AE1986" s="130" t="n">
        <v>1</v>
      </c>
      <c r="AF1986" s="130" t="n">
        <v>320</v>
      </c>
      <c r="AG1986" s="27" t="s">
        <v>1122</v>
      </c>
    </row>
    <row r="1987" customFormat="false" ht="14" hidden="false" customHeight="false" outlineLevel="0" collapsed="false">
      <c r="N1987" s="5" t="n">
        <v>1985</v>
      </c>
      <c r="O1987" s="17" t="n">
        <v>640</v>
      </c>
      <c r="P1987" s="17" t="n">
        <v>6</v>
      </c>
      <c r="Q1987" s="17" t="n">
        <v>639</v>
      </c>
      <c r="R1987" s="17" t="n">
        <v>5</v>
      </c>
      <c r="S1987" s="129" t="s">
        <v>4862</v>
      </c>
      <c r="T1987" s="129" t="n">
        <v>0</v>
      </c>
      <c r="V1987" s="126" t="n">
        <v>1985</v>
      </c>
      <c r="W1987" s="127" t="n">
        <v>321</v>
      </c>
      <c r="X1987" s="127" t="n">
        <v>2</v>
      </c>
      <c r="Y1987" s="127" t="n">
        <v>1</v>
      </c>
      <c r="Z1987" s="127" t="n">
        <v>320</v>
      </c>
      <c r="AA1987" s="127" t="n">
        <v>1</v>
      </c>
      <c r="AB1987" s="127" t="n">
        <v>0</v>
      </c>
      <c r="AC1987" s="127" t="s">
        <v>4863</v>
      </c>
      <c r="AD1987" s="128" t="n">
        <v>-20</v>
      </c>
      <c r="AE1987" s="128" t="n">
        <v>0.59382551908493</v>
      </c>
      <c r="AF1987" s="128" t="n">
        <v>402</v>
      </c>
      <c r="AG1987" s="127" t="s">
        <v>1368</v>
      </c>
    </row>
    <row r="1988" customFormat="false" ht="14" hidden="false" customHeight="false" outlineLevel="0" collapsed="false">
      <c r="N1988" s="5" t="n">
        <v>1986</v>
      </c>
      <c r="O1988" s="27" t="n">
        <v>640</v>
      </c>
      <c r="P1988" s="27" t="n">
        <v>7</v>
      </c>
      <c r="Q1988" s="27" t="n">
        <v>639</v>
      </c>
      <c r="R1988" s="27" t="n">
        <v>6</v>
      </c>
      <c r="S1988" s="130" t="s">
        <v>4864</v>
      </c>
      <c r="T1988" s="130" t="n">
        <v>0</v>
      </c>
      <c r="V1988" s="5" t="n">
        <v>1986</v>
      </c>
      <c r="W1988" s="17" t="n">
        <v>321</v>
      </c>
      <c r="X1988" s="17" t="n">
        <v>2</v>
      </c>
      <c r="Y1988" s="17" t="n">
        <v>2</v>
      </c>
      <c r="Z1988" s="17" t="n">
        <v>320</v>
      </c>
      <c r="AA1988" s="17" t="n">
        <v>1</v>
      </c>
      <c r="AB1988" s="17" t="n">
        <v>1</v>
      </c>
      <c r="AC1988" s="17" t="s">
        <v>4865</v>
      </c>
      <c r="AD1988" s="129" t="n">
        <v>15</v>
      </c>
      <c r="AE1988" s="129" t="n">
        <v>0.406174510717392</v>
      </c>
      <c r="AF1988" s="129" t="n">
        <v>483</v>
      </c>
      <c r="AG1988" s="17" t="s">
        <v>1611</v>
      </c>
    </row>
    <row r="1989" customFormat="false" ht="15" hidden="false" customHeight="false" outlineLevel="0" collapsed="false">
      <c r="N1989" s="126" t="n">
        <v>1987</v>
      </c>
      <c r="O1989" s="127" t="n">
        <v>641</v>
      </c>
      <c r="P1989" s="127" t="n">
        <v>5</v>
      </c>
      <c r="Q1989" s="127" t="n">
        <v>640</v>
      </c>
      <c r="R1989" s="127" t="n">
        <v>4</v>
      </c>
      <c r="S1989" s="128" t="s">
        <v>4866</v>
      </c>
      <c r="T1989" s="128" t="n">
        <v>0</v>
      </c>
      <c r="V1989" s="5" t="n">
        <v>1987</v>
      </c>
      <c r="W1989" s="27" t="n">
        <v>321</v>
      </c>
      <c r="X1989" s="27" t="n">
        <v>7</v>
      </c>
      <c r="Y1989" s="27" t="n">
        <v>3</v>
      </c>
      <c r="Z1989" s="27" t="n">
        <v>320</v>
      </c>
      <c r="AA1989" s="27" t="n">
        <v>6</v>
      </c>
      <c r="AB1989" s="27" t="n">
        <v>2</v>
      </c>
      <c r="AC1989" s="27" t="s">
        <v>4867</v>
      </c>
      <c r="AD1989" s="130" t="n">
        <v>0</v>
      </c>
      <c r="AE1989" s="130" t="n">
        <v>1</v>
      </c>
      <c r="AF1989" s="130" t="n">
        <v>321</v>
      </c>
      <c r="AG1989" s="27" t="s">
        <v>1125</v>
      </c>
    </row>
    <row r="1990" customFormat="false" ht="15" hidden="false" customHeight="false" outlineLevel="0" collapsed="false">
      <c r="N1990" s="5" t="n">
        <v>1988</v>
      </c>
      <c r="O1990" s="27" t="n">
        <v>641</v>
      </c>
      <c r="P1990" s="27" t="n">
        <v>7</v>
      </c>
      <c r="Q1990" s="27" t="n">
        <v>640</v>
      </c>
      <c r="R1990" s="27" t="n">
        <v>6</v>
      </c>
      <c r="S1990" s="130" t="s">
        <v>4868</v>
      </c>
      <c r="T1990" s="130" t="n">
        <v>0</v>
      </c>
      <c r="V1990" s="126" t="n">
        <v>1988</v>
      </c>
      <c r="W1990" s="127" t="n">
        <v>322</v>
      </c>
      <c r="X1990" s="127" t="n">
        <v>2</v>
      </c>
      <c r="Y1990" s="127" t="n">
        <v>1</v>
      </c>
      <c r="Z1990" s="127" t="n">
        <v>321</v>
      </c>
      <c r="AA1990" s="127" t="n">
        <v>1</v>
      </c>
      <c r="AB1990" s="127" t="n">
        <v>0</v>
      </c>
      <c r="AC1990" s="127" t="s">
        <v>4869</v>
      </c>
      <c r="AD1990" s="128" t="n">
        <v>-20</v>
      </c>
      <c r="AE1990" s="128" t="n">
        <v>0.171822339296341</v>
      </c>
      <c r="AF1990" s="128" t="n">
        <v>403</v>
      </c>
      <c r="AG1990" s="127" t="s">
        <v>1371</v>
      </c>
    </row>
    <row r="1991" customFormat="false" ht="14" hidden="false" customHeight="false" outlineLevel="0" collapsed="false">
      <c r="N1991" s="126" t="n">
        <v>1989</v>
      </c>
      <c r="O1991" s="127" t="n">
        <v>642</v>
      </c>
      <c r="P1991" s="127" t="n">
        <v>5</v>
      </c>
      <c r="Q1991" s="127" t="n">
        <v>641</v>
      </c>
      <c r="R1991" s="127" t="n">
        <v>4</v>
      </c>
      <c r="S1991" s="128" t="s">
        <v>4870</v>
      </c>
      <c r="T1991" s="128" t="n">
        <v>0</v>
      </c>
      <c r="V1991" s="5" t="n">
        <v>1989</v>
      </c>
      <c r="W1991" s="17" t="n">
        <v>322</v>
      </c>
      <c r="X1991" s="17" t="n">
        <v>2</v>
      </c>
      <c r="Y1991" s="17" t="n">
        <v>2</v>
      </c>
      <c r="Z1991" s="17" t="n">
        <v>321</v>
      </c>
      <c r="AA1991" s="17" t="n">
        <v>1</v>
      </c>
      <c r="AB1991" s="17" t="n">
        <v>1</v>
      </c>
      <c r="AC1991" s="17" t="s">
        <v>4871</v>
      </c>
      <c r="AD1991" s="129" t="n">
        <v>15</v>
      </c>
      <c r="AE1991" s="129" t="n">
        <v>0.828177630901337</v>
      </c>
      <c r="AF1991" s="129" t="n">
        <v>484</v>
      </c>
      <c r="AG1991" s="17" t="s">
        <v>1614</v>
      </c>
    </row>
    <row r="1992" customFormat="false" ht="14" hidden="false" customHeight="false" outlineLevel="0" collapsed="false">
      <c r="N1992" s="5" t="n">
        <v>1990</v>
      </c>
      <c r="O1992" s="27" t="n">
        <v>642</v>
      </c>
      <c r="P1992" s="27" t="n">
        <v>7</v>
      </c>
      <c r="Q1992" s="27" t="n">
        <v>641</v>
      </c>
      <c r="R1992" s="27" t="n">
        <v>6</v>
      </c>
      <c r="S1992" s="130" t="s">
        <v>4872</v>
      </c>
      <c r="T1992" s="130" t="n">
        <v>0</v>
      </c>
      <c r="V1992" s="5" t="n">
        <v>1990</v>
      </c>
      <c r="W1992" s="17" t="n">
        <v>322</v>
      </c>
      <c r="X1992" s="17" t="n">
        <v>6</v>
      </c>
      <c r="Y1992" s="17" t="n">
        <v>1</v>
      </c>
      <c r="Z1992" s="17" t="n">
        <v>321</v>
      </c>
      <c r="AA1992" s="17" t="n">
        <v>5</v>
      </c>
      <c r="AB1992" s="17" t="n">
        <v>0</v>
      </c>
      <c r="AC1992" s="17" t="s">
        <v>4873</v>
      </c>
      <c r="AD1992" s="129" t="n">
        <v>-20</v>
      </c>
      <c r="AE1992" s="129" t="n">
        <v>0.754467487335205</v>
      </c>
      <c r="AF1992" s="129" t="n">
        <v>323</v>
      </c>
      <c r="AG1992" s="17" t="s">
        <v>1131</v>
      </c>
    </row>
    <row r="1993" customFormat="false" ht="14" hidden="false" customHeight="false" outlineLevel="0" collapsed="false">
      <c r="N1993" s="126" t="n">
        <v>1991</v>
      </c>
      <c r="O1993" s="127" t="n">
        <v>643</v>
      </c>
      <c r="P1993" s="127" t="n">
        <v>6</v>
      </c>
      <c r="Q1993" s="127" t="n">
        <v>642</v>
      </c>
      <c r="R1993" s="127" t="n">
        <v>5</v>
      </c>
      <c r="S1993" s="128" t="s">
        <v>4874</v>
      </c>
      <c r="T1993" s="128" t="n">
        <v>0</v>
      </c>
      <c r="V1993" s="5" t="n">
        <v>1991</v>
      </c>
      <c r="W1993" s="17" t="n">
        <v>322</v>
      </c>
      <c r="X1993" s="17" t="n">
        <v>6</v>
      </c>
      <c r="Y1993" s="17" t="n">
        <v>2</v>
      </c>
      <c r="Z1993" s="17" t="n">
        <v>321</v>
      </c>
      <c r="AA1993" s="17" t="n">
        <v>5</v>
      </c>
      <c r="AB1993" s="17" t="n">
        <v>1</v>
      </c>
      <c r="AC1993" s="17" t="s">
        <v>4875</v>
      </c>
      <c r="AD1993" s="129" t="n">
        <v>80</v>
      </c>
      <c r="AE1993" s="129" t="n">
        <v>0.245532527565956</v>
      </c>
      <c r="AF1993" s="129" t="n">
        <v>324</v>
      </c>
      <c r="AG1993" s="17" t="s">
        <v>1134</v>
      </c>
    </row>
    <row r="1994" customFormat="false" ht="14" hidden="false" customHeight="false" outlineLevel="0" collapsed="false">
      <c r="N1994" s="5" t="n">
        <v>1992</v>
      </c>
      <c r="O1994" s="27" t="n">
        <v>643</v>
      </c>
      <c r="P1994" s="27" t="n">
        <v>7</v>
      </c>
      <c r="Q1994" s="27" t="n">
        <v>642</v>
      </c>
      <c r="R1994" s="27" t="n">
        <v>6</v>
      </c>
      <c r="S1994" s="130" t="s">
        <v>4876</v>
      </c>
      <c r="T1994" s="130" t="n">
        <v>0</v>
      </c>
      <c r="V1994" s="5" t="n">
        <v>1992</v>
      </c>
      <c r="W1994" s="27" t="n">
        <v>322</v>
      </c>
      <c r="X1994" s="27" t="n">
        <v>7</v>
      </c>
      <c r="Y1994" s="27" t="n">
        <v>3</v>
      </c>
      <c r="Z1994" s="27" t="n">
        <v>321</v>
      </c>
      <c r="AA1994" s="27" t="n">
        <v>6</v>
      </c>
      <c r="AB1994" s="27" t="n">
        <v>2</v>
      </c>
      <c r="AC1994" s="27" t="s">
        <v>4877</v>
      </c>
      <c r="AD1994" s="130" t="n">
        <v>0</v>
      </c>
      <c r="AE1994" s="130" t="n">
        <v>1</v>
      </c>
      <c r="AF1994" s="130" t="n">
        <v>322</v>
      </c>
      <c r="AG1994" s="27" t="s">
        <v>1128</v>
      </c>
    </row>
    <row r="1995" customFormat="false" ht="15" hidden="false" customHeight="false" outlineLevel="0" collapsed="false">
      <c r="N1995" s="126" t="n">
        <v>1993</v>
      </c>
      <c r="O1995" s="132" t="n">
        <v>644</v>
      </c>
      <c r="P1995" s="132" t="n">
        <v>7</v>
      </c>
      <c r="Q1995" s="132" t="n">
        <v>643</v>
      </c>
      <c r="R1995" s="132" t="n">
        <v>6</v>
      </c>
      <c r="S1995" s="133" t="s">
        <v>4878</v>
      </c>
      <c r="T1995" s="133" t="n">
        <v>0</v>
      </c>
      <c r="V1995" s="126" t="n">
        <v>1993</v>
      </c>
      <c r="W1995" s="127" t="n">
        <v>323</v>
      </c>
      <c r="X1995" s="127" t="n">
        <v>2</v>
      </c>
      <c r="Y1995" s="127" t="n">
        <v>1</v>
      </c>
      <c r="Z1995" s="127" t="n">
        <v>322</v>
      </c>
      <c r="AA1995" s="127" t="n">
        <v>1</v>
      </c>
      <c r="AB1995" s="127" t="n">
        <v>0</v>
      </c>
      <c r="AC1995" s="127" t="s">
        <v>4879</v>
      </c>
      <c r="AD1995" s="128" t="n">
        <v>-20</v>
      </c>
      <c r="AE1995" s="128" t="n">
        <v>0.178017869591713</v>
      </c>
      <c r="AF1995" s="128" t="n">
        <v>404</v>
      </c>
      <c r="AG1995" s="127" t="s">
        <v>1374</v>
      </c>
    </row>
    <row r="1996" customFormat="false" ht="15" hidden="false" customHeight="false" outlineLevel="0" collapsed="false">
      <c r="N1996" s="126" t="n">
        <v>1994</v>
      </c>
      <c r="O1996" s="132" t="n">
        <v>645</v>
      </c>
      <c r="P1996" s="132" t="n">
        <v>7</v>
      </c>
      <c r="Q1996" s="132" t="n">
        <v>644</v>
      </c>
      <c r="R1996" s="132" t="n">
        <v>6</v>
      </c>
      <c r="S1996" s="133" t="s">
        <v>4880</v>
      </c>
      <c r="T1996" s="133" t="n">
        <v>0</v>
      </c>
      <c r="V1996" s="5" t="n">
        <v>1994</v>
      </c>
      <c r="W1996" s="17" t="n">
        <v>323</v>
      </c>
      <c r="X1996" s="17" t="n">
        <v>2</v>
      </c>
      <c r="Y1996" s="17" t="n">
        <v>2</v>
      </c>
      <c r="Z1996" s="17" t="n">
        <v>322</v>
      </c>
      <c r="AA1996" s="17" t="n">
        <v>1</v>
      </c>
      <c r="AB1996" s="17" t="n">
        <v>1</v>
      </c>
      <c r="AC1996" s="17" t="s">
        <v>4881</v>
      </c>
      <c r="AD1996" s="129" t="n">
        <v>15</v>
      </c>
      <c r="AE1996" s="129" t="n">
        <v>0.821982145309448</v>
      </c>
      <c r="AF1996" s="129" t="n">
        <v>485</v>
      </c>
      <c r="AG1996" s="17" t="s">
        <v>1617</v>
      </c>
    </row>
    <row r="1997" customFormat="false" ht="15" hidden="false" customHeight="false" outlineLevel="0" collapsed="false">
      <c r="N1997" s="126" t="n">
        <v>1995</v>
      </c>
      <c r="O1997" s="127" t="n">
        <v>646</v>
      </c>
      <c r="P1997" s="127" t="n">
        <v>6</v>
      </c>
      <c r="Q1997" s="127" t="n">
        <v>645</v>
      </c>
      <c r="R1997" s="127" t="n">
        <v>5</v>
      </c>
      <c r="S1997" s="128" t="s">
        <v>4882</v>
      </c>
      <c r="T1997" s="128" t="n">
        <v>0</v>
      </c>
      <c r="V1997" s="5" t="n">
        <v>1995</v>
      </c>
      <c r="W1997" s="27" t="n">
        <v>323</v>
      </c>
      <c r="X1997" s="27" t="n">
        <v>7</v>
      </c>
      <c r="Y1997" s="27" t="n">
        <v>3</v>
      </c>
      <c r="Z1997" s="27" t="n">
        <v>322</v>
      </c>
      <c r="AA1997" s="27" t="n">
        <v>6</v>
      </c>
      <c r="AB1997" s="27" t="n">
        <v>2</v>
      </c>
      <c r="AC1997" s="27" t="s">
        <v>4883</v>
      </c>
      <c r="AD1997" s="130" t="n">
        <v>0</v>
      </c>
      <c r="AE1997" s="130" t="n">
        <v>1</v>
      </c>
      <c r="AF1997" s="130" t="n">
        <v>323</v>
      </c>
      <c r="AG1997" s="27" t="s">
        <v>1131</v>
      </c>
    </row>
    <row r="1998" customFormat="false" ht="15" hidden="false" customHeight="false" outlineLevel="0" collapsed="false">
      <c r="N1998" s="5" t="n">
        <v>1996</v>
      </c>
      <c r="O1998" s="27" t="n">
        <v>646</v>
      </c>
      <c r="P1998" s="27" t="n">
        <v>7</v>
      </c>
      <c r="Q1998" s="27" t="n">
        <v>645</v>
      </c>
      <c r="R1998" s="27" t="n">
        <v>6</v>
      </c>
      <c r="S1998" s="130" t="s">
        <v>4884</v>
      </c>
      <c r="T1998" s="130" t="n">
        <v>0</v>
      </c>
      <c r="V1998" s="126" t="n">
        <v>1996</v>
      </c>
      <c r="W1998" s="127" t="n">
        <v>324</v>
      </c>
      <c r="X1998" s="127" t="n">
        <v>2</v>
      </c>
      <c r="Y1998" s="127" t="n">
        <v>1</v>
      </c>
      <c r="Z1998" s="127" t="n">
        <v>323</v>
      </c>
      <c r="AA1998" s="127" t="n">
        <v>1</v>
      </c>
      <c r="AB1998" s="127" t="n">
        <v>0</v>
      </c>
      <c r="AC1998" s="127" t="s">
        <v>4885</v>
      </c>
      <c r="AD1998" s="128" t="n">
        <v>-20</v>
      </c>
      <c r="AE1998" s="128" t="n">
        <v>0.152784869074821</v>
      </c>
      <c r="AF1998" s="128" t="n">
        <v>405</v>
      </c>
      <c r="AG1998" s="127" t="s">
        <v>1377</v>
      </c>
    </row>
    <row r="1999" customFormat="false" ht="15" hidden="false" customHeight="false" outlineLevel="0" collapsed="false">
      <c r="N1999" s="126" t="n">
        <v>1997</v>
      </c>
      <c r="O1999" s="132" t="n">
        <v>647</v>
      </c>
      <c r="P1999" s="132" t="n">
        <v>7</v>
      </c>
      <c r="Q1999" s="132" t="n">
        <v>646</v>
      </c>
      <c r="R1999" s="132" t="n">
        <v>6</v>
      </c>
      <c r="S1999" s="133" t="s">
        <v>4886</v>
      </c>
      <c r="T1999" s="133" t="n">
        <v>0</v>
      </c>
      <c r="V1999" s="5" t="n">
        <v>1997</v>
      </c>
      <c r="W1999" s="17" t="n">
        <v>324</v>
      </c>
      <c r="X1999" s="17" t="n">
        <v>2</v>
      </c>
      <c r="Y1999" s="17" t="n">
        <v>2</v>
      </c>
      <c r="Z1999" s="17" t="n">
        <v>323</v>
      </c>
      <c r="AA1999" s="17" t="n">
        <v>1</v>
      </c>
      <c r="AB1999" s="17" t="n">
        <v>1</v>
      </c>
      <c r="AC1999" s="17" t="s">
        <v>4887</v>
      </c>
      <c r="AD1999" s="129" t="n">
        <v>15</v>
      </c>
      <c r="AE1999" s="129" t="n">
        <v>0.847215116024017</v>
      </c>
      <c r="AF1999" s="129" t="n">
        <v>486</v>
      </c>
      <c r="AG1999" s="17" t="s">
        <v>1620</v>
      </c>
    </row>
    <row r="2000" customFormat="false" ht="15" hidden="false" customHeight="false" outlineLevel="0" collapsed="false">
      <c r="N2000" s="126" t="n">
        <v>1998</v>
      </c>
      <c r="O2000" s="132" t="n">
        <v>648</v>
      </c>
      <c r="P2000" s="132" t="n">
        <v>7</v>
      </c>
      <c r="Q2000" s="132" t="n">
        <v>647</v>
      </c>
      <c r="R2000" s="132" t="n">
        <v>6</v>
      </c>
      <c r="S2000" s="133" t="s">
        <v>4888</v>
      </c>
      <c r="T2000" s="133" t="n">
        <v>0</v>
      </c>
      <c r="V2000" s="5" t="n">
        <v>1998</v>
      </c>
      <c r="W2000" s="27" t="n">
        <v>324</v>
      </c>
      <c r="X2000" s="27" t="n">
        <v>7</v>
      </c>
      <c r="Y2000" s="27" t="n">
        <v>3</v>
      </c>
      <c r="Z2000" s="27" t="n">
        <v>323</v>
      </c>
      <c r="AA2000" s="27" t="n">
        <v>6</v>
      </c>
      <c r="AB2000" s="27" t="n">
        <v>2</v>
      </c>
      <c r="AC2000" s="27" t="s">
        <v>4889</v>
      </c>
      <c r="AD2000" s="130" t="n">
        <v>0</v>
      </c>
      <c r="AE2000" s="130" t="n">
        <v>1</v>
      </c>
      <c r="AF2000" s="130" t="n">
        <v>324</v>
      </c>
      <c r="AG2000" s="27" t="s">
        <v>1134</v>
      </c>
    </row>
    <row r="2001" customFormat="false" ht="14" hidden="false" customHeight="false" outlineLevel="0" collapsed="false">
      <c r="N2001" s="126" t="n">
        <v>1999</v>
      </c>
      <c r="O2001" s="127" t="n">
        <v>649</v>
      </c>
      <c r="P2001" s="127" t="n">
        <v>3</v>
      </c>
      <c r="Q2001" s="127" t="n">
        <v>648</v>
      </c>
      <c r="R2001" s="127" t="n">
        <v>2</v>
      </c>
      <c r="S2001" s="128" t="s">
        <v>4890</v>
      </c>
      <c r="T2001" s="128" t="n">
        <v>0</v>
      </c>
      <c r="V2001" s="126" t="n">
        <v>1999</v>
      </c>
      <c r="W2001" s="127" t="n">
        <v>325</v>
      </c>
      <c r="X2001" s="127" t="n">
        <v>3</v>
      </c>
      <c r="Y2001" s="127" t="n">
        <v>1</v>
      </c>
      <c r="Z2001" s="127" t="n">
        <v>324</v>
      </c>
      <c r="AA2001" s="127" t="n">
        <v>2</v>
      </c>
      <c r="AB2001" s="127" t="n">
        <v>0</v>
      </c>
      <c r="AC2001" s="127" t="s">
        <v>4891</v>
      </c>
      <c r="AD2001" s="128" t="n">
        <v>-35</v>
      </c>
      <c r="AE2001" s="128" t="n">
        <v>0.618635714054108</v>
      </c>
      <c r="AF2001" s="128" t="n">
        <v>352</v>
      </c>
      <c r="AG2001" s="127" t="s">
        <v>1218</v>
      </c>
    </row>
    <row r="2002" customFormat="false" ht="13" hidden="false" customHeight="false" outlineLevel="0" collapsed="false">
      <c r="N2002" s="5" t="n">
        <v>2000</v>
      </c>
      <c r="O2002" s="17" t="n">
        <v>649</v>
      </c>
      <c r="P2002" s="17" t="n">
        <v>4</v>
      </c>
      <c r="Q2002" s="17" t="n">
        <v>648</v>
      </c>
      <c r="R2002" s="17" t="n">
        <v>3</v>
      </c>
      <c r="S2002" s="129" t="s">
        <v>4892</v>
      </c>
      <c r="T2002" s="129" t="n">
        <v>0</v>
      </c>
      <c r="V2002" s="5" t="n">
        <v>2000</v>
      </c>
      <c r="W2002" s="17" t="n">
        <v>325</v>
      </c>
      <c r="X2002" s="17" t="n">
        <v>3</v>
      </c>
      <c r="Y2002" s="17" t="n">
        <v>2</v>
      </c>
      <c r="Z2002" s="17" t="n">
        <v>324</v>
      </c>
      <c r="AA2002" s="17" t="n">
        <v>2</v>
      </c>
      <c r="AB2002" s="17" t="n">
        <v>1</v>
      </c>
      <c r="AC2002" s="17" t="s">
        <v>4893</v>
      </c>
      <c r="AD2002" s="129" t="n">
        <v>30</v>
      </c>
      <c r="AE2002" s="129" t="n">
        <v>0.381364285945892</v>
      </c>
      <c r="AF2002" s="129" t="n">
        <v>379</v>
      </c>
      <c r="AG2002" s="17" t="s">
        <v>1299</v>
      </c>
    </row>
    <row r="2003" customFormat="false" ht="13" hidden="false" customHeight="false" outlineLevel="0" collapsed="false">
      <c r="N2003" s="5" t="n">
        <v>2001</v>
      </c>
      <c r="O2003" s="17" t="n">
        <v>649</v>
      </c>
      <c r="P2003" s="17" t="n">
        <v>5</v>
      </c>
      <c r="Q2003" s="17" t="n">
        <v>648</v>
      </c>
      <c r="R2003" s="17" t="n">
        <v>4</v>
      </c>
      <c r="S2003" s="129" t="s">
        <v>4894</v>
      </c>
      <c r="T2003" s="129" t="n">
        <v>0</v>
      </c>
      <c r="V2003" s="5" t="n">
        <v>2001</v>
      </c>
      <c r="W2003" s="17" t="n">
        <v>325</v>
      </c>
      <c r="X2003" s="17" t="n">
        <v>4</v>
      </c>
      <c r="Y2003" s="17" t="n">
        <v>1</v>
      </c>
      <c r="Z2003" s="17" t="n">
        <v>324</v>
      </c>
      <c r="AA2003" s="17" t="n">
        <v>3</v>
      </c>
      <c r="AB2003" s="17" t="n">
        <v>0</v>
      </c>
      <c r="AC2003" s="17" t="s">
        <v>4895</v>
      </c>
      <c r="AD2003" s="129" t="n">
        <v>-40</v>
      </c>
      <c r="AE2003" s="129" t="n">
        <v>0.170000001788139</v>
      </c>
      <c r="AF2003" s="129" t="n">
        <v>334</v>
      </c>
      <c r="AG2003" s="17" t="s">
        <v>1164</v>
      </c>
    </row>
    <row r="2004" customFormat="false" ht="13" hidden="false" customHeight="false" outlineLevel="0" collapsed="false">
      <c r="N2004" s="5" t="n">
        <v>2002</v>
      </c>
      <c r="O2004" s="17" t="n">
        <v>649</v>
      </c>
      <c r="P2004" s="17" t="n">
        <v>6</v>
      </c>
      <c r="Q2004" s="17" t="n">
        <v>648</v>
      </c>
      <c r="R2004" s="17" t="n">
        <v>5</v>
      </c>
      <c r="S2004" s="129" t="s">
        <v>4896</v>
      </c>
      <c r="T2004" s="129" t="n">
        <v>0</v>
      </c>
      <c r="V2004" s="5" t="n">
        <v>2002</v>
      </c>
      <c r="W2004" s="17" t="n">
        <v>325</v>
      </c>
      <c r="X2004" s="17" t="n">
        <v>4</v>
      </c>
      <c r="Y2004" s="17" t="n">
        <v>2</v>
      </c>
      <c r="Z2004" s="17" t="n">
        <v>324</v>
      </c>
      <c r="AA2004" s="17" t="n">
        <v>3</v>
      </c>
      <c r="AB2004" s="17" t="n">
        <v>1</v>
      </c>
      <c r="AC2004" s="17" t="s">
        <v>4897</v>
      </c>
      <c r="AD2004" s="129" t="n">
        <v>8</v>
      </c>
      <c r="AE2004" s="129" t="n">
        <v>0.8299999833107</v>
      </c>
      <c r="AF2004" s="129" t="n">
        <v>343</v>
      </c>
      <c r="AG2004" s="17" t="s">
        <v>1191</v>
      </c>
    </row>
    <row r="2005" customFormat="false" ht="14" hidden="false" customHeight="false" outlineLevel="0" collapsed="false">
      <c r="N2005" s="5" t="n">
        <v>2003</v>
      </c>
      <c r="O2005" s="27" t="n">
        <v>649</v>
      </c>
      <c r="P2005" s="27" t="n">
        <v>7</v>
      </c>
      <c r="Q2005" s="27" t="n">
        <v>648</v>
      </c>
      <c r="R2005" s="27" t="n">
        <v>6</v>
      </c>
      <c r="S2005" s="130" t="s">
        <v>4898</v>
      </c>
      <c r="T2005" s="130" t="n">
        <v>0</v>
      </c>
      <c r="V2005" s="5" t="n">
        <v>2003</v>
      </c>
      <c r="W2005" s="17" t="n">
        <v>325</v>
      </c>
      <c r="X2005" s="17" t="n">
        <v>5</v>
      </c>
      <c r="Y2005" s="17" t="n">
        <v>1</v>
      </c>
      <c r="Z2005" s="17" t="n">
        <v>324</v>
      </c>
      <c r="AA2005" s="17" t="n">
        <v>4</v>
      </c>
      <c r="AB2005" s="17" t="n">
        <v>0</v>
      </c>
      <c r="AC2005" s="17" t="s">
        <v>4899</v>
      </c>
      <c r="AD2005" s="129" t="n">
        <v>-20</v>
      </c>
      <c r="AE2005" s="129" t="n">
        <v>0.885505080223084</v>
      </c>
      <c r="AF2005" s="129" t="n">
        <v>328</v>
      </c>
      <c r="AG2005" s="17" t="s">
        <v>1146</v>
      </c>
    </row>
    <row r="2006" customFormat="false" ht="14" hidden="false" customHeight="false" outlineLevel="0" collapsed="false">
      <c r="N2006" s="126" t="n">
        <v>2004</v>
      </c>
      <c r="O2006" s="127" t="n">
        <v>650</v>
      </c>
      <c r="P2006" s="127" t="n">
        <v>3</v>
      </c>
      <c r="Q2006" s="127" t="n">
        <v>649</v>
      </c>
      <c r="R2006" s="127" t="n">
        <v>2</v>
      </c>
      <c r="S2006" s="128" t="s">
        <v>4900</v>
      </c>
      <c r="T2006" s="128" t="n">
        <v>0</v>
      </c>
      <c r="V2006" s="5" t="n">
        <v>2004</v>
      </c>
      <c r="W2006" s="17" t="n">
        <v>325</v>
      </c>
      <c r="X2006" s="17" t="n">
        <v>5</v>
      </c>
      <c r="Y2006" s="17" t="n">
        <v>2</v>
      </c>
      <c r="Z2006" s="17" t="n">
        <v>324</v>
      </c>
      <c r="AA2006" s="17" t="n">
        <v>4</v>
      </c>
      <c r="AB2006" s="17" t="n">
        <v>1</v>
      </c>
      <c r="AC2006" s="17" t="s">
        <v>4901</v>
      </c>
      <c r="AD2006" s="129" t="n">
        <v>40</v>
      </c>
      <c r="AE2006" s="129" t="n">
        <v>0.114494919776917</v>
      </c>
      <c r="AF2006" s="129" t="n">
        <v>331</v>
      </c>
      <c r="AG2006" s="17" t="s">
        <v>1155</v>
      </c>
    </row>
    <row r="2007" customFormat="false" ht="13" hidden="false" customHeight="false" outlineLevel="0" collapsed="false">
      <c r="N2007" s="5" t="n">
        <v>2005</v>
      </c>
      <c r="O2007" s="17" t="n">
        <v>650</v>
      </c>
      <c r="P2007" s="17" t="n">
        <v>4</v>
      </c>
      <c r="Q2007" s="17" t="n">
        <v>649</v>
      </c>
      <c r="R2007" s="17" t="n">
        <v>3</v>
      </c>
      <c r="S2007" s="129" t="s">
        <v>4902</v>
      </c>
      <c r="T2007" s="129" t="n">
        <v>0</v>
      </c>
      <c r="V2007" s="5" t="n">
        <v>2005</v>
      </c>
      <c r="W2007" s="17" t="n">
        <v>325</v>
      </c>
      <c r="X2007" s="17" t="n">
        <v>6</v>
      </c>
      <c r="Y2007" s="17" t="n">
        <v>1</v>
      </c>
      <c r="Z2007" s="17" t="n">
        <v>324</v>
      </c>
      <c r="AA2007" s="17" t="n">
        <v>5</v>
      </c>
      <c r="AB2007" s="17" t="n">
        <v>0</v>
      </c>
      <c r="AC2007" s="17" t="s">
        <v>4903</v>
      </c>
      <c r="AD2007" s="129" t="n">
        <v>-20</v>
      </c>
      <c r="AE2007" s="129" t="n">
        <v>0.919553518295288</v>
      </c>
      <c r="AF2007" s="129" t="n">
        <v>326</v>
      </c>
      <c r="AG2007" s="17" t="s">
        <v>1140</v>
      </c>
    </row>
    <row r="2008" customFormat="false" ht="13" hidden="false" customHeight="false" outlineLevel="0" collapsed="false">
      <c r="N2008" s="5" t="n">
        <v>2006</v>
      </c>
      <c r="O2008" s="17" t="n">
        <v>650</v>
      </c>
      <c r="P2008" s="17" t="n">
        <v>5</v>
      </c>
      <c r="Q2008" s="17" t="n">
        <v>649</v>
      </c>
      <c r="R2008" s="17" t="n">
        <v>4</v>
      </c>
      <c r="S2008" s="129" t="s">
        <v>4904</v>
      </c>
      <c r="T2008" s="129" t="n">
        <v>0</v>
      </c>
      <c r="V2008" s="5" t="n">
        <v>2006</v>
      </c>
      <c r="W2008" s="17" t="n">
        <v>325</v>
      </c>
      <c r="X2008" s="17" t="n">
        <v>6</v>
      </c>
      <c r="Y2008" s="17" t="n">
        <v>2</v>
      </c>
      <c r="Z2008" s="17" t="n">
        <v>324</v>
      </c>
      <c r="AA2008" s="17" t="n">
        <v>5</v>
      </c>
      <c r="AB2008" s="17" t="n">
        <v>1</v>
      </c>
      <c r="AC2008" s="17" t="s">
        <v>4905</v>
      </c>
      <c r="AD2008" s="129" t="n">
        <v>80</v>
      </c>
      <c r="AE2008" s="129" t="n">
        <v>0.0804464519023895</v>
      </c>
      <c r="AF2008" s="129" t="n">
        <v>327</v>
      </c>
      <c r="AG2008" s="17" t="s">
        <v>1143</v>
      </c>
    </row>
    <row r="2009" customFormat="false" ht="14" hidden="false" customHeight="false" outlineLevel="0" collapsed="false">
      <c r="N2009" s="5" t="n">
        <v>2007</v>
      </c>
      <c r="O2009" s="27" t="n">
        <v>650</v>
      </c>
      <c r="P2009" s="27" t="n">
        <v>7</v>
      </c>
      <c r="Q2009" s="27" t="n">
        <v>649</v>
      </c>
      <c r="R2009" s="27" t="n">
        <v>6</v>
      </c>
      <c r="S2009" s="130" t="s">
        <v>4906</v>
      </c>
      <c r="T2009" s="130" t="n">
        <v>0</v>
      </c>
      <c r="V2009" s="5" t="n">
        <v>2007</v>
      </c>
      <c r="W2009" s="27" t="n">
        <v>325</v>
      </c>
      <c r="X2009" s="27" t="n">
        <v>7</v>
      </c>
      <c r="Y2009" s="27" t="n">
        <v>3</v>
      </c>
      <c r="Z2009" s="27" t="n">
        <v>324</v>
      </c>
      <c r="AA2009" s="27" t="n">
        <v>6</v>
      </c>
      <c r="AB2009" s="27" t="n">
        <v>2</v>
      </c>
      <c r="AC2009" s="27" t="s">
        <v>4907</v>
      </c>
      <c r="AD2009" s="130" t="n">
        <v>0</v>
      </c>
      <c r="AE2009" s="130" t="n">
        <v>1</v>
      </c>
      <c r="AF2009" s="130" t="n">
        <v>325</v>
      </c>
      <c r="AG2009" s="27" t="s">
        <v>1137</v>
      </c>
    </row>
    <row r="2010" customFormat="false" ht="14" hidden="false" customHeight="false" outlineLevel="0" collapsed="false">
      <c r="N2010" s="126" t="n">
        <v>2008</v>
      </c>
      <c r="O2010" s="127" t="n">
        <v>651</v>
      </c>
      <c r="P2010" s="127" t="n">
        <v>3</v>
      </c>
      <c r="Q2010" s="127" t="n">
        <v>650</v>
      </c>
      <c r="R2010" s="127" t="n">
        <v>2</v>
      </c>
      <c r="S2010" s="128" t="s">
        <v>4908</v>
      </c>
      <c r="T2010" s="128" t="n">
        <v>0</v>
      </c>
      <c r="V2010" s="126" t="n">
        <v>2008</v>
      </c>
      <c r="W2010" s="127" t="n">
        <v>326</v>
      </c>
      <c r="X2010" s="127" t="n">
        <v>3</v>
      </c>
      <c r="Y2010" s="127" t="n">
        <v>1</v>
      </c>
      <c r="Z2010" s="127" t="n">
        <v>325</v>
      </c>
      <c r="AA2010" s="127" t="n">
        <v>2</v>
      </c>
      <c r="AB2010" s="127" t="n">
        <v>0</v>
      </c>
      <c r="AC2010" s="127" t="s">
        <v>4909</v>
      </c>
      <c r="AD2010" s="128" t="n">
        <v>-35</v>
      </c>
      <c r="AE2010" s="128" t="n">
        <v>0.659792363643646</v>
      </c>
      <c r="AF2010" s="128" t="n">
        <v>353</v>
      </c>
      <c r="AG2010" s="127" t="s">
        <v>1221</v>
      </c>
    </row>
    <row r="2011" customFormat="false" ht="13" hidden="false" customHeight="false" outlineLevel="0" collapsed="false">
      <c r="N2011" s="5" t="n">
        <v>2009</v>
      </c>
      <c r="O2011" s="17" t="n">
        <v>651</v>
      </c>
      <c r="P2011" s="17" t="n">
        <v>4</v>
      </c>
      <c r="Q2011" s="17" t="n">
        <v>650</v>
      </c>
      <c r="R2011" s="17" t="n">
        <v>3</v>
      </c>
      <c r="S2011" s="129" t="s">
        <v>4910</v>
      </c>
      <c r="T2011" s="129" t="n">
        <v>0</v>
      </c>
      <c r="V2011" s="5" t="n">
        <v>2009</v>
      </c>
      <c r="W2011" s="17" t="n">
        <v>326</v>
      </c>
      <c r="X2011" s="17" t="n">
        <v>3</v>
      </c>
      <c r="Y2011" s="17" t="n">
        <v>2</v>
      </c>
      <c r="Z2011" s="17" t="n">
        <v>325</v>
      </c>
      <c r="AA2011" s="17" t="n">
        <v>2</v>
      </c>
      <c r="AB2011" s="17" t="n">
        <v>1</v>
      </c>
      <c r="AC2011" s="17" t="s">
        <v>4911</v>
      </c>
      <c r="AD2011" s="129" t="n">
        <v>30</v>
      </c>
      <c r="AE2011" s="129" t="n">
        <v>0.340207636356354</v>
      </c>
      <c r="AF2011" s="129" t="n">
        <v>380</v>
      </c>
      <c r="AG2011" s="17" t="s">
        <v>1302</v>
      </c>
    </row>
    <row r="2012" customFormat="false" ht="13" hidden="false" customHeight="false" outlineLevel="0" collapsed="false">
      <c r="N2012" s="5" t="n">
        <v>2010</v>
      </c>
      <c r="O2012" s="17" t="n">
        <v>651</v>
      </c>
      <c r="P2012" s="17" t="n">
        <v>5</v>
      </c>
      <c r="Q2012" s="17" t="n">
        <v>650</v>
      </c>
      <c r="R2012" s="17" t="n">
        <v>4</v>
      </c>
      <c r="S2012" s="129" t="s">
        <v>4912</v>
      </c>
      <c r="T2012" s="129" t="n">
        <v>0</v>
      </c>
      <c r="V2012" s="5" t="n">
        <v>2010</v>
      </c>
      <c r="W2012" s="17" t="n">
        <v>326</v>
      </c>
      <c r="X2012" s="17" t="n">
        <v>4</v>
      </c>
      <c r="Y2012" s="17" t="n">
        <v>1</v>
      </c>
      <c r="Z2012" s="17" t="n">
        <v>325</v>
      </c>
      <c r="AA2012" s="17" t="n">
        <v>3</v>
      </c>
      <c r="AB2012" s="17" t="n">
        <v>0</v>
      </c>
      <c r="AC2012" s="17" t="s">
        <v>4913</v>
      </c>
      <c r="AD2012" s="129" t="n">
        <v>-40</v>
      </c>
      <c r="AE2012" s="129" t="n">
        <v>0.170000001788139</v>
      </c>
      <c r="AF2012" s="129" t="n">
        <v>335</v>
      </c>
      <c r="AG2012" s="17" t="s">
        <v>1167</v>
      </c>
    </row>
    <row r="2013" customFormat="false" ht="14" hidden="false" customHeight="false" outlineLevel="0" collapsed="false">
      <c r="N2013" s="5" t="n">
        <v>2011</v>
      </c>
      <c r="O2013" s="27" t="n">
        <v>651</v>
      </c>
      <c r="P2013" s="27" t="n">
        <v>7</v>
      </c>
      <c r="Q2013" s="27" t="n">
        <v>650</v>
      </c>
      <c r="R2013" s="27" t="n">
        <v>6</v>
      </c>
      <c r="S2013" s="130" t="s">
        <v>4914</v>
      </c>
      <c r="T2013" s="130" t="n">
        <v>0</v>
      </c>
      <c r="V2013" s="5" t="n">
        <v>2011</v>
      </c>
      <c r="W2013" s="17" t="n">
        <v>326</v>
      </c>
      <c r="X2013" s="17" t="n">
        <v>4</v>
      </c>
      <c r="Y2013" s="17" t="n">
        <v>2</v>
      </c>
      <c r="Z2013" s="17" t="n">
        <v>325</v>
      </c>
      <c r="AA2013" s="17" t="n">
        <v>3</v>
      </c>
      <c r="AB2013" s="17" t="n">
        <v>1</v>
      </c>
      <c r="AC2013" s="17" t="s">
        <v>4915</v>
      </c>
      <c r="AD2013" s="129" t="n">
        <v>8</v>
      </c>
      <c r="AE2013" s="129" t="n">
        <v>0.8299999833107</v>
      </c>
      <c r="AF2013" s="129" t="n">
        <v>344</v>
      </c>
      <c r="AG2013" s="17" t="s">
        <v>1194</v>
      </c>
    </row>
    <row r="2014" customFormat="false" ht="14" hidden="false" customHeight="false" outlineLevel="0" collapsed="false">
      <c r="N2014" s="126" t="n">
        <v>2012</v>
      </c>
      <c r="O2014" s="127" t="n">
        <v>652</v>
      </c>
      <c r="P2014" s="127" t="n">
        <v>3</v>
      </c>
      <c r="Q2014" s="127" t="n">
        <v>651</v>
      </c>
      <c r="R2014" s="127" t="n">
        <v>2</v>
      </c>
      <c r="S2014" s="128" t="s">
        <v>4916</v>
      </c>
      <c r="T2014" s="128" t="n">
        <v>0</v>
      </c>
      <c r="V2014" s="5" t="n">
        <v>2012</v>
      </c>
      <c r="W2014" s="17" t="n">
        <v>326</v>
      </c>
      <c r="X2014" s="17" t="n">
        <v>5</v>
      </c>
      <c r="Y2014" s="17" t="n">
        <v>1</v>
      </c>
      <c r="Z2014" s="17" t="n">
        <v>325</v>
      </c>
      <c r="AA2014" s="17" t="n">
        <v>4</v>
      </c>
      <c r="AB2014" s="17" t="n">
        <v>0</v>
      </c>
      <c r="AC2014" s="17" t="s">
        <v>4917</v>
      </c>
      <c r="AD2014" s="129" t="n">
        <v>-20</v>
      </c>
      <c r="AE2014" s="129" t="n">
        <v>0.890434205532074</v>
      </c>
      <c r="AF2014" s="129" t="n">
        <v>329</v>
      </c>
      <c r="AG2014" s="17" t="s">
        <v>1149</v>
      </c>
    </row>
    <row r="2015" customFormat="false" ht="13" hidden="false" customHeight="false" outlineLevel="0" collapsed="false">
      <c r="N2015" s="5" t="n">
        <v>2013</v>
      </c>
      <c r="O2015" s="17" t="n">
        <v>652</v>
      </c>
      <c r="P2015" s="17" t="n">
        <v>4</v>
      </c>
      <c r="Q2015" s="17" t="n">
        <v>651</v>
      </c>
      <c r="R2015" s="17" t="n">
        <v>3</v>
      </c>
      <c r="S2015" s="129" t="s">
        <v>4918</v>
      </c>
      <c r="T2015" s="129" t="n">
        <v>0</v>
      </c>
      <c r="V2015" s="5" t="n">
        <v>2013</v>
      </c>
      <c r="W2015" s="17" t="n">
        <v>326</v>
      </c>
      <c r="X2015" s="17" t="n">
        <v>5</v>
      </c>
      <c r="Y2015" s="17" t="n">
        <v>2</v>
      </c>
      <c r="Z2015" s="17" t="n">
        <v>325</v>
      </c>
      <c r="AA2015" s="17" t="n">
        <v>4</v>
      </c>
      <c r="AB2015" s="17" t="n">
        <v>1</v>
      </c>
      <c r="AC2015" s="17" t="s">
        <v>4919</v>
      </c>
      <c r="AD2015" s="129" t="n">
        <v>40</v>
      </c>
      <c r="AE2015" s="129" t="n">
        <v>0.109565764665604</v>
      </c>
      <c r="AF2015" s="129" t="n">
        <v>332</v>
      </c>
      <c r="AG2015" s="17" t="s">
        <v>1158</v>
      </c>
    </row>
    <row r="2016" customFormat="false" ht="14" hidden="false" customHeight="false" outlineLevel="0" collapsed="false">
      <c r="N2016" s="5" t="n">
        <v>2014</v>
      </c>
      <c r="O2016" s="17" t="n">
        <v>652</v>
      </c>
      <c r="P2016" s="17" t="n">
        <v>6</v>
      </c>
      <c r="Q2016" s="17" t="n">
        <v>651</v>
      </c>
      <c r="R2016" s="17" t="n">
        <v>5</v>
      </c>
      <c r="S2016" s="129" t="s">
        <v>4920</v>
      </c>
      <c r="T2016" s="129" t="n">
        <v>0</v>
      </c>
      <c r="V2016" s="5" t="n">
        <v>2014</v>
      </c>
      <c r="W2016" s="27" t="n">
        <v>326</v>
      </c>
      <c r="X2016" s="27" t="n">
        <v>7</v>
      </c>
      <c r="Y2016" s="27" t="n">
        <v>3</v>
      </c>
      <c r="Z2016" s="27" t="n">
        <v>325</v>
      </c>
      <c r="AA2016" s="27" t="n">
        <v>6</v>
      </c>
      <c r="AB2016" s="27" t="n">
        <v>2</v>
      </c>
      <c r="AC2016" s="27" t="s">
        <v>4921</v>
      </c>
      <c r="AD2016" s="130" t="n">
        <v>0</v>
      </c>
      <c r="AE2016" s="130" t="n">
        <v>1</v>
      </c>
      <c r="AF2016" s="130" t="n">
        <v>326</v>
      </c>
      <c r="AG2016" s="27" t="s">
        <v>1140</v>
      </c>
    </row>
    <row r="2017" customFormat="false" ht="15" hidden="false" customHeight="false" outlineLevel="0" collapsed="false">
      <c r="N2017" s="5" t="n">
        <v>2015</v>
      </c>
      <c r="O2017" s="27" t="n">
        <v>652</v>
      </c>
      <c r="P2017" s="27" t="n">
        <v>7</v>
      </c>
      <c r="Q2017" s="27" t="n">
        <v>651</v>
      </c>
      <c r="R2017" s="27" t="n">
        <v>6</v>
      </c>
      <c r="S2017" s="130" t="s">
        <v>4922</v>
      </c>
      <c r="T2017" s="130" t="n">
        <v>0</v>
      </c>
      <c r="V2017" s="126" t="n">
        <v>2015</v>
      </c>
      <c r="W2017" s="127" t="n">
        <v>327</v>
      </c>
      <c r="X2017" s="127" t="n">
        <v>3</v>
      </c>
      <c r="Y2017" s="127" t="n">
        <v>1</v>
      </c>
      <c r="Z2017" s="127" t="n">
        <v>326</v>
      </c>
      <c r="AA2017" s="127" t="n">
        <v>2</v>
      </c>
      <c r="AB2017" s="127" t="n">
        <v>0</v>
      </c>
      <c r="AC2017" s="127" t="s">
        <v>4923</v>
      </c>
      <c r="AD2017" s="128" t="n">
        <v>-35</v>
      </c>
      <c r="AE2017" s="128" t="n">
        <v>0.148189142346382</v>
      </c>
      <c r="AF2017" s="128" t="n">
        <v>354</v>
      </c>
      <c r="AG2017" s="127" t="s">
        <v>1224</v>
      </c>
    </row>
    <row r="2018" customFormat="false" ht="14" hidden="false" customHeight="false" outlineLevel="0" collapsed="false">
      <c r="N2018" s="126" t="n">
        <v>2016</v>
      </c>
      <c r="O2018" s="127" t="n">
        <v>653</v>
      </c>
      <c r="P2018" s="127" t="n">
        <v>3</v>
      </c>
      <c r="Q2018" s="127" t="n">
        <v>652</v>
      </c>
      <c r="R2018" s="127" t="n">
        <v>2</v>
      </c>
      <c r="S2018" s="128" t="s">
        <v>4924</v>
      </c>
      <c r="T2018" s="128" t="n">
        <v>0</v>
      </c>
      <c r="V2018" s="5" t="n">
        <v>2016</v>
      </c>
      <c r="W2018" s="17" t="n">
        <v>327</v>
      </c>
      <c r="X2018" s="17" t="n">
        <v>3</v>
      </c>
      <c r="Y2018" s="17" t="n">
        <v>2</v>
      </c>
      <c r="Z2018" s="17" t="n">
        <v>326</v>
      </c>
      <c r="AA2018" s="17" t="n">
        <v>2</v>
      </c>
      <c r="AB2018" s="17" t="n">
        <v>1</v>
      </c>
      <c r="AC2018" s="17" t="s">
        <v>4925</v>
      </c>
      <c r="AD2018" s="129" t="n">
        <v>30</v>
      </c>
      <c r="AE2018" s="129" t="n">
        <v>0.851810872554779</v>
      </c>
      <c r="AF2018" s="129" t="n">
        <v>381</v>
      </c>
      <c r="AG2018" s="17" t="s">
        <v>1305</v>
      </c>
    </row>
    <row r="2019" customFormat="false" ht="13" hidden="false" customHeight="false" outlineLevel="0" collapsed="false">
      <c r="N2019" s="5" t="n">
        <v>2017</v>
      </c>
      <c r="O2019" s="17" t="n">
        <v>653</v>
      </c>
      <c r="P2019" s="17" t="n">
        <v>4</v>
      </c>
      <c r="Q2019" s="17" t="n">
        <v>652</v>
      </c>
      <c r="R2019" s="17" t="n">
        <v>3</v>
      </c>
      <c r="S2019" s="129" t="s">
        <v>4926</v>
      </c>
      <c r="T2019" s="129" t="n">
        <v>0</v>
      </c>
      <c r="V2019" s="5" t="n">
        <v>2017</v>
      </c>
      <c r="W2019" s="17" t="n">
        <v>327</v>
      </c>
      <c r="X2019" s="17" t="n">
        <v>4</v>
      </c>
      <c r="Y2019" s="17" t="n">
        <v>1</v>
      </c>
      <c r="Z2019" s="17" t="n">
        <v>326</v>
      </c>
      <c r="AA2019" s="17" t="n">
        <v>3</v>
      </c>
      <c r="AB2019" s="17" t="n">
        <v>0</v>
      </c>
      <c r="AC2019" s="17" t="s">
        <v>4927</v>
      </c>
      <c r="AD2019" s="129" t="n">
        <v>-40</v>
      </c>
      <c r="AE2019" s="129" t="n">
        <v>0.170000001788139</v>
      </c>
      <c r="AF2019" s="129" t="n">
        <v>336</v>
      </c>
      <c r="AG2019" s="17" t="s">
        <v>1170</v>
      </c>
    </row>
    <row r="2020" customFormat="false" ht="14" hidden="false" customHeight="false" outlineLevel="0" collapsed="false">
      <c r="N2020" s="5" t="n">
        <v>2018</v>
      </c>
      <c r="O2020" s="27" t="n">
        <v>653</v>
      </c>
      <c r="P2020" s="27" t="n">
        <v>7</v>
      </c>
      <c r="Q2020" s="27" t="n">
        <v>652</v>
      </c>
      <c r="R2020" s="27" t="n">
        <v>6</v>
      </c>
      <c r="S2020" s="130" t="s">
        <v>4928</v>
      </c>
      <c r="T2020" s="130" t="n">
        <v>0</v>
      </c>
      <c r="V2020" s="5" t="n">
        <v>2018</v>
      </c>
      <c r="W2020" s="17" t="n">
        <v>327</v>
      </c>
      <c r="X2020" s="17" t="n">
        <v>4</v>
      </c>
      <c r="Y2020" s="17" t="n">
        <v>2</v>
      </c>
      <c r="Z2020" s="17" t="n">
        <v>326</v>
      </c>
      <c r="AA2020" s="17" t="n">
        <v>3</v>
      </c>
      <c r="AB2020" s="17" t="n">
        <v>1</v>
      </c>
      <c r="AC2020" s="17" t="s">
        <v>4929</v>
      </c>
      <c r="AD2020" s="129" t="n">
        <v>8</v>
      </c>
      <c r="AE2020" s="129" t="n">
        <v>0.8299999833107</v>
      </c>
      <c r="AF2020" s="129" t="n">
        <v>345</v>
      </c>
      <c r="AG2020" s="17" t="s">
        <v>1197</v>
      </c>
    </row>
    <row r="2021" customFormat="false" ht="14" hidden="false" customHeight="false" outlineLevel="0" collapsed="false">
      <c r="N2021" s="126" t="n">
        <v>2019</v>
      </c>
      <c r="O2021" s="127" t="n">
        <v>654</v>
      </c>
      <c r="P2021" s="127" t="n">
        <v>3</v>
      </c>
      <c r="Q2021" s="127" t="n">
        <v>653</v>
      </c>
      <c r="R2021" s="127" t="n">
        <v>2</v>
      </c>
      <c r="S2021" s="128" t="s">
        <v>4930</v>
      </c>
      <c r="T2021" s="128" t="n">
        <v>0</v>
      </c>
      <c r="V2021" s="5" t="n">
        <v>2019</v>
      </c>
      <c r="W2021" s="17" t="n">
        <v>327</v>
      </c>
      <c r="X2021" s="17" t="n">
        <v>5</v>
      </c>
      <c r="Y2021" s="17" t="n">
        <v>1</v>
      </c>
      <c r="Z2021" s="17" t="n">
        <v>326</v>
      </c>
      <c r="AA2021" s="17" t="n">
        <v>4</v>
      </c>
      <c r="AB2021" s="17" t="n">
        <v>0</v>
      </c>
      <c r="AC2021" s="17" t="s">
        <v>4931</v>
      </c>
      <c r="AD2021" s="129" t="n">
        <v>-20</v>
      </c>
      <c r="AE2021" s="129" t="n">
        <v>0.829161822795868</v>
      </c>
      <c r="AF2021" s="129" t="n">
        <v>330</v>
      </c>
      <c r="AG2021" s="17" t="s">
        <v>1152</v>
      </c>
    </row>
    <row r="2022" customFormat="false" ht="13" hidden="false" customHeight="false" outlineLevel="0" collapsed="false">
      <c r="N2022" s="5" t="n">
        <v>2020</v>
      </c>
      <c r="O2022" s="17" t="n">
        <v>654</v>
      </c>
      <c r="P2022" s="17" t="n">
        <v>4</v>
      </c>
      <c r="Q2022" s="17" t="n">
        <v>653</v>
      </c>
      <c r="R2022" s="17" t="n">
        <v>3</v>
      </c>
      <c r="S2022" s="129" t="s">
        <v>4932</v>
      </c>
      <c r="T2022" s="129" t="n">
        <v>0</v>
      </c>
      <c r="V2022" s="5" t="n">
        <v>2020</v>
      </c>
      <c r="W2022" s="17" t="n">
        <v>327</v>
      </c>
      <c r="X2022" s="17" t="n">
        <v>5</v>
      </c>
      <c r="Y2022" s="17" t="n">
        <v>2</v>
      </c>
      <c r="Z2022" s="17" t="n">
        <v>326</v>
      </c>
      <c r="AA2022" s="17" t="n">
        <v>4</v>
      </c>
      <c r="AB2022" s="17" t="n">
        <v>1</v>
      </c>
      <c r="AC2022" s="17" t="s">
        <v>4933</v>
      </c>
      <c r="AD2022" s="129" t="n">
        <v>40</v>
      </c>
      <c r="AE2022" s="129" t="n">
        <v>0.170838207006454</v>
      </c>
      <c r="AF2022" s="129" t="n">
        <v>333</v>
      </c>
      <c r="AG2022" s="17" t="s">
        <v>1161</v>
      </c>
    </row>
    <row r="2023" customFormat="false" ht="14" hidden="false" customHeight="false" outlineLevel="0" collapsed="false">
      <c r="N2023" s="5" t="n">
        <v>2021</v>
      </c>
      <c r="O2023" s="27" t="n">
        <v>654</v>
      </c>
      <c r="P2023" s="27" t="n">
        <v>7</v>
      </c>
      <c r="Q2023" s="27" t="n">
        <v>653</v>
      </c>
      <c r="R2023" s="27" t="n">
        <v>6</v>
      </c>
      <c r="S2023" s="130" t="s">
        <v>4934</v>
      </c>
      <c r="T2023" s="130" t="n">
        <v>0</v>
      </c>
      <c r="V2023" s="5" t="n">
        <v>2021</v>
      </c>
      <c r="W2023" s="27" t="n">
        <v>327</v>
      </c>
      <c r="X2023" s="27" t="n">
        <v>7</v>
      </c>
      <c r="Y2023" s="27" t="n">
        <v>3</v>
      </c>
      <c r="Z2023" s="27" t="n">
        <v>326</v>
      </c>
      <c r="AA2023" s="27" t="n">
        <v>6</v>
      </c>
      <c r="AB2023" s="27" t="n">
        <v>2</v>
      </c>
      <c r="AC2023" s="27" t="s">
        <v>4935</v>
      </c>
      <c r="AD2023" s="130" t="n">
        <v>0</v>
      </c>
      <c r="AE2023" s="130" t="n">
        <v>1</v>
      </c>
      <c r="AF2023" s="130" t="n">
        <v>327</v>
      </c>
      <c r="AG2023" s="27" t="s">
        <v>1143</v>
      </c>
    </row>
    <row r="2024" customFormat="false" ht="14" hidden="false" customHeight="false" outlineLevel="0" collapsed="false">
      <c r="N2024" s="126" t="n">
        <v>2022</v>
      </c>
      <c r="O2024" s="127" t="n">
        <v>655</v>
      </c>
      <c r="P2024" s="127" t="n">
        <v>3</v>
      </c>
      <c r="Q2024" s="127" t="n">
        <v>654</v>
      </c>
      <c r="R2024" s="127" t="n">
        <v>2</v>
      </c>
      <c r="S2024" s="128" t="s">
        <v>4936</v>
      </c>
      <c r="T2024" s="128" t="n">
        <v>0</v>
      </c>
      <c r="V2024" s="126" t="n">
        <v>2022</v>
      </c>
      <c r="W2024" s="127" t="n">
        <v>328</v>
      </c>
      <c r="X2024" s="127" t="n">
        <v>3</v>
      </c>
      <c r="Y2024" s="127" t="n">
        <v>1</v>
      </c>
      <c r="Z2024" s="127" t="n">
        <v>327</v>
      </c>
      <c r="AA2024" s="127" t="n">
        <v>2</v>
      </c>
      <c r="AB2024" s="127" t="n">
        <v>0</v>
      </c>
      <c r="AC2024" s="127" t="s">
        <v>4937</v>
      </c>
      <c r="AD2024" s="128" t="n">
        <v>-35</v>
      </c>
      <c r="AE2024" s="128" t="n">
        <v>0.632950067520142</v>
      </c>
      <c r="AF2024" s="128" t="n">
        <v>355</v>
      </c>
      <c r="AG2024" s="127" t="s">
        <v>1227</v>
      </c>
    </row>
    <row r="2025" customFormat="false" ht="13" hidden="false" customHeight="false" outlineLevel="0" collapsed="false">
      <c r="N2025" s="5" t="n">
        <v>2023</v>
      </c>
      <c r="O2025" s="17" t="n">
        <v>655</v>
      </c>
      <c r="P2025" s="17" t="n">
        <v>4</v>
      </c>
      <c r="Q2025" s="17" t="n">
        <v>654</v>
      </c>
      <c r="R2025" s="17" t="n">
        <v>3</v>
      </c>
      <c r="S2025" s="129" t="s">
        <v>4938</v>
      </c>
      <c r="T2025" s="129" t="n">
        <v>0</v>
      </c>
      <c r="V2025" s="5" t="n">
        <v>2023</v>
      </c>
      <c r="W2025" s="17" t="n">
        <v>328</v>
      </c>
      <c r="X2025" s="17" t="n">
        <v>3</v>
      </c>
      <c r="Y2025" s="17" t="n">
        <v>2</v>
      </c>
      <c r="Z2025" s="17" t="n">
        <v>327</v>
      </c>
      <c r="AA2025" s="17" t="n">
        <v>2</v>
      </c>
      <c r="AB2025" s="17" t="n">
        <v>1</v>
      </c>
      <c r="AC2025" s="17" t="s">
        <v>4939</v>
      </c>
      <c r="AD2025" s="129" t="n">
        <v>30</v>
      </c>
      <c r="AE2025" s="129" t="n">
        <v>0.367049932479858</v>
      </c>
      <c r="AF2025" s="129" t="n">
        <v>382</v>
      </c>
      <c r="AG2025" s="17" t="s">
        <v>1308</v>
      </c>
    </row>
    <row r="2026" customFormat="false" ht="13" hidden="false" customHeight="false" outlineLevel="0" collapsed="false">
      <c r="N2026" s="5" t="n">
        <v>2024</v>
      </c>
      <c r="O2026" s="17" t="n">
        <v>655</v>
      </c>
      <c r="P2026" s="17" t="n">
        <v>6</v>
      </c>
      <c r="Q2026" s="17" t="n">
        <v>654</v>
      </c>
      <c r="R2026" s="17" t="n">
        <v>5</v>
      </c>
      <c r="S2026" s="129" t="s">
        <v>4940</v>
      </c>
      <c r="T2026" s="129" t="n">
        <v>0</v>
      </c>
      <c r="V2026" s="5" t="n">
        <v>2024</v>
      </c>
      <c r="W2026" s="17" t="n">
        <v>328</v>
      </c>
      <c r="X2026" s="17" t="n">
        <v>4</v>
      </c>
      <c r="Y2026" s="17" t="n">
        <v>1</v>
      </c>
      <c r="Z2026" s="17" t="n">
        <v>327</v>
      </c>
      <c r="AA2026" s="17" t="n">
        <v>3</v>
      </c>
      <c r="AB2026" s="17" t="n">
        <v>0</v>
      </c>
      <c r="AC2026" s="17" t="s">
        <v>4941</v>
      </c>
      <c r="AD2026" s="129" t="n">
        <v>-40</v>
      </c>
      <c r="AE2026" s="129" t="n">
        <v>0.170000001788139</v>
      </c>
      <c r="AF2026" s="129" t="n">
        <v>337</v>
      </c>
      <c r="AG2026" s="17" t="s">
        <v>1173</v>
      </c>
    </row>
    <row r="2027" customFormat="false" ht="14" hidden="false" customHeight="false" outlineLevel="0" collapsed="false">
      <c r="N2027" s="5" t="n">
        <v>2025</v>
      </c>
      <c r="O2027" s="27" t="n">
        <v>655</v>
      </c>
      <c r="P2027" s="27" t="n">
        <v>7</v>
      </c>
      <c r="Q2027" s="27" t="n">
        <v>654</v>
      </c>
      <c r="R2027" s="27" t="n">
        <v>6</v>
      </c>
      <c r="S2027" s="130" t="s">
        <v>4942</v>
      </c>
      <c r="T2027" s="130" t="n">
        <v>0</v>
      </c>
      <c r="V2027" s="5" t="n">
        <v>2025</v>
      </c>
      <c r="W2027" s="17" t="n">
        <v>328</v>
      </c>
      <c r="X2027" s="17" t="n">
        <v>4</v>
      </c>
      <c r="Y2027" s="17" t="n">
        <v>2</v>
      </c>
      <c r="Z2027" s="17" t="n">
        <v>327</v>
      </c>
      <c r="AA2027" s="17" t="n">
        <v>3</v>
      </c>
      <c r="AB2027" s="17" t="n">
        <v>1</v>
      </c>
      <c r="AC2027" s="17" t="s">
        <v>4943</v>
      </c>
      <c r="AD2027" s="129" t="n">
        <v>8</v>
      </c>
      <c r="AE2027" s="129" t="n">
        <v>0.8299999833107</v>
      </c>
      <c r="AF2027" s="129" t="n">
        <v>346</v>
      </c>
      <c r="AG2027" s="17" t="s">
        <v>1200</v>
      </c>
    </row>
    <row r="2028" customFormat="false" ht="14" hidden="false" customHeight="false" outlineLevel="0" collapsed="false">
      <c r="N2028" s="126" t="n">
        <v>2026</v>
      </c>
      <c r="O2028" s="127" t="n">
        <v>656</v>
      </c>
      <c r="P2028" s="127" t="n">
        <v>3</v>
      </c>
      <c r="Q2028" s="127" t="n">
        <v>655</v>
      </c>
      <c r="R2028" s="127" t="n">
        <v>2</v>
      </c>
      <c r="S2028" s="128" t="s">
        <v>4944</v>
      </c>
      <c r="T2028" s="128" t="n">
        <v>0</v>
      </c>
      <c r="V2028" s="5" t="n">
        <v>2026</v>
      </c>
      <c r="W2028" s="17" t="n">
        <v>328</v>
      </c>
      <c r="X2028" s="17" t="n">
        <v>6</v>
      </c>
      <c r="Y2028" s="17" t="n">
        <v>1</v>
      </c>
      <c r="Z2028" s="17" t="n">
        <v>327</v>
      </c>
      <c r="AA2028" s="17" t="n">
        <v>5</v>
      </c>
      <c r="AB2028" s="17" t="n">
        <v>0</v>
      </c>
      <c r="AC2028" s="17" t="s">
        <v>4945</v>
      </c>
      <c r="AD2028" s="129" t="n">
        <v>-20</v>
      </c>
      <c r="AE2028" s="129" t="n">
        <v>0.924672245979309</v>
      </c>
      <c r="AF2028" s="129" t="n">
        <v>329</v>
      </c>
      <c r="AG2028" s="17" t="s">
        <v>1149</v>
      </c>
    </row>
    <row r="2029" customFormat="false" ht="13" hidden="false" customHeight="false" outlineLevel="0" collapsed="false">
      <c r="N2029" s="5" t="n">
        <v>2027</v>
      </c>
      <c r="O2029" s="17" t="n">
        <v>656</v>
      </c>
      <c r="P2029" s="17" t="n">
        <v>4</v>
      </c>
      <c r="Q2029" s="17" t="n">
        <v>655</v>
      </c>
      <c r="R2029" s="17" t="n">
        <v>3</v>
      </c>
      <c r="S2029" s="129" t="s">
        <v>4946</v>
      </c>
      <c r="T2029" s="129" t="n">
        <v>0</v>
      </c>
      <c r="V2029" s="5" t="n">
        <v>2027</v>
      </c>
      <c r="W2029" s="17" t="n">
        <v>328</v>
      </c>
      <c r="X2029" s="17" t="n">
        <v>6</v>
      </c>
      <c r="Y2029" s="17" t="n">
        <v>2</v>
      </c>
      <c r="Z2029" s="17" t="n">
        <v>327</v>
      </c>
      <c r="AA2029" s="17" t="n">
        <v>5</v>
      </c>
      <c r="AB2029" s="17" t="n">
        <v>1</v>
      </c>
      <c r="AC2029" s="17" t="s">
        <v>4947</v>
      </c>
      <c r="AD2029" s="129" t="n">
        <v>80</v>
      </c>
      <c r="AE2029" s="129" t="n">
        <v>0.0753277763724327</v>
      </c>
      <c r="AF2029" s="129" t="n">
        <v>330</v>
      </c>
      <c r="AG2029" s="17" t="s">
        <v>1152</v>
      </c>
    </row>
    <row r="2030" customFormat="false" ht="14" hidden="false" customHeight="false" outlineLevel="0" collapsed="false">
      <c r="N2030" s="5" t="n">
        <v>2028</v>
      </c>
      <c r="O2030" s="27" t="n">
        <v>656</v>
      </c>
      <c r="P2030" s="27" t="n">
        <v>7</v>
      </c>
      <c r="Q2030" s="27" t="n">
        <v>655</v>
      </c>
      <c r="R2030" s="27" t="n">
        <v>6</v>
      </c>
      <c r="S2030" s="130" t="s">
        <v>4948</v>
      </c>
      <c r="T2030" s="130" t="n">
        <v>0</v>
      </c>
      <c r="V2030" s="5" t="n">
        <v>2028</v>
      </c>
      <c r="W2030" s="27" t="n">
        <v>328</v>
      </c>
      <c r="X2030" s="27" t="n">
        <v>7</v>
      </c>
      <c r="Y2030" s="27" t="n">
        <v>3</v>
      </c>
      <c r="Z2030" s="27" t="n">
        <v>327</v>
      </c>
      <c r="AA2030" s="27" t="n">
        <v>6</v>
      </c>
      <c r="AB2030" s="27" t="n">
        <v>2</v>
      </c>
      <c r="AC2030" s="27" t="s">
        <v>4949</v>
      </c>
      <c r="AD2030" s="130" t="n">
        <v>0</v>
      </c>
      <c r="AE2030" s="130" t="n">
        <v>1</v>
      </c>
      <c r="AF2030" s="130" t="n">
        <v>328</v>
      </c>
      <c r="AG2030" s="27" t="s">
        <v>1146</v>
      </c>
    </row>
    <row r="2031" customFormat="false" ht="14" hidden="false" customHeight="false" outlineLevel="0" collapsed="false">
      <c r="N2031" s="126" t="n">
        <v>2029</v>
      </c>
      <c r="O2031" s="127" t="n">
        <v>657</v>
      </c>
      <c r="P2031" s="127" t="n">
        <v>3</v>
      </c>
      <c r="Q2031" s="127" t="n">
        <v>656</v>
      </c>
      <c r="R2031" s="127" t="n">
        <v>2</v>
      </c>
      <c r="S2031" s="128" t="s">
        <v>4950</v>
      </c>
      <c r="T2031" s="128" t="n">
        <v>0</v>
      </c>
      <c r="V2031" s="126" t="n">
        <v>2029</v>
      </c>
      <c r="W2031" s="127" t="n">
        <v>329</v>
      </c>
      <c r="X2031" s="127" t="n">
        <v>3</v>
      </c>
      <c r="Y2031" s="127" t="n">
        <v>1</v>
      </c>
      <c r="Z2031" s="127" t="n">
        <v>328</v>
      </c>
      <c r="AA2031" s="127" t="n">
        <v>2</v>
      </c>
      <c r="AB2031" s="127" t="n">
        <v>0</v>
      </c>
      <c r="AC2031" s="127" t="s">
        <v>4951</v>
      </c>
      <c r="AD2031" s="128" t="n">
        <v>-35</v>
      </c>
      <c r="AE2031" s="128" t="n">
        <v>0.671715497970581</v>
      </c>
      <c r="AF2031" s="128" t="n">
        <v>356</v>
      </c>
      <c r="AG2031" s="127" t="s">
        <v>1230</v>
      </c>
    </row>
    <row r="2032" customFormat="false" ht="13" hidden="false" customHeight="false" outlineLevel="0" collapsed="false">
      <c r="N2032" s="5" t="n">
        <v>2030</v>
      </c>
      <c r="O2032" s="17" t="n">
        <v>657</v>
      </c>
      <c r="P2032" s="17" t="n">
        <v>4</v>
      </c>
      <c r="Q2032" s="17" t="n">
        <v>656</v>
      </c>
      <c r="R2032" s="17" t="n">
        <v>3</v>
      </c>
      <c r="S2032" s="129" t="s">
        <v>4952</v>
      </c>
      <c r="T2032" s="129" t="n">
        <v>0</v>
      </c>
      <c r="V2032" s="5" t="n">
        <v>2030</v>
      </c>
      <c r="W2032" s="17" t="n">
        <v>329</v>
      </c>
      <c r="X2032" s="17" t="n">
        <v>3</v>
      </c>
      <c r="Y2032" s="17" t="n">
        <v>2</v>
      </c>
      <c r="Z2032" s="17" t="n">
        <v>328</v>
      </c>
      <c r="AA2032" s="17" t="n">
        <v>2</v>
      </c>
      <c r="AB2032" s="17" t="n">
        <v>1</v>
      </c>
      <c r="AC2032" s="17" t="s">
        <v>4953</v>
      </c>
      <c r="AD2032" s="129" t="n">
        <v>30</v>
      </c>
      <c r="AE2032" s="129" t="n">
        <v>0.328284472227097</v>
      </c>
      <c r="AF2032" s="129" t="n">
        <v>383</v>
      </c>
      <c r="AG2032" s="17" t="s">
        <v>1311</v>
      </c>
    </row>
    <row r="2033" customFormat="false" ht="14" hidden="false" customHeight="false" outlineLevel="0" collapsed="false">
      <c r="N2033" s="5" t="n">
        <v>2031</v>
      </c>
      <c r="O2033" s="27" t="n">
        <v>657</v>
      </c>
      <c r="P2033" s="27" t="n">
        <v>7</v>
      </c>
      <c r="Q2033" s="27" t="n">
        <v>656</v>
      </c>
      <c r="R2033" s="27" t="n">
        <v>6</v>
      </c>
      <c r="S2033" s="130" t="s">
        <v>4954</v>
      </c>
      <c r="T2033" s="130" t="n">
        <v>0</v>
      </c>
      <c r="V2033" s="5" t="n">
        <v>2031</v>
      </c>
      <c r="W2033" s="17" t="n">
        <v>329</v>
      </c>
      <c r="X2033" s="17" t="n">
        <v>4</v>
      </c>
      <c r="Y2033" s="17" t="n">
        <v>1</v>
      </c>
      <c r="Z2033" s="17" t="n">
        <v>328</v>
      </c>
      <c r="AA2033" s="17" t="n">
        <v>3</v>
      </c>
      <c r="AB2033" s="17" t="n">
        <v>0</v>
      </c>
      <c r="AC2033" s="17" t="s">
        <v>4955</v>
      </c>
      <c r="AD2033" s="129" t="n">
        <v>-40</v>
      </c>
      <c r="AE2033" s="129" t="n">
        <v>0.170000001788139</v>
      </c>
      <c r="AF2033" s="129" t="n">
        <v>338</v>
      </c>
      <c r="AG2033" s="17" t="s">
        <v>1176</v>
      </c>
    </row>
    <row r="2034" customFormat="false" ht="14" hidden="false" customHeight="false" outlineLevel="0" collapsed="false">
      <c r="N2034" s="126" t="n">
        <v>2032</v>
      </c>
      <c r="O2034" s="127" t="n">
        <v>658</v>
      </c>
      <c r="P2034" s="127" t="n">
        <v>3</v>
      </c>
      <c r="Q2034" s="127" t="n">
        <v>657</v>
      </c>
      <c r="R2034" s="127" t="n">
        <v>2</v>
      </c>
      <c r="S2034" s="128" t="s">
        <v>4956</v>
      </c>
      <c r="T2034" s="128" t="n">
        <v>0</v>
      </c>
      <c r="V2034" s="5" t="n">
        <v>2032</v>
      </c>
      <c r="W2034" s="17" t="n">
        <v>329</v>
      </c>
      <c r="X2034" s="17" t="n">
        <v>4</v>
      </c>
      <c r="Y2034" s="17" t="n">
        <v>2</v>
      </c>
      <c r="Z2034" s="17" t="n">
        <v>328</v>
      </c>
      <c r="AA2034" s="17" t="n">
        <v>3</v>
      </c>
      <c r="AB2034" s="17" t="n">
        <v>1</v>
      </c>
      <c r="AC2034" s="17" t="s">
        <v>4957</v>
      </c>
      <c r="AD2034" s="129" t="n">
        <v>8</v>
      </c>
      <c r="AE2034" s="129" t="n">
        <v>0.8299999833107</v>
      </c>
      <c r="AF2034" s="129" t="n">
        <v>347</v>
      </c>
      <c r="AG2034" s="17" t="s">
        <v>1203</v>
      </c>
    </row>
    <row r="2035" customFormat="false" ht="14" hidden="false" customHeight="false" outlineLevel="0" collapsed="false">
      <c r="N2035" s="5" t="n">
        <v>2033</v>
      </c>
      <c r="O2035" s="17" t="n">
        <v>658</v>
      </c>
      <c r="P2035" s="17" t="n">
        <v>5</v>
      </c>
      <c r="Q2035" s="17" t="n">
        <v>657</v>
      </c>
      <c r="R2035" s="17" t="n">
        <v>4</v>
      </c>
      <c r="S2035" s="129" t="s">
        <v>4958</v>
      </c>
      <c r="T2035" s="129" t="n">
        <v>0</v>
      </c>
      <c r="V2035" s="5" t="n">
        <v>2033</v>
      </c>
      <c r="W2035" s="27" t="n">
        <v>329</v>
      </c>
      <c r="X2035" s="27" t="n">
        <v>7</v>
      </c>
      <c r="Y2035" s="27" t="n">
        <v>3</v>
      </c>
      <c r="Z2035" s="27" t="n">
        <v>328</v>
      </c>
      <c r="AA2035" s="27" t="n">
        <v>6</v>
      </c>
      <c r="AB2035" s="27" t="n">
        <v>2</v>
      </c>
      <c r="AC2035" s="27" t="s">
        <v>4959</v>
      </c>
      <c r="AD2035" s="130" t="n">
        <v>0</v>
      </c>
      <c r="AE2035" s="130" t="n">
        <v>1</v>
      </c>
      <c r="AF2035" s="130" t="n">
        <v>329</v>
      </c>
      <c r="AG2035" s="27" t="s">
        <v>1149</v>
      </c>
    </row>
    <row r="2036" customFormat="false" ht="14" hidden="false" customHeight="false" outlineLevel="0" collapsed="false">
      <c r="N2036" s="5" t="n">
        <v>2034</v>
      </c>
      <c r="O2036" s="17" t="n">
        <v>658</v>
      </c>
      <c r="P2036" s="17" t="n">
        <v>6</v>
      </c>
      <c r="Q2036" s="17" t="n">
        <v>657</v>
      </c>
      <c r="R2036" s="17" t="n">
        <v>5</v>
      </c>
      <c r="S2036" s="129" t="s">
        <v>4960</v>
      </c>
      <c r="T2036" s="129" t="n">
        <v>0</v>
      </c>
      <c r="V2036" s="126" t="n">
        <v>2034</v>
      </c>
      <c r="W2036" s="127" t="n">
        <v>330</v>
      </c>
      <c r="X2036" s="127" t="n">
        <v>3</v>
      </c>
      <c r="Y2036" s="127" t="n">
        <v>1</v>
      </c>
      <c r="Z2036" s="127" t="n">
        <v>329</v>
      </c>
      <c r="AA2036" s="127" t="n">
        <v>2</v>
      </c>
      <c r="AB2036" s="127" t="n">
        <v>0</v>
      </c>
      <c r="AC2036" s="127" t="s">
        <v>4961</v>
      </c>
      <c r="AD2036" s="128" t="n">
        <v>-35</v>
      </c>
      <c r="AE2036" s="128" t="n">
        <v>0.157091692090034</v>
      </c>
      <c r="AF2036" s="128" t="n">
        <v>357</v>
      </c>
      <c r="AG2036" s="127" t="s">
        <v>1233</v>
      </c>
    </row>
    <row r="2037" customFormat="false" ht="14" hidden="false" customHeight="false" outlineLevel="0" collapsed="false">
      <c r="N2037" s="5" t="n">
        <v>2035</v>
      </c>
      <c r="O2037" s="27" t="n">
        <v>658</v>
      </c>
      <c r="P2037" s="27" t="n">
        <v>7</v>
      </c>
      <c r="Q2037" s="27" t="n">
        <v>657</v>
      </c>
      <c r="R2037" s="27" t="n">
        <v>6</v>
      </c>
      <c r="S2037" s="130" t="s">
        <v>4962</v>
      </c>
      <c r="T2037" s="130" t="n">
        <v>0</v>
      </c>
      <c r="V2037" s="5" t="n">
        <v>2035</v>
      </c>
      <c r="W2037" s="17" t="n">
        <v>330</v>
      </c>
      <c r="X2037" s="17" t="n">
        <v>3</v>
      </c>
      <c r="Y2037" s="17" t="n">
        <v>2</v>
      </c>
      <c r="Z2037" s="17" t="n">
        <v>329</v>
      </c>
      <c r="AA2037" s="17" t="n">
        <v>2</v>
      </c>
      <c r="AB2037" s="17" t="n">
        <v>1</v>
      </c>
      <c r="AC2037" s="17" t="s">
        <v>4963</v>
      </c>
      <c r="AD2037" s="129" t="n">
        <v>30</v>
      </c>
      <c r="AE2037" s="129" t="n">
        <v>0.842908322811127</v>
      </c>
      <c r="AF2037" s="129" t="n">
        <v>384</v>
      </c>
      <c r="AG2037" s="17" t="s">
        <v>1314</v>
      </c>
    </row>
    <row r="2038" customFormat="false" ht="14" hidden="false" customHeight="false" outlineLevel="0" collapsed="false">
      <c r="N2038" s="126" t="n">
        <v>2036</v>
      </c>
      <c r="O2038" s="127" t="n">
        <v>659</v>
      </c>
      <c r="P2038" s="127" t="n">
        <v>3</v>
      </c>
      <c r="Q2038" s="127" t="n">
        <v>658</v>
      </c>
      <c r="R2038" s="127" t="n">
        <v>2</v>
      </c>
      <c r="S2038" s="128" t="s">
        <v>4964</v>
      </c>
      <c r="T2038" s="128" t="n">
        <v>0</v>
      </c>
      <c r="V2038" s="5" t="n">
        <v>2036</v>
      </c>
      <c r="W2038" s="17" t="n">
        <v>330</v>
      </c>
      <c r="X2038" s="17" t="n">
        <v>4</v>
      </c>
      <c r="Y2038" s="17" t="n">
        <v>1</v>
      </c>
      <c r="Z2038" s="17" t="n">
        <v>329</v>
      </c>
      <c r="AA2038" s="17" t="n">
        <v>3</v>
      </c>
      <c r="AB2038" s="17" t="n">
        <v>0</v>
      </c>
      <c r="AC2038" s="17" t="s">
        <v>4965</v>
      </c>
      <c r="AD2038" s="129" t="n">
        <v>-40</v>
      </c>
      <c r="AE2038" s="129" t="n">
        <v>0.170000001788139</v>
      </c>
      <c r="AF2038" s="129" t="n">
        <v>339</v>
      </c>
      <c r="AG2038" s="17" t="s">
        <v>1179</v>
      </c>
    </row>
    <row r="2039" customFormat="false" ht="13" hidden="false" customHeight="false" outlineLevel="0" collapsed="false">
      <c r="N2039" s="5" t="n">
        <v>2037</v>
      </c>
      <c r="O2039" s="17" t="n">
        <v>659</v>
      </c>
      <c r="P2039" s="17" t="n">
        <v>5</v>
      </c>
      <c r="Q2039" s="17" t="n">
        <v>658</v>
      </c>
      <c r="R2039" s="17" t="n">
        <v>4</v>
      </c>
      <c r="S2039" s="129" t="s">
        <v>4966</v>
      </c>
      <c r="T2039" s="129" t="n">
        <v>0</v>
      </c>
      <c r="V2039" s="5" t="n">
        <v>2037</v>
      </c>
      <c r="W2039" s="17" t="n">
        <v>330</v>
      </c>
      <c r="X2039" s="17" t="n">
        <v>4</v>
      </c>
      <c r="Y2039" s="17" t="n">
        <v>2</v>
      </c>
      <c r="Z2039" s="17" t="n">
        <v>329</v>
      </c>
      <c r="AA2039" s="17" t="n">
        <v>3</v>
      </c>
      <c r="AB2039" s="17" t="n">
        <v>1</v>
      </c>
      <c r="AC2039" s="17" t="s">
        <v>4967</v>
      </c>
      <c r="AD2039" s="129" t="n">
        <v>8</v>
      </c>
      <c r="AE2039" s="129" t="n">
        <v>0.8299999833107</v>
      </c>
      <c r="AF2039" s="129" t="n">
        <v>348</v>
      </c>
      <c r="AG2039" s="17" t="s">
        <v>1206</v>
      </c>
    </row>
    <row r="2040" customFormat="false" ht="14" hidden="false" customHeight="false" outlineLevel="0" collapsed="false">
      <c r="N2040" s="5" t="n">
        <v>2038</v>
      </c>
      <c r="O2040" s="27" t="n">
        <v>659</v>
      </c>
      <c r="P2040" s="27" t="n">
        <v>7</v>
      </c>
      <c r="Q2040" s="27" t="n">
        <v>658</v>
      </c>
      <c r="R2040" s="27" t="n">
        <v>6</v>
      </c>
      <c r="S2040" s="130" t="s">
        <v>4968</v>
      </c>
      <c r="T2040" s="130" t="n">
        <v>0</v>
      </c>
      <c r="V2040" s="5" t="n">
        <v>2038</v>
      </c>
      <c r="W2040" s="27" t="n">
        <v>330</v>
      </c>
      <c r="X2040" s="27" t="n">
        <v>7</v>
      </c>
      <c r="Y2040" s="27" t="n">
        <v>3</v>
      </c>
      <c r="Z2040" s="27" t="n">
        <v>329</v>
      </c>
      <c r="AA2040" s="27" t="n">
        <v>6</v>
      </c>
      <c r="AB2040" s="27" t="n">
        <v>2</v>
      </c>
      <c r="AC2040" s="27" t="s">
        <v>4969</v>
      </c>
      <c r="AD2040" s="130" t="n">
        <v>0</v>
      </c>
      <c r="AE2040" s="130" t="n">
        <v>1</v>
      </c>
      <c r="AF2040" s="130" t="n">
        <v>330</v>
      </c>
      <c r="AG2040" s="27" t="s">
        <v>1152</v>
      </c>
    </row>
    <row r="2041" customFormat="false" ht="14" hidden="false" customHeight="false" outlineLevel="0" collapsed="false">
      <c r="N2041" s="126" t="n">
        <v>2039</v>
      </c>
      <c r="O2041" s="127" t="n">
        <v>660</v>
      </c>
      <c r="P2041" s="127" t="n">
        <v>3</v>
      </c>
      <c r="Q2041" s="127" t="n">
        <v>659</v>
      </c>
      <c r="R2041" s="127" t="n">
        <v>2</v>
      </c>
      <c r="S2041" s="128" t="s">
        <v>4970</v>
      </c>
      <c r="T2041" s="128" t="n">
        <v>0</v>
      </c>
      <c r="V2041" s="126" t="n">
        <v>2039</v>
      </c>
      <c r="W2041" s="127" t="n">
        <v>331</v>
      </c>
      <c r="X2041" s="127" t="n">
        <v>3</v>
      </c>
      <c r="Y2041" s="127" t="n">
        <v>1</v>
      </c>
      <c r="Z2041" s="127" t="n">
        <v>330</v>
      </c>
      <c r="AA2041" s="127" t="n">
        <v>2</v>
      </c>
      <c r="AB2041" s="127" t="n">
        <v>0</v>
      </c>
      <c r="AC2041" s="127" t="s">
        <v>4971</v>
      </c>
      <c r="AD2041" s="128" t="n">
        <v>-35</v>
      </c>
      <c r="AE2041" s="128" t="n">
        <v>0.507928311824799</v>
      </c>
      <c r="AF2041" s="128" t="n">
        <v>358</v>
      </c>
      <c r="AG2041" s="127" t="s">
        <v>1236</v>
      </c>
    </row>
    <row r="2042" customFormat="false" ht="13" hidden="false" customHeight="false" outlineLevel="0" collapsed="false">
      <c r="N2042" s="5" t="n">
        <v>2040</v>
      </c>
      <c r="O2042" s="17" t="n">
        <v>660</v>
      </c>
      <c r="P2042" s="17" t="n">
        <v>5</v>
      </c>
      <c r="Q2042" s="17" t="n">
        <v>659</v>
      </c>
      <c r="R2042" s="17" t="n">
        <v>4</v>
      </c>
      <c r="S2042" s="129" t="s">
        <v>4972</v>
      </c>
      <c r="T2042" s="129" t="n">
        <v>0</v>
      </c>
      <c r="V2042" s="5" t="n">
        <v>2040</v>
      </c>
      <c r="W2042" s="17" t="n">
        <v>331</v>
      </c>
      <c r="X2042" s="17" t="n">
        <v>3</v>
      </c>
      <c r="Y2042" s="17" t="n">
        <v>2</v>
      </c>
      <c r="Z2042" s="17" t="n">
        <v>330</v>
      </c>
      <c r="AA2042" s="17" t="n">
        <v>2</v>
      </c>
      <c r="AB2042" s="17" t="n">
        <v>1</v>
      </c>
      <c r="AC2042" s="17" t="s">
        <v>4973</v>
      </c>
      <c r="AD2042" s="129" t="n">
        <v>30</v>
      </c>
      <c r="AE2042" s="129" t="n">
        <v>0.492071658372879</v>
      </c>
      <c r="AF2042" s="129" t="n">
        <v>385</v>
      </c>
      <c r="AG2042" s="17" t="s">
        <v>1317</v>
      </c>
    </row>
    <row r="2043" customFormat="false" ht="14" hidden="false" customHeight="false" outlineLevel="0" collapsed="false">
      <c r="N2043" s="5" t="n">
        <v>2041</v>
      </c>
      <c r="O2043" s="27" t="n">
        <v>660</v>
      </c>
      <c r="P2043" s="27" t="n">
        <v>7</v>
      </c>
      <c r="Q2043" s="27" t="n">
        <v>659</v>
      </c>
      <c r="R2043" s="27" t="n">
        <v>6</v>
      </c>
      <c r="S2043" s="130" t="s">
        <v>4974</v>
      </c>
      <c r="T2043" s="130" t="n">
        <v>0</v>
      </c>
      <c r="V2043" s="5" t="n">
        <v>2041</v>
      </c>
      <c r="W2043" s="17" t="n">
        <v>331</v>
      </c>
      <c r="X2043" s="17" t="n">
        <v>4</v>
      </c>
      <c r="Y2043" s="17" t="n">
        <v>1</v>
      </c>
      <c r="Z2043" s="17" t="n">
        <v>330</v>
      </c>
      <c r="AA2043" s="17" t="n">
        <v>3</v>
      </c>
      <c r="AB2043" s="17" t="n">
        <v>0</v>
      </c>
      <c r="AC2043" s="17" t="s">
        <v>4975</v>
      </c>
      <c r="AD2043" s="129" t="n">
        <v>-40</v>
      </c>
      <c r="AE2043" s="129" t="n">
        <v>0.170000001788139</v>
      </c>
      <c r="AF2043" s="129" t="n">
        <v>340</v>
      </c>
      <c r="AG2043" s="17" t="s">
        <v>1182</v>
      </c>
    </row>
    <row r="2044" customFormat="false" ht="14" hidden="false" customHeight="false" outlineLevel="0" collapsed="false">
      <c r="N2044" s="126" t="n">
        <v>2042</v>
      </c>
      <c r="O2044" s="127" t="n">
        <v>661</v>
      </c>
      <c r="P2044" s="127" t="n">
        <v>3</v>
      </c>
      <c r="Q2044" s="127" t="n">
        <v>660</v>
      </c>
      <c r="R2044" s="127" t="n">
        <v>2</v>
      </c>
      <c r="S2044" s="128" t="s">
        <v>4976</v>
      </c>
      <c r="T2044" s="128" t="n">
        <v>0</v>
      </c>
      <c r="V2044" s="5" t="n">
        <v>2042</v>
      </c>
      <c r="W2044" s="17" t="n">
        <v>331</v>
      </c>
      <c r="X2044" s="17" t="n">
        <v>4</v>
      </c>
      <c r="Y2044" s="17" t="n">
        <v>2</v>
      </c>
      <c r="Z2044" s="17" t="n">
        <v>330</v>
      </c>
      <c r="AA2044" s="17" t="n">
        <v>3</v>
      </c>
      <c r="AB2044" s="17" t="n">
        <v>1</v>
      </c>
      <c r="AC2044" s="17" t="s">
        <v>4977</v>
      </c>
      <c r="AD2044" s="129" t="n">
        <v>8</v>
      </c>
      <c r="AE2044" s="129" t="n">
        <v>0.8299999833107</v>
      </c>
      <c r="AF2044" s="129" t="n">
        <v>349</v>
      </c>
      <c r="AG2044" s="17" t="s">
        <v>1209</v>
      </c>
    </row>
    <row r="2045" customFormat="false" ht="13" hidden="false" customHeight="false" outlineLevel="0" collapsed="false">
      <c r="N2045" s="5" t="n">
        <v>2043</v>
      </c>
      <c r="O2045" s="17" t="n">
        <v>661</v>
      </c>
      <c r="P2045" s="17" t="n">
        <v>6</v>
      </c>
      <c r="Q2045" s="17" t="n">
        <v>660</v>
      </c>
      <c r="R2045" s="17" t="n">
        <v>5</v>
      </c>
      <c r="S2045" s="129" t="s">
        <v>4978</v>
      </c>
      <c r="T2045" s="129" t="n">
        <v>0</v>
      </c>
      <c r="V2045" s="5" t="n">
        <v>2043</v>
      </c>
      <c r="W2045" s="17" t="n">
        <v>331</v>
      </c>
      <c r="X2045" s="17" t="n">
        <v>6</v>
      </c>
      <c r="Y2045" s="17" t="n">
        <v>1</v>
      </c>
      <c r="Z2045" s="17" t="n">
        <v>330</v>
      </c>
      <c r="AA2045" s="17" t="n">
        <v>5</v>
      </c>
      <c r="AB2045" s="17" t="n">
        <v>0</v>
      </c>
      <c r="AC2045" s="17" t="s">
        <v>4979</v>
      </c>
      <c r="AD2045" s="129" t="n">
        <v>-20</v>
      </c>
      <c r="AE2045" s="129" t="n">
        <v>0.879965603351593</v>
      </c>
      <c r="AF2045" s="129" t="n">
        <v>332</v>
      </c>
      <c r="AG2045" s="17" t="s">
        <v>1158</v>
      </c>
    </row>
    <row r="2046" customFormat="false" ht="14" hidden="false" customHeight="false" outlineLevel="0" collapsed="false">
      <c r="N2046" s="5" t="n">
        <v>2044</v>
      </c>
      <c r="O2046" s="27" t="n">
        <v>661</v>
      </c>
      <c r="P2046" s="27" t="n">
        <v>7</v>
      </c>
      <c r="Q2046" s="27" t="n">
        <v>660</v>
      </c>
      <c r="R2046" s="27" t="n">
        <v>6</v>
      </c>
      <c r="S2046" s="130" t="s">
        <v>4980</v>
      </c>
      <c r="T2046" s="130" t="n">
        <v>0</v>
      </c>
      <c r="V2046" s="5" t="n">
        <v>2044</v>
      </c>
      <c r="W2046" s="17" t="n">
        <v>331</v>
      </c>
      <c r="X2046" s="17" t="n">
        <v>6</v>
      </c>
      <c r="Y2046" s="17" t="n">
        <v>2</v>
      </c>
      <c r="Z2046" s="17" t="n">
        <v>330</v>
      </c>
      <c r="AA2046" s="17" t="n">
        <v>5</v>
      </c>
      <c r="AB2046" s="17" t="n">
        <v>1</v>
      </c>
      <c r="AC2046" s="17" t="s">
        <v>4981</v>
      </c>
      <c r="AD2046" s="129" t="n">
        <v>80</v>
      </c>
      <c r="AE2046" s="129" t="n">
        <v>0.120034389197826</v>
      </c>
      <c r="AF2046" s="129" t="n">
        <v>333</v>
      </c>
      <c r="AG2046" s="17" t="s">
        <v>1161</v>
      </c>
    </row>
    <row r="2047" customFormat="false" ht="15" hidden="false" customHeight="false" outlineLevel="0" collapsed="false">
      <c r="N2047" s="126" t="n">
        <v>2045</v>
      </c>
      <c r="O2047" s="127" t="n">
        <v>662</v>
      </c>
      <c r="P2047" s="127" t="n">
        <v>3</v>
      </c>
      <c r="Q2047" s="127" t="n">
        <v>661</v>
      </c>
      <c r="R2047" s="127" t="n">
        <v>2</v>
      </c>
      <c r="S2047" s="128" t="s">
        <v>4982</v>
      </c>
      <c r="T2047" s="128" t="n">
        <v>0</v>
      </c>
      <c r="V2047" s="5" t="n">
        <v>2045</v>
      </c>
      <c r="W2047" s="27" t="n">
        <v>331</v>
      </c>
      <c r="X2047" s="27" t="n">
        <v>7</v>
      </c>
      <c r="Y2047" s="27" t="n">
        <v>3</v>
      </c>
      <c r="Z2047" s="27" t="n">
        <v>330</v>
      </c>
      <c r="AA2047" s="27" t="n">
        <v>6</v>
      </c>
      <c r="AB2047" s="27" t="n">
        <v>2</v>
      </c>
      <c r="AC2047" s="27" t="s">
        <v>4983</v>
      </c>
      <c r="AD2047" s="130" t="n">
        <v>0</v>
      </c>
      <c r="AE2047" s="130" t="n">
        <v>1</v>
      </c>
      <c r="AF2047" s="130" t="n">
        <v>331</v>
      </c>
      <c r="AG2047" s="27" t="s">
        <v>1155</v>
      </c>
    </row>
    <row r="2048" customFormat="false" ht="15" hidden="false" customHeight="false" outlineLevel="0" collapsed="false">
      <c r="N2048" s="5" t="n">
        <v>2046</v>
      </c>
      <c r="O2048" s="27" t="n">
        <v>662</v>
      </c>
      <c r="P2048" s="27" t="n">
        <v>7</v>
      </c>
      <c r="Q2048" s="27" t="n">
        <v>661</v>
      </c>
      <c r="R2048" s="27" t="n">
        <v>6</v>
      </c>
      <c r="S2048" s="130" t="s">
        <v>4984</v>
      </c>
      <c r="T2048" s="130" t="n">
        <v>0</v>
      </c>
      <c r="V2048" s="126" t="n">
        <v>2046</v>
      </c>
      <c r="W2048" s="127" t="n">
        <v>332</v>
      </c>
      <c r="X2048" s="127" t="n">
        <v>3</v>
      </c>
      <c r="Y2048" s="127" t="n">
        <v>1</v>
      </c>
      <c r="Z2048" s="127" t="n">
        <v>331</v>
      </c>
      <c r="AA2048" s="127" t="n">
        <v>2</v>
      </c>
      <c r="AB2048" s="127" t="n">
        <v>0</v>
      </c>
      <c r="AC2048" s="127" t="s">
        <v>4985</v>
      </c>
      <c r="AD2048" s="128" t="n">
        <v>-35</v>
      </c>
      <c r="AE2048" s="128" t="n">
        <v>0.562893629074097</v>
      </c>
      <c r="AF2048" s="128" t="n">
        <v>359</v>
      </c>
      <c r="AG2048" s="127" t="s">
        <v>1239</v>
      </c>
    </row>
    <row r="2049" customFormat="false" ht="14" hidden="false" customHeight="false" outlineLevel="0" collapsed="false">
      <c r="N2049" s="126" t="n">
        <v>2047</v>
      </c>
      <c r="O2049" s="127" t="n">
        <v>663</v>
      </c>
      <c r="P2049" s="127" t="n">
        <v>3</v>
      </c>
      <c r="Q2049" s="127" t="n">
        <v>662</v>
      </c>
      <c r="R2049" s="127" t="n">
        <v>2</v>
      </c>
      <c r="S2049" s="128" t="s">
        <v>4986</v>
      </c>
      <c r="T2049" s="128" t="n">
        <v>0</v>
      </c>
      <c r="V2049" s="5" t="n">
        <v>2047</v>
      </c>
      <c r="W2049" s="17" t="n">
        <v>332</v>
      </c>
      <c r="X2049" s="17" t="n">
        <v>3</v>
      </c>
      <c r="Y2049" s="17" t="n">
        <v>2</v>
      </c>
      <c r="Z2049" s="17" t="n">
        <v>331</v>
      </c>
      <c r="AA2049" s="17" t="n">
        <v>2</v>
      </c>
      <c r="AB2049" s="17" t="n">
        <v>1</v>
      </c>
      <c r="AC2049" s="17" t="s">
        <v>4987</v>
      </c>
      <c r="AD2049" s="129" t="n">
        <v>30</v>
      </c>
      <c r="AE2049" s="129" t="n">
        <v>0.437106370925903</v>
      </c>
      <c r="AF2049" s="129" t="n">
        <v>386</v>
      </c>
      <c r="AG2049" s="17" t="s">
        <v>1320</v>
      </c>
    </row>
    <row r="2050" customFormat="false" ht="14" hidden="false" customHeight="false" outlineLevel="0" collapsed="false">
      <c r="N2050" s="5" t="n">
        <v>2048</v>
      </c>
      <c r="O2050" s="27" t="n">
        <v>663</v>
      </c>
      <c r="P2050" s="27" t="n">
        <v>7</v>
      </c>
      <c r="Q2050" s="27" t="n">
        <v>662</v>
      </c>
      <c r="R2050" s="27" t="n">
        <v>6</v>
      </c>
      <c r="S2050" s="130" t="s">
        <v>4988</v>
      </c>
      <c r="T2050" s="130" t="n">
        <v>0</v>
      </c>
      <c r="V2050" s="5" t="n">
        <v>2048</v>
      </c>
      <c r="W2050" s="17" t="n">
        <v>332</v>
      </c>
      <c r="X2050" s="17" t="n">
        <v>4</v>
      </c>
      <c r="Y2050" s="17" t="n">
        <v>1</v>
      </c>
      <c r="Z2050" s="17" t="n">
        <v>331</v>
      </c>
      <c r="AA2050" s="17" t="n">
        <v>3</v>
      </c>
      <c r="AB2050" s="17" t="n">
        <v>0</v>
      </c>
      <c r="AC2050" s="17" t="s">
        <v>4989</v>
      </c>
      <c r="AD2050" s="129" t="n">
        <v>-40</v>
      </c>
      <c r="AE2050" s="129" t="n">
        <v>0.170000001788139</v>
      </c>
      <c r="AF2050" s="129" t="n">
        <v>341</v>
      </c>
      <c r="AG2050" s="17" t="s">
        <v>1185</v>
      </c>
    </row>
    <row r="2051" customFormat="false" ht="14" hidden="false" customHeight="false" outlineLevel="0" collapsed="false">
      <c r="N2051" s="126" t="n">
        <v>2049</v>
      </c>
      <c r="O2051" s="127" t="n">
        <v>664</v>
      </c>
      <c r="P2051" s="127" t="n">
        <v>3</v>
      </c>
      <c r="Q2051" s="127" t="n">
        <v>663</v>
      </c>
      <c r="R2051" s="127" t="n">
        <v>2</v>
      </c>
      <c r="S2051" s="128" t="s">
        <v>4990</v>
      </c>
      <c r="T2051" s="128" t="n">
        <v>0</v>
      </c>
      <c r="V2051" s="5" t="n">
        <v>2049</v>
      </c>
      <c r="W2051" s="17" t="n">
        <v>332</v>
      </c>
      <c r="X2051" s="17" t="n">
        <v>4</v>
      </c>
      <c r="Y2051" s="17" t="n">
        <v>2</v>
      </c>
      <c r="Z2051" s="17" t="n">
        <v>331</v>
      </c>
      <c r="AA2051" s="17" t="n">
        <v>3</v>
      </c>
      <c r="AB2051" s="17" t="n">
        <v>1</v>
      </c>
      <c r="AC2051" s="17" t="s">
        <v>4991</v>
      </c>
      <c r="AD2051" s="129" t="n">
        <v>8</v>
      </c>
      <c r="AE2051" s="129" t="n">
        <v>0.8299999833107</v>
      </c>
      <c r="AF2051" s="129" t="n">
        <v>350</v>
      </c>
      <c r="AG2051" s="17" t="s">
        <v>1212</v>
      </c>
    </row>
    <row r="2052" customFormat="false" ht="14" hidden="false" customHeight="false" outlineLevel="0" collapsed="false">
      <c r="N2052" s="5" t="n">
        <v>2050</v>
      </c>
      <c r="O2052" s="17" t="n">
        <v>664</v>
      </c>
      <c r="P2052" s="17" t="n">
        <v>6</v>
      </c>
      <c r="Q2052" s="17" t="n">
        <v>663</v>
      </c>
      <c r="R2052" s="17" t="n">
        <v>5</v>
      </c>
      <c r="S2052" s="129" t="s">
        <v>4992</v>
      </c>
      <c r="T2052" s="129" t="n">
        <v>0</v>
      </c>
      <c r="V2052" s="5" t="n">
        <v>2050</v>
      </c>
      <c r="W2052" s="27" t="n">
        <v>332</v>
      </c>
      <c r="X2052" s="27" t="n">
        <v>7</v>
      </c>
      <c r="Y2052" s="27" t="n">
        <v>3</v>
      </c>
      <c r="Z2052" s="27" t="n">
        <v>331</v>
      </c>
      <c r="AA2052" s="27" t="n">
        <v>6</v>
      </c>
      <c r="AB2052" s="27" t="n">
        <v>2</v>
      </c>
      <c r="AC2052" s="27" t="s">
        <v>4993</v>
      </c>
      <c r="AD2052" s="130" t="n">
        <v>0</v>
      </c>
      <c r="AE2052" s="130" t="n">
        <v>1</v>
      </c>
      <c r="AF2052" s="130" t="n">
        <v>332</v>
      </c>
      <c r="AG2052" s="27" t="s">
        <v>1158</v>
      </c>
    </row>
    <row r="2053" customFormat="false" ht="15" hidden="false" customHeight="false" outlineLevel="0" collapsed="false">
      <c r="N2053" s="5" t="n">
        <v>2051</v>
      </c>
      <c r="O2053" s="27" t="n">
        <v>664</v>
      </c>
      <c r="P2053" s="27" t="n">
        <v>7</v>
      </c>
      <c r="Q2053" s="27" t="n">
        <v>663</v>
      </c>
      <c r="R2053" s="27" t="n">
        <v>6</v>
      </c>
      <c r="S2053" s="130" t="s">
        <v>4994</v>
      </c>
      <c r="T2053" s="130" t="n">
        <v>0</v>
      </c>
      <c r="V2053" s="126" t="n">
        <v>2051</v>
      </c>
      <c r="W2053" s="127" t="n">
        <v>333</v>
      </c>
      <c r="X2053" s="127" t="n">
        <v>3</v>
      </c>
      <c r="Y2053" s="127" t="n">
        <v>1</v>
      </c>
      <c r="Z2053" s="127" t="n">
        <v>332</v>
      </c>
      <c r="AA2053" s="127" t="n">
        <v>2</v>
      </c>
      <c r="AB2053" s="127" t="n">
        <v>0</v>
      </c>
      <c r="AC2053" s="127" t="s">
        <v>4995</v>
      </c>
      <c r="AD2053" s="128" t="n">
        <v>-35</v>
      </c>
      <c r="AE2053" s="128" t="n">
        <v>0.104980699717999</v>
      </c>
      <c r="AF2053" s="128" t="n">
        <v>360</v>
      </c>
      <c r="AG2053" s="127" t="s">
        <v>1242</v>
      </c>
    </row>
    <row r="2054" customFormat="false" ht="14" hidden="false" customHeight="false" outlineLevel="0" collapsed="false">
      <c r="N2054" s="126" t="n">
        <v>2052</v>
      </c>
      <c r="O2054" s="127" t="n">
        <v>665</v>
      </c>
      <c r="P2054" s="127" t="n">
        <v>3</v>
      </c>
      <c r="Q2054" s="127" t="n">
        <v>664</v>
      </c>
      <c r="R2054" s="127" t="n">
        <v>2</v>
      </c>
      <c r="S2054" s="128" t="s">
        <v>4996</v>
      </c>
      <c r="T2054" s="128" t="n">
        <v>0</v>
      </c>
      <c r="V2054" s="5" t="n">
        <v>2052</v>
      </c>
      <c r="W2054" s="17" t="n">
        <v>333</v>
      </c>
      <c r="X2054" s="17" t="n">
        <v>3</v>
      </c>
      <c r="Y2054" s="17" t="n">
        <v>2</v>
      </c>
      <c r="Z2054" s="17" t="n">
        <v>332</v>
      </c>
      <c r="AA2054" s="17" t="n">
        <v>2</v>
      </c>
      <c r="AB2054" s="17" t="n">
        <v>1</v>
      </c>
      <c r="AC2054" s="17" t="s">
        <v>4997</v>
      </c>
      <c r="AD2054" s="129" t="n">
        <v>30</v>
      </c>
      <c r="AE2054" s="129" t="n">
        <v>0.895019292831421</v>
      </c>
      <c r="AF2054" s="129" t="n">
        <v>387</v>
      </c>
      <c r="AG2054" s="17" t="s">
        <v>1323</v>
      </c>
    </row>
    <row r="2055" customFormat="false" ht="14" hidden="false" customHeight="false" outlineLevel="0" collapsed="false">
      <c r="N2055" s="5" t="n">
        <v>2053</v>
      </c>
      <c r="O2055" s="27" t="n">
        <v>665</v>
      </c>
      <c r="P2055" s="27" t="n">
        <v>7</v>
      </c>
      <c r="Q2055" s="27" t="n">
        <v>664</v>
      </c>
      <c r="R2055" s="27" t="n">
        <v>6</v>
      </c>
      <c r="S2055" s="130" t="s">
        <v>4998</v>
      </c>
      <c r="T2055" s="130" t="n">
        <v>0</v>
      </c>
      <c r="V2055" s="5" t="n">
        <v>2053</v>
      </c>
      <c r="W2055" s="17" t="n">
        <v>333</v>
      </c>
      <c r="X2055" s="17" t="n">
        <v>4</v>
      </c>
      <c r="Y2055" s="17" t="n">
        <v>1</v>
      </c>
      <c r="Z2055" s="17" t="n">
        <v>332</v>
      </c>
      <c r="AA2055" s="17" t="n">
        <v>3</v>
      </c>
      <c r="AB2055" s="17" t="n">
        <v>0</v>
      </c>
      <c r="AC2055" s="17" t="s">
        <v>4999</v>
      </c>
      <c r="AD2055" s="129" t="n">
        <v>-40</v>
      </c>
      <c r="AE2055" s="129" t="n">
        <v>0.170000001788139</v>
      </c>
      <c r="AF2055" s="129" t="n">
        <v>342</v>
      </c>
      <c r="AG2055" s="17" t="s">
        <v>1188</v>
      </c>
    </row>
    <row r="2056" customFormat="false" ht="14" hidden="false" customHeight="false" outlineLevel="0" collapsed="false">
      <c r="N2056" s="126" t="n">
        <v>2054</v>
      </c>
      <c r="O2056" s="127" t="n">
        <v>666</v>
      </c>
      <c r="P2056" s="127" t="n">
        <v>3</v>
      </c>
      <c r="Q2056" s="127" t="n">
        <v>665</v>
      </c>
      <c r="R2056" s="127" t="n">
        <v>2</v>
      </c>
      <c r="S2056" s="128" t="s">
        <v>5000</v>
      </c>
      <c r="T2056" s="128" t="n">
        <v>0</v>
      </c>
      <c r="V2056" s="5" t="n">
        <v>2054</v>
      </c>
      <c r="W2056" s="17" t="n">
        <v>333</v>
      </c>
      <c r="X2056" s="17" t="n">
        <v>4</v>
      </c>
      <c r="Y2056" s="17" t="n">
        <v>2</v>
      </c>
      <c r="Z2056" s="17" t="n">
        <v>332</v>
      </c>
      <c r="AA2056" s="17" t="n">
        <v>3</v>
      </c>
      <c r="AB2056" s="17" t="n">
        <v>1</v>
      </c>
      <c r="AC2056" s="17" t="s">
        <v>5001</v>
      </c>
      <c r="AD2056" s="129" t="n">
        <v>8</v>
      </c>
      <c r="AE2056" s="129" t="n">
        <v>0.8299999833107</v>
      </c>
      <c r="AF2056" s="129" t="n">
        <v>351</v>
      </c>
      <c r="AG2056" s="17" t="s">
        <v>1215</v>
      </c>
    </row>
    <row r="2057" customFormat="false" ht="14" hidden="false" customHeight="false" outlineLevel="0" collapsed="false">
      <c r="N2057" s="5" t="n">
        <v>2055</v>
      </c>
      <c r="O2057" s="27" t="n">
        <v>666</v>
      </c>
      <c r="P2057" s="27" t="n">
        <v>7</v>
      </c>
      <c r="Q2057" s="27" t="n">
        <v>665</v>
      </c>
      <c r="R2057" s="27" t="n">
        <v>6</v>
      </c>
      <c r="S2057" s="130" t="s">
        <v>5002</v>
      </c>
      <c r="T2057" s="130" t="n">
        <v>0</v>
      </c>
      <c r="V2057" s="5" t="n">
        <v>2055</v>
      </c>
      <c r="W2057" s="27" t="n">
        <v>333</v>
      </c>
      <c r="X2057" s="27" t="n">
        <v>7</v>
      </c>
      <c r="Y2057" s="27" t="n">
        <v>3</v>
      </c>
      <c r="Z2057" s="27" t="n">
        <v>332</v>
      </c>
      <c r="AA2057" s="27" t="n">
        <v>6</v>
      </c>
      <c r="AB2057" s="27" t="n">
        <v>2</v>
      </c>
      <c r="AC2057" s="27" t="s">
        <v>5003</v>
      </c>
      <c r="AD2057" s="130" t="n">
        <v>0</v>
      </c>
      <c r="AE2057" s="130" t="n">
        <v>1</v>
      </c>
      <c r="AF2057" s="130" t="n">
        <v>333</v>
      </c>
      <c r="AG2057" s="27" t="s">
        <v>1161</v>
      </c>
    </row>
    <row r="2058" customFormat="false" ht="14" hidden="false" customHeight="false" outlineLevel="0" collapsed="false">
      <c r="N2058" s="126" t="n">
        <v>2056</v>
      </c>
      <c r="O2058" s="127" t="n">
        <v>667</v>
      </c>
      <c r="P2058" s="127" t="n">
        <v>3</v>
      </c>
      <c r="Q2058" s="127" t="n">
        <v>666</v>
      </c>
      <c r="R2058" s="127" t="n">
        <v>2</v>
      </c>
      <c r="S2058" s="128" t="s">
        <v>5004</v>
      </c>
      <c r="T2058" s="128" t="n">
        <v>0</v>
      </c>
      <c r="V2058" s="126" t="n">
        <v>2056</v>
      </c>
      <c r="W2058" s="127" t="n">
        <v>334</v>
      </c>
      <c r="X2058" s="127" t="n">
        <v>3</v>
      </c>
      <c r="Y2058" s="127" t="n">
        <v>1</v>
      </c>
      <c r="Z2058" s="127" t="n">
        <v>333</v>
      </c>
      <c r="AA2058" s="127" t="n">
        <v>2</v>
      </c>
      <c r="AB2058" s="127" t="n">
        <v>0</v>
      </c>
      <c r="AC2058" s="127" t="s">
        <v>5005</v>
      </c>
      <c r="AD2058" s="128" t="n">
        <v>-35</v>
      </c>
      <c r="AE2058" s="128" t="n">
        <v>0.618635714054108</v>
      </c>
      <c r="AF2058" s="128" t="n">
        <v>361</v>
      </c>
      <c r="AG2058" s="127" t="s">
        <v>1245</v>
      </c>
    </row>
    <row r="2059" customFormat="false" ht="13" hidden="false" customHeight="false" outlineLevel="0" collapsed="false">
      <c r="N2059" s="5" t="n">
        <v>2057</v>
      </c>
      <c r="O2059" s="17" t="n">
        <v>667</v>
      </c>
      <c r="P2059" s="17" t="n">
        <v>5</v>
      </c>
      <c r="Q2059" s="17" t="n">
        <v>666</v>
      </c>
      <c r="R2059" s="17" t="n">
        <v>4</v>
      </c>
      <c r="S2059" s="129" t="s">
        <v>5006</v>
      </c>
      <c r="T2059" s="129" t="n">
        <v>0</v>
      </c>
      <c r="V2059" s="5" t="n">
        <v>2057</v>
      </c>
      <c r="W2059" s="17" t="n">
        <v>334</v>
      </c>
      <c r="X2059" s="17" t="n">
        <v>3</v>
      </c>
      <c r="Y2059" s="17" t="n">
        <v>2</v>
      </c>
      <c r="Z2059" s="17" t="n">
        <v>333</v>
      </c>
      <c r="AA2059" s="17" t="n">
        <v>2</v>
      </c>
      <c r="AB2059" s="17" t="n">
        <v>1</v>
      </c>
      <c r="AC2059" s="17" t="s">
        <v>5007</v>
      </c>
      <c r="AD2059" s="129" t="n">
        <v>30</v>
      </c>
      <c r="AE2059" s="129" t="n">
        <v>0.381364285945892</v>
      </c>
      <c r="AF2059" s="129" t="n">
        <v>388</v>
      </c>
      <c r="AG2059" s="17" t="s">
        <v>1326</v>
      </c>
    </row>
    <row r="2060" customFormat="false" ht="13" hidden="false" customHeight="false" outlineLevel="0" collapsed="false">
      <c r="N2060" s="5" t="n">
        <v>2058</v>
      </c>
      <c r="O2060" s="17" t="n">
        <v>667</v>
      </c>
      <c r="P2060" s="17" t="n">
        <v>6</v>
      </c>
      <c r="Q2060" s="17" t="n">
        <v>666</v>
      </c>
      <c r="R2060" s="17" t="n">
        <v>5</v>
      </c>
      <c r="S2060" s="129" t="s">
        <v>5008</v>
      </c>
      <c r="T2060" s="129" t="n">
        <v>0</v>
      </c>
      <c r="V2060" s="5" t="n">
        <v>2058</v>
      </c>
      <c r="W2060" s="17" t="n">
        <v>334</v>
      </c>
      <c r="X2060" s="17" t="n">
        <v>5</v>
      </c>
      <c r="Y2060" s="17" t="n">
        <v>1</v>
      </c>
      <c r="Z2060" s="17" t="n">
        <v>333</v>
      </c>
      <c r="AA2060" s="17" t="n">
        <v>4</v>
      </c>
      <c r="AB2060" s="17" t="n">
        <v>0</v>
      </c>
      <c r="AC2060" s="17" t="s">
        <v>5009</v>
      </c>
      <c r="AD2060" s="129" t="n">
        <v>-20</v>
      </c>
      <c r="AE2060" s="129" t="n">
        <v>0.885505080223084</v>
      </c>
      <c r="AF2060" s="129" t="n">
        <v>337</v>
      </c>
      <c r="AG2060" s="17" t="s">
        <v>1173</v>
      </c>
    </row>
    <row r="2061" customFormat="false" ht="14" hidden="false" customHeight="false" outlineLevel="0" collapsed="false">
      <c r="N2061" s="5" t="n">
        <v>2059</v>
      </c>
      <c r="O2061" s="27" t="n">
        <v>667</v>
      </c>
      <c r="P2061" s="27" t="n">
        <v>7</v>
      </c>
      <c r="Q2061" s="27" t="n">
        <v>666</v>
      </c>
      <c r="R2061" s="27" t="n">
        <v>6</v>
      </c>
      <c r="S2061" s="130" t="s">
        <v>5010</v>
      </c>
      <c r="T2061" s="130" t="n">
        <v>0</v>
      </c>
      <c r="V2061" s="5" t="n">
        <v>2059</v>
      </c>
      <c r="W2061" s="17" t="n">
        <v>334</v>
      </c>
      <c r="X2061" s="17" t="n">
        <v>5</v>
      </c>
      <c r="Y2061" s="17" t="n">
        <v>2</v>
      </c>
      <c r="Z2061" s="17" t="n">
        <v>333</v>
      </c>
      <c r="AA2061" s="17" t="n">
        <v>4</v>
      </c>
      <c r="AB2061" s="17" t="n">
        <v>1</v>
      </c>
      <c r="AC2061" s="17" t="s">
        <v>5011</v>
      </c>
      <c r="AD2061" s="129" t="n">
        <v>40</v>
      </c>
      <c r="AE2061" s="129" t="n">
        <v>0.114494919776917</v>
      </c>
      <c r="AF2061" s="129" t="n">
        <v>340</v>
      </c>
      <c r="AG2061" s="17" t="s">
        <v>1182</v>
      </c>
    </row>
    <row r="2062" customFormat="false" ht="14" hidden="false" customHeight="false" outlineLevel="0" collapsed="false">
      <c r="N2062" s="126" t="n">
        <v>2060</v>
      </c>
      <c r="O2062" s="127" t="n">
        <v>668</v>
      </c>
      <c r="P2062" s="127" t="n">
        <v>3</v>
      </c>
      <c r="Q2062" s="127" t="n">
        <v>667</v>
      </c>
      <c r="R2062" s="127" t="n">
        <v>2</v>
      </c>
      <c r="S2062" s="128" t="s">
        <v>5012</v>
      </c>
      <c r="T2062" s="128" t="n">
        <v>0</v>
      </c>
      <c r="V2062" s="5" t="n">
        <v>2060</v>
      </c>
      <c r="W2062" s="17" t="n">
        <v>334</v>
      </c>
      <c r="X2062" s="17" t="n">
        <v>6</v>
      </c>
      <c r="Y2062" s="17" t="n">
        <v>1</v>
      </c>
      <c r="Z2062" s="17" t="n">
        <v>333</v>
      </c>
      <c r="AA2062" s="17" t="n">
        <v>5</v>
      </c>
      <c r="AB2062" s="17" t="n">
        <v>0</v>
      </c>
      <c r="AC2062" s="17" t="s">
        <v>5013</v>
      </c>
      <c r="AD2062" s="129" t="n">
        <v>-20</v>
      </c>
      <c r="AE2062" s="129" t="n">
        <v>0.919553518295288</v>
      </c>
      <c r="AF2062" s="129" t="n">
        <v>335</v>
      </c>
      <c r="AG2062" s="17" t="s">
        <v>1167</v>
      </c>
    </row>
    <row r="2063" customFormat="false" ht="13" hidden="false" customHeight="false" outlineLevel="0" collapsed="false">
      <c r="N2063" s="5" t="n">
        <v>2061</v>
      </c>
      <c r="O2063" s="17" t="n">
        <v>668</v>
      </c>
      <c r="P2063" s="17" t="n">
        <v>5</v>
      </c>
      <c r="Q2063" s="17" t="n">
        <v>667</v>
      </c>
      <c r="R2063" s="17" t="n">
        <v>4</v>
      </c>
      <c r="S2063" s="129" t="s">
        <v>5014</v>
      </c>
      <c r="T2063" s="129" t="n">
        <v>0</v>
      </c>
      <c r="V2063" s="5" t="n">
        <v>2061</v>
      </c>
      <c r="W2063" s="17" t="n">
        <v>334</v>
      </c>
      <c r="X2063" s="17" t="n">
        <v>6</v>
      </c>
      <c r="Y2063" s="17" t="n">
        <v>2</v>
      </c>
      <c r="Z2063" s="17" t="n">
        <v>333</v>
      </c>
      <c r="AA2063" s="17" t="n">
        <v>5</v>
      </c>
      <c r="AB2063" s="17" t="n">
        <v>1</v>
      </c>
      <c r="AC2063" s="17" t="s">
        <v>5015</v>
      </c>
      <c r="AD2063" s="129" t="n">
        <v>80</v>
      </c>
      <c r="AE2063" s="129" t="n">
        <v>0.0804464519023895</v>
      </c>
      <c r="AF2063" s="129" t="n">
        <v>336</v>
      </c>
      <c r="AG2063" s="17" t="s">
        <v>1170</v>
      </c>
    </row>
    <row r="2064" customFormat="false" ht="14" hidden="false" customHeight="false" outlineLevel="0" collapsed="false">
      <c r="N2064" s="5" t="n">
        <v>2062</v>
      </c>
      <c r="O2064" s="27" t="n">
        <v>668</v>
      </c>
      <c r="P2064" s="27" t="n">
        <v>7</v>
      </c>
      <c r="Q2064" s="27" t="n">
        <v>667</v>
      </c>
      <c r="R2064" s="27" t="n">
        <v>6</v>
      </c>
      <c r="S2064" s="130" t="s">
        <v>5016</v>
      </c>
      <c r="T2064" s="130" t="n">
        <v>0</v>
      </c>
      <c r="V2064" s="5" t="n">
        <v>2062</v>
      </c>
      <c r="W2064" s="27" t="n">
        <v>334</v>
      </c>
      <c r="X2064" s="27" t="n">
        <v>7</v>
      </c>
      <c r="Y2064" s="27" t="n">
        <v>3</v>
      </c>
      <c r="Z2064" s="27" t="n">
        <v>333</v>
      </c>
      <c r="AA2064" s="27" t="n">
        <v>6</v>
      </c>
      <c r="AB2064" s="27" t="n">
        <v>2</v>
      </c>
      <c r="AC2064" s="27" t="s">
        <v>5017</v>
      </c>
      <c r="AD2064" s="130" t="n">
        <v>0</v>
      </c>
      <c r="AE2064" s="130" t="n">
        <v>1</v>
      </c>
      <c r="AF2064" s="130" t="n">
        <v>334</v>
      </c>
      <c r="AG2064" s="27" t="s">
        <v>1164</v>
      </c>
    </row>
    <row r="2065" customFormat="false" ht="14" hidden="false" customHeight="false" outlineLevel="0" collapsed="false">
      <c r="N2065" s="126" t="n">
        <v>2063</v>
      </c>
      <c r="O2065" s="127" t="n">
        <v>669</v>
      </c>
      <c r="P2065" s="127" t="n">
        <v>3</v>
      </c>
      <c r="Q2065" s="127" t="n">
        <v>668</v>
      </c>
      <c r="R2065" s="127" t="n">
        <v>2</v>
      </c>
      <c r="S2065" s="128" t="s">
        <v>5018</v>
      </c>
      <c r="T2065" s="128" t="n">
        <v>0</v>
      </c>
      <c r="V2065" s="126" t="n">
        <v>2063</v>
      </c>
      <c r="W2065" s="127" t="n">
        <v>335</v>
      </c>
      <c r="X2065" s="127" t="n">
        <v>3</v>
      </c>
      <c r="Y2065" s="127" t="n">
        <v>1</v>
      </c>
      <c r="Z2065" s="127" t="n">
        <v>334</v>
      </c>
      <c r="AA2065" s="127" t="n">
        <v>2</v>
      </c>
      <c r="AB2065" s="127" t="n">
        <v>0</v>
      </c>
      <c r="AC2065" s="127" t="s">
        <v>5019</v>
      </c>
      <c r="AD2065" s="128" t="n">
        <v>-35</v>
      </c>
      <c r="AE2065" s="128" t="n">
        <v>0.659792363643646</v>
      </c>
      <c r="AF2065" s="128" t="n">
        <v>362</v>
      </c>
      <c r="AG2065" s="127" t="s">
        <v>1248</v>
      </c>
    </row>
    <row r="2066" customFormat="false" ht="13" hidden="false" customHeight="false" outlineLevel="0" collapsed="false">
      <c r="N2066" s="5" t="n">
        <v>2064</v>
      </c>
      <c r="O2066" s="17" t="n">
        <v>669</v>
      </c>
      <c r="P2066" s="17" t="n">
        <v>5</v>
      </c>
      <c r="Q2066" s="17" t="n">
        <v>668</v>
      </c>
      <c r="R2066" s="17" t="n">
        <v>4</v>
      </c>
      <c r="S2066" s="129" t="s">
        <v>5020</v>
      </c>
      <c r="T2066" s="129" t="n">
        <v>0</v>
      </c>
      <c r="V2066" s="5" t="n">
        <v>2064</v>
      </c>
      <c r="W2066" s="17" t="n">
        <v>335</v>
      </c>
      <c r="X2066" s="17" t="n">
        <v>3</v>
      </c>
      <c r="Y2066" s="17" t="n">
        <v>2</v>
      </c>
      <c r="Z2066" s="17" t="n">
        <v>334</v>
      </c>
      <c r="AA2066" s="17" t="n">
        <v>2</v>
      </c>
      <c r="AB2066" s="17" t="n">
        <v>1</v>
      </c>
      <c r="AC2066" s="17" t="s">
        <v>5021</v>
      </c>
      <c r="AD2066" s="129" t="n">
        <v>30</v>
      </c>
      <c r="AE2066" s="129" t="n">
        <v>0.340207636356354</v>
      </c>
      <c r="AF2066" s="129" t="n">
        <v>389</v>
      </c>
      <c r="AG2066" s="17" t="s">
        <v>1329</v>
      </c>
    </row>
    <row r="2067" customFormat="false" ht="14" hidden="false" customHeight="false" outlineLevel="0" collapsed="false">
      <c r="N2067" s="5" t="n">
        <v>2065</v>
      </c>
      <c r="O2067" s="27" t="n">
        <v>669</v>
      </c>
      <c r="P2067" s="27" t="n">
        <v>7</v>
      </c>
      <c r="Q2067" s="27" t="n">
        <v>668</v>
      </c>
      <c r="R2067" s="27" t="n">
        <v>6</v>
      </c>
      <c r="S2067" s="130" t="s">
        <v>5022</v>
      </c>
      <c r="T2067" s="130" t="n">
        <v>0</v>
      </c>
      <c r="V2067" s="5" t="n">
        <v>2065</v>
      </c>
      <c r="W2067" s="17" t="n">
        <v>335</v>
      </c>
      <c r="X2067" s="17" t="n">
        <v>5</v>
      </c>
      <c r="Y2067" s="17" t="n">
        <v>1</v>
      </c>
      <c r="Z2067" s="17" t="n">
        <v>334</v>
      </c>
      <c r="AA2067" s="17" t="n">
        <v>4</v>
      </c>
      <c r="AB2067" s="17" t="n">
        <v>0</v>
      </c>
      <c r="AC2067" s="17" t="s">
        <v>5023</v>
      </c>
      <c r="AD2067" s="129" t="n">
        <v>-20</v>
      </c>
      <c r="AE2067" s="129" t="n">
        <v>0.890434205532074</v>
      </c>
      <c r="AF2067" s="129" t="n">
        <v>338</v>
      </c>
      <c r="AG2067" s="17" t="s">
        <v>1176</v>
      </c>
    </row>
    <row r="2068" customFormat="false" ht="14" hidden="false" customHeight="false" outlineLevel="0" collapsed="false">
      <c r="N2068" s="126" t="n">
        <v>2066</v>
      </c>
      <c r="O2068" s="127" t="n">
        <v>670</v>
      </c>
      <c r="P2068" s="127" t="n">
        <v>3</v>
      </c>
      <c r="Q2068" s="127" t="n">
        <v>669</v>
      </c>
      <c r="R2068" s="127" t="n">
        <v>2</v>
      </c>
      <c r="S2068" s="128" t="s">
        <v>5024</v>
      </c>
      <c r="T2068" s="128" t="n">
        <v>0</v>
      </c>
      <c r="V2068" s="5" t="n">
        <v>2066</v>
      </c>
      <c r="W2068" s="17" t="n">
        <v>335</v>
      </c>
      <c r="X2068" s="17" t="n">
        <v>5</v>
      </c>
      <c r="Y2068" s="17" t="n">
        <v>2</v>
      </c>
      <c r="Z2068" s="17" t="n">
        <v>334</v>
      </c>
      <c r="AA2068" s="17" t="n">
        <v>4</v>
      </c>
      <c r="AB2068" s="17" t="n">
        <v>1</v>
      </c>
      <c r="AC2068" s="17" t="s">
        <v>5025</v>
      </c>
      <c r="AD2068" s="129" t="n">
        <v>40</v>
      </c>
      <c r="AE2068" s="129" t="n">
        <v>0.109565772116184</v>
      </c>
      <c r="AF2068" s="129" t="n">
        <v>341</v>
      </c>
      <c r="AG2068" s="17" t="s">
        <v>1185</v>
      </c>
    </row>
    <row r="2069" customFormat="false" ht="14" hidden="false" customHeight="false" outlineLevel="0" collapsed="false">
      <c r="N2069" s="5" t="n">
        <v>2067</v>
      </c>
      <c r="O2069" s="17" t="n">
        <v>670</v>
      </c>
      <c r="P2069" s="17" t="n">
        <v>6</v>
      </c>
      <c r="Q2069" s="17" t="n">
        <v>669</v>
      </c>
      <c r="R2069" s="17" t="n">
        <v>5</v>
      </c>
      <c r="S2069" s="129" t="s">
        <v>5026</v>
      </c>
      <c r="T2069" s="129" t="n">
        <v>0</v>
      </c>
      <c r="V2069" s="5" t="n">
        <v>2067</v>
      </c>
      <c r="W2069" s="27" t="n">
        <v>335</v>
      </c>
      <c r="X2069" s="27" t="n">
        <v>7</v>
      </c>
      <c r="Y2069" s="27" t="n">
        <v>3</v>
      </c>
      <c r="Z2069" s="27" t="n">
        <v>334</v>
      </c>
      <c r="AA2069" s="27" t="n">
        <v>6</v>
      </c>
      <c r="AB2069" s="27" t="n">
        <v>2</v>
      </c>
      <c r="AC2069" s="27" t="s">
        <v>5027</v>
      </c>
      <c r="AD2069" s="130" t="n">
        <v>0</v>
      </c>
      <c r="AE2069" s="130" t="n">
        <v>1</v>
      </c>
      <c r="AF2069" s="130" t="n">
        <v>335</v>
      </c>
      <c r="AG2069" s="27" t="s">
        <v>1167</v>
      </c>
    </row>
    <row r="2070" customFormat="false" ht="15" hidden="false" customHeight="false" outlineLevel="0" collapsed="false">
      <c r="N2070" s="5" t="n">
        <v>2068</v>
      </c>
      <c r="O2070" s="27" t="n">
        <v>670</v>
      </c>
      <c r="P2070" s="27" t="n">
        <v>7</v>
      </c>
      <c r="Q2070" s="27" t="n">
        <v>669</v>
      </c>
      <c r="R2070" s="27" t="n">
        <v>6</v>
      </c>
      <c r="S2070" s="130" t="s">
        <v>5028</v>
      </c>
      <c r="T2070" s="130" t="n">
        <v>0</v>
      </c>
      <c r="V2070" s="126" t="n">
        <v>2068</v>
      </c>
      <c r="W2070" s="127" t="n">
        <v>336</v>
      </c>
      <c r="X2070" s="127" t="n">
        <v>3</v>
      </c>
      <c r="Y2070" s="127" t="n">
        <v>1</v>
      </c>
      <c r="Z2070" s="127" t="n">
        <v>335</v>
      </c>
      <c r="AA2070" s="127" t="n">
        <v>2</v>
      </c>
      <c r="AB2070" s="127" t="n">
        <v>0</v>
      </c>
      <c r="AC2070" s="127" t="s">
        <v>5029</v>
      </c>
      <c r="AD2070" s="128" t="n">
        <v>-35</v>
      </c>
      <c r="AE2070" s="128" t="n">
        <v>0.148189142346382</v>
      </c>
      <c r="AF2070" s="128" t="n">
        <v>363</v>
      </c>
      <c r="AG2070" s="127" t="s">
        <v>1251</v>
      </c>
    </row>
    <row r="2071" customFormat="false" ht="14" hidden="false" customHeight="false" outlineLevel="0" collapsed="false">
      <c r="N2071" s="126" t="n">
        <v>2069</v>
      </c>
      <c r="O2071" s="127" t="n">
        <v>671</v>
      </c>
      <c r="P2071" s="127" t="n">
        <v>3</v>
      </c>
      <c r="Q2071" s="127" t="n">
        <v>670</v>
      </c>
      <c r="R2071" s="127" t="n">
        <v>2</v>
      </c>
      <c r="S2071" s="128" t="s">
        <v>5030</v>
      </c>
      <c r="T2071" s="128" t="n">
        <v>0</v>
      </c>
      <c r="V2071" s="5" t="n">
        <v>2069</v>
      </c>
      <c r="W2071" s="17" t="n">
        <v>336</v>
      </c>
      <c r="X2071" s="17" t="n">
        <v>3</v>
      </c>
      <c r="Y2071" s="17" t="n">
        <v>2</v>
      </c>
      <c r="Z2071" s="17" t="n">
        <v>335</v>
      </c>
      <c r="AA2071" s="17" t="n">
        <v>2</v>
      </c>
      <c r="AB2071" s="17" t="n">
        <v>1</v>
      </c>
      <c r="AC2071" s="17" t="s">
        <v>5031</v>
      </c>
      <c r="AD2071" s="129" t="n">
        <v>30</v>
      </c>
      <c r="AE2071" s="129" t="n">
        <v>0.851810872554779</v>
      </c>
      <c r="AF2071" s="129" t="n">
        <v>390</v>
      </c>
      <c r="AG2071" s="17" t="s">
        <v>1332</v>
      </c>
    </row>
    <row r="2072" customFormat="false" ht="14" hidden="false" customHeight="false" outlineLevel="0" collapsed="false">
      <c r="N2072" s="5" t="n">
        <v>2070</v>
      </c>
      <c r="O2072" s="27" t="n">
        <v>671</v>
      </c>
      <c r="P2072" s="27" t="n">
        <v>7</v>
      </c>
      <c r="Q2072" s="27" t="n">
        <v>670</v>
      </c>
      <c r="R2072" s="27" t="n">
        <v>6</v>
      </c>
      <c r="S2072" s="130" t="s">
        <v>5032</v>
      </c>
      <c r="T2072" s="130" t="n">
        <v>0</v>
      </c>
      <c r="V2072" s="5" t="n">
        <v>2070</v>
      </c>
      <c r="W2072" s="17" t="n">
        <v>336</v>
      </c>
      <c r="X2072" s="17" t="n">
        <v>5</v>
      </c>
      <c r="Y2072" s="17" t="n">
        <v>1</v>
      </c>
      <c r="Z2072" s="17" t="n">
        <v>335</v>
      </c>
      <c r="AA2072" s="17" t="n">
        <v>4</v>
      </c>
      <c r="AB2072" s="17" t="n">
        <v>0</v>
      </c>
      <c r="AC2072" s="17" t="s">
        <v>5033</v>
      </c>
      <c r="AD2072" s="129" t="n">
        <v>-20</v>
      </c>
      <c r="AE2072" s="129" t="n">
        <v>0.829161822795868</v>
      </c>
      <c r="AF2072" s="129" t="n">
        <v>339</v>
      </c>
      <c r="AG2072" s="17" t="s">
        <v>1179</v>
      </c>
    </row>
    <row r="2073" customFormat="false" ht="14" hidden="false" customHeight="false" outlineLevel="0" collapsed="false">
      <c r="N2073" s="126" t="n">
        <v>2071</v>
      </c>
      <c r="O2073" s="127" t="n">
        <v>672</v>
      </c>
      <c r="P2073" s="127" t="n">
        <v>3</v>
      </c>
      <c r="Q2073" s="127" t="n">
        <v>671</v>
      </c>
      <c r="R2073" s="127" t="n">
        <v>2</v>
      </c>
      <c r="S2073" s="128" t="s">
        <v>5034</v>
      </c>
      <c r="T2073" s="128" t="n">
        <v>0</v>
      </c>
      <c r="V2073" s="5" t="n">
        <v>2071</v>
      </c>
      <c r="W2073" s="17" t="n">
        <v>336</v>
      </c>
      <c r="X2073" s="17" t="n">
        <v>5</v>
      </c>
      <c r="Y2073" s="17" t="n">
        <v>2</v>
      </c>
      <c r="Z2073" s="17" t="n">
        <v>335</v>
      </c>
      <c r="AA2073" s="17" t="n">
        <v>4</v>
      </c>
      <c r="AB2073" s="17" t="n">
        <v>1</v>
      </c>
      <c r="AC2073" s="17" t="s">
        <v>5035</v>
      </c>
      <c r="AD2073" s="129" t="n">
        <v>40</v>
      </c>
      <c r="AE2073" s="129" t="n">
        <v>0.170838207006454</v>
      </c>
      <c r="AF2073" s="129" t="n">
        <v>342</v>
      </c>
      <c r="AG2073" s="17" t="s">
        <v>1188</v>
      </c>
    </row>
    <row r="2074" customFormat="false" ht="14" hidden="false" customHeight="false" outlineLevel="0" collapsed="false">
      <c r="N2074" s="5" t="n">
        <v>2072</v>
      </c>
      <c r="O2074" s="27" t="n">
        <v>672</v>
      </c>
      <c r="P2074" s="27" t="n">
        <v>7</v>
      </c>
      <c r="Q2074" s="27" t="n">
        <v>671</v>
      </c>
      <c r="R2074" s="27" t="n">
        <v>6</v>
      </c>
      <c r="S2074" s="130" t="s">
        <v>5036</v>
      </c>
      <c r="T2074" s="130" t="n">
        <v>0</v>
      </c>
      <c r="V2074" s="5" t="n">
        <v>2072</v>
      </c>
      <c r="W2074" s="27" t="n">
        <v>336</v>
      </c>
      <c r="X2074" s="27" t="n">
        <v>7</v>
      </c>
      <c r="Y2074" s="27" t="n">
        <v>3</v>
      </c>
      <c r="Z2074" s="27" t="n">
        <v>335</v>
      </c>
      <c r="AA2074" s="27" t="n">
        <v>6</v>
      </c>
      <c r="AB2074" s="27" t="n">
        <v>2</v>
      </c>
      <c r="AC2074" s="27" t="s">
        <v>5037</v>
      </c>
      <c r="AD2074" s="130" t="n">
        <v>0</v>
      </c>
      <c r="AE2074" s="130" t="n">
        <v>1</v>
      </c>
      <c r="AF2074" s="130" t="n">
        <v>336</v>
      </c>
      <c r="AG2074" s="27" t="s">
        <v>1170</v>
      </c>
    </row>
    <row r="2075" customFormat="false" ht="14" hidden="false" customHeight="false" outlineLevel="0" collapsed="false">
      <c r="N2075" s="126" t="n">
        <v>2073</v>
      </c>
      <c r="O2075" s="127" t="n">
        <v>673</v>
      </c>
      <c r="P2075" s="127" t="n">
        <v>3</v>
      </c>
      <c r="Q2075" s="127" t="n">
        <v>672</v>
      </c>
      <c r="R2075" s="127" t="n">
        <v>2</v>
      </c>
      <c r="S2075" s="128" t="s">
        <v>5038</v>
      </c>
      <c r="T2075" s="128" t="n">
        <v>0</v>
      </c>
      <c r="V2075" s="126" t="n">
        <v>2073</v>
      </c>
      <c r="W2075" s="127" t="n">
        <v>337</v>
      </c>
      <c r="X2075" s="127" t="n">
        <v>3</v>
      </c>
      <c r="Y2075" s="127" t="n">
        <v>1</v>
      </c>
      <c r="Z2075" s="127" t="n">
        <v>336</v>
      </c>
      <c r="AA2075" s="127" t="n">
        <v>2</v>
      </c>
      <c r="AB2075" s="127" t="n">
        <v>0</v>
      </c>
      <c r="AC2075" s="127" t="s">
        <v>5039</v>
      </c>
      <c r="AD2075" s="128" t="n">
        <v>-35</v>
      </c>
      <c r="AE2075" s="128" t="n">
        <v>0.632950067520142</v>
      </c>
      <c r="AF2075" s="128" t="n">
        <v>364</v>
      </c>
      <c r="AG2075" s="127" t="s">
        <v>1254</v>
      </c>
    </row>
    <row r="2076" customFormat="false" ht="13" hidden="false" customHeight="false" outlineLevel="0" collapsed="false">
      <c r="N2076" s="5" t="n">
        <v>2074</v>
      </c>
      <c r="O2076" s="17" t="n">
        <v>673</v>
      </c>
      <c r="P2076" s="17" t="n">
        <v>6</v>
      </c>
      <c r="Q2076" s="17" t="n">
        <v>672</v>
      </c>
      <c r="R2076" s="17" t="n">
        <v>5</v>
      </c>
      <c r="S2076" s="129" t="s">
        <v>5040</v>
      </c>
      <c r="T2076" s="129" t="n">
        <v>0</v>
      </c>
      <c r="V2076" s="5" t="n">
        <v>2074</v>
      </c>
      <c r="W2076" s="17" t="n">
        <v>337</v>
      </c>
      <c r="X2076" s="17" t="n">
        <v>3</v>
      </c>
      <c r="Y2076" s="17" t="n">
        <v>2</v>
      </c>
      <c r="Z2076" s="17" t="n">
        <v>336</v>
      </c>
      <c r="AA2076" s="17" t="n">
        <v>2</v>
      </c>
      <c r="AB2076" s="17" t="n">
        <v>1</v>
      </c>
      <c r="AC2076" s="17" t="s">
        <v>5041</v>
      </c>
      <c r="AD2076" s="129" t="n">
        <v>30</v>
      </c>
      <c r="AE2076" s="129" t="n">
        <v>0.367049932479858</v>
      </c>
      <c r="AF2076" s="129" t="n">
        <v>391</v>
      </c>
      <c r="AG2076" s="17" t="s">
        <v>1335</v>
      </c>
    </row>
    <row r="2077" customFormat="false" ht="14" hidden="false" customHeight="false" outlineLevel="0" collapsed="false">
      <c r="N2077" s="5" t="n">
        <v>2075</v>
      </c>
      <c r="O2077" s="27" t="n">
        <v>673</v>
      </c>
      <c r="P2077" s="27" t="n">
        <v>7</v>
      </c>
      <c r="Q2077" s="27" t="n">
        <v>672</v>
      </c>
      <c r="R2077" s="27" t="n">
        <v>6</v>
      </c>
      <c r="S2077" s="130" t="s">
        <v>5042</v>
      </c>
      <c r="T2077" s="130" t="n">
        <v>0</v>
      </c>
      <c r="V2077" s="5" t="n">
        <v>2075</v>
      </c>
      <c r="W2077" s="17" t="n">
        <v>337</v>
      </c>
      <c r="X2077" s="17" t="n">
        <v>6</v>
      </c>
      <c r="Y2077" s="17" t="n">
        <v>1</v>
      </c>
      <c r="Z2077" s="17" t="n">
        <v>336</v>
      </c>
      <c r="AA2077" s="17" t="n">
        <v>5</v>
      </c>
      <c r="AB2077" s="17" t="n">
        <v>0</v>
      </c>
      <c r="AC2077" s="17" t="s">
        <v>5043</v>
      </c>
      <c r="AD2077" s="129" t="n">
        <v>-20</v>
      </c>
      <c r="AE2077" s="129" t="n">
        <v>0.924672245979309</v>
      </c>
      <c r="AF2077" s="129" t="n">
        <v>338</v>
      </c>
      <c r="AG2077" s="17" t="s">
        <v>1176</v>
      </c>
    </row>
    <row r="2078" customFormat="false" ht="14" hidden="false" customHeight="false" outlineLevel="0" collapsed="false">
      <c r="N2078" s="126" t="n">
        <v>2076</v>
      </c>
      <c r="O2078" s="127" t="n">
        <v>674</v>
      </c>
      <c r="P2078" s="127" t="n">
        <v>3</v>
      </c>
      <c r="Q2078" s="127" t="n">
        <v>673</v>
      </c>
      <c r="R2078" s="127" t="n">
        <v>2</v>
      </c>
      <c r="S2078" s="128" t="s">
        <v>5044</v>
      </c>
      <c r="T2078" s="128" t="n">
        <v>0</v>
      </c>
      <c r="V2078" s="5" t="n">
        <v>2076</v>
      </c>
      <c r="W2078" s="17" t="n">
        <v>337</v>
      </c>
      <c r="X2078" s="17" t="n">
        <v>6</v>
      </c>
      <c r="Y2078" s="17" t="n">
        <v>2</v>
      </c>
      <c r="Z2078" s="17" t="n">
        <v>336</v>
      </c>
      <c r="AA2078" s="17" t="n">
        <v>5</v>
      </c>
      <c r="AB2078" s="17" t="n">
        <v>1</v>
      </c>
      <c r="AC2078" s="17" t="s">
        <v>5045</v>
      </c>
      <c r="AD2078" s="129" t="n">
        <v>80</v>
      </c>
      <c r="AE2078" s="129" t="n">
        <v>0.0753277689218521</v>
      </c>
      <c r="AF2078" s="129" t="n">
        <v>339</v>
      </c>
      <c r="AG2078" s="17" t="s">
        <v>1179</v>
      </c>
    </row>
    <row r="2079" customFormat="false" ht="14" hidden="false" customHeight="false" outlineLevel="0" collapsed="false">
      <c r="N2079" s="5" t="n">
        <v>2077</v>
      </c>
      <c r="O2079" s="27" t="n">
        <v>674</v>
      </c>
      <c r="P2079" s="27" t="n">
        <v>7</v>
      </c>
      <c r="Q2079" s="27" t="n">
        <v>673</v>
      </c>
      <c r="R2079" s="27" t="n">
        <v>6</v>
      </c>
      <c r="S2079" s="130" t="s">
        <v>5046</v>
      </c>
      <c r="T2079" s="130" t="n">
        <v>0</v>
      </c>
      <c r="V2079" s="5" t="n">
        <v>2077</v>
      </c>
      <c r="W2079" s="27" t="n">
        <v>337</v>
      </c>
      <c r="X2079" s="27" t="n">
        <v>7</v>
      </c>
      <c r="Y2079" s="27" t="n">
        <v>3</v>
      </c>
      <c r="Z2079" s="27" t="n">
        <v>336</v>
      </c>
      <c r="AA2079" s="27" t="n">
        <v>6</v>
      </c>
      <c r="AB2079" s="27" t="n">
        <v>2</v>
      </c>
      <c r="AC2079" s="27" t="s">
        <v>5047</v>
      </c>
      <c r="AD2079" s="130" t="n">
        <v>0</v>
      </c>
      <c r="AE2079" s="130" t="n">
        <v>1</v>
      </c>
      <c r="AF2079" s="130" t="n">
        <v>337</v>
      </c>
      <c r="AG2079" s="27" t="s">
        <v>1173</v>
      </c>
    </row>
    <row r="2080" customFormat="false" ht="14" hidden="false" customHeight="false" outlineLevel="0" collapsed="false">
      <c r="N2080" s="126" t="n">
        <v>2078</v>
      </c>
      <c r="O2080" s="127" t="n">
        <v>675</v>
      </c>
      <c r="P2080" s="127" t="n">
        <v>3</v>
      </c>
      <c r="Q2080" s="127" t="n">
        <v>674</v>
      </c>
      <c r="R2080" s="127" t="n">
        <v>2</v>
      </c>
      <c r="S2080" s="128" t="s">
        <v>5048</v>
      </c>
      <c r="T2080" s="128" t="n">
        <v>0</v>
      </c>
      <c r="V2080" s="126" t="n">
        <v>2078</v>
      </c>
      <c r="W2080" s="127" t="n">
        <v>338</v>
      </c>
      <c r="X2080" s="127" t="n">
        <v>3</v>
      </c>
      <c r="Y2080" s="127" t="n">
        <v>1</v>
      </c>
      <c r="Z2080" s="127" t="n">
        <v>337</v>
      </c>
      <c r="AA2080" s="127" t="n">
        <v>2</v>
      </c>
      <c r="AB2080" s="127" t="n">
        <v>0</v>
      </c>
      <c r="AC2080" s="127" t="s">
        <v>5049</v>
      </c>
      <c r="AD2080" s="128" t="n">
        <v>-35</v>
      </c>
      <c r="AE2080" s="128" t="n">
        <v>0.671715497970581</v>
      </c>
      <c r="AF2080" s="128" t="n">
        <v>365</v>
      </c>
      <c r="AG2080" s="127" t="s">
        <v>1257</v>
      </c>
    </row>
    <row r="2081" customFormat="false" ht="14" hidden="false" customHeight="false" outlineLevel="0" collapsed="false">
      <c r="N2081" s="5" t="n">
        <v>2079</v>
      </c>
      <c r="O2081" s="27" t="n">
        <v>675</v>
      </c>
      <c r="P2081" s="27" t="n">
        <v>7</v>
      </c>
      <c r="Q2081" s="27" t="n">
        <v>674</v>
      </c>
      <c r="R2081" s="27" t="n">
        <v>6</v>
      </c>
      <c r="S2081" s="130" t="s">
        <v>5050</v>
      </c>
      <c r="T2081" s="130" t="n">
        <v>0</v>
      </c>
      <c r="V2081" s="5" t="n">
        <v>2079</v>
      </c>
      <c r="W2081" s="17" t="n">
        <v>338</v>
      </c>
      <c r="X2081" s="17" t="n">
        <v>3</v>
      </c>
      <c r="Y2081" s="17" t="n">
        <v>2</v>
      </c>
      <c r="Z2081" s="17" t="n">
        <v>337</v>
      </c>
      <c r="AA2081" s="17" t="n">
        <v>2</v>
      </c>
      <c r="AB2081" s="17" t="n">
        <v>1</v>
      </c>
      <c r="AC2081" s="17" t="s">
        <v>5051</v>
      </c>
      <c r="AD2081" s="129" t="n">
        <v>30</v>
      </c>
      <c r="AE2081" s="129" t="n">
        <v>0.328284472227097</v>
      </c>
      <c r="AF2081" s="129" t="n">
        <v>392</v>
      </c>
      <c r="AG2081" s="17" t="s">
        <v>1338</v>
      </c>
    </row>
    <row r="2082" customFormat="false" ht="15" hidden="false" customHeight="false" outlineLevel="0" collapsed="false">
      <c r="N2082" s="126" t="n">
        <v>2080</v>
      </c>
      <c r="O2082" s="127" t="n">
        <v>676</v>
      </c>
      <c r="P2082" s="127" t="n">
        <v>4</v>
      </c>
      <c r="Q2082" s="127" t="n">
        <v>675</v>
      </c>
      <c r="R2082" s="127" t="n">
        <v>3</v>
      </c>
      <c r="S2082" s="128" t="s">
        <v>5052</v>
      </c>
      <c r="T2082" s="128" t="n">
        <v>0</v>
      </c>
      <c r="V2082" s="5" t="n">
        <v>2080</v>
      </c>
      <c r="W2082" s="27" t="n">
        <v>338</v>
      </c>
      <c r="X2082" s="27" t="n">
        <v>7</v>
      </c>
      <c r="Y2082" s="27" t="n">
        <v>3</v>
      </c>
      <c r="Z2082" s="27" t="n">
        <v>337</v>
      </c>
      <c r="AA2082" s="27" t="n">
        <v>6</v>
      </c>
      <c r="AB2082" s="27" t="n">
        <v>2</v>
      </c>
      <c r="AC2082" s="27" t="s">
        <v>5053</v>
      </c>
      <c r="AD2082" s="130" t="n">
        <v>0</v>
      </c>
      <c r="AE2082" s="130" t="n">
        <v>1</v>
      </c>
      <c r="AF2082" s="130" t="n">
        <v>338</v>
      </c>
      <c r="AG2082" s="27" t="s">
        <v>1176</v>
      </c>
    </row>
    <row r="2083" customFormat="false" ht="14" hidden="false" customHeight="false" outlineLevel="0" collapsed="false">
      <c r="N2083" s="5" t="n">
        <v>2081</v>
      </c>
      <c r="O2083" s="17" t="n">
        <v>676</v>
      </c>
      <c r="P2083" s="17" t="n">
        <v>5</v>
      </c>
      <c r="Q2083" s="17" t="n">
        <v>675</v>
      </c>
      <c r="R2083" s="17" t="n">
        <v>4</v>
      </c>
      <c r="S2083" s="129" t="s">
        <v>5054</v>
      </c>
      <c r="T2083" s="129" t="n">
        <v>0</v>
      </c>
      <c r="V2083" s="126" t="n">
        <v>2081</v>
      </c>
      <c r="W2083" s="127" t="n">
        <v>339</v>
      </c>
      <c r="X2083" s="127" t="n">
        <v>3</v>
      </c>
      <c r="Y2083" s="127" t="n">
        <v>1</v>
      </c>
      <c r="Z2083" s="127" t="n">
        <v>338</v>
      </c>
      <c r="AA2083" s="127" t="n">
        <v>2</v>
      </c>
      <c r="AB2083" s="127" t="n">
        <v>0</v>
      </c>
      <c r="AC2083" s="127" t="s">
        <v>5055</v>
      </c>
      <c r="AD2083" s="128" t="n">
        <v>-35</v>
      </c>
      <c r="AE2083" s="128" t="n">
        <v>0.157091692090034</v>
      </c>
      <c r="AF2083" s="128" t="n">
        <v>366</v>
      </c>
      <c r="AG2083" s="127" t="s">
        <v>1260</v>
      </c>
    </row>
    <row r="2084" customFormat="false" ht="13" hidden="false" customHeight="false" outlineLevel="0" collapsed="false">
      <c r="N2084" s="5" t="n">
        <v>2082</v>
      </c>
      <c r="O2084" s="17" t="n">
        <v>676</v>
      </c>
      <c r="P2084" s="17" t="n">
        <v>6</v>
      </c>
      <c r="Q2084" s="17" t="n">
        <v>675</v>
      </c>
      <c r="R2084" s="17" t="n">
        <v>5</v>
      </c>
      <c r="S2084" s="129" t="s">
        <v>5056</v>
      </c>
      <c r="T2084" s="129" t="n">
        <v>0</v>
      </c>
      <c r="V2084" s="5" t="n">
        <v>2082</v>
      </c>
      <c r="W2084" s="17" t="n">
        <v>339</v>
      </c>
      <c r="X2084" s="17" t="n">
        <v>3</v>
      </c>
      <c r="Y2084" s="17" t="n">
        <v>2</v>
      </c>
      <c r="Z2084" s="17" t="n">
        <v>338</v>
      </c>
      <c r="AA2084" s="17" t="n">
        <v>2</v>
      </c>
      <c r="AB2084" s="17" t="n">
        <v>1</v>
      </c>
      <c r="AC2084" s="17" t="s">
        <v>5057</v>
      </c>
      <c r="AD2084" s="129" t="n">
        <v>30</v>
      </c>
      <c r="AE2084" s="129" t="n">
        <v>0.842908322811127</v>
      </c>
      <c r="AF2084" s="129" t="n">
        <v>393</v>
      </c>
      <c r="AG2084" s="17" t="s">
        <v>1341</v>
      </c>
    </row>
    <row r="2085" customFormat="false" ht="14" hidden="false" customHeight="false" outlineLevel="0" collapsed="false">
      <c r="N2085" s="5" t="n">
        <v>2083</v>
      </c>
      <c r="O2085" s="27" t="n">
        <v>676</v>
      </c>
      <c r="P2085" s="27" t="n">
        <v>7</v>
      </c>
      <c r="Q2085" s="27" t="n">
        <v>675</v>
      </c>
      <c r="R2085" s="27" t="n">
        <v>6</v>
      </c>
      <c r="S2085" s="130" t="s">
        <v>5058</v>
      </c>
      <c r="T2085" s="130" t="n">
        <v>0</v>
      </c>
      <c r="V2085" s="5" t="n">
        <v>2083</v>
      </c>
      <c r="W2085" s="27" t="n">
        <v>339</v>
      </c>
      <c r="X2085" s="27" t="n">
        <v>7</v>
      </c>
      <c r="Y2085" s="27" t="n">
        <v>3</v>
      </c>
      <c r="Z2085" s="27" t="n">
        <v>338</v>
      </c>
      <c r="AA2085" s="27" t="n">
        <v>6</v>
      </c>
      <c r="AB2085" s="27" t="n">
        <v>2</v>
      </c>
      <c r="AC2085" s="27" t="s">
        <v>5059</v>
      </c>
      <c r="AD2085" s="130" t="n">
        <v>0</v>
      </c>
      <c r="AE2085" s="130" t="n">
        <v>1</v>
      </c>
      <c r="AF2085" s="130" t="n">
        <v>339</v>
      </c>
      <c r="AG2085" s="27" t="s">
        <v>1179</v>
      </c>
    </row>
    <row r="2086" customFormat="false" ht="14" hidden="false" customHeight="false" outlineLevel="0" collapsed="false">
      <c r="N2086" s="126" t="n">
        <v>2084</v>
      </c>
      <c r="O2086" s="127" t="n">
        <v>677</v>
      </c>
      <c r="P2086" s="127" t="n">
        <v>4</v>
      </c>
      <c r="Q2086" s="127" t="n">
        <v>676</v>
      </c>
      <c r="R2086" s="127" t="n">
        <v>3</v>
      </c>
      <c r="S2086" s="128" t="s">
        <v>5060</v>
      </c>
      <c r="T2086" s="128" t="n">
        <v>0</v>
      </c>
      <c r="V2086" s="126" t="n">
        <v>2084</v>
      </c>
      <c r="W2086" s="127" t="n">
        <v>340</v>
      </c>
      <c r="X2086" s="127" t="n">
        <v>3</v>
      </c>
      <c r="Y2086" s="127" t="n">
        <v>1</v>
      </c>
      <c r="Z2086" s="127" t="n">
        <v>339</v>
      </c>
      <c r="AA2086" s="127" t="n">
        <v>2</v>
      </c>
      <c r="AB2086" s="127" t="n">
        <v>0</v>
      </c>
      <c r="AC2086" s="127" t="s">
        <v>5061</v>
      </c>
      <c r="AD2086" s="128" t="n">
        <v>-35</v>
      </c>
      <c r="AE2086" s="128" t="n">
        <v>0.507928311824799</v>
      </c>
      <c r="AF2086" s="128" t="n">
        <v>367</v>
      </c>
      <c r="AG2086" s="127" t="s">
        <v>1263</v>
      </c>
    </row>
    <row r="2087" customFormat="false" ht="13" hidden="false" customHeight="false" outlineLevel="0" collapsed="false">
      <c r="N2087" s="5" t="n">
        <v>2085</v>
      </c>
      <c r="O2087" s="17" t="n">
        <v>677</v>
      </c>
      <c r="P2087" s="17" t="n">
        <v>5</v>
      </c>
      <c r="Q2087" s="17" t="n">
        <v>676</v>
      </c>
      <c r="R2087" s="17" t="n">
        <v>4</v>
      </c>
      <c r="S2087" s="129" t="s">
        <v>5062</v>
      </c>
      <c r="T2087" s="129" t="n">
        <v>0</v>
      </c>
      <c r="V2087" s="5" t="n">
        <v>2085</v>
      </c>
      <c r="W2087" s="17" t="n">
        <v>340</v>
      </c>
      <c r="X2087" s="17" t="n">
        <v>3</v>
      </c>
      <c r="Y2087" s="17" t="n">
        <v>2</v>
      </c>
      <c r="Z2087" s="17" t="n">
        <v>339</v>
      </c>
      <c r="AA2087" s="17" t="n">
        <v>2</v>
      </c>
      <c r="AB2087" s="17" t="n">
        <v>1</v>
      </c>
      <c r="AC2087" s="17" t="s">
        <v>5063</v>
      </c>
      <c r="AD2087" s="129" t="n">
        <v>30</v>
      </c>
      <c r="AE2087" s="129" t="n">
        <v>0.492071658372879</v>
      </c>
      <c r="AF2087" s="129" t="n">
        <v>394</v>
      </c>
      <c r="AG2087" s="17" t="s">
        <v>1344</v>
      </c>
    </row>
    <row r="2088" customFormat="false" ht="14" hidden="false" customHeight="false" outlineLevel="0" collapsed="false">
      <c r="N2088" s="5" t="n">
        <v>2086</v>
      </c>
      <c r="O2088" s="27" t="n">
        <v>677</v>
      </c>
      <c r="P2088" s="27" t="n">
        <v>7</v>
      </c>
      <c r="Q2088" s="27" t="n">
        <v>676</v>
      </c>
      <c r="R2088" s="27" t="n">
        <v>6</v>
      </c>
      <c r="S2088" s="130" t="s">
        <v>5064</v>
      </c>
      <c r="T2088" s="130" t="n">
        <v>0</v>
      </c>
      <c r="V2088" s="5" t="n">
        <v>2086</v>
      </c>
      <c r="W2088" s="17" t="n">
        <v>340</v>
      </c>
      <c r="X2088" s="17" t="n">
        <v>6</v>
      </c>
      <c r="Y2088" s="17" t="n">
        <v>1</v>
      </c>
      <c r="Z2088" s="17" t="n">
        <v>339</v>
      </c>
      <c r="AA2088" s="17" t="n">
        <v>5</v>
      </c>
      <c r="AB2088" s="17" t="n">
        <v>0</v>
      </c>
      <c r="AC2088" s="17" t="s">
        <v>5065</v>
      </c>
      <c r="AD2088" s="129" t="n">
        <v>-20</v>
      </c>
      <c r="AE2088" s="129" t="n">
        <v>0.879965603351593</v>
      </c>
      <c r="AF2088" s="129" t="n">
        <v>341</v>
      </c>
      <c r="AG2088" s="17" t="s">
        <v>1185</v>
      </c>
    </row>
    <row r="2089" customFormat="false" ht="14" hidden="false" customHeight="false" outlineLevel="0" collapsed="false">
      <c r="N2089" s="126" t="n">
        <v>2087</v>
      </c>
      <c r="O2089" s="127" t="n">
        <v>678</v>
      </c>
      <c r="P2089" s="127" t="n">
        <v>4</v>
      </c>
      <c r="Q2089" s="127" t="n">
        <v>677</v>
      </c>
      <c r="R2089" s="127" t="n">
        <v>3</v>
      </c>
      <c r="S2089" s="128" t="s">
        <v>5066</v>
      </c>
      <c r="T2089" s="128" t="n">
        <v>0</v>
      </c>
      <c r="V2089" s="5" t="n">
        <v>2087</v>
      </c>
      <c r="W2089" s="17" t="n">
        <v>340</v>
      </c>
      <c r="X2089" s="17" t="n">
        <v>6</v>
      </c>
      <c r="Y2089" s="17" t="n">
        <v>2</v>
      </c>
      <c r="Z2089" s="17" t="n">
        <v>339</v>
      </c>
      <c r="AA2089" s="17" t="n">
        <v>5</v>
      </c>
      <c r="AB2089" s="17" t="n">
        <v>1</v>
      </c>
      <c r="AC2089" s="17" t="s">
        <v>5067</v>
      </c>
      <c r="AD2089" s="129" t="n">
        <v>80</v>
      </c>
      <c r="AE2089" s="129" t="n">
        <v>0.120034389197826</v>
      </c>
      <c r="AF2089" s="129" t="n">
        <v>342</v>
      </c>
      <c r="AG2089" s="17" t="s">
        <v>1188</v>
      </c>
    </row>
    <row r="2090" customFormat="false" ht="14" hidden="false" customHeight="false" outlineLevel="0" collapsed="false">
      <c r="N2090" s="5" t="n">
        <v>2088</v>
      </c>
      <c r="O2090" s="17" t="n">
        <v>678</v>
      </c>
      <c r="P2090" s="17" t="n">
        <v>5</v>
      </c>
      <c r="Q2090" s="17" t="n">
        <v>677</v>
      </c>
      <c r="R2090" s="17" t="n">
        <v>4</v>
      </c>
      <c r="S2090" s="129" t="s">
        <v>5068</v>
      </c>
      <c r="T2090" s="129" t="n">
        <v>0</v>
      </c>
      <c r="V2090" s="5" t="n">
        <v>2088</v>
      </c>
      <c r="W2090" s="27" t="n">
        <v>340</v>
      </c>
      <c r="X2090" s="27" t="n">
        <v>7</v>
      </c>
      <c r="Y2090" s="27" t="n">
        <v>3</v>
      </c>
      <c r="Z2090" s="27" t="n">
        <v>339</v>
      </c>
      <c r="AA2090" s="27" t="n">
        <v>6</v>
      </c>
      <c r="AB2090" s="27" t="n">
        <v>2</v>
      </c>
      <c r="AC2090" s="27" t="s">
        <v>5069</v>
      </c>
      <c r="AD2090" s="130" t="n">
        <v>0</v>
      </c>
      <c r="AE2090" s="130" t="n">
        <v>1</v>
      </c>
      <c r="AF2090" s="130" t="n">
        <v>340</v>
      </c>
      <c r="AG2090" s="27" t="s">
        <v>1182</v>
      </c>
    </row>
    <row r="2091" customFormat="false" ht="15" hidden="false" customHeight="false" outlineLevel="0" collapsed="false">
      <c r="N2091" s="5" t="n">
        <v>2089</v>
      </c>
      <c r="O2091" s="27" t="n">
        <v>678</v>
      </c>
      <c r="P2091" s="27" t="n">
        <v>7</v>
      </c>
      <c r="Q2091" s="27" t="n">
        <v>677</v>
      </c>
      <c r="R2091" s="27" t="n">
        <v>6</v>
      </c>
      <c r="S2091" s="130" t="s">
        <v>5070</v>
      </c>
      <c r="T2091" s="130" t="n">
        <v>0</v>
      </c>
      <c r="V2091" s="126" t="n">
        <v>2089</v>
      </c>
      <c r="W2091" s="127" t="n">
        <v>341</v>
      </c>
      <c r="X2091" s="127" t="n">
        <v>3</v>
      </c>
      <c r="Y2091" s="127" t="n">
        <v>1</v>
      </c>
      <c r="Z2091" s="127" t="n">
        <v>340</v>
      </c>
      <c r="AA2091" s="127" t="n">
        <v>2</v>
      </c>
      <c r="AB2091" s="127" t="n">
        <v>0</v>
      </c>
      <c r="AC2091" s="127" t="s">
        <v>5071</v>
      </c>
      <c r="AD2091" s="128" t="n">
        <v>-35</v>
      </c>
      <c r="AE2091" s="128" t="n">
        <v>0.562893629074097</v>
      </c>
      <c r="AF2091" s="128" t="n">
        <v>368</v>
      </c>
      <c r="AG2091" s="127" t="s">
        <v>1266</v>
      </c>
    </row>
    <row r="2092" customFormat="false" ht="14" hidden="false" customHeight="false" outlineLevel="0" collapsed="false">
      <c r="N2092" s="126" t="n">
        <v>2090</v>
      </c>
      <c r="O2092" s="127" t="n">
        <v>679</v>
      </c>
      <c r="P2092" s="127" t="n">
        <v>4</v>
      </c>
      <c r="Q2092" s="127" t="n">
        <v>678</v>
      </c>
      <c r="R2092" s="127" t="n">
        <v>3</v>
      </c>
      <c r="S2092" s="128" t="s">
        <v>5072</v>
      </c>
      <c r="T2092" s="128" t="n">
        <v>0</v>
      </c>
      <c r="V2092" s="5" t="n">
        <v>2090</v>
      </c>
      <c r="W2092" s="17" t="n">
        <v>341</v>
      </c>
      <c r="X2092" s="17" t="n">
        <v>3</v>
      </c>
      <c r="Y2092" s="17" t="n">
        <v>2</v>
      </c>
      <c r="Z2092" s="17" t="n">
        <v>340</v>
      </c>
      <c r="AA2092" s="17" t="n">
        <v>2</v>
      </c>
      <c r="AB2092" s="17" t="n">
        <v>1</v>
      </c>
      <c r="AC2092" s="17" t="s">
        <v>5073</v>
      </c>
      <c r="AD2092" s="129" t="n">
        <v>30</v>
      </c>
      <c r="AE2092" s="129" t="n">
        <v>0.437106370925903</v>
      </c>
      <c r="AF2092" s="129" t="n">
        <v>395</v>
      </c>
      <c r="AG2092" s="17" t="s">
        <v>1347</v>
      </c>
    </row>
    <row r="2093" customFormat="false" ht="14" hidden="false" customHeight="false" outlineLevel="0" collapsed="false">
      <c r="N2093" s="5" t="n">
        <v>2091</v>
      </c>
      <c r="O2093" s="17" t="n">
        <v>679</v>
      </c>
      <c r="P2093" s="17" t="n">
        <v>6</v>
      </c>
      <c r="Q2093" s="17" t="n">
        <v>678</v>
      </c>
      <c r="R2093" s="17" t="n">
        <v>5</v>
      </c>
      <c r="S2093" s="129" t="s">
        <v>5074</v>
      </c>
      <c r="T2093" s="129" t="n">
        <v>0</v>
      </c>
      <c r="V2093" s="5" t="n">
        <v>2091</v>
      </c>
      <c r="W2093" s="27" t="n">
        <v>341</v>
      </c>
      <c r="X2093" s="27" t="n">
        <v>7</v>
      </c>
      <c r="Y2093" s="27" t="n">
        <v>3</v>
      </c>
      <c r="Z2093" s="27" t="n">
        <v>340</v>
      </c>
      <c r="AA2093" s="27" t="n">
        <v>6</v>
      </c>
      <c r="AB2093" s="27" t="n">
        <v>2</v>
      </c>
      <c r="AC2093" s="27" t="s">
        <v>5075</v>
      </c>
      <c r="AD2093" s="130" t="n">
        <v>0</v>
      </c>
      <c r="AE2093" s="130" t="n">
        <v>1</v>
      </c>
      <c r="AF2093" s="130" t="n">
        <v>341</v>
      </c>
      <c r="AG2093" s="27" t="s">
        <v>1185</v>
      </c>
    </row>
    <row r="2094" customFormat="false" ht="15" hidden="false" customHeight="false" outlineLevel="0" collapsed="false">
      <c r="N2094" s="5" t="n">
        <v>2092</v>
      </c>
      <c r="O2094" s="27" t="n">
        <v>679</v>
      </c>
      <c r="P2094" s="27" t="n">
        <v>7</v>
      </c>
      <c r="Q2094" s="27" t="n">
        <v>678</v>
      </c>
      <c r="R2094" s="27" t="n">
        <v>6</v>
      </c>
      <c r="S2094" s="130" t="s">
        <v>5076</v>
      </c>
      <c r="T2094" s="130" t="n">
        <v>0</v>
      </c>
      <c r="V2094" s="126" t="n">
        <v>2092</v>
      </c>
      <c r="W2094" s="127" t="n">
        <v>342</v>
      </c>
      <c r="X2094" s="127" t="n">
        <v>3</v>
      </c>
      <c r="Y2094" s="127" t="n">
        <v>1</v>
      </c>
      <c r="Z2094" s="127" t="n">
        <v>341</v>
      </c>
      <c r="AA2094" s="127" t="n">
        <v>2</v>
      </c>
      <c r="AB2094" s="127" t="n">
        <v>0</v>
      </c>
      <c r="AC2094" s="127" t="s">
        <v>5077</v>
      </c>
      <c r="AD2094" s="128" t="n">
        <v>-35</v>
      </c>
      <c r="AE2094" s="128" t="n">
        <v>0.104980699717999</v>
      </c>
      <c r="AF2094" s="128" t="n">
        <v>369</v>
      </c>
      <c r="AG2094" s="127" t="s">
        <v>1269</v>
      </c>
    </row>
    <row r="2095" customFormat="false" ht="14" hidden="false" customHeight="false" outlineLevel="0" collapsed="false">
      <c r="N2095" s="126" t="n">
        <v>2093</v>
      </c>
      <c r="O2095" s="127" t="n">
        <v>680</v>
      </c>
      <c r="P2095" s="127" t="n">
        <v>4</v>
      </c>
      <c r="Q2095" s="127" t="n">
        <v>679</v>
      </c>
      <c r="R2095" s="127" t="n">
        <v>3</v>
      </c>
      <c r="S2095" s="128" t="s">
        <v>5078</v>
      </c>
      <c r="T2095" s="128" t="n">
        <v>0</v>
      </c>
      <c r="V2095" s="5" t="n">
        <v>2093</v>
      </c>
      <c r="W2095" s="17" t="n">
        <v>342</v>
      </c>
      <c r="X2095" s="17" t="n">
        <v>3</v>
      </c>
      <c r="Y2095" s="17" t="n">
        <v>2</v>
      </c>
      <c r="Z2095" s="17" t="n">
        <v>341</v>
      </c>
      <c r="AA2095" s="17" t="n">
        <v>2</v>
      </c>
      <c r="AB2095" s="17" t="n">
        <v>1</v>
      </c>
      <c r="AC2095" s="17" t="s">
        <v>5079</v>
      </c>
      <c r="AD2095" s="129" t="n">
        <v>30</v>
      </c>
      <c r="AE2095" s="129" t="n">
        <v>0.895019292831421</v>
      </c>
      <c r="AF2095" s="129" t="n">
        <v>396</v>
      </c>
      <c r="AG2095" s="17" t="s">
        <v>1350</v>
      </c>
    </row>
    <row r="2096" customFormat="false" ht="14" hidden="false" customHeight="false" outlineLevel="0" collapsed="false">
      <c r="N2096" s="5" t="n">
        <v>2094</v>
      </c>
      <c r="O2096" s="27" t="n">
        <v>680</v>
      </c>
      <c r="P2096" s="27" t="n">
        <v>7</v>
      </c>
      <c r="Q2096" s="27" t="n">
        <v>679</v>
      </c>
      <c r="R2096" s="27" t="n">
        <v>6</v>
      </c>
      <c r="S2096" s="130" t="s">
        <v>5080</v>
      </c>
      <c r="T2096" s="130" t="n">
        <v>0</v>
      </c>
      <c r="V2096" s="5" t="n">
        <v>2094</v>
      </c>
      <c r="W2096" s="27" t="n">
        <v>342</v>
      </c>
      <c r="X2096" s="27" t="n">
        <v>7</v>
      </c>
      <c r="Y2096" s="27" t="n">
        <v>3</v>
      </c>
      <c r="Z2096" s="27" t="n">
        <v>341</v>
      </c>
      <c r="AA2096" s="27" t="n">
        <v>6</v>
      </c>
      <c r="AB2096" s="27" t="n">
        <v>2</v>
      </c>
      <c r="AC2096" s="27" t="s">
        <v>5081</v>
      </c>
      <c r="AD2096" s="130" t="n">
        <v>0</v>
      </c>
      <c r="AE2096" s="130" t="n">
        <v>1</v>
      </c>
      <c r="AF2096" s="130" t="n">
        <v>342</v>
      </c>
      <c r="AG2096" s="27" t="s">
        <v>1188</v>
      </c>
    </row>
    <row r="2097" customFormat="false" ht="14" hidden="false" customHeight="false" outlineLevel="0" collapsed="false">
      <c r="N2097" s="126" t="n">
        <v>2095</v>
      </c>
      <c r="O2097" s="127" t="n">
        <v>681</v>
      </c>
      <c r="P2097" s="127" t="n">
        <v>4</v>
      </c>
      <c r="Q2097" s="127" t="n">
        <v>680</v>
      </c>
      <c r="R2097" s="127" t="n">
        <v>3</v>
      </c>
      <c r="S2097" s="128" t="s">
        <v>5082</v>
      </c>
      <c r="T2097" s="128" t="n">
        <v>0</v>
      </c>
      <c r="V2097" s="126" t="n">
        <v>2095</v>
      </c>
      <c r="W2097" s="127" t="n">
        <v>343</v>
      </c>
      <c r="X2097" s="127" t="n">
        <v>3</v>
      </c>
      <c r="Y2097" s="127" t="n">
        <v>1</v>
      </c>
      <c r="Z2097" s="127" t="n">
        <v>342</v>
      </c>
      <c r="AA2097" s="127" t="n">
        <v>2</v>
      </c>
      <c r="AB2097" s="127" t="n">
        <v>0</v>
      </c>
      <c r="AC2097" s="127" t="s">
        <v>5083</v>
      </c>
      <c r="AD2097" s="128" t="n">
        <v>-35</v>
      </c>
      <c r="AE2097" s="128" t="n">
        <v>0.618635714054108</v>
      </c>
      <c r="AF2097" s="128" t="n">
        <v>370</v>
      </c>
      <c r="AG2097" s="127" t="s">
        <v>1272</v>
      </c>
    </row>
    <row r="2098" customFormat="false" ht="14" hidden="false" customHeight="false" outlineLevel="0" collapsed="false">
      <c r="N2098" s="5" t="n">
        <v>2096</v>
      </c>
      <c r="O2098" s="27" t="n">
        <v>681</v>
      </c>
      <c r="P2098" s="27" t="n">
        <v>7</v>
      </c>
      <c r="Q2098" s="27" t="n">
        <v>680</v>
      </c>
      <c r="R2098" s="27" t="n">
        <v>6</v>
      </c>
      <c r="S2098" s="130" t="s">
        <v>5084</v>
      </c>
      <c r="T2098" s="130" t="n">
        <v>0</v>
      </c>
      <c r="V2098" s="5" t="n">
        <v>2096</v>
      </c>
      <c r="W2098" s="17" t="n">
        <v>343</v>
      </c>
      <c r="X2098" s="17" t="n">
        <v>3</v>
      </c>
      <c r="Y2098" s="17" t="n">
        <v>2</v>
      </c>
      <c r="Z2098" s="17" t="n">
        <v>342</v>
      </c>
      <c r="AA2098" s="17" t="n">
        <v>2</v>
      </c>
      <c r="AB2098" s="17" t="n">
        <v>1</v>
      </c>
      <c r="AC2098" s="17" t="s">
        <v>5085</v>
      </c>
      <c r="AD2098" s="129" t="n">
        <v>30</v>
      </c>
      <c r="AE2098" s="129" t="n">
        <v>0.381364285945892</v>
      </c>
      <c r="AF2098" s="129" t="n">
        <v>397</v>
      </c>
      <c r="AG2098" s="17" t="s">
        <v>1353</v>
      </c>
    </row>
    <row r="2099" customFormat="false" ht="14" hidden="false" customHeight="false" outlineLevel="0" collapsed="false">
      <c r="N2099" s="126" t="n">
        <v>2097</v>
      </c>
      <c r="O2099" s="127" t="n">
        <v>682</v>
      </c>
      <c r="P2099" s="127" t="n">
        <v>4</v>
      </c>
      <c r="Q2099" s="127" t="n">
        <v>681</v>
      </c>
      <c r="R2099" s="127" t="n">
        <v>3</v>
      </c>
      <c r="S2099" s="128" t="s">
        <v>5086</v>
      </c>
      <c r="T2099" s="128" t="n">
        <v>0</v>
      </c>
      <c r="V2099" s="5" t="n">
        <v>2097</v>
      </c>
      <c r="W2099" s="17" t="n">
        <v>343</v>
      </c>
      <c r="X2099" s="17" t="n">
        <v>5</v>
      </c>
      <c r="Y2099" s="17" t="n">
        <v>1</v>
      </c>
      <c r="Z2099" s="17" t="n">
        <v>342</v>
      </c>
      <c r="AA2099" s="17" t="n">
        <v>4</v>
      </c>
      <c r="AB2099" s="17" t="n">
        <v>0</v>
      </c>
      <c r="AC2099" s="17" t="s">
        <v>5087</v>
      </c>
      <c r="AD2099" s="129" t="n">
        <v>-20</v>
      </c>
      <c r="AE2099" s="129" t="n">
        <v>0.885505080223084</v>
      </c>
      <c r="AF2099" s="129" t="n">
        <v>346</v>
      </c>
      <c r="AG2099" s="17" t="s">
        <v>1200</v>
      </c>
    </row>
    <row r="2100" customFormat="false" ht="13" hidden="false" customHeight="false" outlineLevel="0" collapsed="false">
      <c r="N2100" s="5" t="n">
        <v>2098</v>
      </c>
      <c r="O2100" s="17" t="n">
        <v>682</v>
      </c>
      <c r="P2100" s="17" t="n">
        <v>6</v>
      </c>
      <c r="Q2100" s="17" t="n">
        <v>681</v>
      </c>
      <c r="R2100" s="17" t="n">
        <v>5</v>
      </c>
      <c r="S2100" s="129" t="s">
        <v>5088</v>
      </c>
      <c r="T2100" s="129" t="n">
        <v>0</v>
      </c>
      <c r="V2100" s="5" t="n">
        <v>2098</v>
      </c>
      <c r="W2100" s="17" t="n">
        <v>343</v>
      </c>
      <c r="X2100" s="17" t="n">
        <v>5</v>
      </c>
      <c r="Y2100" s="17" t="n">
        <v>2</v>
      </c>
      <c r="Z2100" s="17" t="n">
        <v>342</v>
      </c>
      <c r="AA2100" s="17" t="n">
        <v>4</v>
      </c>
      <c r="AB2100" s="17" t="n">
        <v>1</v>
      </c>
      <c r="AC2100" s="17" t="s">
        <v>5089</v>
      </c>
      <c r="AD2100" s="129" t="n">
        <v>40</v>
      </c>
      <c r="AE2100" s="129" t="n">
        <v>0.114494919776917</v>
      </c>
      <c r="AF2100" s="129" t="n">
        <v>349</v>
      </c>
      <c r="AG2100" s="17" t="s">
        <v>1209</v>
      </c>
    </row>
    <row r="2101" customFormat="false" ht="14" hidden="false" customHeight="false" outlineLevel="0" collapsed="false">
      <c r="N2101" s="5" t="n">
        <v>2099</v>
      </c>
      <c r="O2101" s="27" t="n">
        <v>682</v>
      </c>
      <c r="P2101" s="27" t="n">
        <v>7</v>
      </c>
      <c r="Q2101" s="27" t="n">
        <v>681</v>
      </c>
      <c r="R2101" s="27" t="n">
        <v>6</v>
      </c>
      <c r="S2101" s="130" t="s">
        <v>5090</v>
      </c>
      <c r="T2101" s="130" t="n">
        <v>0</v>
      </c>
      <c r="V2101" s="5" t="n">
        <v>2099</v>
      </c>
      <c r="W2101" s="17" t="n">
        <v>343</v>
      </c>
      <c r="X2101" s="17" t="n">
        <v>6</v>
      </c>
      <c r="Y2101" s="17" t="n">
        <v>1</v>
      </c>
      <c r="Z2101" s="17" t="n">
        <v>342</v>
      </c>
      <c r="AA2101" s="17" t="n">
        <v>5</v>
      </c>
      <c r="AB2101" s="17" t="n">
        <v>0</v>
      </c>
      <c r="AC2101" s="17" t="s">
        <v>5091</v>
      </c>
      <c r="AD2101" s="129" t="n">
        <v>-20</v>
      </c>
      <c r="AE2101" s="129" t="n">
        <v>0.919553518295288</v>
      </c>
      <c r="AF2101" s="129" t="n">
        <v>344</v>
      </c>
      <c r="AG2101" s="17" t="s">
        <v>1194</v>
      </c>
    </row>
    <row r="2102" customFormat="false" ht="14" hidden="false" customHeight="false" outlineLevel="0" collapsed="false">
      <c r="N2102" s="126" t="n">
        <v>2100</v>
      </c>
      <c r="O2102" s="127" t="n">
        <v>683</v>
      </c>
      <c r="P2102" s="127" t="n">
        <v>4</v>
      </c>
      <c r="Q2102" s="127" t="n">
        <v>682</v>
      </c>
      <c r="R2102" s="127" t="n">
        <v>3</v>
      </c>
      <c r="S2102" s="128" t="s">
        <v>5092</v>
      </c>
      <c r="T2102" s="128" t="n">
        <v>0</v>
      </c>
      <c r="V2102" s="5" t="n">
        <v>2100</v>
      </c>
      <c r="W2102" s="17" t="n">
        <v>343</v>
      </c>
      <c r="X2102" s="17" t="n">
        <v>6</v>
      </c>
      <c r="Y2102" s="17" t="n">
        <v>2</v>
      </c>
      <c r="Z2102" s="17" t="n">
        <v>342</v>
      </c>
      <c r="AA2102" s="17" t="n">
        <v>5</v>
      </c>
      <c r="AB2102" s="17" t="n">
        <v>1</v>
      </c>
      <c r="AC2102" s="17" t="s">
        <v>5093</v>
      </c>
      <c r="AD2102" s="129" t="n">
        <v>80</v>
      </c>
      <c r="AE2102" s="129" t="n">
        <v>0.0804464519023895</v>
      </c>
      <c r="AF2102" s="129" t="n">
        <v>345</v>
      </c>
      <c r="AG2102" s="17" t="s">
        <v>1197</v>
      </c>
    </row>
    <row r="2103" customFormat="false" ht="14" hidden="false" customHeight="false" outlineLevel="0" collapsed="false">
      <c r="N2103" s="5" t="n">
        <v>2101</v>
      </c>
      <c r="O2103" s="27" t="n">
        <v>683</v>
      </c>
      <c r="P2103" s="27" t="n">
        <v>7</v>
      </c>
      <c r="Q2103" s="27" t="n">
        <v>682</v>
      </c>
      <c r="R2103" s="27" t="n">
        <v>6</v>
      </c>
      <c r="S2103" s="130" t="s">
        <v>5094</v>
      </c>
      <c r="T2103" s="130" t="n">
        <v>0</v>
      </c>
      <c r="V2103" s="5" t="n">
        <v>2101</v>
      </c>
      <c r="W2103" s="27" t="n">
        <v>343</v>
      </c>
      <c r="X2103" s="27" t="n">
        <v>7</v>
      </c>
      <c r="Y2103" s="27" t="n">
        <v>3</v>
      </c>
      <c r="Z2103" s="27" t="n">
        <v>342</v>
      </c>
      <c r="AA2103" s="27" t="n">
        <v>6</v>
      </c>
      <c r="AB2103" s="27" t="n">
        <v>2</v>
      </c>
      <c r="AC2103" s="27" t="s">
        <v>5095</v>
      </c>
      <c r="AD2103" s="130" t="n">
        <v>0</v>
      </c>
      <c r="AE2103" s="130" t="n">
        <v>1</v>
      </c>
      <c r="AF2103" s="130" t="n">
        <v>343</v>
      </c>
      <c r="AG2103" s="27" t="s">
        <v>1191</v>
      </c>
    </row>
    <row r="2104" customFormat="false" ht="14" hidden="false" customHeight="false" outlineLevel="0" collapsed="false">
      <c r="N2104" s="126" t="n">
        <v>2102</v>
      </c>
      <c r="O2104" s="127" t="n">
        <v>684</v>
      </c>
      <c r="P2104" s="127" t="n">
        <v>4</v>
      </c>
      <c r="Q2104" s="127" t="n">
        <v>683</v>
      </c>
      <c r="R2104" s="127" t="n">
        <v>3</v>
      </c>
      <c r="S2104" s="128" t="s">
        <v>5096</v>
      </c>
      <c r="T2104" s="128" t="n">
        <v>0</v>
      </c>
      <c r="V2104" s="126" t="n">
        <v>2102</v>
      </c>
      <c r="W2104" s="127" t="n">
        <v>344</v>
      </c>
      <c r="X2104" s="127" t="n">
        <v>3</v>
      </c>
      <c r="Y2104" s="127" t="n">
        <v>1</v>
      </c>
      <c r="Z2104" s="127" t="n">
        <v>343</v>
      </c>
      <c r="AA2104" s="127" t="n">
        <v>2</v>
      </c>
      <c r="AB2104" s="127" t="n">
        <v>0</v>
      </c>
      <c r="AC2104" s="127" t="s">
        <v>5097</v>
      </c>
      <c r="AD2104" s="128" t="n">
        <v>-35</v>
      </c>
      <c r="AE2104" s="128" t="n">
        <v>0.659792363643646</v>
      </c>
      <c r="AF2104" s="128" t="n">
        <v>371</v>
      </c>
      <c r="AG2104" s="127" t="s">
        <v>1275</v>
      </c>
    </row>
    <row r="2105" customFormat="false" ht="14" hidden="false" customHeight="false" outlineLevel="0" collapsed="false">
      <c r="N2105" s="5" t="n">
        <v>2103</v>
      </c>
      <c r="O2105" s="27" t="n">
        <v>684</v>
      </c>
      <c r="P2105" s="27" t="n">
        <v>7</v>
      </c>
      <c r="Q2105" s="27" t="n">
        <v>683</v>
      </c>
      <c r="R2105" s="27" t="n">
        <v>6</v>
      </c>
      <c r="S2105" s="130" t="s">
        <v>5098</v>
      </c>
      <c r="T2105" s="130" t="n">
        <v>0</v>
      </c>
      <c r="V2105" s="5" t="n">
        <v>2103</v>
      </c>
      <c r="W2105" s="17" t="n">
        <v>344</v>
      </c>
      <c r="X2105" s="17" t="n">
        <v>3</v>
      </c>
      <c r="Y2105" s="17" t="n">
        <v>2</v>
      </c>
      <c r="Z2105" s="17" t="n">
        <v>343</v>
      </c>
      <c r="AA2105" s="17" t="n">
        <v>2</v>
      </c>
      <c r="AB2105" s="17" t="n">
        <v>1</v>
      </c>
      <c r="AC2105" s="17" t="s">
        <v>5099</v>
      </c>
      <c r="AD2105" s="129" t="n">
        <v>30</v>
      </c>
      <c r="AE2105" s="129" t="n">
        <v>0.340207636356354</v>
      </c>
      <c r="AF2105" s="129" t="n">
        <v>398</v>
      </c>
      <c r="AG2105" s="17" t="s">
        <v>1356</v>
      </c>
    </row>
    <row r="2106" customFormat="false" ht="14" hidden="false" customHeight="false" outlineLevel="0" collapsed="false">
      <c r="N2106" s="126" t="n">
        <v>2104</v>
      </c>
      <c r="O2106" s="127" t="n">
        <v>685</v>
      </c>
      <c r="P2106" s="127" t="n">
        <v>5</v>
      </c>
      <c r="Q2106" s="127" t="n">
        <v>684</v>
      </c>
      <c r="R2106" s="127" t="n">
        <v>4</v>
      </c>
      <c r="S2106" s="128" t="s">
        <v>5100</v>
      </c>
      <c r="T2106" s="128" t="n">
        <v>0</v>
      </c>
      <c r="V2106" s="5" t="n">
        <v>2104</v>
      </c>
      <c r="W2106" s="17" t="n">
        <v>344</v>
      </c>
      <c r="X2106" s="17" t="n">
        <v>5</v>
      </c>
      <c r="Y2106" s="17" t="n">
        <v>1</v>
      </c>
      <c r="Z2106" s="17" t="n">
        <v>343</v>
      </c>
      <c r="AA2106" s="17" t="n">
        <v>4</v>
      </c>
      <c r="AB2106" s="17" t="n">
        <v>0</v>
      </c>
      <c r="AC2106" s="17" t="s">
        <v>5101</v>
      </c>
      <c r="AD2106" s="129" t="n">
        <v>-20</v>
      </c>
      <c r="AE2106" s="129" t="n">
        <v>0.890434205532074</v>
      </c>
      <c r="AF2106" s="129" t="n">
        <v>347</v>
      </c>
      <c r="AG2106" s="17" t="s">
        <v>1203</v>
      </c>
    </row>
    <row r="2107" customFormat="false" ht="13" hidden="false" customHeight="false" outlineLevel="0" collapsed="false">
      <c r="N2107" s="5" t="n">
        <v>2105</v>
      </c>
      <c r="O2107" s="17" t="n">
        <v>685</v>
      </c>
      <c r="P2107" s="17" t="n">
        <v>6</v>
      </c>
      <c r="Q2107" s="17" t="n">
        <v>684</v>
      </c>
      <c r="R2107" s="17" t="n">
        <v>5</v>
      </c>
      <c r="S2107" s="129" t="s">
        <v>5102</v>
      </c>
      <c r="T2107" s="129" t="n">
        <v>0</v>
      </c>
      <c r="V2107" s="5" t="n">
        <v>2105</v>
      </c>
      <c r="W2107" s="17" t="n">
        <v>344</v>
      </c>
      <c r="X2107" s="17" t="n">
        <v>5</v>
      </c>
      <c r="Y2107" s="17" t="n">
        <v>2</v>
      </c>
      <c r="Z2107" s="17" t="n">
        <v>343</v>
      </c>
      <c r="AA2107" s="17" t="n">
        <v>4</v>
      </c>
      <c r="AB2107" s="17" t="n">
        <v>1</v>
      </c>
      <c r="AC2107" s="17" t="s">
        <v>5103</v>
      </c>
      <c r="AD2107" s="129" t="n">
        <v>40</v>
      </c>
      <c r="AE2107" s="129" t="n">
        <v>0.109565764665604</v>
      </c>
      <c r="AF2107" s="129" t="n">
        <v>350</v>
      </c>
      <c r="AG2107" s="17" t="s">
        <v>1212</v>
      </c>
    </row>
    <row r="2108" customFormat="false" ht="14" hidden="false" customHeight="false" outlineLevel="0" collapsed="false">
      <c r="N2108" s="5" t="n">
        <v>2106</v>
      </c>
      <c r="O2108" s="27" t="n">
        <v>685</v>
      </c>
      <c r="P2108" s="27" t="n">
        <v>7</v>
      </c>
      <c r="Q2108" s="27" t="n">
        <v>684</v>
      </c>
      <c r="R2108" s="27" t="n">
        <v>6</v>
      </c>
      <c r="S2108" s="130" t="s">
        <v>5104</v>
      </c>
      <c r="T2108" s="130" t="n">
        <v>0</v>
      </c>
      <c r="V2108" s="5" t="n">
        <v>2106</v>
      </c>
      <c r="W2108" s="27" t="n">
        <v>344</v>
      </c>
      <c r="X2108" s="27" t="n">
        <v>7</v>
      </c>
      <c r="Y2108" s="27" t="n">
        <v>3</v>
      </c>
      <c r="Z2108" s="27" t="n">
        <v>343</v>
      </c>
      <c r="AA2108" s="27" t="n">
        <v>6</v>
      </c>
      <c r="AB2108" s="27" t="n">
        <v>2</v>
      </c>
      <c r="AC2108" s="27" t="s">
        <v>5105</v>
      </c>
      <c r="AD2108" s="130" t="n">
        <v>0</v>
      </c>
      <c r="AE2108" s="130" t="n">
        <v>1</v>
      </c>
      <c r="AF2108" s="130" t="n">
        <v>344</v>
      </c>
      <c r="AG2108" s="27" t="s">
        <v>1194</v>
      </c>
    </row>
    <row r="2109" customFormat="false" ht="14" hidden="false" customHeight="false" outlineLevel="0" collapsed="false">
      <c r="N2109" s="126" t="n">
        <v>2107</v>
      </c>
      <c r="O2109" s="127" t="n">
        <v>686</v>
      </c>
      <c r="P2109" s="127" t="n">
        <v>5</v>
      </c>
      <c r="Q2109" s="127" t="n">
        <v>685</v>
      </c>
      <c r="R2109" s="127" t="n">
        <v>4</v>
      </c>
      <c r="S2109" s="128" t="s">
        <v>5106</v>
      </c>
      <c r="T2109" s="128" t="n">
        <v>0</v>
      </c>
      <c r="V2109" s="126" t="n">
        <v>2107</v>
      </c>
      <c r="W2109" s="127" t="n">
        <v>345</v>
      </c>
      <c r="X2109" s="127" t="n">
        <v>3</v>
      </c>
      <c r="Y2109" s="127" t="n">
        <v>1</v>
      </c>
      <c r="Z2109" s="127" t="n">
        <v>344</v>
      </c>
      <c r="AA2109" s="127" t="n">
        <v>2</v>
      </c>
      <c r="AB2109" s="127" t="n">
        <v>0</v>
      </c>
      <c r="AC2109" s="127" t="s">
        <v>5107</v>
      </c>
      <c r="AD2109" s="128" t="n">
        <v>-35</v>
      </c>
      <c r="AE2109" s="128" t="n">
        <v>0.148189142346382</v>
      </c>
      <c r="AF2109" s="128" t="n">
        <v>372</v>
      </c>
      <c r="AG2109" s="127" t="s">
        <v>1278</v>
      </c>
    </row>
    <row r="2110" customFormat="false" ht="14" hidden="false" customHeight="false" outlineLevel="0" collapsed="false">
      <c r="N2110" s="5" t="n">
        <v>2108</v>
      </c>
      <c r="O2110" s="27" t="n">
        <v>686</v>
      </c>
      <c r="P2110" s="27" t="n">
        <v>7</v>
      </c>
      <c r="Q2110" s="27" t="n">
        <v>685</v>
      </c>
      <c r="R2110" s="27" t="n">
        <v>6</v>
      </c>
      <c r="S2110" s="130" t="s">
        <v>5108</v>
      </c>
      <c r="T2110" s="130" t="n">
        <v>0</v>
      </c>
      <c r="V2110" s="5" t="n">
        <v>2108</v>
      </c>
      <c r="W2110" s="17" t="n">
        <v>345</v>
      </c>
      <c r="X2110" s="17" t="n">
        <v>3</v>
      </c>
      <c r="Y2110" s="17" t="n">
        <v>2</v>
      </c>
      <c r="Z2110" s="17" t="n">
        <v>344</v>
      </c>
      <c r="AA2110" s="17" t="n">
        <v>2</v>
      </c>
      <c r="AB2110" s="17" t="n">
        <v>1</v>
      </c>
      <c r="AC2110" s="17" t="s">
        <v>5109</v>
      </c>
      <c r="AD2110" s="129" t="n">
        <v>30</v>
      </c>
      <c r="AE2110" s="129" t="n">
        <v>0.851810872554779</v>
      </c>
      <c r="AF2110" s="129" t="n">
        <v>399</v>
      </c>
      <c r="AG2110" s="17" t="s">
        <v>1359</v>
      </c>
    </row>
    <row r="2111" customFormat="false" ht="14" hidden="false" customHeight="false" outlineLevel="0" collapsed="false">
      <c r="N2111" s="126" t="n">
        <v>2109</v>
      </c>
      <c r="O2111" s="127" t="n">
        <v>687</v>
      </c>
      <c r="P2111" s="127" t="n">
        <v>5</v>
      </c>
      <c r="Q2111" s="127" t="n">
        <v>686</v>
      </c>
      <c r="R2111" s="127" t="n">
        <v>4</v>
      </c>
      <c r="S2111" s="128" t="s">
        <v>5110</v>
      </c>
      <c r="T2111" s="128" t="n">
        <v>0</v>
      </c>
      <c r="V2111" s="5" t="n">
        <v>2109</v>
      </c>
      <c r="W2111" s="17" t="n">
        <v>345</v>
      </c>
      <c r="X2111" s="17" t="n">
        <v>5</v>
      </c>
      <c r="Y2111" s="17" t="n">
        <v>1</v>
      </c>
      <c r="Z2111" s="17" t="n">
        <v>344</v>
      </c>
      <c r="AA2111" s="17" t="n">
        <v>4</v>
      </c>
      <c r="AB2111" s="17" t="n">
        <v>0</v>
      </c>
      <c r="AC2111" s="17" t="s">
        <v>5111</v>
      </c>
      <c r="AD2111" s="129" t="n">
        <v>-20</v>
      </c>
      <c r="AE2111" s="129" t="n">
        <v>0.829161822795868</v>
      </c>
      <c r="AF2111" s="129" t="n">
        <v>348</v>
      </c>
      <c r="AG2111" s="17" t="s">
        <v>1206</v>
      </c>
    </row>
    <row r="2112" customFormat="false" ht="14" hidden="false" customHeight="false" outlineLevel="0" collapsed="false">
      <c r="N2112" s="5" t="n">
        <v>2110</v>
      </c>
      <c r="O2112" s="27" t="n">
        <v>687</v>
      </c>
      <c r="P2112" s="27" t="n">
        <v>7</v>
      </c>
      <c r="Q2112" s="27" t="n">
        <v>686</v>
      </c>
      <c r="R2112" s="27" t="n">
        <v>6</v>
      </c>
      <c r="S2112" s="130" t="s">
        <v>5112</v>
      </c>
      <c r="T2112" s="130" t="n">
        <v>0</v>
      </c>
      <c r="V2112" s="5" t="n">
        <v>2110</v>
      </c>
      <c r="W2112" s="17" t="n">
        <v>345</v>
      </c>
      <c r="X2112" s="17" t="n">
        <v>5</v>
      </c>
      <c r="Y2112" s="17" t="n">
        <v>2</v>
      </c>
      <c r="Z2112" s="17" t="n">
        <v>344</v>
      </c>
      <c r="AA2112" s="17" t="n">
        <v>4</v>
      </c>
      <c r="AB2112" s="17" t="n">
        <v>1</v>
      </c>
      <c r="AC2112" s="17" t="s">
        <v>5113</v>
      </c>
      <c r="AD2112" s="129" t="n">
        <v>40</v>
      </c>
      <c r="AE2112" s="129" t="n">
        <v>0.170838207006454</v>
      </c>
      <c r="AF2112" s="129" t="n">
        <v>351</v>
      </c>
      <c r="AG2112" s="17" t="s">
        <v>1215</v>
      </c>
    </row>
    <row r="2113" customFormat="false" ht="15" hidden="false" customHeight="false" outlineLevel="0" collapsed="false">
      <c r="N2113" s="126" t="n">
        <v>2111</v>
      </c>
      <c r="O2113" s="127" t="n">
        <v>688</v>
      </c>
      <c r="P2113" s="127" t="n">
        <v>6</v>
      </c>
      <c r="Q2113" s="127" t="n">
        <v>687</v>
      </c>
      <c r="R2113" s="127" t="n">
        <v>5</v>
      </c>
      <c r="S2113" s="128" t="s">
        <v>5114</v>
      </c>
      <c r="T2113" s="128" t="n">
        <v>0</v>
      </c>
      <c r="V2113" s="5" t="n">
        <v>2111</v>
      </c>
      <c r="W2113" s="27" t="n">
        <v>345</v>
      </c>
      <c r="X2113" s="27" t="n">
        <v>7</v>
      </c>
      <c r="Y2113" s="27" t="n">
        <v>3</v>
      </c>
      <c r="Z2113" s="27" t="n">
        <v>344</v>
      </c>
      <c r="AA2113" s="27" t="n">
        <v>6</v>
      </c>
      <c r="AB2113" s="27" t="n">
        <v>2</v>
      </c>
      <c r="AC2113" s="27" t="s">
        <v>5115</v>
      </c>
      <c r="AD2113" s="130" t="n">
        <v>0</v>
      </c>
      <c r="AE2113" s="130" t="n">
        <v>1</v>
      </c>
      <c r="AF2113" s="130" t="n">
        <v>345</v>
      </c>
      <c r="AG2113" s="27" t="s">
        <v>1197</v>
      </c>
    </row>
    <row r="2114" customFormat="false" ht="15" hidden="false" customHeight="false" outlineLevel="0" collapsed="false">
      <c r="N2114" s="5" t="n">
        <v>2112</v>
      </c>
      <c r="O2114" s="27" t="n">
        <v>688</v>
      </c>
      <c r="P2114" s="27" t="n">
        <v>7</v>
      </c>
      <c r="Q2114" s="27" t="n">
        <v>687</v>
      </c>
      <c r="R2114" s="27" t="n">
        <v>6</v>
      </c>
      <c r="S2114" s="130" t="s">
        <v>5116</v>
      </c>
      <c r="T2114" s="130" t="n">
        <v>0</v>
      </c>
      <c r="V2114" s="126" t="n">
        <v>2112</v>
      </c>
      <c r="W2114" s="127" t="n">
        <v>346</v>
      </c>
      <c r="X2114" s="127" t="n">
        <v>3</v>
      </c>
      <c r="Y2114" s="127" t="n">
        <v>1</v>
      </c>
      <c r="Z2114" s="127" t="n">
        <v>345</v>
      </c>
      <c r="AA2114" s="127" t="n">
        <v>2</v>
      </c>
      <c r="AB2114" s="127" t="n">
        <v>0</v>
      </c>
      <c r="AC2114" s="127" t="s">
        <v>5117</v>
      </c>
      <c r="AD2114" s="128" t="n">
        <v>-35</v>
      </c>
      <c r="AE2114" s="128" t="n">
        <v>0.632950067520142</v>
      </c>
      <c r="AF2114" s="128" t="n">
        <v>373</v>
      </c>
      <c r="AG2114" s="127" t="s">
        <v>1281</v>
      </c>
    </row>
    <row r="2115" customFormat="false" ht="15" hidden="false" customHeight="false" outlineLevel="0" collapsed="false">
      <c r="N2115" s="126" t="n">
        <v>2113</v>
      </c>
      <c r="O2115" s="132" t="n">
        <v>689</v>
      </c>
      <c r="P2115" s="132" t="n">
        <v>7</v>
      </c>
      <c r="Q2115" s="132" t="n">
        <v>688</v>
      </c>
      <c r="R2115" s="132" t="n">
        <v>6</v>
      </c>
      <c r="S2115" s="133" t="s">
        <v>5118</v>
      </c>
      <c r="T2115" s="133" t="n">
        <v>0</v>
      </c>
      <c r="V2115" s="5" t="n">
        <v>2113</v>
      </c>
      <c r="W2115" s="17" t="n">
        <v>346</v>
      </c>
      <c r="X2115" s="17" t="n">
        <v>3</v>
      </c>
      <c r="Y2115" s="17" t="n">
        <v>2</v>
      </c>
      <c r="Z2115" s="17" t="n">
        <v>345</v>
      </c>
      <c r="AA2115" s="17" t="n">
        <v>2</v>
      </c>
      <c r="AB2115" s="17" t="n">
        <v>1</v>
      </c>
      <c r="AC2115" s="17" t="s">
        <v>5119</v>
      </c>
      <c r="AD2115" s="129" t="n">
        <v>30</v>
      </c>
      <c r="AE2115" s="129" t="n">
        <v>0.367049932479858</v>
      </c>
      <c r="AF2115" s="129" t="n">
        <v>400</v>
      </c>
      <c r="AG2115" s="17" t="s">
        <v>1362</v>
      </c>
    </row>
    <row r="2116" customFormat="false" ht="15" hidden="false" customHeight="false" outlineLevel="0" collapsed="false">
      <c r="N2116" s="126" t="n">
        <v>2114</v>
      </c>
      <c r="O2116" s="132" t="n">
        <v>690</v>
      </c>
      <c r="P2116" s="132" t="n">
        <v>7</v>
      </c>
      <c r="Q2116" s="132" t="n">
        <v>689</v>
      </c>
      <c r="R2116" s="132" t="n">
        <v>6</v>
      </c>
      <c r="S2116" s="133" t="s">
        <v>5120</v>
      </c>
      <c r="T2116" s="133" t="n">
        <v>0</v>
      </c>
      <c r="V2116" s="5" t="n">
        <v>2114</v>
      </c>
      <c r="W2116" s="17" t="n">
        <v>346</v>
      </c>
      <c r="X2116" s="17" t="n">
        <v>6</v>
      </c>
      <c r="Y2116" s="17" t="n">
        <v>1</v>
      </c>
      <c r="Z2116" s="17" t="n">
        <v>345</v>
      </c>
      <c r="AA2116" s="17" t="n">
        <v>5</v>
      </c>
      <c r="AB2116" s="17" t="n">
        <v>0</v>
      </c>
      <c r="AC2116" s="17" t="s">
        <v>5121</v>
      </c>
      <c r="AD2116" s="129" t="n">
        <v>-20</v>
      </c>
      <c r="AE2116" s="129" t="n">
        <v>0.924672245979309</v>
      </c>
      <c r="AF2116" s="129" t="n">
        <v>347</v>
      </c>
      <c r="AG2116" s="17" t="s">
        <v>1203</v>
      </c>
    </row>
    <row r="2117" customFormat="false" ht="14" hidden="false" customHeight="false" outlineLevel="0" collapsed="false">
      <c r="N2117" s="126" t="n">
        <v>2115</v>
      </c>
      <c r="O2117" s="127" t="n">
        <v>691</v>
      </c>
      <c r="P2117" s="127" t="n">
        <v>6</v>
      </c>
      <c r="Q2117" s="127" t="n">
        <v>690</v>
      </c>
      <c r="R2117" s="127" t="n">
        <v>5</v>
      </c>
      <c r="S2117" s="128" t="s">
        <v>5122</v>
      </c>
      <c r="T2117" s="128" t="n">
        <v>0</v>
      </c>
      <c r="V2117" s="5" t="n">
        <v>2115</v>
      </c>
      <c r="W2117" s="17" t="n">
        <v>346</v>
      </c>
      <c r="X2117" s="17" t="n">
        <v>6</v>
      </c>
      <c r="Y2117" s="17" t="n">
        <v>2</v>
      </c>
      <c r="Z2117" s="17" t="n">
        <v>345</v>
      </c>
      <c r="AA2117" s="17" t="n">
        <v>5</v>
      </c>
      <c r="AB2117" s="17" t="n">
        <v>1</v>
      </c>
      <c r="AC2117" s="17" t="s">
        <v>5123</v>
      </c>
      <c r="AD2117" s="129" t="n">
        <v>80</v>
      </c>
      <c r="AE2117" s="129" t="n">
        <v>0.0753277763724327</v>
      </c>
      <c r="AF2117" s="129" t="n">
        <v>348</v>
      </c>
      <c r="AG2117" s="17" t="s">
        <v>1206</v>
      </c>
    </row>
    <row r="2118" customFormat="false" ht="14" hidden="false" customHeight="false" outlineLevel="0" collapsed="false">
      <c r="N2118" s="5" t="n">
        <v>2116</v>
      </c>
      <c r="O2118" s="27" t="n">
        <v>691</v>
      </c>
      <c r="P2118" s="27" t="n">
        <v>7</v>
      </c>
      <c r="Q2118" s="27" t="n">
        <v>690</v>
      </c>
      <c r="R2118" s="27" t="n">
        <v>6</v>
      </c>
      <c r="S2118" s="130" t="s">
        <v>5124</v>
      </c>
      <c r="T2118" s="130" t="n">
        <v>0</v>
      </c>
      <c r="V2118" s="5" t="n">
        <v>2116</v>
      </c>
      <c r="W2118" s="27" t="n">
        <v>346</v>
      </c>
      <c r="X2118" s="27" t="n">
        <v>7</v>
      </c>
      <c r="Y2118" s="27" t="n">
        <v>3</v>
      </c>
      <c r="Z2118" s="27" t="n">
        <v>345</v>
      </c>
      <c r="AA2118" s="27" t="n">
        <v>6</v>
      </c>
      <c r="AB2118" s="27" t="n">
        <v>2</v>
      </c>
      <c r="AC2118" s="27" t="s">
        <v>5125</v>
      </c>
      <c r="AD2118" s="130" t="n">
        <v>0</v>
      </c>
      <c r="AE2118" s="130" t="n">
        <v>1</v>
      </c>
      <c r="AF2118" s="130" t="n">
        <v>346</v>
      </c>
      <c r="AG2118" s="27" t="s">
        <v>1200</v>
      </c>
    </row>
    <row r="2119" customFormat="false" ht="15" hidden="false" customHeight="false" outlineLevel="0" collapsed="false">
      <c r="N2119" s="126" t="n">
        <v>2117</v>
      </c>
      <c r="O2119" s="132" t="n">
        <v>692</v>
      </c>
      <c r="P2119" s="132" t="n">
        <v>7</v>
      </c>
      <c r="Q2119" s="132" t="n">
        <v>691</v>
      </c>
      <c r="R2119" s="132" t="n">
        <v>6</v>
      </c>
      <c r="S2119" s="133" t="s">
        <v>5126</v>
      </c>
      <c r="T2119" s="133" t="n">
        <v>0</v>
      </c>
      <c r="V2119" s="126" t="n">
        <v>2117</v>
      </c>
      <c r="W2119" s="127" t="n">
        <v>347</v>
      </c>
      <c r="X2119" s="127" t="n">
        <v>3</v>
      </c>
      <c r="Y2119" s="127" t="n">
        <v>1</v>
      </c>
      <c r="Z2119" s="127" t="n">
        <v>346</v>
      </c>
      <c r="AA2119" s="127" t="n">
        <v>2</v>
      </c>
      <c r="AB2119" s="127" t="n">
        <v>0</v>
      </c>
      <c r="AC2119" s="127" t="s">
        <v>5127</v>
      </c>
      <c r="AD2119" s="128" t="n">
        <v>-35</v>
      </c>
      <c r="AE2119" s="128" t="n">
        <v>0.671715497970581</v>
      </c>
      <c r="AF2119" s="128" t="n">
        <v>374</v>
      </c>
      <c r="AG2119" s="127" t="s">
        <v>1284</v>
      </c>
    </row>
    <row r="2120" customFormat="false" ht="15" hidden="false" customHeight="false" outlineLevel="0" collapsed="false">
      <c r="N2120" s="126" t="n">
        <v>2118</v>
      </c>
      <c r="O2120" s="132" t="n">
        <v>693</v>
      </c>
      <c r="P2120" s="132" t="n">
        <v>7</v>
      </c>
      <c r="Q2120" s="132" t="n">
        <v>692</v>
      </c>
      <c r="R2120" s="132" t="n">
        <v>6</v>
      </c>
      <c r="S2120" s="133" t="s">
        <v>5128</v>
      </c>
      <c r="T2120" s="133" t="n">
        <v>0</v>
      </c>
      <c r="V2120" s="5" t="n">
        <v>2118</v>
      </c>
      <c r="W2120" s="17" t="n">
        <v>347</v>
      </c>
      <c r="X2120" s="17" t="n">
        <v>3</v>
      </c>
      <c r="Y2120" s="17" t="n">
        <v>2</v>
      </c>
      <c r="Z2120" s="17" t="n">
        <v>346</v>
      </c>
      <c r="AA2120" s="17" t="n">
        <v>2</v>
      </c>
      <c r="AB2120" s="17" t="n">
        <v>1</v>
      </c>
      <c r="AC2120" s="17" t="s">
        <v>5129</v>
      </c>
      <c r="AD2120" s="129" t="n">
        <v>30</v>
      </c>
      <c r="AE2120" s="129" t="n">
        <v>0.328284472227097</v>
      </c>
      <c r="AF2120" s="129" t="n">
        <v>401</v>
      </c>
      <c r="AG2120" s="17" t="s">
        <v>1365</v>
      </c>
    </row>
    <row r="2121" customFormat="false" ht="15" hidden="false" customHeight="false" outlineLevel="0" collapsed="false">
      <c r="N2121" s="126" t="n">
        <v>2119</v>
      </c>
      <c r="O2121" s="127" t="n">
        <v>694</v>
      </c>
      <c r="P2121" s="127" t="n">
        <v>5</v>
      </c>
      <c r="Q2121" s="127" t="n">
        <v>693</v>
      </c>
      <c r="R2121" s="127" t="n">
        <v>4</v>
      </c>
      <c r="S2121" s="128" t="s">
        <v>5130</v>
      </c>
      <c r="T2121" s="128" t="n">
        <v>0</v>
      </c>
      <c r="V2121" s="5" t="n">
        <v>2119</v>
      </c>
      <c r="W2121" s="27" t="n">
        <v>347</v>
      </c>
      <c r="X2121" s="27" t="n">
        <v>7</v>
      </c>
      <c r="Y2121" s="27" t="n">
        <v>3</v>
      </c>
      <c r="Z2121" s="27" t="n">
        <v>346</v>
      </c>
      <c r="AA2121" s="27" t="n">
        <v>6</v>
      </c>
      <c r="AB2121" s="27" t="n">
        <v>2</v>
      </c>
      <c r="AC2121" s="27" t="s">
        <v>5131</v>
      </c>
      <c r="AD2121" s="130" t="n">
        <v>0</v>
      </c>
      <c r="AE2121" s="130" t="n">
        <v>1</v>
      </c>
      <c r="AF2121" s="130" t="n">
        <v>347</v>
      </c>
      <c r="AG2121" s="27" t="s">
        <v>1203</v>
      </c>
    </row>
    <row r="2122" customFormat="false" ht="14" hidden="false" customHeight="false" outlineLevel="0" collapsed="false">
      <c r="N2122" s="5" t="n">
        <v>2120</v>
      </c>
      <c r="O2122" s="17" t="n">
        <v>694</v>
      </c>
      <c r="P2122" s="17" t="n">
        <v>6</v>
      </c>
      <c r="Q2122" s="17" t="n">
        <v>693</v>
      </c>
      <c r="R2122" s="17" t="n">
        <v>5</v>
      </c>
      <c r="S2122" s="129" t="s">
        <v>5132</v>
      </c>
      <c r="T2122" s="129" t="n">
        <v>0</v>
      </c>
      <c r="V2122" s="126" t="n">
        <v>2120</v>
      </c>
      <c r="W2122" s="127" t="n">
        <v>348</v>
      </c>
      <c r="X2122" s="127" t="n">
        <v>3</v>
      </c>
      <c r="Y2122" s="127" t="n">
        <v>1</v>
      </c>
      <c r="Z2122" s="127" t="n">
        <v>347</v>
      </c>
      <c r="AA2122" s="127" t="n">
        <v>2</v>
      </c>
      <c r="AB2122" s="127" t="n">
        <v>0</v>
      </c>
      <c r="AC2122" s="127" t="s">
        <v>5133</v>
      </c>
      <c r="AD2122" s="128" t="n">
        <v>-35</v>
      </c>
      <c r="AE2122" s="128" t="n">
        <v>0.157091692090034</v>
      </c>
      <c r="AF2122" s="128" t="n">
        <v>375</v>
      </c>
      <c r="AG2122" s="127" t="s">
        <v>1287</v>
      </c>
    </row>
    <row r="2123" customFormat="false" ht="14" hidden="false" customHeight="false" outlineLevel="0" collapsed="false">
      <c r="N2123" s="5" t="n">
        <v>2121</v>
      </c>
      <c r="O2123" s="27" t="n">
        <v>694</v>
      </c>
      <c r="P2123" s="27" t="n">
        <v>7</v>
      </c>
      <c r="Q2123" s="27" t="n">
        <v>693</v>
      </c>
      <c r="R2123" s="27" t="n">
        <v>6</v>
      </c>
      <c r="S2123" s="130" t="s">
        <v>5134</v>
      </c>
      <c r="T2123" s="130" t="n">
        <v>0</v>
      </c>
      <c r="V2123" s="5" t="n">
        <v>2121</v>
      </c>
      <c r="W2123" s="17" t="n">
        <v>348</v>
      </c>
      <c r="X2123" s="17" t="n">
        <v>3</v>
      </c>
      <c r="Y2123" s="17" t="n">
        <v>2</v>
      </c>
      <c r="Z2123" s="17" t="n">
        <v>347</v>
      </c>
      <c r="AA2123" s="17" t="n">
        <v>2</v>
      </c>
      <c r="AB2123" s="17" t="n">
        <v>1</v>
      </c>
      <c r="AC2123" s="17" t="s">
        <v>5135</v>
      </c>
      <c r="AD2123" s="129" t="n">
        <v>30</v>
      </c>
      <c r="AE2123" s="129" t="n">
        <v>0.842908322811127</v>
      </c>
      <c r="AF2123" s="129" t="n">
        <v>402</v>
      </c>
      <c r="AG2123" s="17" t="s">
        <v>1368</v>
      </c>
    </row>
    <row r="2124" customFormat="false" ht="15" hidden="false" customHeight="false" outlineLevel="0" collapsed="false">
      <c r="N2124" s="126" t="n">
        <v>2122</v>
      </c>
      <c r="O2124" s="127" t="n">
        <v>695</v>
      </c>
      <c r="P2124" s="127" t="n">
        <v>5</v>
      </c>
      <c r="Q2124" s="127" t="n">
        <v>694</v>
      </c>
      <c r="R2124" s="127" t="n">
        <v>4</v>
      </c>
      <c r="S2124" s="128" t="s">
        <v>5136</v>
      </c>
      <c r="T2124" s="128" t="n">
        <v>0</v>
      </c>
      <c r="V2124" s="5" t="n">
        <v>2122</v>
      </c>
      <c r="W2124" s="27" t="n">
        <v>348</v>
      </c>
      <c r="X2124" s="27" t="n">
        <v>7</v>
      </c>
      <c r="Y2124" s="27" t="n">
        <v>3</v>
      </c>
      <c r="Z2124" s="27" t="n">
        <v>347</v>
      </c>
      <c r="AA2124" s="27" t="n">
        <v>6</v>
      </c>
      <c r="AB2124" s="27" t="n">
        <v>2</v>
      </c>
      <c r="AC2124" s="27" t="s">
        <v>5137</v>
      </c>
      <c r="AD2124" s="130" t="n">
        <v>0</v>
      </c>
      <c r="AE2124" s="130" t="n">
        <v>1</v>
      </c>
      <c r="AF2124" s="130" t="n">
        <v>348</v>
      </c>
      <c r="AG2124" s="27" t="s">
        <v>1206</v>
      </c>
    </row>
    <row r="2125" customFormat="false" ht="15" hidden="false" customHeight="false" outlineLevel="0" collapsed="false">
      <c r="N2125" s="5" t="n">
        <v>2123</v>
      </c>
      <c r="O2125" s="27" t="n">
        <v>695</v>
      </c>
      <c r="P2125" s="27" t="n">
        <v>7</v>
      </c>
      <c r="Q2125" s="27" t="n">
        <v>694</v>
      </c>
      <c r="R2125" s="27" t="n">
        <v>6</v>
      </c>
      <c r="S2125" s="130" t="s">
        <v>5138</v>
      </c>
      <c r="T2125" s="130" t="n">
        <v>0</v>
      </c>
      <c r="V2125" s="126" t="n">
        <v>2123</v>
      </c>
      <c r="W2125" s="127" t="n">
        <v>349</v>
      </c>
      <c r="X2125" s="127" t="n">
        <v>3</v>
      </c>
      <c r="Y2125" s="127" t="n">
        <v>1</v>
      </c>
      <c r="Z2125" s="127" t="n">
        <v>348</v>
      </c>
      <c r="AA2125" s="127" t="n">
        <v>2</v>
      </c>
      <c r="AB2125" s="127" t="n">
        <v>0</v>
      </c>
      <c r="AC2125" s="127" t="s">
        <v>5139</v>
      </c>
      <c r="AD2125" s="128" t="n">
        <v>-35</v>
      </c>
      <c r="AE2125" s="128" t="n">
        <v>0.507928311824799</v>
      </c>
      <c r="AF2125" s="128" t="n">
        <v>376</v>
      </c>
      <c r="AG2125" s="127" t="s">
        <v>1290</v>
      </c>
    </row>
    <row r="2126" customFormat="false" ht="14" hidden="false" customHeight="false" outlineLevel="0" collapsed="false">
      <c r="N2126" s="126" t="n">
        <v>2124</v>
      </c>
      <c r="O2126" s="127" t="n">
        <v>696</v>
      </c>
      <c r="P2126" s="127" t="n">
        <v>5</v>
      </c>
      <c r="Q2126" s="127" t="n">
        <v>695</v>
      </c>
      <c r="R2126" s="127" t="n">
        <v>4</v>
      </c>
      <c r="S2126" s="128" t="s">
        <v>5140</v>
      </c>
      <c r="T2126" s="128" t="n">
        <v>0</v>
      </c>
      <c r="V2126" s="5" t="n">
        <v>2124</v>
      </c>
      <c r="W2126" s="17" t="n">
        <v>349</v>
      </c>
      <c r="X2126" s="17" t="n">
        <v>3</v>
      </c>
      <c r="Y2126" s="17" t="n">
        <v>2</v>
      </c>
      <c r="Z2126" s="17" t="n">
        <v>348</v>
      </c>
      <c r="AA2126" s="17" t="n">
        <v>2</v>
      </c>
      <c r="AB2126" s="17" t="n">
        <v>1</v>
      </c>
      <c r="AC2126" s="17" t="s">
        <v>5141</v>
      </c>
      <c r="AD2126" s="129" t="n">
        <v>30</v>
      </c>
      <c r="AE2126" s="129" t="n">
        <v>0.492071688175201</v>
      </c>
      <c r="AF2126" s="129" t="n">
        <v>403</v>
      </c>
      <c r="AG2126" s="17" t="s">
        <v>1371</v>
      </c>
    </row>
    <row r="2127" customFormat="false" ht="14" hidden="false" customHeight="false" outlineLevel="0" collapsed="false">
      <c r="N2127" s="5" t="n">
        <v>2125</v>
      </c>
      <c r="O2127" s="27" t="n">
        <v>696</v>
      </c>
      <c r="P2127" s="27" t="n">
        <v>7</v>
      </c>
      <c r="Q2127" s="27" t="n">
        <v>695</v>
      </c>
      <c r="R2127" s="27" t="n">
        <v>6</v>
      </c>
      <c r="S2127" s="130" t="s">
        <v>5142</v>
      </c>
      <c r="T2127" s="130" t="n">
        <v>0</v>
      </c>
      <c r="V2127" s="5" t="n">
        <v>2125</v>
      </c>
      <c r="W2127" s="17" t="n">
        <v>349</v>
      </c>
      <c r="X2127" s="17" t="n">
        <v>6</v>
      </c>
      <c r="Y2127" s="17" t="n">
        <v>1</v>
      </c>
      <c r="Z2127" s="17" t="n">
        <v>348</v>
      </c>
      <c r="AA2127" s="17" t="n">
        <v>5</v>
      </c>
      <c r="AB2127" s="17" t="n">
        <v>0</v>
      </c>
      <c r="AC2127" s="17" t="s">
        <v>5143</v>
      </c>
      <c r="AD2127" s="129" t="n">
        <v>-20</v>
      </c>
      <c r="AE2127" s="129" t="n">
        <v>0.879965603351593</v>
      </c>
      <c r="AF2127" s="129" t="n">
        <v>350</v>
      </c>
      <c r="AG2127" s="17" t="s">
        <v>1212</v>
      </c>
    </row>
    <row r="2128" customFormat="false" ht="14" hidden="false" customHeight="false" outlineLevel="0" collapsed="false">
      <c r="N2128" s="126" t="n">
        <v>2126</v>
      </c>
      <c r="O2128" s="127" t="n">
        <v>697</v>
      </c>
      <c r="P2128" s="127" t="n">
        <v>6</v>
      </c>
      <c r="Q2128" s="127" t="n">
        <v>696</v>
      </c>
      <c r="R2128" s="127" t="n">
        <v>5</v>
      </c>
      <c r="S2128" s="128" t="s">
        <v>5144</v>
      </c>
      <c r="T2128" s="128" t="n">
        <v>0</v>
      </c>
      <c r="V2128" s="5" t="n">
        <v>2126</v>
      </c>
      <c r="W2128" s="17" t="n">
        <v>349</v>
      </c>
      <c r="X2128" s="17" t="n">
        <v>6</v>
      </c>
      <c r="Y2128" s="17" t="n">
        <v>2</v>
      </c>
      <c r="Z2128" s="17" t="n">
        <v>348</v>
      </c>
      <c r="AA2128" s="17" t="n">
        <v>5</v>
      </c>
      <c r="AB2128" s="17" t="n">
        <v>1</v>
      </c>
      <c r="AC2128" s="17" t="s">
        <v>5145</v>
      </c>
      <c r="AD2128" s="129" t="n">
        <v>80</v>
      </c>
      <c r="AE2128" s="129" t="n">
        <v>0.120034389197826</v>
      </c>
      <c r="AF2128" s="129" t="n">
        <v>351</v>
      </c>
      <c r="AG2128" s="17" t="s">
        <v>1215</v>
      </c>
    </row>
    <row r="2129" customFormat="false" ht="14" hidden="false" customHeight="false" outlineLevel="0" collapsed="false">
      <c r="N2129" s="5" t="n">
        <v>2127</v>
      </c>
      <c r="O2129" s="27" t="n">
        <v>697</v>
      </c>
      <c r="P2129" s="27" t="n">
        <v>7</v>
      </c>
      <c r="Q2129" s="27" t="n">
        <v>696</v>
      </c>
      <c r="R2129" s="27" t="n">
        <v>6</v>
      </c>
      <c r="S2129" s="130" t="s">
        <v>5146</v>
      </c>
      <c r="T2129" s="130" t="n">
        <v>0</v>
      </c>
      <c r="V2129" s="5" t="n">
        <v>2127</v>
      </c>
      <c r="W2129" s="27" t="n">
        <v>349</v>
      </c>
      <c r="X2129" s="27" t="n">
        <v>7</v>
      </c>
      <c r="Y2129" s="27" t="n">
        <v>3</v>
      </c>
      <c r="Z2129" s="27" t="n">
        <v>348</v>
      </c>
      <c r="AA2129" s="27" t="n">
        <v>6</v>
      </c>
      <c r="AB2129" s="27" t="n">
        <v>2</v>
      </c>
      <c r="AC2129" s="27" t="s">
        <v>5147</v>
      </c>
      <c r="AD2129" s="130" t="n">
        <v>0</v>
      </c>
      <c r="AE2129" s="130" t="n">
        <v>1</v>
      </c>
      <c r="AF2129" s="130" t="n">
        <v>349</v>
      </c>
      <c r="AG2129" s="27" t="s">
        <v>1209</v>
      </c>
    </row>
    <row r="2130" customFormat="false" ht="15" hidden="false" customHeight="false" outlineLevel="0" collapsed="false">
      <c r="N2130" s="126" t="n">
        <v>2128</v>
      </c>
      <c r="O2130" s="132" t="n">
        <v>698</v>
      </c>
      <c r="P2130" s="132" t="n">
        <v>7</v>
      </c>
      <c r="Q2130" s="132" t="n">
        <v>697</v>
      </c>
      <c r="R2130" s="132" t="n">
        <v>6</v>
      </c>
      <c r="S2130" s="133" t="s">
        <v>5148</v>
      </c>
      <c r="T2130" s="133" t="n">
        <v>0</v>
      </c>
      <c r="V2130" s="126" t="n">
        <v>2128</v>
      </c>
      <c r="W2130" s="127" t="n">
        <v>350</v>
      </c>
      <c r="X2130" s="127" t="n">
        <v>3</v>
      </c>
      <c r="Y2130" s="127" t="n">
        <v>1</v>
      </c>
      <c r="Z2130" s="127" t="n">
        <v>349</v>
      </c>
      <c r="AA2130" s="127" t="n">
        <v>2</v>
      </c>
      <c r="AB2130" s="127" t="n">
        <v>0</v>
      </c>
      <c r="AC2130" s="127" t="s">
        <v>5149</v>
      </c>
      <c r="AD2130" s="128" t="n">
        <v>-35</v>
      </c>
      <c r="AE2130" s="128" t="n">
        <v>0.562893629074097</v>
      </c>
      <c r="AF2130" s="128" t="n">
        <v>377</v>
      </c>
      <c r="AG2130" s="127" t="s">
        <v>1293</v>
      </c>
    </row>
    <row r="2131" customFormat="false" ht="15" hidden="false" customHeight="false" outlineLevel="0" collapsed="false">
      <c r="N2131" s="126" t="n">
        <v>2129</v>
      </c>
      <c r="O2131" s="132" t="n">
        <v>699</v>
      </c>
      <c r="P2131" s="132" t="n">
        <v>7</v>
      </c>
      <c r="Q2131" s="132" t="n">
        <v>698</v>
      </c>
      <c r="R2131" s="132" t="n">
        <v>6</v>
      </c>
      <c r="S2131" s="133" t="s">
        <v>5150</v>
      </c>
      <c r="T2131" s="133" t="n">
        <v>0</v>
      </c>
      <c r="V2131" s="5" t="n">
        <v>2129</v>
      </c>
      <c r="W2131" s="17" t="n">
        <v>350</v>
      </c>
      <c r="X2131" s="17" t="n">
        <v>3</v>
      </c>
      <c r="Y2131" s="17" t="n">
        <v>2</v>
      </c>
      <c r="Z2131" s="17" t="n">
        <v>349</v>
      </c>
      <c r="AA2131" s="17" t="n">
        <v>2</v>
      </c>
      <c r="AB2131" s="17" t="n">
        <v>1</v>
      </c>
      <c r="AC2131" s="17" t="s">
        <v>5151</v>
      </c>
      <c r="AD2131" s="129" t="n">
        <v>30</v>
      </c>
      <c r="AE2131" s="129" t="n">
        <v>0.437106370925903</v>
      </c>
      <c r="AF2131" s="129" t="n">
        <v>404</v>
      </c>
      <c r="AG2131" s="17" t="s">
        <v>1374</v>
      </c>
    </row>
    <row r="2132" customFormat="false" ht="15" hidden="false" customHeight="false" outlineLevel="0" collapsed="false">
      <c r="N2132" s="126" t="n">
        <v>2130</v>
      </c>
      <c r="O2132" s="127" t="n">
        <v>700</v>
      </c>
      <c r="P2132" s="127" t="n">
        <v>6</v>
      </c>
      <c r="Q2132" s="127" t="n">
        <v>699</v>
      </c>
      <c r="R2132" s="127" t="n">
        <v>5</v>
      </c>
      <c r="S2132" s="128" t="s">
        <v>5152</v>
      </c>
      <c r="T2132" s="128" t="n">
        <v>0</v>
      </c>
      <c r="V2132" s="5" t="n">
        <v>2130</v>
      </c>
      <c r="W2132" s="27" t="n">
        <v>350</v>
      </c>
      <c r="X2132" s="27" t="n">
        <v>7</v>
      </c>
      <c r="Y2132" s="27" t="n">
        <v>3</v>
      </c>
      <c r="Z2132" s="27" t="n">
        <v>349</v>
      </c>
      <c r="AA2132" s="27" t="n">
        <v>6</v>
      </c>
      <c r="AB2132" s="27" t="n">
        <v>2</v>
      </c>
      <c r="AC2132" s="27" t="s">
        <v>5153</v>
      </c>
      <c r="AD2132" s="130" t="n">
        <v>0</v>
      </c>
      <c r="AE2132" s="130" t="n">
        <v>1</v>
      </c>
      <c r="AF2132" s="130" t="n">
        <v>350</v>
      </c>
      <c r="AG2132" s="27" t="s">
        <v>1212</v>
      </c>
    </row>
    <row r="2133" customFormat="false" ht="15" hidden="false" customHeight="false" outlineLevel="0" collapsed="false">
      <c r="N2133" s="5" t="n">
        <v>2131</v>
      </c>
      <c r="O2133" s="27" t="n">
        <v>700</v>
      </c>
      <c r="P2133" s="27" t="n">
        <v>7</v>
      </c>
      <c r="Q2133" s="27" t="n">
        <v>699</v>
      </c>
      <c r="R2133" s="27" t="n">
        <v>6</v>
      </c>
      <c r="S2133" s="130" t="s">
        <v>5154</v>
      </c>
      <c r="T2133" s="130" t="n">
        <v>0</v>
      </c>
      <c r="V2133" s="126" t="n">
        <v>2131</v>
      </c>
      <c r="W2133" s="127" t="n">
        <v>351</v>
      </c>
      <c r="X2133" s="127" t="n">
        <v>3</v>
      </c>
      <c r="Y2133" s="127" t="n">
        <v>1</v>
      </c>
      <c r="Z2133" s="127" t="n">
        <v>350</v>
      </c>
      <c r="AA2133" s="127" t="n">
        <v>2</v>
      </c>
      <c r="AB2133" s="127" t="n">
        <v>0</v>
      </c>
      <c r="AC2133" s="127" t="s">
        <v>5155</v>
      </c>
      <c r="AD2133" s="128" t="n">
        <v>-35</v>
      </c>
      <c r="AE2133" s="128" t="n">
        <v>0.104980692267418</v>
      </c>
      <c r="AF2133" s="128" t="n">
        <v>378</v>
      </c>
      <c r="AG2133" s="127" t="s">
        <v>1296</v>
      </c>
    </row>
    <row r="2134" customFormat="false" ht="15" hidden="false" customHeight="false" outlineLevel="0" collapsed="false">
      <c r="N2134" s="126" t="n">
        <v>2132</v>
      </c>
      <c r="O2134" s="132" t="n">
        <v>701</v>
      </c>
      <c r="P2134" s="132" t="n">
        <v>7</v>
      </c>
      <c r="Q2134" s="132" t="n">
        <v>700</v>
      </c>
      <c r="R2134" s="132" t="n">
        <v>6</v>
      </c>
      <c r="S2134" s="133" t="s">
        <v>5156</v>
      </c>
      <c r="T2134" s="133" t="n">
        <v>0</v>
      </c>
      <c r="V2134" s="5" t="n">
        <v>2132</v>
      </c>
      <c r="W2134" s="17" t="n">
        <v>351</v>
      </c>
      <c r="X2134" s="17" t="n">
        <v>3</v>
      </c>
      <c r="Y2134" s="17" t="n">
        <v>2</v>
      </c>
      <c r="Z2134" s="17" t="n">
        <v>350</v>
      </c>
      <c r="AA2134" s="17" t="n">
        <v>2</v>
      </c>
      <c r="AB2134" s="17" t="n">
        <v>1</v>
      </c>
      <c r="AC2134" s="17" t="s">
        <v>5157</v>
      </c>
      <c r="AD2134" s="129" t="n">
        <v>30</v>
      </c>
      <c r="AE2134" s="129" t="n">
        <v>0.895019292831421</v>
      </c>
      <c r="AF2134" s="129" t="n">
        <v>405</v>
      </c>
      <c r="AG2134" s="17" t="s">
        <v>1377</v>
      </c>
    </row>
    <row r="2135" customFormat="false" ht="15" hidden="false" customHeight="false" outlineLevel="0" collapsed="false">
      <c r="N2135" s="126" t="n">
        <v>2133</v>
      </c>
      <c r="O2135" s="132" t="n">
        <v>702</v>
      </c>
      <c r="P2135" s="132" t="n">
        <v>7</v>
      </c>
      <c r="Q2135" s="132" t="n">
        <v>701</v>
      </c>
      <c r="R2135" s="132" t="n">
        <v>6</v>
      </c>
      <c r="S2135" s="133" t="s">
        <v>5158</v>
      </c>
      <c r="T2135" s="133" t="n">
        <v>0</v>
      </c>
      <c r="V2135" s="5" t="n">
        <v>2133</v>
      </c>
      <c r="W2135" s="27" t="n">
        <v>351</v>
      </c>
      <c r="X2135" s="27" t="n">
        <v>7</v>
      </c>
      <c r="Y2135" s="27" t="n">
        <v>3</v>
      </c>
      <c r="Z2135" s="27" t="n">
        <v>350</v>
      </c>
      <c r="AA2135" s="27" t="n">
        <v>6</v>
      </c>
      <c r="AB2135" s="27" t="n">
        <v>2</v>
      </c>
      <c r="AC2135" s="27" t="s">
        <v>5159</v>
      </c>
      <c r="AD2135" s="130" t="n">
        <v>0</v>
      </c>
      <c r="AE2135" s="130" t="n">
        <v>1</v>
      </c>
      <c r="AF2135" s="130" t="n">
        <v>351</v>
      </c>
      <c r="AG2135" s="27" t="s">
        <v>1215</v>
      </c>
    </row>
    <row r="2136" customFormat="false" ht="14" hidden="false" customHeight="false" outlineLevel="0" collapsed="false">
      <c r="N2136" s="126" t="n">
        <v>2134</v>
      </c>
      <c r="O2136" s="127" t="n">
        <v>703</v>
      </c>
      <c r="P2136" s="127" t="n">
        <v>4</v>
      </c>
      <c r="Q2136" s="127" t="n">
        <v>702</v>
      </c>
      <c r="R2136" s="127" t="n">
        <v>3</v>
      </c>
      <c r="S2136" s="128" t="s">
        <v>5160</v>
      </c>
      <c r="T2136" s="128" t="n">
        <v>0</v>
      </c>
      <c r="V2136" s="126" t="n">
        <v>2134</v>
      </c>
      <c r="W2136" s="127" t="n">
        <v>352</v>
      </c>
      <c r="X2136" s="127" t="n">
        <v>4</v>
      </c>
      <c r="Y2136" s="127" t="n">
        <v>1</v>
      </c>
      <c r="Z2136" s="127" t="n">
        <v>351</v>
      </c>
      <c r="AA2136" s="127" t="n">
        <v>3</v>
      </c>
      <c r="AB2136" s="127" t="n">
        <v>0</v>
      </c>
      <c r="AC2136" s="127" t="s">
        <v>5161</v>
      </c>
      <c r="AD2136" s="128" t="n">
        <v>-40</v>
      </c>
      <c r="AE2136" s="128" t="n">
        <v>0.170000001788139</v>
      </c>
      <c r="AF2136" s="128" t="n">
        <v>361</v>
      </c>
      <c r="AG2136" s="127" t="s">
        <v>1245</v>
      </c>
    </row>
    <row r="2137" customFormat="false" ht="13" hidden="false" customHeight="false" outlineLevel="0" collapsed="false">
      <c r="N2137" s="5" t="n">
        <v>2135</v>
      </c>
      <c r="O2137" s="17" t="n">
        <v>703</v>
      </c>
      <c r="P2137" s="17" t="n">
        <v>5</v>
      </c>
      <c r="Q2137" s="17" t="n">
        <v>702</v>
      </c>
      <c r="R2137" s="17" t="n">
        <v>4</v>
      </c>
      <c r="S2137" s="129" t="s">
        <v>5162</v>
      </c>
      <c r="T2137" s="129" t="n">
        <v>0</v>
      </c>
      <c r="V2137" s="5" t="n">
        <v>2135</v>
      </c>
      <c r="W2137" s="17" t="n">
        <v>352</v>
      </c>
      <c r="X2137" s="17" t="n">
        <v>4</v>
      </c>
      <c r="Y2137" s="17" t="n">
        <v>2</v>
      </c>
      <c r="Z2137" s="17" t="n">
        <v>351</v>
      </c>
      <c r="AA2137" s="17" t="n">
        <v>3</v>
      </c>
      <c r="AB2137" s="17" t="n">
        <v>1</v>
      </c>
      <c r="AC2137" s="17" t="s">
        <v>5163</v>
      </c>
      <c r="AD2137" s="129" t="n">
        <v>8</v>
      </c>
      <c r="AE2137" s="129" t="n">
        <v>0.8299999833107</v>
      </c>
      <c r="AF2137" s="129" t="n">
        <v>370</v>
      </c>
      <c r="AG2137" s="17" t="s">
        <v>1272</v>
      </c>
    </row>
    <row r="2138" customFormat="false" ht="13" hidden="false" customHeight="false" outlineLevel="0" collapsed="false">
      <c r="N2138" s="5" t="n">
        <v>2136</v>
      </c>
      <c r="O2138" s="17" t="n">
        <v>703</v>
      </c>
      <c r="P2138" s="17" t="n">
        <v>6</v>
      </c>
      <c r="Q2138" s="17" t="n">
        <v>702</v>
      </c>
      <c r="R2138" s="17" t="n">
        <v>5</v>
      </c>
      <c r="S2138" s="129" t="s">
        <v>5164</v>
      </c>
      <c r="T2138" s="129" t="n">
        <v>0</v>
      </c>
      <c r="V2138" s="5" t="n">
        <v>2136</v>
      </c>
      <c r="W2138" s="17" t="n">
        <v>352</v>
      </c>
      <c r="X2138" s="17" t="n">
        <v>5</v>
      </c>
      <c r="Y2138" s="17" t="n">
        <v>1</v>
      </c>
      <c r="Z2138" s="17" t="n">
        <v>351</v>
      </c>
      <c r="AA2138" s="17" t="n">
        <v>4</v>
      </c>
      <c r="AB2138" s="17" t="n">
        <v>0</v>
      </c>
      <c r="AC2138" s="17" t="s">
        <v>5165</v>
      </c>
      <c r="AD2138" s="129" t="n">
        <v>-20</v>
      </c>
      <c r="AE2138" s="129" t="n">
        <v>0.905994415283203</v>
      </c>
      <c r="AF2138" s="129" t="n">
        <v>355</v>
      </c>
      <c r="AG2138" s="17" t="s">
        <v>1227</v>
      </c>
    </row>
    <row r="2139" customFormat="false" ht="14" hidden="false" customHeight="false" outlineLevel="0" collapsed="false">
      <c r="N2139" s="5" t="n">
        <v>2137</v>
      </c>
      <c r="O2139" s="27" t="n">
        <v>703</v>
      </c>
      <c r="P2139" s="27" t="n">
        <v>7</v>
      </c>
      <c r="Q2139" s="27" t="n">
        <v>702</v>
      </c>
      <c r="R2139" s="27" t="n">
        <v>6</v>
      </c>
      <c r="S2139" s="130" t="s">
        <v>5166</v>
      </c>
      <c r="T2139" s="130" t="n">
        <v>0</v>
      </c>
      <c r="V2139" s="5" t="n">
        <v>2137</v>
      </c>
      <c r="W2139" s="17" t="n">
        <v>352</v>
      </c>
      <c r="X2139" s="17" t="n">
        <v>5</v>
      </c>
      <c r="Y2139" s="17" t="n">
        <v>2</v>
      </c>
      <c r="Z2139" s="17" t="n">
        <v>351</v>
      </c>
      <c r="AA2139" s="17" t="n">
        <v>4</v>
      </c>
      <c r="AB2139" s="17" t="n">
        <v>1</v>
      </c>
      <c r="AC2139" s="17" t="s">
        <v>5167</v>
      </c>
      <c r="AD2139" s="129" t="n">
        <v>40</v>
      </c>
      <c r="AE2139" s="129" t="n">
        <v>0.0940055847167969</v>
      </c>
      <c r="AF2139" s="129" t="n">
        <v>358</v>
      </c>
      <c r="AG2139" s="17" t="s">
        <v>1236</v>
      </c>
    </row>
    <row r="2140" customFormat="false" ht="14" hidden="false" customHeight="false" outlineLevel="0" collapsed="false">
      <c r="N2140" s="126" t="n">
        <v>2138</v>
      </c>
      <c r="O2140" s="127" t="n">
        <v>704</v>
      </c>
      <c r="P2140" s="127" t="n">
        <v>4</v>
      </c>
      <c r="Q2140" s="127" t="n">
        <v>703</v>
      </c>
      <c r="R2140" s="127" t="n">
        <v>3</v>
      </c>
      <c r="S2140" s="128" t="s">
        <v>5168</v>
      </c>
      <c r="T2140" s="128" t="n">
        <v>0</v>
      </c>
      <c r="V2140" s="5" t="n">
        <v>2138</v>
      </c>
      <c r="W2140" s="17" t="n">
        <v>352</v>
      </c>
      <c r="X2140" s="17" t="n">
        <v>6</v>
      </c>
      <c r="Y2140" s="17" t="n">
        <v>1</v>
      </c>
      <c r="Z2140" s="17" t="n">
        <v>351</v>
      </c>
      <c r="AA2140" s="17" t="n">
        <v>5</v>
      </c>
      <c r="AB2140" s="17" t="n">
        <v>0</v>
      </c>
      <c r="AC2140" s="17" t="s">
        <v>5169</v>
      </c>
      <c r="AD2140" s="129" t="n">
        <v>-20</v>
      </c>
      <c r="AE2140" s="129" t="n">
        <v>0.980729699134827</v>
      </c>
      <c r="AF2140" s="129" t="n">
        <v>353</v>
      </c>
      <c r="AG2140" s="17" t="s">
        <v>1221</v>
      </c>
    </row>
    <row r="2141" customFormat="false" ht="13" hidden="false" customHeight="false" outlineLevel="0" collapsed="false">
      <c r="N2141" s="5" t="n">
        <v>2139</v>
      </c>
      <c r="O2141" s="17" t="n">
        <v>704</v>
      </c>
      <c r="P2141" s="17" t="n">
        <v>5</v>
      </c>
      <c r="Q2141" s="17" t="n">
        <v>703</v>
      </c>
      <c r="R2141" s="17" t="n">
        <v>4</v>
      </c>
      <c r="S2141" s="129" t="s">
        <v>5170</v>
      </c>
      <c r="T2141" s="129" t="n">
        <v>0</v>
      </c>
      <c r="V2141" s="5" t="n">
        <v>2139</v>
      </c>
      <c r="W2141" s="17" t="n">
        <v>352</v>
      </c>
      <c r="X2141" s="17" t="n">
        <v>6</v>
      </c>
      <c r="Y2141" s="17" t="n">
        <v>2</v>
      </c>
      <c r="Z2141" s="17" t="n">
        <v>351</v>
      </c>
      <c r="AA2141" s="17" t="n">
        <v>5</v>
      </c>
      <c r="AB2141" s="17" t="n">
        <v>1</v>
      </c>
      <c r="AC2141" s="17" t="s">
        <v>5171</v>
      </c>
      <c r="AD2141" s="129" t="n">
        <v>80</v>
      </c>
      <c r="AE2141" s="129" t="n">
        <v>0.0192702934145927</v>
      </c>
      <c r="AF2141" s="129" t="n">
        <v>354</v>
      </c>
      <c r="AG2141" s="17" t="s">
        <v>1224</v>
      </c>
    </row>
    <row r="2142" customFormat="false" ht="14" hidden="false" customHeight="false" outlineLevel="0" collapsed="false">
      <c r="N2142" s="5" t="n">
        <v>2140</v>
      </c>
      <c r="O2142" s="27" t="n">
        <v>704</v>
      </c>
      <c r="P2142" s="27" t="n">
        <v>7</v>
      </c>
      <c r="Q2142" s="27" t="n">
        <v>703</v>
      </c>
      <c r="R2142" s="27" t="n">
        <v>6</v>
      </c>
      <c r="S2142" s="130" t="s">
        <v>5172</v>
      </c>
      <c r="T2142" s="130" t="n">
        <v>0</v>
      </c>
      <c r="V2142" s="5" t="n">
        <v>2140</v>
      </c>
      <c r="W2142" s="27" t="n">
        <v>352</v>
      </c>
      <c r="X2142" s="27" t="n">
        <v>7</v>
      </c>
      <c r="Y2142" s="27" t="n">
        <v>3</v>
      </c>
      <c r="Z2142" s="27" t="n">
        <v>351</v>
      </c>
      <c r="AA2142" s="27" t="n">
        <v>6</v>
      </c>
      <c r="AB2142" s="27" t="n">
        <v>2</v>
      </c>
      <c r="AC2142" s="27" t="s">
        <v>5173</v>
      </c>
      <c r="AD2142" s="130" t="n">
        <v>0</v>
      </c>
      <c r="AE2142" s="130" t="n">
        <v>1</v>
      </c>
      <c r="AF2142" s="130" t="n">
        <v>352</v>
      </c>
      <c r="AG2142" s="27" t="s">
        <v>1218</v>
      </c>
    </row>
    <row r="2143" customFormat="false" ht="14" hidden="false" customHeight="false" outlineLevel="0" collapsed="false">
      <c r="N2143" s="126" t="n">
        <v>2141</v>
      </c>
      <c r="O2143" s="127" t="n">
        <v>705</v>
      </c>
      <c r="P2143" s="127" t="n">
        <v>4</v>
      </c>
      <c r="Q2143" s="127" t="n">
        <v>704</v>
      </c>
      <c r="R2143" s="127" t="n">
        <v>3</v>
      </c>
      <c r="S2143" s="128" t="s">
        <v>5174</v>
      </c>
      <c r="T2143" s="128" t="n">
        <v>0</v>
      </c>
      <c r="V2143" s="126" t="n">
        <v>2141</v>
      </c>
      <c r="W2143" s="127" t="n">
        <v>353</v>
      </c>
      <c r="X2143" s="127" t="n">
        <v>4</v>
      </c>
      <c r="Y2143" s="127" t="n">
        <v>1</v>
      </c>
      <c r="Z2143" s="127" t="n">
        <v>352</v>
      </c>
      <c r="AA2143" s="127" t="n">
        <v>3</v>
      </c>
      <c r="AB2143" s="127" t="n">
        <v>0</v>
      </c>
      <c r="AC2143" s="127" t="s">
        <v>5175</v>
      </c>
      <c r="AD2143" s="128" t="n">
        <v>-40</v>
      </c>
      <c r="AE2143" s="128" t="n">
        <v>0.170000001788139</v>
      </c>
      <c r="AF2143" s="128" t="n">
        <v>362</v>
      </c>
      <c r="AG2143" s="127" t="s">
        <v>1248</v>
      </c>
    </row>
    <row r="2144" customFormat="false" ht="13" hidden="false" customHeight="false" outlineLevel="0" collapsed="false">
      <c r="N2144" s="5" t="n">
        <v>2142</v>
      </c>
      <c r="O2144" s="17" t="n">
        <v>705</v>
      </c>
      <c r="P2144" s="17" t="n">
        <v>5</v>
      </c>
      <c r="Q2144" s="17" t="n">
        <v>704</v>
      </c>
      <c r="R2144" s="17" t="n">
        <v>4</v>
      </c>
      <c r="S2144" s="129" t="s">
        <v>5176</v>
      </c>
      <c r="T2144" s="129" t="n">
        <v>0</v>
      </c>
      <c r="V2144" s="5" t="n">
        <v>2142</v>
      </c>
      <c r="W2144" s="17" t="n">
        <v>353</v>
      </c>
      <c r="X2144" s="17" t="n">
        <v>4</v>
      </c>
      <c r="Y2144" s="17" t="n">
        <v>2</v>
      </c>
      <c r="Z2144" s="17" t="n">
        <v>352</v>
      </c>
      <c r="AA2144" s="17" t="n">
        <v>3</v>
      </c>
      <c r="AB2144" s="17" t="n">
        <v>1</v>
      </c>
      <c r="AC2144" s="17" t="s">
        <v>5177</v>
      </c>
      <c r="AD2144" s="129" t="n">
        <v>8</v>
      </c>
      <c r="AE2144" s="129" t="n">
        <v>0.8299999833107</v>
      </c>
      <c r="AF2144" s="129" t="n">
        <v>371</v>
      </c>
      <c r="AG2144" s="17" t="s">
        <v>1275</v>
      </c>
    </row>
    <row r="2145" customFormat="false" ht="14" hidden="false" customHeight="false" outlineLevel="0" collapsed="false">
      <c r="N2145" s="5" t="n">
        <v>2143</v>
      </c>
      <c r="O2145" s="27" t="n">
        <v>705</v>
      </c>
      <c r="P2145" s="27" t="n">
        <v>7</v>
      </c>
      <c r="Q2145" s="27" t="n">
        <v>704</v>
      </c>
      <c r="R2145" s="27" t="n">
        <v>6</v>
      </c>
      <c r="S2145" s="130" t="s">
        <v>5178</v>
      </c>
      <c r="T2145" s="130" t="n">
        <v>0</v>
      </c>
      <c r="V2145" s="5" t="n">
        <v>2143</v>
      </c>
      <c r="W2145" s="17" t="n">
        <v>353</v>
      </c>
      <c r="X2145" s="17" t="n">
        <v>5</v>
      </c>
      <c r="Y2145" s="17" t="n">
        <v>1</v>
      </c>
      <c r="Z2145" s="17" t="n">
        <v>352</v>
      </c>
      <c r="AA2145" s="17" t="n">
        <v>4</v>
      </c>
      <c r="AB2145" s="17" t="n">
        <v>0</v>
      </c>
      <c r="AC2145" s="17" t="s">
        <v>5179</v>
      </c>
      <c r="AD2145" s="129" t="n">
        <v>-20</v>
      </c>
      <c r="AE2145" s="129" t="n">
        <v>0.906525313854218</v>
      </c>
      <c r="AF2145" s="129" t="n">
        <v>356</v>
      </c>
      <c r="AG2145" s="17" t="s">
        <v>1230</v>
      </c>
    </row>
    <row r="2146" customFormat="false" ht="14" hidden="false" customHeight="false" outlineLevel="0" collapsed="false">
      <c r="N2146" s="126" t="n">
        <v>2144</v>
      </c>
      <c r="O2146" s="127" t="n">
        <v>706</v>
      </c>
      <c r="P2146" s="127" t="n">
        <v>4</v>
      </c>
      <c r="Q2146" s="127" t="n">
        <v>705</v>
      </c>
      <c r="R2146" s="127" t="n">
        <v>3</v>
      </c>
      <c r="S2146" s="128" t="s">
        <v>5180</v>
      </c>
      <c r="T2146" s="128" t="n">
        <v>0</v>
      </c>
      <c r="V2146" s="5" t="n">
        <v>2144</v>
      </c>
      <c r="W2146" s="17" t="n">
        <v>353</v>
      </c>
      <c r="X2146" s="17" t="n">
        <v>5</v>
      </c>
      <c r="Y2146" s="17" t="n">
        <v>2</v>
      </c>
      <c r="Z2146" s="17" t="n">
        <v>352</v>
      </c>
      <c r="AA2146" s="17" t="n">
        <v>4</v>
      </c>
      <c r="AB2146" s="17" t="n">
        <v>1</v>
      </c>
      <c r="AC2146" s="17" t="s">
        <v>5181</v>
      </c>
      <c r="AD2146" s="129" t="n">
        <v>40</v>
      </c>
      <c r="AE2146" s="129" t="n">
        <v>0.0934746637940407</v>
      </c>
      <c r="AF2146" s="129" t="n">
        <v>359</v>
      </c>
      <c r="AG2146" s="17" t="s">
        <v>1239</v>
      </c>
    </row>
    <row r="2147" customFormat="false" ht="14" hidden="false" customHeight="false" outlineLevel="0" collapsed="false">
      <c r="N2147" s="5" t="n">
        <v>2145</v>
      </c>
      <c r="O2147" s="17" t="n">
        <v>706</v>
      </c>
      <c r="P2147" s="17" t="n">
        <v>6</v>
      </c>
      <c r="Q2147" s="17" t="n">
        <v>705</v>
      </c>
      <c r="R2147" s="17" t="n">
        <v>5</v>
      </c>
      <c r="S2147" s="129" t="s">
        <v>5182</v>
      </c>
      <c r="T2147" s="129" t="n">
        <v>0</v>
      </c>
      <c r="V2147" s="5" t="n">
        <v>2145</v>
      </c>
      <c r="W2147" s="27" t="n">
        <v>353</v>
      </c>
      <c r="X2147" s="27" t="n">
        <v>7</v>
      </c>
      <c r="Y2147" s="27" t="n">
        <v>3</v>
      </c>
      <c r="Z2147" s="27" t="n">
        <v>352</v>
      </c>
      <c r="AA2147" s="27" t="n">
        <v>6</v>
      </c>
      <c r="AB2147" s="27" t="n">
        <v>2</v>
      </c>
      <c r="AC2147" s="27" t="s">
        <v>5183</v>
      </c>
      <c r="AD2147" s="130" t="n">
        <v>0</v>
      </c>
      <c r="AE2147" s="130" t="n">
        <v>1</v>
      </c>
      <c r="AF2147" s="130" t="n">
        <v>353</v>
      </c>
      <c r="AG2147" s="27" t="s">
        <v>1221</v>
      </c>
    </row>
    <row r="2148" customFormat="false" ht="15" hidden="false" customHeight="false" outlineLevel="0" collapsed="false">
      <c r="N2148" s="5" t="n">
        <v>2146</v>
      </c>
      <c r="O2148" s="27" t="n">
        <v>706</v>
      </c>
      <c r="P2148" s="27" t="n">
        <v>7</v>
      </c>
      <c r="Q2148" s="27" t="n">
        <v>705</v>
      </c>
      <c r="R2148" s="27" t="n">
        <v>6</v>
      </c>
      <c r="S2148" s="130" t="s">
        <v>5184</v>
      </c>
      <c r="T2148" s="130" t="n">
        <v>0</v>
      </c>
      <c r="V2148" s="126" t="n">
        <v>2146</v>
      </c>
      <c r="W2148" s="127" t="n">
        <v>354</v>
      </c>
      <c r="X2148" s="127" t="n">
        <v>4</v>
      </c>
      <c r="Y2148" s="127" t="n">
        <v>1</v>
      </c>
      <c r="Z2148" s="127" t="n">
        <v>353</v>
      </c>
      <c r="AA2148" s="127" t="n">
        <v>3</v>
      </c>
      <c r="AB2148" s="127" t="n">
        <v>0</v>
      </c>
      <c r="AC2148" s="127" t="s">
        <v>5185</v>
      </c>
      <c r="AD2148" s="128" t="n">
        <v>-40</v>
      </c>
      <c r="AE2148" s="128" t="n">
        <v>0.170000001788139</v>
      </c>
      <c r="AF2148" s="128" t="n">
        <v>363</v>
      </c>
      <c r="AG2148" s="127" t="s">
        <v>1251</v>
      </c>
    </row>
    <row r="2149" customFormat="false" ht="14" hidden="false" customHeight="false" outlineLevel="0" collapsed="false">
      <c r="N2149" s="126" t="n">
        <v>2147</v>
      </c>
      <c r="O2149" s="127" t="n">
        <v>707</v>
      </c>
      <c r="P2149" s="127" t="n">
        <v>4</v>
      </c>
      <c r="Q2149" s="127" t="n">
        <v>706</v>
      </c>
      <c r="R2149" s="127" t="n">
        <v>3</v>
      </c>
      <c r="S2149" s="128" t="s">
        <v>5186</v>
      </c>
      <c r="T2149" s="128" t="n">
        <v>0</v>
      </c>
      <c r="V2149" s="5" t="n">
        <v>2147</v>
      </c>
      <c r="W2149" s="17" t="n">
        <v>354</v>
      </c>
      <c r="X2149" s="17" t="n">
        <v>4</v>
      </c>
      <c r="Y2149" s="17" t="n">
        <v>2</v>
      </c>
      <c r="Z2149" s="17" t="n">
        <v>353</v>
      </c>
      <c r="AA2149" s="17" t="n">
        <v>3</v>
      </c>
      <c r="AB2149" s="17" t="n">
        <v>1</v>
      </c>
      <c r="AC2149" s="17" t="s">
        <v>5187</v>
      </c>
      <c r="AD2149" s="129" t="n">
        <v>8</v>
      </c>
      <c r="AE2149" s="129" t="n">
        <v>0.8299999833107</v>
      </c>
      <c r="AF2149" s="129" t="n">
        <v>372</v>
      </c>
      <c r="AG2149" s="17" t="s">
        <v>1278</v>
      </c>
    </row>
    <row r="2150" customFormat="false" ht="14" hidden="false" customHeight="false" outlineLevel="0" collapsed="false">
      <c r="N2150" s="5" t="n">
        <v>2148</v>
      </c>
      <c r="O2150" s="27" t="n">
        <v>707</v>
      </c>
      <c r="P2150" s="27" t="n">
        <v>7</v>
      </c>
      <c r="Q2150" s="27" t="n">
        <v>706</v>
      </c>
      <c r="R2150" s="27" t="n">
        <v>6</v>
      </c>
      <c r="S2150" s="130" t="s">
        <v>5188</v>
      </c>
      <c r="T2150" s="130" t="n">
        <v>0</v>
      </c>
      <c r="V2150" s="5" t="n">
        <v>2148</v>
      </c>
      <c r="W2150" s="17" t="n">
        <v>354</v>
      </c>
      <c r="X2150" s="17" t="n">
        <v>5</v>
      </c>
      <c r="Y2150" s="17" t="n">
        <v>1</v>
      </c>
      <c r="Z2150" s="17" t="n">
        <v>353</v>
      </c>
      <c r="AA2150" s="17" t="n">
        <v>4</v>
      </c>
      <c r="AB2150" s="17" t="n">
        <v>0</v>
      </c>
      <c r="AC2150" s="17" t="s">
        <v>5189</v>
      </c>
      <c r="AD2150" s="129" t="n">
        <v>-20</v>
      </c>
      <c r="AE2150" s="129" t="n">
        <v>0.878974199295044</v>
      </c>
      <c r="AF2150" s="129" t="n">
        <v>357</v>
      </c>
      <c r="AG2150" s="17" t="s">
        <v>1233</v>
      </c>
    </row>
    <row r="2151" customFormat="false" ht="14" hidden="false" customHeight="false" outlineLevel="0" collapsed="false">
      <c r="N2151" s="126" t="n">
        <v>2149</v>
      </c>
      <c r="O2151" s="127" t="n">
        <v>708</v>
      </c>
      <c r="P2151" s="127" t="n">
        <v>4</v>
      </c>
      <c r="Q2151" s="127" t="n">
        <v>707</v>
      </c>
      <c r="R2151" s="127" t="n">
        <v>3</v>
      </c>
      <c r="S2151" s="128" t="s">
        <v>5190</v>
      </c>
      <c r="T2151" s="128" t="n">
        <v>0</v>
      </c>
      <c r="V2151" s="5" t="n">
        <v>2149</v>
      </c>
      <c r="W2151" s="17" t="n">
        <v>354</v>
      </c>
      <c r="X2151" s="17" t="n">
        <v>5</v>
      </c>
      <c r="Y2151" s="17" t="n">
        <v>2</v>
      </c>
      <c r="Z2151" s="17" t="n">
        <v>353</v>
      </c>
      <c r="AA2151" s="17" t="n">
        <v>4</v>
      </c>
      <c r="AB2151" s="17" t="n">
        <v>1</v>
      </c>
      <c r="AC2151" s="17" t="s">
        <v>5191</v>
      </c>
      <c r="AD2151" s="129" t="n">
        <v>40</v>
      </c>
      <c r="AE2151" s="129" t="n">
        <v>0.121025823056698</v>
      </c>
      <c r="AF2151" s="129" t="n">
        <v>360</v>
      </c>
      <c r="AG2151" s="17" t="s">
        <v>1242</v>
      </c>
    </row>
    <row r="2152" customFormat="false" ht="14" hidden="false" customHeight="false" outlineLevel="0" collapsed="false">
      <c r="N2152" s="5" t="n">
        <v>2150</v>
      </c>
      <c r="O2152" s="27" t="n">
        <v>708</v>
      </c>
      <c r="P2152" s="27" t="n">
        <v>7</v>
      </c>
      <c r="Q2152" s="27" t="n">
        <v>707</v>
      </c>
      <c r="R2152" s="27" t="n">
        <v>6</v>
      </c>
      <c r="S2152" s="130" t="s">
        <v>5192</v>
      </c>
      <c r="T2152" s="130" t="n">
        <v>0</v>
      </c>
      <c r="V2152" s="5" t="n">
        <v>2150</v>
      </c>
      <c r="W2152" s="27" t="n">
        <v>354</v>
      </c>
      <c r="X2152" s="27" t="n">
        <v>7</v>
      </c>
      <c r="Y2152" s="27" t="n">
        <v>3</v>
      </c>
      <c r="Z2152" s="27" t="n">
        <v>353</v>
      </c>
      <c r="AA2152" s="27" t="n">
        <v>6</v>
      </c>
      <c r="AB2152" s="27" t="n">
        <v>2</v>
      </c>
      <c r="AC2152" s="27" t="s">
        <v>5193</v>
      </c>
      <c r="AD2152" s="130" t="n">
        <v>0</v>
      </c>
      <c r="AE2152" s="130" t="n">
        <v>1</v>
      </c>
      <c r="AF2152" s="130" t="n">
        <v>354</v>
      </c>
      <c r="AG2152" s="27" t="s">
        <v>1224</v>
      </c>
    </row>
    <row r="2153" customFormat="false" ht="14" hidden="false" customHeight="false" outlineLevel="0" collapsed="false">
      <c r="N2153" s="126" t="n">
        <v>2151</v>
      </c>
      <c r="O2153" s="127" t="n">
        <v>709</v>
      </c>
      <c r="P2153" s="127" t="n">
        <v>4</v>
      </c>
      <c r="Q2153" s="127" t="n">
        <v>708</v>
      </c>
      <c r="R2153" s="127" t="n">
        <v>3</v>
      </c>
      <c r="S2153" s="128" t="s">
        <v>5194</v>
      </c>
      <c r="T2153" s="128" t="n">
        <v>0</v>
      </c>
      <c r="V2153" s="126" t="n">
        <v>2151</v>
      </c>
      <c r="W2153" s="127" t="n">
        <v>355</v>
      </c>
      <c r="X2153" s="127" t="n">
        <v>4</v>
      </c>
      <c r="Y2153" s="127" t="n">
        <v>1</v>
      </c>
      <c r="Z2153" s="127" t="n">
        <v>354</v>
      </c>
      <c r="AA2153" s="127" t="n">
        <v>3</v>
      </c>
      <c r="AB2153" s="127" t="n">
        <v>0</v>
      </c>
      <c r="AC2153" s="127" t="s">
        <v>5195</v>
      </c>
      <c r="AD2153" s="128" t="n">
        <v>-40</v>
      </c>
      <c r="AE2153" s="128" t="n">
        <v>0.170000001788139</v>
      </c>
      <c r="AF2153" s="128" t="n">
        <v>364</v>
      </c>
      <c r="AG2153" s="127" t="s">
        <v>1254</v>
      </c>
    </row>
    <row r="2154" customFormat="false" ht="13" hidden="false" customHeight="false" outlineLevel="0" collapsed="false">
      <c r="N2154" s="5" t="n">
        <v>2152</v>
      </c>
      <c r="O2154" s="17" t="n">
        <v>709</v>
      </c>
      <c r="P2154" s="17" t="n">
        <v>6</v>
      </c>
      <c r="Q2154" s="17" t="n">
        <v>708</v>
      </c>
      <c r="R2154" s="17" t="n">
        <v>5</v>
      </c>
      <c r="S2154" s="129" t="s">
        <v>5196</v>
      </c>
      <c r="T2154" s="129" t="n">
        <v>0</v>
      </c>
      <c r="V2154" s="5" t="n">
        <v>2152</v>
      </c>
      <c r="W2154" s="17" t="n">
        <v>355</v>
      </c>
      <c r="X2154" s="17" t="n">
        <v>4</v>
      </c>
      <c r="Y2154" s="17" t="n">
        <v>2</v>
      </c>
      <c r="Z2154" s="17" t="n">
        <v>354</v>
      </c>
      <c r="AA2154" s="17" t="n">
        <v>3</v>
      </c>
      <c r="AB2154" s="17" t="n">
        <v>1</v>
      </c>
      <c r="AC2154" s="17" t="s">
        <v>5197</v>
      </c>
      <c r="AD2154" s="129" t="n">
        <v>8</v>
      </c>
      <c r="AE2154" s="129" t="n">
        <v>0.8299999833107</v>
      </c>
      <c r="AF2154" s="129" t="n">
        <v>373</v>
      </c>
      <c r="AG2154" s="17" t="s">
        <v>1281</v>
      </c>
    </row>
    <row r="2155" customFormat="false" ht="14" hidden="false" customHeight="false" outlineLevel="0" collapsed="false">
      <c r="N2155" s="5" t="n">
        <v>2153</v>
      </c>
      <c r="O2155" s="27" t="n">
        <v>709</v>
      </c>
      <c r="P2155" s="27" t="n">
        <v>7</v>
      </c>
      <c r="Q2155" s="27" t="n">
        <v>708</v>
      </c>
      <c r="R2155" s="27" t="n">
        <v>6</v>
      </c>
      <c r="S2155" s="130" t="s">
        <v>5198</v>
      </c>
      <c r="T2155" s="130" t="n">
        <v>0</v>
      </c>
      <c r="V2155" s="5" t="n">
        <v>2153</v>
      </c>
      <c r="W2155" s="17" t="n">
        <v>355</v>
      </c>
      <c r="X2155" s="17" t="n">
        <v>6</v>
      </c>
      <c r="Y2155" s="17" t="n">
        <v>1</v>
      </c>
      <c r="Z2155" s="17" t="n">
        <v>354</v>
      </c>
      <c r="AA2155" s="17" t="n">
        <v>5</v>
      </c>
      <c r="AB2155" s="17" t="n">
        <v>0</v>
      </c>
      <c r="AC2155" s="17" t="s">
        <v>5199</v>
      </c>
      <c r="AD2155" s="129" t="n">
        <v>-20</v>
      </c>
      <c r="AE2155" s="129" t="n">
        <v>0.981304407119751</v>
      </c>
      <c r="AF2155" s="129" t="n">
        <v>356</v>
      </c>
      <c r="AG2155" s="17" t="s">
        <v>1230</v>
      </c>
    </row>
    <row r="2156" customFormat="false" ht="14" hidden="false" customHeight="false" outlineLevel="0" collapsed="false">
      <c r="N2156" s="126" t="n">
        <v>2154</v>
      </c>
      <c r="O2156" s="127" t="n">
        <v>710</v>
      </c>
      <c r="P2156" s="127" t="n">
        <v>4</v>
      </c>
      <c r="Q2156" s="127" t="n">
        <v>709</v>
      </c>
      <c r="R2156" s="127" t="n">
        <v>3</v>
      </c>
      <c r="S2156" s="128" t="s">
        <v>5200</v>
      </c>
      <c r="T2156" s="128" t="n">
        <v>0</v>
      </c>
      <c r="V2156" s="5" t="n">
        <v>2154</v>
      </c>
      <c r="W2156" s="17" t="n">
        <v>355</v>
      </c>
      <c r="X2156" s="17" t="n">
        <v>6</v>
      </c>
      <c r="Y2156" s="17" t="n">
        <v>2</v>
      </c>
      <c r="Z2156" s="17" t="n">
        <v>354</v>
      </c>
      <c r="AA2156" s="17" t="n">
        <v>5</v>
      </c>
      <c r="AB2156" s="17" t="n">
        <v>1</v>
      </c>
      <c r="AC2156" s="17" t="s">
        <v>5201</v>
      </c>
      <c r="AD2156" s="129" t="n">
        <v>80</v>
      </c>
      <c r="AE2156" s="129" t="n">
        <v>0.0186955779790878</v>
      </c>
      <c r="AF2156" s="129" t="n">
        <v>357</v>
      </c>
      <c r="AG2156" s="17" t="s">
        <v>1233</v>
      </c>
    </row>
    <row r="2157" customFormat="false" ht="14" hidden="false" customHeight="false" outlineLevel="0" collapsed="false">
      <c r="N2157" s="5" t="n">
        <v>2155</v>
      </c>
      <c r="O2157" s="27" t="n">
        <v>710</v>
      </c>
      <c r="P2157" s="27" t="n">
        <v>7</v>
      </c>
      <c r="Q2157" s="27" t="n">
        <v>709</v>
      </c>
      <c r="R2157" s="27" t="n">
        <v>6</v>
      </c>
      <c r="S2157" s="130" t="s">
        <v>5202</v>
      </c>
      <c r="T2157" s="130" t="n">
        <v>0</v>
      </c>
      <c r="V2157" s="5" t="n">
        <v>2155</v>
      </c>
      <c r="W2157" s="27" t="n">
        <v>355</v>
      </c>
      <c r="X2157" s="27" t="n">
        <v>7</v>
      </c>
      <c r="Y2157" s="27" t="n">
        <v>3</v>
      </c>
      <c r="Z2157" s="27" t="n">
        <v>354</v>
      </c>
      <c r="AA2157" s="27" t="n">
        <v>6</v>
      </c>
      <c r="AB2157" s="27" t="n">
        <v>2</v>
      </c>
      <c r="AC2157" s="27" t="s">
        <v>5203</v>
      </c>
      <c r="AD2157" s="130" t="n">
        <v>0</v>
      </c>
      <c r="AE2157" s="130" t="n">
        <v>1</v>
      </c>
      <c r="AF2157" s="130" t="n">
        <v>355</v>
      </c>
      <c r="AG2157" s="27" t="s">
        <v>1227</v>
      </c>
    </row>
    <row r="2158" customFormat="false" ht="14" hidden="false" customHeight="false" outlineLevel="0" collapsed="false">
      <c r="N2158" s="126" t="n">
        <v>2156</v>
      </c>
      <c r="O2158" s="127" t="n">
        <v>711</v>
      </c>
      <c r="P2158" s="127" t="n">
        <v>4</v>
      </c>
      <c r="Q2158" s="127" t="n">
        <v>710</v>
      </c>
      <c r="R2158" s="127" t="n">
        <v>3</v>
      </c>
      <c r="S2158" s="128" t="s">
        <v>5204</v>
      </c>
      <c r="T2158" s="128" t="n">
        <v>0</v>
      </c>
      <c r="V2158" s="126" t="n">
        <v>2156</v>
      </c>
      <c r="W2158" s="127" t="n">
        <v>356</v>
      </c>
      <c r="X2158" s="127" t="n">
        <v>4</v>
      </c>
      <c r="Y2158" s="127" t="n">
        <v>1</v>
      </c>
      <c r="Z2158" s="127" t="n">
        <v>355</v>
      </c>
      <c r="AA2158" s="127" t="n">
        <v>3</v>
      </c>
      <c r="AB2158" s="127" t="n">
        <v>0</v>
      </c>
      <c r="AC2158" s="127" t="s">
        <v>5205</v>
      </c>
      <c r="AD2158" s="128" t="n">
        <v>-40</v>
      </c>
      <c r="AE2158" s="128" t="n">
        <v>0.170000001788139</v>
      </c>
      <c r="AF2158" s="128" t="n">
        <v>365</v>
      </c>
      <c r="AG2158" s="127" t="s">
        <v>1257</v>
      </c>
    </row>
    <row r="2159" customFormat="false" ht="14" hidden="false" customHeight="false" outlineLevel="0" collapsed="false">
      <c r="N2159" s="5" t="n">
        <v>2157</v>
      </c>
      <c r="O2159" s="27" t="n">
        <v>711</v>
      </c>
      <c r="P2159" s="27" t="n">
        <v>7</v>
      </c>
      <c r="Q2159" s="27" t="n">
        <v>710</v>
      </c>
      <c r="R2159" s="27" t="n">
        <v>6</v>
      </c>
      <c r="S2159" s="130" t="s">
        <v>5206</v>
      </c>
      <c r="T2159" s="130" t="n">
        <v>0</v>
      </c>
      <c r="V2159" s="5" t="n">
        <v>2157</v>
      </c>
      <c r="W2159" s="17" t="n">
        <v>356</v>
      </c>
      <c r="X2159" s="17" t="n">
        <v>4</v>
      </c>
      <c r="Y2159" s="17" t="n">
        <v>2</v>
      </c>
      <c r="Z2159" s="17" t="n">
        <v>355</v>
      </c>
      <c r="AA2159" s="17" t="n">
        <v>3</v>
      </c>
      <c r="AB2159" s="17" t="n">
        <v>1</v>
      </c>
      <c r="AC2159" s="17" t="s">
        <v>5207</v>
      </c>
      <c r="AD2159" s="129" t="n">
        <v>8</v>
      </c>
      <c r="AE2159" s="129" t="n">
        <v>0.8299999833107</v>
      </c>
      <c r="AF2159" s="129" t="n">
        <v>374</v>
      </c>
      <c r="AG2159" s="17" t="s">
        <v>1284</v>
      </c>
    </row>
    <row r="2160" customFormat="false" ht="15" hidden="false" customHeight="false" outlineLevel="0" collapsed="false">
      <c r="N2160" s="126" t="n">
        <v>2158</v>
      </c>
      <c r="O2160" s="127" t="n">
        <v>712</v>
      </c>
      <c r="P2160" s="127" t="n">
        <v>5</v>
      </c>
      <c r="Q2160" s="127" t="n">
        <v>711</v>
      </c>
      <c r="R2160" s="127" t="n">
        <v>4</v>
      </c>
      <c r="S2160" s="128" t="s">
        <v>5208</v>
      </c>
      <c r="T2160" s="128" t="n">
        <v>0</v>
      </c>
      <c r="V2160" s="5" t="n">
        <v>2158</v>
      </c>
      <c r="W2160" s="27" t="n">
        <v>356</v>
      </c>
      <c r="X2160" s="27" t="n">
        <v>7</v>
      </c>
      <c r="Y2160" s="27" t="n">
        <v>3</v>
      </c>
      <c r="Z2160" s="27" t="n">
        <v>355</v>
      </c>
      <c r="AA2160" s="27" t="n">
        <v>6</v>
      </c>
      <c r="AB2160" s="27" t="n">
        <v>2</v>
      </c>
      <c r="AC2160" s="27" t="s">
        <v>5209</v>
      </c>
      <c r="AD2160" s="130" t="n">
        <v>0</v>
      </c>
      <c r="AE2160" s="130" t="n">
        <v>1</v>
      </c>
      <c r="AF2160" s="130" t="n">
        <v>356</v>
      </c>
      <c r="AG2160" s="27" t="s">
        <v>1230</v>
      </c>
    </row>
    <row r="2161" customFormat="false" ht="14" hidden="false" customHeight="false" outlineLevel="0" collapsed="false">
      <c r="N2161" s="5" t="n">
        <v>2159</v>
      </c>
      <c r="O2161" s="17" t="n">
        <v>712</v>
      </c>
      <c r="P2161" s="17" t="n">
        <v>6</v>
      </c>
      <c r="Q2161" s="17" t="n">
        <v>711</v>
      </c>
      <c r="R2161" s="17" t="n">
        <v>5</v>
      </c>
      <c r="S2161" s="129" t="s">
        <v>5210</v>
      </c>
      <c r="T2161" s="129" t="n">
        <v>0</v>
      </c>
      <c r="V2161" s="126" t="n">
        <v>2159</v>
      </c>
      <c r="W2161" s="127" t="n">
        <v>357</v>
      </c>
      <c r="X2161" s="127" t="n">
        <v>4</v>
      </c>
      <c r="Y2161" s="127" t="n">
        <v>1</v>
      </c>
      <c r="Z2161" s="127" t="n">
        <v>356</v>
      </c>
      <c r="AA2161" s="127" t="n">
        <v>3</v>
      </c>
      <c r="AB2161" s="127" t="n">
        <v>0</v>
      </c>
      <c r="AC2161" s="127" t="s">
        <v>5211</v>
      </c>
      <c r="AD2161" s="128" t="n">
        <v>-40</v>
      </c>
      <c r="AE2161" s="128" t="n">
        <v>0.170000001788139</v>
      </c>
      <c r="AF2161" s="128" t="n">
        <v>366</v>
      </c>
      <c r="AG2161" s="127" t="s">
        <v>1260</v>
      </c>
    </row>
    <row r="2162" customFormat="false" ht="14" hidden="false" customHeight="false" outlineLevel="0" collapsed="false">
      <c r="N2162" s="5" t="n">
        <v>2160</v>
      </c>
      <c r="O2162" s="27" t="n">
        <v>712</v>
      </c>
      <c r="P2162" s="27" t="n">
        <v>7</v>
      </c>
      <c r="Q2162" s="27" t="n">
        <v>711</v>
      </c>
      <c r="R2162" s="27" t="n">
        <v>6</v>
      </c>
      <c r="S2162" s="130" t="s">
        <v>5212</v>
      </c>
      <c r="T2162" s="130" t="n">
        <v>0</v>
      </c>
      <c r="V2162" s="5" t="n">
        <v>2160</v>
      </c>
      <c r="W2162" s="17" t="n">
        <v>357</v>
      </c>
      <c r="X2162" s="17" t="n">
        <v>4</v>
      </c>
      <c r="Y2162" s="17" t="n">
        <v>2</v>
      </c>
      <c r="Z2162" s="17" t="n">
        <v>356</v>
      </c>
      <c r="AA2162" s="17" t="n">
        <v>3</v>
      </c>
      <c r="AB2162" s="17" t="n">
        <v>1</v>
      </c>
      <c r="AC2162" s="17" t="s">
        <v>5213</v>
      </c>
      <c r="AD2162" s="129" t="n">
        <v>8</v>
      </c>
      <c r="AE2162" s="129" t="n">
        <v>0.8299999833107</v>
      </c>
      <c r="AF2162" s="129" t="n">
        <v>375</v>
      </c>
      <c r="AG2162" s="17" t="s">
        <v>1287</v>
      </c>
    </row>
    <row r="2163" customFormat="false" ht="15" hidden="false" customHeight="false" outlineLevel="0" collapsed="false">
      <c r="N2163" s="126" t="n">
        <v>2161</v>
      </c>
      <c r="O2163" s="127" t="n">
        <v>713</v>
      </c>
      <c r="P2163" s="127" t="n">
        <v>5</v>
      </c>
      <c r="Q2163" s="127" t="n">
        <v>712</v>
      </c>
      <c r="R2163" s="127" t="n">
        <v>4</v>
      </c>
      <c r="S2163" s="128" t="s">
        <v>5214</v>
      </c>
      <c r="T2163" s="128" t="n">
        <v>0</v>
      </c>
      <c r="V2163" s="5" t="n">
        <v>2161</v>
      </c>
      <c r="W2163" s="27" t="n">
        <v>357</v>
      </c>
      <c r="X2163" s="27" t="n">
        <v>7</v>
      </c>
      <c r="Y2163" s="27" t="n">
        <v>3</v>
      </c>
      <c r="Z2163" s="27" t="n">
        <v>356</v>
      </c>
      <c r="AA2163" s="27" t="n">
        <v>6</v>
      </c>
      <c r="AB2163" s="27" t="n">
        <v>2</v>
      </c>
      <c r="AC2163" s="27" t="s">
        <v>5215</v>
      </c>
      <c r="AD2163" s="130" t="n">
        <v>0</v>
      </c>
      <c r="AE2163" s="130" t="n">
        <v>1</v>
      </c>
      <c r="AF2163" s="130" t="n">
        <v>357</v>
      </c>
      <c r="AG2163" s="27" t="s">
        <v>1233</v>
      </c>
    </row>
    <row r="2164" customFormat="false" ht="15" hidden="false" customHeight="false" outlineLevel="0" collapsed="false">
      <c r="N2164" s="5" t="n">
        <v>2162</v>
      </c>
      <c r="O2164" s="27" t="n">
        <v>713</v>
      </c>
      <c r="P2164" s="27" t="n">
        <v>7</v>
      </c>
      <c r="Q2164" s="27" t="n">
        <v>712</v>
      </c>
      <c r="R2164" s="27" t="n">
        <v>6</v>
      </c>
      <c r="S2164" s="130" t="s">
        <v>5216</v>
      </c>
      <c r="T2164" s="130" t="n">
        <v>0</v>
      </c>
      <c r="V2164" s="126" t="n">
        <v>2162</v>
      </c>
      <c r="W2164" s="127" t="n">
        <v>358</v>
      </c>
      <c r="X2164" s="127" t="n">
        <v>4</v>
      </c>
      <c r="Y2164" s="127" t="n">
        <v>1</v>
      </c>
      <c r="Z2164" s="127" t="n">
        <v>357</v>
      </c>
      <c r="AA2164" s="127" t="n">
        <v>3</v>
      </c>
      <c r="AB2164" s="127" t="n">
        <v>0</v>
      </c>
      <c r="AC2164" s="127" t="s">
        <v>5217</v>
      </c>
      <c r="AD2164" s="128" t="n">
        <v>-40</v>
      </c>
      <c r="AE2164" s="128" t="n">
        <v>0.170000001788139</v>
      </c>
      <c r="AF2164" s="128" t="n">
        <v>367</v>
      </c>
      <c r="AG2164" s="127" t="s">
        <v>1263</v>
      </c>
    </row>
    <row r="2165" customFormat="false" ht="14" hidden="false" customHeight="false" outlineLevel="0" collapsed="false">
      <c r="N2165" s="126" t="n">
        <v>2163</v>
      </c>
      <c r="O2165" s="127" t="n">
        <v>714</v>
      </c>
      <c r="P2165" s="127" t="n">
        <v>5</v>
      </c>
      <c r="Q2165" s="127" t="n">
        <v>713</v>
      </c>
      <c r="R2165" s="127" t="n">
        <v>4</v>
      </c>
      <c r="S2165" s="128" t="s">
        <v>5218</v>
      </c>
      <c r="T2165" s="128" t="n">
        <v>0</v>
      </c>
      <c r="V2165" s="5" t="n">
        <v>2163</v>
      </c>
      <c r="W2165" s="17" t="n">
        <v>358</v>
      </c>
      <c r="X2165" s="17" t="n">
        <v>4</v>
      </c>
      <c r="Y2165" s="17" t="n">
        <v>2</v>
      </c>
      <c r="Z2165" s="17" t="n">
        <v>357</v>
      </c>
      <c r="AA2165" s="17" t="n">
        <v>3</v>
      </c>
      <c r="AB2165" s="17" t="n">
        <v>1</v>
      </c>
      <c r="AC2165" s="17" t="s">
        <v>5219</v>
      </c>
      <c r="AD2165" s="129" t="n">
        <v>8</v>
      </c>
      <c r="AE2165" s="129" t="n">
        <v>0.8299999833107</v>
      </c>
      <c r="AF2165" s="129" t="n">
        <v>376</v>
      </c>
      <c r="AG2165" s="17" t="s">
        <v>1290</v>
      </c>
    </row>
    <row r="2166" customFormat="false" ht="14" hidden="false" customHeight="false" outlineLevel="0" collapsed="false">
      <c r="N2166" s="5" t="n">
        <v>2164</v>
      </c>
      <c r="O2166" s="27" t="n">
        <v>714</v>
      </c>
      <c r="P2166" s="27" t="n">
        <v>7</v>
      </c>
      <c r="Q2166" s="27" t="n">
        <v>713</v>
      </c>
      <c r="R2166" s="27" t="n">
        <v>6</v>
      </c>
      <c r="S2166" s="130" t="s">
        <v>5220</v>
      </c>
      <c r="T2166" s="130" t="n">
        <v>0</v>
      </c>
      <c r="V2166" s="5" t="n">
        <v>2164</v>
      </c>
      <c r="W2166" s="17" t="n">
        <v>358</v>
      </c>
      <c r="X2166" s="17" t="n">
        <v>6</v>
      </c>
      <c r="Y2166" s="17" t="n">
        <v>1</v>
      </c>
      <c r="Z2166" s="17" t="n">
        <v>357</v>
      </c>
      <c r="AA2166" s="17" t="n">
        <v>5</v>
      </c>
      <c r="AB2166" s="17" t="n">
        <v>0</v>
      </c>
      <c r="AC2166" s="17" t="s">
        <v>5221</v>
      </c>
      <c r="AD2166" s="129" t="n">
        <v>-20</v>
      </c>
      <c r="AE2166" s="129" t="n">
        <v>0.975190818309784</v>
      </c>
      <c r="AF2166" s="129" t="n">
        <v>359</v>
      </c>
      <c r="AG2166" s="17" t="s">
        <v>1239</v>
      </c>
    </row>
    <row r="2167" customFormat="false" ht="14" hidden="false" customHeight="false" outlineLevel="0" collapsed="false">
      <c r="N2167" s="126" t="n">
        <v>2165</v>
      </c>
      <c r="O2167" s="127" t="n">
        <v>715</v>
      </c>
      <c r="P2167" s="127" t="n">
        <v>6</v>
      </c>
      <c r="Q2167" s="127" t="n">
        <v>714</v>
      </c>
      <c r="R2167" s="127" t="n">
        <v>5</v>
      </c>
      <c r="S2167" s="128" t="s">
        <v>5222</v>
      </c>
      <c r="T2167" s="128" t="n">
        <v>0</v>
      </c>
      <c r="V2167" s="5" t="n">
        <v>2165</v>
      </c>
      <c r="W2167" s="17" t="n">
        <v>358</v>
      </c>
      <c r="X2167" s="17" t="n">
        <v>6</v>
      </c>
      <c r="Y2167" s="17" t="n">
        <v>2</v>
      </c>
      <c r="Z2167" s="17" t="n">
        <v>357</v>
      </c>
      <c r="AA2167" s="17" t="n">
        <v>5</v>
      </c>
      <c r="AB2167" s="17" t="n">
        <v>1</v>
      </c>
      <c r="AC2167" s="17" t="s">
        <v>5223</v>
      </c>
      <c r="AD2167" s="129" t="n">
        <v>80</v>
      </c>
      <c r="AE2167" s="129" t="n">
        <v>0.0248091965913773</v>
      </c>
      <c r="AF2167" s="129" t="n">
        <v>360</v>
      </c>
      <c r="AG2167" s="17" t="s">
        <v>1242</v>
      </c>
    </row>
    <row r="2168" customFormat="false" ht="14" hidden="false" customHeight="false" outlineLevel="0" collapsed="false">
      <c r="N2168" s="5" t="n">
        <v>2166</v>
      </c>
      <c r="O2168" s="27" t="n">
        <v>715</v>
      </c>
      <c r="P2168" s="27" t="n">
        <v>7</v>
      </c>
      <c r="Q2168" s="27" t="n">
        <v>714</v>
      </c>
      <c r="R2168" s="27" t="n">
        <v>6</v>
      </c>
      <c r="S2168" s="130" t="s">
        <v>5224</v>
      </c>
      <c r="T2168" s="130" t="n">
        <v>0</v>
      </c>
      <c r="V2168" s="5" t="n">
        <v>2166</v>
      </c>
      <c r="W2168" s="27" t="n">
        <v>358</v>
      </c>
      <c r="X2168" s="27" t="n">
        <v>7</v>
      </c>
      <c r="Y2168" s="27" t="n">
        <v>3</v>
      </c>
      <c r="Z2168" s="27" t="n">
        <v>357</v>
      </c>
      <c r="AA2168" s="27" t="n">
        <v>6</v>
      </c>
      <c r="AB2168" s="27" t="n">
        <v>2</v>
      </c>
      <c r="AC2168" s="27" t="s">
        <v>5225</v>
      </c>
      <c r="AD2168" s="130" t="n">
        <v>0</v>
      </c>
      <c r="AE2168" s="130" t="n">
        <v>1</v>
      </c>
      <c r="AF2168" s="130" t="n">
        <v>358</v>
      </c>
      <c r="AG2168" s="27" t="s">
        <v>1236</v>
      </c>
    </row>
    <row r="2169" customFormat="false" ht="15" hidden="false" customHeight="false" outlineLevel="0" collapsed="false">
      <c r="N2169" s="126" t="n">
        <v>2167</v>
      </c>
      <c r="O2169" s="132" t="n">
        <v>716</v>
      </c>
      <c r="P2169" s="132" t="n">
        <v>7</v>
      </c>
      <c r="Q2169" s="132" t="n">
        <v>715</v>
      </c>
      <c r="R2169" s="132" t="n">
        <v>6</v>
      </c>
      <c r="S2169" s="133" t="s">
        <v>5226</v>
      </c>
      <c r="T2169" s="133" t="n">
        <v>0</v>
      </c>
      <c r="V2169" s="126" t="n">
        <v>2167</v>
      </c>
      <c r="W2169" s="127" t="n">
        <v>359</v>
      </c>
      <c r="X2169" s="127" t="n">
        <v>4</v>
      </c>
      <c r="Y2169" s="127" t="n">
        <v>1</v>
      </c>
      <c r="Z2169" s="127" t="n">
        <v>358</v>
      </c>
      <c r="AA2169" s="127" t="n">
        <v>3</v>
      </c>
      <c r="AB2169" s="127" t="n">
        <v>0</v>
      </c>
      <c r="AC2169" s="127" t="s">
        <v>5227</v>
      </c>
      <c r="AD2169" s="128" t="n">
        <v>-40</v>
      </c>
      <c r="AE2169" s="128" t="n">
        <v>0.170000001788139</v>
      </c>
      <c r="AF2169" s="128" t="n">
        <v>368</v>
      </c>
      <c r="AG2169" s="127" t="s">
        <v>1266</v>
      </c>
    </row>
    <row r="2170" customFormat="false" ht="15" hidden="false" customHeight="false" outlineLevel="0" collapsed="false">
      <c r="N2170" s="126" t="n">
        <v>2168</v>
      </c>
      <c r="O2170" s="132" t="n">
        <v>717</v>
      </c>
      <c r="P2170" s="132" t="n">
        <v>7</v>
      </c>
      <c r="Q2170" s="132" t="n">
        <v>716</v>
      </c>
      <c r="R2170" s="132" t="n">
        <v>6</v>
      </c>
      <c r="S2170" s="133" t="s">
        <v>5228</v>
      </c>
      <c r="T2170" s="133" t="n">
        <v>0</v>
      </c>
      <c r="V2170" s="5" t="n">
        <v>2168</v>
      </c>
      <c r="W2170" s="17" t="n">
        <v>359</v>
      </c>
      <c r="X2170" s="17" t="n">
        <v>4</v>
      </c>
      <c r="Y2170" s="17" t="n">
        <v>2</v>
      </c>
      <c r="Z2170" s="17" t="n">
        <v>358</v>
      </c>
      <c r="AA2170" s="17" t="n">
        <v>3</v>
      </c>
      <c r="AB2170" s="17" t="n">
        <v>1</v>
      </c>
      <c r="AC2170" s="17" t="s">
        <v>5229</v>
      </c>
      <c r="AD2170" s="129" t="n">
        <v>8</v>
      </c>
      <c r="AE2170" s="129" t="n">
        <v>0.8299999833107</v>
      </c>
      <c r="AF2170" s="129" t="n">
        <v>377</v>
      </c>
      <c r="AG2170" s="17" t="s">
        <v>1293</v>
      </c>
    </row>
    <row r="2171" customFormat="false" ht="15" hidden="false" customHeight="false" outlineLevel="0" collapsed="false">
      <c r="N2171" s="126" t="n">
        <v>2169</v>
      </c>
      <c r="O2171" s="127" t="n">
        <v>718</v>
      </c>
      <c r="P2171" s="127" t="n">
        <v>6</v>
      </c>
      <c r="Q2171" s="127" t="n">
        <v>717</v>
      </c>
      <c r="R2171" s="127" t="n">
        <v>5</v>
      </c>
      <c r="S2171" s="128" t="s">
        <v>5230</v>
      </c>
      <c r="T2171" s="128" t="n">
        <v>0</v>
      </c>
      <c r="V2171" s="5" t="n">
        <v>2169</v>
      </c>
      <c r="W2171" s="27" t="n">
        <v>359</v>
      </c>
      <c r="X2171" s="27" t="n">
        <v>7</v>
      </c>
      <c r="Y2171" s="27" t="n">
        <v>3</v>
      </c>
      <c r="Z2171" s="27" t="n">
        <v>358</v>
      </c>
      <c r="AA2171" s="27" t="n">
        <v>6</v>
      </c>
      <c r="AB2171" s="27" t="n">
        <v>2</v>
      </c>
      <c r="AC2171" s="27" t="s">
        <v>5231</v>
      </c>
      <c r="AD2171" s="130" t="n">
        <v>0</v>
      </c>
      <c r="AE2171" s="130" t="n">
        <v>1</v>
      </c>
      <c r="AF2171" s="130" t="n">
        <v>359</v>
      </c>
      <c r="AG2171" s="27" t="s">
        <v>1239</v>
      </c>
    </row>
    <row r="2172" customFormat="false" ht="15" hidden="false" customHeight="false" outlineLevel="0" collapsed="false">
      <c r="N2172" s="5" t="n">
        <v>2170</v>
      </c>
      <c r="O2172" s="27" t="n">
        <v>718</v>
      </c>
      <c r="P2172" s="27" t="n">
        <v>7</v>
      </c>
      <c r="Q2172" s="27" t="n">
        <v>717</v>
      </c>
      <c r="R2172" s="27" t="n">
        <v>6</v>
      </c>
      <c r="S2172" s="130" t="s">
        <v>5232</v>
      </c>
      <c r="T2172" s="130" t="n">
        <v>0</v>
      </c>
      <c r="V2172" s="126" t="n">
        <v>2170</v>
      </c>
      <c r="W2172" s="127" t="n">
        <v>360</v>
      </c>
      <c r="X2172" s="127" t="n">
        <v>4</v>
      </c>
      <c r="Y2172" s="127" t="n">
        <v>1</v>
      </c>
      <c r="Z2172" s="127" t="n">
        <v>359</v>
      </c>
      <c r="AA2172" s="127" t="n">
        <v>3</v>
      </c>
      <c r="AB2172" s="127" t="n">
        <v>0</v>
      </c>
      <c r="AC2172" s="127" t="s">
        <v>5233</v>
      </c>
      <c r="AD2172" s="128" t="n">
        <v>-40</v>
      </c>
      <c r="AE2172" s="128" t="n">
        <v>0.170000001788139</v>
      </c>
      <c r="AF2172" s="128" t="n">
        <v>369</v>
      </c>
      <c r="AG2172" s="127" t="s">
        <v>1269</v>
      </c>
    </row>
    <row r="2173" customFormat="false" ht="15" hidden="false" customHeight="false" outlineLevel="0" collapsed="false">
      <c r="N2173" s="126" t="n">
        <v>2171</v>
      </c>
      <c r="O2173" s="132" t="n">
        <v>719</v>
      </c>
      <c r="P2173" s="132" t="n">
        <v>7</v>
      </c>
      <c r="Q2173" s="132" t="n">
        <v>718</v>
      </c>
      <c r="R2173" s="132" t="n">
        <v>6</v>
      </c>
      <c r="S2173" s="133" t="s">
        <v>5234</v>
      </c>
      <c r="T2173" s="133" t="n">
        <v>0</v>
      </c>
      <c r="V2173" s="5" t="n">
        <v>2171</v>
      </c>
      <c r="W2173" s="17" t="n">
        <v>360</v>
      </c>
      <c r="X2173" s="17" t="n">
        <v>4</v>
      </c>
      <c r="Y2173" s="17" t="n">
        <v>2</v>
      </c>
      <c r="Z2173" s="17" t="n">
        <v>359</v>
      </c>
      <c r="AA2173" s="17" t="n">
        <v>3</v>
      </c>
      <c r="AB2173" s="17" t="n">
        <v>1</v>
      </c>
      <c r="AC2173" s="17" t="s">
        <v>5235</v>
      </c>
      <c r="AD2173" s="129" t="n">
        <v>8</v>
      </c>
      <c r="AE2173" s="129" t="n">
        <v>0.8299999833107</v>
      </c>
      <c r="AF2173" s="129" t="n">
        <v>378</v>
      </c>
      <c r="AG2173" s="17" t="s">
        <v>1296</v>
      </c>
    </row>
    <row r="2174" customFormat="false" ht="15" hidden="false" customHeight="false" outlineLevel="0" collapsed="false">
      <c r="N2174" s="126" t="n">
        <v>2172</v>
      </c>
      <c r="O2174" s="132" t="n">
        <v>720</v>
      </c>
      <c r="P2174" s="132" t="n">
        <v>7</v>
      </c>
      <c r="Q2174" s="132" t="n">
        <v>719</v>
      </c>
      <c r="R2174" s="132" t="n">
        <v>6</v>
      </c>
      <c r="S2174" s="133" t="s">
        <v>5236</v>
      </c>
      <c r="T2174" s="133" t="n">
        <v>0</v>
      </c>
      <c r="V2174" s="5" t="n">
        <v>2172</v>
      </c>
      <c r="W2174" s="27" t="n">
        <v>360</v>
      </c>
      <c r="X2174" s="27" t="n">
        <v>7</v>
      </c>
      <c r="Y2174" s="27" t="n">
        <v>3</v>
      </c>
      <c r="Z2174" s="27" t="n">
        <v>359</v>
      </c>
      <c r="AA2174" s="27" t="n">
        <v>6</v>
      </c>
      <c r="AB2174" s="27" t="n">
        <v>2</v>
      </c>
      <c r="AC2174" s="27" t="s">
        <v>5237</v>
      </c>
      <c r="AD2174" s="130" t="n">
        <v>0</v>
      </c>
      <c r="AE2174" s="130" t="n">
        <v>1</v>
      </c>
      <c r="AF2174" s="130" t="n">
        <v>360</v>
      </c>
      <c r="AG2174" s="27" t="s">
        <v>1242</v>
      </c>
    </row>
    <row r="2175" customFormat="false" ht="14" hidden="false" customHeight="false" outlineLevel="0" collapsed="false">
      <c r="N2175" s="126" t="n">
        <v>2173</v>
      </c>
      <c r="O2175" s="127" t="n">
        <v>721</v>
      </c>
      <c r="P2175" s="127" t="n">
        <v>5</v>
      </c>
      <c r="Q2175" s="127" t="n">
        <v>720</v>
      </c>
      <c r="R2175" s="127" t="n">
        <v>4</v>
      </c>
      <c r="S2175" s="128" t="s">
        <v>5238</v>
      </c>
      <c r="T2175" s="128" t="n">
        <v>0</v>
      </c>
      <c r="V2175" s="126" t="n">
        <v>2173</v>
      </c>
      <c r="W2175" s="127" t="n">
        <v>361</v>
      </c>
      <c r="X2175" s="127" t="n">
        <v>5</v>
      </c>
      <c r="Y2175" s="127" t="n">
        <v>1</v>
      </c>
      <c r="Z2175" s="127" t="n">
        <v>360</v>
      </c>
      <c r="AA2175" s="127" t="n">
        <v>4</v>
      </c>
      <c r="AB2175" s="127" t="n">
        <v>0</v>
      </c>
      <c r="AC2175" s="127" t="s">
        <v>5239</v>
      </c>
      <c r="AD2175" s="128" t="n">
        <v>-20</v>
      </c>
      <c r="AE2175" s="128" t="n">
        <v>0.905994415283203</v>
      </c>
      <c r="AF2175" s="128" t="n">
        <v>364</v>
      </c>
      <c r="AG2175" s="127" t="s">
        <v>1254</v>
      </c>
    </row>
    <row r="2176" customFormat="false" ht="13" hidden="false" customHeight="false" outlineLevel="0" collapsed="false">
      <c r="N2176" s="5" t="n">
        <v>2174</v>
      </c>
      <c r="O2176" s="17" t="n">
        <v>721</v>
      </c>
      <c r="P2176" s="17" t="n">
        <v>6</v>
      </c>
      <c r="Q2176" s="17" t="n">
        <v>720</v>
      </c>
      <c r="R2176" s="17" t="n">
        <v>5</v>
      </c>
      <c r="S2176" s="129" t="s">
        <v>5240</v>
      </c>
      <c r="T2176" s="129" t="n">
        <v>0</v>
      </c>
      <c r="V2176" s="5" t="n">
        <v>2174</v>
      </c>
      <c r="W2176" s="17" t="n">
        <v>361</v>
      </c>
      <c r="X2176" s="17" t="n">
        <v>5</v>
      </c>
      <c r="Y2176" s="17" t="n">
        <v>2</v>
      </c>
      <c r="Z2176" s="17" t="n">
        <v>360</v>
      </c>
      <c r="AA2176" s="17" t="n">
        <v>4</v>
      </c>
      <c r="AB2176" s="17" t="n">
        <v>1</v>
      </c>
      <c r="AC2176" s="17" t="s">
        <v>5241</v>
      </c>
      <c r="AD2176" s="129" t="n">
        <v>40</v>
      </c>
      <c r="AE2176" s="129" t="n">
        <v>0.0940055847167969</v>
      </c>
      <c r="AF2176" s="129" t="n">
        <v>367</v>
      </c>
      <c r="AG2176" s="17" t="s">
        <v>1263</v>
      </c>
    </row>
    <row r="2177" customFormat="false" ht="14" hidden="false" customHeight="false" outlineLevel="0" collapsed="false">
      <c r="N2177" s="5" t="n">
        <v>2175</v>
      </c>
      <c r="O2177" s="27" t="n">
        <v>721</v>
      </c>
      <c r="P2177" s="27" t="n">
        <v>7</v>
      </c>
      <c r="Q2177" s="27" t="n">
        <v>720</v>
      </c>
      <c r="R2177" s="27" t="n">
        <v>6</v>
      </c>
      <c r="S2177" s="130" t="s">
        <v>5242</v>
      </c>
      <c r="T2177" s="130" t="n">
        <v>0</v>
      </c>
      <c r="V2177" s="5" t="n">
        <v>2175</v>
      </c>
      <c r="W2177" s="17" t="n">
        <v>361</v>
      </c>
      <c r="X2177" s="17" t="n">
        <v>6</v>
      </c>
      <c r="Y2177" s="17" t="n">
        <v>1</v>
      </c>
      <c r="Z2177" s="17" t="n">
        <v>360</v>
      </c>
      <c r="AA2177" s="17" t="n">
        <v>5</v>
      </c>
      <c r="AB2177" s="17" t="n">
        <v>0</v>
      </c>
      <c r="AC2177" s="17" t="s">
        <v>5243</v>
      </c>
      <c r="AD2177" s="129" t="n">
        <v>-20</v>
      </c>
      <c r="AE2177" s="129" t="n">
        <v>0.980729699134827</v>
      </c>
      <c r="AF2177" s="129" t="n">
        <v>362</v>
      </c>
      <c r="AG2177" s="17" t="s">
        <v>1248</v>
      </c>
    </row>
    <row r="2178" customFormat="false" ht="14" hidden="false" customHeight="false" outlineLevel="0" collapsed="false">
      <c r="N2178" s="126" t="n">
        <v>2176</v>
      </c>
      <c r="O2178" s="127" t="n">
        <v>722</v>
      </c>
      <c r="P2178" s="127" t="n">
        <v>5</v>
      </c>
      <c r="Q2178" s="127" t="n">
        <v>721</v>
      </c>
      <c r="R2178" s="127" t="n">
        <v>4</v>
      </c>
      <c r="S2178" s="128" t="s">
        <v>5244</v>
      </c>
      <c r="T2178" s="128" t="n">
        <v>0</v>
      </c>
      <c r="V2178" s="5" t="n">
        <v>2176</v>
      </c>
      <c r="W2178" s="17" t="n">
        <v>361</v>
      </c>
      <c r="X2178" s="17" t="n">
        <v>6</v>
      </c>
      <c r="Y2178" s="17" t="n">
        <v>2</v>
      </c>
      <c r="Z2178" s="17" t="n">
        <v>360</v>
      </c>
      <c r="AA2178" s="17" t="n">
        <v>5</v>
      </c>
      <c r="AB2178" s="17" t="n">
        <v>1</v>
      </c>
      <c r="AC2178" s="17" t="s">
        <v>5245</v>
      </c>
      <c r="AD2178" s="129" t="n">
        <v>80</v>
      </c>
      <c r="AE2178" s="129" t="n">
        <v>0.0192702934145927</v>
      </c>
      <c r="AF2178" s="129" t="n">
        <v>363</v>
      </c>
      <c r="AG2178" s="17" t="s">
        <v>1251</v>
      </c>
    </row>
    <row r="2179" customFormat="false" ht="14" hidden="false" customHeight="false" outlineLevel="0" collapsed="false">
      <c r="N2179" s="5" t="n">
        <v>2177</v>
      </c>
      <c r="O2179" s="27" t="n">
        <v>722</v>
      </c>
      <c r="P2179" s="27" t="n">
        <v>7</v>
      </c>
      <c r="Q2179" s="27" t="n">
        <v>721</v>
      </c>
      <c r="R2179" s="27" t="n">
        <v>6</v>
      </c>
      <c r="S2179" s="130" t="s">
        <v>5246</v>
      </c>
      <c r="T2179" s="130" t="n">
        <v>0</v>
      </c>
      <c r="V2179" s="5" t="n">
        <v>2177</v>
      </c>
      <c r="W2179" s="27" t="n">
        <v>361</v>
      </c>
      <c r="X2179" s="27" t="n">
        <v>7</v>
      </c>
      <c r="Y2179" s="27" t="n">
        <v>3</v>
      </c>
      <c r="Z2179" s="27" t="n">
        <v>360</v>
      </c>
      <c r="AA2179" s="27" t="n">
        <v>6</v>
      </c>
      <c r="AB2179" s="27" t="n">
        <v>2</v>
      </c>
      <c r="AC2179" s="27" t="s">
        <v>5247</v>
      </c>
      <c r="AD2179" s="130" t="n">
        <v>0</v>
      </c>
      <c r="AE2179" s="130" t="n">
        <v>1</v>
      </c>
      <c r="AF2179" s="130" t="n">
        <v>361</v>
      </c>
      <c r="AG2179" s="27" t="s">
        <v>1245</v>
      </c>
    </row>
    <row r="2180" customFormat="false" ht="14" hidden="false" customHeight="false" outlineLevel="0" collapsed="false">
      <c r="N2180" s="126" t="n">
        <v>2178</v>
      </c>
      <c r="O2180" s="127" t="n">
        <v>723</v>
      </c>
      <c r="P2180" s="127" t="n">
        <v>5</v>
      </c>
      <c r="Q2180" s="127" t="n">
        <v>722</v>
      </c>
      <c r="R2180" s="127" t="n">
        <v>4</v>
      </c>
      <c r="S2180" s="128" t="s">
        <v>5248</v>
      </c>
      <c r="T2180" s="128" t="n">
        <v>0</v>
      </c>
      <c r="V2180" s="126" t="n">
        <v>2178</v>
      </c>
      <c r="W2180" s="127" t="n">
        <v>362</v>
      </c>
      <c r="X2180" s="127" t="n">
        <v>5</v>
      </c>
      <c r="Y2180" s="127" t="n">
        <v>1</v>
      </c>
      <c r="Z2180" s="127" t="n">
        <v>361</v>
      </c>
      <c r="AA2180" s="127" t="n">
        <v>4</v>
      </c>
      <c r="AB2180" s="127" t="n">
        <v>0</v>
      </c>
      <c r="AC2180" s="127" t="s">
        <v>5249</v>
      </c>
      <c r="AD2180" s="128" t="n">
        <v>-20</v>
      </c>
      <c r="AE2180" s="128" t="n">
        <v>0.906525313854218</v>
      </c>
      <c r="AF2180" s="128" t="n">
        <v>365</v>
      </c>
      <c r="AG2180" s="127" t="s">
        <v>1257</v>
      </c>
    </row>
    <row r="2181" customFormat="false" ht="14" hidden="false" customHeight="false" outlineLevel="0" collapsed="false">
      <c r="N2181" s="5" t="n">
        <v>2179</v>
      </c>
      <c r="O2181" s="27" t="n">
        <v>723</v>
      </c>
      <c r="P2181" s="27" t="n">
        <v>7</v>
      </c>
      <c r="Q2181" s="27" t="n">
        <v>722</v>
      </c>
      <c r="R2181" s="27" t="n">
        <v>6</v>
      </c>
      <c r="S2181" s="130" t="s">
        <v>5250</v>
      </c>
      <c r="T2181" s="130" t="n">
        <v>0</v>
      </c>
      <c r="V2181" s="5" t="n">
        <v>2179</v>
      </c>
      <c r="W2181" s="17" t="n">
        <v>362</v>
      </c>
      <c r="X2181" s="17" t="n">
        <v>5</v>
      </c>
      <c r="Y2181" s="17" t="n">
        <v>2</v>
      </c>
      <c r="Z2181" s="17" t="n">
        <v>361</v>
      </c>
      <c r="AA2181" s="17" t="n">
        <v>4</v>
      </c>
      <c r="AB2181" s="17" t="n">
        <v>1</v>
      </c>
      <c r="AC2181" s="17" t="s">
        <v>5251</v>
      </c>
      <c r="AD2181" s="129" t="n">
        <v>40</v>
      </c>
      <c r="AE2181" s="129" t="n">
        <v>0.0934746712446213</v>
      </c>
      <c r="AF2181" s="129" t="n">
        <v>368</v>
      </c>
      <c r="AG2181" s="17" t="s">
        <v>1266</v>
      </c>
    </row>
    <row r="2182" customFormat="false" ht="15" hidden="false" customHeight="false" outlineLevel="0" collapsed="false">
      <c r="N2182" s="126" t="n">
        <v>2180</v>
      </c>
      <c r="O2182" s="127" t="n">
        <v>724</v>
      </c>
      <c r="P2182" s="127" t="n">
        <v>6</v>
      </c>
      <c r="Q2182" s="127" t="n">
        <v>723</v>
      </c>
      <c r="R2182" s="127" t="n">
        <v>5</v>
      </c>
      <c r="S2182" s="128" t="s">
        <v>5252</v>
      </c>
      <c r="T2182" s="128" t="n">
        <v>0</v>
      </c>
      <c r="V2182" s="5" t="n">
        <v>2180</v>
      </c>
      <c r="W2182" s="27" t="n">
        <v>362</v>
      </c>
      <c r="X2182" s="27" t="n">
        <v>7</v>
      </c>
      <c r="Y2182" s="27" t="n">
        <v>3</v>
      </c>
      <c r="Z2182" s="27" t="n">
        <v>361</v>
      </c>
      <c r="AA2182" s="27" t="n">
        <v>6</v>
      </c>
      <c r="AB2182" s="27" t="n">
        <v>2</v>
      </c>
      <c r="AC2182" s="27" t="s">
        <v>5253</v>
      </c>
      <c r="AD2182" s="130" t="n">
        <v>0</v>
      </c>
      <c r="AE2182" s="130" t="n">
        <v>1</v>
      </c>
      <c r="AF2182" s="130" t="n">
        <v>362</v>
      </c>
      <c r="AG2182" s="27" t="s">
        <v>1248</v>
      </c>
    </row>
    <row r="2183" customFormat="false" ht="15" hidden="false" customHeight="false" outlineLevel="0" collapsed="false">
      <c r="N2183" s="5" t="n">
        <v>2181</v>
      </c>
      <c r="O2183" s="27" t="n">
        <v>724</v>
      </c>
      <c r="P2183" s="27" t="n">
        <v>7</v>
      </c>
      <c r="Q2183" s="27" t="n">
        <v>723</v>
      </c>
      <c r="R2183" s="27" t="n">
        <v>6</v>
      </c>
      <c r="S2183" s="130" t="s">
        <v>5254</v>
      </c>
      <c r="T2183" s="130" t="n">
        <v>0</v>
      </c>
      <c r="V2183" s="126" t="n">
        <v>2181</v>
      </c>
      <c r="W2183" s="127" t="n">
        <v>363</v>
      </c>
      <c r="X2183" s="127" t="n">
        <v>5</v>
      </c>
      <c r="Y2183" s="127" t="n">
        <v>1</v>
      </c>
      <c r="Z2183" s="127" t="n">
        <v>362</v>
      </c>
      <c r="AA2183" s="127" t="n">
        <v>4</v>
      </c>
      <c r="AB2183" s="127" t="n">
        <v>0</v>
      </c>
      <c r="AC2183" s="127" t="s">
        <v>5255</v>
      </c>
      <c r="AD2183" s="128" t="n">
        <v>-20</v>
      </c>
      <c r="AE2183" s="128" t="n">
        <v>0.878974199295044</v>
      </c>
      <c r="AF2183" s="128" t="n">
        <v>366</v>
      </c>
      <c r="AG2183" s="127" t="s">
        <v>1260</v>
      </c>
    </row>
    <row r="2184" customFormat="false" ht="15" hidden="false" customHeight="false" outlineLevel="0" collapsed="false">
      <c r="N2184" s="126" t="n">
        <v>2182</v>
      </c>
      <c r="O2184" s="132" t="n">
        <v>725</v>
      </c>
      <c r="P2184" s="132" t="n">
        <v>7</v>
      </c>
      <c r="Q2184" s="132" t="n">
        <v>724</v>
      </c>
      <c r="R2184" s="132" t="n">
        <v>6</v>
      </c>
      <c r="S2184" s="133" t="s">
        <v>5256</v>
      </c>
      <c r="T2184" s="133" t="n">
        <v>0</v>
      </c>
      <c r="V2184" s="5" t="n">
        <v>2182</v>
      </c>
      <c r="W2184" s="17" t="n">
        <v>363</v>
      </c>
      <c r="X2184" s="17" t="n">
        <v>5</v>
      </c>
      <c r="Y2184" s="17" t="n">
        <v>2</v>
      </c>
      <c r="Z2184" s="17" t="n">
        <v>362</v>
      </c>
      <c r="AA2184" s="17" t="n">
        <v>4</v>
      </c>
      <c r="AB2184" s="17" t="n">
        <v>1</v>
      </c>
      <c r="AC2184" s="17" t="s">
        <v>5257</v>
      </c>
      <c r="AD2184" s="129" t="n">
        <v>40</v>
      </c>
      <c r="AE2184" s="129" t="n">
        <v>0.121025830507278</v>
      </c>
      <c r="AF2184" s="129" t="n">
        <v>369</v>
      </c>
      <c r="AG2184" s="17" t="s">
        <v>1269</v>
      </c>
    </row>
    <row r="2185" customFormat="false" ht="15" hidden="false" customHeight="false" outlineLevel="0" collapsed="false">
      <c r="N2185" s="126" t="n">
        <v>2183</v>
      </c>
      <c r="O2185" s="132" t="n">
        <v>726</v>
      </c>
      <c r="P2185" s="132" t="n">
        <v>7</v>
      </c>
      <c r="Q2185" s="132" t="n">
        <v>725</v>
      </c>
      <c r="R2185" s="132" t="n">
        <v>6</v>
      </c>
      <c r="S2185" s="133" t="s">
        <v>5258</v>
      </c>
      <c r="T2185" s="133" t="n">
        <v>0</v>
      </c>
      <c r="V2185" s="5" t="n">
        <v>2183</v>
      </c>
      <c r="W2185" s="27" t="n">
        <v>363</v>
      </c>
      <c r="X2185" s="27" t="n">
        <v>7</v>
      </c>
      <c r="Y2185" s="27" t="n">
        <v>3</v>
      </c>
      <c r="Z2185" s="27" t="n">
        <v>362</v>
      </c>
      <c r="AA2185" s="27" t="n">
        <v>6</v>
      </c>
      <c r="AB2185" s="27" t="n">
        <v>2</v>
      </c>
      <c r="AC2185" s="27" t="s">
        <v>5259</v>
      </c>
      <c r="AD2185" s="130" t="n">
        <v>0</v>
      </c>
      <c r="AE2185" s="130" t="n">
        <v>1</v>
      </c>
      <c r="AF2185" s="130" t="n">
        <v>363</v>
      </c>
      <c r="AG2185" s="27" t="s">
        <v>1251</v>
      </c>
    </row>
    <row r="2186" customFormat="false" ht="14" hidden="false" customHeight="false" outlineLevel="0" collapsed="false">
      <c r="N2186" s="126" t="n">
        <v>2184</v>
      </c>
      <c r="O2186" s="127" t="n">
        <v>727</v>
      </c>
      <c r="P2186" s="127" t="n">
        <v>6</v>
      </c>
      <c r="Q2186" s="127" t="n">
        <v>726</v>
      </c>
      <c r="R2186" s="127" t="n">
        <v>5</v>
      </c>
      <c r="S2186" s="128" t="s">
        <v>5260</v>
      </c>
      <c r="T2186" s="128" t="n">
        <v>0</v>
      </c>
      <c r="V2186" s="126" t="n">
        <v>2184</v>
      </c>
      <c r="W2186" s="127" t="n">
        <v>364</v>
      </c>
      <c r="X2186" s="127" t="n">
        <v>6</v>
      </c>
      <c r="Y2186" s="127" t="n">
        <v>1</v>
      </c>
      <c r="Z2186" s="127" t="n">
        <v>363</v>
      </c>
      <c r="AA2186" s="127" t="n">
        <v>5</v>
      </c>
      <c r="AB2186" s="127" t="n">
        <v>0</v>
      </c>
      <c r="AC2186" s="127" t="s">
        <v>5261</v>
      </c>
      <c r="AD2186" s="128" t="n">
        <v>-20</v>
      </c>
      <c r="AE2186" s="128" t="n">
        <v>0.981304407119751</v>
      </c>
      <c r="AF2186" s="128" t="n">
        <v>365</v>
      </c>
      <c r="AG2186" s="127" t="s">
        <v>1257</v>
      </c>
    </row>
    <row r="2187" customFormat="false" ht="14" hidden="false" customHeight="false" outlineLevel="0" collapsed="false">
      <c r="N2187" s="5" t="n">
        <v>2185</v>
      </c>
      <c r="O2187" s="27" t="n">
        <v>727</v>
      </c>
      <c r="P2187" s="27" t="n">
        <v>7</v>
      </c>
      <c r="Q2187" s="27" t="n">
        <v>726</v>
      </c>
      <c r="R2187" s="27" t="n">
        <v>6</v>
      </c>
      <c r="S2187" s="130" t="s">
        <v>5262</v>
      </c>
      <c r="T2187" s="130" t="n">
        <v>0</v>
      </c>
      <c r="V2187" s="5" t="n">
        <v>2185</v>
      </c>
      <c r="W2187" s="17" t="n">
        <v>364</v>
      </c>
      <c r="X2187" s="17" t="n">
        <v>6</v>
      </c>
      <c r="Y2187" s="17" t="n">
        <v>2</v>
      </c>
      <c r="Z2187" s="17" t="n">
        <v>363</v>
      </c>
      <c r="AA2187" s="17" t="n">
        <v>5</v>
      </c>
      <c r="AB2187" s="17" t="n">
        <v>1</v>
      </c>
      <c r="AC2187" s="17" t="s">
        <v>5263</v>
      </c>
      <c r="AD2187" s="129" t="n">
        <v>80</v>
      </c>
      <c r="AE2187" s="129" t="n">
        <v>0.0186955779790878</v>
      </c>
      <c r="AF2187" s="129" t="n">
        <v>366</v>
      </c>
      <c r="AG2187" s="17" t="s">
        <v>1260</v>
      </c>
    </row>
    <row r="2188" customFormat="false" ht="15" hidden="false" customHeight="false" outlineLevel="0" collapsed="false">
      <c r="N2188" s="126" t="n">
        <v>2186</v>
      </c>
      <c r="O2188" s="132" t="n">
        <v>728</v>
      </c>
      <c r="P2188" s="132" t="n">
        <v>7</v>
      </c>
      <c r="Q2188" s="132" t="n">
        <v>727</v>
      </c>
      <c r="R2188" s="132" t="n">
        <v>6</v>
      </c>
      <c r="S2188" s="133" t="s">
        <v>5264</v>
      </c>
      <c r="T2188" s="133" t="n">
        <v>0</v>
      </c>
      <c r="V2188" s="5" t="n">
        <v>2186</v>
      </c>
      <c r="W2188" s="27" t="n">
        <v>364</v>
      </c>
      <c r="X2188" s="27" t="n">
        <v>7</v>
      </c>
      <c r="Y2188" s="27" t="n">
        <v>3</v>
      </c>
      <c r="Z2188" s="27" t="n">
        <v>363</v>
      </c>
      <c r="AA2188" s="27" t="n">
        <v>6</v>
      </c>
      <c r="AB2188" s="27" t="n">
        <v>2</v>
      </c>
      <c r="AC2188" s="27" t="s">
        <v>5265</v>
      </c>
      <c r="AD2188" s="130" t="n">
        <v>0</v>
      </c>
      <c r="AE2188" s="130" t="n">
        <v>1</v>
      </c>
      <c r="AF2188" s="130" t="n">
        <v>364</v>
      </c>
      <c r="AG2188" s="27" t="s">
        <v>1254</v>
      </c>
    </row>
    <row r="2189" customFormat="false" ht="15" hidden="false" customHeight="false" outlineLevel="0" collapsed="false">
      <c r="N2189" s="126" t="n">
        <v>2187</v>
      </c>
      <c r="O2189" s="132" t="n">
        <v>729</v>
      </c>
      <c r="P2189" s="132" t="n">
        <v>7</v>
      </c>
      <c r="Q2189" s="132" t="n">
        <v>728</v>
      </c>
      <c r="R2189" s="132" t="n">
        <v>6</v>
      </c>
      <c r="S2189" s="133" t="s">
        <v>5266</v>
      </c>
      <c r="T2189" s="133" t="n">
        <v>0</v>
      </c>
      <c r="V2189" s="126" t="n">
        <v>2187</v>
      </c>
      <c r="W2189" s="132" t="n">
        <v>365</v>
      </c>
      <c r="X2189" s="132" t="n">
        <v>7</v>
      </c>
      <c r="Y2189" s="132" t="n">
        <v>3</v>
      </c>
      <c r="Z2189" s="132" t="n">
        <v>364</v>
      </c>
      <c r="AA2189" s="132" t="n">
        <v>6</v>
      </c>
      <c r="AB2189" s="132" t="n">
        <v>2</v>
      </c>
      <c r="AC2189" s="132" t="s">
        <v>5267</v>
      </c>
      <c r="AD2189" s="133" t="n">
        <v>0</v>
      </c>
      <c r="AE2189" s="133" t="n">
        <v>1</v>
      </c>
      <c r="AF2189" s="133" t="n">
        <v>365</v>
      </c>
      <c r="AG2189" s="132" t="s">
        <v>1257</v>
      </c>
    </row>
    <row r="2190" customFormat="false" ht="15" hidden="false" customHeight="false" outlineLevel="0" collapsed="false">
      <c r="N2190" s="131"/>
      <c r="O2190" s="131"/>
      <c r="P2190" s="131"/>
      <c r="Q2190" s="131"/>
      <c r="R2190" s="131"/>
      <c r="S2190" s="131"/>
      <c r="T2190" s="131"/>
      <c r="V2190" s="126" t="n">
        <v>2188</v>
      </c>
      <c r="W2190" s="132" t="n">
        <v>366</v>
      </c>
      <c r="X2190" s="132" t="n">
        <v>7</v>
      </c>
      <c r="Y2190" s="132" t="n">
        <v>3</v>
      </c>
      <c r="Z2190" s="132" t="n">
        <v>365</v>
      </c>
      <c r="AA2190" s="132" t="n">
        <v>6</v>
      </c>
      <c r="AB2190" s="132" t="n">
        <v>2</v>
      </c>
      <c r="AC2190" s="132" t="s">
        <v>5269</v>
      </c>
      <c r="AD2190" s="133" t="n">
        <v>0</v>
      </c>
      <c r="AE2190" s="133" t="n">
        <v>1</v>
      </c>
      <c r="AF2190" s="133" t="n">
        <v>366</v>
      </c>
      <c r="AG2190" s="132" t="s">
        <v>1260</v>
      </c>
    </row>
    <row r="2191" customFormat="false" ht="14" hidden="false" customHeight="false" outlineLevel="0" collapsed="false">
      <c r="V2191" s="126" t="n">
        <v>2189</v>
      </c>
      <c r="W2191" s="127" t="n">
        <v>367</v>
      </c>
      <c r="X2191" s="127" t="n">
        <v>6</v>
      </c>
      <c r="Y2191" s="127" t="n">
        <v>1</v>
      </c>
      <c r="Z2191" s="127" t="n">
        <v>366</v>
      </c>
      <c r="AA2191" s="127" t="n">
        <v>5</v>
      </c>
      <c r="AB2191" s="127" t="n">
        <v>0</v>
      </c>
      <c r="AC2191" s="127" t="s">
        <v>5270</v>
      </c>
      <c r="AD2191" s="128" t="n">
        <v>-20</v>
      </c>
      <c r="AE2191" s="128" t="n">
        <v>0.975190818309784</v>
      </c>
      <c r="AF2191" s="128" t="n">
        <v>368</v>
      </c>
      <c r="AG2191" s="127" t="s">
        <v>1266</v>
      </c>
    </row>
    <row r="2192" customFormat="false" ht="13" hidden="false" customHeight="false" outlineLevel="0" collapsed="false">
      <c r="V2192" s="5" t="n">
        <v>2190</v>
      </c>
      <c r="W2192" s="17" t="n">
        <v>367</v>
      </c>
      <c r="X2192" s="17" t="n">
        <v>6</v>
      </c>
      <c r="Y2192" s="17" t="n">
        <v>2</v>
      </c>
      <c r="Z2192" s="17" t="n">
        <v>366</v>
      </c>
      <c r="AA2192" s="17" t="n">
        <v>5</v>
      </c>
      <c r="AB2192" s="17" t="n">
        <v>1</v>
      </c>
      <c r="AC2192" s="17" t="s">
        <v>5271</v>
      </c>
      <c r="AD2192" s="129" t="n">
        <v>80</v>
      </c>
      <c r="AE2192" s="129" t="n">
        <v>0.0248091965913773</v>
      </c>
      <c r="AF2192" s="129" t="n">
        <v>369</v>
      </c>
      <c r="AG2192" s="17" t="s">
        <v>1269</v>
      </c>
    </row>
    <row r="2193" customFormat="false" ht="14" hidden="false" customHeight="false" outlineLevel="0" collapsed="false">
      <c r="V2193" s="5" t="n">
        <v>2191</v>
      </c>
      <c r="W2193" s="27" t="n">
        <v>367</v>
      </c>
      <c r="X2193" s="27" t="n">
        <v>7</v>
      </c>
      <c r="Y2193" s="27" t="n">
        <v>3</v>
      </c>
      <c r="Z2193" s="27" t="n">
        <v>366</v>
      </c>
      <c r="AA2193" s="27" t="n">
        <v>6</v>
      </c>
      <c r="AB2193" s="27" t="n">
        <v>2</v>
      </c>
      <c r="AC2193" s="27" t="s">
        <v>5272</v>
      </c>
      <c r="AD2193" s="130" t="n">
        <v>0</v>
      </c>
      <c r="AE2193" s="130" t="n">
        <v>1</v>
      </c>
      <c r="AF2193" s="130" t="n">
        <v>367</v>
      </c>
      <c r="AG2193" s="27" t="s">
        <v>1263</v>
      </c>
    </row>
    <row r="2194" customFormat="false" ht="15" hidden="false" customHeight="false" outlineLevel="0" collapsed="false">
      <c r="V2194" s="126" t="n">
        <v>2192</v>
      </c>
      <c r="W2194" s="132" t="n">
        <v>368</v>
      </c>
      <c r="X2194" s="132" t="n">
        <v>7</v>
      </c>
      <c r="Y2194" s="132" t="n">
        <v>3</v>
      </c>
      <c r="Z2194" s="132" t="n">
        <v>367</v>
      </c>
      <c r="AA2194" s="132" t="n">
        <v>6</v>
      </c>
      <c r="AB2194" s="132" t="n">
        <v>2</v>
      </c>
      <c r="AC2194" s="132" t="s">
        <v>5273</v>
      </c>
      <c r="AD2194" s="133" t="n">
        <v>0</v>
      </c>
      <c r="AE2194" s="133" t="n">
        <v>1</v>
      </c>
      <c r="AF2194" s="133" t="n">
        <v>368</v>
      </c>
      <c r="AG2194" s="132" t="s">
        <v>1266</v>
      </c>
    </row>
    <row r="2195" customFormat="false" ht="15" hidden="false" customHeight="false" outlineLevel="0" collapsed="false">
      <c r="V2195" s="126" t="n">
        <v>2193</v>
      </c>
      <c r="W2195" s="132" t="n">
        <v>369</v>
      </c>
      <c r="X2195" s="132" t="n">
        <v>7</v>
      </c>
      <c r="Y2195" s="132" t="n">
        <v>3</v>
      </c>
      <c r="Z2195" s="132" t="n">
        <v>368</v>
      </c>
      <c r="AA2195" s="132" t="n">
        <v>6</v>
      </c>
      <c r="AB2195" s="132" t="n">
        <v>2</v>
      </c>
      <c r="AC2195" s="132" t="s">
        <v>5274</v>
      </c>
      <c r="AD2195" s="133" t="n">
        <v>0</v>
      </c>
      <c r="AE2195" s="133" t="n">
        <v>1</v>
      </c>
      <c r="AF2195" s="133" t="n">
        <v>369</v>
      </c>
      <c r="AG2195" s="132" t="s">
        <v>1269</v>
      </c>
    </row>
    <row r="2196" customFormat="false" ht="14" hidden="false" customHeight="false" outlineLevel="0" collapsed="false">
      <c r="V2196" s="126" t="n">
        <v>2194</v>
      </c>
      <c r="W2196" s="127" t="n">
        <v>370</v>
      </c>
      <c r="X2196" s="127" t="n">
        <v>5</v>
      </c>
      <c r="Y2196" s="127" t="n">
        <v>1</v>
      </c>
      <c r="Z2196" s="127" t="n">
        <v>369</v>
      </c>
      <c r="AA2196" s="127" t="n">
        <v>4</v>
      </c>
      <c r="AB2196" s="127" t="n">
        <v>0</v>
      </c>
      <c r="AC2196" s="127" t="s">
        <v>5275</v>
      </c>
      <c r="AD2196" s="128" t="n">
        <v>-20</v>
      </c>
      <c r="AE2196" s="128" t="n">
        <v>0.905994415283203</v>
      </c>
      <c r="AF2196" s="128" t="n">
        <v>373</v>
      </c>
      <c r="AG2196" s="127" t="s">
        <v>1281</v>
      </c>
    </row>
    <row r="2197" customFormat="false" ht="13" hidden="false" customHeight="false" outlineLevel="0" collapsed="false">
      <c r="V2197" s="5" t="n">
        <v>2195</v>
      </c>
      <c r="W2197" s="17" t="n">
        <v>370</v>
      </c>
      <c r="X2197" s="17" t="n">
        <v>5</v>
      </c>
      <c r="Y2197" s="17" t="n">
        <v>2</v>
      </c>
      <c r="Z2197" s="17" t="n">
        <v>369</v>
      </c>
      <c r="AA2197" s="17" t="n">
        <v>4</v>
      </c>
      <c r="AB2197" s="17" t="n">
        <v>1</v>
      </c>
      <c r="AC2197" s="17" t="s">
        <v>5276</v>
      </c>
      <c r="AD2197" s="129" t="n">
        <v>40</v>
      </c>
      <c r="AE2197" s="129" t="n">
        <v>0.0940055847167969</v>
      </c>
      <c r="AF2197" s="129" t="n">
        <v>376</v>
      </c>
      <c r="AG2197" s="17" t="s">
        <v>1290</v>
      </c>
    </row>
    <row r="2198" customFormat="false" ht="13" hidden="false" customHeight="false" outlineLevel="0" collapsed="false">
      <c r="V2198" s="5" t="n">
        <v>2196</v>
      </c>
      <c r="W2198" s="17" t="n">
        <v>370</v>
      </c>
      <c r="X2198" s="17" t="n">
        <v>6</v>
      </c>
      <c r="Y2198" s="17" t="n">
        <v>1</v>
      </c>
      <c r="Z2198" s="17" t="n">
        <v>369</v>
      </c>
      <c r="AA2198" s="17" t="n">
        <v>5</v>
      </c>
      <c r="AB2198" s="17" t="n">
        <v>0</v>
      </c>
      <c r="AC2198" s="17" t="s">
        <v>5277</v>
      </c>
      <c r="AD2198" s="129" t="n">
        <v>-20</v>
      </c>
      <c r="AE2198" s="129" t="n">
        <v>0.980729699134827</v>
      </c>
      <c r="AF2198" s="129" t="n">
        <v>371</v>
      </c>
      <c r="AG2198" s="17" t="s">
        <v>1275</v>
      </c>
    </row>
    <row r="2199" customFormat="false" ht="13" hidden="false" customHeight="false" outlineLevel="0" collapsed="false">
      <c r="V2199" s="5" t="n">
        <v>2197</v>
      </c>
      <c r="W2199" s="17" t="n">
        <v>370</v>
      </c>
      <c r="X2199" s="17" t="n">
        <v>6</v>
      </c>
      <c r="Y2199" s="17" t="n">
        <v>2</v>
      </c>
      <c r="Z2199" s="17" t="n">
        <v>369</v>
      </c>
      <c r="AA2199" s="17" t="n">
        <v>5</v>
      </c>
      <c r="AB2199" s="17" t="n">
        <v>1</v>
      </c>
      <c r="AC2199" s="17" t="s">
        <v>5278</v>
      </c>
      <c r="AD2199" s="129" t="n">
        <v>80</v>
      </c>
      <c r="AE2199" s="129" t="n">
        <v>0.0192702934145927</v>
      </c>
      <c r="AF2199" s="129" t="n">
        <v>372</v>
      </c>
      <c r="AG2199" s="17" t="s">
        <v>1278</v>
      </c>
    </row>
    <row r="2200" customFormat="false" ht="14" hidden="false" customHeight="false" outlineLevel="0" collapsed="false">
      <c r="V2200" s="5" t="n">
        <v>2198</v>
      </c>
      <c r="W2200" s="27" t="n">
        <v>370</v>
      </c>
      <c r="X2200" s="27" t="n">
        <v>7</v>
      </c>
      <c r="Y2200" s="27" t="n">
        <v>3</v>
      </c>
      <c r="Z2200" s="27" t="n">
        <v>369</v>
      </c>
      <c r="AA2200" s="27" t="n">
        <v>6</v>
      </c>
      <c r="AB2200" s="27" t="n">
        <v>2</v>
      </c>
      <c r="AC2200" s="27" t="s">
        <v>5279</v>
      </c>
      <c r="AD2200" s="130" t="n">
        <v>0</v>
      </c>
      <c r="AE2200" s="130" t="n">
        <v>1</v>
      </c>
      <c r="AF2200" s="130" t="n">
        <v>370</v>
      </c>
      <c r="AG2200" s="27" t="s">
        <v>1272</v>
      </c>
    </row>
    <row r="2201" customFormat="false" ht="14" hidden="false" customHeight="false" outlineLevel="0" collapsed="false">
      <c r="V2201" s="126" t="n">
        <v>2199</v>
      </c>
      <c r="W2201" s="127" t="n">
        <v>371</v>
      </c>
      <c r="X2201" s="127" t="n">
        <v>5</v>
      </c>
      <c r="Y2201" s="127" t="n">
        <v>1</v>
      </c>
      <c r="Z2201" s="127" t="n">
        <v>370</v>
      </c>
      <c r="AA2201" s="127" t="n">
        <v>4</v>
      </c>
      <c r="AB2201" s="127" t="n">
        <v>0</v>
      </c>
      <c r="AC2201" s="127" t="s">
        <v>5280</v>
      </c>
      <c r="AD2201" s="128" t="n">
        <v>-20</v>
      </c>
      <c r="AE2201" s="128" t="n">
        <v>0.906525313854218</v>
      </c>
      <c r="AF2201" s="128" t="n">
        <v>374</v>
      </c>
      <c r="AG2201" s="127" t="s">
        <v>1284</v>
      </c>
    </row>
    <row r="2202" customFormat="false" ht="13" hidden="false" customHeight="false" outlineLevel="0" collapsed="false">
      <c r="V2202" s="5" t="n">
        <v>2200</v>
      </c>
      <c r="W2202" s="17" t="n">
        <v>371</v>
      </c>
      <c r="X2202" s="17" t="n">
        <v>5</v>
      </c>
      <c r="Y2202" s="17" t="n">
        <v>2</v>
      </c>
      <c r="Z2202" s="17" t="n">
        <v>370</v>
      </c>
      <c r="AA2202" s="17" t="n">
        <v>4</v>
      </c>
      <c r="AB2202" s="17" t="n">
        <v>1</v>
      </c>
      <c r="AC2202" s="17" t="s">
        <v>5281</v>
      </c>
      <c r="AD2202" s="129" t="n">
        <v>40</v>
      </c>
      <c r="AE2202" s="129" t="n">
        <v>0.0934746637940407</v>
      </c>
      <c r="AF2202" s="129" t="n">
        <v>377</v>
      </c>
      <c r="AG2202" s="17" t="s">
        <v>1293</v>
      </c>
    </row>
    <row r="2203" customFormat="false" ht="14" hidden="false" customHeight="false" outlineLevel="0" collapsed="false">
      <c r="V2203" s="5" t="n">
        <v>2201</v>
      </c>
      <c r="W2203" s="27" t="n">
        <v>371</v>
      </c>
      <c r="X2203" s="27" t="n">
        <v>7</v>
      </c>
      <c r="Y2203" s="27" t="n">
        <v>3</v>
      </c>
      <c r="Z2203" s="27" t="n">
        <v>370</v>
      </c>
      <c r="AA2203" s="27" t="n">
        <v>6</v>
      </c>
      <c r="AB2203" s="27" t="n">
        <v>2</v>
      </c>
      <c r="AC2203" s="27" t="s">
        <v>5282</v>
      </c>
      <c r="AD2203" s="130" t="n">
        <v>0</v>
      </c>
      <c r="AE2203" s="130" t="n">
        <v>1</v>
      </c>
      <c r="AF2203" s="130" t="n">
        <v>371</v>
      </c>
      <c r="AG2203" s="27" t="s">
        <v>1275</v>
      </c>
    </row>
    <row r="2204" customFormat="false" ht="14" hidden="false" customHeight="false" outlineLevel="0" collapsed="false">
      <c r="V2204" s="126" t="n">
        <v>2202</v>
      </c>
      <c r="W2204" s="127" t="n">
        <v>372</v>
      </c>
      <c r="X2204" s="127" t="n">
        <v>5</v>
      </c>
      <c r="Y2204" s="127" t="n">
        <v>1</v>
      </c>
      <c r="Z2204" s="127" t="n">
        <v>371</v>
      </c>
      <c r="AA2204" s="127" t="n">
        <v>4</v>
      </c>
      <c r="AB2204" s="127" t="n">
        <v>0</v>
      </c>
      <c r="AC2204" s="127" t="s">
        <v>5283</v>
      </c>
      <c r="AD2204" s="128" t="n">
        <v>-20</v>
      </c>
      <c r="AE2204" s="128" t="n">
        <v>0.878974199295044</v>
      </c>
      <c r="AF2204" s="128" t="n">
        <v>375</v>
      </c>
      <c r="AG2204" s="127" t="s">
        <v>1287</v>
      </c>
    </row>
    <row r="2205" customFormat="false" ht="13" hidden="false" customHeight="false" outlineLevel="0" collapsed="false">
      <c r="V2205" s="5" t="n">
        <v>2203</v>
      </c>
      <c r="W2205" s="17" t="n">
        <v>372</v>
      </c>
      <c r="X2205" s="17" t="n">
        <v>5</v>
      </c>
      <c r="Y2205" s="17" t="n">
        <v>2</v>
      </c>
      <c r="Z2205" s="17" t="n">
        <v>371</v>
      </c>
      <c r="AA2205" s="17" t="n">
        <v>4</v>
      </c>
      <c r="AB2205" s="17" t="n">
        <v>1</v>
      </c>
      <c r="AC2205" s="17" t="s">
        <v>5284</v>
      </c>
      <c r="AD2205" s="129" t="n">
        <v>40</v>
      </c>
      <c r="AE2205" s="129" t="n">
        <v>0.121025823056698</v>
      </c>
      <c r="AF2205" s="129" t="n">
        <v>378</v>
      </c>
      <c r="AG2205" s="17" t="s">
        <v>1296</v>
      </c>
    </row>
    <row r="2206" customFormat="false" ht="14" hidden="false" customHeight="false" outlineLevel="0" collapsed="false">
      <c r="V2206" s="5" t="n">
        <v>2204</v>
      </c>
      <c r="W2206" s="27" t="n">
        <v>372</v>
      </c>
      <c r="X2206" s="27" t="n">
        <v>7</v>
      </c>
      <c r="Y2206" s="27" t="n">
        <v>3</v>
      </c>
      <c r="Z2206" s="27" t="n">
        <v>371</v>
      </c>
      <c r="AA2206" s="27" t="n">
        <v>6</v>
      </c>
      <c r="AB2206" s="27" t="n">
        <v>2</v>
      </c>
      <c r="AC2206" s="27" t="s">
        <v>5285</v>
      </c>
      <c r="AD2206" s="130" t="n">
        <v>0</v>
      </c>
      <c r="AE2206" s="130" t="n">
        <v>1</v>
      </c>
      <c r="AF2206" s="130" t="n">
        <v>372</v>
      </c>
      <c r="AG2206" s="27" t="s">
        <v>1278</v>
      </c>
    </row>
    <row r="2207" customFormat="false" ht="14" hidden="false" customHeight="false" outlineLevel="0" collapsed="false">
      <c r="V2207" s="126" t="n">
        <v>2205</v>
      </c>
      <c r="W2207" s="127" t="n">
        <v>373</v>
      </c>
      <c r="X2207" s="127" t="n">
        <v>6</v>
      </c>
      <c r="Y2207" s="127" t="n">
        <v>1</v>
      </c>
      <c r="Z2207" s="127" t="n">
        <v>372</v>
      </c>
      <c r="AA2207" s="127" t="n">
        <v>5</v>
      </c>
      <c r="AB2207" s="127" t="n">
        <v>0</v>
      </c>
      <c r="AC2207" s="127" t="s">
        <v>5286</v>
      </c>
      <c r="AD2207" s="128" t="n">
        <v>-20</v>
      </c>
      <c r="AE2207" s="128" t="n">
        <v>0.981304407119751</v>
      </c>
      <c r="AF2207" s="128" t="n">
        <v>374</v>
      </c>
      <c r="AG2207" s="127" t="s">
        <v>1284</v>
      </c>
    </row>
    <row r="2208" customFormat="false" ht="13" hidden="false" customHeight="false" outlineLevel="0" collapsed="false">
      <c r="V2208" s="5" t="n">
        <v>2206</v>
      </c>
      <c r="W2208" s="17" t="n">
        <v>373</v>
      </c>
      <c r="X2208" s="17" t="n">
        <v>6</v>
      </c>
      <c r="Y2208" s="17" t="n">
        <v>2</v>
      </c>
      <c r="Z2208" s="17" t="n">
        <v>372</v>
      </c>
      <c r="AA2208" s="17" t="n">
        <v>5</v>
      </c>
      <c r="AB2208" s="17" t="n">
        <v>1</v>
      </c>
      <c r="AC2208" s="17" t="s">
        <v>5287</v>
      </c>
      <c r="AD2208" s="129" t="n">
        <v>80</v>
      </c>
      <c r="AE2208" s="129" t="n">
        <v>0.0186955779790878</v>
      </c>
      <c r="AF2208" s="129" t="n">
        <v>375</v>
      </c>
      <c r="AG2208" s="17" t="s">
        <v>1287</v>
      </c>
    </row>
    <row r="2209" customFormat="false" ht="14" hidden="false" customHeight="false" outlineLevel="0" collapsed="false">
      <c r="V2209" s="5" t="n">
        <v>2207</v>
      </c>
      <c r="W2209" s="27" t="n">
        <v>373</v>
      </c>
      <c r="X2209" s="27" t="n">
        <v>7</v>
      </c>
      <c r="Y2209" s="27" t="n">
        <v>3</v>
      </c>
      <c r="Z2209" s="27" t="n">
        <v>372</v>
      </c>
      <c r="AA2209" s="27" t="n">
        <v>6</v>
      </c>
      <c r="AB2209" s="27" t="n">
        <v>2</v>
      </c>
      <c r="AC2209" s="27" t="s">
        <v>5288</v>
      </c>
      <c r="AD2209" s="130" t="n">
        <v>0</v>
      </c>
      <c r="AE2209" s="130" t="n">
        <v>1</v>
      </c>
      <c r="AF2209" s="130" t="n">
        <v>373</v>
      </c>
      <c r="AG2209" s="27" t="s">
        <v>1281</v>
      </c>
    </row>
    <row r="2210" customFormat="false" ht="15" hidden="false" customHeight="false" outlineLevel="0" collapsed="false">
      <c r="V2210" s="126" t="n">
        <v>2208</v>
      </c>
      <c r="W2210" s="132" t="n">
        <v>374</v>
      </c>
      <c r="X2210" s="132" t="n">
        <v>7</v>
      </c>
      <c r="Y2210" s="132" t="n">
        <v>3</v>
      </c>
      <c r="Z2210" s="132" t="n">
        <v>373</v>
      </c>
      <c r="AA2210" s="132" t="n">
        <v>6</v>
      </c>
      <c r="AB2210" s="132" t="n">
        <v>2</v>
      </c>
      <c r="AC2210" s="132" t="s">
        <v>5289</v>
      </c>
      <c r="AD2210" s="133" t="n">
        <v>0</v>
      </c>
      <c r="AE2210" s="133" t="n">
        <v>1</v>
      </c>
      <c r="AF2210" s="133" t="n">
        <v>374</v>
      </c>
      <c r="AG2210" s="132" t="s">
        <v>1284</v>
      </c>
    </row>
    <row r="2211" customFormat="false" ht="15" hidden="false" customHeight="false" outlineLevel="0" collapsed="false">
      <c r="V2211" s="126" t="n">
        <v>2209</v>
      </c>
      <c r="W2211" s="132" t="n">
        <v>375</v>
      </c>
      <c r="X2211" s="132" t="n">
        <v>7</v>
      </c>
      <c r="Y2211" s="132" t="n">
        <v>3</v>
      </c>
      <c r="Z2211" s="132" t="n">
        <v>374</v>
      </c>
      <c r="AA2211" s="132" t="n">
        <v>6</v>
      </c>
      <c r="AB2211" s="132" t="n">
        <v>2</v>
      </c>
      <c r="AC2211" s="132" t="s">
        <v>5290</v>
      </c>
      <c r="AD2211" s="133" t="n">
        <v>0</v>
      </c>
      <c r="AE2211" s="133" t="n">
        <v>1</v>
      </c>
      <c r="AF2211" s="133" t="n">
        <v>375</v>
      </c>
      <c r="AG2211" s="132" t="s">
        <v>1287</v>
      </c>
    </row>
    <row r="2212" customFormat="false" ht="14" hidden="false" customHeight="false" outlineLevel="0" collapsed="false">
      <c r="V2212" s="126" t="n">
        <v>2210</v>
      </c>
      <c r="W2212" s="127" t="n">
        <v>376</v>
      </c>
      <c r="X2212" s="127" t="n">
        <v>6</v>
      </c>
      <c r="Y2212" s="127" t="n">
        <v>1</v>
      </c>
      <c r="Z2212" s="127" t="n">
        <v>375</v>
      </c>
      <c r="AA2212" s="127" t="n">
        <v>5</v>
      </c>
      <c r="AB2212" s="127" t="n">
        <v>0</v>
      </c>
      <c r="AC2212" s="127" t="s">
        <v>5291</v>
      </c>
      <c r="AD2212" s="128" t="n">
        <v>-20</v>
      </c>
      <c r="AE2212" s="128" t="n">
        <v>0.975190818309784</v>
      </c>
      <c r="AF2212" s="128" t="n">
        <v>377</v>
      </c>
      <c r="AG2212" s="127" t="s">
        <v>1293</v>
      </c>
    </row>
    <row r="2213" customFormat="false" ht="13" hidden="false" customHeight="false" outlineLevel="0" collapsed="false">
      <c r="V2213" s="5" t="n">
        <v>2211</v>
      </c>
      <c r="W2213" s="17" t="n">
        <v>376</v>
      </c>
      <c r="X2213" s="17" t="n">
        <v>6</v>
      </c>
      <c r="Y2213" s="17" t="n">
        <v>2</v>
      </c>
      <c r="Z2213" s="17" t="n">
        <v>375</v>
      </c>
      <c r="AA2213" s="17" t="n">
        <v>5</v>
      </c>
      <c r="AB2213" s="17" t="n">
        <v>1</v>
      </c>
      <c r="AC2213" s="17" t="s">
        <v>5292</v>
      </c>
      <c r="AD2213" s="129" t="n">
        <v>80</v>
      </c>
      <c r="AE2213" s="129" t="n">
        <v>0.0248091965913773</v>
      </c>
      <c r="AF2213" s="129" t="n">
        <v>378</v>
      </c>
      <c r="AG2213" s="17" t="s">
        <v>1296</v>
      </c>
    </row>
    <row r="2214" customFormat="false" ht="14" hidden="false" customHeight="false" outlineLevel="0" collapsed="false">
      <c r="V2214" s="5" t="n">
        <v>2212</v>
      </c>
      <c r="W2214" s="27" t="n">
        <v>376</v>
      </c>
      <c r="X2214" s="27" t="n">
        <v>7</v>
      </c>
      <c r="Y2214" s="27" t="n">
        <v>3</v>
      </c>
      <c r="Z2214" s="27" t="n">
        <v>375</v>
      </c>
      <c r="AA2214" s="27" t="n">
        <v>6</v>
      </c>
      <c r="AB2214" s="27" t="n">
        <v>2</v>
      </c>
      <c r="AC2214" s="27" t="s">
        <v>5293</v>
      </c>
      <c r="AD2214" s="130" t="n">
        <v>0</v>
      </c>
      <c r="AE2214" s="130" t="n">
        <v>1</v>
      </c>
      <c r="AF2214" s="130" t="n">
        <v>376</v>
      </c>
      <c r="AG2214" s="27" t="s">
        <v>1290</v>
      </c>
    </row>
    <row r="2215" customFormat="false" ht="15" hidden="false" customHeight="false" outlineLevel="0" collapsed="false">
      <c r="V2215" s="126" t="n">
        <v>2213</v>
      </c>
      <c r="W2215" s="132" t="n">
        <v>377</v>
      </c>
      <c r="X2215" s="132" t="n">
        <v>7</v>
      </c>
      <c r="Y2215" s="132" t="n">
        <v>3</v>
      </c>
      <c r="Z2215" s="132" t="n">
        <v>376</v>
      </c>
      <c r="AA2215" s="132" t="n">
        <v>6</v>
      </c>
      <c r="AB2215" s="132" t="n">
        <v>2</v>
      </c>
      <c r="AC2215" s="132" t="s">
        <v>5294</v>
      </c>
      <c r="AD2215" s="133" t="n">
        <v>0</v>
      </c>
      <c r="AE2215" s="133" t="n">
        <v>1</v>
      </c>
      <c r="AF2215" s="133" t="n">
        <v>377</v>
      </c>
      <c r="AG2215" s="132" t="s">
        <v>1293</v>
      </c>
    </row>
    <row r="2216" customFormat="false" ht="15" hidden="false" customHeight="false" outlineLevel="0" collapsed="false">
      <c r="V2216" s="126" t="n">
        <v>2214</v>
      </c>
      <c r="W2216" s="132" t="n">
        <v>378</v>
      </c>
      <c r="X2216" s="132" t="n">
        <v>7</v>
      </c>
      <c r="Y2216" s="132" t="n">
        <v>3</v>
      </c>
      <c r="Z2216" s="132" t="n">
        <v>377</v>
      </c>
      <c r="AA2216" s="132" t="n">
        <v>6</v>
      </c>
      <c r="AB2216" s="132" t="n">
        <v>2</v>
      </c>
      <c r="AC2216" s="132" t="s">
        <v>5295</v>
      </c>
      <c r="AD2216" s="133" t="n">
        <v>0</v>
      </c>
      <c r="AE2216" s="133" t="n">
        <v>1</v>
      </c>
      <c r="AF2216" s="133" t="n">
        <v>378</v>
      </c>
      <c r="AG2216" s="132" t="s">
        <v>1296</v>
      </c>
    </row>
    <row r="2217" customFormat="false" ht="14" hidden="false" customHeight="false" outlineLevel="0" collapsed="false">
      <c r="V2217" s="126" t="n">
        <v>2215</v>
      </c>
      <c r="W2217" s="127" t="n">
        <v>379</v>
      </c>
      <c r="X2217" s="127" t="n">
        <v>4</v>
      </c>
      <c r="Y2217" s="127" t="n">
        <v>1</v>
      </c>
      <c r="Z2217" s="127" t="n">
        <v>378</v>
      </c>
      <c r="AA2217" s="127" t="n">
        <v>3</v>
      </c>
      <c r="AB2217" s="127" t="n">
        <v>0</v>
      </c>
      <c r="AC2217" s="127" t="s">
        <v>5296</v>
      </c>
      <c r="AD2217" s="128" t="n">
        <v>-40</v>
      </c>
      <c r="AE2217" s="128" t="n">
        <v>0.170000001788139</v>
      </c>
      <c r="AF2217" s="128" t="n">
        <v>388</v>
      </c>
      <c r="AG2217" s="127" t="s">
        <v>1326</v>
      </c>
    </row>
    <row r="2218" customFormat="false" ht="13" hidden="false" customHeight="false" outlineLevel="0" collapsed="false">
      <c r="V2218" s="5" t="n">
        <v>2216</v>
      </c>
      <c r="W2218" s="17" t="n">
        <v>379</v>
      </c>
      <c r="X2218" s="17" t="n">
        <v>4</v>
      </c>
      <c r="Y2218" s="17" t="n">
        <v>2</v>
      </c>
      <c r="Z2218" s="17" t="n">
        <v>378</v>
      </c>
      <c r="AA2218" s="17" t="n">
        <v>3</v>
      </c>
      <c r="AB2218" s="17" t="n">
        <v>1</v>
      </c>
      <c r="AC2218" s="17" t="s">
        <v>5297</v>
      </c>
      <c r="AD2218" s="129" t="n">
        <v>8</v>
      </c>
      <c r="AE2218" s="129" t="n">
        <v>0.8299999833107</v>
      </c>
      <c r="AF2218" s="129" t="n">
        <v>397</v>
      </c>
      <c r="AG2218" s="17" t="s">
        <v>1353</v>
      </c>
    </row>
    <row r="2219" customFormat="false" ht="13" hidden="false" customHeight="false" outlineLevel="0" collapsed="false">
      <c r="V2219" s="5" t="n">
        <v>2217</v>
      </c>
      <c r="W2219" s="17" t="n">
        <v>379</v>
      </c>
      <c r="X2219" s="17" t="n">
        <v>5</v>
      </c>
      <c r="Y2219" s="17" t="n">
        <v>1</v>
      </c>
      <c r="Z2219" s="17" t="n">
        <v>378</v>
      </c>
      <c r="AA2219" s="17" t="n">
        <v>4</v>
      </c>
      <c r="AB2219" s="17" t="n">
        <v>0</v>
      </c>
      <c r="AC2219" s="17" t="s">
        <v>5298</v>
      </c>
      <c r="AD2219" s="129" t="n">
        <v>-20</v>
      </c>
      <c r="AE2219" s="129" t="n">
        <v>0.852268040180206</v>
      </c>
      <c r="AF2219" s="129" t="n">
        <v>382</v>
      </c>
      <c r="AG2219" s="17" t="s">
        <v>1308</v>
      </c>
    </row>
    <row r="2220" customFormat="false" ht="13" hidden="false" customHeight="false" outlineLevel="0" collapsed="false">
      <c r="V2220" s="5" t="n">
        <v>2218</v>
      </c>
      <c r="W2220" s="17" t="n">
        <v>379</v>
      </c>
      <c r="X2220" s="17" t="n">
        <v>5</v>
      </c>
      <c r="Y2220" s="17" t="n">
        <v>2</v>
      </c>
      <c r="Z2220" s="17" t="n">
        <v>378</v>
      </c>
      <c r="AA2220" s="17" t="n">
        <v>4</v>
      </c>
      <c r="AB2220" s="17" t="n">
        <v>1</v>
      </c>
      <c r="AC2220" s="17" t="s">
        <v>5299</v>
      </c>
      <c r="AD2220" s="129" t="n">
        <v>40</v>
      </c>
      <c r="AE2220" s="129" t="n">
        <v>0.147731989622116</v>
      </c>
      <c r="AF2220" s="129" t="n">
        <v>385</v>
      </c>
      <c r="AG2220" s="17" t="s">
        <v>1317</v>
      </c>
    </row>
    <row r="2221" customFormat="false" ht="13" hidden="false" customHeight="false" outlineLevel="0" collapsed="false">
      <c r="V2221" s="5" t="n">
        <v>2219</v>
      </c>
      <c r="W2221" s="17" t="n">
        <v>379</v>
      </c>
      <c r="X2221" s="17" t="n">
        <v>6</v>
      </c>
      <c r="Y2221" s="17" t="n">
        <v>1</v>
      </c>
      <c r="Z2221" s="17" t="n">
        <v>378</v>
      </c>
      <c r="AA2221" s="17" t="n">
        <v>5</v>
      </c>
      <c r="AB2221" s="17" t="n">
        <v>0</v>
      </c>
      <c r="AC2221" s="17" t="s">
        <v>5300</v>
      </c>
      <c r="AD2221" s="129" t="n">
        <v>-20</v>
      </c>
      <c r="AE2221" s="129" t="n">
        <v>0.820315718650818</v>
      </c>
      <c r="AF2221" s="129" t="n">
        <v>380</v>
      </c>
      <c r="AG2221" s="17" t="s">
        <v>1302</v>
      </c>
    </row>
    <row r="2222" customFormat="false" ht="13" hidden="false" customHeight="false" outlineLevel="0" collapsed="false">
      <c r="V2222" s="5" t="n">
        <v>2220</v>
      </c>
      <c r="W2222" s="17" t="n">
        <v>379</v>
      </c>
      <c r="X2222" s="17" t="n">
        <v>6</v>
      </c>
      <c r="Y2222" s="17" t="n">
        <v>2</v>
      </c>
      <c r="Z2222" s="17" t="n">
        <v>378</v>
      </c>
      <c r="AA2222" s="17" t="n">
        <v>5</v>
      </c>
      <c r="AB2222" s="17" t="n">
        <v>1</v>
      </c>
      <c r="AC2222" s="17" t="s">
        <v>5301</v>
      </c>
      <c r="AD2222" s="129" t="n">
        <v>80</v>
      </c>
      <c r="AE2222" s="129" t="n">
        <v>0.179684266448021</v>
      </c>
      <c r="AF2222" s="129" t="n">
        <v>381</v>
      </c>
      <c r="AG2222" s="17" t="s">
        <v>1305</v>
      </c>
    </row>
    <row r="2223" customFormat="false" ht="14" hidden="false" customHeight="false" outlineLevel="0" collapsed="false">
      <c r="V2223" s="5" t="n">
        <v>2221</v>
      </c>
      <c r="W2223" s="27" t="n">
        <v>379</v>
      </c>
      <c r="X2223" s="27" t="n">
        <v>7</v>
      </c>
      <c r="Y2223" s="27" t="n">
        <v>3</v>
      </c>
      <c r="Z2223" s="27" t="n">
        <v>378</v>
      </c>
      <c r="AA2223" s="27" t="n">
        <v>6</v>
      </c>
      <c r="AB2223" s="27" t="n">
        <v>2</v>
      </c>
      <c r="AC2223" s="27" t="s">
        <v>5302</v>
      </c>
      <c r="AD2223" s="130" t="n">
        <v>0</v>
      </c>
      <c r="AE2223" s="130" t="n">
        <v>1</v>
      </c>
      <c r="AF2223" s="130" t="n">
        <v>379</v>
      </c>
      <c r="AG2223" s="27" t="s">
        <v>1299</v>
      </c>
    </row>
    <row r="2224" customFormat="false" ht="14" hidden="false" customHeight="false" outlineLevel="0" collapsed="false">
      <c r="V2224" s="126" t="n">
        <v>2222</v>
      </c>
      <c r="W2224" s="127" t="n">
        <v>380</v>
      </c>
      <c r="X2224" s="127" t="n">
        <v>4</v>
      </c>
      <c r="Y2224" s="127" t="n">
        <v>1</v>
      </c>
      <c r="Z2224" s="127" t="n">
        <v>379</v>
      </c>
      <c r="AA2224" s="127" t="n">
        <v>3</v>
      </c>
      <c r="AB2224" s="127" t="n">
        <v>0</v>
      </c>
      <c r="AC2224" s="127" t="s">
        <v>5303</v>
      </c>
      <c r="AD2224" s="128" t="n">
        <v>-40</v>
      </c>
      <c r="AE2224" s="128" t="n">
        <v>0.170000001788139</v>
      </c>
      <c r="AF2224" s="128" t="n">
        <v>389</v>
      </c>
      <c r="AG2224" s="127" t="s">
        <v>1329</v>
      </c>
    </row>
    <row r="2225" customFormat="false" ht="13" hidden="false" customHeight="false" outlineLevel="0" collapsed="false">
      <c r="V2225" s="5" t="n">
        <v>2223</v>
      </c>
      <c r="W2225" s="17" t="n">
        <v>380</v>
      </c>
      <c r="X2225" s="17" t="n">
        <v>4</v>
      </c>
      <c r="Y2225" s="17" t="n">
        <v>2</v>
      </c>
      <c r="Z2225" s="17" t="n">
        <v>379</v>
      </c>
      <c r="AA2225" s="17" t="n">
        <v>3</v>
      </c>
      <c r="AB2225" s="17" t="n">
        <v>1</v>
      </c>
      <c r="AC2225" s="17" t="s">
        <v>5304</v>
      </c>
      <c r="AD2225" s="129" t="n">
        <v>8</v>
      </c>
      <c r="AE2225" s="129" t="n">
        <v>0.8299999833107</v>
      </c>
      <c r="AF2225" s="129" t="n">
        <v>398</v>
      </c>
      <c r="AG2225" s="17" t="s">
        <v>1356</v>
      </c>
    </row>
    <row r="2226" customFormat="false" ht="13" hidden="false" customHeight="false" outlineLevel="0" collapsed="false">
      <c r="V2226" s="5" t="n">
        <v>2224</v>
      </c>
      <c r="W2226" s="17" t="n">
        <v>380</v>
      </c>
      <c r="X2226" s="17" t="n">
        <v>5</v>
      </c>
      <c r="Y2226" s="17" t="n">
        <v>1</v>
      </c>
      <c r="Z2226" s="17" t="n">
        <v>379</v>
      </c>
      <c r="AA2226" s="17" t="n">
        <v>4</v>
      </c>
      <c r="AB2226" s="17" t="n">
        <v>0</v>
      </c>
      <c r="AC2226" s="17" t="s">
        <v>5305</v>
      </c>
      <c r="AD2226" s="129" t="n">
        <v>-20</v>
      </c>
      <c r="AE2226" s="129" t="n">
        <v>0.859227478504181</v>
      </c>
      <c r="AF2226" s="129" t="n">
        <v>383</v>
      </c>
      <c r="AG2226" s="17" t="s">
        <v>1311</v>
      </c>
    </row>
    <row r="2227" customFormat="false" ht="13" hidden="false" customHeight="false" outlineLevel="0" collapsed="false">
      <c r="V2227" s="5" t="n">
        <v>2225</v>
      </c>
      <c r="W2227" s="17" t="n">
        <v>380</v>
      </c>
      <c r="X2227" s="17" t="n">
        <v>5</v>
      </c>
      <c r="Y2227" s="17" t="n">
        <v>2</v>
      </c>
      <c r="Z2227" s="17" t="n">
        <v>379</v>
      </c>
      <c r="AA2227" s="17" t="n">
        <v>4</v>
      </c>
      <c r="AB2227" s="17" t="n">
        <v>1</v>
      </c>
      <c r="AC2227" s="17" t="s">
        <v>5306</v>
      </c>
      <c r="AD2227" s="129" t="n">
        <v>40</v>
      </c>
      <c r="AE2227" s="129" t="n">
        <v>0.140772551298141</v>
      </c>
      <c r="AF2227" s="129" t="n">
        <v>386</v>
      </c>
      <c r="AG2227" s="17" t="s">
        <v>1320</v>
      </c>
    </row>
    <row r="2228" customFormat="false" ht="14" hidden="false" customHeight="false" outlineLevel="0" collapsed="false">
      <c r="V2228" s="5" t="n">
        <v>2226</v>
      </c>
      <c r="W2228" s="27" t="n">
        <v>380</v>
      </c>
      <c r="X2228" s="27" t="n">
        <v>7</v>
      </c>
      <c r="Y2228" s="27" t="n">
        <v>3</v>
      </c>
      <c r="Z2228" s="27" t="n">
        <v>379</v>
      </c>
      <c r="AA2228" s="27" t="n">
        <v>6</v>
      </c>
      <c r="AB2228" s="27" t="n">
        <v>2</v>
      </c>
      <c r="AC2228" s="27" t="s">
        <v>5307</v>
      </c>
      <c r="AD2228" s="130" t="n">
        <v>0</v>
      </c>
      <c r="AE2228" s="130" t="n">
        <v>1</v>
      </c>
      <c r="AF2228" s="130" t="n">
        <v>380</v>
      </c>
      <c r="AG2228" s="27" t="s">
        <v>1302</v>
      </c>
    </row>
    <row r="2229" customFormat="false" ht="14" hidden="false" customHeight="false" outlineLevel="0" collapsed="false">
      <c r="V2229" s="126" t="n">
        <v>2227</v>
      </c>
      <c r="W2229" s="127" t="n">
        <v>381</v>
      </c>
      <c r="X2229" s="127" t="n">
        <v>4</v>
      </c>
      <c r="Y2229" s="127" t="n">
        <v>1</v>
      </c>
      <c r="Z2229" s="127" t="n">
        <v>380</v>
      </c>
      <c r="AA2229" s="127" t="n">
        <v>3</v>
      </c>
      <c r="AB2229" s="127" t="n">
        <v>0</v>
      </c>
      <c r="AC2229" s="127" t="s">
        <v>5308</v>
      </c>
      <c r="AD2229" s="128" t="n">
        <v>-40</v>
      </c>
      <c r="AE2229" s="128" t="n">
        <v>0.170000001788139</v>
      </c>
      <c r="AF2229" s="128" t="n">
        <v>390</v>
      </c>
      <c r="AG2229" s="127" t="s">
        <v>1332</v>
      </c>
    </row>
    <row r="2230" customFormat="false" ht="13" hidden="false" customHeight="false" outlineLevel="0" collapsed="false">
      <c r="V2230" s="5" t="n">
        <v>2228</v>
      </c>
      <c r="W2230" s="17" t="n">
        <v>381</v>
      </c>
      <c r="X2230" s="17" t="n">
        <v>4</v>
      </c>
      <c r="Y2230" s="17" t="n">
        <v>2</v>
      </c>
      <c r="Z2230" s="17" t="n">
        <v>380</v>
      </c>
      <c r="AA2230" s="17" t="n">
        <v>3</v>
      </c>
      <c r="AB2230" s="17" t="n">
        <v>1</v>
      </c>
      <c r="AC2230" s="17" t="s">
        <v>5309</v>
      </c>
      <c r="AD2230" s="129" t="n">
        <v>8</v>
      </c>
      <c r="AE2230" s="129" t="n">
        <v>0.8299999833107</v>
      </c>
      <c r="AF2230" s="129" t="n">
        <v>399</v>
      </c>
      <c r="AG2230" s="17" t="s">
        <v>1359</v>
      </c>
    </row>
    <row r="2231" customFormat="false" ht="13" hidden="false" customHeight="false" outlineLevel="0" collapsed="false">
      <c r="V2231" s="5" t="n">
        <v>2229</v>
      </c>
      <c r="W2231" s="17" t="n">
        <v>381</v>
      </c>
      <c r="X2231" s="17" t="n">
        <v>5</v>
      </c>
      <c r="Y2231" s="17" t="n">
        <v>1</v>
      </c>
      <c r="Z2231" s="17" t="n">
        <v>380</v>
      </c>
      <c r="AA2231" s="17" t="n">
        <v>4</v>
      </c>
      <c r="AB2231" s="17" t="n">
        <v>0</v>
      </c>
      <c r="AC2231" s="17" t="s">
        <v>5310</v>
      </c>
      <c r="AD2231" s="129" t="n">
        <v>-20</v>
      </c>
      <c r="AE2231" s="129" t="n">
        <v>0.820495963096619</v>
      </c>
      <c r="AF2231" s="129" t="n">
        <v>384</v>
      </c>
      <c r="AG2231" s="17" t="s">
        <v>1314</v>
      </c>
    </row>
    <row r="2232" customFormat="false" ht="13" hidden="false" customHeight="false" outlineLevel="0" collapsed="false">
      <c r="V2232" s="5" t="n">
        <v>2230</v>
      </c>
      <c r="W2232" s="17" t="n">
        <v>381</v>
      </c>
      <c r="X2232" s="17" t="n">
        <v>5</v>
      </c>
      <c r="Y2232" s="17" t="n">
        <v>2</v>
      </c>
      <c r="Z2232" s="17" t="n">
        <v>380</v>
      </c>
      <c r="AA2232" s="17" t="n">
        <v>4</v>
      </c>
      <c r="AB2232" s="17" t="n">
        <v>1</v>
      </c>
      <c r="AC2232" s="17" t="s">
        <v>5311</v>
      </c>
      <c r="AD2232" s="129" t="n">
        <v>40</v>
      </c>
      <c r="AE2232" s="129" t="n">
        <v>0.179504036903381</v>
      </c>
      <c r="AF2232" s="129" t="n">
        <v>387</v>
      </c>
      <c r="AG2232" s="17" t="s">
        <v>1323</v>
      </c>
    </row>
    <row r="2233" customFormat="false" ht="14" hidden="false" customHeight="false" outlineLevel="0" collapsed="false">
      <c r="V2233" s="5" t="n">
        <v>2231</v>
      </c>
      <c r="W2233" s="27" t="n">
        <v>381</v>
      </c>
      <c r="X2233" s="27" t="n">
        <v>7</v>
      </c>
      <c r="Y2233" s="27" t="n">
        <v>3</v>
      </c>
      <c r="Z2233" s="27" t="n">
        <v>380</v>
      </c>
      <c r="AA2233" s="27" t="n">
        <v>6</v>
      </c>
      <c r="AB2233" s="27" t="n">
        <v>2</v>
      </c>
      <c r="AC2233" s="27" t="s">
        <v>5312</v>
      </c>
      <c r="AD2233" s="130" t="n">
        <v>0</v>
      </c>
      <c r="AE2233" s="130" t="n">
        <v>1</v>
      </c>
      <c r="AF2233" s="130" t="n">
        <v>381</v>
      </c>
      <c r="AG2233" s="27" t="s">
        <v>1305</v>
      </c>
    </row>
    <row r="2234" customFormat="false" ht="14" hidden="false" customHeight="false" outlineLevel="0" collapsed="false">
      <c r="V2234" s="126" t="n">
        <v>2232</v>
      </c>
      <c r="W2234" s="127" t="n">
        <v>382</v>
      </c>
      <c r="X2234" s="127" t="n">
        <v>4</v>
      </c>
      <c r="Y2234" s="127" t="n">
        <v>1</v>
      </c>
      <c r="Z2234" s="127" t="n">
        <v>381</v>
      </c>
      <c r="AA2234" s="127" t="n">
        <v>3</v>
      </c>
      <c r="AB2234" s="127" t="n">
        <v>0</v>
      </c>
      <c r="AC2234" s="127" t="s">
        <v>5313</v>
      </c>
      <c r="AD2234" s="128" t="n">
        <v>-40</v>
      </c>
      <c r="AE2234" s="128" t="n">
        <v>0.170000001788139</v>
      </c>
      <c r="AF2234" s="128" t="n">
        <v>391</v>
      </c>
      <c r="AG2234" s="127" t="s">
        <v>1335</v>
      </c>
    </row>
    <row r="2235" customFormat="false" ht="13" hidden="false" customHeight="false" outlineLevel="0" collapsed="false">
      <c r="V2235" s="5" t="n">
        <v>2233</v>
      </c>
      <c r="W2235" s="17" t="n">
        <v>382</v>
      </c>
      <c r="X2235" s="17" t="n">
        <v>4</v>
      </c>
      <c r="Y2235" s="17" t="n">
        <v>2</v>
      </c>
      <c r="Z2235" s="17" t="n">
        <v>381</v>
      </c>
      <c r="AA2235" s="17" t="n">
        <v>3</v>
      </c>
      <c r="AB2235" s="17" t="n">
        <v>1</v>
      </c>
      <c r="AC2235" s="17" t="s">
        <v>5314</v>
      </c>
      <c r="AD2235" s="129" t="n">
        <v>8</v>
      </c>
      <c r="AE2235" s="129" t="n">
        <v>0.8299999833107</v>
      </c>
      <c r="AF2235" s="129" t="n">
        <v>400</v>
      </c>
      <c r="AG2235" s="17" t="s">
        <v>1362</v>
      </c>
    </row>
    <row r="2236" customFormat="false" ht="13" hidden="false" customHeight="false" outlineLevel="0" collapsed="false">
      <c r="V2236" s="5" t="n">
        <v>2234</v>
      </c>
      <c r="W2236" s="17" t="n">
        <v>382</v>
      </c>
      <c r="X2236" s="17" t="n">
        <v>6</v>
      </c>
      <c r="Y2236" s="17" t="n">
        <v>1</v>
      </c>
      <c r="Z2236" s="17" t="n">
        <v>381</v>
      </c>
      <c r="AA2236" s="17" t="n">
        <v>5</v>
      </c>
      <c r="AB2236" s="17" t="n">
        <v>0</v>
      </c>
      <c r="AC2236" s="17" t="s">
        <v>5315</v>
      </c>
      <c r="AD2236" s="129" t="n">
        <v>-20</v>
      </c>
      <c r="AE2236" s="129" t="n">
        <v>0.827014267444611</v>
      </c>
      <c r="AF2236" s="129" t="n">
        <v>383</v>
      </c>
      <c r="AG2236" s="17" t="s">
        <v>1311</v>
      </c>
    </row>
    <row r="2237" customFormat="false" ht="13" hidden="false" customHeight="false" outlineLevel="0" collapsed="false">
      <c r="V2237" s="5" t="n">
        <v>2235</v>
      </c>
      <c r="W2237" s="17" t="n">
        <v>382</v>
      </c>
      <c r="X2237" s="17" t="n">
        <v>6</v>
      </c>
      <c r="Y2237" s="17" t="n">
        <v>2</v>
      </c>
      <c r="Z2237" s="17" t="n">
        <v>381</v>
      </c>
      <c r="AA2237" s="17" t="n">
        <v>5</v>
      </c>
      <c r="AB2237" s="17" t="n">
        <v>1</v>
      </c>
      <c r="AC2237" s="17" t="s">
        <v>5316</v>
      </c>
      <c r="AD2237" s="129" t="n">
        <v>80</v>
      </c>
      <c r="AE2237" s="129" t="n">
        <v>0.172985732555389</v>
      </c>
      <c r="AF2237" s="129" t="n">
        <v>384</v>
      </c>
      <c r="AG2237" s="17" t="s">
        <v>1314</v>
      </c>
    </row>
    <row r="2238" customFormat="false" ht="14" hidden="false" customHeight="false" outlineLevel="0" collapsed="false">
      <c r="V2238" s="5" t="n">
        <v>2236</v>
      </c>
      <c r="W2238" s="27" t="n">
        <v>382</v>
      </c>
      <c r="X2238" s="27" t="n">
        <v>7</v>
      </c>
      <c r="Y2238" s="27" t="n">
        <v>3</v>
      </c>
      <c r="Z2238" s="27" t="n">
        <v>381</v>
      </c>
      <c r="AA2238" s="27" t="n">
        <v>6</v>
      </c>
      <c r="AB2238" s="27" t="n">
        <v>2</v>
      </c>
      <c r="AC2238" s="27" t="s">
        <v>5317</v>
      </c>
      <c r="AD2238" s="130" t="n">
        <v>0</v>
      </c>
      <c r="AE2238" s="130" t="n">
        <v>1</v>
      </c>
      <c r="AF2238" s="130" t="n">
        <v>382</v>
      </c>
      <c r="AG2238" s="27" t="s">
        <v>1308</v>
      </c>
    </row>
    <row r="2239" customFormat="false" ht="14" hidden="false" customHeight="false" outlineLevel="0" collapsed="false">
      <c r="V2239" s="126" t="n">
        <v>2237</v>
      </c>
      <c r="W2239" s="127" t="n">
        <v>383</v>
      </c>
      <c r="X2239" s="127" t="n">
        <v>4</v>
      </c>
      <c r="Y2239" s="127" t="n">
        <v>1</v>
      </c>
      <c r="Z2239" s="127" t="n">
        <v>382</v>
      </c>
      <c r="AA2239" s="127" t="n">
        <v>3</v>
      </c>
      <c r="AB2239" s="127" t="n">
        <v>0</v>
      </c>
      <c r="AC2239" s="127" t="s">
        <v>5318</v>
      </c>
      <c r="AD2239" s="128" t="n">
        <v>-40</v>
      </c>
      <c r="AE2239" s="128" t="n">
        <v>0.170000001788139</v>
      </c>
      <c r="AF2239" s="128" t="n">
        <v>392</v>
      </c>
      <c r="AG2239" s="127" t="s">
        <v>1338</v>
      </c>
    </row>
    <row r="2240" customFormat="false" ht="13" hidden="false" customHeight="false" outlineLevel="0" collapsed="false">
      <c r="V2240" s="5" t="n">
        <v>2238</v>
      </c>
      <c r="W2240" s="17" t="n">
        <v>383</v>
      </c>
      <c r="X2240" s="17" t="n">
        <v>4</v>
      </c>
      <c r="Y2240" s="17" t="n">
        <v>2</v>
      </c>
      <c r="Z2240" s="17" t="n">
        <v>382</v>
      </c>
      <c r="AA2240" s="17" t="n">
        <v>3</v>
      </c>
      <c r="AB2240" s="17" t="n">
        <v>1</v>
      </c>
      <c r="AC2240" s="17" t="s">
        <v>5319</v>
      </c>
      <c r="AD2240" s="129" t="n">
        <v>8</v>
      </c>
      <c r="AE2240" s="129" t="n">
        <v>0.8299999833107</v>
      </c>
      <c r="AF2240" s="129" t="n">
        <v>401</v>
      </c>
      <c r="AG2240" s="17" t="s">
        <v>1365</v>
      </c>
    </row>
    <row r="2241" customFormat="false" ht="14" hidden="false" customHeight="false" outlineLevel="0" collapsed="false">
      <c r="V2241" s="5" t="n">
        <v>2239</v>
      </c>
      <c r="W2241" s="27" t="n">
        <v>383</v>
      </c>
      <c r="X2241" s="27" t="n">
        <v>7</v>
      </c>
      <c r="Y2241" s="27" t="n">
        <v>3</v>
      </c>
      <c r="Z2241" s="27" t="n">
        <v>382</v>
      </c>
      <c r="AA2241" s="27" t="n">
        <v>6</v>
      </c>
      <c r="AB2241" s="27" t="n">
        <v>2</v>
      </c>
      <c r="AC2241" s="27" t="s">
        <v>5320</v>
      </c>
      <c r="AD2241" s="130" t="n">
        <v>0</v>
      </c>
      <c r="AE2241" s="130" t="n">
        <v>1</v>
      </c>
      <c r="AF2241" s="130" t="n">
        <v>383</v>
      </c>
      <c r="AG2241" s="27" t="s">
        <v>1311</v>
      </c>
    </row>
    <row r="2242" customFormat="false" ht="14" hidden="false" customHeight="false" outlineLevel="0" collapsed="false">
      <c r="V2242" s="126" t="n">
        <v>2240</v>
      </c>
      <c r="W2242" s="127" t="n">
        <v>384</v>
      </c>
      <c r="X2242" s="127" t="n">
        <v>4</v>
      </c>
      <c r="Y2242" s="127" t="n">
        <v>1</v>
      </c>
      <c r="Z2242" s="127" t="n">
        <v>383</v>
      </c>
      <c r="AA2242" s="127" t="n">
        <v>3</v>
      </c>
      <c r="AB2242" s="127" t="n">
        <v>0</v>
      </c>
      <c r="AC2242" s="127" t="s">
        <v>5321</v>
      </c>
      <c r="AD2242" s="128" t="n">
        <v>-40</v>
      </c>
      <c r="AE2242" s="128" t="n">
        <v>0.170000001788139</v>
      </c>
      <c r="AF2242" s="128" t="n">
        <v>393</v>
      </c>
      <c r="AG2242" s="127" t="s">
        <v>1341</v>
      </c>
    </row>
    <row r="2243" customFormat="false" ht="13" hidden="false" customHeight="false" outlineLevel="0" collapsed="false">
      <c r="V2243" s="5" t="n">
        <v>2241</v>
      </c>
      <c r="W2243" s="17" t="n">
        <v>384</v>
      </c>
      <c r="X2243" s="17" t="n">
        <v>4</v>
      </c>
      <c r="Y2243" s="17" t="n">
        <v>2</v>
      </c>
      <c r="Z2243" s="17" t="n">
        <v>383</v>
      </c>
      <c r="AA2243" s="17" t="n">
        <v>3</v>
      </c>
      <c r="AB2243" s="17" t="n">
        <v>1</v>
      </c>
      <c r="AC2243" s="17" t="s">
        <v>5322</v>
      </c>
      <c r="AD2243" s="129" t="n">
        <v>8</v>
      </c>
      <c r="AE2243" s="129" t="n">
        <v>0.8299999833107</v>
      </c>
      <c r="AF2243" s="129" t="n">
        <v>402</v>
      </c>
      <c r="AG2243" s="17" t="s">
        <v>1368</v>
      </c>
    </row>
    <row r="2244" customFormat="false" ht="14" hidden="false" customHeight="false" outlineLevel="0" collapsed="false">
      <c r="V2244" s="5" t="n">
        <v>2242</v>
      </c>
      <c r="W2244" s="27" t="n">
        <v>384</v>
      </c>
      <c r="X2244" s="27" t="n">
        <v>7</v>
      </c>
      <c r="Y2244" s="27" t="n">
        <v>3</v>
      </c>
      <c r="Z2244" s="27" t="n">
        <v>383</v>
      </c>
      <c r="AA2244" s="27" t="n">
        <v>6</v>
      </c>
      <c r="AB2244" s="27" t="n">
        <v>2</v>
      </c>
      <c r="AC2244" s="27" t="s">
        <v>5323</v>
      </c>
      <c r="AD2244" s="130" t="n">
        <v>0</v>
      </c>
      <c r="AE2244" s="130" t="n">
        <v>1</v>
      </c>
      <c r="AF2244" s="130" t="n">
        <v>384</v>
      </c>
      <c r="AG2244" s="27" t="s">
        <v>1314</v>
      </c>
    </row>
    <row r="2245" customFormat="false" ht="14" hidden="false" customHeight="false" outlineLevel="0" collapsed="false">
      <c r="V2245" s="126" t="n">
        <v>2243</v>
      </c>
      <c r="W2245" s="127" t="n">
        <v>385</v>
      </c>
      <c r="X2245" s="127" t="n">
        <v>4</v>
      </c>
      <c r="Y2245" s="127" t="n">
        <v>1</v>
      </c>
      <c r="Z2245" s="127" t="n">
        <v>384</v>
      </c>
      <c r="AA2245" s="127" t="n">
        <v>3</v>
      </c>
      <c r="AB2245" s="127" t="n">
        <v>0</v>
      </c>
      <c r="AC2245" s="127" t="s">
        <v>5324</v>
      </c>
      <c r="AD2245" s="128" t="n">
        <v>-40</v>
      </c>
      <c r="AE2245" s="128" t="n">
        <v>0.170000001788139</v>
      </c>
      <c r="AF2245" s="128" t="n">
        <v>394</v>
      </c>
      <c r="AG2245" s="127" t="s">
        <v>1344</v>
      </c>
    </row>
    <row r="2246" customFormat="false" ht="13" hidden="false" customHeight="false" outlineLevel="0" collapsed="false">
      <c r="V2246" s="5" t="n">
        <v>2244</v>
      </c>
      <c r="W2246" s="17" t="n">
        <v>385</v>
      </c>
      <c r="X2246" s="17" t="n">
        <v>4</v>
      </c>
      <c r="Y2246" s="17" t="n">
        <v>2</v>
      </c>
      <c r="Z2246" s="17" t="n">
        <v>384</v>
      </c>
      <c r="AA2246" s="17" t="n">
        <v>3</v>
      </c>
      <c r="AB2246" s="17" t="n">
        <v>1</v>
      </c>
      <c r="AC2246" s="17" t="s">
        <v>5325</v>
      </c>
      <c r="AD2246" s="129" t="n">
        <v>8</v>
      </c>
      <c r="AE2246" s="129" t="n">
        <v>0.8299999833107</v>
      </c>
      <c r="AF2246" s="129" t="n">
        <v>403</v>
      </c>
      <c r="AG2246" s="17" t="s">
        <v>1371</v>
      </c>
    </row>
    <row r="2247" customFormat="false" ht="13" hidden="false" customHeight="false" outlineLevel="0" collapsed="false">
      <c r="V2247" s="5" t="n">
        <v>2245</v>
      </c>
      <c r="W2247" s="17" t="n">
        <v>385</v>
      </c>
      <c r="X2247" s="17" t="n">
        <v>6</v>
      </c>
      <c r="Y2247" s="17" t="n">
        <v>1</v>
      </c>
      <c r="Z2247" s="17" t="n">
        <v>384</v>
      </c>
      <c r="AA2247" s="17" t="n">
        <v>5</v>
      </c>
      <c r="AB2247" s="17" t="n">
        <v>0</v>
      </c>
      <c r="AC2247" s="17" t="s">
        <v>5326</v>
      </c>
      <c r="AD2247" s="129" t="n">
        <v>-20</v>
      </c>
      <c r="AE2247" s="129" t="n">
        <v>0.78167188167572</v>
      </c>
      <c r="AF2247" s="129" t="n">
        <v>386</v>
      </c>
      <c r="AG2247" s="17" t="s">
        <v>1320</v>
      </c>
    </row>
    <row r="2248" customFormat="false" ht="13" hidden="false" customHeight="false" outlineLevel="0" collapsed="false">
      <c r="V2248" s="5" t="n">
        <v>2246</v>
      </c>
      <c r="W2248" s="17" t="n">
        <v>385</v>
      </c>
      <c r="X2248" s="17" t="n">
        <v>6</v>
      </c>
      <c r="Y2248" s="17" t="n">
        <v>2</v>
      </c>
      <c r="Z2248" s="17" t="n">
        <v>384</v>
      </c>
      <c r="AA2248" s="17" t="n">
        <v>5</v>
      </c>
      <c r="AB2248" s="17" t="n">
        <v>1</v>
      </c>
      <c r="AC2248" s="17" t="s">
        <v>5327</v>
      </c>
      <c r="AD2248" s="129" t="n">
        <v>80</v>
      </c>
      <c r="AE2248" s="129" t="n">
        <v>0.218328148126602</v>
      </c>
      <c r="AF2248" s="129" t="n">
        <v>387</v>
      </c>
      <c r="AG2248" s="17" t="s">
        <v>1323</v>
      </c>
    </row>
    <row r="2249" customFormat="false" ht="14" hidden="false" customHeight="false" outlineLevel="0" collapsed="false">
      <c r="V2249" s="5" t="n">
        <v>2247</v>
      </c>
      <c r="W2249" s="27" t="n">
        <v>385</v>
      </c>
      <c r="X2249" s="27" t="n">
        <v>7</v>
      </c>
      <c r="Y2249" s="27" t="n">
        <v>3</v>
      </c>
      <c r="Z2249" s="27" t="n">
        <v>384</v>
      </c>
      <c r="AA2249" s="27" t="n">
        <v>6</v>
      </c>
      <c r="AB2249" s="27" t="n">
        <v>2</v>
      </c>
      <c r="AC2249" s="27" t="s">
        <v>5328</v>
      </c>
      <c r="AD2249" s="130" t="n">
        <v>0</v>
      </c>
      <c r="AE2249" s="130" t="n">
        <v>1</v>
      </c>
      <c r="AF2249" s="130" t="n">
        <v>385</v>
      </c>
      <c r="AG2249" s="27" t="s">
        <v>1317</v>
      </c>
    </row>
    <row r="2250" customFormat="false" ht="14" hidden="false" customHeight="false" outlineLevel="0" collapsed="false">
      <c r="V2250" s="126" t="n">
        <v>2248</v>
      </c>
      <c r="W2250" s="127" t="n">
        <v>386</v>
      </c>
      <c r="X2250" s="127" t="n">
        <v>4</v>
      </c>
      <c r="Y2250" s="127" t="n">
        <v>1</v>
      </c>
      <c r="Z2250" s="127" t="n">
        <v>385</v>
      </c>
      <c r="AA2250" s="127" t="n">
        <v>3</v>
      </c>
      <c r="AB2250" s="127" t="n">
        <v>0</v>
      </c>
      <c r="AC2250" s="127" t="s">
        <v>5329</v>
      </c>
      <c r="AD2250" s="128" t="n">
        <v>-40</v>
      </c>
      <c r="AE2250" s="128" t="n">
        <v>0.170000001788139</v>
      </c>
      <c r="AF2250" s="128" t="n">
        <v>395</v>
      </c>
      <c r="AG2250" s="127" t="s">
        <v>1347</v>
      </c>
    </row>
    <row r="2251" customFormat="false" ht="13" hidden="false" customHeight="false" outlineLevel="0" collapsed="false">
      <c r="V2251" s="5" t="n">
        <v>2249</v>
      </c>
      <c r="W2251" s="17" t="n">
        <v>386</v>
      </c>
      <c r="X2251" s="17" t="n">
        <v>4</v>
      </c>
      <c r="Y2251" s="17" t="n">
        <v>2</v>
      </c>
      <c r="Z2251" s="17" t="n">
        <v>385</v>
      </c>
      <c r="AA2251" s="17" t="n">
        <v>3</v>
      </c>
      <c r="AB2251" s="17" t="n">
        <v>1</v>
      </c>
      <c r="AC2251" s="17" t="s">
        <v>5330</v>
      </c>
      <c r="AD2251" s="129" t="n">
        <v>8</v>
      </c>
      <c r="AE2251" s="129" t="n">
        <v>0.8299999833107</v>
      </c>
      <c r="AF2251" s="129" t="n">
        <v>404</v>
      </c>
      <c r="AG2251" s="17" t="s">
        <v>1374</v>
      </c>
    </row>
    <row r="2252" customFormat="false" ht="14" hidden="false" customHeight="false" outlineLevel="0" collapsed="false">
      <c r="V2252" s="5" t="n">
        <v>2250</v>
      </c>
      <c r="W2252" s="27" t="n">
        <v>386</v>
      </c>
      <c r="X2252" s="27" t="n">
        <v>7</v>
      </c>
      <c r="Y2252" s="27" t="n">
        <v>3</v>
      </c>
      <c r="Z2252" s="27" t="n">
        <v>385</v>
      </c>
      <c r="AA2252" s="27" t="n">
        <v>6</v>
      </c>
      <c r="AB2252" s="27" t="n">
        <v>2</v>
      </c>
      <c r="AC2252" s="27" t="s">
        <v>5331</v>
      </c>
      <c r="AD2252" s="130" t="n">
        <v>0</v>
      </c>
      <c r="AE2252" s="130" t="n">
        <v>1</v>
      </c>
      <c r="AF2252" s="130" t="n">
        <v>386</v>
      </c>
      <c r="AG2252" s="27" t="s">
        <v>1320</v>
      </c>
    </row>
    <row r="2253" customFormat="false" ht="14" hidden="false" customHeight="false" outlineLevel="0" collapsed="false">
      <c r="V2253" s="126" t="n">
        <v>2251</v>
      </c>
      <c r="W2253" s="127" t="n">
        <v>387</v>
      </c>
      <c r="X2253" s="127" t="n">
        <v>4</v>
      </c>
      <c r="Y2253" s="127" t="n">
        <v>1</v>
      </c>
      <c r="Z2253" s="127" t="n">
        <v>386</v>
      </c>
      <c r="AA2253" s="127" t="n">
        <v>3</v>
      </c>
      <c r="AB2253" s="127" t="n">
        <v>0</v>
      </c>
      <c r="AC2253" s="127" t="s">
        <v>5332</v>
      </c>
      <c r="AD2253" s="128" t="n">
        <v>-40</v>
      </c>
      <c r="AE2253" s="128" t="n">
        <v>0.170000001788139</v>
      </c>
      <c r="AF2253" s="128" t="n">
        <v>396</v>
      </c>
      <c r="AG2253" s="127" t="s">
        <v>1350</v>
      </c>
    </row>
    <row r="2254" customFormat="false" ht="13" hidden="false" customHeight="false" outlineLevel="0" collapsed="false">
      <c r="V2254" s="5" t="n">
        <v>2252</v>
      </c>
      <c r="W2254" s="17" t="n">
        <v>387</v>
      </c>
      <c r="X2254" s="17" t="n">
        <v>4</v>
      </c>
      <c r="Y2254" s="17" t="n">
        <v>2</v>
      </c>
      <c r="Z2254" s="17" t="n">
        <v>386</v>
      </c>
      <c r="AA2254" s="17" t="n">
        <v>3</v>
      </c>
      <c r="AB2254" s="17" t="n">
        <v>1</v>
      </c>
      <c r="AC2254" s="17" t="s">
        <v>5333</v>
      </c>
      <c r="AD2254" s="129" t="n">
        <v>8</v>
      </c>
      <c r="AE2254" s="129" t="n">
        <v>0.8299999833107</v>
      </c>
      <c r="AF2254" s="129" t="n">
        <v>405</v>
      </c>
      <c r="AG2254" s="17" t="s">
        <v>1377</v>
      </c>
    </row>
    <row r="2255" customFormat="false" ht="14" hidden="false" customHeight="false" outlineLevel="0" collapsed="false">
      <c r="V2255" s="5" t="n">
        <v>2253</v>
      </c>
      <c r="W2255" s="27" t="n">
        <v>387</v>
      </c>
      <c r="X2255" s="27" t="n">
        <v>7</v>
      </c>
      <c r="Y2255" s="27" t="n">
        <v>3</v>
      </c>
      <c r="Z2255" s="27" t="n">
        <v>386</v>
      </c>
      <c r="AA2255" s="27" t="n">
        <v>6</v>
      </c>
      <c r="AB2255" s="27" t="n">
        <v>2</v>
      </c>
      <c r="AC2255" s="27" t="s">
        <v>5334</v>
      </c>
      <c r="AD2255" s="130" t="n">
        <v>0</v>
      </c>
      <c r="AE2255" s="130" t="n">
        <v>1</v>
      </c>
      <c r="AF2255" s="130" t="n">
        <v>387</v>
      </c>
      <c r="AG2255" s="27" t="s">
        <v>1323</v>
      </c>
    </row>
    <row r="2256" customFormat="false" ht="14" hidden="false" customHeight="false" outlineLevel="0" collapsed="false">
      <c r="V2256" s="126" t="n">
        <v>2254</v>
      </c>
      <c r="W2256" s="127" t="n">
        <v>388</v>
      </c>
      <c r="X2256" s="127" t="n">
        <v>5</v>
      </c>
      <c r="Y2256" s="127" t="n">
        <v>1</v>
      </c>
      <c r="Z2256" s="127" t="n">
        <v>387</v>
      </c>
      <c r="AA2256" s="127" t="n">
        <v>4</v>
      </c>
      <c r="AB2256" s="127" t="n">
        <v>0</v>
      </c>
      <c r="AC2256" s="127" t="s">
        <v>5335</v>
      </c>
      <c r="AD2256" s="128" t="n">
        <v>-20</v>
      </c>
      <c r="AE2256" s="128" t="n">
        <v>0.852268040180206</v>
      </c>
      <c r="AF2256" s="128" t="n">
        <v>391</v>
      </c>
      <c r="AG2256" s="127" t="s">
        <v>1335</v>
      </c>
    </row>
    <row r="2257" customFormat="false" ht="13" hidden="false" customHeight="false" outlineLevel="0" collapsed="false">
      <c r="V2257" s="5" t="n">
        <v>2255</v>
      </c>
      <c r="W2257" s="17" t="n">
        <v>388</v>
      </c>
      <c r="X2257" s="17" t="n">
        <v>5</v>
      </c>
      <c r="Y2257" s="17" t="n">
        <v>2</v>
      </c>
      <c r="Z2257" s="17" t="n">
        <v>387</v>
      </c>
      <c r="AA2257" s="17" t="n">
        <v>4</v>
      </c>
      <c r="AB2257" s="17" t="n">
        <v>1</v>
      </c>
      <c r="AC2257" s="17" t="s">
        <v>5336</v>
      </c>
      <c r="AD2257" s="129" t="n">
        <v>40</v>
      </c>
      <c r="AE2257" s="129" t="n">
        <v>0.147731989622116</v>
      </c>
      <c r="AF2257" s="129" t="n">
        <v>394</v>
      </c>
      <c r="AG2257" s="17" t="s">
        <v>1344</v>
      </c>
    </row>
    <row r="2258" customFormat="false" ht="13" hidden="false" customHeight="false" outlineLevel="0" collapsed="false">
      <c r="V2258" s="5" t="n">
        <v>2256</v>
      </c>
      <c r="W2258" s="17" t="n">
        <v>388</v>
      </c>
      <c r="X2258" s="17" t="n">
        <v>6</v>
      </c>
      <c r="Y2258" s="17" t="n">
        <v>1</v>
      </c>
      <c r="Z2258" s="17" t="n">
        <v>387</v>
      </c>
      <c r="AA2258" s="17" t="n">
        <v>5</v>
      </c>
      <c r="AB2258" s="17" t="n">
        <v>0</v>
      </c>
      <c r="AC2258" s="17" t="s">
        <v>5337</v>
      </c>
      <c r="AD2258" s="129" t="n">
        <v>-20</v>
      </c>
      <c r="AE2258" s="129" t="n">
        <v>0.820315718650818</v>
      </c>
      <c r="AF2258" s="129" t="n">
        <v>389</v>
      </c>
      <c r="AG2258" s="17" t="s">
        <v>1329</v>
      </c>
    </row>
    <row r="2259" customFormat="false" ht="13" hidden="false" customHeight="false" outlineLevel="0" collapsed="false">
      <c r="V2259" s="5" t="n">
        <v>2257</v>
      </c>
      <c r="W2259" s="17" t="n">
        <v>388</v>
      </c>
      <c r="X2259" s="17" t="n">
        <v>6</v>
      </c>
      <c r="Y2259" s="17" t="n">
        <v>2</v>
      </c>
      <c r="Z2259" s="17" t="n">
        <v>387</v>
      </c>
      <c r="AA2259" s="17" t="n">
        <v>5</v>
      </c>
      <c r="AB2259" s="17" t="n">
        <v>1</v>
      </c>
      <c r="AC2259" s="17" t="s">
        <v>5338</v>
      </c>
      <c r="AD2259" s="129" t="n">
        <v>80</v>
      </c>
      <c r="AE2259" s="129" t="n">
        <v>0.179684266448021</v>
      </c>
      <c r="AF2259" s="129" t="n">
        <v>390</v>
      </c>
      <c r="AG2259" s="17" t="s">
        <v>1332</v>
      </c>
    </row>
    <row r="2260" customFormat="false" ht="14" hidden="false" customHeight="false" outlineLevel="0" collapsed="false">
      <c r="V2260" s="5" t="n">
        <v>2258</v>
      </c>
      <c r="W2260" s="27" t="n">
        <v>388</v>
      </c>
      <c r="X2260" s="27" t="n">
        <v>7</v>
      </c>
      <c r="Y2260" s="27" t="n">
        <v>3</v>
      </c>
      <c r="Z2260" s="27" t="n">
        <v>387</v>
      </c>
      <c r="AA2260" s="27" t="n">
        <v>6</v>
      </c>
      <c r="AB2260" s="27" t="n">
        <v>2</v>
      </c>
      <c r="AC2260" s="27" t="s">
        <v>5339</v>
      </c>
      <c r="AD2260" s="130" t="n">
        <v>0</v>
      </c>
      <c r="AE2260" s="130" t="n">
        <v>1</v>
      </c>
      <c r="AF2260" s="130" t="n">
        <v>388</v>
      </c>
      <c r="AG2260" s="27" t="s">
        <v>1326</v>
      </c>
    </row>
    <row r="2261" customFormat="false" ht="14" hidden="false" customHeight="false" outlineLevel="0" collapsed="false">
      <c r="V2261" s="126" t="n">
        <v>2259</v>
      </c>
      <c r="W2261" s="127" t="n">
        <v>389</v>
      </c>
      <c r="X2261" s="127" t="n">
        <v>5</v>
      </c>
      <c r="Y2261" s="127" t="n">
        <v>1</v>
      </c>
      <c r="Z2261" s="127" t="n">
        <v>388</v>
      </c>
      <c r="AA2261" s="127" t="n">
        <v>4</v>
      </c>
      <c r="AB2261" s="127" t="n">
        <v>0</v>
      </c>
      <c r="AC2261" s="127" t="s">
        <v>5340</v>
      </c>
      <c r="AD2261" s="128" t="n">
        <v>-20</v>
      </c>
      <c r="AE2261" s="128" t="n">
        <v>0.859227478504181</v>
      </c>
      <c r="AF2261" s="128" t="n">
        <v>392</v>
      </c>
      <c r="AG2261" s="127" t="s">
        <v>1338</v>
      </c>
    </row>
    <row r="2262" customFormat="false" ht="13" hidden="false" customHeight="false" outlineLevel="0" collapsed="false">
      <c r="V2262" s="5" t="n">
        <v>2260</v>
      </c>
      <c r="W2262" s="17" t="n">
        <v>389</v>
      </c>
      <c r="X2262" s="17" t="n">
        <v>5</v>
      </c>
      <c r="Y2262" s="17" t="n">
        <v>2</v>
      </c>
      <c r="Z2262" s="17" t="n">
        <v>388</v>
      </c>
      <c r="AA2262" s="17" t="n">
        <v>4</v>
      </c>
      <c r="AB2262" s="17" t="n">
        <v>1</v>
      </c>
      <c r="AC2262" s="17" t="s">
        <v>5341</v>
      </c>
      <c r="AD2262" s="129" t="n">
        <v>40</v>
      </c>
      <c r="AE2262" s="129" t="n">
        <v>0.140772551298141</v>
      </c>
      <c r="AF2262" s="129" t="n">
        <v>395</v>
      </c>
      <c r="AG2262" s="17" t="s">
        <v>1347</v>
      </c>
    </row>
    <row r="2263" customFormat="false" ht="14" hidden="false" customHeight="false" outlineLevel="0" collapsed="false">
      <c r="V2263" s="5" t="n">
        <v>2261</v>
      </c>
      <c r="W2263" s="27" t="n">
        <v>389</v>
      </c>
      <c r="X2263" s="27" t="n">
        <v>7</v>
      </c>
      <c r="Y2263" s="27" t="n">
        <v>3</v>
      </c>
      <c r="Z2263" s="27" t="n">
        <v>388</v>
      </c>
      <c r="AA2263" s="27" t="n">
        <v>6</v>
      </c>
      <c r="AB2263" s="27" t="n">
        <v>2</v>
      </c>
      <c r="AC2263" s="27" t="s">
        <v>5342</v>
      </c>
      <c r="AD2263" s="130" t="n">
        <v>0</v>
      </c>
      <c r="AE2263" s="130" t="n">
        <v>1</v>
      </c>
      <c r="AF2263" s="130" t="n">
        <v>389</v>
      </c>
      <c r="AG2263" s="27" t="s">
        <v>1329</v>
      </c>
    </row>
    <row r="2264" customFormat="false" ht="14" hidden="false" customHeight="false" outlineLevel="0" collapsed="false">
      <c r="V2264" s="126" t="n">
        <v>2262</v>
      </c>
      <c r="W2264" s="127" t="n">
        <v>390</v>
      </c>
      <c r="X2264" s="127" t="n">
        <v>5</v>
      </c>
      <c r="Y2264" s="127" t="n">
        <v>1</v>
      </c>
      <c r="Z2264" s="127" t="n">
        <v>389</v>
      </c>
      <c r="AA2264" s="127" t="n">
        <v>4</v>
      </c>
      <c r="AB2264" s="127" t="n">
        <v>0</v>
      </c>
      <c r="AC2264" s="127" t="s">
        <v>5343</v>
      </c>
      <c r="AD2264" s="128" t="n">
        <v>-20</v>
      </c>
      <c r="AE2264" s="128" t="n">
        <v>0.820495963096619</v>
      </c>
      <c r="AF2264" s="128" t="n">
        <v>393</v>
      </c>
      <c r="AG2264" s="127" t="s">
        <v>1341</v>
      </c>
    </row>
    <row r="2265" customFormat="false" ht="13" hidden="false" customHeight="false" outlineLevel="0" collapsed="false">
      <c r="V2265" s="5" t="n">
        <v>2263</v>
      </c>
      <c r="W2265" s="17" t="n">
        <v>390</v>
      </c>
      <c r="X2265" s="17" t="n">
        <v>5</v>
      </c>
      <c r="Y2265" s="17" t="n">
        <v>2</v>
      </c>
      <c r="Z2265" s="17" t="n">
        <v>389</v>
      </c>
      <c r="AA2265" s="17" t="n">
        <v>4</v>
      </c>
      <c r="AB2265" s="17" t="n">
        <v>1</v>
      </c>
      <c r="AC2265" s="17" t="s">
        <v>5344</v>
      </c>
      <c r="AD2265" s="129" t="n">
        <v>40</v>
      </c>
      <c r="AE2265" s="129" t="n">
        <v>0.179504036903381</v>
      </c>
      <c r="AF2265" s="129" t="n">
        <v>396</v>
      </c>
      <c r="AG2265" s="17" t="s">
        <v>1350</v>
      </c>
    </row>
    <row r="2266" customFormat="false" ht="14" hidden="false" customHeight="false" outlineLevel="0" collapsed="false">
      <c r="V2266" s="5" t="n">
        <v>2264</v>
      </c>
      <c r="W2266" s="27" t="n">
        <v>390</v>
      </c>
      <c r="X2266" s="27" t="n">
        <v>7</v>
      </c>
      <c r="Y2266" s="27" t="n">
        <v>3</v>
      </c>
      <c r="Z2266" s="27" t="n">
        <v>389</v>
      </c>
      <c r="AA2266" s="27" t="n">
        <v>6</v>
      </c>
      <c r="AB2266" s="27" t="n">
        <v>2</v>
      </c>
      <c r="AC2266" s="27" t="s">
        <v>5345</v>
      </c>
      <c r="AD2266" s="130" t="n">
        <v>0</v>
      </c>
      <c r="AE2266" s="130" t="n">
        <v>1</v>
      </c>
      <c r="AF2266" s="130" t="n">
        <v>390</v>
      </c>
      <c r="AG2266" s="27" t="s">
        <v>1332</v>
      </c>
    </row>
    <row r="2267" customFormat="false" ht="14" hidden="false" customHeight="false" outlineLevel="0" collapsed="false">
      <c r="V2267" s="126" t="n">
        <v>2265</v>
      </c>
      <c r="W2267" s="127" t="n">
        <v>391</v>
      </c>
      <c r="X2267" s="127" t="n">
        <v>6</v>
      </c>
      <c r="Y2267" s="127" t="n">
        <v>1</v>
      </c>
      <c r="Z2267" s="127" t="n">
        <v>390</v>
      </c>
      <c r="AA2267" s="127" t="n">
        <v>5</v>
      </c>
      <c r="AB2267" s="127" t="n">
        <v>0</v>
      </c>
      <c r="AC2267" s="127" t="s">
        <v>5346</v>
      </c>
      <c r="AD2267" s="128" t="n">
        <v>-20</v>
      </c>
      <c r="AE2267" s="128" t="n">
        <v>0.827014267444611</v>
      </c>
      <c r="AF2267" s="128" t="n">
        <v>392</v>
      </c>
      <c r="AG2267" s="127" t="s">
        <v>1338</v>
      </c>
    </row>
    <row r="2268" customFormat="false" ht="13" hidden="false" customHeight="false" outlineLevel="0" collapsed="false">
      <c r="V2268" s="5" t="n">
        <v>2266</v>
      </c>
      <c r="W2268" s="17" t="n">
        <v>391</v>
      </c>
      <c r="X2268" s="17" t="n">
        <v>6</v>
      </c>
      <c r="Y2268" s="17" t="n">
        <v>2</v>
      </c>
      <c r="Z2268" s="17" t="n">
        <v>390</v>
      </c>
      <c r="AA2268" s="17" t="n">
        <v>5</v>
      </c>
      <c r="AB2268" s="17" t="n">
        <v>1</v>
      </c>
      <c r="AC2268" s="17" t="s">
        <v>5347</v>
      </c>
      <c r="AD2268" s="129" t="n">
        <v>80</v>
      </c>
      <c r="AE2268" s="129" t="n">
        <v>0.172985732555389</v>
      </c>
      <c r="AF2268" s="129" t="n">
        <v>393</v>
      </c>
      <c r="AG2268" s="17" t="s">
        <v>1341</v>
      </c>
    </row>
    <row r="2269" customFormat="false" ht="14" hidden="false" customHeight="false" outlineLevel="0" collapsed="false">
      <c r="V2269" s="5" t="n">
        <v>2267</v>
      </c>
      <c r="W2269" s="27" t="n">
        <v>391</v>
      </c>
      <c r="X2269" s="27" t="n">
        <v>7</v>
      </c>
      <c r="Y2269" s="27" t="n">
        <v>3</v>
      </c>
      <c r="Z2269" s="27" t="n">
        <v>390</v>
      </c>
      <c r="AA2269" s="27" t="n">
        <v>6</v>
      </c>
      <c r="AB2269" s="27" t="n">
        <v>2</v>
      </c>
      <c r="AC2269" s="27" t="s">
        <v>5348</v>
      </c>
      <c r="AD2269" s="130" t="n">
        <v>0</v>
      </c>
      <c r="AE2269" s="130" t="n">
        <v>1</v>
      </c>
      <c r="AF2269" s="130" t="n">
        <v>391</v>
      </c>
      <c r="AG2269" s="27" t="s">
        <v>1335</v>
      </c>
    </row>
    <row r="2270" customFormat="false" ht="15" hidden="false" customHeight="false" outlineLevel="0" collapsed="false">
      <c r="V2270" s="126" t="n">
        <v>2268</v>
      </c>
      <c r="W2270" s="132" t="n">
        <v>392</v>
      </c>
      <c r="X2270" s="132" t="n">
        <v>7</v>
      </c>
      <c r="Y2270" s="132" t="n">
        <v>3</v>
      </c>
      <c r="Z2270" s="132" t="n">
        <v>391</v>
      </c>
      <c r="AA2270" s="132" t="n">
        <v>6</v>
      </c>
      <c r="AB2270" s="132" t="n">
        <v>2</v>
      </c>
      <c r="AC2270" s="132" t="s">
        <v>5349</v>
      </c>
      <c r="AD2270" s="133" t="n">
        <v>0</v>
      </c>
      <c r="AE2270" s="133" t="n">
        <v>1</v>
      </c>
      <c r="AF2270" s="133" t="n">
        <v>392</v>
      </c>
      <c r="AG2270" s="132" t="s">
        <v>1338</v>
      </c>
    </row>
    <row r="2271" customFormat="false" ht="15" hidden="false" customHeight="false" outlineLevel="0" collapsed="false">
      <c r="V2271" s="126" t="n">
        <v>2269</v>
      </c>
      <c r="W2271" s="132" t="n">
        <v>393</v>
      </c>
      <c r="X2271" s="132" t="n">
        <v>7</v>
      </c>
      <c r="Y2271" s="132" t="n">
        <v>3</v>
      </c>
      <c r="Z2271" s="132" t="n">
        <v>392</v>
      </c>
      <c r="AA2271" s="132" t="n">
        <v>6</v>
      </c>
      <c r="AB2271" s="132" t="n">
        <v>2</v>
      </c>
      <c r="AC2271" s="132" t="s">
        <v>5350</v>
      </c>
      <c r="AD2271" s="133" t="n">
        <v>0</v>
      </c>
      <c r="AE2271" s="133" t="n">
        <v>1</v>
      </c>
      <c r="AF2271" s="133" t="n">
        <v>393</v>
      </c>
      <c r="AG2271" s="132" t="s">
        <v>1341</v>
      </c>
    </row>
    <row r="2272" customFormat="false" ht="14" hidden="false" customHeight="false" outlineLevel="0" collapsed="false">
      <c r="V2272" s="126" t="n">
        <v>2270</v>
      </c>
      <c r="W2272" s="127" t="n">
        <v>394</v>
      </c>
      <c r="X2272" s="127" t="n">
        <v>6</v>
      </c>
      <c r="Y2272" s="127" t="n">
        <v>1</v>
      </c>
      <c r="Z2272" s="127" t="n">
        <v>393</v>
      </c>
      <c r="AA2272" s="127" t="n">
        <v>5</v>
      </c>
      <c r="AB2272" s="127" t="n">
        <v>0</v>
      </c>
      <c r="AC2272" s="127" t="s">
        <v>5351</v>
      </c>
      <c r="AD2272" s="128" t="n">
        <v>-20</v>
      </c>
      <c r="AE2272" s="128" t="n">
        <v>0.78167188167572</v>
      </c>
      <c r="AF2272" s="128" t="n">
        <v>395</v>
      </c>
      <c r="AG2272" s="127" t="s">
        <v>1347</v>
      </c>
    </row>
    <row r="2273" customFormat="false" ht="13" hidden="false" customHeight="false" outlineLevel="0" collapsed="false">
      <c r="V2273" s="5" t="n">
        <v>2271</v>
      </c>
      <c r="W2273" s="17" t="n">
        <v>394</v>
      </c>
      <c r="X2273" s="17" t="n">
        <v>6</v>
      </c>
      <c r="Y2273" s="17" t="n">
        <v>2</v>
      </c>
      <c r="Z2273" s="17" t="n">
        <v>393</v>
      </c>
      <c r="AA2273" s="17" t="n">
        <v>5</v>
      </c>
      <c r="AB2273" s="17" t="n">
        <v>1</v>
      </c>
      <c r="AC2273" s="17" t="s">
        <v>5352</v>
      </c>
      <c r="AD2273" s="129" t="n">
        <v>80</v>
      </c>
      <c r="AE2273" s="129" t="n">
        <v>0.218328148126602</v>
      </c>
      <c r="AF2273" s="129" t="n">
        <v>396</v>
      </c>
      <c r="AG2273" s="17" t="s">
        <v>1350</v>
      </c>
    </row>
    <row r="2274" customFormat="false" ht="14" hidden="false" customHeight="false" outlineLevel="0" collapsed="false">
      <c r="V2274" s="5" t="n">
        <v>2272</v>
      </c>
      <c r="W2274" s="27" t="n">
        <v>394</v>
      </c>
      <c r="X2274" s="27" t="n">
        <v>7</v>
      </c>
      <c r="Y2274" s="27" t="n">
        <v>3</v>
      </c>
      <c r="Z2274" s="27" t="n">
        <v>393</v>
      </c>
      <c r="AA2274" s="27" t="n">
        <v>6</v>
      </c>
      <c r="AB2274" s="27" t="n">
        <v>2</v>
      </c>
      <c r="AC2274" s="27" t="s">
        <v>5353</v>
      </c>
      <c r="AD2274" s="130" t="n">
        <v>0</v>
      </c>
      <c r="AE2274" s="130" t="n">
        <v>1</v>
      </c>
      <c r="AF2274" s="130" t="n">
        <v>394</v>
      </c>
      <c r="AG2274" s="27" t="s">
        <v>1344</v>
      </c>
    </row>
    <row r="2275" customFormat="false" ht="15" hidden="false" customHeight="false" outlineLevel="0" collapsed="false">
      <c r="V2275" s="126" t="n">
        <v>2273</v>
      </c>
      <c r="W2275" s="132" t="n">
        <v>395</v>
      </c>
      <c r="X2275" s="132" t="n">
        <v>7</v>
      </c>
      <c r="Y2275" s="132" t="n">
        <v>3</v>
      </c>
      <c r="Z2275" s="132" t="n">
        <v>394</v>
      </c>
      <c r="AA2275" s="132" t="n">
        <v>6</v>
      </c>
      <c r="AB2275" s="132" t="n">
        <v>2</v>
      </c>
      <c r="AC2275" s="132" t="s">
        <v>5354</v>
      </c>
      <c r="AD2275" s="133" t="n">
        <v>0</v>
      </c>
      <c r="AE2275" s="133" t="n">
        <v>1</v>
      </c>
      <c r="AF2275" s="133" t="n">
        <v>395</v>
      </c>
      <c r="AG2275" s="132" t="s">
        <v>1347</v>
      </c>
    </row>
    <row r="2276" customFormat="false" ht="15" hidden="false" customHeight="false" outlineLevel="0" collapsed="false">
      <c r="V2276" s="126" t="n">
        <v>2274</v>
      </c>
      <c r="W2276" s="132" t="n">
        <v>396</v>
      </c>
      <c r="X2276" s="132" t="n">
        <v>7</v>
      </c>
      <c r="Y2276" s="132" t="n">
        <v>3</v>
      </c>
      <c r="Z2276" s="132" t="n">
        <v>395</v>
      </c>
      <c r="AA2276" s="132" t="n">
        <v>6</v>
      </c>
      <c r="AB2276" s="132" t="n">
        <v>2</v>
      </c>
      <c r="AC2276" s="132" t="s">
        <v>5355</v>
      </c>
      <c r="AD2276" s="133" t="n">
        <v>0</v>
      </c>
      <c r="AE2276" s="133" t="n">
        <v>1</v>
      </c>
      <c r="AF2276" s="133" t="n">
        <v>396</v>
      </c>
      <c r="AG2276" s="132" t="s">
        <v>1350</v>
      </c>
    </row>
    <row r="2277" customFormat="false" ht="14" hidden="false" customHeight="false" outlineLevel="0" collapsed="false">
      <c r="V2277" s="126" t="n">
        <v>2275</v>
      </c>
      <c r="W2277" s="127" t="n">
        <v>397</v>
      </c>
      <c r="X2277" s="127" t="n">
        <v>5</v>
      </c>
      <c r="Y2277" s="127" t="n">
        <v>1</v>
      </c>
      <c r="Z2277" s="127" t="n">
        <v>396</v>
      </c>
      <c r="AA2277" s="127" t="n">
        <v>4</v>
      </c>
      <c r="AB2277" s="127" t="n">
        <v>0</v>
      </c>
      <c r="AC2277" s="127" t="s">
        <v>5356</v>
      </c>
      <c r="AD2277" s="128" t="n">
        <v>-20</v>
      </c>
      <c r="AE2277" s="128" t="n">
        <v>0.852268040180206</v>
      </c>
      <c r="AF2277" s="128" t="n">
        <v>400</v>
      </c>
      <c r="AG2277" s="127" t="s">
        <v>1362</v>
      </c>
    </row>
    <row r="2278" customFormat="false" ht="13" hidden="false" customHeight="false" outlineLevel="0" collapsed="false">
      <c r="V2278" s="5" t="n">
        <v>2276</v>
      </c>
      <c r="W2278" s="17" t="n">
        <v>397</v>
      </c>
      <c r="X2278" s="17" t="n">
        <v>5</v>
      </c>
      <c r="Y2278" s="17" t="n">
        <v>2</v>
      </c>
      <c r="Z2278" s="17" t="n">
        <v>396</v>
      </c>
      <c r="AA2278" s="17" t="n">
        <v>4</v>
      </c>
      <c r="AB2278" s="17" t="n">
        <v>1</v>
      </c>
      <c r="AC2278" s="17" t="s">
        <v>5357</v>
      </c>
      <c r="AD2278" s="129" t="n">
        <v>40</v>
      </c>
      <c r="AE2278" s="129" t="n">
        <v>0.147731989622116</v>
      </c>
      <c r="AF2278" s="129" t="n">
        <v>403</v>
      </c>
      <c r="AG2278" s="17" t="s">
        <v>1371</v>
      </c>
    </row>
    <row r="2279" customFormat="false" ht="13" hidden="false" customHeight="false" outlineLevel="0" collapsed="false">
      <c r="V2279" s="5" t="n">
        <v>2277</v>
      </c>
      <c r="W2279" s="17" t="n">
        <v>397</v>
      </c>
      <c r="X2279" s="17" t="n">
        <v>6</v>
      </c>
      <c r="Y2279" s="17" t="n">
        <v>1</v>
      </c>
      <c r="Z2279" s="17" t="n">
        <v>396</v>
      </c>
      <c r="AA2279" s="17" t="n">
        <v>5</v>
      </c>
      <c r="AB2279" s="17" t="n">
        <v>0</v>
      </c>
      <c r="AC2279" s="17" t="s">
        <v>5358</v>
      </c>
      <c r="AD2279" s="129" t="n">
        <v>-20</v>
      </c>
      <c r="AE2279" s="129" t="n">
        <v>0.820315718650818</v>
      </c>
      <c r="AF2279" s="129" t="n">
        <v>398</v>
      </c>
      <c r="AG2279" s="17" t="s">
        <v>1356</v>
      </c>
    </row>
    <row r="2280" customFormat="false" ht="13" hidden="false" customHeight="false" outlineLevel="0" collapsed="false">
      <c r="V2280" s="5" t="n">
        <v>2278</v>
      </c>
      <c r="W2280" s="17" t="n">
        <v>397</v>
      </c>
      <c r="X2280" s="17" t="n">
        <v>6</v>
      </c>
      <c r="Y2280" s="17" t="n">
        <v>2</v>
      </c>
      <c r="Z2280" s="17" t="n">
        <v>396</v>
      </c>
      <c r="AA2280" s="17" t="n">
        <v>5</v>
      </c>
      <c r="AB2280" s="17" t="n">
        <v>1</v>
      </c>
      <c r="AC2280" s="17" t="s">
        <v>5359</v>
      </c>
      <c r="AD2280" s="129" t="n">
        <v>80</v>
      </c>
      <c r="AE2280" s="129" t="n">
        <v>0.179684266448021</v>
      </c>
      <c r="AF2280" s="129" t="n">
        <v>399</v>
      </c>
      <c r="AG2280" s="17" t="s">
        <v>1359</v>
      </c>
    </row>
    <row r="2281" customFormat="false" ht="14" hidden="false" customHeight="false" outlineLevel="0" collapsed="false">
      <c r="V2281" s="5" t="n">
        <v>2279</v>
      </c>
      <c r="W2281" s="27" t="n">
        <v>397</v>
      </c>
      <c r="X2281" s="27" t="n">
        <v>7</v>
      </c>
      <c r="Y2281" s="27" t="n">
        <v>3</v>
      </c>
      <c r="Z2281" s="27" t="n">
        <v>396</v>
      </c>
      <c r="AA2281" s="27" t="n">
        <v>6</v>
      </c>
      <c r="AB2281" s="27" t="n">
        <v>2</v>
      </c>
      <c r="AC2281" s="27" t="s">
        <v>5360</v>
      </c>
      <c r="AD2281" s="130" t="n">
        <v>0</v>
      </c>
      <c r="AE2281" s="130" t="n">
        <v>1</v>
      </c>
      <c r="AF2281" s="130" t="n">
        <v>397</v>
      </c>
      <c r="AG2281" s="27" t="s">
        <v>1353</v>
      </c>
    </row>
    <row r="2282" customFormat="false" ht="14" hidden="false" customHeight="false" outlineLevel="0" collapsed="false">
      <c r="V2282" s="126" t="n">
        <v>2280</v>
      </c>
      <c r="W2282" s="127" t="n">
        <v>398</v>
      </c>
      <c r="X2282" s="127" t="n">
        <v>5</v>
      </c>
      <c r="Y2282" s="127" t="n">
        <v>1</v>
      </c>
      <c r="Z2282" s="127" t="n">
        <v>397</v>
      </c>
      <c r="AA2282" s="127" t="n">
        <v>4</v>
      </c>
      <c r="AB2282" s="127" t="n">
        <v>0</v>
      </c>
      <c r="AC2282" s="127" t="s">
        <v>5361</v>
      </c>
      <c r="AD2282" s="128" t="n">
        <v>-20</v>
      </c>
      <c r="AE2282" s="128" t="n">
        <v>0.859227478504181</v>
      </c>
      <c r="AF2282" s="128" t="n">
        <v>401</v>
      </c>
      <c r="AG2282" s="127" t="s">
        <v>1365</v>
      </c>
    </row>
    <row r="2283" customFormat="false" ht="13" hidden="false" customHeight="false" outlineLevel="0" collapsed="false">
      <c r="V2283" s="5" t="n">
        <v>2281</v>
      </c>
      <c r="W2283" s="17" t="n">
        <v>398</v>
      </c>
      <c r="X2283" s="17" t="n">
        <v>5</v>
      </c>
      <c r="Y2283" s="17" t="n">
        <v>2</v>
      </c>
      <c r="Z2283" s="17" t="n">
        <v>397</v>
      </c>
      <c r="AA2283" s="17" t="n">
        <v>4</v>
      </c>
      <c r="AB2283" s="17" t="n">
        <v>1</v>
      </c>
      <c r="AC2283" s="17" t="s">
        <v>5362</v>
      </c>
      <c r="AD2283" s="129" t="n">
        <v>40</v>
      </c>
      <c r="AE2283" s="129" t="n">
        <v>0.140772551298141</v>
      </c>
      <c r="AF2283" s="129" t="n">
        <v>404</v>
      </c>
      <c r="AG2283" s="17" t="s">
        <v>1374</v>
      </c>
    </row>
    <row r="2284" customFormat="false" ht="14" hidden="false" customHeight="false" outlineLevel="0" collapsed="false">
      <c r="V2284" s="5" t="n">
        <v>2282</v>
      </c>
      <c r="W2284" s="27" t="n">
        <v>398</v>
      </c>
      <c r="X2284" s="27" t="n">
        <v>7</v>
      </c>
      <c r="Y2284" s="27" t="n">
        <v>3</v>
      </c>
      <c r="Z2284" s="27" t="n">
        <v>397</v>
      </c>
      <c r="AA2284" s="27" t="n">
        <v>6</v>
      </c>
      <c r="AB2284" s="27" t="n">
        <v>2</v>
      </c>
      <c r="AC2284" s="27" t="s">
        <v>5363</v>
      </c>
      <c r="AD2284" s="130" t="n">
        <v>0</v>
      </c>
      <c r="AE2284" s="130" t="n">
        <v>1</v>
      </c>
      <c r="AF2284" s="130" t="n">
        <v>398</v>
      </c>
      <c r="AG2284" s="27" t="s">
        <v>1356</v>
      </c>
    </row>
    <row r="2285" customFormat="false" ht="14" hidden="false" customHeight="false" outlineLevel="0" collapsed="false">
      <c r="V2285" s="126" t="n">
        <v>2283</v>
      </c>
      <c r="W2285" s="127" t="n">
        <v>399</v>
      </c>
      <c r="X2285" s="127" t="n">
        <v>5</v>
      </c>
      <c r="Y2285" s="127" t="n">
        <v>1</v>
      </c>
      <c r="Z2285" s="127" t="n">
        <v>398</v>
      </c>
      <c r="AA2285" s="127" t="n">
        <v>4</v>
      </c>
      <c r="AB2285" s="127" t="n">
        <v>0</v>
      </c>
      <c r="AC2285" s="127" t="s">
        <v>5364</v>
      </c>
      <c r="AD2285" s="128" t="n">
        <v>-20</v>
      </c>
      <c r="AE2285" s="128" t="n">
        <v>0.820495963096619</v>
      </c>
      <c r="AF2285" s="128" t="n">
        <v>402</v>
      </c>
      <c r="AG2285" s="127" t="s">
        <v>1368</v>
      </c>
    </row>
    <row r="2286" customFormat="false" ht="13" hidden="false" customHeight="false" outlineLevel="0" collapsed="false">
      <c r="V2286" s="5" t="n">
        <v>2284</v>
      </c>
      <c r="W2286" s="17" t="n">
        <v>399</v>
      </c>
      <c r="X2286" s="17" t="n">
        <v>5</v>
      </c>
      <c r="Y2286" s="17" t="n">
        <v>2</v>
      </c>
      <c r="Z2286" s="17" t="n">
        <v>398</v>
      </c>
      <c r="AA2286" s="17" t="n">
        <v>4</v>
      </c>
      <c r="AB2286" s="17" t="n">
        <v>1</v>
      </c>
      <c r="AC2286" s="17" t="s">
        <v>5365</v>
      </c>
      <c r="AD2286" s="129" t="n">
        <v>40</v>
      </c>
      <c r="AE2286" s="129" t="n">
        <v>0.179504036903381</v>
      </c>
      <c r="AF2286" s="129" t="n">
        <v>405</v>
      </c>
      <c r="AG2286" s="17" t="s">
        <v>1377</v>
      </c>
    </row>
    <row r="2287" customFormat="false" ht="14" hidden="false" customHeight="false" outlineLevel="0" collapsed="false">
      <c r="V2287" s="5" t="n">
        <v>2285</v>
      </c>
      <c r="W2287" s="27" t="n">
        <v>399</v>
      </c>
      <c r="X2287" s="27" t="n">
        <v>7</v>
      </c>
      <c r="Y2287" s="27" t="n">
        <v>3</v>
      </c>
      <c r="Z2287" s="27" t="n">
        <v>398</v>
      </c>
      <c r="AA2287" s="27" t="n">
        <v>6</v>
      </c>
      <c r="AB2287" s="27" t="n">
        <v>2</v>
      </c>
      <c r="AC2287" s="27" t="s">
        <v>5366</v>
      </c>
      <c r="AD2287" s="130" t="n">
        <v>0</v>
      </c>
      <c r="AE2287" s="130" t="n">
        <v>1</v>
      </c>
      <c r="AF2287" s="130" t="n">
        <v>399</v>
      </c>
      <c r="AG2287" s="27" t="s">
        <v>1359</v>
      </c>
    </row>
    <row r="2288" customFormat="false" ht="14" hidden="false" customHeight="false" outlineLevel="0" collapsed="false">
      <c r="V2288" s="126" t="n">
        <v>2286</v>
      </c>
      <c r="W2288" s="127" t="n">
        <v>400</v>
      </c>
      <c r="X2288" s="127" t="n">
        <v>6</v>
      </c>
      <c r="Y2288" s="127" t="n">
        <v>1</v>
      </c>
      <c r="Z2288" s="127" t="n">
        <v>399</v>
      </c>
      <c r="AA2288" s="127" t="n">
        <v>5</v>
      </c>
      <c r="AB2288" s="127" t="n">
        <v>0</v>
      </c>
      <c r="AC2288" s="127" t="s">
        <v>5367</v>
      </c>
      <c r="AD2288" s="128" t="n">
        <v>-20</v>
      </c>
      <c r="AE2288" s="128" t="n">
        <v>0.827014267444611</v>
      </c>
      <c r="AF2288" s="128" t="n">
        <v>401</v>
      </c>
      <c r="AG2288" s="127" t="s">
        <v>1365</v>
      </c>
    </row>
    <row r="2289" customFormat="false" ht="13" hidden="false" customHeight="false" outlineLevel="0" collapsed="false">
      <c r="V2289" s="5" t="n">
        <v>2287</v>
      </c>
      <c r="W2289" s="17" t="n">
        <v>400</v>
      </c>
      <c r="X2289" s="17" t="n">
        <v>6</v>
      </c>
      <c r="Y2289" s="17" t="n">
        <v>2</v>
      </c>
      <c r="Z2289" s="17" t="n">
        <v>399</v>
      </c>
      <c r="AA2289" s="17" t="n">
        <v>5</v>
      </c>
      <c r="AB2289" s="17" t="n">
        <v>1</v>
      </c>
      <c r="AC2289" s="17" t="s">
        <v>5368</v>
      </c>
      <c r="AD2289" s="129" t="n">
        <v>80</v>
      </c>
      <c r="AE2289" s="129" t="n">
        <v>0.172985732555389</v>
      </c>
      <c r="AF2289" s="129" t="n">
        <v>402</v>
      </c>
      <c r="AG2289" s="17" t="s">
        <v>1368</v>
      </c>
    </row>
    <row r="2290" customFormat="false" ht="14" hidden="false" customHeight="false" outlineLevel="0" collapsed="false">
      <c r="V2290" s="5" t="n">
        <v>2288</v>
      </c>
      <c r="W2290" s="27" t="n">
        <v>400</v>
      </c>
      <c r="X2290" s="27" t="n">
        <v>7</v>
      </c>
      <c r="Y2290" s="27" t="n">
        <v>3</v>
      </c>
      <c r="Z2290" s="27" t="n">
        <v>399</v>
      </c>
      <c r="AA2290" s="27" t="n">
        <v>6</v>
      </c>
      <c r="AB2290" s="27" t="n">
        <v>2</v>
      </c>
      <c r="AC2290" s="27" t="s">
        <v>5369</v>
      </c>
      <c r="AD2290" s="130" t="n">
        <v>0</v>
      </c>
      <c r="AE2290" s="130" t="n">
        <v>1</v>
      </c>
      <c r="AF2290" s="130" t="n">
        <v>400</v>
      </c>
      <c r="AG2290" s="27" t="s">
        <v>1362</v>
      </c>
    </row>
    <row r="2291" customFormat="false" ht="15" hidden="false" customHeight="false" outlineLevel="0" collapsed="false">
      <c r="V2291" s="126" t="n">
        <v>2289</v>
      </c>
      <c r="W2291" s="132" t="n">
        <v>401</v>
      </c>
      <c r="X2291" s="132" t="n">
        <v>7</v>
      </c>
      <c r="Y2291" s="132" t="n">
        <v>3</v>
      </c>
      <c r="Z2291" s="132" t="n">
        <v>400</v>
      </c>
      <c r="AA2291" s="132" t="n">
        <v>6</v>
      </c>
      <c r="AB2291" s="132" t="n">
        <v>2</v>
      </c>
      <c r="AC2291" s="132" t="s">
        <v>5370</v>
      </c>
      <c r="AD2291" s="133" t="n">
        <v>0</v>
      </c>
      <c r="AE2291" s="133" t="n">
        <v>1</v>
      </c>
      <c r="AF2291" s="133" t="n">
        <v>401</v>
      </c>
      <c r="AG2291" s="132" t="s">
        <v>1365</v>
      </c>
    </row>
    <row r="2292" customFormat="false" ht="15" hidden="false" customHeight="false" outlineLevel="0" collapsed="false">
      <c r="V2292" s="126" t="n">
        <v>2290</v>
      </c>
      <c r="W2292" s="132" t="n">
        <v>402</v>
      </c>
      <c r="X2292" s="132" t="n">
        <v>7</v>
      </c>
      <c r="Y2292" s="132" t="n">
        <v>3</v>
      </c>
      <c r="Z2292" s="132" t="n">
        <v>401</v>
      </c>
      <c r="AA2292" s="132" t="n">
        <v>6</v>
      </c>
      <c r="AB2292" s="132" t="n">
        <v>2</v>
      </c>
      <c r="AC2292" s="132" t="s">
        <v>5371</v>
      </c>
      <c r="AD2292" s="133" t="n">
        <v>0</v>
      </c>
      <c r="AE2292" s="133" t="n">
        <v>1</v>
      </c>
      <c r="AF2292" s="133" t="n">
        <v>402</v>
      </c>
      <c r="AG2292" s="132" t="s">
        <v>1368</v>
      </c>
    </row>
    <row r="2293" customFormat="false" ht="14" hidden="false" customHeight="false" outlineLevel="0" collapsed="false">
      <c r="V2293" s="126" t="n">
        <v>2291</v>
      </c>
      <c r="W2293" s="127" t="n">
        <v>403</v>
      </c>
      <c r="X2293" s="127" t="n">
        <v>6</v>
      </c>
      <c r="Y2293" s="127" t="n">
        <v>1</v>
      </c>
      <c r="Z2293" s="127" t="n">
        <v>402</v>
      </c>
      <c r="AA2293" s="127" t="n">
        <v>5</v>
      </c>
      <c r="AB2293" s="127" t="n">
        <v>0</v>
      </c>
      <c r="AC2293" s="127" t="s">
        <v>5372</v>
      </c>
      <c r="AD2293" s="128" t="n">
        <v>-20</v>
      </c>
      <c r="AE2293" s="128" t="n">
        <v>0.78167188167572</v>
      </c>
      <c r="AF2293" s="128" t="n">
        <v>404</v>
      </c>
      <c r="AG2293" s="127" t="s">
        <v>1374</v>
      </c>
    </row>
    <row r="2294" customFormat="false" ht="13" hidden="false" customHeight="false" outlineLevel="0" collapsed="false">
      <c r="V2294" s="5" t="n">
        <v>2292</v>
      </c>
      <c r="W2294" s="17" t="n">
        <v>403</v>
      </c>
      <c r="X2294" s="17" t="n">
        <v>6</v>
      </c>
      <c r="Y2294" s="17" t="n">
        <v>2</v>
      </c>
      <c r="Z2294" s="17" t="n">
        <v>402</v>
      </c>
      <c r="AA2294" s="17" t="n">
        <v>5</v>
      </c>
      <c r="AB2294" s="17" t="n">
        <v>1</v>
      </c>
      <c r="AC2294" s="17" t="s">
        <v>5373</v>
      </c>
      <c r="AD2294" s="129" t="n">
        <v>80</v>
      </c>
      <c r="AE2294" s="129" t="n">
        <v>0.218328148126602</v>
      </c>
      <c r="AF2294" s="129" t="n">
        <v>405</v>
      </c>
      <c r="AG2294" s="17" t="s">
        <v>1377</v>
      </c>
    </row>
    <row r="2295" customFormat="false" ht="14" hidden="false" customHeight="false" outlineLevel="0" collapsed="false">
      <c r="V2295" s="5" t="n">
        <v>2293</v>
      </c>
      <c r="W2295" s="27" t="n">
        <v>403</v>
      </c>
      <c r="X2295" s="27" t="n">
        <v>7</v>
      </c>
      <c r="Y2295" s="27" t="n">
        <v>3</v>
      </c>
      <c r="Z2295" s="27" t="n">
        <v>402</v>
      </c>
      <c r="AA2295" s="27" t="n">
        <v>6</v>
      </c>
      <c r="AB2295" s="27" t="n">
        <v>2</v>
      </c>
      <c r="AC2295" s="27" t="s">
        <v>5374</v>
      </c>
      <c r="AD2295" s="130" t="n">
        <v>0</v>
      </c>
      <c r="AE2295" s="130" t="n">
        <v>1</v>
      </c>
      <c r="AF2295" s="130" t="n">
        <v>403</v>
      </c>
      <c r="AG2295" s="27" t="s">
        <v>1371</v>
      </c>
    </row>
    <row r="2296" customFormat="false" ht="15" hidden="false" customHeight="false" outlineLevel="0" collapsed="false">
      <c r="V2296" s="126" t="n">
        <v>2294</v>
      </c>
      <c r="W2296" s="132" t="n">
        <v>404</v>
      </c>
      <c r="X2296" s="132" t="n">
        <v>7</v>
      </c>
      <c r="Y2296" s="132" t="n">
        <v>3</v>
      </c>
      <c r="Z2296" s="132" t="n">
        <v>403</v>
      </c>
      <c r="AA2296" s="132" t="n">
        <v>6</v>
      </c>
      <c r="AB2296" s="132" t="n">
        <v>2</v>
      </c>
      <c r="AC2296" s="132" t="s">
        <v>5375</v>
      </c>
      <c r="AD2296" s="133" t="n">
        <v>0</v>
      </c>
      <c r="AE2296" s="133" t="n">
        <v>1</v>
      </c>
      <c r="AF2296" s="133" t="n">
        <v>404</v>
      </c>
      <c r="AG2296" s="132" t="s">
        <v>1374</v>
      </c>
    </row>
    <row r="2297" customFormat="false" ht="15" hidden="false" customHeight="false" outlineLevel="0" collapsed="false">
      <c r="V2297" s="126" t="n">
        <v>2295</v>
      </c>
      <c r="W2297" s="132" t="n">
        <v>405</v>
      </c>
      <c r="X2297" s="132" t="n">
        <v>7</v>
      </c>
      <c r="Y2297" s="132" t="n">
        <v>3</v>
      </c>
      <c r="Z2297" s="132" t="n">
        <v>404</v>
      </c>
      <c r="AA2297" s="132" t="n">
        <v>6</v>
      </c>
      <c r="AB2297" s="132" t="n">
        <v>2</v>
      </c>
      <c r="AC2297" s="132" t="s">
        <v>5376</v>
      </c>
      <c r="AD2297" s="133" t="n">
        <v>0</v>
      </c>
      <c r="AE2297" s="133" t="n">
        <v>1</v>
      </c>
      <c r="AF2297" s="133" t="n">
        <v>405</v>
      </c>
      <c r="AG2297" s="132" t="s">
        <v>1377</v>
      </c>
    </row>
    <row r="2298" customFormat="false" ht="14" hidden="false" customHeight="false" outlineLevel="0" collapsed="false">
      <c r="V2298" s="126" t="n">
        <v>2296</v>
      </c>
      <c r="W2298" s="127" t="n">
        <v>406</v>
      </c>
      <c r="X2298" s="127" t="n">
        <v>3</v>
      </c>
      <c r="Y2298" s="127" t="n">
        <v>1</v>
      </c>
      <c r="Z2298" s="127" t="n">
        <v>405</v>
      </c>
      <c r="AA2298" s="127" t="n">
        <v>2</v>
      </c>
      <c r="AB2298" s="127" t="n">
        <v>0</v>
      </c>
      <c r="AC2298" s="127" t="s">
        <v>5377</v>
      </c>
      <c r="AD2298" s="128" t="n">
        <v>-35</v>
      </c>
      <c r="AE2298" s="128" t="n">
        <v>0.401305168867111</v>
      </c>
      <c r="AF2298" s="128" t="n">
        <v>433</v>
      </c>
      <c r="AG2298" s="127" t="s">
        <v>1461</v>
      </c>
    </row>
    <row r="2299" customFormat="false" ht="13" hidden="false" customHeight="false" outlineLevel="0" collapsed="false">
      <c r="V2299" s="5" t="n">
        <v>2297</v>
      </c>
      <c r="W2299" s="17" t="n">
        <v>406</v>
      </c>
      <c r="X2299" s="17" t="n">
        <v>3</v>
      </c>
      <c r="Y2299" s="17" t="n">
        <v>2</v>
      </c>
      <c r="Z2299" s="17" t="n">
        <v>405</v>
      </c>
      <c r="AA2299" s="17" t="n">
        <v>2</v>
      </c>
      <c r="AB2299" s="17" t="n">
        <v>1</v>
      </c>
      <c r="AC2299" s="17" t="s">
        <v>5378</v>
      </c>
      <c r="AD2299" s="129" t="n">
        <v>30</v>
      </c>
      <c r="AE2299" s="129" t="n">
        <v>0.598694801330566</v>
      </c>
      <c r="AF2299" s="129" t="n">
        <v>460</v>
      </c>
      <c r="AG2299" s="17" t="s">
        <v>1542</v>
      </c>
    </row>
    <row r="2300" customFormat="false" ht="13" hidden="false" customHeight="false" outlineLevel="0" collapsed="false">
      <c r="V2300" s="5" t="n">
        <v>2298</v>
      </c>
      <c r="W2300" s="17" t="n">
        <v>406</v>
      </c>
      <c r="X2300" s="17" t="n">
        <v>4</v>
      </c>
      <c r="Y2300" s="17" t="n">
        <v>1</v>
      </c>
      <c r="Z2300" s="17" t="n">
        <v>405</v>
      </c>
      <c r="AA2300" s="17" t="n">
        <v>3</v>
      </c>
      <c r="AB2300" s="17" t="n">
        <v>0</v>
      </c>
      <c r="AC2300" s="17" t="s">
        <v>5379</v>
      </c>
      <c r="AD2300" s="129" t="n">
        <v>-40</v>
      </c>
      <c r="AE2300" s="129" t="n">
        <v>0.170000001788139</v>
      </c>
      <c r="AF2300" s="129" t="n">
        <v>415</v>
      </c>
      <c r="AG2300" s="17" t="s">
        <v>1407</v>
      </c>
    </row>
    <row r="2301" customFormat="false" ht="13" hidden="false" customHeight="false" outlineLevel="0" collapsed="false">
      <c r="V2301" s="5" t="n">
        <v>2299</v>
      </c>
      <c r="W2301" s="17" t="n">
        <v>406</v>
      </c>
      <c r="X2301" s="17" t="n">
        <v>4</v>
      </c>
      <c r="Y2301" s="17" t="n">
        <v>2</v>
      </c>
      <c r="Z2301" s="17" t="n">
        <v>405</v>
      </c>
      <c r="AA2301" s="17" t="n">
        <v>3</v>
      </c>
      <c r="AB2301" s="17" t="n">
        <v>1</v>
      </c>
      <c r="AC2301" s="17" t="s">
        <v>5380</v>
      </c>
      <c r="AD2301" s="129" t="n">
        <v>8</v>
      </c>
      <c r="AE2301" s="129" t="n">
        <v>0.8299999833107</v>
      </c>
      <c r="AF2301" s="129" t="n">
        <v>424</v>
      </c>
      <c r="AG2301" s="17" t="s">
        <v>1434</v>
      </c>
    </row>
    <row r="2302" customFormat="false" ht="13" hidden="false" customHeight="false" outlineLevel="0" collapsed="false">
      <c r="V2302" s="5" t="n">
        <v>2300</v>
      </c>
      <c r="W2302" s="17" t="n">
        <v>406</v>
      </c>
      <c r="X2302" s="17" t="n">
        <v>5</v>
      </c>
      <c r="Y2302" s="17" t="n">
        <v>1</v>
      </c>
      <c r="Z2302" s="17" t="n">
        <v>405</v>
      </c>
      <c r="AA2302" s="17" t="n">
        <v>4</v>
      </c>
      <c r="AB2302" s="17" t="n">
        <v>0</v>
      </c>
      <c r="AC2302" s="17" t="s">
        <v>5381</v>
      </c>
      <c r="AD2302" s="129" t="n">
        <v>-20</v>
      </c>
      <c r="AE2302" s="129" t="n">
        <v>0.465475797653198</v>
      </c>
      <c r="AF2302" s="129" t="n">
        <v>409</v>
      </c>
      <c r="AG2302" s="17" t="s">
        <v>1389</v>
      </c>
    </row>
    <row r="2303" customFormat="false" ht="13" hidden="false" customHeight="false" outlineLevel="0" collapsed="false">
      <c r="V2303" s="5" t="n">
        <v>2301</v>
      </c>
      <c r="W2303" s="17" t="n">
        <v>406</v>
      </c>
      <c r="X2303" s="17" t="n">
        <v>5</v>
      </c>
      <c r="Y2303" s="17" t="n">
        <v>2</v>
      </c>
      <c r="Z2303" s="17" t="n">
        <v>405</v>
      </c>
      <c r="AA2303" s="17" t="n">
        <v>4</v>
      </c>
      <c r="AB2303" s="17" t="n">
        <v>1</v>
      </c>
      <c r="AC2303" s="17" t="s">
        <v>5382</v>
      </c>
      <c r="AD2303" s="129" t="n">
        <v>40</v>
      </c>
      <c r="AE2303" s="129" t="n">
        <v>0.534524202346802</v>
      </c>
      <c r="AF2303" s="129" t="n">
        <v>412</v>
      </c>
      <c r="AG2303" s="17" t="s">
        <v>1398</v>
      </c>
    </row>
    <row r="2304" customFormat="false" ht="13" hidden="false" customHeight="false" outlineLevel="0" collapsed="false">
      <c r="V2304" s="5" t="n">
        <v>2302</v>
      </c>
      <c r="W2304" s="17" t="n">
        <v>406</v>
      </c>
      <c r="X2304" s="17" t="n">
        <v>6</v>
      </c>
      <c r="Y2304" s="17" t="n">
        <v>1</v>
      </c>
      <c r="Z2304" s="17" t="n">
        <v>405</v>
      </c>
      <c r="AA2304" s="17" t="n">
        <v>5</v>
      </c>
      <c r="AB2304" s="17" t="n">
        <v>0</v>
      </c>
      <c r="AC2304" s="17" t="s">
        <v>5383</v>
      </c>
      <c r="AD2304" s="129" t="n">
        <v>-20</v>
      </c>
      <c r="AE2304" s="129" t="n">
        <v>0.851794123649597</v>
      </c>
      <c r="AF2304" s="129" t="n">
        <v>407</v>
      </c>
      <c r="AG2304" s="17" t="s">
        <v>1383</v>
      </c>
    </row>
    <row r="2305" customFormat="false" ht="13" hidden="false" customHeight="false" outlineLevel="0" collapsed="false">
      <c r="V2305" s="5" t="n">
        <v>2303</v>
      </c>
      <c r="W2305" s="17" t="n">
        <v>406</v>
      </c>
      <c r="X2305" s="17" t="n">
        <v>6</v>
      </c>
      <c r="Y2305" s="17" t="n">
        <v>2</v>
      </c>
      <c r="Z2305" s="17" t="n">
        <v>405</v>
      </c>
      <c r="AA2305" s="17" t="n">
        <v>5</v>
      </c>
      <c r="AB2305" s="17" t="n">
        <v>1</v>
      </c>
      <c r="AC2305" s="17" t="s">
        <v>5384</v>
      </c>
      <c r="AD2305" s="129" t="n">
        <v>80</v>
      </c>
      <c r="AE2305" s="129" t="n">
        <v>0.148205906152725</v>
      </c>
      <c r="AF2305" s="129" t="n">
        <v>408</v>
      </c>
      <c r="AG2305" s="17" t="s">
        <v>1386</v>
      </c>
    </row>
    <row r="2306" customFormat="false" ht="14" hidden="false" customHeight="false" outlineLevel="0" collapsed="false">
      <c r="V2306" s="5" t="n">
        <v>2304</v>
      </c>
      <c r="W2306" s="27" t="n">
        <v>406</v>
      </c>
      <c r="X2306" s="27" t="n">
        <v>7</v>
      </c>
      <c r="Y2306" s="27" t="n">
        <v>3</v>
      </c>
      <c r="Z2306" s="27" t="n">
        <v>405</v>
      </c>
      <c r="AA2306" s="27" t="n">
        <v>6</v>
      </c>
      <c r="AB2306" s="27" t="n">
        <v>2</v>
      </c>
      <c r="AC2306" s="27" t="s">
        <v>5385</v>
      </c>
      <c r="AD2306" s="130" t="n">
        <v>0</v>
      </c>
      <c r="AE2306" s="130" t="n">
        <v>1</v>
      </c>
      <c r="AF2306" s="130" t="n">
        <v>406</v>
      </c>
      <c r="AG2306" s="27" t="s">
        <v>1380</v>
      </c>
    </row>
    <row r="2307" customFormat="false" ht="14" hidden="false" customHeight="false" outlineLevel="0" collapsed="false">
      <c r="V2307" s="126" t="n">
        <v>2305</v>
      </c>
      <c r="W2307" s="127" t="n">
        <v>407</v>
      </c>
      <c r="X2307" s="127" t="n">
        <v>3</v>
      </c>
      <c r="Y2307" s="127" t="n">
        <v>1</v>
      </c>
      <c r="Z2307" s="127" t="n">
        <v>406</v>
      </c>
      <c r="AA2307" s="127" t="n">
        <v>2</v>
      </c>
      <c r="AB2307" s="127" t="n">
        <v>0</v>
      </c>
      <c r="AC2307" s="127" t="s">
        <v>5386</v>
      </c>
      <c r="AD2307" s="128" t="n">
        <v>-35</v>
      </c>
      <c r="AE2307" s="128" t="n">
        <v>0.459023505449295</v>
      </c>
      <c r="AF2307" s="128" t="n">
        <v>434</v>
      </c>
      <c r="AG2307" s="127" t="s">
        <v>1464</v>
      </c>
    </row>
    <row r="2308" customFormat="false" ht="13" hidden="false" customHeight="false" outlineLevel="0" collapsed="false">
      <c r="V2308" s="5" t="n">
        <v>2306</v>
      </c>
      <c r="W2308" s="17" t="n">
        <v>407</v>
      </c>
      <c r="X2308" s="17" t="n">
        <v>3</v>
      </c>
      <c r="Y2308" s="17" t="n">
        <v>2</v>
      </c>
      <c r="Z2308" s="17" t="n">
        <v>406</v>
      </c>
      <c r="AA2308" s="17" t="n">
        <v>2</v>
      </c>
      <c r="AB2308" s="17" t="n">
        <v>1</v>
      </c>
      <c r="AC2308" s="17" t="s">
        <v>5387</v>
      </c>
      <c r="AD2308" s="129" t="n">
        <v>30</v>
      </c>
      <c r="AE2308" s="129" t="n">
        <v>0.540976464748383</v>
      </c>
      <c r="AF2308" s="129" t="n">
        <v>461</v>
      </c>
      <c r="AG2308" s="17" t="s">
        <v>1545</v>
      </c>
    </row>
    <row r="2309" customFormat="false" ht="13" hidden="false" customHeight="false" outlineLevel="0" collapsed="false">
      <c r="V2309" s="5" t="n">
        <v>2307</v>
      </c>
      <c r="W2309" s="17" t="n">
        <v>407</v>
      </c>
      <c r="X2309" s="17" t="n">
        <v>4</v>
      </c>
      <c r="Y2309" s="17" t="n">
        <v>1</v>
      </c>
      <c r="Z2309" s="17" t="n">
        <v>406</v>
      </c>
      <c r="AA2309" s="17" t="n">
        <v>3</v>
      </c>
      <c r="AB2309" s="17" t="n">
        <v>0</v>
      </c>
      <c r="AC2309" s="17" t="s">
        <v>5388</v>
      </c>
      <c r="AD2309" s="129" t="n">
        <v>-40</v>
      </c>
      <c r="AE2309" s="129" t="n">
        <v>0.170000001788139</v>
      </c>
      <c r="AF2309" s="129" t="n">
        <v>416</v>
      </c>
      <c r="AG2309" s="17" t="s">
        <v>1410</v>
      </c>
    </row>
    <row r="2310" customFormat="false" ht="13" hidden="false" customHeight="false" outlineLevel="0" collapsed="false">
      <c r="V2310" s="5" t="n">
        <v>2308</v>
      </c>
      <c r="W2310" s="17" t="n">
        <v>407</v>
      </c>
      <c r="X2310" s="17" t="n">
        <v>4</v>
      </c>
      <c r="Y2310" s="17" t="n">
        <v>2</v>
      </c>
      <c r="Z2310" s="17" t="n">
        <v>406</v>
      </c>
      <c r="AA2310" s="17" t="n">
        <v>3</v>
      </c>
      <c r="AB2310" s="17" t="n">
        <v>1</v>
      </c>
      <c r="AC2310" s="17" t="s">
        <v>5389</v>
      </c>
      <c r="AD2310" s="129" t="n">
        <v>8</v>
      </c>
      <c r="AE2310" s="129" t="n">
        <v>0.8299999833107</v>
      </c>
      <c r="AF2310" s="129" t="n">
        <v>425</v>
      </c>
      <c r="AG2310" s="17" t="s">
        <v>1437</v>
      </c>
    </row>
    <row r="2311" customFormat="false" ht="13" hidden="false" customHeight="false" outlineLevel="0" collapsed="false">
      <c r="V2311" s="5" t="n">
        <v>2309</v>
      </c>
      <c r="W2311" s="17" t="n">
        <v>407</v>
      </c>
      <c r="X2311" s="17" t="n">
        <v>5</v>
      </c>
      <c r="Y2311" s="17" t="n">
        <v>1</v>
      </c>
      <c r="Z2311" s="17" t="n">
        <v>406</v>
      </c>
      <c r="AA2311" s="17" t="n">
        <v>4</v>
      </c>
      <c r="AB2311" s="17" t="n">
        <v>0</v>
      </c>
      <c r="AC2311" s="17" t="s">
        <v>5390</v>
      </c>
      <c r="AD2311" s="129" t="n">
        <v>-20</v>
      </c>
      <c r="AE2311" s="129" t="n">
        <v>0.482377856969833</v>
      </c>
      <c r="AF2311" s="129" t="n">
        <v>410</v>
      </c>
      <c r="AG2311" s="17" t="s">
        <v>1392</v>
      </c>
    </row>
    <row r="2312" customFormat="false" ht="13" hidden="false" customHeight="false" outlineLevel="0" collapsed="false">
      <c r="V2312" s="5" t="n">
        <v>2310</v>
      </c>
      <c r="W2312" s="17" t="n">
        <v>407</v>
      </c>
      <c r="X2312" s="17" t="n">
        <v>5</v>
      </c>
      <c r="Y2312" s="17" t="n">
        <v>2</v>
      </c>
      <c r="Z2312" s="17" t="n">
        <v>406</v>
      </c>
      <c r="AA2312" s="17" t="n">
        <v>4</v>
      </c>
      <c r="AB2312" s="17" t="n">
        <v>1</v>
      </c>
      <c r="AC2312" s="17" t="s">
        <v>5391</v>
      </c>
      <c r="AD2312" s="129" t="n">
        <v>40</v>
      </c>
      <c r="AE2312" s="129" t="n">
        <v>0.517622172832489</v>
      </c>
      <c r="AF2312" s="129" t="n">
        <v>413</v>
      </c>
      <c r="AG2312" s="17" t="s">
        <v>1401</v>
      </c>
    </row>
    <row r="2313" customFormat="false" ht="14" hidden="false" customHeight="false" outlineLevel="0" collapsed="false">
      <c r="V2313" s="5" t="n">
        <v>2311</v>
      </c>
      <c r="W2313" s="27" t="n">
        <v>407</v>
      </c>
      <c r="X2313" s="27" t="n">
        <v>7</v>
      </c>
      <c r="Y2313" s="27" t="n">
        <v>3</v>
      </c>
      <c r="Z2313" s="27" t="n">
        <v>406</v>
      </c>
      <c r="AA2313" s="27" t="n">
        <v>6</v>
      </c>
      <c r="AB2313" s="27" t="n">
        <v>2</v>
      </c>
      <c r="AC2313" s="27" t="s">
        <v>5392</v>
      </c>
      <c r="AD2313" s="130" t="n">
        <v>0</v>
      </c>
      <c r="AE2313" s="130" t="n">
        <v>1</v>
      </c>
      <c r="AF2313" s="130" t="n">
        <v>407</v>
      </c>
      <c r="AG2313" s="27" t="s">
        <v>1383</v>
      </c>
    </row>
    <row r="2314" customFormat="false" ht="14" hidden="false" customHeight="false" outlineLevel="0" collapsed="false">
      <c r="V2314" s="126" t="n">
        <v>2312</v>
      </c>
      <c r="W2314" s="127" t="n">
        <v>408</v>
      </c>
      <c r="X2314" s="127" t="n">
        <v>3</v>
      </c>
      <c r="Y2314" s="127" t="n">
        <v>1</v>
      </c>
      <c r="Z2314" s="127" t="n">
        <v>407</v>
      </c>
      <c r="AA2314" s="127" t="n">
        <v>2</v>
      </c>
      <c r="AB2314" s="127" t="n">
        <v>0</v>
      </c>
      <c r="AC2314" s="127" t="s">
        <v>5393</v>
      </c>
      <c r="AD2314" s="128" t="n">
        <v>-35</v>
      </c>
      <c r="AE2314" s="128" t="n">
        <v>0.0695765689015389</v>
      </c>
      <c r="AF2314" s="128" t="n">
        <v>435</v>
      </c>
      <c r="AG2314" s="127" t="s">
        <v>1467</v>
      </c>
    </row>
    <row r="2315" customFormat="false" ht="13" hidden="false" customHeight="false" outlineLevel="0" collapsed="false">
      <c r="V2315" s="5" t="n">
        <v>2313</v>
      </c>
      <c r="W2315" s="17" t="n">
        <v>408</v>
      </c>
      <c r="X2315" s="17" t="n">
        <v>3</v>
      </c>
      <c r="Y2315" s="17" t="n">
        <v>2</v>
      </c>
      <c r="Z2315" s="17" t="n">
        <v>407</v>
      </c>
      <c r="AA2315" s="17" t="n">
        <v>2</v>
      </c>
      <c r="AB2315" s="17" t="n">
        <v>1</v>
      </c>
      <c r="AC2315" s="17" t="s">
        <v>5394</v>
      </c>
      <c r="AD2315" s="129" t="n">
        <v>30</v>
      </c>
      <c r="AE2315" s="129" t="n">
        <v>0.930423438549042</v>
      </c>
      <c r="AF2315" s="129" t="n">
        <v>462</v>
      </c>
      <c r="AG2315" s="17" t="s">
        <v>1548</v>
      </c>
    </row>
    <row r="2316" customFormat="false" ht="13" hidden="false" customHeight="false" outlineLevel="0" collapsed="false">
      <c r="V2316" s="5" t="n">
        <v>2314</v>
      </c>
      <c r="W2316" s="17" t="n">
        <v>408</v>
      </c>
      <c r="X2316" s="17" t="n">
        <v>4</v>
      </c>
      <c r="Y2316" s="17" t="n">
        <v>1</v>
      </c>
      <c r="Z2316" s="17" t="n">
        <v>407</v>
      </c>
      <c r="AA2316" s="17" t="n">
        <v>3</v>
      </c>
      <c r="AB2316" s="17" t="n">
        <v>0</v>
      </c>
      <c r="AC2316" s="17" t="s">
        <v>5395</v>
      </c>
      <c r="AD2316" s="129" t="n">
        <v>-40</v>
      </c>
      <c r="AE2316" s="129" t="n">
        <v>0.170000001788139</v>
      </c>
      <c r="AF2316" s="129" t="n">
        <v>417</v>
      </c>
      <c r="AG2316" s="17" t="s">
        <v>1413</v>
      </c>
    </row>
    <row r="2317" customFormat="false" ht="13" hidden="false" customHeight="false" outlineLevel="0" collapsed="false">
      <c r="V2317" s="5" t="n">
        <v>2315</v>
      </c>
      <c r="W2317" s="17" t="n">
        <v>408</v>
      </c>
      <c r="X2317" s="17" t="n">
        <v>4</v>
      </c>
      <c r="Y2317" s="17" t="n">
        <v>2</v>
      </c>
      <c r="Z2317" s="17" t="n">
        <v>407</v>
      </c>
      <c r="AA2317" s="17" t="n">
        <v>3</v>
      </c>
      <c r="AB2317" s="17" t="n">
        <v>1</v>
      </c>
      <c r="AC2317" s="17" t="s">
        <v>5396</v>
      </c>
      <c r="AD2317" s="129" t="n">
        <v>8</v>
      </c>
      <c r="AE2317" s="129" t="n">
        <v>0.8299999833107</v>
      </c>
      <c r="AF2317" s="129" t="n">
        <v>426</v>
      </c>
      <c r="AG2317" s="17" t="s">
        <v>1440</v>
      </c>
    </row>
    <row r="2318" customFormat="false" ht="13" hidden="false" customHeight="false" outlineLevel="0" collapsed="false">
      <c r="V2318" s="5" t="n">
        <v>2316</v>
      </c>
      <c r="W2318" s="17" t="n">
        <v>408</v>
      </c>
      <c r="X2318" s="17" t="n">
        <v>5</v>
      </c>
      <c r="Y2318" s="17" t="n">
        <v>1</v>
      </c>
      <c r="Z2318" s="17" t="n">
        <v>407</v>
      </c>
      <c r="AA2318" s="17" t="n">
        <v>4</v>
      </c>
      <c r="AB2318" s="17" t="n">
        <v>0</v>
      </c>
      <c r="AC2318" s="17" t="s">
        <v>5397</v>
      </c>
      <c r="AD2318" s="129" t="n">
        <v>-20</v>
      </c>
      <c r="AE2318" s="129" t="n">
        <v>0.368333429098129</v>
      </c>
      <c r="AF2318" s="129" t="n">
        <v>411</v>
      </c>
      <c r="AG2318" s="17" t="s">
        <v>1395</v>
      </c>
    </row>
    <row r="2319" customFormat="false" ht="13" hidden="false" customHeight="false" outlineLevel="0" collapsed="false">
      <c r="V2319" s="5" t="n">
        <v>2317</v>
      </c>
      <c r="W2319" s="17" t="n">
        <v>408</v>
      </c>
      <c r="X2319" s="17" t="n">
        <v>5</v>
      </c>
      <c r="Y2319" s="17" t="n">
        <v>2</v>
      </c>
      <c r="Z2319" s="17" t="n">
        <v>407</v>
      </c>
      <c r="AA2319" s="17" t="n">
        <v>4</v>
      </c>
      <c r="AB2319" s="17" t="n">
        <v>1</v>
      </c>
      <c r="AC2319" s="17" t="s">
        <v>5398</v>
      </c>
      <c r="AD2319" s="129" t="n">
        <v>40</v>
      </c>
      <c r="AE2319" s="129" t="n">
        <v>0.631666541099548</v>
      </c>
      <c r="AF2319" s="129" t="n">
        <v>414</v>
      </c>
      <c r="AG2319" s="17" t="s">
        <v>1404</v>
      </c>
    </row>
    <row r="2320" customFormat="false" ht="14" hidden="false" customHeight="false" outlineLevel="0" collapsed="false">
      <c r="V2320" s="5" t="n">
        <v>2318</v>
      </c>
      <c r="W2320" s="27" t="n">
        <v>408</v>
      </c>
      <c r="X2320" s="27" t="n">
        <v>7</v>
      </c>
      <c r="Y2320" s="27" t="n">
        <v>3</v>
      </c>
      <c r="Z2320" s="27" t="n">
        <v>407</v>
      </c>
      <c r="AA2320" s="27" t="n">
        <v>6</v>
      </c>
      <c r="AB2320" s="27" t="n">
        <v>2</v>
      </c>
      <c r="AC2320" s="27" t="s">
        <v>5399</v>
      </c>
      <c r="AD2320" s="130" t="n">
        <v>0</v>
      </c>
      <c r="AE2320" s="130" t="n">
        <v>1</v>
      </c>
      <c r="AF2320" s="130" t="n">
        <v>408</v>
      </c>
      <c r="AG2320" s="27" t="s">
        <v>1386</v>
      </c>
    </row>
    <row r="2321" customFormat="false" ht="14" hidden="false" customHeight="false" outlineLevel="0" collapsed="false">
      <c r="V2321" s="126" t="n">
        <v>2319</v>
      </c>
      <c r="W2321" s="127" t="n">
        <v>409</v>
      </c>
      <c r="X2321" s="127" t="n">
        <v>3</v>
      </c>
      <c r="Y2321" s="127" t="n">
        <v>1</v>
      </c>
      <c r="Z2321" s="127" t="n">
        <v>408</v>
      </c>
      <c r="AA2321" s="127" t="n">
        <v>2</v>
      </c>
      <c r="AB2321" s="127" t="n">
        <v>0</v>
      </c>
      <c r="AC2321" s="127" t="s">
        <v>5400</v>
      </c>
      <c r="AD2321" s="128" t="n">
        <v>-35</v>
      </c>
      <c r="AE2321" s="128" t="n">
        <v>0.467992871999741</v>
      </c>
      <c r="AF2321" s="128" t="n">
        <v>436</v>
      </c>
      <c r="AG2321" s="127" t="s">
        <v>1470</v>
      </c>
    </row>
    <row r="2322" customFormat="false" ht="13" hidden="false" customHeight="false" outlineLevel="0" collapsed="false">
      <c r="V2322" s="5" t="n">
        <v>2320</v>
      </c>
      <c r="W2322" s="17" t="n">
        <v>409</v>
      </c>
      <c r="X2322" s="17" t="n">
        <v>3</v>
      </c>
      <c r="Y2322" s="17" t="n">
        <v>2</v>
      </c>
      <c r="Z2322" s="17" t="n">
        <v>408</v>
      </c>
      <c r="AA2322" s="17" t="n">
        <v>2</v>
      </c>
      <c r="AB2322" s="17" t="n">
        <v>1</v>
      </c>
      <c r="AC2322" s="17" t="s">
        <v>5401</v>
      </c>
      <c r="AD2322" s="129" t="n">
        <v>30</v>
      </c>
      <c r="AE2322" s="129" t="n">
        <v>0.532007157802582</v>
      </c>
      <c r="AF2322" s="129" t="n">
        <v>463</v>
      </c>
      <c r="AG2322" s="17" t="s">
        <v>1551</v>
      </c>
    </row>
    <row r="2323" customFormat="false" ht="13" hidden="false" customHeight="false" outlineLevel="0" collapsed="false">
      <c r="V2323" s="5" t="n">
        <v>2321</v>
      </c>
      <c r="W2323" s="17" t="n">
        <v>409</v>
      </c>
      <c r="X2323" s="17" t="n">
        <v>4</v>
      </c>
      <c r="Y2323" s="17" t="n">
        <v>1</v>
      </c>
      <c r="Z2323" s="17" t="n">
        <v>408</v>
      </c>
      <c r="AA2323" s="17" t="n">
        <v>3</v>
      </c>
      <c r="AB2323" s="17" t="n">
        <v>0</v>
      </c>
      <c r="AC2323" s="17" t="s">
        <v>5402</v>
      </c>
      <c r="AD2323" s="129" t="n">
        <v>-40</v>
      </c>
      <c r="AE2323" s="129" t="n">
        <v>0.170000001788139</v>
      </c>
      <c r="AF2323" s="129" t="n">
        <v>418</v>
      </c>
      <c r="AG2323" s="17" t="s">
        <v>1416</v>
      </c>
    </row>
    <row r="2324" customFormat="false" ht="13" hidden="false" customHeight="false" outlineLevel="0" collapsed="false">
      <c r="V2324" s="5" t="n">
        <v>2322</v>
      </c>
      <c r="W2324" s="17" t="n">
        <v>409</v>
      </c>
      <c r="X2324" s="17" t="n">
        <v>4</v>
      </c>
      <c r="Y2324" s="17" t="n">
        <v>2</v>
      </c>
      <c r="Z2324" s="17" t="n">
        <v>408</v>
      </c>
      <c r="AA2324" s="17" t="n">
        <v>3</v>
      </c>
      <c r="AB2324" s="17" t="n">
        <v>1</v>
      </c>
      <c r="AC2324" s="17" t="s">
        <v>5403</v>
      </c>
      <c r="AD2324" s="129" t="n">
        <v>8</v>
      </c>
      <c r="AE2324" s="129" t="n">
        <v>0.8299999833107</v>
      </c>
      <c r="AF2324" s="129" t="n">
        <v>427</v>
      </c>
      <c r="AG2324" s="17" t="s">
        <v>1443</v>
      </c>
    </row>
    <row r="2325" customFormat="false" ht="13" hidden="false" customHeight="false" outlineLevel="0" collapsed="false">
      <c r="V2325" s="5" t="n">
        <v>2323</v>
      </c>
      <c r="W2325" s="17" t="n">
        <v>409</v>
      </c>
      <c r="X2325" s="17" t="n">
        <v>6</v>
      </c>
      <c r="Y2325" s="17" t="n">
        <v>1</v>
      </c>
      <c r="Z2325" s="17" t="n">
        <v>408</v>
      </c>
      <c r="AA2325" s="17" t="n">
        <v>5</v>
      </c>
      <c r="AB2325" s="17" t="n">
        <v>0</v>
      </c>
      <c r="AC2325" s="17" t="s">
        <v>5404</v>
      </c>
      <c r="AD2325" s="129" t="n">
        <v>-20</v>
      </c>
      <c r="AE2325" s="129" t="n">
        <v>0.882723867893219</v>
      </c>
      <c r="AF2325" s="129" t="n">
        <v>410</v>
      </c>
      <c r="AG2325" s="17" t="s">
        <v>1392</v>
      </c>
    </row>
    <row r="2326" customFormat="false" ht="13" hidden="false" customHeight="false" outlineLevel="0" collapsed="false">
      <c r="V2326" s="5" t="n">
        <v>2324</v>
      </c>
      <c r="W2326" s="17" t="n">
        <v>409</v>
      </c>
      <c r="X2326" s="17" t="n">
        <v>6</v>
      </c>
      <c r="Y2326" s="17" t="n">
        <v>2</v>
      </c>
      <c r="Z2326" s="17" t="n">
        <v>408</v>
      </c>
      <c r="AA2326" s="17" t="n">
        <v>5</v>
      </c>
      <c r="AB2326" s="17" t="n">
        <v>1</v>
      </c>
      <c r="AC2326" s="17" t="s">
        <v>5405</v>
      </c>
      <c r="AD2326" s="129" t="n">
        <v>80</v>
      </c>
      <c r="AE2326" s="129" t="n">
        <v>0.117276109755039</v>
      </c>
      <c r="AF2326" s="129" t="n">
        <v>411</v>
      </c>
      <c r="AG2326" s="17" t="s">
        <v>1395</v>
      </c>
    </row>
    <row r="2327" customFormat="false" ht="14" hidden="false" customHeight="false" outlineLevel="0" collapsed="false">
      <c r="V2327" s="5" t="n">
        <v>2325</v>
      </c>
      <c r="W2327" s="27" t="n">
        <v>409</v>
      </c>
      <c r="X2327" s="27" t="n">
        <v>7</v>
      </c>
      <c r="Y2327" s="27" t="n">
        <v>3</v>
      </c>
      <c r="Z2327" s="27" t="n">
        <v>408</v>
      </c>
      <c r="AA2327" s="27" t="n">
        <v>6</v>
      </c>
      <c r="AB2327" s="27" t="n">
        <v>2</v>
      </c>
      <c r="AC2327" s="27" t="s">
        <v>5406</v>
      </c>
      <c r="AD2327" s="130" t="n">
        <v>0</v>
      </c>
      <c r="AE2327" s="130" t="n">
        <v>1</v>
      </c>
      <c r="AF2327" s="130" t="n">
        <v>409</v>
      </c>
      <c r="AG2327" s="27" t="s">
        <v>1389</v>
      </c>
    </row>
    <row r="2328" customFormat="false" ht="14" hidden="false" customHeight="false" outlineLevel="0" collapsed="false">
      <c r="V2328" s="126" t="n">
        <v>2326</v>
      </c>
      <c r="W2328" s="127" t="n">
        <v>410</v>
      </c>
      <c r="X2328" s="127" t="n">
        <v>3</v>
      </c>
      <c r="Y2328" s="127" t="n">
        <v>1</v>
      </c>
      <c r="Z2328" s="127" t="n">
        <v>409</v>
      </c>
      <c r="AA2328" s="127" t="n">
        <v>2</v>
      </c>
      <c r="AB2328" s="127" t="n">
        <v>0</v>
      </c>
      <c r="AC2328" s="127" t="s">
        <v>5407</v>
      </c>
      <c r="AD2328" s="128" t="n">
        <v>-35</v>
      </c>
      <c r="AE2328" s="128" t="n">
        <v>0.518310248851776</v>
      </c>
      <c r="AF2328" s="128" t="n">
        <v>437</v>
      </c>
      <c r="AG2328" s="127" t="s">
        <v>1473</v>
      </c>
    </row>
    <row r="2329" customFormat="false" ht="13" hidden="false" customHeight="false" outlineLevel="0" collapsed="false">
      <c r="V2329" s="5" t="n">
        <v>2327</v>
      </c>
      <c r="W2329" s="17" t="n">
        <v>410</v>
      </c>
      <c r="X2329" s="17" t="n">
        <v>3</v>
      </c>
      <c r="Y2329" s="17" t="n">
        <v>2</v>
      </c>
      <c r="Z2329" s="17" t="n">
        <v>409</v>
      </c>
      <c r="AA2329" s="17" t="n">
        <v>2</v>
      </c>
      <c r="AB2329" s="17" t="n">
        <v>1</v>
      </c>
      <c r="AC2329" s="17" t="s">
        <v>5408</v>
      </c>
      <c r="AD2329" s="129" t="n">
        <v>30</v>
      </c>
      <c r="AE2329" s="129" t="n">
        <v>0.481689751148224</v>
      </c>
      <c r="AF2329" s="129" t="n">
        <v>464</v>
      </c>
      <c r="AG2329" s="17" t="s">
        <v>1554</v>
      </c>
    </row>
    <row r="2330" customFormat="false" ht="13" hidden="false" customHeight="false" outlineLevel="0" collapsed="false">
      <c r="V2330" s="5" t="n">
        <v>2328</v>
      </c>
      <c r="W2330" s="17" t="n">
        <v>410</v>
      </c>
      <c r="X2330" s="17" t="n">
        <v>4</v>
      </c>
      <c r="Y2330" s="17" t="n">
        <v>1</v>
      </c>
      <c r="Z2330" s="17" t="n">
        <v>409</v>
      </c>
      <c r="AA2330" s="17" t="n">
        <v>3</v>
      </c>
      <c r="AB2330" s="17" t="n">
        <v>0</v>
      </c>
      <c r="AC2330" s="17" t="s">
        <v>5409</v>
      </c>
      <c r="AD2330" s="129" t="n">
        <v>-40</v>
      </c>
      <c r="AE2330" s="129" t="n">
        <v>0.170000001788139</v>
      </c>
      <c r="AF2330" s="129" t="n">
        <v>419</v>
      </c>
      <c r="AG2330" s="17" t="s">
        <v>1419</v>
      </c>
    </row>
    <row r="2331" customFormat="false" ht="13" hidden="false" customHeight="false" outlineLevel="0" collapsed="false">
      <c r="V2331" s="5" t="n">
        <v>2329</v>
      </c>
      <c r="W2331" s="17" t="n">
        <v>410</v>
      </c>
      <c r="X2331" s="17" t="n">
        <v>4</v>
      </c>
      <c r="Y2331" s="17" t="n">
        <v>2</v>
      </c>
      <c r="Z2331" s="17" t="n">
        <v>409</v>
      </c>
      <c r="AA2331" s="17" t="n">
        <v>3</v>
      </c>
      <c r="AB2331" s="17" t="n">
        <v>1</v>
      </c>
      <c r="AC2331" s="17" t="s">
        <v>5410</v>
      </c>
      <c r="AD2331" s="129" t="n">
        <v>8</v>
      </c>
      <c r="AE2331" s="129" t="n">
        <v>0.8299999833107</v>
      </c>
      <c r="AF2331" s="129" t="n">
        <v>428</v>
      </c>
      <c r="AG2331" s="17" t="s">
        <v>1446</v>
      </c>
    </row>
    <row r="2332" customFormat="false" ht="14" hidden="false" customHeight="false" outlineLevel="0" collapsed="false">
      <c r="V2332" s="5" t="n">
        <v>2330</v>
      </c>
      <c r="W2332" s="27" t="n">
        <v>410</v>
      </c>
      <c r="X2332" s="27" t="n">
        <v>7</v>
      </c>
      <c r="Y2332" s="27" t="n">
        <v>3</v>
      </c>
      <c r="Z2332" s="27" t="n">
        <v>409</v>
      </c>
      <c r="AA2332" s="27" t="n">
        <v>6</v>
      </c>
      <c r="AB2332" s="27" t="n">
        <v>2</v>
      </c>
      <c r="AC2332" s="27" t="s">
        <v>5411</v>
      </c>
      <c r="AD2332" s="130" t="n">
        <v>0</v>
      </c>
      <c r="AE2332" s="130" t="n">
        <v>1</v>
      </c>
      <c r="AF2332" s="130" t="n">
        <v>410</v>
      </c>
      <c r="AG2332" s="27" t="s">
        <v>1392</v>
      </c>
    </row>
    <row r="2333" customFormat="false" ht="14" hidden="false" customHeight="false" outlineLevel="0" collapsed="false">
      <c r="V2333" s="126" t="n">
        <v>2331</v>
      </c>
      <c r="W2333" s="127" t="n">
        <v>411</v>
      </c>
      <c r="X2333" s="127" t="n">
        <v>3</v>
      </c>
      <c r="Y2333" s="127" t="n">
        <v>1</v>
      </c>
      <c r="Z2333" s="127" t="n">
        <v>410</v>
      </c>
      <c r="AA2333" s="127" t="n">
        <v>2</v>
      </c>
      <c r="AB2333" s="127" t="n">
        <v>0</v>
      </c>
      <c r="AC2333" s="127" t="s">
        <v>5412</v>
      </c>
      <c r="AD2333" s="128" t="n">
        <v>-35</v>
      </c>
      <c r="AE2333" s="128" t="n">
        <v>0.0892595872282982</v>
      </c>
      <c r="AF2333" s="128" t="n">
        <v>438</v>
      </c>
      <c r="AG2333" s="127" t="s">
        <v>1476</v>
      </c>
    </row>
    <row r="2334" customFormat="false" ht="13" hidden="false" customHeight="false" outlineLevel="0" collapsed="false">
      <c r="V2334" s="5" t="n">
        <v>2332</v>
      </c>
      <c r="W2334" s="17" t="n">
        <v>411</v>
      </c>
      <c r="X2334" s="17" t="n">
        <v>3</v>
      </c>
      <c r="Y2334" s="17" t="n">
        <v>2</v>
      </c>
      <c r="Z2334" s="17" t="n">
        <v>410</v>
      </c>
      <c r="AA2334" s="17" t="n">
        <v>2</v>
      </c>
      <c r="AB2334" s="17" t="n">
        <v>1</v>
      </c>
      <c r="AC2334" s="17" t="s">
        <v>5413</v>
      </c>
      <c r="AD2334" s="129" t="n">
        <v>30</v>
      </c>
      <c r="AE2334" s="129" t="n">
        <v>0.910740435123444</v>
      </c>
      <c r="AF2334" s="129" t="n">
        <v>465</v>
      </c>
      <c r="AG2334" s="17" t="s">
        <v>1557</v>
      </c>
    </row>
    <row r="2335" customFormat="false" ht="13" hidden="false" customHeight="false" outlineLevel="0" collapsed="false">
      <c r="V2335" s="5" t="n">
        <v>2333</v>
      </c>
      <c r="W2335" s="17" t="n">
        <v>411</v>
      </c>
      <c r="X2335" s="17" t="n">
        <v>4</v>
      </c>
      <c r="Y2335" s="17" t="n">
        <v>1</v>
      </c>
      <c r="Z2335" s="17" t="n">
        <v>410</v>
      </c>
      <c r="AA2335" s="17" t="n">
        <v>3</v>
      </c>
      <c r="AB2335" s="17" t="n">
        <v>0</v>
      </c>
      <c r="AC2335" s="17" t="s">
        <v>5414</v>
      </c>
      <c r="AD2335" s="129" t="n">
        <v>-40</v>
      </c>
      <c r="AE2335" s="129" t="n">
        <v>0.170000001788139</v>
      </c>
      <c r="AF2335" s="129" t="n">
        <v>420</v>
      </c>
      <c r="AG2335" s="17" t="s">
        <v>1422</v>
      </c>
    </row>
    <row r="2336" customFormat="false" ht="13" hidden="false" customHeight="false" outlineLevel="0" collapsed="false">
      <c r="V2336" s="5" t="n">
        <v>2334</v>
      </c>
      <c r="W2336" s="17" t="n">
        <v>411</v>
      </c>
      <c r="X2336" s="17" t="n">
        <v>4</v>
      </c>
      <c r="Y2336" s="17" t="n">
        <v>2</v>
      </c>
      <c r="Z2336" s="17" t="n">
        <v>410</v>
      </c>
      <c r="AA2336" s="17" t="n">
        <v>3</v>
      </c>
      <c r="AB2336" s="17" t="n">
        <v>1</v>
      </c>
      <c r="AC2336" s="17" t="s">
        <v>5415</v>
      </c>
      <c r="AD2336" s="129" t="n">
        <v>8</v>
      </c>
      <c r="AE2336" s="129" t="n">
        <v>0.8299999833107</v>
      </c>
      <c r="AF2336" s="129" t="n">
        <v>429</v>
      </c>
      <c r="AG2336" s="17" t="s">
        <v>1449</v>
      </c>
    </row>
    <row r="2337" customFormat="false" ht="14" hidden="false" customHeight="false" outlineLevel="0" collapsed="false">
      <c r="V2337" s="5" t="n">
        <v>2335</v>
      </c>
      <c r="W2337" s="27" t="n">
        <v>411</v>
      </c>
      <c r="X2337" s="27" t="n">
        <v>7</v>
      </c>
      <c r="Y2337" s="27" t="n">
        <v>3</v>
      </c>
      <c r="Z2337" s="27" t="n">
        <v>410</v>
      </c>
      <c r="AA2337" s="27" t="n">
        <v>6</v>
      </c>
      <c r="AB2337" s="27" t="n">
        <v>2</v>
      </c>
      <c r="AC2337" s="27" t="s">
        <v>5416</v>
      </c>
      <c r="AD2337" s="130" t="n">
        <v>0</v>
      </c>
      <c r="AE2337" s="130" t="n">
        <v>1</v>
      </c>
      <c r="AF2337" s="130" t="n">
        <v>411</v>
      </c>
      <c r="AG2337" s="27" t="s">
        <v>1395</v>
      </c>
    </row>
    <row r="2338" customFormat="false" ht="14" hidden="false" customHeight="false" outlineLevel="0" collapsed="false">
      <c r="V2338" s="126" t="n">
        <v>2336</v>
      </c>
      <c r="W2338" s="127" t="n">
        <v>412</v>
      </c>
      <c r="X2338" s="127" t="n">
        <v>3</v>
      </c>
      <c r="Y2338" s="127" t="n">
        <v>1</v>
      </c>
      <c r="Z2338" s="127" t="n">
        <v>411</v>
      </c>
      <c r="AA2338" s="127" t="n">
        <v>2</v>
      </c>
      <c r="AB2338" s="127" t="n">
        <v>0</v>
      </c>
      <c r="AC2338" s="127" t="s">
        <v>5417</v>
      </c>
      <c r="AD2338" s="128" t="n">
        <v>-35</v>
      </c>
      <c r="AE2338" s="128" t="n">
        <v>0.343232005834579</v>
      </c>
      <c r="AF2338" s="128" t="n">
        <v>439</v>
      </c>
      <c r="AG2338" s="127" t="s">
        <v>1479</v>
      </c>
    </row>
    <row r="2339" customFormat="false" ht="13" hidden="false" customHeight="false" outlineLevel="0" collapsed="false">
      <c r="V2339" s="5" t="n">
        <v>2337</v>
      </c>
      <c r="W2339" s="17" t="n">
        <v>412</v>
      </c>
      <c r="X2339" s="17" t="n">
        <v>3</v>
      </c>
      <c r="Y2339" s="17" t="n">
        <v>2</v>
      </c>
      <c r="Z2339" s="17" t="n">
        <v>411</v>
      </c>
      <c r="AA2339" s="17" t="n">
        <v>2</v>
      </c>
      <c r="AB2339" s="17" t="n">
        <v>1</v>
      </c>
      <c r="AC2339" s="17" t="s">
        <v>5418</v>
      </c>
      <c r="AD2339" s="129" t="n">
        <v>30</v>
      </c>
      <c r="AE2339" s="129" t="n">
        <v>0.656767964363098</v>
      </c>
      <c r="AF2339" s="129" t="n">
        <v>466</v>
      </c>
      <c r="AG2339" s="17" t="s">
        <v>1560</v>
      </c>
    </row>
    <row r="2340" customFormat="false" ht="13" hidden="false" customHeight="false" outlineLevel="0" collapsed="false">
      <c r="V2340" s="5" t="n">
        <v>2338</v>
      </c>
      <c r="W2340" s="17" t="n">
        <v>412</v>
      </c>
      <c r="X2340" s="17" t="n">
        <v>4</v>
      </c>
      <c r="Y2340" s="17" t="n">
        <v>1</v>
      </c>
      <c r="Z2340" s="17" t="n">
        <v>411</v>
      </c>
      <c r="AA2340" s="17" t="n">
        <v>3</v>
      </c>
      <c r="AB2340" s="17" t="n">
        <v>0</v>
      </c>
      <c r="AC2340" s="17" t="s">
        <v>5419</v>
      </c>
      <c r="AD2340" s="129" t="n">
        <v>-40</v>
      </c>
      <c r="AE2340" s="129" t="n">
        <v>0.170000001788139</v>
      </c>
      <c r="AF2340" s="129" t="n">
        <v>421</v>
      </c>
      <c r="AG2340" s="17" t="s">
        <v>1425</v>
      </c>
    </row>
    <row r="2341" customFormat="false" ht="13" hidden="false" customHeight="false" outlineLevel="0" collapsed="false">
      <c r="V2341" s="5" t="n">
        <v>2339</v>
      </c>
      <c r="W2341" s="17" t="n">
        <v>412</v>
      </c>
      <c r="X2341" s="17" t="n">
        <v>4</v>
      </c>
      <c r="Y2341" s="17" t="n">
        <v>2</v>
      </c>
      <c r="Z2341" s="17" t="n">
        <v>411</v>
      </c>
      <c r="AA2341" s="17" t="n">
        <v>3</v>
      </c>
      <c r="AB2341" s="17" t="n">
        <v>1</v>
      </c>
      <c r="AC2341" s="17" t="s">
        <v>5420</v>
      </c>
      <c r="AD2341" s="129" t="n">
        <v>8</v>
      </c>
      <c r="AE2341" s="129" t="n">
        <v>0.8299999833107</v>
      </c>
      <c r="AF2341" s="129" t="n">
        <v>430</v>
      </c>
      <c r="AG2341" s="17" t="s">
        <v>1452</v>
      </c>
    </row>
    <row r="2342" customFormat="false" ht="13" hidden="false" customHeight="false" outlineLevel="0" collapsed="false">
      <c r="V2342" s="5" t="n">
        <v>2340</v>
      </c>
      <c r="W2342" s="17" t="n">
        <v>412</v>
      </c>
      <c r="X2342" s="17" t="n">
        <v>6</v>
      </c>
      <c r="Y2342" s="17" t="n">
        <v>1</v>
      </c>
      <c r="Z2342" s="17" t="n">
        <v>411</v>
      </c>
      <c r="AA2342" s="17" t="n">
        <v>5</v>
      </c>
      <c r="AB2342" s="17" t="n">
        <v>0</v>
      </c>
      <c r="AC2342" s="17" t="s">
        <v>5421</v>
      </c>
      <c r="AD2342" s="129" t="n">
        <v>-20</v>
      </c>
      <c r="AE2342" s="129" t="n">
        <v>0.824859738349915</v>
      </c>
      <c r="AF2342" s="129" t="n">
        <v>413</v>
      </c>
      <c r="AG2342" s="17" t="s">
        <v>1401</v>
      </c>
    </row>
    <row r="2343" customFormat="false" ht="13" hidden="false" customHeight="false" outlineLevel="0" collapsed="false">
      <c r="V2343" s="5" t="n">
        <v>2341</v>
      </c>
      <c r="W2343" s="17" t="n">
        <v>412</v>
      </c>
      <c r="X2343" s="17" t="n">
        <v>6</v>
      </c>
      <c r="Y2343" s="17" t="n">
        <v>2</v>
      </c>
      <c r="Z2343" s="17" t="n">
        <v>411</v>
      </c>
      <c r="AA2343" s="17" t="n">
        <v>5</v>
      </c>
      <c r="AB2343" s="17" t="n">
        <v>1</v>
      </c>
      <c r="AC2343" s="17" t="s">
        <v>5422</v>
      </c>
      <c r="AD2343" s="129" t="n">
        <v>80</v>
      </c>
      <c r="AE2343" s="129" t="n">
        <v>0.175140261650085</v>
      </c>
      <c r="AF2343" s="129" t="n">
        <v>414</v>
      </c>
      <c r="AG2343" s="17" t="s">
        <v>1404</v>
      </c>
    </row>
    <row r="2344" customFormat="false" ht="14" hidden="false" customHeight="false" outlineLevel="0" collapsed="false">
      <c r="V2344" s="5" t="n">
        <v>2342</v>
      </c>
      <c r="W2344" s="27" t="n">
        <v>412</v>
      </c>
      <c r="X2344" s="27" t="n">
        <v>7</v>
      </c>
      <c r="Y2344" s="27" t="n">
        <v>3</v>
      </c>
      <c r="Z2344" s="27" t="n">
        <v>411</v>
      </c>
      <c r="AA2344" s="27" t="n">
        <v>6</v>
      </c>
      <c r="AB2344" s="27" t="n">
        <v>2</v>
      </c>
      <c r="AC2344" s="27" t="s">
        <v>5423</v>
      </c>
      <c r="AD2344" s="130" t="n">
        <v>0</v>
      </c>
      <c r="AE2344" s="130" t="n">
        <v>1</v>
      </c>
      <c r="AF2344" s="130" t="n">
        <v>412</v>
      </c>
      <c r="AG2344" s="27" t="s">
        <v>1398</v>
      </c>
    </row>
    <row r="2345" customFormat="false" ht="14" hidden="false" customHeight="false" outlineLevel="0" collapsed="false">
      <c r="V2345" s="126" t="n">
        <v>2343</v>
      </c>
      <c r="W2345" s="127" t="n">
        <v>413</v>
      </c>
      <c r="X2345" s="127" t="n">
        <v>3</v>
      </c>
      <c r="Y2345" s="127" t="n">
        <v>1</v>
      </c>
      <c r="Z2345" s="127" t="n">
        <v>412</v>
      </c>
      <c r="AA2345" s="127" t="n">
        <v>2</v>
      </c>
      <c r="AB2345" s="127" t="n">
        <v>0</v>
      </c>
      <c r="AC2345" s="127" t="s">
        <v>5424</v>
      </c>
      <c r="AD2345" s="128" t="n">
        <v>-35</v>
      </c>
      <c r="AE2345" s="128" t="n">
        <v>0.40377351641655</v>
      </c>
      <c r="AF2345" s="128" t="n">
        <v>440</v>
      </c>
      <c r="AG2345" s="127" t="s">
        <v>1482</v>
      </c>
    </row>
    <row r="2346" customFormat="false" ht="13" hidden="false" customHeight="false" outlineLevel="0" collapsed="false">
      <c r="V2346" s="5" t="n">
        <v>2344</v>
      </c>
      <c r="W2346" s="17" t="n">
        <v>413</v>
      </c>
      <c r="X2346" s="17" t="n">
        <v>3</v>
      </c>
      <c r="Y2346" s="17" t="n">
        <v>2</v>
      </c>
      <c r="Z2346" s="17" t="n">
        <v>412</v>
      </c>
      <c r="AA2346" s="17" t="n">
        <v>2</v>
      </c>
      <c r="AB2346" s="17" t="n">
        <v>1</v>
      </c>
      <c r="AC2346" s="17" t="s">
        <v>5425</v>
      </c>
      <c r="AD2346" s="129" t="n">
        <v>30</v>
      </c>
      <c r="AE2346" s="129" t="n">
        <v>0.596226453781128</v>
      </c>
      <c r="AF2346" s="129" t="n">
        <v>467</v>
      </c>
      <c r="AG2346" s="17" t="s">
        <v>1563</v>
      </c>
    </row>
    <row r="2347" customFormat="false" ht="13" hidden="false" customHeight="false" outlineLevel="0" collapsed="false">
      <c r="V2347" s="5" t="n">
        <v>2345</v>
      </c>
      <c r="W2347" s="17" t="n">
        <v>413</v>
      </c>
      <c r="X2347" s="17" t="n">
        <v>4</v>
      </c>
      <c r="Y2347" s="17" t="n">
        <v>1</v>
      </c>
      <c r="Z2347" s="17" t="n">
        <v>412</v>
      </c>
      <c r="AA2347" s="17" t="n">
        <v>3</v>
      </c>
      <c r="AB2347" s="17" t="n">
        <v>0</v>
      </c>
      <c r="AC2347" s="17" t="s">
        <v>5426</v>
      </c>
      <c r="AD2347" s="129" t="n">
        <v>-40</v>
      </c>
      <c r="AE2347" s="129" t="n">
        <v>0.170000001788139</v>
      </c>
      <c r="AF2347" s="129" t="n">
        <v>422</v>
      </c>
      <c r="AG2347" s="17" t="s">
        <v>1428</v>
      </c>
    </row>
    <row r="2348" customFormat="false" ht="13" hidden="false" customHeight="false" outlineLevel="0" collapsed="false">
      <c r="V2348" s="5" t="n">
        <v>2346</v>
      </c>
      <c r="W2348" s="17" t="n">
        <v>413</v>
      </c>
      <c r="X2348" s="17" t="n">
        <v>4</v>
      </c>
      <c r="Y2348" s="17" t="n">
        <v>2</v>
      </c>
      <c r="Z2348" s="17" t="n">
        <v>412</v>
      </c>
      <c r="AA2348" s="17" t="n">
        <v>3</v>
      </c>
      <c r="AB2348" s="17" t="n">
        <v>1</v>
      </c>
      <c r="AC2348" s="17" t="s">
        <v>5427</v>
      </c>
      <c r="AD2348" s="129" t="n">
        <v>8</v>
      </c>
      <c r="AE2348" s="129" t="n">
        <v>0.8299999833107</v>
      </c>
      <c r="AF2348" s="129" t="n">
        <v>431</v>
      </c>
      <c r="AG2348" s="17" t="s">
        <v>1455</v>
      </c>
    </row>
    <row r="2349" customFormat="false" ht="14" hidden="false" customHeight="false" outlineLevel="0" collapsed="false">
      <c r="V2349" s="5" t="n">
        <v>2347</v>
      </c>
      <c r="W2349" s="27" t="n">
        <v>413</v>
      </c>
      <c r="X2349" s="27" t="n">
        <v>7</v>
      </c>
      <c r="Y2349" s="27" t="n">
        <v>3</v>
      </c>
      <c r="Z2349" s="27" t="n">
        <v>412</v>
      </c>
      <c r="AA2349" s="27" t="n">
        <v>6</v>
      </c>
      <c r="AB2349" s="27" t="n">
        <v>2</v>
      </c>
      <c r="AC2349" s="27" t="s">
        <v>5428</v>
      </c>
      <c r="AD2349" s="130" t="n">
        <v>0</v>
      </c>
      <c r="AE2349" s="130" t="n">
        <v>1</v>
      </c>
      <c r="AF2349" s="130" t="n">
        <v>413</v>
      </c>
      <c r="AG2349" s="27" t="s">
        <v>1401</v>
      </c>
    </row>
    <row r="2350" customFormat="false" ht="14" hidden="false" customHeight="false" outlineLevel="0" collapsed="false">
      <c r="V2350" s="126" t="n">
        <v>2348</v>
      </c>
      <c r="W2350" s="127" t="n">
        <v>414</v>
      </c>
      <c r="X2350" s="127" t="n">
        <v>3</v>
      </c>
      <c r="Y2350" s="127" t="n">
        <v>1</v>
      </c>
      <c r="Z2350" s="127" t="n">
        <v>413</v>
      </c>
      <c r="AA2350" s="127" t="n">
        <v>2</v>
      </c>
      <c r="AB2350" s="127" t="n">
        <v>0</v>
      </c>
      <c r="AC2350" s="127" t="s">
        <v>5429</v>
      </c>
      <c r="AD2350" s="128" t="n">
        <v>-35</v>
      </c>
      <c r="AE2350" s="128" t="n">
        <v>0.058099128305912</v>
      </c>
      <c r="AF2350" s="128" t="n">
        <v>441</v>
      </c>
      <c r="AG2350" s="127" t="s">
        <v>1485</v>
      </c>
    </row>
    <row r="2351" customFormat="false" ht="13" hidden="false" customHeight="false" outlineLevel="0" collapsed="false">
      <c r="V2351" s="5" t="n">
        <v>2349</v>
      </c>
      <c r="W2351" s="17" t="n">
        <v>414</v>
      </c>
      <c r="X2351" s="17" t="n">
        <v>3</v>
      </c>
      <c r="Y2351" s="17" t="n">
        <v>2</v>
      </c>
      <c r="Z2351" s="17" t="n">
        <v>413</v>
      </c>
      <c r="AA2351" s="17" t="n">
        <v>2</v>
      </c>
      <c r="AB2351" s="17" t="n">
        <v>1</v>
      </c>
      <c r="AC2351" s="17" t="s">
        <v>5430</v>
      </c>
      <c r="AD2351" s="129" t="n">
        <v>30</v>
      </c>
      <c r="AE2351" s="129" t="n">
        <v>0.941900849342346</v>
      </c>
      <c r="AF2351" s="129" t="n">
        <v>468</v>
      </c>
      <c r="AG2351" s="17" t="s">
        <v>1566</v>
      </c>
    </row>
    <row r="2352" customFormat="false" ht="13" hidden="false" customHeight="false" outlineLevel="0" collapsed="false">
      <c r="V2352" s="5" t="n">
        <v>2350</v>
      </c>
      <c r="W2352" s="17" t="n">
        <v>414</v>
      </c>
      <c r="X2352" s="17" t="n">
        <v>4</v>
      </c>
      <c r="Y2352" s="17" t="n">
        <v>1</v>
      </c>
      <c r="Z2352" s="17" t="n">
        <v>413</v>
      </c>
      <c r="AA2352" s="17" t="n">
        <v>3</v>
      </c>
      <c r="AB2352" s="17" t="n">
        <v>0</v>
      </c>
      <c r="AC2352" s="17" t="s">
        <v>5431</v>
      </c>
      <c r="AD2352" s="129" t="n">
        <v>-40</v>
      </c>
      <c r="AE2352" s="129" t="n">
        <v>0.170000001788139</v>
      </c>
      <c r="AF2352" s="129" t="n">
        <v>423</v>
      </c>
      <c r="AG2352" s="17" t="s">
        <v>1431</v>
      </c>
    </row>
    <row r="2353" customFormat="false" ht="13" hidden="false" customHeight="false" outlineLevel="0" collapsed="false">
      <c r="V2353" s="5" t="n">
        <v>2351</v>
      </c>
      <c r="W2353" s="17" t="n">
        <v>414</v>
      </c>
      <c r="X2353" s="17" t="n">
        <v>4</v>
      </c>
      <c r="Y2353" s="17" t="n">
        <v>2</v>
      </c>
      <c r="Z2353" s="17" t="n">
        <v>413</v>
      </c>
      <c r="AA2353" s="17" t="n">
        <v>3</v>
      </c>
      <c r="AB2353" s="17" t="n">
        <v>1</v>
      </c>
      <c r="AC2353" s="17" t="s">
        <v>5432</v>
      </c>
      <c r="AD2353" s="129" t="n">
        <v>8</v>
      </c>
      <c r="AE2353" s="129" t="n">
        <v>0.8299999833107</v>
      </c>
      <c r="AF2353" s="129" t="n">
        <v>432</v>
      </c>
      <c r="AG2353" s="17" t="s">
        <v>1458</v>
      </c>
    </row>
    <row r="2354" customFormat="false" ht="14" hidden="false" customHeight="false" outlineLevel="0" collapsed="false">
      <c r="V2354" s="5" t="n">
        <v>2352</v>
      </c>
      <c r="W2354" s="27" t="n">
        <v>414</v>
      </c>
      <c r="X2354" s="27" t="n">
        <v>7</v>
      </c>
      <c r="Y2354" s="27" t="n">
        <v>3</v>
      </c>
      <c r="Z2354" s="27" t="n">
        <v>413</v>
      </c>
      <c r="AA2354" s="27" t="n">
        <v>6</v>
      </c>
      <c r="AB2354" s="27" t="n">
        <v>2</v>
      </c>
      <c r="AC2354" s="27" t="s">
        <v>5433</v>
      </c>
      <c r="AD2354" s="130" t="n">
        <v>0</v>
      </c>
      <c r="AE2354" s="130" t="n">
        <v>1</v>
      </c>
      <c r="AF2354" s="130" t="n">
        <v>414</v>
      </c>
      <c r="AG2354" s="27" t="s">
        <v>1404</v>
      </c>
    </row>
    <row r="2355" customFormat="false" ht="14" hidden="false" customHeight="false" outlineLevel="0" collapsed="false">
      <c r="V2355" s="126" t="n">
        <v>2353</v>
      </c>
      <c r="W2355" s="127" t="n">
        <v>415</v>
      </c>
      <c r="X2355" s="127" t="n">
        <v>3</v>
      </c>
      <c r="Y2355" s="127" t="n">
        <v>1</v>
      </c>
      <c r="Z2355" s="127" t="n">
        <v>414</v>
      </c>
      <c r="AA2355" s="127" t="n">
        <v>2</v>
      </c>
      <c r="AB2355" s="127" t="n">
        <v>0</v>
      </c>
      <c r="AC2355" s="127" t="s">
        <v>5434</v>
      </c>
      <c r="AD2355" s="128" t="n">
        <v>-35</v>
      </c>
      <c r="AE2355" s="128" t="n">
        <v>0.401305168867111</v>
      </c>
      <c r="AF2355" s="128" t="n">
        <v>442</v>
      </c>
      <c r="AG2355" s="127" t="s">
        <v>1488</v>
      </c>
    </row>
    <row r="2356" customFormat="false" ht="13" hidden="false" customHeight="false" outlineLevel="0" collapsed="false">
      <c r="V2356" s="5" t="n">
        <v>2354</v>
      </c>
      <c r="W2356" s="17" t="n">
        <v>415</v>
      </c>
      <c r="X2356" s="17" t="n">
        <v>3</v>
      </c>
      <c r="Y2356" s="17" t="n">
        <v>2</v>
      </c>
      <c r="Z2356" s="17" t="n">
        <v>414</v>
      </c>
      <c r="AA2356" s="17" t="n">
        <v>2</v>
      </c>
      <c r="AB2356" s="17" t="n">
        <v>1</v>
      </c>
      <c r="AC2356" s="17" t="s">
        <v>5435</v>
      </c>
      <c r="AD2356" s="129" t="n">
        <v>30</v>
      </c>
      <c r="AE2356" s="129" t="n">
        <v>0.598694801330566</v>
      </c>
      <c r="AF2356" s="129" t="n">
        <v>469</v>
      </c>
      <c r="AG2356" s="17" t="s">
        <v>1569</v>
      </c>
    </row>
    <row r="2357" customFormat="false" ht="13" hidden="false" customHeight="false" outlineLevel="0" collapsed="false">
      <c r="V2357" s="5" t="n">
        <v>2355</v>
      </c>
      <c r="W2357" s="17" t="n">
        <v>415</v>
      </c>
      <c r="X2357" s="17" t="n">
        <v>5</v>
      </c>
      <c r="Y2357" s="17" t="n">
        <v>1</v>
      </c>
      <c r="Z2357" s="17" t="n">
        <v>414</v>
      </c>
      <c r="AA2357" s="17" t="n">
        <v>4</v>
      </c>
      <c r="AB2357" s="17" t="n">
        <v>0</v>
      </c>
      <c r="AC2357" s="17" t="s">
        <v>5436</v>
      </c>
      <c r="AD2357" s="129" t="n">
        <v>-20</v>
      </c>
      <c r="AE2357" s="129" t="n">
        <v>0.465475767850876</v>
      </c>
      <c r="AF2357" s="129" t="n">
        <v>418</v>
      </c>
      <c r="AG2357" s="17" t="s">
        <v>1416</v>
      </c>
    </row>
    <row r="2358" customFormat="false" ht="13" hidden="false" customHeight="false" outlineLevel="0" collapsed="false">
      <c r="V2358" s="5" t="n">
        <v>2356</v>
      </c>
      <c r="W2358" s="17" t="n">
        <v>415</v>
      </c>
      <c r="X2358" s="17" t="n">
        <v>5</v>
      </c>
      <c r="Y2358" s="17" t="n">
        <v>2</v>
      </c>
      <c r="Z2358" s="17" t="n">
        <v>414</v>
      </c>
      <c r="AA2358" s="17" t="n">
        <v>4</v>
      </c>
      <c r="AB2358" s="17" t="n">
        <v>1</v>
      </c>
      <c r="AC2358" s="17" t="s">
        <v>5437</v>
      </c>
      <c r="AD2358" s="129" t="n">
        <v>40</v>
      </c>
      <c r="AE2358" s="129" t="n">
        <v>0.534524202346802</v>
      </c>
      <c r="AF2358" s="129" t="n">
        <v>421</v>
      </c>
      <c r="AG2358" s="17" t="s">
        <v>1425</v>
      </c>
    </row>
    <row r="2359" customFormat="false" ht="13" hidden="false" customHeight="false" outlineLevel="0" collapsed="false">
      <c r="V2359" s="5" t="n">
        <v>2357</v>
      </c>
      <c r="W2359" s="17" t="n">
        <v>415</v>
      </c>
      <c r="X2359" s="17" t="n">
        <v>6</v>
      </c>
      <c r="Y2359" s="17" t="n">
        <v>1</v>
      </c>
      <c r="Z2359" s="17" t="n">
        <v>414</v>
      </c>
      <c r="AA2359" s="17" t="n">
        <v>5</v>
      </c>
      <c r="AB2359" s="17" t="n">
        <v>0</v>
      </c>
      <c r="AC2359" s="17" t="s">
        <v>5438</v>
      </c>
      <c r="AD2359" s="129" t="n">
        <v>-20</v>
      </c>
      <c r="AE2359" s="129" t="n">
        <v>0.851794123649597</v>
      </c>
      <c r="AF2359" s="129" t="n">
        <v>416</v>
      </c>
      <c r="AG2359" s="17" t="s">
        <v>1410</v>
      </c>
    </row>
    <row r="2360" customFormat="false" ht="13" hidden="false" customHeight="false" outlineLevel="0" collapsed="false">
      <c r="V2360" s="5" t="n">
        <v>2358</v>
      </c>
      <c r="W2360" s="17" t="n">
        <v>415</v>
      </c>
      <c r="X2360" s="17" t="n">
        <v>6</v>
      </c>
      <c r="Y2360" s="17" t="n">
        <v>2</v>
      </c>
      <c r="Z2360" s="17" t="n">
        <v>414</v>
      </c>
      <c r="AA2360" s="17" t="n">
        <v>5</v>
      </c>
      <c r="AB2360" s="17" t="n">
        <v>1</v>
      </c>
      <c r="AC2360" s="17" t="s">
        <v>5439</v>
      </c>
      <c r="AD2360" s="129" t="n">
        <v>80</v>
      </c>
      <c r="AE2360" s="129" t="n">
        <v>0.148205906152725</v>
      </c>
      <c r="AF2360" s="129" t="n">
        <v>417</v>
      </c>
      <c r="AG2360" s="17" t="s">
        <v>1413</v>
      </c>
    </row>
    <row r="2361" customFormat="false" ht="14" hidden="false" customHeight="false" outlineLevel="0" collapsed="false">
      <c r="V2361" s="5" t="n">
        <v>2359</v>
      </c>
      <c r="W2361" s="27" t="n">
        <v>415</v>
      </c>
      <c r="X2361" s="27" t="n">
        <v>7</v>
      </c>
      <c r="Y2361" s="27" t="n">
        <v>3</v>
      </c>
      <c r="Z2361" s="27" t="n">
        <v>414</v>
      </c>
      <c r="AA2361" s="27" t="n">
        <v>6</v>
      </c>
      <c r="AB2361" s="27" t="n">
        <v>2</v>
      </c>
      <c r="AC2361" s="27" t="s">
        <v>5440</v>
      </c>
      <c r="AD2361" s="130" t="n">
        <v>0</v>
      </c>
      <c r="AE2361" s="130" t="n">
        <v>1</v>
      </c>
      <c r="AF2361" s="130" t="n">
        <v>415</v>
      </c>
      <c r="AG2361" s="27" t="s">
        <v>1407</v>
      </c>
    </row>
    <row r="2362" customFormat="false" ht="14" hidden="false" customHeight="false" outlineLevel="0" collapsed="false">
      <c r="V2362" s="126" t="n">
        <v>2360</v>
      </c>
      <c r="W2362" s="127" t="n">
        <v>416</v>
      </c>
      <c r="X2362" s="127" t="n">
        <v>3</v>
      </c>
      <c r="Y2362" s="127" t="n">
        <v>1</v>
      </c>
      <c r="Z2362" s="127" t="n">
        <v>415</v>
      </c>
      <c r="AA2362" s="127" t="n">
        <v>2</v>
      </c>
      <c r="AB2362" s="127" t="n">
        <v>0</v>
      </c>
      <c r="AC2362" s="127" t="s">
        <v>5441</v>
      </c>
      <c r="AD2362" s="128" t="n">
        <v>-35</v>
      </c>
      <c r="AE2362" s="128" t="n">
        <v>0.459023505449295</v>
      </c>
      <c r="AF2362" s="128" t="n">
        <v>443</v>
      </c>
      <c r="AG2362" s="127" t="s">
        <v>1491</v>
      </c>
    </row>
    <row r="2363" customFormat="false" ht="13" hidden="false" customHeight="false" outlineLevel="0" collapsed="false">
      <c r="V2363" s="5" t="n">
        <v>2361</v>
      </c>
      <c r="W2363" s="17" t="n">
        <v>416</v>
      </c>
      <c r="X2363" s="17" t="n">
        <v>3</v>
      </c>
      <c r="Y2363" s="17" t="n">
        <v>2</v>
      </c>
      <c r="Z2363" s="17" t="n">
        <v>415</v>
      </c>
      <c r="AA2363" s="17" t="n">
        <v>2</v>
      </c>
      <c r="AB2363" s="17" t="n">
        <v>1</v>
      </c>
      <c r="AC2363" s="17" t="s">
        <v>5442</v>
      </c>
      <c r="AD2363" s="129" t="n">
        <v>30</v>
      </c>
      <c r="AE2363" s="129" t="n">
        <v>0.540976464748383</v>
      </c>
      <c r="AF2363" s="129" t="n">
        <v>470</v>
      </c>
      <c r="AG2363" s="17" t="s">
        <v>1572</v>
      </c>
    </row>
    <row r="2364" customFormat="false" ht="13" hidden="false" customHeight="false" outlineLevel="0" collapsed="false">
      <c r="V2364" s="5" t="n">
        <v>2362</v>
      </c>
      <c r="W2364" s="17" t="n">
        <v>416</v>
      </c>
      <c r="X2364" s="17" t="n">
        <v>5</v>
      </c>
      <c r="Y2364" s="17" t="n">
        <v>1</v>
      </c>
      <c r="Z2364" s="17" t="n">
        <v>415</v>
      </c>
      <c r="AA2364" s="17" t="n">
        <v>4</v>
      </c>
      <c r="AB2364" s="17" t="n">
        <v>0</v>
      </c>
      <c r="AC2364" s="17" t="s">
        <v>5443</v>
      </c>
      <c r="AD2364" s="129" t="n">
        <v>-20</v>
      </c>
      <c r="AE2364" s="129" t="n">
        <v>0.482377827167511</v>
      </c>
      <c r="AF2364" s="129" t="n">
        <v>419</v>
      </c>
      <c r="AG2364" s="17" t="s">
        <v>1419</v>
      </c>
    </row>
    <row r="2365" customFormat="false" ht="13" hidden="false" customHeight="false" outlineLevel="0" collapsed="false">
      <c r="V2365" s="5" t="n">
        <v>2363</v>
      </c>
      <c r="W2365" s="17" t="n">
        <v>416</v>
      </c>
      <c r="X2365" s="17" t="n">
        <v>5</v>
      </c>
      <c r="Y2365" s="17" t="n">
        <v>2</v>
      </c>
      <c r="Z2365" s="17" t="n">
        <v>415</v>
      </c>
      <c r="AA2365" s="17" t="n">
        <v>4</v>
      </c>
      <c r="AB2365" s="17" t="n">
        <v>1</v>
      </c>
      <c r="AC2365" s="17" t="s">
        <v>5444</v>
      </c>
      <c r="AD2365" s="129" t="n">
        <v>40</v>
      </c>
      <c r="AE2365" s="129" t="n">
        <v>0.517622172832489</v>
      </c>
      <c r="AF2365" s="129" t="n">
        <v>422</v>
      </c>
      <c r="AG2365" s="17" t="s">
        <v>1428</v>
      </c>
    </row>
    <row r="2366" customFormat="false" ht="14" hidden="false" customHeight="false" outlineLevel="0" collapsed="false">
      <c r="V2366" s="5" t="n">
        <v>2364</v>
      </c>
      <c r="W2366" s="27" t="n">
        <v>416</v>
      </c>
      <c r="X2366" s="27" t="n">
        <v>7</v>
      </c>
      <c r="Y2366" s="27" t="n">
        <v>3</v>
      </c>
      <c r="Z2366" s="27" t="n">
        <v>415</v>
      </c>
      <c r="AA2366" s="27" t="n">
        <v>6</v>
      </c>
      <c r="AB2366" s="27" t="n">
        <v>2</v>
      </c>
      <c r="AC2366" s="27" t="s">
        <v>5445</v>
      </c>
      <c r="AD2366" s="130" t="n">
        <v>0</v>
      </c>
      <c r="AE2366" s="130" t="n">
        <v>1</v>
      </c>
      <c r="AF2366" s="130" t="n">
        <v>416</v>
      </c>
      <c r="AG2366" s="27" t="s">
        <v>1410</v>
      </c>
    </row>
    <row r="2367" customFormat="false" ht="14" hidden="false" customHeight="false" outlineLevel="0" collapsed="false">
      <c r="V2367" s="126" t="n">
        <v>2365</v>
      </c>
      <c r="W2367" s="127" t="n">
        <v>417</v>
      </c>
      <c r="X2367" s="127" t="n">
        <v>3</v>
      </c>
      <c r="Y2367" s="127" t="n">
        <v>1</v>
      </c>
      <c r="Z2367" s="127" t="n">
        <v>416</v>
      </c>
      <c r="AA2367" s="127" t="n">
        <v>2</v>
      </c>
      <c r="AB2367" s="127" t="n">
        <v>0</v>
      </c>
      <c r="AC2367" s="127" t="s">
        <v>5446</v>
      </c>
      <c r="AD2367" s="128" t="n">
        <v>-35</v>
      </c>
      <c r="AE2367" s="128" t="n">
        <v>0.0695765689015389</v>
      </c>
      <c r="AF2367" s="128" t="n">
        <v>444</v>
      </c>
      <c r="AG2367" s="127" t="s">
        <v>1494</v>
      </c>
    </row>
    <row r="2368" customFormat="false" ht="13" hidden="false" customHeight="false" outlineLevel="0" collapsed="false">
      <c r="V2368" s="5" t="n">
        <v>2366</v>
      </c>
      <c r="W2368" s="17" t="n">
        <v>417</v>
      </c>
      <c r="X2368" s="17" t="n">
        <v>3</v>
      </c>
      <c r="Y2368" s="17" t="n">
        <v>2</v>
      </c>
      <c r="Z2368" s="17" t="n">
        <v>416</v>
      </c>
      <c r="AA2368" s="17" t="n">
        <v>2</v>
      </c>
      <c r="AB2368" s="17" t="n">
        <v>1</v>
      </c>
      <c r="AC2368" s="17" t="s">
        <v>5447</v>
      </c>
      <c r="AD2368" s="129" t="n">
        <v>30</v>
      </c>
      <c r="AE2368" s="129" t="n">
        <v>0.930423438549042</v>
      </c>
      <c r="AF2368" s="129" t="n">
        <v>471</v>
      </c>
      <c r="AG2368" s="17" t="s">
        <v>1575</v>
      </c>
    </row>
    <row r="2369" customFormat="false" ht="13" hidden="false" customHeight="false" outlineLevel="0" collapsed="false">
      <c r="V2369" s="5" t="n">
        <v>2367</v>
      </c>
      <c r="W2369" s="17" t="n">
        <v>417</v>
      </c>
      <c r="X2369" s="17" t="n">
        <v>5</v>
      </c>
      <c r="Y2369" s="17" t="n">
        <v>1</v>
      </c>
      <c r="Z2369" s="17" t="n">
        <v>416</v>
      </c>
      <c r="AA2369" s="17" t="n">
        <v>4</v>
      </c>
      <c r="AB2369" s="17" t="n">
        <v>0</v>
      </c>
      <c r="AC2369" s="17" t="s">
        <v>5448</v>
      </c>
      <c r="AD2369" s="129" t="n">
        <v>-20</v>
      </c>
      <c r="AE2369" s="129" t="n">
        <v>0.368333429098129</v>
      </c>
      <c r="AF2369" s="129" t="n">
        <v>420</v>
      </c>
      <c r="AG2369" s="17" t="s">
        <v>1422</v>
      </c>
    </row>
    <row r="2370" customFormat="false" ht="13" hidden="false" customHeight="false" outlineLevel="0" collapsed="false">
      <c r="V2370" s="5" t="n">
        <v>2368</v>
      </c>
      <c r="W2370" s="17" t="n">
        <v>417</v>
      </c>
      <c r="X2370" s="17" t="n">
        <v>5</v>
      </c>
      <c r="Y2370" s="17" t="n">
        <v>2</v>
      </c>
      <c r="Z2370" s="17" t="n">
        <v>416</v>
      </c>
      <c r="AA2370" s="17" t="n">
        <v>4</v>
      </c>
      <c r="AB2370" s="17" t="n">
        <v>1</v>
      </c>
      <c r="AC2370" s="17" t="s">
        <v>5449</v>
      </c>
      <c r="AD2370" s="129" t="n">
        <v>40</v>
      </c>
      <c r="AE2370" s="129" t="n">
        <v>0.631666541099548</v>
      </c>
      <c r="AF2370" s="129" t="n">
        <v>423</v>
      </c>
      <c r="AG2370" s="17" t="s">
        <v>1431</v>
      </c>
    </row>
    <row r="2371" customFormat="false" ht="14" hidden="false" customHeight="false" outlineLevel="0" collapsed="false">
      <c r="V2371" s="5" t="n">
        <v>2369</v>
      </c>
      <c r="W2371" s="27" t="n">
        <v>417</v>
      </c>
      <c r="X2371" s="27" t="n">
        <v>7</v>
      </c>
      <c r="Y2371" s="27" t="n">
        <v>3</v>
      </c>
      <c r="Z2371" s="27" t="n">
        <v>416</v>
      </c>
      <c r="AA2371" s="27" t="n">
        <v>6</v>
      </c>
      <c r="AB2371" s="27" t="n">
        <v>2</v>
      </c>
      <c r="AC2371" s="27" t="s">
        <v>5450</v>
      </c>
      <c r="AD2371" s="130" t="n">
        <v>0</v>
      </c>
      <c r="AE2371" s="130" t="n">
        <v>1</v>
      </c>
      <c r="AF2371" s="130" t="n">
        <v>417</v>
      </c>
      <c r="AG2371" s="27" t="s">
        <v>1413</v>
      </c>
    </row>
    <row r="2372" customFormat="false" ht="14" hidden="false" customHeight="false" outlineLevel="0" collapsed="false">
      <c r="V2372" s="126" t="n">
        <v>2370</v>
      </c>
      <c r="W2372" s="127" t="n">
        <v>418</v>
      </c>
      <c r="X2372" s="127" t="n">
        <v>3</v>
      </c>
      <c r="Y2372" s="127" t="n">
        <v>1</v>
      </c>
      <c r="Z2372" s="127" t="n">
        <v>417</v>
      </c>
      <c r="AA2372" s="127" t="n">
        <v>2</v>
      </c>
      <c r="AB2372" s="127" t="n">
        <v>0</v>
      </c>
      <c r="AC2372" s="127" t="s">
        <v>5451</v>
      </c>
      <c r="AD2372" s="128" t="n">
        <v>-35</v>
      </c>
      <c r="AE2372" s="128" t="n">
        <v>0.467992871999741</v>
      </c>
      <c r="AF2372" s="128" t="n">
        <v>445</v>
      </c>
      <c r="AG2372" s="127" t="s">
        <v>1497</v>
      </c>
    </row>
    <row r="2373" customFormat="false" ht="13" hidden="false" customHeight="false" outlineLevel="0" collapsed="false">
      <c r="V2373" s="5" t="n">
        <v>2371</v>
      </c>
      <c r="W2373" s="17" t="n">
        <v>418</v>
      </c>
      <c r="X2373" s="17" t="n">
        <v>3</v>
      </c>
      <c r="Y2373" s="17" t="n">
        <v>2</v>
      </c>
      <c r="Z2373" s="17" t="n">
        <v>417</v>
      </c>
      <c r="AA2373" s="17" t="n">
        <v>2</v>
      </c>
      <c r="AB2373" s="17" t="n">
        <v>1</v>
      </c>
      <c r="AC2373" s="17" t="s">
        <v>5452</v>
      </c>
      <c r="AD2373" s="129" t="n">
        <v>30</v>
      </c>
      <c r="AE2373" s="129" t="n">
        <v>0.532007157802582</v>
      </c>
      <c r="AF2373" s="129" t="n">
        <v>472</v>
      </c>
      <c r="AG2373" s="17" t="s">
        <v>1578</v>
      </c>
    </row>
    <row r="2374" customFormat="false" ht="13" hidden="false" customHeight="false" outlineLevel="0" collapsed="false">
      <c r="V2374" s="5" t="n">
        <v>2372</v>
      </c>
      <c r="W2374" s="17" t="n">
        <v>418</v>
      </c>
      <c r="X2374" s="17" t="n">
        <v>6</v>
      </c>
      <c r="Y2374" s="17" t="n">
        <v>1</v>
      </c>
      <c r="Z2374" s="17" t="n">
        <v>417</v>
      </c>
      <c r="AA2374" s="17" t="n">
        <v>5</v>
      </c>
      <c r="AB2374" s="17" t="n">
        <v>0</v>
      </c>
      <c r="AC2374" s="17" t="s">
        <v>5453</v>
      </c>
      <c r="AD2374" s="129" t="n">
        <v>-20</v>
      </c>
      <c r="AE2374" s="129" t="n">
        <v>0.882723867893219</v>
      </c>
      <c r="AF2374" s="129" t="n">
        <v>419</v>
      </c>
      <c r="AG2374" s="17" t="s">
        <v>1419</v>
      </c>
    </row>
    <row r="2375" customFormat="false" ht="13" hidden="false" customHeight="false" outlineLevel="0" collapsed="false">
      <c r="V2375" s="5" t="n">
        <v>2373</v>
      </c>
      <c r="W2375" s="17" t="n">
        <v>418</v>
      </c>
      <c r="X2375" s="17" t="n">
        <v>6</v>
      </c>
      <c r="Y2375" s="17" t="n">
        <v>2</v>
      </c>
      <c r="Z2375" s="17" t="n">
        <v>417</v>
      </c>
      <c r="AA2375" s="17" t="n">
        <v>5</v>
      </c>
      <c r="AB2375" s="17" t="n">
        <v>1</v>
      </c>
      <c r="AC2375" s="17" t="s">
        <v>5454</v>
      </c>
      <c r="AD2375" s="129" t="n">
        <v>80</v>
      </c>
      <c r="AE2375" s="129" t="n">
        <v>0.117276109755039</v>
      </c>
      <c r="AF2375" s="129" t="n">
        <v>420</v>
      </c>
      <c r="AG2375" s="17" t="s">
        <v>1422</v>
      </c>
    </row>
    <row r="2376" customFormat="false" ht="14" hidden="false" customHeight="false" outlineLevel="0" collapsed="false">
      <c r="V2376" s="5" t="n">
        <v>2374</v>
      </c>
      <c r="W2376" s="27" t="n">
        <v>418</v>
      </c>
      <c r="X2376" s="27" t="n">
        <v>7</v>
      </c>
      <c r="Y2376" s="27" t="n">
        <v>3</v>
      </c>
      <c r="Z2376" s="27" t="n">
        <v>417</v>
      </c>
      <c r="AA2376" s="27" t="n">
        <v>6</v>
      </c>
      <c r="AB2376" s="27" t="n">
        <v>2</v>
      </c>
      <c r="AC2376" s="27" t="s">
        <v>5455</v>
      </c>
      <c r="AD2376" s="130" t="n">
        <v>0</v>
      </c>
      <c r="AE2376" s="130" t="n">
        <v>1</v>
      </c>
      <c r="AF2376" s="130" t="n">
        <v>418</v>
      </c>
      <c r="AG2376" s="27" t="s">
        <v>1416</v>
      </c>
    </row>
    <row r="2377" customFormat="false" ht="14" hidden="false" customHeight="false" outlineLevel="0" collapsed="false">
      <c r="V2377" s="126" t="n">
        <v>2375</v>
      </c>
      <c r="W2377" s="127" t="n">
        <v>419</v>
      </c>
      <c r="X2377" s="127" t="n">
        <v>3</v>
      </c>
      <c r="Y2377" s="127" t="n">
        <v>1</v>
      </c>
      <c r="Z2377" s="127" t="n">
        <v>418</v>
      </c>
      <c r="AA2377" s="127" t="n">
        <v>2</v>
      </c>
      <c r="AB2377" s="127" t="n">
        <v>0</v>
      </c>
      <c r="AC2377" s="127" t="s">
        <v>5456</v>
      </c>
      <c r="AD2377" s="128" t="n">
        <v>-35</v>
      </c>
      <c r="AE2377" s="128" t="n">
        <v>0.518310248851776</v>
      </c>
      <c r="AF2377" s="128" t="n">
        <v>446</v>
      </c>
      <c r="AG2377" s="127" t="s">
        <v>1500</v>
      </c>
    </row>
    <row r="2378" customFormat="false" ht="13" hidden="false" customHeight="false" outlineLevel="0" collapsed="false">
      <c r="V2378" s="5" t="n">
        <v>2376</v>
      </c>
      <c r="W2378" s="17" t="n">
        <v>419</v>
      </c>
      <c r="X2378" s="17" t="n">
        <v>3</v>
      </c>
      <c r="Y2378" s="17" t="n">
        <v>2</v>
      </c>
      <c r="Z2378" s="17" t="n">
        <v>418</v>
      </c>
      <c r="AA2378" s="17" t="n">
        <v>2</v>
      </c>
      <c r="AB2378" s="17" t="n">
        <v>1</v>
      </c>
      <c r="AC2378" s="17" t="s">
        <v>5457</v>
      </c>
      <c r="AD2378" s="129" t="n">
        <v>30</v>
      </c>
      <c r="AE2378" s="129" t="n">
        <v>0.481689721345902</v>
      </c>
      <c r="AF2378" s="129" t="n">
        <v>473</v>
      </c>
      <c r="AG2378" s="17" t="s">
        <v>1581</v>
      </c>
    </row>
    <row r="2379" customFormat="false" ht="14" hidden="false" customHeight="false" outlineLevel="0" collapsed="false">
      <c r="V2379" s="5" t="n">
        <v>2377</v>
      </c>
      <c r="W2379" s="27" t="n">
        <v>419</v>
      </c>
      <c r="X2379" s="27" t="n">
        <v>7</v>
      </c>
      <c r="Y2379" s="27" t="n">
        <v>3</v>
      </c>
      <c r="Z2379" s="27" t="n">
        <v>418</v>
      </c>
      <c r="AA2379" s="27" t="n">
        <v>6</v>
      </c>
      <c r="AB2379" s="27" t="n">
        <v>2</v>
      </c>
      <c r="AC2379" s="27" t="s">
        <v>5458</v>
      </c>
      <c r="AD2379" s="130" t="n">
        <v>0</v>
      </c>
      <c r="AE2379" s="130" t="n">
        <v>1</v>
      </c>
      <c r="AF2379" s="130" t="n">
        <v>419</v>
      </c>
      <c r="AG2379" s="27" t="s">
        <v>1419</v>
      </c>
    </row>
    <row r="2380" customFormat="false" ht="14" hidden="false" customHeight="false" outlineLevel="0" collapsed="false">
      <c r="V2380" s="126" t="n">
        <v>2378</v>
      </c>
      <c r="W2380" s="127" t="n">
        <v>420</v>
      </c>
      <c r="X2380" s="127" t="n">
        <v>3</v>
      </c>
      <c r="Y2380" s="127" t="n">
        <v>1</v>
      </c>
      <c r="Z2380" s="127" t="n">
        <v>419</v>
      </c>
      <c r="AA2380" s="127" t="n">
        <v>2</v>
      </c>
      <c r="AB2380" s="127" t="n">
        <v>0</v>
      </c>
      <c r="AC2380" s="127" t="s">
        <v>5459</v>
      </c>
      <c r="AD2380" s="128" t="n">
        <v>-35</v>
      </c>
      <c r="AE2380" s="128" t="n">
        <v>0.0892595872282982</v>
      </c>
      <c r="AF2380" s="128" t="n">
        <v>447</v>
      </c>
      <c r="AG2380" s="127" t="s">
        <v>1503</v>
      </c>
    </row>
    <row r="2381" customFormat="false" ht="13" hidden="false" customHeight="false" outlineLevel="0" collapsed="false">
      <c r="V2381" s="5" t="n">
        <v>2379</v>
      </c>
      <c r="W2381" s="17" t="n">
        <v>420</v>
      </c>
      <c r="X2381" s="17" t="n">
        <v>3</v>
      </c>
      <c r="Y2381" s="17" t="n">
        <v>2</v>
      </c>
      <c r="Z2381" s="17" t="n">
        <v>419</v>
      </c>
      <c r="AA2381" s="17" t="n">
        <v>2</v>
      </c>
      <c r="AB2381" s="17" t="n">
        <v>1</v>
      </c>
      <c r="AC2381" s="17" t="s">
        <v>5460</v>
      </c>
      <c r="AD2381" s="129" t="n">
        <v>30</v>
      </c>
      <c r="AE2381" s="129" t="n">
        <v>0.910740435123444</v>
      </c>
      <c r="AF2381" s="129" t="n">
        <v>474</v>
      </c>
      <c r="AG2381" s="17" t="s">
        <v>1584</v>
      </c>
    </row>
    <row r="2382" customFormat="false" ht="14" hidden="false" customHeight="false" outlineLevel="0" collapsed="false">
      <c r="V2382" s="5" t="n">
        <v>2380</v>
      </c>
      <c r="W2382" s="27" t="n">
        <v>420</v>
      </c>
      <c r="X2382" s="27" t="n">
        <v>7</v>
      </c>
      <c r="Y2382" s="27" t="n">
        <v>3</v>
      </c>
      <c r="Z2382" s="27" t="n">
        <v>419</v>
      </c>
      <c r="AA2382" s="27" t="n">
        <v>6</v>
      </c>
      <c r="AB2382" s="27" t="n">
        <v>2</v>
      </c>
      <c r="AC2382" s="27" t="s">
        <v>5461</v>
      </c>
      <c r="AD2382" s="130" t="n">
        <v>0</v>
      </c>
      <c r="AE2382" s="130" t="n">
        <v>1</v>
      </c>
      <c r="AF2382" s="130" t="n">
        <v>420</v>
      </c>
      <c r="AG2382" s="27" t="s">
        <v>1422</v>
      </c>
    </row>
    <row r="2383" customFormat="false" ht="14" hidden="false" customHeight="false" outlineLevel="0" collapsed="false">
      <c r="V2383" s="126" t="n">
        <v>2381</v>
      </c>
      <c r="W2383" s="127" t="n">
        <v>421</v>
      </c>
      <c r="X2383" s="127" t="n">
        <v>3</v>
      </c>
      <c r="Y2383" s="127" t="n">
        <v>1</v>
      </c>
      <c r="Z2383" s="127" t="n">
        <v>420</v>
      </c>
      <c r="AA2383" s="127" t="n">
        <v>2</v>
      </c>
      <c r="AB2383" s="127" t="n">
        <v>0</v>
      </c>
      <c r="AC2383" s="127" t="s">
        <v>5462</v>
      </c>
      <c r="AD2383" s="128" t="n">
        <v>-35</v>
      </c>
      <c r="AE2383" s="128" t="n">
        <v>0.343232005834579</v>
      </c>
      <c r="AF2383" s="128" t="n">
        <v>448</v>
      </c>
      <c r="AG2383" s="127" t="s">
        <v>1506</v>
      </c>
    </row>
    <row r="2384" customFormat="false" ht="13" hidden="false" customHeight="false" outlineLevel="0" collapsed="false">
      <c r="V2384" s="5" t="n">
        <v>2382</v>
      </c>
      <c r="W2384" s="17" t="n">
        <v>421</v>
      </c>
      <c r="X2384" s="17" t="n">
        <v>3</v>
      </c>
      <c r="Y2384" s="17" t="n">
        <v>2</v>
      </c>
      <c r="Z2384" s="17" t="n">
        <v>420</v>
      </c>
      <c r="AA2384" s="17" t="n">
        <v>2</v>
      </c>
      <c r="AB2384" s="17" t="n">
        <v>1</v>
      </c>
      <c r="AC2384" s="17" t="s">
        <v>5463</v>
      </c>
      <c r="AD2384" s="129" t="n">
        <v>30</v>
      </c>
      <c r="AE2384" s="129" t="n">
        <v>0.656767964363098</v>
      </c>
      <c r="AF2384" s="129" t="n">
        <v>475</v>
      </c>
      <c r="AG2384" s="17" t="s">
        <v>1587</v>
      </c>
    </row>
    <row r="2385" customFormat="false" ht="13" hidden="false" customHeight="false" outlineLevel="0" collapsed="false">
      <c r="V2385" s="5" t="n">
        <v>2383</v>
      </c>
      <c r="W2385" s="17" t="n">
        <v>421</v>
      </c>
      <c r="X2385" s="17" t="n">
        <v>6</v>
      </c>
      <c r="Y2385" s="17" t="n">
        <v>1</v>
      </c>
      <c r="Z2385" s="17" t="n">
        <v>420</v>
      </c>
      <c r="AA2385" s="17" t="n">
        <v>5</v>
      </c>
      <c r="AB2385" s="17" t="n">
        <v>0</v>
      </c>
      <c r="AC2385" s="17" t="s">
        <v>5464</v>
      </c>
      <c r="AD2385" s="129" t="n">
        <v>-20</v>
      </c>
      <c r="AE2385" s="129" t="n">
        <v>0.824859738349915</v>
      </c>
      <c r="AF2385" s="129" t="n">
        <v>422</v>
      </c>
      <c r="AG2385" s="17" t="s">
        <v>1428</v>
      </c>
    </row>
    <row r="2386" customFormat="false" ht="13" hidden="false" customHeight="false" outlineLevel="0" collapsed="false">
      <c r="V2386" s="5" t="n">
        <v>2384</v>
      </c>
      <c r="W2386" s="17" t="n">
        <v>421</v>
      </c>
      <c r="X2386" s="17" t="n">
        <v>6</v>
      </c>
      <c r="Y2386" s="17" t="n">
        <v>2</v>
      </c>
      <c r="Z2386" s="17" t="n">
        <v>420</v>
      </c>
      <c r="AA2386" s="17" t="n">
        <v>5</v>
      </c>
      <c r="AB2386" s="17" t="n">
        <v>1</v>
      </c>
      <c r="AC2386" s="17" t="s">
        <v>5465</v>
      </c>
      <c r="AD2386" s="129" t="n">
        <v>80</v>
      </c>
      <c r="AE2386" s="129" t="n">
        <v>0.175140261650085</v>
      </c>
      <c r="AF2386" s="129" t="n">
        <v>423</v>
      </c>
      <c r="AG2386" s="17" t="s">
        <v>1431</v>
      </c>
    </row>
    <row r="2387" customFormat="false" ht="14" hidden="false" customHeight="false" outlineLevel="0" collapsed="false">
      <c r="V2387" s="5" t="n">
        <v>2385</v>
      </c>
      <c r="W2387" s="27" t="n">
        <v>421</v>
      </c>
      <c r="X2387" s="27" t="n">
        <v>7</v>
      </c>
      <c r="Y2387" s="27" t="n">
        <v>3</v>
      </c>
      <c r="Z2387" s="27" t="n">
        <v>420</v>
      </c>
      <c r="AA2387" s="27" t="n">
        <v>6</v>
      </c>
      <c r="AB2387" s="27" t="n">
        <v>2</v>
      </c>
      <c r="AC2387" s="27" t="s">
        <v>5466</v>
      </c>
      <c r="AD2387" s="130" t="n">
        <v>0</v>
      </c>
      <c r="AE2387" s="130" t="n">
        <v>1</v>
      </c>
      <c r="AF2387" s="130" t="n">
        <v>421</v>
      </c>
      <c r="AG2387" s="27" t="s">
        <v>1425</v>
      </c>
    </row>
    <row r="2388" customFormat="false" ht="14" hidden="false" customHeight="false" outlineLevel="0" collapsed="false">
      <c r="V2388" s="126" t="n">
        <v>2386</v>
      </c>
      <c r="W2388" s="127" t="n">
        <v>422</v>
      </c>
      <c r="X2388" s="127" t="n">
        <v>3</v>
      </c>
      <c r="Y2388" s="127" t="n">
        <v>1</v>
      </c>
      <c r="Z2388" s="127" t="n">
        <v>421</v>
      </c>
      <c r="AA2388" s="127" t="n">
        <v>2</v>
      </c>
      <c r="AB2388" s="127" t="n">
        <v>0</v>
      </c>
      <c r="AC2388" s="127" t="s">
        <v>5467</v>
      </c>
      <c r="AD2388" s="128" t="n">
        <v>-35</v>
      </c>
      <c r="AE2388" s="128" t="n">
        <v>0.40377351641655</v>
      </c>
      <c r="AF2388" s="128" t="n">
        <v>449</v>
      </c>
      <c r="AG2388" s="127" t="s">
        <v>1509</v>
      </c>
    </row>
    <row r="2389" customFormat="false" ht="13" hidden="false" customHeight="false" outlineLevel="0" collapsed="false">
      <c r="V2389" s="5" t="n">
        <v>2387</v>
      </c>
      <c r="W2389" s="17" t="n">
        <v>422</v>
      </c>
      <c r="X2389" s="17" t="n">
        <v>3</v>
      </c>
      <c r="Y2389" s="17" t="n">
        <v>2</v>
      </c>
      <c r="Z2389" s="17" t="n">
        <v>421</v>
      </c>
      <c r="AA2389" s="17" t="n">
        <v>2</v>
      </c>
      <c r="AB2389" s="17" t="n">
        <v>1</v>
      </c>
      <c r="AC2389" s="17" t="s">
        <v>5468</v>
      </c>
      <c r="AD2389" s="129" t="n">
        <v>30</v>
      </c>
      <c r="AE2389" s="129" t="n">
        <v>0.596226453781128</v>
      </c>
      <c r="AF2389" s="129" t="n">
        <v>476</v>
      </c>
      <c r="AG2389" s="17" t="s">
        <v>1590</v>
      </c>
    </row>
    <row r="2390" customFormat="false" ht="14" hidden="false" customHeight="false" outlineLevel="0" collapsed="false">
      <c r="V2390" s="5" t="n">
        <v>2388</v>
      </c>
      <c r="W2390" s="27" t="n">
        <v>422</v>
      </c>
      <c r="X2390" s="27" t="n">
        <v>7</v>
      </c>
      <c r="Y2390" s="27" t="n">
        <v>3</v>
      </c>
      <c r="Z2390" s="27" t="n">
        <v>421</v>
      </c>
      <c r="AA2390" s="27" t="n">
        <v>6</v>
      </c>
      <c r="AB2390" s="27" t="n">
        <v>2</v>
      </c>
      <c r="AC2390" s="27" t="s">
        <v>5469</v>
      </c>
      <c r="AD2390" s="130" t="n">
        <v>0</v>
      </c>
      <c r="AE2390" s="130" t="n">
        <v>1</v>
      </c>
      <c r="AF2390" s="130" t="n">
        <v>422</v>
      </c>
      <c r="AG2390" s="27" t="s">
        <v>1428</v>
      </c>
    </row>
    <row r="2391" customFormat="false" ht="14" hidden="false" customHeight="false" outlineLevel="0" collapsed="false">
      <c r="V2391" s="126" t="n">
        <v>2389</v>
      </c>
      <c r="W2391" s="127" t="n">
        <v>423</v>
      </c>
      <c r="X2391" s="127" t="n">
        <v>3</v>
      </c>
      <c r="Y2391" s="127" t="n">
        <v>1</v>
      </c>
      <c r="Z2391" s="127" t="n">
        <v>422</v>
      </c>
      <c r="AA2391" s="127" t="n">
        <v>2</v>
      </c>
      <c r="AB2391" s="127" t="n">
        <v>0</v>
      </c>
      <c r="AC2391" s="127" t="s">
        <v>5470</v>
      </c>
      <c r="AD2391" s="128" t="n">
        <v>-35</v>
      </c>
      <c r="AE2391" s="128" t="n">
        <v>0.058099128305912</v>
      </c>
      <c r="AF2391" s="128" t="n">
        <v>450</v>
      </c>
      <c r="AG2391" s="127" t="s">
        <v>1512</v>
      </c>
    </row>
    <row r="2392" customFormat="false" ht="13" hidden="false" customHeight="false" outlineLevel="0" collapsed="false">
      <c r="V2392" s="5" t="n">
        <v>2390</v>
      </c>
      <c r="W2392" s="17" t="n">
        <v>423</v>
      </c>
      <c r="X2392" s="17" t="n">
        <v>3</v>
      </c>
      <c r="Y2392" s="17" t="n">
        <v>2</v>
      </c>
      <c r="Z2392" s="17" t="n">
        <v>422</v>
      </c>
      <c r="AA2392" s="17" t="n">
        <v>2</v>
      </c>
      <c r="AB2392" s="17" t="n">
        <v>1</v>
      </c>
      <c r="AC2392" s="17" t="s">
        <v>5471</v>
      </c>
      <c r="AD2392" s="129" t="n">
        <v>30</v>
      </c>
      <c r="AE2392" s="129" t="n">
        <v>0.941900849342346</v>
      </c>
      <c r="AF2392" s="129" t="n">
        <v>477</v>
      </c>
      <c r="AG2392" s="17" t="s">
        <v>1593</v>
      </c>
    </row>
    <row r="2393" customFormat="false" ht="14" hidden="false" customHeight="false" outlineLevel="0" collapsed="false">
      <c r="V2393" s="5" t="n">
        <v>2391</v>
      </c>
      <c r="W2393" s="27" t="n">
        <v>423</v>
      </c>
      <c r="X2393" s="27" t="n">
        <v>7</v>
      </c>
      <c r="Y2393" s="27" t="n">
        <v>3</v>
      </c>
      <c r="Z2393" s="27" t="n">
        <v>422</v>
      </c>
      <c r="AA2393" s="27" t="n">
        <v>6</v>
      </c>
      <c r="AB2393" s="27" t="n">
        <v>2</v>
      </c>
      <c r="AC2393" s="27" t="s">
        <v>5472</v>
      </c>
      <c r="AD2393" s="130" t="n">
        <v>0</v>
      </c>
      <c r="AE2393" s="130" t="n">
        <v>1</v>
      </c>
      <c r="AF2393" s="130" t="n">
        <v>423</v>
      </c>
      <c r="AG2393" s="27" t="s">
        <v>1431</v>
      </c>
    </row>
    <row r="2394" customFormat="false" ht="14" hidden="false" customHeight="false" outlineLevel="0" collapsed="false">
      <c r="V2394" s="126" t="n">
        <v>2392</v>
      </c>
      <c r="W2394" s="127" t="n">
        <v>424</v>
      </c>
      <c r="X2394" s="127" t="n">
        <v>3</v>
      </c>
      <c r="Y2394" s="127" t="n">
        <v>1</v>
      </c>
      <c r="Z2394" s="127" t="n">
        <v>423</v>
      </c>
      <c r="AA2394" s="127" t="n">
        <v>2</v>
      </c>
      <c r="AB2394" s="127" t="n">
        <v>0</v>
      </c>
      <c r="AC2394" s="127" t="s">
        <v>5473</v>
      </c>
      <c r="AD2394" s="128" t="n">
        <v>-35</v>
      </c>
      <c r="AE2394" s="128" t="n">
        <v>0.401305168867111</v>
      </c>
      <c r="AF2394" s="128" t="n">
        <v>451</v>
      </c>
      <c r="AG2394" s="127" t="s">
        <v>1515</v>
      </c>
    </row>
    <row r="2395" customFormat="false" ht="13" hidden="false" customHeight="false" outlineLevel="0" collapsed="false">
      <c r="V2395" s="5" t="n">
        <v>2393</v>
      </c>
      <c r="W2395" s="17" t="n">
        <v>424</v>
      </c>
      <c r="X2395" s="17" t="n">
        <v>3</v>
      </c>
      <c r="Y2395" s="17" t="n">
        <v>2</v>
      </c>
      <c r="Z2395" s="17" t="n">
        <v>423</v>
      </c>
      <c r="AA2395" s="17" t="n">
        <v>2</v>
      </c>
      <c r="AB2395" s="17" t="n">
        <v>1</v>
      </c>
      <c r="AC2395" s="17" t="s">
        <v>5474</v>
      </c>
      <c r="AD2395" s="129" t="n">
        <v>30</v>
      </c>
      <c r="AE2395" s="129" t="n">
        <v>0.598694801330566</v>
      </c>
      <c r="AF2395" s="129" t="n">
        <v>478</v>
      </c>
      <c r="AG2395" s="17" t="s">
        <v>1596</v>
      </c>
    </row>
    <row r="2396" customFormat="false" ht="13" hidden="false" customHeight="false" outlineLevel="0" collapsed="false">
      <c r="V2396" s="5" t="n">
        <v>2394</v>
      </c>
      <c r="W2396" s="17" t="n">
        <v>424</v>
      </c>
      <c r="X2396" s="17" t="n">
        <v>5</v>
      </c>
      <c r="Y2396" s="17" t="n">
        <v>1</v>
      </c>
      <c r="Z2396" s="17" t="n">
        <v>423</v>
      </c>
      <c r="AA2396" s="17" t="n">
        <v>4</v>
      </c>
      <c r="AB2396" s="17" t="n">
        <v>0</v>
      </c>
      <c r="AC2396" s="17" t="s">
        <v>5475</v>
      </c>
      <c r="AD2396" s="129" t="n">
        <v>-20</v>
      </c>
      <c r="AE2396" s="129" t="n">
        <v>0.465475797653198</v>
      </c>
      <c r="AF2396" s="129" t="n">
        <v>427</v>
      </c>
      <c r="AG2396" s="17" t="s">
        <v>1443</v>
      </c>
    </row>
    <row r="2397" customFormat="false" ht="13" hidden="false" customHeight="false" outlineLevel="0" collapsed="false">
      <c r="V2397" s="5" t="n">
        <v>2395</v>
      </c>
      <c r="W2397" s="17" t="n">
        <v>424</v>
      </c>
      <c r="X2397" s="17" t="n">
        <v>5</v>
      </c>
      <c r="Y2397" s="17" t="n">
        <v>2</v>
      </c>
      <c r="Z2397" s="17" t="n">
        <v>423</v>
      </c>
      <c r="AA2397" s="17" t="n">
        <v>4</v>
      </c>
      <c r="AB2397" s="17" t="n">
        <v>1</v>
      </c>
      <c r="AC2397" s="17" t="s">
        <v>5476</v>
      </c>
      <c r="AD2397" s="129" t="n">
        <v>40</v>
      </c>
      <c r="AE2397" s="129" t="n">
        <v>0.534524202346802</v>
      </c>
      <c r="AF2397" s="129" t="n">
        <v>430</v>
      </c>
      <c r="AG2397" s="17" t="s">
        <v>1452</v>
      </c>
    </row>
    <row r="2398" customFormat="false" ht="13" hidden="false" customHeight="false" outlineLevel="0" collapsed="false">
      <c r="V2398" s="5" t="n">
        <v>2396</v>
      </c>
      <c r="W2398" s="17" t="n">
        <v>424</v>
      </c>
      <c r="X2398" s="17" t="n">
        <v>6</v>
      </c>
      <c r="Y2398" s="17" t="n">
        <v>1</v>
      </c>
      <c r="Z2398" s="17" t="n">
        <v>423</v>
      </c>
      <c r="AA2398" s="17" t="n">
        <v>5</v>
      </c>
      <c r="AB2398" s="17" t="n">
        <v>0</v>
      </c>
      <c r="AC2398" s="17" t="s">
        <v>5477</v>
      </c>
      <c r="AD2398" s="129" t="n">
        <v>-20</v>
      </c>
      <c r="AE2398" s="129" t="n">
        <v>0.851794123649597</v>
      </c>
      <c r="AF2398" s="129" t="n">
        <v>425</v>
      </c>
      <c r="AG2398" s="17" t="s">
        <v>1437</v>
      </c>
    </row>
    <row r="2399" customFormat="false" ht="13" hidden="false" customHeight="false" outlineLevel="0" collapsed="false">
      <c r="V2399" s="5" t="n">
        <v>2397</v>
      </c>
      <c r="W2399" s="17" t="n">
        <v>424</v>
      </c>
      <c r="X2399" s="17" t="n">
        <v>6</v>
      </c>
      <c r="Y2399" s="17" t="n">
        <v>2</v>
      </c>
      <c r="Z2399" s="17" t="n">
        <v>423</v>
      </c>
      <c r="AA2399" s="17" t="n">
        <v>5</v>
      </c>
      <c r="AB2399" s="17" t="n">
        <v>1</v>
      </c>
      <c r="AC2399" s="17" t="s">
        <v>5478</v>
      </c>
      <c r="AD2399" s="129" t="n">
        <v>80</v>
      </c>
      <c r="AE2399" s="129" t="n">
        <v>0.148205906152725</v>
      </c>
      <c r="AF2399" s="129" t="n">
        <v>426</v>
      </c>
      <c r="AG2399" s="17" t="s">
        <v>1440</v>
      </c>
    </row>
    <row r="2400" customFormat="false" ht="14" hidden="false" customHeight="false" outlineLevel="0" collapsed="false">
      <c r="V2400" s="5" t="n">
        <v>2398</v>
      </c>
      <c r="W2400" s="27" t="n">
        <v>424</v>
      </c>
      <c r="X2400" s="27" t="n">
        <v>7</v>
      </c>
      <c r="Y2400" s="27" t="n">
        <v>3</v>
      </c>
      <c r="Z2400" s="27" t="n">
        <v>423</v>
      </c>
      <c r="AA2400" s="27" t="n">
        <v>6</v>
      </c>
      <c r="AB2400" s="27" t="n">
        <v>2</v>
      </c>
      <c r="AC2400" s="27" t="s">
        <v>5479</v>
      </c>
      <c r="AD2400" s="130" t="n">
        <v>0</v>
      </c>
      <c r="AE2400" s="130" t="n">
        <v>1</v>
      </c>
      <c r="AF2400" s="130" t="n">
        <v>424</v>
      </c>
      <c r="AG2400" s="27" t="s">
        <v>1434</v>
      </c>
    </row>
    <row r="2401" customFormat="false" ht="14" hidden="false" customHeight="false" outlineLevel="0" collapsed="false">
      <c r="V2401" s="126" t="n">
        <v>2399</v>
      </c>
      <c r="W2401" s="127" t="n">
        <v>425</v>
      </c>
      <c r="X2401" s="127" t="n">
        <v>3</v>
      </c>
      <c r="Y2401" s="127" t="n">
        <v>1</v>
      </c>
      <c r="Z2401" s="127" t="n">
        <v>424</v>
      </c>
      <c r="AA2401" s="127" t="n">
        <v>2</v>
      </c>
      <c r="AB2401" s="127" t="n">
        <v>0</v>
      </c>
      <c r="AC2401" s="127" t="s">
        <v>5480</v>
      </c>
      <c r="AD2401" s="128" t="n">
        <v>-35</v>
      </c>
      <c r="AE2401" s="128" t="n">
        <v>0.459023505449295</v>
      </c>
      <c r="AF2401" s="128" t="n">
        <v>452</v>
      </c>
      <c r="AG2401" s="127" t="s">
        <v>1518</v>
      </c>
    </row>
    <row r="2402" customFormat="false" ht="13" hidden="false" customHeight="false" outlineLevel="0" collapsed="false">
      <c r="V2402" s="5" t="n">
        <v>2400</v>
      </c>
      <c r="W2402" s="17" t="n">
        <v>425</v>
      </c>
      <c r="X2402" s="17" t="n">
        <v>3</v>
      </c>
      <c r="Y2402" s="17" t="n">
        <v>2</v>
      </c>
      <c r="Z2402" s="17" t="n">
        <v>424</v>
      </c>
      <c r="AA2402" s="17" t="n">
        <v>2</v>
      </c>
      <c r="AB2402" s="17" t="n">
        <v>1</v>
      </c>
      <c r="AC2402" s="17" t="s">
        <v>5481</v>
      </c>
      <c r="AD2402" s="129" t="n">
        <v>30</v>
      </c>
      <c r="AE2402" s="129" t="n">
        <v>0.540976524353027</v>
      </c>
      <c r="AF2402" s="129" t="n">
        <v>479</v>
      </c>
      <c r="AG2402" s="17" t="s">
        <v>1599</v>
      </c>
    </row>
    <row r="2403" customFormat="false" ht="13" hidden="false" customHeight="false" outlineLevel="0" collapsed="false">
      <c r="V2403" s="5" t="n">
        <v>2401</v>
      </c>
      <c r="W2403" s="17" t="n">
        <v>425</v>
      </c>
      <c r="X2403" s="17" t="n">
        <v>5</v>
      </c>
      <c r="Y2403" s="17" t="n">
        <v>1</v>
      </c>
      <c r="Z2403" s="17" t="n">
        <v>424</v>
      </c>
      <c r="AA2403" s="17" t="n">
        <v>4</v>
      </c>
      <c r="AB2403" s="17" t="n">
        <v>0</v>
      </c>
      <c r="AC2403" s="17" t="s">
        <v>5482</v>
      </c>
      <c r="AD2403" s="129" t="n">
        <v>-20</v>
      </c>
      <c r="AE2403" s="129" t="n">
        <v>0.482377856969833</v>
      </c>
      <c r="AF2403" s="129" t="n">
        <v>428</v>
      </c>
      <c r="AG2403" s="17" t="s">
        <v>1446</v>
      </c>
    </row>
    <row r="2404" customFormat="false" ht="13" hidden="false" customHeight="false" outlineLevel="0" collapsed="false">
      <c r="V2404" s="5" t="n">
        <v>2402</v>
      </c>
      <c r="W2404" s="17" t="n">
        <v>425</v>
      </c>
      <c r="X2404" s="17" t="n">
        <v>5</v>
      </c>
      <c r="Y2404" s="17" t="n">
        <v>2</v>
      </c>
      <c r="Z2404" s="17" t="n">
        <v>424</v>
      </c>
      <c r="AA2404" s="17" t="n">
        <v>4</v>
      </c>
      <c r="AB2404" s="17" t="n">
        <v>1</v>
      </c>
      <c r="AC2404" s="17" t="s">
        <v>5483</v>
      </c>
      <c r="AD2404" s="129" t="n">
        <v>40</v>
      </c>
      <c r="AE2404" s="129" t="n">
        <v>0.517622172832489</v>
      </c>
      <c r="AF2404" s="129" t="n">
        <v>431</v>
      </c>
      <c r="AG2404" s="17" t="s">
        <v>1455</v>
      </c>
    </row>
    <row r="2405" customFormat="false" ht="14" hidden="false" customHeight="false" outlineLevel="0" collapsed="false">
      <c r="V2405" s="5" t="n">
        <v>2403</v>
      </c>
      <c r="W2405" s="27" t="n">
        <v>425</v>
      </c>
      <c r="X2405" s="27" t="n">
        <v>7</v>
      </c>
      <c r="Y2405" s="27" t="n">
        <v>3</v>
      </c>
      <c r="Z2405" s="27" t="n">
        <v>424</v>
      </c>
      <c r="AA2405" s="27" t="n">
        <v>6</v>
      </c>
      <c r="AB2405" s="27" t="n">
        <v>2</v>
      </c>
      <c r="AC2405" s="27" t="s">
        <v>5484</v>
      </c>
      <c r="AD2405" s="130" t="n">
        <v>0</v>
      </c>
      <c r="AE2405" s="130" t="n">
        <v>1</v>
      </c>
      <c r="AF2405" s="130" t="n">
        <v>425</v>
      </c>
      <c r="AG2405" s="27" t="s">
        <v>1437</v>
      </c>
    </row>
    <row r="2406" customFormat="false" ht="14" hidden="false" customHeight="false" outlineLevel="0" collapsed="false">
      <c r="V2406" s="126" t="n">
        <v>2404</v>
      </c>
      <c r="W2406" s="127" t="n">
        <v>426</v>
      </c>
      <c r="X2406" s="127" t="n">
        <v>3</v>
      </c>
      <c r="Y2406" s="127" t="n">
        <v>1</v>
      </c>
      <c r="Z2406" s="127" t="n">
        <v>425</v>
      </c>
      <c r="AA2406" s="127" t="n">
        <v>2</v>
      </c>
      <c r="AB2406" s="127" t="n">
        <v>0</v>
      </c>
      <c r="AC2406" s="127" t="s">
        <v>5485</v>
      </c>
      <c r="AD2406" s="128" t="n">
        <v>-35</v>
      </c>
      <c r="AE2406" s="128" t="n">
        <v>0.0695765689015389</v>
      </c>
      <c r="AF2406" s="128" t="n">
        <v>453</v>
      </c>
      <c r="AG2406" s="127" t="s">
        <v>1521</v>
      </c>
    </row>
    <row r="2407" customFormat="false" ht="13" hidden="false" customHeight="false" outlineLevel="0" collapsed="false">
      <c r="V2407" s="5" t="n">
        <v>2405</v>
      </c>
      <c r="W2407" s="17" t="n">
        <v>426</v>
      </c>
      <c r="X2407" s="17" t="n">
        <v>3</v>
      </c>
      <c r="Y2407" s="17" t="n">
        <v>2</v>
      </c>
      <c r="Z2407" s="17" t="n">
        <v>425</v>
      </c>
      <c r="AA2407" s="17" t="n">
        <v>2</v>
      </c>
      <c r="AB2407" s="17" t="n">
        <v>1</v>
      </c>
      <c r="AC2407" s="17" t="s">
        <v>5486</v>
      </c>
      <c r="AD2407" s="129" t="n">
        <v>30</v>
      </c>
      <c r="AE2407" s="129" t="n">
        <v>0.930423438549042</v>
      </c>
      <c r="AF2407" s="129" t="n">
        <v>480</v>
      </c>
      <c r="AG2407" s="17" t="s">
        <v>1602</v>
      </c>
    </row>
    <row r="2408" customFormat="false" ht="13" hidden="false" customHeight="false" outlineLevel="0" collapsed="false">
      <c r="V2408" s="5" t="n">
        <v>2406</v>
      </c>
      <c r="W2408" s="17" t="n">
        <v>426</v>
      </c>
      <c r="X2408" s="17" t="n">
        <v>5</v>
      </c>
      <c r="Y2408" s="17" t="n">
        <v>1</v>
      </c>
      <c r="Z2408" s="17" t="n">
        <v>425</v>
      </c>
      <c r="AA2408" s="17" t="n">
        <v>4</v>
      </c>
      <c r="AB2408" s="17" t="n">
        <v>0</v>
      </c>
      <c r="AC2408" s="17" t="s">
        <v>5487</v>
      </c>
      <c r="AD2408" s="129" t="n">
        <v>-20</v>
      </c>
      <c r="AE2408" s="129" t="n">
        <v>0.368333429098129</v>
      </c>
      <c r="AF2408" s="129" t="n">
        <v>429</v>
      </c>
      <c r="AG2408" s="17" t="s">
        <v>1449</v>
      </c>
    </row>
    <row r="2409" customFormat="false" ht="13" hidden="false" customHeight="false" outlineLevel="0" collapsed="false">
      <c r="V2409" s="5" t="n">
        <v>2407</v>
      </c>
      <c r="W2409" s="17" t="n">
        <v>426</v>
      </c>
      <c r="X2409" s="17" t="n">
        <v>5</v>
      </c>
      <c r="Y2409" s="17" t="n">
        <v>2</v>
      </c>
      <c r="Z2409" s="17" t="n">
        <v>425</v>
      </c>
      <c r="AA2409" s="17" t="n">
        <v>4</v>
      </c>
      <c r="AB2409" s="17" t="n">
        <v>1</v>
      </c>
      <c r="AC2409" s="17" t="s">
        <v>5488</v>
      </c>
      <c r="AD2409" s="129" t="n">
        <v>40</v>
      </c>
      <c r="AE2409" s="129" t="n">
        <v>0.631666541099548</v>
      </c>
      <c r="AF2409" s="129" t="n">
        <v>432</v>
      </c>
      <c r="AG2409" s="17" t="s">
        <v>1458</v>
      </c>
    </row>
    <row r="2410" customFormat="false" ht="14" hidden="false" customHeight="false" outlineLevel="0" collapsed="false">
      <c r="V2410" s="5" t="n">
        <v>2408</v>
      </c>
      <c r="W2410" s="27" t="n">
        <v>426</v>
      </c>
      <c r="X2410" s="27" t="n">
        <v>7</v>
      </c>
      <c r="Y2410" s="27" t="n">
        <v>3</v>
      </c>
      <c r="Z2410" s="27" t="n">
        <v>425</v>
      </c>
      <c r="AA2410" s="27" t="n">
        <v>6</v>
      </c>
      <c r="AB2410" s="27" t="n">
        <v>2</v>
      </c>
      <c r="AC2410" s="27" t="s">
        <v>5489</v>
      </c>
      <c r="AD2410" s="130" t="n">
        <v>0</v>
      </c>
      <c r="AE2410" s="130" t="n">
        <v>1</v>
      </c>
      <c r="AF2410" s="130" t="n">
        <v>426</v>
      </c>
      <c r="AG2410" s="27" t="s">
        <v>1440</v>
      </c>
    </row>
    <row r="2411" customFormat="false" ht="14" hidden="false" customHeight="false" outlineLevel="0" collapsed="false">
      <c r="V2411" s="126" t="n">
        <v>2409</v>
      </c>
      <c r="W2411" s="127" t="n">
        <v>427</v>
      </c>
      <c r="X2411" s="127" t="n">
        <v>3</v>
      </c>
      <c r="Y2411" s="127" t="n">
        <v>1</v>
      </c>
      <c r="Z2411" s="127" t="n">
        <v>426</v>
      </c>
      <c r="AA2411" s="127" t="n">
        <v>2</v>
      </c>
      <c r="AB2411" s="127" t="n">
        <v>0</v>
      </c>
      <c r="AC2411" s="127" t="s">
        <v>5490</v>
      </c>
      <c r="AD2411" s="128" t="n">
        <v>-35</v>
      </c>
      <c r="AE2411" s="128" t="n">
        <v>0.467992871999741</v>
      </c>
      <c r="AF2411" s="128" t="n">
        <v>454</v>
      </c>
      <c r="AG2411" s="127" t="s">
        <v>1524</v>
      </c>
    </row>
    <row r="2412" customFormat="false" ht="13" hidden="false" customHeight="false" outlineLevel="0" collapsed="false">
      <c r="V2412" s="5" t="n">
        <v>2410</v>
      </c>
      <c r="W2412" s="17" t="n">
        <v>427</v>
      </c>
      <c r="X2412" s="17" t="n">
        <v>3</v>
      </c>
      <c r="Y2412" s="17" t="n">
        <v>2</v>
      </c>
      <c r="Z2412" s="17" t="n">
        <v>426</v>
      </c>
      <c r="AA2412" s="17" t="n">
        <v>2</v>
      </c>
      <c r="AB2412" s="17" t="n">
        <v>1</v>
      </c>
      <c r="AC2412" s="17" t="s">
        <v>5491</v>
      </c>
      <c r="AD2412" s="129" t="n">
        <v>30</v>
      </c>
      <c r="AE2412" s="129" t="n">
        <v>0.532007157802582</v>
      </c>
      <c r="AF2412" s="129" t="n">
        <v>481</v>
      </c>
      <c r="AG2412" s="17" t="s">
        <v>1605</v>
      </c>
    </row>
    <row r="2413" customFormat="false" ht="13" hidden="false" customHeight="false" outlineLevel="0" collapsed="false">
      <c r="V2413" s="5" t="n">
        <v>2411</v>
      </c>
      <c r="W2413" s="17" t="n">
        <v>427</v>
      </c>
      <c r="X2413" s="17" t="n">
        <v>6</v>
      </c>
      <c r="Y2413" s="17" t="n">
        <v>1</v>
      </c>
      <c r="Z2413" s="17" t="n">
        <v>426</v>
      </c>
      <c r="AA2413" s="17" t="n">
        <v>5</v>
      </c>
      <c r="AB2413" s="17" t="n">
        <v>0</v>
      </c>
      <c r="AC2413" s="17" t="s">
        <v>5492</v>
      </c>
      <c r="AD2413" s="129" t="n">
        <v>-20</v>
      </c>
      <c r="AE2413" s="129" t="n">
        <v>0.882723867893219</v>
      </c>
      <c r="AF2413" s="129" t="n">
        <v>428</v>
      </c>
      <c r="AG2413" s="17" t="s">
        <v>1446</v>
      </c>
    </row>
    <row r="2414" customFormat="false" ht="13" hidden="false" customHeight="false" outlineLevel="0" collapsed="false">
      <c r="V2414" s="5" t="n">
        <v>2412</v>
      </c>
      <c r="W2414" s="17" t="n">
        <v>427</v>
      </c>
      <c r="X2414" s="17" t="n">
        <v>6</v>
      </c>
      <c r="Y2414" s="17" t="n">
        <v>2</v>
      </c>
      <c r="Z2414" s="17" t="n">
        <v>426</v>
      </c>
      <c r="AA2414" s="17" t="n">
        <v>5</v>
      </c>
      <c r="AB2414" s="17" t="n">
        <v>1</v>
      </c>
      <c r="AC2414" s="17" t="s">
        <v>5493</v>
      </c>
      <c r="AD2414" s="129" t="n">
        <v>80</v>
      </c>
      <c r="AE2414" s="129" t="n">
        <v>0.117276109755039</v>
      </c>
      <c r="AF2414" s="129" t="n">
        <v>429</v>
      </c>
      <c r="AG2414" s="17" t="s">
        <v>1449</v>
      </c>
    </row>
    <row r="2415" customFormat="false" ht="14" hidden="false" customHeight="false" outlineLevel="0" collapsed="false">
      <c r="V2415" s="5" t="n">
        <v>2413</v>
      </c>
      <c r="W2415" s="27" t="n">
        <v>427</v>
      </c>
      <c r="X2415" s="27" t="n">
        <v>7</v>
      </c>
      <c r="Y2415" s="27" t="n">
        <v>3</v>
      </c>
      <c r="Z2415" s="27" t="n">
        <v>426</v>
      </c>
      <c r="AA2415" s="27" t="n">
        <v>6</v>
      </c>
      <c r="AB2415" s="27" t="n">
        <v>2</v>
      </c>
      <c r="AC2415" s="27" t="s">
        <v>5494</v>
      </c>
      <c r="AD2415" s="130" t="n">
        <v>0</v>
      </c>
      <c r="AE2415" s="130" t="n">
        <v>1</v>
      </c>
      <c r="AF2415" s="130" t="n">
        <v>427</v>
      </c>
      <c r="AG2415" s="27" t="s">
        <v>1443</v>
      </c>
    </row>
    <row r="2416" customFormat="false" ht="14" hidden="false" customHeight="false" outlineLevel="0" collapsed="false">
      <c r="V2416" s="126" t="n">
        <v>2414</v>
      </c>
      <c r="W2416" s="127" t="n">
        <v>428</v>
      </c>
      <c r="X2416" s="127" t="n">
        <v>3</v>
      </c>
      <c r="Y2416" s="127" t="n">
        <v>1</v>
      </c>
      <c r="Z2416" s="127" t="n">
        <v>427</v>
      </c>
      <c r="AA2416" s="127" t="n">
        <v>2</v>
      </c>
      <c r="AB2416" s="127" t="n">
        <v>0</v>
      </c>
      <c r="AC2416" s="127" t="s">
        <v>5495</v>
      </c>
      <c r="AD2416" s="128" t="n">
        <v>-35</v>
      </c>
      <c r="AE2416" s="128" t="n">
        <v>0.518310248851776</v>
      </c>
      <c r="AF2416" s="128" t="n">
        <v>455</v>
      </c>
      <c r="AG2416" s="127" t="s">
        <v>1527</v>
      </c>
    </row>
    <row r="2417" customFormat="false" ht="13" hidden="false" customHeight="false" outlineLevel="0" collapsed="false">
      <c r="V2417" s="5" t="n">
        <v>2415</v>
      </c>
      <c r="W2417" s="17" t="n">
        <v>428</v>
      </c>
      <c r="X2417" s="17" t="n">
        <v>3</v>
      </c>
      <c r="Y2417" s="17" t="n">
        <v>2</v>
      </c>
      <c r="Z2417" s="17" t="n">
        <v>427</v>
      </c>
      <c r="AA2417" s="17" t="n">
        <v>2</v>
      </c>
      <c r="AB2417" s="17" t="n">
        <v>1</v>
      </c>
      <c r="AC2417" s="17" t="s">
        <v>5496</v>
      </c>
      <c r="AD2417" s="129" t="n">
        <v>30</v>
      </c>
      <c r="AE2417" s="129" t="n">
        <v>0.481689751148224</v>
      </c>
      <c r="AF2417" s="129" t="n">
        <v>482</v>
      </c>
      <c r="AG2417" s="17" t="s">
        <v>1608</v>
      </c>
    </row>
    <row r="2418" customFormat="false" ht="14" hidden="false" customHeight="false" outlineLevel="0" collapsed="false">
      <c r="V2418" s="5" t="n">
        <v>2416</v>
      </c>
      <c r="W2418" s="27" t="n">
        <v>428</v>
      </c>
      <c r="X2418" s="27" t="n">
        <v>7</v>
      </c>
      <c r="Y2418" s="27" t="n">
        <v>3</v>
      </c>
      <c r="Z2418" s="27" t="n">
        <v>427</v>
      </c>
      <c r="AA2418" s="27" t="n">
        <v>6</v>
      </c>
      <c r="AB2418" s="27" t="n">
        <v>2</v>
      </c>
      <c r="AC2418" s="27" t="s">
        <v>5497</v>
      </c>
      <c r="AD2418" s="130" t="n">
        <v>0</v>
      </c>
      <c r="AE2418" s="130" t="n">
        <v>1</v>
      </c>
      <c r="AF2418" s="130" t="n">
        <v>428</v>
      </c>
      <c r="AG2418" s="27" t="s">
        <v>1446</v>
      </c>
    </row>
    <row r="2419" customFormat="false" ht="14" hidden="false" customHeight="false" outlineLevel="0" collapsed="false">
      <c r="V2419" s="126" t="n">
        <v>2417</v>
      </c>
      <c r="W2419" s="127" t="n">
        <v>429</v>
      </c>
      <c r="X2419" s="127" t="n">
        <v>3</v>
      </c>
      <c r="Y2419" s="127" t="n">
        <v>1</v>
      </c>
      <c r="Z2419" s="127" t="n">
        <v>428</v>
      </c>
      <c r="AA2419" s="127" t="n">
        <v>2</v>
      </c>
      <c r="AB2419" s="127" t="n">
        <v>0</v>
      </c>
      <c r="AC2419" s="127" t="s">
        <v>5498</v>
      </c>
      <c r="AD2419" s="128" t="n">
        <v>-35</v>
      </c>
      <c r="AE2419" s="128" t="n">
        <v>0.0892595872282982</v>
      </c>
      <c r="AF2419" s="128" t="n">
        <v>456</v>
      </c>
      <c r="AG2419" s="127" t="s">
        <v>1530</v>
      </c>
    </row>
    <row r="2420" customFormat="false" ht="13" hidden="false" customHeight="false" outlineLevel="0" collapsed="false">
      <c r="V2420" s="5" t="n">
        <v>2418</v>
      </c>
      <c r="W2420" s="17" t="n">
        <v>429</v>
      </c>
      <c r="X2420" s="17" t="n">
        <v>3</v>
      </c>
      <c r="Y2420" s="17" t="n">
        <v>2</v>
      </c>
      <c r="Z2420" s="17" t="n">
        <v>428</v>
      </c>
      <c r="AA2420" s="17" t="n">
        <v>2</v>
      </c>
      <c r="AB2420" s="17" t="n">
        <v>1</v>
      </c>
      <c r="AC2420" s="17" t="s">
        <v>5499</v>
      </c>
      <c r="AD2420" s="129" t="n">
        <v>30</v>
      </c>
      <c r="AE2420" s="129" t="n">
        <v>0.910740435123444</v>
      </c>
      <c r="AF2420" s="129" t="n">
        <v>483</v>
      </c>
      <c r="AG2420" s="17" t="s">
        <v>1611</v>
      </c>
    </row>
    <row r="2421" customFormat="false" ht="14" hidden="false" customHeight="false" outlineLevel="0" collapsed="false">
      <c r="V2421" s="5" t="n">
        <v>2419</v>
      </c>
      <c r="W2421" s="27" t="n">
        <v>429</v>
      </c>
      <c r="X2421" s="27" t="n">
        <v>7</v>
      </c>
      <c r="Y2421" s="27" t="n">
        <v>3</v>
      </c>
      <c r="Z2421" s="27" t="n">
        <v>428</v>
      </c>
      <c r="AA2421" s="27" t="n">
        <v>6</v>
      </c>
      <c r="AB2421" s="27" t="n">
        <v>2</v>
      </c>
      <c r="AC2421" s="27" t="s">
        <v>5500</v>
      </c>
      <c r="AD2421" s="130" t="n">
        <v>0</v>
      </c>
      <c r="AE2421" s="130" t="n">
        <v>1</v>
      </c>
      <c r="AF2421" s="130" t="n">
        <v>429</v>
      </c>
      <c r="AG2421" s="27" t="s">
        <v>1449</v>
      </c>
    </row>
    <row r="2422" customFormat="false" ht="14" hidden="false" customHeight="false" outlineLevel="0" collapsed="false">
      <c r="V2422" s="126" t="n">
        <v>2420</v>
      </c>
      <c r="W2422" s="127" t="n">
        <v>430</v>
      </c>
      <c r="X2422" s="127" t="n">
        <v>3</v>
      </c>
      <c r="Y2422" s="127" t="n">
        <v>1</v>
      </c>
      <c r="Z2422" s="127" t="n">
        <v>429</v>
      </c>
      <c r="AA2422" s="127" t="n">
        <v>2</v>
      </c>
      <c r="AB2422" s="127" t="n">
        <v>0</v>
      </c>
      <c r="AC2422" s="127" t="s">
        <v>5501</v>
      </c>
      <c r="AD2422" s="128" t="n">
        <v>-35</v>
      </c>
      <c r="AE2422" s="128" t="n">
        <v>0.343232005834579</v>
      </c>
      <c r="AF2422" s="128" t="n">
        <v>457</v>
      </c>
      <c r="AG2422" s="127" t="s">
        <v>1533</v>
      </c>
    </row>
    <row r="2423" customFormat="false" ht="13" hidden="false" customHeight="false" outlineLevel="0" collapsed="false">
      <c r="V2423" s="5" t="n">
        <v>2421</v>
      </c>
      <c r="W2423" s="17" t="n">
        <v>430</v>
      </c>
      <c r="X2423" s="17" t="n">
        <v>3</v>
      </c>
      <c r="Y2423" s="17" t="n">
        <v>2</v>
      </c>
      <c r="Z2423" s="17" t="n">
        <v>429</v>
      </c>
      <c r="AA2423" s="17" t="n">
        <v>2</v>
      </c>
      <c r="AB2423" s="17" t="n">
        <v>1</v>
      </c>
      <c r="AC2423" s="17" t="s">
        <v>5502</v>
      </c>
      <c r="AD2423" s="129" t="n">
        <v>30</v>
      </c>
      <c r="AE2423" s="129" t="n">
        <v>0.656767964363098</v>
      </c>
      <c r="AF2423" s="129" t="n">
        <v>484</v>
      </c>
      <c r="AG2423" s="17" t="s">
        <v>1614</v>
      </c>
    </row>
    <row r="2424" customFormat="false" ht="13" hidden="false" customHeight="false" outlineLevel="0" collapsed="false">
      <c r="V2424" s="5" t="n">
        <v>2422</v>
      </c>
      <c r="W2424" s="17" t="n">
        <v>430</v>
      </c>
      <c r="X2424" s="17" t="n">
        <v>6</v>
      </c>
      <c r="Y2424" s="17" t="n">
        <v>1</v>
      </c>
      <c r="Z2424" s="17" t="n">
        <v>429</v>
      </c>
      <c r="AA2424" s="17" t="n">
        <v>5</v>
      </c>
      <c r="AB2424" s="17" t="n">
        <v>0</v>
      </c>
      <c r="AC2424" s="17" t="s">
        <v>5503</v>
      </c>
      <c r="AD2424" s="129" t="n">
        <v>-20</v>
      </c>
      <c r="AE2424" s="129" t="n">
        <v>0.824859738349915</v>
      </c>
      <c r="AF2424" s="129" t="n">
        <v>431</v>
      </c>
      <c r="AG2424" s="17" t="s">
        <v>1455</v>
      </c>
    </row>
    <row r="2425" customFormat="false" ht="13" hidden="false" customHeight="false" outlineLevel="0" collapsed="false">
      <c r="V2425" s="5" t="n">
        <v>2423</v>
      </c>
      <c r="W2425" s="17" t="n">
        <v>430</v>
      </c>
      <c r="X2425" s="17" t="n">
        <v>6</v>
      </c>
      <c r="Y2425" s="17" t="n">
        <v>2</v>
      </c>
      <c r="Z2425" s="17" t="n">
        <v>429</v>
      </c>
      <c r="AA2425" s="17" t="n">
        <v>5</v>
      </c>
      <c r="AB2425" s="17" t="n">
        <v>1</v>
      </c>
      <c r="AC2425" s="17" t="s">
        <v>5504</v>
      </c>
      <c r="AD2425" s="129" t="n">
        <v>80</v>
      </c>
      <c r="AE2425" s="129" t="n">
        <v>0.175140261650085</v>
      </c>
      <c r="AF2425" s="129" t="n">
        <v>432</v>
      </c>
      <c r="AG2425" s="17" t="s">
        <v>1458</v>
      </c>
    </row>
    <row r="2426" customFormat="false" ht="14" hidden="false" customHeight="false" outlineLevel="0" collapsed="false">
      <c r="V2426" s="5" t="n">
        <v>2424</v>
      </c>
      <c r="W2426" s="27" t="n">
        <v>430</v>
      </c>
      <c r="X2426" s="27" t="n">
        <v>7</v>
      </c>
      <c r="Y2426" s="27" t="n">
        <v>3</v>
      </c>
      <c r="Z2426" s="27" t="n">
        <v>429</v>
      </c>
      <c r="AA2426" s="27" t="n">
        <v>6</v>
      </c>
      <c r="AB2426" s="27" t="n">
        <v>2</v>
      </c>
      <c r="AC2426" s="27" t="s">
        <v>5505</v>
      </c>
      <c r="AD2426" s="130" t="n">
        <v>0</v>
      </c>
      <c r="AE2426" s="130" t="n">
        <v>1</v>
      </c>
      <c r="AF2426" s="130" t="n">
        <v>430</v>
      </c>
      <c r="AG2426" s="27" t="s">
        <v>1452</v>
      </c>
    </row>
    <row r="2427" customFormat="false" ht="14" hidden="false" customHeight="false" outlineLevel="0" collapsed="false">
      <c r="V2427" s="126" t="n">
        <v>2425</v>
      </c>
      <c r="W2427" s="127" t="n">
        <v>431</v>
      </c>
      <c r="X2427" s="127" t="n">
        <v>3</v>
      </c>
      <c r="Y2427" s="127" t="n">
        <v>1</v>
      </c>
      <c r="Z2427" s="127" t="n">
        <v>430</v>
      </c>
      <c r="AA2427" s="127" t="n">
        <v>2</v>
      </c>
      <c r="AB2427" s="127" t="n">
        <v>0</v>
      </c>
      <c r="AC2427" s="127" t="s">
        <v>5506</v>
      </c>
      <c r="AD2427" s="128" t="n">
        <v>-35</v>
      </c>
      <c r="AE2427" s="128" t="n">
        <v>0.40377351641655</v>
      </c>
      <c r="AF2427" s="128" t="n">
        <v>458</v>
      </c>
      <c r="AG2427" s="127" t="s">
        <v>1536</v>
      </c>
    </row>
    <row r="2428" customFormat="false" ht="13" hidden="false" customHeight="false" outlineLevel="0" collapsed="false">
      <c r="V2428" s="5" t="n">
        <v>2426</v>
      </c>
      <c r="W2428" s="17" t="n">
        <v>431</v>
      </c>
      <c r="X2428" s="17" t="n">
        <v>3</v>
      </c>
      <c r="Y2428" s="17" t="n">
        <v>2</v>
      </c>
      <c r="Z2428" s="17" t="n">
        <v>430</v>
      </c>
      <c r="AA2428" s="17" t="n">
        <v>2</v>
      </c>
      <c r="AB2428" s="17" t="n">
        <v>1</v>
      </c>
      <c r="AC2428" s="17" t="s">
        <v>5507</v>
      </c>
      <c r="AD2428" s="129" t="n">
        <v>30</v>
      </c>
      <c r="AE2428" s="129" t="n">
        <v>0.596226453781128</v>
      </c>
      <c r="AF2428" s="129" t="n">
        <v>485</v>
      </c>
      <c r="AG2428" s="17" t="s">
        <v>1617</v>
      </c>
    </row>
    <row r="2429" customFormat="false" ht="14" hidden="false" customHeight="false" outlineLevel="0" collapsed="false">
      <c r="V2429" s="5" t="n">
        <v>2427</v>
      </c>
      <c r="W2429" s="27" t="n">
        <v>431</v>
      </c>
      <c r="X2429" s="27" t="n">
        <v>7</v>
      </c>
      <c r="Y2429" s="27" t="n">
        <v>3</v>
      </c>
      <c r="Z2429" s="27" t="n">
        <v>430</v>
      </c>
      <c r="AA2429" s="27" t="n">
        <v>6</v>
      </c>
      <c r="AB2429" s="27" t="n">
        <v>2</v>
      </c>
      <c r="AC2429" s="27" t="s">
        <v>5508</v>
      </c>
      <c r="AD2429" s="130" t="n">
        <v>0</v>
      </c>
      <c r="AE2429" s="130" t="n">
        <v>1</v>
      </c>
      <c r="AF2429" s="130" t="n">
        <v>431</v>
      </c>
      <c r="AG2429" s="27" t="s">
        <v>1455</v>
      </c>
    </row>
    <row r="2430" customFormat="false" ht="14" hidden="false" customHeight="false" outlineLevel="0" collapsed="false">
      <c r="V2430" s="126" t="n">
        <v>2428</v>
      </c>
      <c r="W2430" s="127" t="n">
        <v>432</v>
      </c>
      <c r="X2430" s="127" t="n">
        <v>3</v>
      </c>
      <c r="Y2430" s="127" t="n">
        <v>1</v>
      </c>
      <c r="Z2430" s="127" t="n">
        <v>431</v>
      </c>
      <c r="AA2430" s="127" t="n">
        <v>2</v>
      </c>
      <c r="AB2430" s="127" t="n">
        <v>0</v>
      </c>
      <c r="AC2430" s="127" t="s">
        <v>5509</v>
      </c>
      <c r="AD2430" s="128" t="n">
        <v>-35</v>
      </c>
      <c r="AE2430" s="128" t="n">
        <v>0.058099128305912</v>
      </c>
      <c r="AF2430" s="128" t="n">
        <v>459</v>
      </c>
      <c r="AG2430" s="127" t="s">
        <v>1539</v>
      </c>
    </row>
    <row r="2431" customFormat="false" ht="13" hidden="false" customHeight="false" outlineLevel="0" collapsed="false">
      <c r="V2431" s="5" t="n">
        <v>2429</v>
      </c>
      <c r="W2431" s="17" t="n">
        <v>432</v>
      </c>
      <c r="X2431" s="17" t="n">
        <v>3</v>
      </c>
      <c r="Y2431" s="17" t="n">
        <v>2</v>
      </c>
      <c r="Z2431" s="17" t="n">
        <v>431</v>
      </c>
      <c r="AA2431" s="17" t="n">
        <v>2</v>
      </c>
      <c r="AB2431" s="17" t="n">
        <v>1</v>
      </c>
      <c r="AC2431" s="17" t="s">
        <v>5510</v>
      </c>
      <c r="AD2431" s="129" t="n">
        <v>30</v>
      </c>
      <c r="AE2431" s="129" t="n">
        <v>0.941900849342346</v>
      </c>
      <c r="AF2431" s="129" t="n">
        <v>486</v>
      </c>
      <c r="AG2431" s="17" t="s">
        <v>1620</v>
      </c>
    </row>
    <row r="2432" customFormat="false" ht="14" hidden="false" customHeight="false" outlineLevel="0" collapsed="false">
      <c r="V2432" s="5" t="n">
        <v>2430</v>
      </c>
      <c r="W2432" s="27" t="n">
        <v>432</v>
      </c>
      <c r="X2432" s="27" t="n">
        <v>7</v>
      </c>
      <c r="Y2432" s="27" t="n">
        <v>3</v>
      </c>
      <c r="Z2432" s="27" t="n">
        <v>431</v>
      </c>
      <c r="AA2432" s="27" t="n">
        <v>6</v>
      </c>
      <c r="AB2432" s="27" t="n">
        <v>2</v>
      </c>
      <c r="AC2432" s="27" t="s">
        <v>5511</v>
      </c>
      <c r="AD2432" s="130" t="n">
        <v>0</v>
      </c>
      <c r="AE2432" s="130" t="n">
        <v>1</v>
      </c>
      <c r="AF2432" s="130" t="n">
        <v>432</v>
      </c>
      <c r="AG2432" s="27" t="s">
        <v>1458</v>
      </c>
    </row>
    <row r="2433" customFormat="false" ht="14" hidden="false" customHeight="false" outlineLevel="0" collapsed="false">
      <c r="V2433" s="126" t="n">
        <v>2431</v>
      </c>
      <c r="W2433" s="127" t="n">
        <v>433</v>
      </c>
      <c r="X2433" s="127" t="n">
        <v>4</v>
      </c>
      <c r="Y2433" s="127" t="n">
        <v>1</v>
      </c>
      <c r="Z2433" s="127" t="n">
        <v>432</v>
      </c>
      <c r="AA2433" s="127" t="n">
        <v>3</v>
      </c>
      <c r="AB2433" s="127" t="n">
        <v>0</v>
      </c>
      <c r="AC2433" s="127" t="s">
        <v>5512</v>
      </c>
      <c r="AD2433" s="128" t="n">
        <v>-40</v>
      </c>
      <c r="AE2433" s="128" t="n">
        <v>0.170000001788139</v>
      </c>
      <c r="AF2433" s="128" t="n">
        <v>442</v>
      </c>
      <c r="AG2433" s="127" t="s">
        <v>1488</v>
      </c>
    </row>
    <row r="2434" customFormat="false" ht="13" hidden="false" customHeight="false" outlineLevel="0" collapsed="false">
      <c r="V2434" s="5" t="n">
        <v>2432</v>
      </c>
      <c r="W2434" s="17" t="n">
        <v>433</v>
      </c>
      <c r="X2434" s="17" t="n">
        <v>4</v>
      </c>
      <c r="Y2434" s="17" t="n">
        <v>2</v>
      </c>
      <c r="Z2434" s="17" t="n">
        <v>432</v>
      </c>
      <c r="AA2434" s="17" t="n">
        <v>3</v>
      </c>
      <c r="AB2434" s="17" t="n">
        <v>1</v>
      </c>
      <c r="AC2434" s="17" t="s">
        <v>5513</v>
      </c>
      <c r="AD2434" s="129" t="n">
        <v>8</v>
      </c>
      <c r="AE2434" s="129" t="n">
        <v>0.8299999833107</v>
      </c>
      <c r="AF2434" s="129" t="n">
        <v>451</v>
      </c>
      <c r="AG2434" s="17" t="s">
        <v>1515</v>
      </c>
    </row>
    <row r="2435" customFormat="false" ht="13" hidden="false" customHeight="false" outlineLevel="0" collapsed="false">
      <c r="V2435" s="5" t="n">
        <v>2433</v>
      </c>
      <c r="W2435" s="17" t="n">
        <v>433</v>
      </c>
      <c r="X2435" s="17" t="n">
        <v>5</v>
      </c>
      <c r="Y2435" s="17" t="n">
        <v>1</v>
      </c>
      <c r="Z2435" s="17" t="n">
        <v>432</v>
      </c>
      <c r="AA2435" s="17" t="n">
        <v>4</v>
      </c>
      <c r="AB2435" s="17" t="n">
        <v>0</v>
      </c>
      <c r="AC2435" s="17" t="s">
        <v>5514</v>
      </c>
      <c r="AD2435" s="129" t="n">
        <v>-20</v>
      </c>
      <c r="AE2435" s="129" t="n">
        <v>0.542827188968658</v>
      </c>
      <c r="AF2435" s="129" t="n">
        <v>436</v>
      </c>
      <c r="AG2435" s="17" t="s">
        <v>1470</v>
      </c>
    </row>
    <row r="2436" customFormat="false" ht="13" hidden="false" customHeight="false" outlineLevel="0" collapsed="false">
      <c r="V2436" s="5" t="n">
        <v>2434</v>
      </c>
      <c r="W2436" s="17" t="n">
        <v>433</v>
      </c>
      <c r="X2436" s="17" t="n">
        <v>5</v>
      </c>
      <c r="Y2436" s="17" t="n">
        <v>2</v>
      </c>
      <c r="Z2436" s="17" t="n">
        <v>432</v>
      </c>
      <c r="AA2436" s="17" t="n">
        <v>4</v>
      </c>
      <c r="AB2436" s="17" t="n">
        <v>1</v>
      </c>
      <c r="AC2436" s="17" t="s">
        <v>5515</v>
      </c>
      <c r="AD2436" s="129" t="n">
        <v>40</v>
      </c>
      <c r="AE2436" s="129" t="n">
        <v>0.457172840833664</v>
      </c>
      <c r="AF2436" s="129" t="n">
        <v>439</v>
      </c>
      <c r="AG2436" s="17" t="s">
        <v>1479</v>
      </c>
    </row>
    <row r="2437" customFormat="false" ht="13" hidden="false" customHeight="false" outlineLevel="0" collapsed="false">
      <c r="V2437" s="5" t="n">
        <v>2435</v>
      </c>
      <c r="W2437" s="17" t="n">
        <v>433</v>
      </c>
      <c r="X2437" s="17" t="n">
        <v>6</v>
      </c>
      <c r="Y2437" s="17" t="n">
        <v>1</v>
      </c>
      <c r="Z2437" s="17" t="n">
        <v>432</v>
      </c>
      <c r="AA2437" s="17" t="n">
        <v>5</v>
      </c>
      <c r="AB2437" s="17" t="n">
        <v>0</v>
      </c>
      <c r="AC2437" s="17" t="s">
        <v>5516</v>
      </c>
      <c r="AD2437" s="129" t="n">
        <v>-20</v>
      </c>
      <c r="AE2437" s="129" t="n">
        <v>0.974304676055908</v>
      </c>
      <c r="AF2437" s="129" t="n">
        <v>434</v>
      </c>
      <c r="AG2437" s="17" t="s">
        <v>1464</v>
      </c>
    </row>
    <row r="2438" customFormat="false" ht="13" hidden="false" customHeight="false" outlineLevel="0" collapsed="false">
      <c r="V2438" s="5" t="n">
        <v>2436</v>
      </c>
      <c r="W2438" s="17" t="n">
        <v>433</v>
      </c>
      <c r="X2438" s="17" t="n">
        <v>6</v>
      </c>
      <c r="Y2438" s="17" t="n">
        <v>2</v>
      </c>
      <c r="Z2438" s="17" t="n">
        <v>432</v>
      </c>
      <c r="AA2438" s="17" t="n">
        <v>5</v>
      </c>
      <c r="AB2438" s="17" t="n">
        <v>1</v>
      </c>
      <c r="AC2438" s="17" t="s">
        <v>5517</v>
      </c>
      <c r="AD2438" s="129" t="n">
        <v>80</v>
      </c>
      <c r="AE2438" s="129" t="n">
        <v>0.0256953034549952</v>
      </c>
      <c r="AF2438" s="129" t="n">
        <v>435</v>
      </c>
      <c r="AG2438" s="17" t="s">
        <v>1467</v>
      </c>
    </row>
    <row r="2439" customFormat="false" ht="14" hidden="false" customHeight="false" outlineLevel="0" collapsed="false">
      <c r="V2439" s="5" t="n">
        <v>2437</v>
      </c>
      <c r="W2439" s="27" t="n">
        <v>433</v>
      </c>
      <c r="X2439" s="27" t="n">
        <v>7</v>
      </c>
      <c r="Y2439" s="27" t="n">
        <v>3</v>
      </c>
      <c r="Z2439" s="27" t="n">
        <v>432</v>
      </c>
      <c r="AA2439" s="27" t="n">
        <v>6</v>
      </c>
      <c r="AB2439" s="27" t="n">
        <v>2</v>
      </c>
      <c r="AC2439" s="27" t="s">
        <v>5518</v>
      </c>
      <c r="AD2439" s="130" t="n">
        <v>0</v>
      </c>
      <c r="AE2439" s="130" t="n">
        <v>1</v>
      </c>
      <c r="AF2439" s="130" t="n">
        <v>433</v>
      </c>
      <c r="AG2439" s="27" t="s">
        <v>1461</v>
      </c>
    </row>
    <row r="2440" customFormat="false" ht="14" hidden="false" customHeight="false" outlineLevel="0" collapsed="false">
      <c r="V2440" s="126" t="n">
        <v>2438</v>
      </c>
      <c r="W2440" s="127" t="n">
        <v>434</v>
      </c>
      <c r="X2440" s="127" t="n">
        <v>4</v>
      </c>
      <c r="Y2440" s="127" t="n">
        <v>1</v>
      </c>
      <c r="Z2440" s="127" t="n">
        <v>433</v>
      </c>
      <c r="AA2440" s="127" t="n">
        <v>3</v>
      </c>
      <c r="AB2440" s="127" t="n">
        <v>0</v>
      </c>
      <c r="AC2440" s="127" t="s">
        <v>5519</v>
      </c>
      <c r="AD2440" s="128" t="n">
        <v>-40</v>
      </c>
      <c r="AE2440" s="128" t="n">
        <v>0.170000001788139</v>
      </c>
      <c r="AF2440" s="128" t="n">
        <v>443</v>
      </c>
      <c r="AG2440" s="127" t="s">
        <v>1491</v>
      </c>
    </row>
    <row r="2441" customFormat="false" ht="13" hidden="false" customHeight="false" outlineLevel="0" collapsed="false">
      <c r="V2441" s="5" t="n">
        <v>2439</v>
      </c>
      <c r="W2441" s="17" t="n">
        <v>434</v>
      </c>
      <c r="X2441" s="17" t="n">
        <v>4</v>
      </c>
      <c r="Y2441" s="17" t="n">
        <v>2</v>
      </c>
      <c r="Z2441" s="17" t="n">
        <v>433</v>
      </c>
      <c r="AA2441" s="17" t="n">
        <v>3</v>
      </c>
      <c r="AB2441" s="17" t="n">
        <v>1</v>
      </c>
      <c r="AC2441" s="17" t="s">
        <v>5520</v>
      </c>
      <c r="AD2441" s="129" t="n">
        <v>8</v>
      </c>
      <c r="AE2441" s="129" t="n">
        <v>0.8299999833107</v>
      </c>
      <c r="AF2441" s="129" t="n">
        <v>452</v>
      </c>
      <c r="AG2441" s="17" t="s">
        <v>1518</v>
      </c>
    </row>
    <row r="2442" customFormat="false" ht="13" hidden="false" customHeight="false" outlineLevel="0" collapsed="false">
      <c r="V2442" s="5" t="n">
        <v>2440</v>
      </c>
      <c r="W2442" s="17" t="n">
        <v>434</v>
      </c>
      <c r="X2442" s="17" t="n">
        <v>5</v>
      </c>
      <c r="Y2442" s="17" t="n">
        <v>1</v>
      </c>
      <c r="Z2442" s="17" t="n">
        <v>433</v>
      </c>
      <c r="AA2442" s="17" t="n">
        <v>4</v>
      </c>
      <c r="AB2442" s="17" t="n">
        <v>0</v>
      </c>
      <c r="AC2442" s="17" t="s">
        <v>5521</v>
      </c>
      <c r="AD2442" s="129" t="n">
        <v>-20</v>
      </c>
      <c r="AE2442" s="129" t="n">
        <v>0.544681012630463</v>
      </c>
      <c r="AF2442" s="129" t="n">
        <v>437</v>
      </c>
      <c r="AG2442" s="17" t="s">
        <v>1473</v>
      </c>
    </row>
    <row r="2443" customFormat="false" ht="13" hidden="false" customHeight="false" outlineLevel="0" collapsed="false">
      <c r="V2443" s="5" t="n">
        <v>2441</v>
      </c>
      <c r="W2443" s="17" t="n">
        <v>434</v>
      </c>
      <c r="X2443" s="17" t="n">
        <v>5</v>
      </c>
      <c r="Y2443" s="17" t="n">
        <v>2</v>
      </c>
      <c r="Z2443" s="17" t="n">
        <v>433</v>
      </c>
      <c r="AA2443" s="17" t="n">
        <v>4</v>
      </c>
      <c r="AB2443" s="17" t="n">
        <v>1</v>
      </c>
      <c r="AC2443" s="17" t="s">
        <v>5522</v>
      </c>
      <c r="AD2443" s="129" t="n">
        <v>40</v>
      </c>
      <c r="AE2443" s="129" t="n">
        <v>0.455318987369537</v>
      </c>
      <c r="AF2443" s="129" t="n">
        <v>440</v>
      </c>
      <c r="AG2443" s="17" t="s">
        <v>1482</v>
      </c>
    </row>
    <row r="2444" customFormat="false" ht="14" hidden="false" customHeight="false" outlineLevel="0" collapsed="false">
      <c r="V2444" s="5" t="n">
        <v>2442</v>
      </c>
      <c r="W2444" s="27" t="n">
        <v>434</v>
      </c>
      <c r="X2444" s="27" t="n">
        <v>7</v>
      </c>
      <c r="Y2444" s="27" t="n">
        <v>3</v>
      </c>
      <c r="Z2444" s="27" t="n">
        <v>433</v>
      </c>
      <c r="AA2444" s="27" t="n">
        <v>6</v>
      </c>
      <c r="AB2444" s="27" t="n">
        <v>2</v>
      </c>
      <c r="AC2444" s="27" t="s">
        <v>5523</v>
      </c>
      <c r="AD2444" s="130" t="n">
        <v>0</v>
      </c>
      <c r="AE2444" s="130" t="n">
        <v>1</v>
      </c>
      <c r="AF2444" s="130" t="n">
        <v>434</v>
      </c>
      <c r="AG2444" s="27" t="s">
        <v>1464</v>
      </c>
    </row>
    <row r="2445" customFormat="false" ht="14" hidden="false" customHeight="false" outlineLevel="0" collapsed="false">
      <c r="V2445" s="126" t="n">
        <v>2443</v>
      </c>
      <c r="W2445" s="127" t="n">
        <v>435</v>
      </c>
      <c r="X2445" s="127" t="n">
        <v>4</v>
      </c>
      <c r="Y2445" s="127" t="n">
        <v>1</v>
      </c>
      <c r="Z2445" s="127" t="n">
        <v>434</v>
      </c>
      <c r="AA2445" s="127" t="n">
        <v>3</v>
      </c>
      <c r="AB2445" s="127" t="n">
        <v>0</v>
      </c>
      <c r="AC2445" s="127" t="s">
        <v>5524</v>
      </c>
      <c r="AD2445" s="128" t="n">
        <v>-40</v>
      </c>
      <c r="AE2445" s="128" t="n">
        <v>0.170000001788139</v>
      </c>
      <c r="AF2445" s="128" t="n">
        <v>444</v>
      </c>
      <c r="AG2445" s="127" t="s">
        <v>1494</v>
      </c>
    </row>
    <row r="2446" customFormat="false" ht="13" hidden="false" customHeight="false" outlineLevel="0" collapsed="false">
      <c r="V2446" s="5" t="n">
        <v>2444</v>
      </c>
      <c r="W2446" s="17" t="n">
        <v>435</v>
      </c>
      <c r="X2446" s="17" t="n">
        <v>4</v>
      </c>
      <c r="Y2446" s="17" t="n">
        <v>2</v>
      </c>
      <c r="Z2446" s="17" t="n">
        <v>434</v>
      </c>
      <c r="AA2446" s="17" t="n">
        <v>3</v>
      </c>
      <c r="AB2446" s="17" t="n">
        <v>1</v>
      </c>
      <c r="AC2446" s="17" t="s">
        <v>5525</v>
      </c>
      <c r="AD2446" s="129" t="n">
        <v>8</v>
      </c>
      <c r="AE2446" s="129" t="n">
        <v>0.8299999833107</v>
      </c>
      <c r="AF2446" s="129" t="n">
        <v>453</v>
      </c>
      <c r="AG2446" s="17" t="s">
        <v>1521</v>
      </c>
    </row>
    <row r="2447" customFormat="false" ht="13" hidden="false" customHeight="false" outlineLevel="0" collapsed="false">
      <c r="V2447" s="5" t="n">
        <v>2445</v>
      </c>
      <c r="W2447" s="17" t="n">
        <v>435</v>
      </c>
      <c r="X2447" s="17" t="n">
        <v>5</v>
      </c>
      <c r="Y2447" s="17" t="n">
        <v>1</v>
      </c>
      <c r="Z2447" s="17" t="n">
        <v>434</v>
      </c>
      <c r="AA2447" s="17" t="n">
        <v>4</v>
      </c>
      <c r="AB2447" s="17" t="n">
        <v>0</v>
      </c>
      <c r="AC2447" s="17" t="s">
        <v>5526</v>
      </c>
      <c r="AD2447" s="129" t="n">
        <v>-20</v>
      </c>
      <c r="AE2447" s="129" t="n">
        <v>0.472533941268921</v>
      </c>
      <c r="AF2447" s="129" t="n">
        <v>438</v>
      </c>
      <c r="AG2447" s="17" t="s">
        <v>1476</v>
      </c>
    </row>
    <row r="2448" customFormat="false" ht="13" hidden="false" customHeight="false" outlineLevel="0" collapsed="false">
      <c r="V2448" s="5" t="n">
        <v>2446</v>
      </c>
      <c r="W2448" s="17" t="n">
        <v>435</v>
      </c>
      <c r="X2448" s="17" t="n">
        <v>5</v>
      </c>
      <c r="Y2448" s="17" t="n">
        <v>2</v>
      </c>
      <c r="Z2448" s="17" t="n">
        <v>434</v>
      </c>
      <c r="AA2448" s="17" t="n">
        <v>4</v>
      </c>
      <c r="AB2448" s="17" t="n">
        <v>1</v>
      </c>
      <c r="AC2448" s="17" t="s">
        <v>5527</v>
      </c>
      <c r="AD2448" s="129" t="n">
        <v>40</v>
      </c>
      <c r="AE2448" s="129" t="n">
        <v>0.527466058731079</v>
      </c>
      <c r="AF2448" s="129" t="n">
        <v>441</v>
      </c>
      <c r="AG2448" s="17" t="s">
        <v>1485</v>
      </c>
    </row>
    <row r="2449" customFormat="false" ht="14" hidden="false" customHeight="false" outlineLevel="0" collapsed="false">
      <c r="V2449" s="5" t="n">
        <v>2447</v>
      </c>
      <c r="W2449" s="27" t="n">
        <v>435</v>
      </c>
      <c r="X2449" s="27" t="n">
        <v>7</v>
      </c>
      <c r="Y2449" s="27" t="n">
        <v>3</v>
      </c>
      <c r="Z2449" s="27" t="n">
        <v>434</v>
      </c>
      <c r="AA2449" s="27" t="n">
        <v>6</v>
      </c>
      <c r="AB2449" s="27" t="n">
        <v>2</v>
      </c>
      <c r="AC2449" s="27" t="s">
        <v>5528</v>
      </c>
      <c r="AD2449" s="130" t="n">
        <v>0</v>
      </c>
      <c r="AE2449" s="130" t="n">
        <v>1</v>
      </c>
      <c r="AF2449" s="130" t="n">
        <v>435</v>
      </c>
      <c r="AG2449" s="27" t="s">
        <v>1467</v>
      </c>
    </row>
    <row r="2450" customFormat="false" ht="14" hidden="false" customHeight="false" outlineLevel="0" collapsed="false">
      <c r="V2450" s="126" t="n">
        <v>2448</v>
      </c>
      <c r="W2450" s="127" t="n">
        <v>436</v>
      </c>
      <c r="X2450" s="127" t="n">
        <v>4</v>
      </c>
      <c r="Y2450" s="127" t="n">
        <v>1</v>
      </c>
      <c r="Z2450" s="127" t="n">
        <v>435</v>
      </c>
      <c r="AA2450" s="127" t="n">
        <v>3</v>
      </c>
      <c r="AB2450" s="127" t="n">
        <v>0</v>
      </c>
      <c r="AC2450" s="127" t="s">
        <v>5529</v>
      </c>
      <c r="AD2450" s="128" t="n">
        <v>-40</v>
      </c>
      <c r="AE2450" s="128" t="n">
        <v>0.170000001788139</v>
      </c>
      <c r="AF2450" s="128" t="n">
        <v>445</v>
      </c>
      <c r="AG2450" s="127" t="s">
        <v>1497</v>
      </c>
    </row>
    <row r="2451" customFormat="false" ht="13" hidden="false" customHeight="false" outlineLevel="0" collapsed="false">
      <c r="V2451" s="5" t="n">
        <v>2449</v>
      </c>
      <c r="W2451" s="17" t="n">
        <v>436</v>
      </c>
      <c r="X2451" s="17" t="n">
        <v>4</v>
      </c>
      <c r="Y2451" s="17" t="n">
        <v>2</v>
      </c>
      <c r="Z2451" s="17" t="n">
        <v>435</v>
      </c>
      <c r="AA2451" s="17" t="n">
        <v>3</v>
      </c>
      <c r="AB2451" s="17" t="n">
        <v>1</v>
      </c>
      <c r="AC2451" s="17" t="s">
        <v>5530</v>
      </c>
      <c r="AD2451" s="129" t="n">
        <v>8</v>
      </c>
      <c r="AE2451" s="129" t="n">
        <v>0.8299999833107</v>
      </c>
      <c r="AF2451" s="129" t="n">
        <v>454</v>
      </c>
      <c r="AG2451" s="17" t="s">
        <v>1524</v>
      </c>
    </row>
    <row r="2452" customFormat="false" ht="13" hidden="false" customHeight="false" outlineLevel="0" collapsed="false">
      <c r="V2452" s="5" t="n">
        <v>2450</v>
      </c>
      <c r="W2452" s="17" t="n">
        <v>436</v>
      </c>
      <c r="X2452" s="17" t="n">
        <v>6</v>
      </c>
      <c r="Y2452" s="17" t="n">
        <v>1</v>
      </c>
      <c r="Z2452" s="17" t="n">
        <v>435</v>
      </c>
      <c r="AA2452" s="17" t="n">
        <v>5</v>
      </c>
      <c r="AB2452" s="17" t="n">
        <v>0</v>
      </c>
      <c r="AC2452" s="17" t="s">
        <v>5531</v>
      </c>
      <c r="AD2452" s="129" t="n">
        <v>-20</v>
      </c>
      <c r="AE2452" s="129" t="n">
        <v>0.977632105350494</v>
      </c>
      <c r="AF2452" s="129" t="n">
        <v>437</v>
      </c>
      <c r="AG2452" s="17" t="s">
        <v>1473</v>
      </c>
    </row>
    <row r="2453" customFormat="false" ht="13" hidden="false" customHeight="false" outlineLevel="0" collapsed="false">
      <c r="V2453" s="5" t="n">
        <v>2451</v>
      </c>
      <c r="W2453" s="17" t="n">
        <v>436</v>
      </c>
      <c r="X2453" s="17" t="n">
        <v>6</v>
      </c>
      <c r="Y2453" s="17" t="n">
        <v>2</v>
      </c>
      <c r="Z2453" s="17" t="n">
        <v>435</v>
      </c>
      <c r="AA2453" s="17" t="n">
        <v>5</v>
      </c>
      <c r="AB2453" s="17" t="n">
        <v>1</v>
      </c>
      <c r="AC2453" s="17" t="s">
        <v>5532</v>
      </c>
      <c r="AD2453" s="129" t="n">
        <v>80</v>
      </c>
      <c r="AE2453" s="129" t="n">
        <v>0.0223678983747959</v>
      </c>
      <c r="AF2453" s="129" t="n">
        <v>438</v>
      </c>
      <c r="AG2453" s="17" t="s">
        <v>1476</v>
      </c>
    </row>
    <row r="2454" customFormat="false" ht="14" hidden="false" customHeight="false" outlineLevel="0" collapsed="false">
      <c r="V2454" s="5" t="n">
        <v>2452</v>
      </c>
      <c r="W2454" s="27" t="n">
        <v>436</v>
      </c>
      <c r="X2454" s="27" t="n">
        <v>7</v>
      </c>
      <c r="Y2454" s="27" t="n">
        <v>3</v>
      </c>
      <c r="Z2454" s="27" t="n">
        <v>435</v>
      </c>
      <c r="AA2454" s="27" t="n">
        <v>6</v>
      </c>
      <c r="AB2454" s="27" t="n">
        <v>2</v>
      </c>
      <c r="AC2454" s="27" t="s">
        <v>5533</v>
      </c>
      <c r="AD2454" s="130" t="n">
        <v>0</v>
      </c>
      <c r="AE2454" s="130" t="n">
        <v>1</v>
      </c>
      <c r="AF2454" s="130" t="n">
        <v>436</v>
      </c>
      <c r="AG2454" s="27" t="s">
        <v>1470</v>
      </c>
    </row>
    <row r="2455" customFormat="false" ht="14" hidden="false" customHeight="false" outlineLevel="0" collapsed="false">
      <c r="V2455" s="126" t="n">
        <v>2453</v>
      </c>
      <c r="W2455" s="127" t="n">
        <v>437</v>
      </c>
      <c r="X2455" s="127" t="n">
        <v>4</v>
      </c>
      <c r="Y2455" s="127" t="n">
        <v>1</v>
      </c>
      <c r="Z2455" s="127" t="n">
        <v>436</v>
      </c>
      <c r="AA2455" s="127" t="n">
        <v>3</v>
      </c>
      <c r="AB2455" s="127" t="n">
        <v>0</v>
      </c>
      <c r="AC2455" s="127" t="s">
        <v>5534</v>
      </c>
      <c r="AD2455" s="128" t="n">
        <v>-40</v>
      </c>
      <c r="AE2455" s="128" t="n">
        <v>0.170000001788139</v>
      </c>
      <c r="AF2455" s="128" t="n">
        <v>446</v>
      </c>
      <c r="AG2455" s="127" t="s">
        <v>1500</v>
      </c>
    </row>
    <row r="2456" customFormat="false" ht="13" hidden="false" customHeight="false" outlineLevel="0" collapsed="false">
      <c r="V2456" s="5" t="n">
        <v>2454</v>
      </c>
      <c r="W2456" s="17" t="n">
        <v>437</v>
      </c>
      <c r="X2456" s="17" t="n">
        <v>4</v>
      </c>
      <c r="Y2456" s="17" t="n">
        <v>2</v>
      </c>
      <c r="Z2456" s="17" t="n">
        <v>436</v>
      </c>
      <c r="AA2456" s="17" t="n">
        <v>3</v>
      </c>
      <c r="AB2456" s="17" t="n">
        <v>1</v>
      </c>
      <c r="AC2456" s="17" t="s">
        <v>5535</v>
      </c>
      <c r="AD2456" s="129" t="n">
        <v>8</v>
      </c>
      <c r="AE2456" s="129" t="n">
        <v>0.8299999833107</v>
      </c>
      <c r="AF2456" s="129" t="n">
        <v>455</v>
      </c>
      <c r="AG2456" s="17" t="s">
        <v>1527</v>
      </c>
    </row>
    <row r="2457" customFormat="false" ht="14" hidden="false" customHeight="false" outlineLevel="0" collapsed="false">
      <c r="V2457" s="5" t="n">
        <v>2455</v>
      </c>
      <c r="W2457" s="27" t="n">
        <v>437</v>
      </c>
      <c r="X2457" s="27" t="n">
        <v>7</v>
      </c>
      <c r="Y2457" s="27" t="n">
        <v>3</v>
      </c>
      <c r="Z2457" s="27" t="n">
        <v>436</v>
      </c>
      <c r="AA2457" s="27" t="n">
        <v>6</v>
      </c>
      <c r="AB2457" s="27" t="n">
        <v>2</v>
      </c>
      <c r="AC2457" s="27" t="s">
        <v>5536</v>
      </c>
      <c r="AD2457" s="130" t="n">
        <v>0</v>
      </c>
      <c r="AE2457" s="130" t="n">
        <v>1</v>
      </c>
      <c r="AF2457" s="130" t="n">
        <v>437</v>
      </c>
      <c r="AG2457" s="27" t="s">
        <v>1473</v>
      </c>
    </row>
    <row r="2458" customFormat="false" ht="14" hidden="false" customHeight="false" outlineLevel="0" collapsed="false">
      <c r="V2458" s="126" t="n">
        <v>2456</v>
      </c>
      <c r="W2458" s="127" t="n">
        <v>438</v>
      </c>
      <c r="X2458" s="127" t="n">
        <v>4</v>
      </c>
      <c r="Y2458" s="127" t="n">
        <v>1</v>
      </c>
      <c r="Z2458" s="127" t="n">
        <v>437</v>
      </c>
      <c r="AA2458" s="127" t="n">
        <v>3</v>
      </c>
      <c r="AB2458" s="127" t="n">
        <v>0</v>
      </c>
      <c r="AC2458" s="127" t="s">
        <v>5537</v>
      </c>
      <c r="AD2458" s="128" t="n">
        <v>-40</v>
      </c>
      <c r="AE2458" s="128" t="n">
        <v>0.170000001788139</v>
      </c>
      <c r="AF2458" s="128" t="n">
        <v>447</v>
      </c>
      <c r="AG2458" s="127" t="s">
        <v>1503</v>
      </c>
    </row>
    <row r="2459" customFormat="false" ht="13" hidden="false" customHeight="false" outlineLevel="0" collapsed="false">
      <c r="V2459" s="5" t="n">
        <v>2457</v>
      </c>
      <c r="W2459" s="17" t="n">
        <v>438</v>
      </c>
      <c r="X2459" s="17" t="n">
        <v>4</v>
      </c>
      <c r="Y2459" s="17" t="n">
        <v>2</v>
      </c>
      <c r="Z2459" s="17" t="n">
        <v>437</v>
      </c>
      <c r="AA2459" s="17" t="n">
        <v>3</v>
      </c>
      <c r="AB2459" s="17" t="n">
        <v>1</v>
      </c>
      <c r="AC2459" s="17" t="s">
        <v>5538</v>
      </c>
      <c r="AD2459" s="129" t="n">
        <v>8</v>
      </c>
      <c r="AE2459" s="129" t="n">
        <v>0.8299999833107</v>
      </c>
      <c r="AF2459" s="129" t="n">
        <v>456</v>
      </c>
      <c r="AG2459" s="17" t="s">
        <v>1530</v>
      </c>
    </row>
    <row r="2460" customFormat="false" ht="14" hidden="false" customHeight="false" outlineLevel="0" collapsed="false">
      <c r="V2460" s="5" t="n">
        <v>2458</v>
      </c>
      <c r="W2460" s="27" t="n">
        <v>438</v>
      </c>
      <c r="X2460" s="27" t="n">
        <v>7</v>
      </c>
      <c r="Y2460" s="27" t="n">
        <v>3</v>
      </c>
      <c r="Z2460" s="27" t="n">
        <v>437</v>
      </c>
      <c r="AA2460" s="27" t="n">
        <v>6</v>
      </c>
      <c r="AB2460" s="27" t="n">
        <v>2</v>
      </c>
      <c r="AC2460" s="27" t="s">
        <v>5539</v>
      </c>
      <c r="AD2460" s="130" t="n">
        <v>0</v>
      </c>
      <c r="AE2460" s="130" t="n">
        <v>1</v>
      </c>
      <c r="AF2460" s="130" t="n">
        <v>438</v>
      </c>
      <c r="AG2460" s="27" t="s">
        <v>1476</v>
      </c>
    </row>
    <row r="2461" customFormat="false" ht="14" hidden="false" customHeight="false" outlineLevel="0" collapsed="false">
      <c r="V2461" s="126" t="n">
        <v>2459</v>
      </c>
      <c r="W2461" s="127" t="n">
        <v>439</v>
      </c>
      <c r="X2461" s="127" t="n">
        <v>4</v>
      </c>
      <c r="Y2461" s="127" t="n">
        <v>1</v>
      </c>
      <c r="Z2461" s="127" t="n">
        <v>438</v>
      </c>
      <c r="AA2461" s="127" t="n">
        <v>3</v>
      </c>
      <c r="AB2461" s="127" t="n">
        <v>0</v>
      </c>
      <c r="AC2461" s="127" t="s">
        <v>5540</v>
      </c>
      <c r="AD2461" s="128" t="n">
        <v>-40</v>
      </c>
      <c r="AE2461" s="128" t="n">
        <v>0.170000001788139</v>
      </c>
      <c r="AF2461" s="128" t="n">
        <v>448</v>
      </c>
      <c r="AG2461" s="127" t="s">
        <v>1506</v>
      </c>
    </row>
    <row r="2462" customFormat="false" ht="13" hidden="false" customHeight="false" outlineLevel="0" collapsed="false">
      <c r="V2462" s="5" t="n">
        <v>2460</v>
      </c>
      <c r="W2462" s="17" t="n">
        <v>439</v>
      </c>
      <c r="X2462" s="17" t="n">
        <v>4</v>
      </c>
      <c r="Y2462" s="17" t="n">
        <v>2</v>
      </c>
      <c r="Z2462" s="17" t="n">
        <v>438</v>
      </c>
      <c r="AA2462" s="17" t="n">
        <v>3</v>
      </c>
      <c r="AB2462" s="17" t="n">
        <v>1</v>
      </c>
      <c r="AC2462" s="17" t="s">
        <v>5541</v>
      </c>
      <c r="AD2462" s="129" t="n">
        <v>8</v>
      </c>
      <c r="AE2462" s="129" t="n">
        <v>0.8299999833107</v>
      </c>
      <c r="AF2462" s="129" t="n">
        <v>457</v>
      </c>
      <c r="AG2462" s="17" t="s">
        <v>1533</v>
      </c>
    </row>
    <row r="2463" customFormat="false" ht="13" hidden="false" customHeight="false" outlineLevel="0" collapsed="false">
      <c r="V2463" s="5" t="n">
        <v>2461</v>
      </c>
      <c r="W2463" s="17" t="n">
        <v>439</v>
      </c>
      <c r="X2463" s="17" t="n">
        <v>6</v>
      </c>
      <c r="Y2463" s="17" t="n">
        <v>1</v>
      </c>
      <c r="Z2463" s="17" t="n">
        <v>438</v>
      </c>
      <c r="AA2463" s="17" t="n">
        <v>5</v>
      </c>
      <c r="AB2463" s="17" t="n">
        <v>0</v>
      </c>
      <c r="AC2463" s="17" t="s">
        <v>5542</v>
      </c>
      <c r="AD2463" s="129" t="n">
        <v>-20</v>
      </c>
      <c r="AE2463" s="129" t="n">
        <v>0.970353901386261</v>
      </c>
      <c r="AF2463" s="129" t="n">
        <v>440</v>
      </c>
      <c r="AG2463" s="17" t="s">
        <v>1482</v>
      </c>
    </row>
    <row r="2464" customFormat="false" ht="13" hidden="false" customHeight="false" outlineLevel="0" collapsed="false">
      <c r="V2464" s="5" t="n">
        <v>2462</v>
      </c>
      <c r="W2464" s="17" t="n">
        <v>439</v>
      </c>
      <c r="X2464" s="17" t="n">
        <v>6</v>
      </c>
      <c r="Y2464" s="17" t="n">
        <v>2</v>
      </c>
      <c r="Z2464" s="17" t="n">
        <v>438</v>
      </c>
      <c r="AA2464" s="17" t="n">
        <v>5</v>
      </c>
      <c r="AB2464" s="17" t="n">
        <v>1</v>
      </c>
      <c r="AC2464" s="17" t="s">
        <v>5543</v>
      </c>
      <c r="AD2464" s="129" t="n">
        <v>80</v>
      </c>
      <c r="AE2464" s="129" t="n">
        <v>0.0296461191028357</v>
      </c>
      <c r="AF2464" s="129" t="n">
        <v>441</v>
      </c>
      <c r="AG2464" s="17" t="s">
        <v>1485</v>
      </c>
    </row>
    <row r="2465" customFormat="false" ht="14" hidden="false" customHeight="false" outlineLevel="0" collapsed="false">
      <c r="V2465" s="5" t="n">
        <v>2463</v>
      </c>
      <c r="W2465" s="27" t="n">
        <v>439</v>
      </c>
      <c r="X2465" s="27" t="n">
        <v>7</v>
      </c>
      <c r="Y2465" s="27" t="n">
        <v>3</v>
      </c>
      <c r="Z2465" s="27" t="n">
        <v>438</v>
      </c>
      <c r="AA2465" s="27" t="n">
        <v>6</v>
      </c>
      <c r="AB2465" s="27" t="n">
        <v>2</v>
      </c>
      <c r="AC2465" s="27" t="s">
        <v>5544</v>
      </c>
      <c r="AD2465" s="130" t="n">
        <v>0</v>
      </c>
      <c r="AE2465" s="130" t="n">
        <v>1</v>
      </c>
      <c r="AF2465" s="130" t="n">
        <v>439</v>
      </c>
      <c r="AG2465" s="27" t="s">
        <v>1479</v>
      </c>
    </row>
    <row r="2466" customFormat="false" ht="14" hidden="false" customHeight="false" outlineLevel="0" collapsed="false">
      <c r="V2466" s="126" t="n">
        <v>2464</v>
      </c>
      <c r="W2466" s="127" t="n">
        <v>440</v>
      </c>
      <c r="X2466" s="127" t="n">
        <v>4</v>
      </c>
      <c r="Y2466" s="127" t="n">
        <v>1</v>
      </c>
      <c r="Z2466" s="127" t="n">
        <v>439</v>
      </c>
      <c r="AA2466" s="127" t="n">
        <v>3</v>
      </c>
      <c r="AB2466" s="127" t="n">
        <v>0</v>
      </c>
      <c r="AC2466" s="127" t="s">
        <v>5545</v>
      </c>
      <c r="AD2466" s="128" t="n">
        <v>-40</v>
      </c>
      <c r="AE2466" s="128" t="n">
        <v>0.170000001788139</v>
      </c>
      <c r="AF2466" s="128" t="n">
        <v>449</v>
      </c>
      <c r="AG2466" s="127" t="s">
        <v>1509</v>
      </c>
    </row>
    <row r="2467" customFormat="false" ht="13" hidden="false" customHeight="false" outlineLevel="0" collapsed="false">
      <c r="V2467" s="5" t="n">
        <v>2465</v>
      </c>
      <c r="W2467" s="17" t="n">
        <v>440</v>
      </c>
      <c r="X2467" s="17" t="n">
        <v>4</v>
      </c>
      <c r="Y2467" s="17" t="n">
        <v>2</v>
      </c>
      <c r="Z2467" s="17" t="n">
        <v>439</v>
      </c>
      <c r="AA2467" s="17" t="n">
        <v>3</v>
      </c>
      <c r="AB2467" s="17" t="n">
        <v>1</v>
      </c>
      <c r="AC2467" s="17" t="s">
        <v>5546</v>
      </c>
      <c r="AD2467" s="129" t="n">
        <v>8</v>
      </c>
      <c r="AE2467" s="129" t="n">
        <v>0.8299999833107</v>
      </c>
      <c r="AF2467" s="129" t="n">
        <v>458</v>
      </c>
      <c r="AG2467" s="17" t="s">
        <v>1536</v>
      </c>
    </row>
    <row r="2468" customFormat="false" ht="14" hidden="false" customHeight="false" outlineLevel="0" collapsed="false">
      <c r="V2468" s="5" t="n">
        <v>2466</v>
      </c>
      <c r="W2468" s="27" t="n">
        <v>440</v>
      </c>
      <c r="X2468" s="27" t="n">
        <v>7</v>
      </c>
      <c r="Y2468" s="27" t="n">
        <v>3</v>
      </c>
      <c r="Z2468" s="27" t="n">
        <v>439</v>
      </c>
      <c r="AA2468" s="27" t="n">
        <v>6</v>
      </c>
      <c r="AB2468" s="27" t="n">
        <v>2</v>
      </c>
      <c r="AC2468" s="27" t="s">
        <v>5547</v>
      </c>
      <c r="AD2468" s="130" t="n">
        <v>0</v>
      </c>
      <c r="AE2468" s="130" t="n">
        <v>1</v>
      </c>
      <c r="AF2468" s="130" t="n">
        <v>440</v>
      </c>
      <c r="AG2468" s="27" t="s">
        <v>1482</v>
      </c>
    </row>
    <row r="2469" customFormat="false" ht="14" hidden="false" customHeight="false" outlineLevel="0" collapsed="false">
      <c r="V2469" s="126" t="n">
        <v>2467</v>
      </c>
      <c r="W2469" s="127" t="n">
        <v>441</v>
      </c>
      <c r="X2469" s="127" t="n">
        <v>4</v>
      </c>
      <c r="Y2469" s="127" t="n">
        <v>1</v>
      </c>
      <c r="Z2469" s="127" t="n">
        <v>440</v>
      </c>
      <c r="AA2469" s="127" t="n">
        <v>3</v>
      </c>
      <c r="AB2469" s="127" t="n">
        <v>0</v>
      </c>
      <c r="AC2469" s="127" t="s">
        <v>5548</v>
      </c>
      <c r="AD2469" s="128" t="n">
        <v>-40</v>
      </c>
      <c r="AE2469" s="128" t="n">
        <v>0.170000001788139</v>
      </c>
      <c r="AF2469" s="128" t="n">
        <v>450</v>
      </c>
      <c r="AG2469" s="127" t="s">
        <v>1512</v>
      </c>
    </row>
    <row r="2470" customFormat="false" ht="13" hidden="false" customHeight="false" outlineLevel="0" collapsed="false">
      <c r="V2470" s="5" t="n">
        <v>2468</v>
      </c>
      <c r="W2470" s="17" t="n">
        <v>441</v>
      </c>
      <c r="X2470" s="17" t="n">
        <v>4</v>
      </c>
      <c r="Y2470" s="17" t="n">
        <v>2</v>
      </c>
      <c r="Z2470" s="17" t="n">
        <v>440</v>
      </c>
      <c r="AA2470" s="17" t="n">
        <v>3</v>
      </c>
      <c r="AB2470" s="17" t="n">
        <v>1</v>
      </c>
      <c r="AC2470" s="17" t="s">
        <v>5549</v>
      </c>
      <c r="AD2470" s="129" t="n">
        <v>8</v>
      </c>
      <c r="AE2470" s="129" t="n">
        <v>0.8299999833107</v>
      </c>
      <c r="AF2470" s="129" t="n">
        <v>459</v>
      </c>
      <c r="AG2470" s="17" t="s">
        <v>1539</v>
      </c>
    </row>
    <row r="2471" customFormat="false" ht="14" hidden="false" customHeight="false" outlineLevel="0" collapsed="false">
      <c r="V2471" s="5" t="n">
        <v>2469</v>
      </c>
      <c r="W2471" s="27" t="n">
        <v>441</v>
      </c>
      <c r="X2471" s="27" t="n">
        <v>7</v>
      </c>
      <c r="Y2471" s="27" t="n">
        <v>3</v>
      </c>
      <c r="Z2471" s="27" t="n">
        <v>440</v>
      </c>
      <c r="AA2471" s="27" t="n">
        <v>6</v>
      </c>
      <c r="AB2471" s="27" t="n">
        <v>2</v>
      </c>
      <c r="AC2471" s="27" t="s">
        <v>5550</v>
      </c>
      <c r="AD2471" s="130" t="n">
        <v>0</v>
      </c>
      <c r="AE2471" s="130" t="n">
        <v>1</v>
      </c>
      <c r="AF2471" s="130" t="n">
        <v>441</v>
      </c>
      <c r="AG2471" s="27" t="s">
        <v>1485</v>
      </c>
    </row>
    <row r="2472" customFormat="false" ht="14" hidden="false" customHeight="false" outlineLevel="0" collapsed="false">
      <c r="V2472" s="126" t="n">
        <v>2470</v>
      </c>
      <c r="W2472" s="127" t="n">
        <v>442</v>
      </c>
      <c r="X2472" s="127" t="n">
        <v>5</v>
      </c>
      <c r="Y2472" s="127" t="n">
        <v>1</v>
      </c>
      <c r="Z2472" s="127" t="n">
        <v>441</v>
      </c>
      <c r="AA2472" s="127" t="n">
        <v>4</v>
      </c>
      <c r="AB2472" s="127" t="n">
        <v>0</v>
      </c>
      <c r="AC2472" s="127" t="s">
        <v>5551</v>
      </c>
      <c r="AD2472" s="128" t="n">
        <v>-20</v>
      </c>
      <c r="AE2472" s="128" t="n">
        <v>0.542827188968658</v>
      </c>
      <c r="AF2472" s="128" t="n">
        <v>445</v>
      </c>
      <c r="AG2472" s="127" t="s">
        <v>1497</v>
      </c>
    </row>
    <row r="2473" customFormat="false" ht="13" hidden="false" customHeight="false" outlineLevel="0" collapsed="false">
      <c r="V2473" s="5" t="n">
        <v>2471</v>
      </c>
      <c r="W2473" s="17" t="n">
        <v>442</v>
      </c>
      <c r="X2473" s="17" t="n">
        <v>5</v>
      </c>
      <c r="Y2473" s="17" t="n">
        <v>2</v>
      </c>
      <c r="Z2473" s="17" t="n">
        <v>441</v>
      </c>
      <c r="AA2473" s="17" t="n">
        <v>4</v>
      </c>
      <c r="AB2473" s="17" t="n">
        <v>1</v>
      </c>
      <c r="AC2473" s="17" t="s">
        <v>5552</v>
      </c>
      <c r="AD2473" s="129" t="n">
        <v>40</v>
      </c>
      <c r="AE2473" s="129" t="n">
        <v>0.457172840833664</v>
      </c>
      <c r="AF2473" s="129" t="n">
        <v>448</v>
      </c>
      <c r="AG2473" s="17" t="s">
        <v>1506</v>
      </c>
    </row>
    <row r="2474" customFormat="false" ht="13" hidden="false" customHeight="false" outlineLevel="0" collapsed="false">
      <c r="V2474" s="5" t="n">
        <v>2472</v>
      </c>
      <c r="W2474" s="17" t="n">
        <v>442</v>
      </c>
      <c r="X2474" s="17" t="n">
        <v>6</v>
      </c>
      <c r="Y2474" s="17" t="n">
        <v>1</v>
      </c>
      <c r="Z2474" s="17" t="n">
        <v>441</v>
      </c>
      <c r="AA2474" s="17" t="n">
        <v>5</v>
      </c>
      <c r="AB2474" s="17" t="n">
        <v>0</v>
      </c>
      <c r="AC2474" s="17" t="s">
        <v>5553</v>
      </c>
      <c r="AD2474" s="129" t="n">
        <v>-20</v>
      </c>
      <c r="AE2474" s="129" t="n">
        <v>0.974304676055908</v>
      </c>
      <c r="AF2474" s="129" t="n">
        <v>443</v>
      </c>
      <c r="AG2474" s="17" t="s">
        <v>1491</v>
      </c>
    </row>
    <row r="2475" customFormat="false" ht="13" hidden="false" customHeight="false" outlineLevel="0" collapsed="false">
      <c r="V2475" s="5" t="n">
        <v>2473</v>
      </c>
      <c r="W2475" s="17" t="n">
        <v>442</v>
      </c>
      <c r="X2475" s="17" t="n">
        <v>6</v>
      </c>
      <c r="Y2475" s="17" t="n">
        <v>2</v>
      </c>
      <c r="Z2475" s="17" t="n">
        <v>441</v>
      </c>
      <c r="AA2475" s="17" t="n">
        <v>5</v>
      </c>
      <c r="AB2475" s="17" t="n">
        <v>1</v>
      </c>
      <c r="AC2475" s="17" t="s">
        <v>5554</v>
      </c>
      <c r="AD2475" s="129" t="n">
        <v>80</v>
      </c>
      <c r="AE2475" s="129" t="n">
        <v>0.0256953034549952</v>
      </c>
      <c r="AF2475" s="129" t="n">
        <v>444</v>
      </c>
      <c r="AG2475" s="17" t="s">
        <v>1494</v>
      </c>
    </row>
    <row r="2476" customFormat="false" ht="14" hidden="false" customHeight="false" outlineLevel="0" collapsed="false">
      <c r="V2476" s="5" t="n">
        <v>2474</v>
      </c>
      <c r="W2476" s="27" t="n">
        <v>442</v>
      </c>
      <c r="X2476" s="27" t="n">
        <v>7</v>
      </c>
      <c r="Y2476" s="27" t="n">
        <v>3</v>
      </c>
      <c r="Z2476" s="27" t="n">
        <v>441</v>
      </c>
      <c r="AA2476" s="27" t="n">
        <v>6</v>
      </c>
      <c r="AB2476" s="27" t="n">
        <v>2</v>
      </c>
      <c r="AC2476" s="27" t="s">
        <v>5555</v>
      </c>
      <c r="AD2476" s="130" t="n">
        <v>0</v>
      </c>
      <c r="AE2476" s="130" t="n">
        <v>1</v>
      </c>
      <c r="AF2476" s="130" t="n">
        <v>442</v>
      </c>
      <c r="AG2476" s="27" t="s">
        <v>1488</v>
      </c>
    </row>
    <row r="2477" customFormat="false" ht="14" hidden="false" customHeight="false" outlineLevel="0" collapsed="false">
      <c r="V2477" s="126" t="n">
        <v>2475</v>
      </c>
      <c r="W2477" s="127" t="n">
        <v>443</v>
      </c>
      <c r="X2477" s="127" t="n">
        <v>5</v>
      </c>
      <c r="Y2477" s="127" t="n">
        <v>1</v>
      </c>
      <c r="Z2477" s="127" t="n">
        <v>442</v>
      </c>
      <c r="AA2477" s="127" t="n">
        <v>4</v>
      </c>
      <c r="AB2477" s="127" t="n">
        <v>0</v>
      </c>
      <c r="AC2477" s="127" t="s">
        <v>5556</v>
      </c>
      <c r="AD2477" s="128" t="n">
        <v>-20</v>
      </c>
      <c r="AE2477" s="128" t="n">
        <v>0.544681012630463</v>
      </c>
      <c r="AF2477" s="128" t="n">
        <v>446</v>
      </c>
      <c r="AG2477" s="127" t="s">
        <v>1500</v>
      </c>
    </row>
    <row r="2478" customFormat="false" ht="13" hidden="false" customHeight="false" outlineLevel="0" collapsed="false">
      <c r="V2478" s="5" t="n">
        <v>2476</v>
      </c>
      <c r="W2478" s="17" t="n">
        <v>443</v>
      </c>
      <c r="X2478" s="17" t="n">
        <v>5</v>
      </c>
      <c r="Y2478" s="17" t="n">
        <v>2</v>
      </c>
      <c r="Z2478" s="17" t="n">
        <v>442</v>
      </c>
      <c r="AA2478" s="17" t="n">
        <v>4</v>
      </c>
      <c r="AB2478" s="17" t="n">
        <v>1</v>
      </c>
      <c r="AC2478" s="17" t="s">
        <v>5557</v>
      </c>
      <c r="AD2478" s="129" t="n">
        <v>40</v>
      </c>
      <c r="AE2478" s="129" t="n">
        <v>0.455318987369537</v>
      </c>
      <c r="AF2478" s="129" t="n">
        <v>449</v>
      </c>
      <c r="AG2478" s="17" t="s">
        <v>1509</v>
      </c>
    </row>
    <row r="2479" customFormat="false" ht="14" hidden="false" customHeight="false" outlineLevel="0" collapsed="false">
      <c r="V2479" s="5" t="n">
        <v>2477</v>
      </c>
      <c r="W2479" s="27" t="n">
        <v>443</v>
      </c>
      <c r="X2479" s="27" t="n">
        <v>7</v>
      </c>
      <c r="Y2479" s="27" t="n">
        <v>3</v>
      </c>
      <c r="Z2479" s="27" t="n">
        <v>442</v>
      </c>
      <c r="AA2479" s="27" t="n">
        <v>6</v>
      </c>
      <c r="AB2479" s="27" t="n">
        <v>2</v>
      </c>
      <c r="AC2479" s="27" t="s">
        <v>5558</v>
      </c>
      <c r="AD2479" s="130" t="n">
        <v>0</v>
      </c>
      <c r="AE2479" s="130" t="n">
        <v>1</v>
      </c>
      <c r="AF2479" s="130" t="n">
        <v>443</v>
      </c>
      <c r="AG2479" s="27" t="s">
        <v>1491</v>
      </c>
    </row>
    <row r="2480" customFormat="false" ht="14" hidden="false" customHeight="false" outlineLevel="0" collapsed="false">
      <c r="V2480" s="126" t="n">
        <v>2478</v>
      </c>
      <c r="W2480" s="127" t="n">
        <v>444</v>
      </c>
      <c r="X2480" s="127" t="n">
        <v>5</v>
      </c>
      <c r="Y2480" s="127" t="n">
        <v>1</v>
      </c>
      <c r="Z2480" s="127" t="n">
        <v>443</v>
      </c>
      <c r="AA2480" s="127" t="n">
        <v>4</v>
      </c>
      <c r="AB2480" s="127" t="n">
        <v>0</v>
      </c>
      <c r="AC2480" s="127" t="s">
        <v>5559</v>
      </c>
      <c r="AD2480" s="128" t="n">
        <v>-20</v>
      </c>
      <c r="AE2480" s="128" t="n">
        <v>0.472533941268921</v>
      </c>
      <c r="AF2480" s="128" t="n">
        <v>447</v>
      </c>
      <c r="AG2480" s="127" t="s">
        <v>1503</v>
      </c>
    </row>
    <row r="2481" customFormat="false" ht="13" hidden="false" customHeight="false" outlineLevel="0" collapsed="false">
      <c r="V2481" s="5" t="n">
        <v>2479</v>
      </c>
      <c r="W2481" s="17" t="n">
        <v>444</v>
      </c>
      <c r="X2481" s="17" t="n">
        <v>5</v>
      </c>
      <c r="Y2481" s="17" t="n">
        <v>2</v>
      </c>
      <c r="Z2481" s="17" t="n">
        <v>443</v>
      </c>
      <c r="AA2481" s="17" t="n">
        <v>4</v>
      </c>
      <c r="AB2481" s="17" t="n">
        <v>1</v>
      </c>
      <c r="AC2481" s="17" t="s">
        <v>5560</v>
      </c>
      <c r="AD2481" s="129" t="n">
        <v>40</v>
      </c>
      <c r="AE2481" s="129" t="n">
        <v>0.527466058731079</v>
      </c>
      <c r="AF2481" s="129" t="n">
        <v>450</v>
      </c>
      <c r="AG2481" s="17" t="s">
        <v>1512</v>
      </c>
    </row>
    <row r="2482" customFormat="false" ht="14" hidden="false" customHeight="false" outlineLevel="0" collapsed="false">
      <c r="V2482" s="5" t="n">
        <v>2480</v>
      </c>
      <c r="W2482" s="27" t="n">
        <v>444</v>
      </c>
      <c r="X2482" s="27" t="n">
        <v>7</v>
      </c>
      <c r="Y2482" s="27" t="n">
        <v>3</v>
      </c>
      <c r="Z2482" s="27" t="n">
        <v>443</v>
      </c>
      <c r="AA2482" s="27" t="n">
        <v>6</v>
      </c>
      <c r="AB2482" s="27" t="n">
        <v>2</v>
      </c>
      <c r="AC2482" s="27" t="s">
        <v>5561</v>
      </c>
      <c r="AD2482" s="130" t="n">
        <v>0</v>
      </c>
      <c r="AE2482" s="130" t="n">
        <v>1</v>
      </c>
      <c r="AF2482" s="130" t="n">
        <v>444</v>
      </c>
      <c r="AG2482" s="27" t="s">
        <v>1494</v>
      </c>
    </row>
    <row r="2483" customFormat="false" ht="14" hidden="false" customHeight="false" outlineLevel="0" collapsed="false">
      <c r="V2483" s="126" t="n">
        <v>2481</v>
      </c>
      <c r="W2483" s="127" t="n">
        <v>445</v>
      </c>
      <c r="X2483" s="127" t="n">
        <v>6</v>
      </c>
      <c r="Y2483" s="127" t="n">
        <v>1</v>
      </c>
      <c r="Z2483" s="127" t="n">
        <v>444</v>
      </c>
      <c r="AA2483" s="127" t="n">
        <v>5</v>
      </c>
      <c r="AB2483" s="127" t="n">
        <v>0</v>
      </c>
      <c r="AC2483" s="127" t="s">
        <v>5562</v>
      </c>
      <c r="AD2483" s="128" t="n">
        <v>-20</v>
      </c>
      <c r="AE2483" s="128" t="n">
        <v>0.977632105350494</v>
      </c>
      <c r="AF2483" s="128" t="n">
        <v>446</v>
      </c>
      <c r="AG2483" s="127" t="s">
        <v>1500</v>
      </c>
    </row>
    <row r="2484" customFormat="false" ht="13" hidden="false" customHeight="false" outlineLevel="0" collapsed="false">
      <c r="V2484" s="5" t="n">
        <v>2482</v>
      </c>
      <c r="W2484" s="17" t="n">
        <v>445</v>
      </c>
      <c r="X2484" s="17" t="n">
        <v>6</v>
      </c>
      <c r="Y2484" s="17" t="n">
        <v>2</v>
      </c>
      <c r="Z2484" s="17" t="n">
        <v>444</v>
      </c>
      <c r="AA2484" s="17" t="n">
        <v>5</v>
      </c>
      <c r="AB2484" s="17" t="n">
        <v>1</v>
      </c>
      <c r="AC2484" s="17" t="s">
        <v>5563</v>
      </c>
      <c r="AD2484" s="129" t="n">
        <v>80</v>
      </c>
      <c r="AE2484" s="129" t="n">
        <v>0.0223678983747959</v>
      </c>
      <c r="AF2484" s="129" t="n">
        <v>447</v>
      </c>
      <c r="AG2484" s="17" t="s">
        <v>1503</v>
      </c>
    </row>
    <row r="2485" customFormat="false" ht="14" hidden="false" customHeight="false" outlineLevel="0" collapsed="false">
      <c r="V2485" s="5" t="n">
        <v>2483</v>
      </c>
      <c r="W2485" s="27" t="n">
        <v>445</v>
      </c>
      <c r="X2485" s="27" t="n">
        <v>7</v>
      </c>
      <c r="Y2485" s="27" t="n">
        <v>3</v>
      </c>
      <c r="Z2485" s="27" t="n">
        <v>444</v>
      </c>
      <c r="AA2485" s="27" t="n">
        <v>6</v>
      </c>
      <c r="AB2485" s="27" t="n">
        <v>2</v>
      </c>
      <c r="AC2485" s="27" t="s">
        <v>5564</v>
      </c>
      <c r="AD2485" s="130" t="n">
        <v>0</v>
      </c>
      <c r="AE2485" s="130" t="n">
        <v>1</v>
      </c>
      <c r="AF2485" s="130" t="n">
        <v>445</v>
      </c>
      <c r="AG2485" s="27" t="s">
        <v>1497</v>
      </c>
    </row>
    <row r="2486" customFormat="false" ht="15" hidden="false" customHeight="false" outlineLevel="0" collapsed="false">
      <c r="V2486" s="126" t="n">
        <v>2484</v>
      </c>
      <c r="W2486" s="132" t="n">
        <v>446</v>
      </c>
      <c r="X2486" s="132" t="n">
        <v>7</v>
      </c>
      <c r="Y2486" s="132" t="n">
        <v>3</v>
      </c>
      <c r="Z2486" s="132" t="n">
        <v>445</v>
      </c>
      <c r="AA2486" s="132" t="n">
        <v>6</v>
      </c>
      <c r="AB2486" s="132" t="n">
        <v>2</v>
      </c>
      <c r="AC2486" s="132" t="s">
        <v>5565</v>
      </c>
      <c r="AD2486" s="133" t="n">
        <v>0</v>
      </c>
      <c r="AE2486" s="133" t="n">
        <v>1</v>
      </c>
      <c r="AF2486" s="133" t="n">
        <v>446</v>
      </c>
      <c r="AG2486" s="132" t="s">
        <v>1500</v>
      </c>
    </row>
    <row r="2487" customFormat="false" ht="15" hidden="false" customHeight="false" outlineLevel="0" collapsed="false">
      <c r="V2487" s="126" t="n">
        <v>2485</v>
      </c>
      <c r="W2487" s="132" t="n">
        <v>447</v>
      </c>
      <c r="X2487" s="132" t="n">
        <v>7</v>
      </c>
      <c r="Y2487" s="132" t="n">
        <v>3</v>
      </c>
      <c r="Z2487" s="132" t="n">
        <v>446</v>
      </c>
      <c r="AA2487" s="132" t="n">
        <v>6</v>
      </c>
      <c r="AB2487" s="132" t="n">
        <v>2</v>
      </c>
      <c r="AC2487" s="132" t="s">
        <v>5566</v>
      </c>
      <c r="AD2487" s="133" t="n">
        <v>0</v>
      </c>
      <c r="AE2487" s="133" t="n">
        <v>1</v>
      </c>
      <c r="AF2487" s="133" t="n">
        <v>447</v>
      </c>
      <c r="AG2487" s="132" t="s">
        <v>1503</v>
      </c>
    </row>
    <row r="2488" customFormat="false" ht="14" hidden="false" customHeight="false" outlineLevel="0" collapsed="false">
      <c r="V2488" s="126" t="n">
        <v>2486</v>
      </c>
      <c r="W2488" s="127" t="n">
        <v>448</v>
      </c>
      <c r="X2488" s="127" t="n">
        <v>6</v>
      </c>
      <c r="Y2488" s="127" t="n">
        <v>1</v>
      </c>
      <c r="Z2488" s="127" t="n">
        <v>447</v>
      </c>
      <c r="AA2488" s="127" t="n">
        <v>5</v>
      </c>
      <c r="AB2488" s="127" t="n">
        <v>0</v>
      </c>
      <c r="AC2488" s="127" t="s">
        <v>5567</v>
      </c>
      <c r="AD2488" s="128" t="n">
        <v>-20</v>
      </c>
      <c r="AE2488" s="128" t="n">
        <v>0.970353901386261</v>
      </c>
      <c r="AF2488" s="128" t="n">
        <v>449</v>
      </c>
      <c r="AG2488" s="127" t="s">
        <v>1509</v>
      </c>
    </row>
    <row r="2489" customFormat="false" ht="13" hidden="false" customHeight="false" outlineLevel="0" collapsed="false">
      <c r="V2489" s="5" t="n">
        <v>2487</v>
      </c>
      <c r="W2489" s="17" t="n">
        <v>448</v>
      </c>
      <c r="X2489" s="17" t="n">
        <v>6</v>
      </c>
      <c r="Y2489" s="17" t="n">
        <v>2</v>
      </c>
      <c r="Z2489" s="17" t="n">
        <v>447</v>
      </c>
      <c r="AA2489" s="17" t="n">
        <v>5</v>
      </c>
      <c r="AB2489" s="17" t="n">
        <v>1</v>
      </c>
      <c r="AC2489" s="17" t="s">
        <v>5568</v>
      </c>
      <c r="AD2489" s="129" t="n">
        <v>80</v>
      </c>
      <c r="AE2489" s="129" t="n">
        <v>0.0296461191028357</v>
      </c>
      <c r="AF2489" s="129" t="n">
        <v>450</v>
      </c>
      <c r="AG2489" s="17" t="s">
        <v>1512</v>
      </c>
    </row>
    <row r="2490" customFormat="false" ht="14" hidden="false" customHeight="false" outlineLevel="0" collapsed="false">
      <c r="V2490" s="5" t="n">
        <v>2488</v>
      </c>
      <c r="W2490" s="27" t="n">
        <v>448</v>
      </c>
      <c r="X2490" s="27" t="n">
        <v>7</v>
      </c>
      <c r="Y2490" s="27" t="n">
        <v>3</v>
      </c>
      <c r="Z2490" s="27" t="n">
        <v>447</v>
      </c>
      <c r="AA2490" s="27" t="n">
        <v>6</v>
      </c>
      <c r="AB2490" s="27" t="n">
        <v>2</v>
      </c>
      <c r="AC2490" s="27" t="s">
        <v>5569</v>
      </c>
      <c r="AD2490" s="130" t="n">
        <v>0</v>
      </c>
      <c r="AE2490" s="130" t="n">
        <v>1</v>
      </c>
      <c r="AF2490" s="130" t="n">
        <v>448</v>
      </c>
      <c r="AG2490" s="27" t="s">
        <v>1506</v>
      </c>
    </row>
    <row r="2491" customFormat="false" ht="15" hidden="false" customHeight="false" outlineLevel="0" collapsed="false">
      <c r="V2491" s="126" t="n">
        <v>2489</v>
      </c>
      <c r="W2491" s="132" t="n">
        <v>449</v>
      </c>
      <c r="X2491" s="132" t="n">
        <v>7</v>
      </c>
      <c r="Y2491" s="132" t="n">
        <v>3</v>
      </c>
      <c r="Z2491" s="132" t="n">
        <v>448</v>
      </c>
      <c r="AA2491" s="132" t="n">
        <v>6</v>
      </c>
      <c r="AB2491" s="132" t="n">
        <v>2</v>
      </c>
      <c r="AC2491" s="132" t="s">
        <v>5570</v>
      </c>
      <c r="AD2491" s="133" t="n">
        <v>0</v>
      </c>
      <c r="AE2491" s="133" t="n">
        <v>1</v>
      </c>
      <c r="AF2491" s="133" t="n">
        <v>449</v>
      </c>
      <c r="AG2491" s="132" t="s">
        <v>1509</v>
      </c>
    </row>
    <row r="2492" customFormat="false" ht="15" hidden="false" customHeight="false" outlineLevel="0" collapsed="false">
      <c r="V2492" s="126" t="n">
        <v>2490</v>
      </c>
      <c r="W2492" s="132" t="n">
        <v>450</v>
      </c>
      <c r="X2492" s="132" t="n">
        <v>7</v>
      </c>
      <c r="Y2492" s="132" t="n">
        <v>3</v>
      </c>
      <c r="Z2492" s="132" t="n">
        <v>449</v>
      </c>
      <c r="AA2492" s="132" t="n">
        <v>6</v>
      </c>
      <c r="AB2492" s="132" t="n">
        <v>2</v>
      </c>
      <c r="AC2492" s="132" t="s">
        <v>5571</v>
      </c>
      <c r="AD2492" s="133" t="n">
        <v>0</v>
      </c>
      <c r="AE2492" s="133" t="n">
        <v>1</v>
      </c>
      <c r="AF2492" s="133" t="n">
        <v>450</v>
      </c>
      <c r="AG2492" s="132" t="s">
        <v>1512</v>
      </c>
    </row>
    <row r="2493" customFormat="false" ht="14" hidden="false" customHeight="false" outlineLevel="0" collapsed="false">
      <c r="V2493" s="126" t="n">
        <v>2491</v>
      </c>
      <c r="W2493" s="127" t="n">
        <v>451</v>
      </c>
      <c r="X2493" s="127" t="n">
        <v>5</v>
      </c>
      <c r="Y2493" s="127" t="n">
        <v>1</v>
      </c>
      <c r="Z2493" s="127" t="n">
        <v>450</v>
      </c>
      <c r="AA2493" s="127" t="n">
        <v>4</v>
      </c>
      <c r="AB2493" s="127" t="n">
        <v>0</v>
      </c>
      <c r="AC2493" s="127" t="s">
        <v>5572</v>
      </c>
      <c r="AD2493" s="128" t="n">
        <v>-20</v>
      </c>
      <c r="AE2493" s="128" t="n">
        <v>0.542827188968658</v>
      </c>
      <c r="AF2493" s="128" t="n">
        <v>454</v>
      </c>
      <c r="AG2493" s="127" t="s">
        <v>1524</v>
      </c>
    </row>
    <row r="2494" customFormat="false" ht="13" hidden="false" customHeight="false" outlineLevel="0" collapsed="false">
      <c r="V2494" s="5" t="n">
        <v>2492</v>
      </c>
      <c r="W2494" s="17" t="n">
        <v>451</v>
      </c>
      <c r="X2494" s="17" t="n">
        <v>5</v>
      </c>
      <c r="Y2494" s="17" t="n">
        <v>2</v>
      </c>
      <c r="Z2494" s="17" t="n">
        <v>450</v>
      </c>
      <c r="AA2494" s="17" t="n">
        <v>4</v>
      </c>
      <c r="AB2494" s="17" t="n">
        <v>1</v>
      </c>
      <c r="AC2494" s="17" t="s">
        <v>5573</v>
      </c>
      <c r="AD2494" s="129" t="n">
        <v>40</v>
      </c>
      <c r="AE2494" s="129" t="n">
        <v>0.457172840833664</v>
      </c>
      <c r="AF2494" s="129" t="n">
        <v>457</v>
      </c>
      <c r="AG2494" s="17" t="s">
        <v>1533</v>
      </c>
    </row>
    <row r="2495" customFormat="false" ht="13" hidden="false" customHeight="false" outlineLevel="0" collapsed="false">
      <c r="V2495" s="5" t="n">
        <v>2493</v>
      </c>
      <c r="W2495" s="17" t="n">
        <v>451</v>
      </c>
      <c r="X2495" s="17" t="n">
        <v>6</v>
      </c>
      <c r="Y2495" s="17" t="n">
        <v>1</v>
      </c>
      <c r="Z2495" s="17" t="n">
        <v>450</v>
      </c>
      <c r="AA2495" s="17" t="n">
        <v>5</v>
      </c>
      <c r="AB2495" s="17" t="n">
        <v>0</v>
      </c>
      <c r="AC2495" s="17" t="s">
        <v>5574</v>
      </c>
      <c r="AD2495" s="129" t="n">
        <v>-20</v>
      </c>
      <c r="AE2495" s="129" t="n">
        <v>0.974304676055908</v>
      </c>
      <c r="AF2495" s="129" t="n">
        <v>452</v>
      </c>
      <c r="AG2495" s="17" t="s">
        <v>1518</v>
      </c>
    </row>
    <row r="2496" customFormat="false" ht="13" hidden="false" customHeight="false" outlineLevel="0" collapsed="false">
      <c r="V2496" s="5" t="n">
        <v>2494</v>
      </c>
      <c r="W2496" s="17" t="n">
        <v>451</v>
      </c>
      <c r="X2496" s="17" t="n">
        <v>6</v>
      </c>
      <c r="Y2496" s="17" t="n">
        <v>2</v>
      </c>
      <c r="Z2496" s="17" t="n">
        <v>450</v>
      </c>
      <c r="AA2496" s="17" t="n">
        <v>5</v>
      </c>
      <c r="AB2496" s="17" t="n">
        <v>1</v>
      </c>
      <c r="AC2496" s="17" t="s">
        <v>5575</v>
      </c>
      <c r="AD2496" s="129" t="n">
        <v>80</v>
      </c>
      <c r="AE2496" s="129" t="n">
        <v>0.0256953034549952</v>
      </c>
      <c r="AF2496" s="129" t="n">
        <v>453</v>
      </c>
      <c r="AG2496" s="17" t="s">
        <v>1521</v>
      </c>
    </row>
    <row r="2497" customFormat="false" ht="14" hidden="false" customHeight="false" outlineLevel="0" collapsed="false">
      <c r="V2497" s="5" t="n">
        <v>2495</v>
      </c>
      <c r="W2497" s="27" t="n">
        <v>451</v>
      </c>
      <c r="X2497" s="27" t="n">
        <v>7</v>
      </c>
      <c r="Y2497" s="27" t="n">
        <v>3</v>
      </c>
      <c r="Z2497" s="27" t="n">
        <v>450</v>
      </c>
      <c r="AA2497" s="27" t="n">
        <v>6</v>
      </c>
      <c r="AB2497" s="27" t="n">
        <v>2</v>
      </c>
      <c r="AC2497" s="27" t="s">
        <v>5576</v>
      </c>
      <c r="AD2497" s="130" t="n">
        <v>0</v>
      </c>
      <c r="AE2497" s="130" t="n">
        <v>1</v>
      </c>
      <c r="AF2497" s="130" t="n">
        <v>451</v>
      </c>
      <c r="AG2497" s="27" t="s">
        <v>1515</v>
      </c>
    </row>
    <row r="2498" customFormat="false" ht="14" hidden="false" customHeight="false" outlineLevel="0" collapsed="false">
      <c r="V2498" s="126" t="n">
        <v>2496</v>
      </c>
      <c r="W2498" s="127" t="n">
        <v>452</v>
      </c>
      <c r="X2498" s="127" t="n">
        <v>5</v>
      </c>
      <c r="Y2498" s="127" t="n">
        <v>1</v>
      </c>
      <c r="Z2498" s="127" t="n">
        <v>451</v>
      </c>
      <c r="AA2498" s="127" t="n">
        <v>4</v>
      </c>
      <c r="AB2498" s="127" t="n">
        <v>0</v>
      </c>
      <c r="AC2498" s="127" t="s">
        <v>5577</v>
      </c>
      <c r="AD2498" s="128" t="n">
        <v>-20</v>
      </c>
      <c r="AE2498" s="128" t="n">
        <v>0.544681012630463</v>
      </c>
      <c r="AF2498" s="128" t="n">
        <v>455</v>
      </c>
      <c r="AG2498" s="127" t="s">
        <v>1527</v>
      </c>
    </row>
    <row r="2499" customFormat="false" ht="13" hidden="false" customHeight="false" outlineLevel="0" collapsed="false">
      <c r="V2499" s="5" t="n">
        <v>2497</v>
      </c>
      <c r="W2499" s="17" t="n">
        <v>452</v>
      </c>
      <c r="X2499" s="17" t="n">
        <v>5</v>
      </c>
      <c r="Y2499" s="17" t="n">
        <v>2</v>
      </c>
      <c r="Z2499" s="17" t="n">
        <v>451</v>
      </c>
      <c r="AA2499" s="17" t="n">
        <v>4</v>
      </c>
      <c r="AB2499" s="17" t="n">
        <v>1</v>
      </c>
      <c r="AC2499" s="17" t="s">
        <v>5578</v>
      </c>
      <c r="AD2499" s="129" t="n">
        <v>40</v>
      </c>
      <c r="AE2499" s="129" t="n">
        <v>0.455318987369537</v>
      </c>
      <c r="AF2499" s="129" t="n">
        <v>458</v>
      </c>
      <c r="AG2499" s="17" t="s">
        <v>1536</v>
      </c>
    </row>
    <row r="2500" customFormat="false" ht="14" hidden="false" customHeight="false" outlineLevel="0" collapsed="false">
      <c r="V2500" s="5" t="n">
        <v>2498</v>
      </c>
      <c r="W2500" s="27" t="n">
        <v>452</v>
      </c>
      <c r="X2500" s="27" t="n">
        <v>7</v>
      </c>
      <c r="Y2500" s="27" t="n">
        <v>3</v>
      </c>
      <c r="Z2500" s="27" t="n">
        <v>451</v>
      </c>
      <c r="AA2500" s="27" t="n">
        <v>6</v>
      </c>
      <c r="AB2500" s="27" t="n">
        <v>2</v>
      </c>
      <c r="AC2500" s="27" t="s">
        <v>5579</v>
      </c>
      <c r="AD2500" s="130" t="n">
        <v>0</v>
      </c>
      <c r="AE2500" s="130" t="n">
        <v>1</v>
      </c>
      <c r="AF2500" s="130" t="n">
        <v>452</v>
      </c>
      <c r="AG2500" s="27" t="s">
        <v>1518</v>
      </c>
    </row>
    <row r="2501" customFormat="false" ht="14" hidden="false" customHeight="false" outlineLevel="0" collapsed="false">
      <c r="V2501" s="126" t="n">
        <v>2499</v>
      </c>
      <c r="W2501" s="127" t="n">
        <v>453</v>
      </c>
      <c r="X2501" s="127" t="n">
        <v>5</v>
      </c>
      <c r="Y2501" s="127" t="n">
        <v>1</v>
      </c>
      <c r="Z2501" s="127" t="n">
        <v>452</v>
      </c>
      <c r="AA2501" s="127" t="n">
        <v>4</v>
      </c>
      <c r="AB2501" s="127" t="n">
        <v>0</v>
      </c>
      <c r="AC2501" s="127" t="s">
        <v>5580</v>
      </c>
      <c r="AD2501" s="128" t="n">
        <v>-20</v>
      </c>
      <c r="AE2501" s="128" t="n">
        <v>0.472533971071243</v>
      </c>
      <c r="AF2501" s="128" t="n">
        <v>456</v>
      </c>
      <c r="AG2501" s="127" t="s">
        <v>1530</v>
      </c>
    </row>
    <row r="2502" customFormat="false" ht="13" hidden="false" customHeight="false" outlineLevel="0" collapsed="false">
      <c r="V2502" s="5" t="n">
        <v>2500</v>
      </c>
      <c r="W2502" s="17" t="n">
        <v>453</v>
      </c>
      <c r="X2502" s="17" t="n">
        <v>5</v>
      </c>
      <c r="Y2502" s="17" t="n">
        <v>2</v>
      </c>
      <c r="Z2502" s="17" t="n">
        <v>452</v>
      </c>
      <c r="AA2502" s="17" t="n">
        <v>4</v>
      </c>
      <c r="AB2502" s="17" t="n">
        <v>1</v>
      </c>
      <c r="AC2502" s="17" t="s">
        <v>5581</v>
      </c>
      <c r="AD2502" s="129" t="n">
        <v>40</v>
      </c>
      <c r="AE2502" s="129" t="n">
        <v>0.527466058731079</v>
      </c>
      <c r="AF2502" s="129" t="n">
        <v>459</v>
      </c>
      <c r="AG2502" s="17" t="s">
        <v>1539</v>
      </c>
    </row>
    <row r="2503" customFormat="false" ht="14" hidden="false" customHeight="false" outlineLevel="0" collapsed="false">
      <c r="V2503" s="5" t="n">
        <v>2501</v>
      </c>
      <c r="W2503" s="27" t="n">
        <v>453</v>
      </c>
      <c r="X2503" s="27" t="n">
        <v>7</v>
      </c>
      <c r="Y2503" s="27" t="n">
        <v>3</v>
      </c>
      <c r="Z2503" s="27" t="n">
        <v>452</v>
      </c>
      <c r="AA2503" s="27" t="n">
        <v>6</v>
      </c>
      <c r="AB2503" s="27" t="n">
        <v>2</v>
      </c>
      <c r="AC2503" s="27" t="s">
        <v>5582</v>
      </c>
      <c r="AD2503" s="130" t="n">
        <v>0</v>
      </c>
      <c r="AE2503" s="130" t="n">
        <v>1</v>
      </c>
      <c r="AF2503" s="130" t="n">
        <v>453</v>
      </c>
      <c r="AG2503" s="27" t="s">
        <v>1521</v>
      </c>
    </row>
    <row r="2504" customFormat="false" ht="14" hidden="false" customHeight="false" outlineLevel="0" collapsed="false">
      <c r="V2504" s="126" t="n">
        <v>2502</v>
      </c>
      <c r="W2504" s="127" t="n">
        <v>454</v>
      </c>
      <c r="X2504" s="127" t="n">
        <v>6</v>
      </c>
      <c r="Y2504" s="127" t="n">
        <v>1</v>
      </c>
      <c r="Z2504" s="127" t="n">
        <v>453</v>
      </c>
      <c r="AA2504" s="127" t="n">
        <v>5</v>
      </c>
      <c r="AB2504" s="127" t="n">
        <v>0</v>
      </c>
      <c r="AC2504" s="127" t="s">
        <v>5583</v>
      </c>
      <c r="AD2504" s="128" t="n">
        <v>-20</v>
      </c>
      <c r="AE2504" s="128" t="n">
        <v>0.977632105350494</v>
      </c>
      <c r="AF2504" s="128" t="n">
        <v>455</v>
      </c>
      <c r="AG2504" s="127" t="s">
        <v>1527</v>
      </c>
    </row>
    <row r="2505" customFormat="false" ht="13" hidden="false" customHeight="false" outlineLevel="0" collapsed="false">
      <c r="V2505" s="5" t="n">
        <v>2503</v>
      </c>
      <c r="W2505" s="17" t="n">
        <v>454</v>
      </c>
      <c r="X2505" s="17" t="n">
        <v>6</v>
      </c>
      <c r="Y2505" s="17" t="n">
        <v>2</v>
      </c>
      <c r="Z2505" s="17" t="n">
        <v>453</v>
      </c>
      <c r="AA2505" s="17" t="n">
        <v>5</v>
      </c>
      <c r="AB2505" s="17" t="n">
        <v>1</v>
      </c>
      <c r="AC2505" s="17" t="s">
        <v>5584</v>
      </c>
      <c r="AD2505" s="129" t="n">
        <v>80</v>
      </c>
      <c r="AE2505" s="129" t="n">
        <v>0.0223678983747959</v>
      </c>
      <c r="AF2505" s="129" t="n">
        <v>456</v>
      </c>
      <c r="AG2505" s="17" t="s">
        <v>1530</v>
      </c>
    </row>
    <row r="2506" customFormat="false" ht="14" hidden="false" customHeight="false" outlineLevel="0" collapsed="false">
      <c r="V2506" s="5" t="n">
        <v>2504</v>
      </c>
      <c r="W2506" s="27" t="n">
        <v>454</v>
      </c>
      <c r="X2506" s="27" t="n">
        <v>7</v>
      </c>
      <c r="Y2506" s="27" t="n">
        <v>3</v>
      </c>
      <c r="Z2506" s="27" t="n">
        <v>453</v>
      </c>
      <c r="AA2506" s="27" t="n">
        <v>6</v>
      </c>
      <c r="AB2506" s="27" t="n">
        <v>2</v>
      </c>
      <c r="AC2506" s="27" t="s">
        <v>5585</v>
      </c>
      <c r="AD2506" s="130" t="n">
        <v>0</v>
      </c>
      <c r="AE2506" s="130" t="n">
        <v>1</v>
      </c>
      <c r="AF2506" s="130" t="n">
        <v>454</v>
      </c>
      <c r="AG2506" s="27" t="s">
        <v>1524</v>
      </c>
    </row>
    <row r="2507" customFormat="false" ht="15" hidden="false" customHeight="false" outlineLevel="0" collapsed="false">
      <c r="V2507" s="126" t="n">
        <v>2505</v>
      </c>
      <c r="W2507" s="132" t="n">
        <v>455</v>
      </c>
      <c r="X2507" s="132" t="n">
        <v>7</v>
      </c>
      <c r="Y2507" s="132" t="n">
        <v>3</v>
      </c>
      <c r="Z2507" s="132" t="n">
        <v>454</v>
      </c>
      <c r="AA2507" s="132" t="n">
        <v>6</v>
      </c>
      <c r="AB2507" s="132" t="n">
        <v>2</v>
      </c>
      <c r="AC2507" s="132" t="s">
        <v>5586</v>
      </c>
      <c r="AD2507" s="133" t="n">
        <v>0</v>
      </c>
      <c r="AE2507" s="133" t="n">
        <v>1</v>
      </c>
      <c r="AF2507" s="133" t="n">
        <v>455</v>
      </c>
      <c r="AG2507" s="132" t="s">
        <v>1527</v>
      </c>
    </row>
    <row r="2508" customFormat="false" ht="15" hidden="false" customHeight="false" outlineLevel="0" collapsed="false">
      <c r="V2508" s="126" t="n">
        <v>2506</v>
      </c>
      <c r="W2508" s="132" t="n">
        <v>456</v>
      </c>
      <c r="X2508" s="132" t="n">
        <v>7</v>
      </c>
      <c r="Y2508" s="132" t="n">
        <v>3</v>
      </c>
      <c r="Z2508" s="132" t="n">
        <v>455</v>
      </c>
      <c r="AA2508" s="132" t="n">
        <v>6</v>
      </c>
      <c r="AB2508" s="132" t="n">
        <v>2</v>
      </c>
      <c r="AC2508" s="132" t="s">
        <v>5587</v>
      </c>
      <c r="AD2508" s="133" t="n">
        <v>0</v>
      </c>
      <c r="AE2508" s="133" t="n">
        <v>1</v>
      </c>
      <c r="AF2508" s="133" t="n">
        <v>456</v>
      </c>
      <c r="AG2508" s="132" t="s">
        <v>1530</v>
      </c>
    </row>
    <row r="2509" customFormat="false" ht="14" hidden="false" customHeight="false" outlineLevel="0" collapsed="false">
      <c r="V2509" s="126" t="n">
        <v>2507</v>
      </c>
      <c r="W2509" s="127" t="n">
        <v>457</v>
      </c>
      <c r="X2509" s="127" t="n">
        <v>6</v>
      </c>
      <c r="Y2509" s="127" t="n">
        <v>1</v>
      </c>
      <c r="Z2509" s="127" t="n">
        <v>456</v>
      </c>
      <c r="AA2509" s="127" t="n">
        <v>5</v>
      </c>
      <c r="AB2509" s="127" t="n">
        <v>0</v>
      </c>
      <c r="AC2509" s="127" t="s">
        <v>5588</v>
      </c>
      <c r="AD2509" s="128" t="n">
        <v>-20</v>
      </c>
      <c r="AE2509" s="128" t="n">
        <v>0.970353901386261</v>
      </c>
      <c r="AF2509" s="128" t="n">
        <v>458</v>
      </c>
      <c r="AG2509" s="127" t="s">
        <v>1536</v>
      </c>
    </row>
    <row r="2510" customFormat="false" ht="13" hidden="false" customHeight="false" outlineLevel="0" collapsed="false">
      <c r="V2510" s="5" t="n">
        <v>2508</v>
      </c>
      <c r="W2510" s="17" t="n">
        <v>457</v>
      </c>
      <c r="X2510" s="17" t="n">
        <v>6</v>
      </c>
      <c r="Y2510" s="17" t="n">
        <v>2</v>
      </c>
      <c r="Z2510" s="17" t="n">
        <v>456</v>
      </c>
      <c r="AA2510" s="17" t="n">
        <v>5</v>
      </c>
      <c r="AB2510" s="17" t="n">
        <v>1</v>
      </c>
      <c r="AC2510" s="17" t="s">
        <v>5589</v>
      </c>
      <c r="AD2510" s="129" t="n">
        <v>80</v>
      </c>
      <c r="AE2510" s="129" t="n">
        <v>0.0296461191028357</v>
      </c>
      <c r="AF2510" s="129" t="n">
        <v>459</v>
      </c>
      <c r="AG2510" s="17" t="s">
        <v>1539</v>
      </c>
    </row>
    <row r="2511" customFormat="false" ht="14" hidden="false" customHeight="false" outlineLevel="0" collapsed="false">
      <c r="V2511" s="5" t="n">
        <v>2509</v>
      </c>
      <c r="W2511" s="27" t="n">
        <v>457</v>
      </c>
      <c r="X2511" s="27" t="n">
        <v>7</v>
      </c>
      <c r="Y2511" s="27" t="n">
        <v>3</v>
      </c>
      <c r="Z2511" s="27" t="n">
        <v>456</v>
      </c>
      <c r="AA2511" s="27" t="n">
        <v>6</v>
      </c>
      <c r="AB2511" s="27" t="n">
        <v>2</v>
      </c>
      <c r="AC2511" s="27" t="s">
        <v>5590</v>
      </c>
      <c r="AD2511" s="130" t="n">
        <v>0</v>
      </c>
      <c r="AE2511" s="130" t="n">
        <v>1</v>
      </c>
      <c r="AF2511" s="130" t="n">
        <v>457</v>
      </c>
      <c r="AG2511" s="27" t="s">
        <v>1533</v>
      </c>
    </row>
    <row r="2512" customFormat="false" ht="15" hidden="false" customHeight="false" outlineLevel="0" collapsed="false">
      <c r="V2512" s="126" t="n">
        <v>2510</v>
      </c>
      <c r="W2512" s="132" t="n">
        <v>458</v>
      </c>
      <c r="X2512" s="132" t="n">
        <v>7</v>
      </c>
      <c r="Y2512" s="132" t="n">
        <v>3</v>
      </c>
      <c r="Z2512" s="132" t="n">
        <v>457</v>
      </c>
      <c r="AA2512" s="132" t="n">
        <v>6</v>
      </c>
      <c r="AB2512" s="132" t="n">
        <v>2</v>
      </c>
      <c r="AC2512" s="132" t="s">
        <v>5591</v>
      </c>
      <c r="AD2512" s="133" t="n">
        <v>0</v>
      </c>
      <c r="AE2512" s="133" t="n">
        <v>1</v>
      </c>
      <c r="AF2512" s="133" t="n">
        <v>458</v>
      </c>
      <c r="AG2512" s="132" t="s">
        <v>1536</v>
      </c>
    </row>
    <row r="2513" customFormat="false" ht="15" hidden="false" customHeight="false" outlineLevel="0" collapsed="false">
      <c r="V2513" s="126" t="n">
        <v>2511</v>
      </c>
      <c r="W2513" s="132" t="n">
        <v>459</v>
      </c>
      <c r="X2513" s="132" t="n">
        <v>7</v>
      </c>
      <c r="Y2513" s="132" t="n">
        <v>3</v>
      </c>
      <c r="Z2513" s="132" t="n">
        <v>458</v>
      </c>
      <c r="AA2513" s="132" t="n">
        <v>6</v>
      </c>
      <c r="AB2513" s="132" t="n">
        <v>2</v>
      </c>
      <c r="AC2513" s="132" t="s">
        <v>5592</v>
      </c>
      <c r="AD2513" s="133" t="n">
        <v>0</v>
      </c>
      <c r="AE2513" s="133" t="n">
        <v>1</v>
      </c>
      <c r="AF2513" s="133" t="n">
        <v>459</v>
      </c>
      <c r="AG2513" s="132" t="s">
        <v>1539</v>
      </c>
    </row>
    <row r="2514" customFormat="false" ht="14" hidden="false" customHeight="false" outlineLevel="0" collapsed="false">
      <c r="V2514" s="126" t="n">
        <v>2512</v>
      </c>
      <c r="W2514" s="127" t="n">
        <v>460</v>
      </c>
      <c r="X2514" s="127" t="n">
        <v>4</v>
      </c>
      <c r="Y2514" s="127" t="n">
        <v>1</v>
      </c>
      <c r="Z2514" s="127" t="n">
        <v>459</v>
      </c>
      <c r="AA2514" s="127" t="n">
        <v>3</v>
      </c>
      <c r="AB2514" s="127" t="n">
        <v>0</v>
      </c>
      <c r="AC2514" s="127" t="s">
        <v>5593</v>
      </c>
      <c r="AD2514" s="128" t="n">
        <v>-40</v>
      </c>
      <c r="AE2514" s="128" t="n">
        <v>0.170000001788139</v>
      </c>
      <c r="AF2514" s="128" t="n">
        <v>469</v>
      </c>
      <c r="AG2514" s="127" t="s">
        <v>1569</v>
      </c>
    </row>
    <row r="2515" customFormat="false" ht="13" hidden="false" customHeight="false" outlineLevel="0" collapsed="false">
      <c r="V2515" s="5" t="n">
        <v>2513</v>
      </c>
      <c r="W2515" s="17" t="n">
        <v>460</v>
      </c>
      <c r="X2515" s="17" t="n">
        <v>4</v>
      </c>
      <c r="Y2515" s="17" t="n">
        <v>2</v>
      </c>
      <c r="Z2515" s="17" t="n">
        <v>459</v>
      </c>
      <c r="AA2515" s="17" t="n">
        <v>3</v>
      </c>
      <c r="AB2515" s="17" t="n">
        <v>1</v>
      </c>
      <c r="AC2515" s="17" t="s">
        <v>5594</v>
      </c>
      <c r="AD2515" s="129" t="n">
        <v>8</v>
      </c>
      <c r="AE2515" s="129" t="n">
        <v>0.8299999833107</v>
      </c>
      <c r="AF2515" s="129" t="n">
        <v>478</v>
      </c>
      <c r="AG2515" s="17" t="s">
        <v>1596</v>
      </c>
    </row>
    <row r="2516" customFormat="false" ht="13" hidden="false" customHeight="false" outlineLevel="0" collapsed="false">
      <c r="V2516" s="5" t="n">
        <v>2514</v>
      </c>
      <c r="W2516" s="17" t="n">
        <v>460</v>
      </c>
      <c r="X2516" s="17" t="n">
        <v>5</v>
      </c>
      <c r="Y2516" s="17" t="n">
        <v>1</v>
      </c>
      <c r="Z2516" s="17" t="n">
        <v>459</v>
      </c>
      <c r="AA2516" s="17" t="n">
        <v>4</v>
      </c>
      <c r="AB2516" s="17" t="n">
        <v>0</v>
      </c>
      <c r="AC2516" s="17" t="s">
        <v>5595</v>
      </c>
      <c r="AD2516" s="129" t="n">
        <v>-20</v>
      </c>
      <c r="AE2516" s="129" t="n">
        <v>0.413627147674561</v>
      </c>
      <c r="AF2516" s="129" t="n">
        <v>463</v>
      </c>
      <c r="AG2516" s="17" t="s">
        <v>1551</v>
      </c>
    </row>
    <row r="2517" customFormat="false" ht="13" hidden="false" customHeight="false" outlineLevel="0" collapsed="false">
      <c r="V2517" s="5" t="n">
        <v>2515</v>
      </c>
      <c r="W2517" s="17" t="n">
        <v>460</v>
      </c>
      <c r="X2517" s="17" t="n">
        <v>5</v>
      </c>
      <c r="Y2517" s="17" t="n">
        <v>2</v>
      </c>
      <c r="Z2517" s="17" t="n">
        <v>459</v>
      </c>
      <c r="AA2517" s="17" t="n">
        <v>4</v>
      </c>
      <c r="AB2517" s="17" t="n">
        <v>1</v>
      </c>
      <c r="AC2517" s="17" t="s">
        <v>5596</v>
      </c>
      <c r="AD2517" s="129" t="n">
        <v>40</v>
      </c>
      <c r="AE2517" s="129" t="n">
        <v>0.58637285232544</v>
      </c>
      <c r="AF2517" s="129" t="n">
        <v>466</v>
      </c>
      <c r="AG2517" s="17" t="s">
        <v>1560</v>
      </c>
    </row>
    <row r="2518" customFormat="false" ht="13" hidden="false" customHeight="false" outlineLevel="0" collapsed="false">
      <c r="V2518" s="5" t="n">
        <v>2516</v>
      </c>
      <c r="W2518" s="17" t="n">
        <v>460</v>
      </c>
      <c r="X2518" s="17" t="n">
        <v>6</v>
      </c>
      <c r="Y2518" s="17" t="n">
        <v>1</v>
      </c>
      <c r="Z2518" s="17" t="n">
        <v>459</v>
      </c>
      <c r="AA2518" s="17" t="n">
        <v>5</v>
      </c>
      <c r="AB2518" s="17" t="n">
        <v>0</v>
      </c>
      <c r="AC2518" s="17" t="s">
        <v>5597</v>
      </c>
      <c r="AD2518" s="129" t="n">
        <v>-20</v>
      </c>
      <c r="AE2518" s="129" t="n">
        <v>0.769675254821777</v>
      </c>
      <c r="AF2518" s="129" t="n">
        <v>461</v>
      </c>
      <c r="AG2518" s="17" t="s">
        <v>1545</v>
      </c>
    </row>
    <row r="2519" customFormat="false" ht="13" hidden="false" customHeight="false" outlineLevel="0" collapsed="false">
      <c r="V2519" s="5" t="n">
        <v>2517</v>
      </c>
      <c r="W2519" s="17" t="n">
        <v>460</v>
      </c>
      <c r="X2519" s="17" t="n">
        <v>6</v>
      </c>
      <c r="Y2519" s="17" t="n">
        <v>2</v>
      </c>
      <c r="Z2519" s="17" t="n">
        <v>459</v>
      </c>
      <c r="AA2519" s="17" t="n">
        <v>5</v>
      </c>
      <c r="AB2519" s="17" t="n">
        <v>1</v>
      </c>
      <c r="AC2519" s="17" t="s">
        <v>5598</v>
      </c>
      <c r="AD2519" s="129" t="n">
        <v>80</v>
      </c>
      <c r="AE2519" s="129" t="n">
        <v>0.230324760079384</v>
      </c>
      <c r="AF2519" s="129" t="n">
        <v>462</v>
      </c>
      <c r="AG2519" s="17" t="s">
        <v>1548</v>
      </c>
    </row>
    <row r="2520" customFormat="false" ht="14" hidden="false" customHeight="false" outlineLevel="0" collapsed="false">
      <c r="V2520" s="5" t="n">
        <v>2518</v>
      </c>
      <c r="W2520" s="27" t="n">
        <v>460</v>
      </c>
      <c r="X2520" s="27" t="n">
        <v>7</v>
      </c>
      <c r="Y2520" s="27" t="n">
        <v>3</v>
      </c>
      <c r="Z2520" s="27" t="n">
        <v>459</v>
      </c>
      <c r="AA2520" s="27" t="n">
        <v>6</v>
      </c>
      <c r="AB2520" s="27" t="n">
        <v>2</v>
      </c>
      <c r="AC2520" s="27" t="s">
        <v>5599</v>
      </c>
      <c r="AD2520" s="130" t="n">
        <v>0</v>
      </c>
      <c r="AE2520" s="130" t="n">
        <v>1</v>
      </c>
      <c r="AF2520" s="130" t="n">
        <v>460</v>
      </c>
      <c r="AG2520" s="27" t="s">
        <v>1542</v>
      </c>
    </row>
    <row r="2521" customFormat="false" ht="14" hidden="false" customHeight="false" outlineLevel="0" collapsed="false">
      <c r="V2521" s="126" t="n">
        <v>2519</v>
      </c>
      <c r="W2521" s="127" t="n">
        <v>461</v>
      </c>
      <c r="X2521" s="127" t="n">
        <v>4</v>
      </c>
      <c r="Y2521" s="127" t="n">
        <v>1</v>
      </c>
      <c r="Z2521" s="127" t="n">
        <v>460</v>
      </c>
      <c r="AA2521" s="127" t="n">
        <v>3</v>
      </c>
      <c r="AB2521" s="127" t="n">
        <v>0</v>
      </c>
      <c r="AC2521" s="127" t="s">
        <v>5600</v>
      </c>
      <c r="AD2521" s="128" t="n">
        <v>-40</v>
      </c>
      <c r="AE2521" s="128" t="n">
        <v>0.170000001788139</v>
      </c>
      <c r="AF2521" s="128" t="n">
        <v>470</v>
      </c>
      <c r="AG2521" s="127" t="s">
        <v>1572</v>
      </c>
    </row>
    <row r="2522" customFormat="false" ht="13" hidden="false" customHeight="false" outlineLevel="0" collapsed="false">
      <c r="V2522" s="5" t="n">
        <v>2520</v>
      </c>
      <c r="W2522" s="17" t="n">
        <v>461</v>
      </c>
      <c r="X2522" s="17" t="n">
        <v>4</v>
      </c>
      <c r="Y2522" s="17" t="n">
        <v>2</v>
      </c>
      <c r="Z2522" s="17" t="n">
        <v>460</v>
      </c>
      <c r="AA2522" s="17" t="n">
        <v>3</v>
      </c>
      <c r="AB2522" s="17" t="n">
        <v>1</v>
      </c>
      <c r="AC2522" s="17" t="s">
        <v>5601</v>
      </c>
      <c r="AD2522" s="129" t="n">
        <v>8</v>
      </c>
      <c r="AE2522" s="129" t="n">
        <v>0.8299999833107</v>
      </c>
      <c r="AF2522" s="129" t="n">
        <v>479</v>
      </c>
      <c r="AG2522" s="17" t="s">
        <v>1599</v>
      </c>
    </row>
    <row r="2523" customFormat="false" ht="13" hidden="false" customHeight="false" outlineLevel="0" collapsed="false">
      <c r="V2523" s="5" t="n">
        <v>2521</v>
      </c>
      <c r="W2523" s="17" t="n">
        <v>461</v>
      </c>
      <c r="X2523" s="17" t="n">
        <v>5</v>
      </c>
      <c r="Y2523" s="17" t="n">
        <v>1</v>
      </c>
      <c r="Z2523" s="17" t="n">
        <v>460</v>
      </c>
      <c r="AA2523" s="17" t="n">
        <v>4</v>
      </c>
      <c r="AB2523" s="17" t="n">
        <v>0</v>
      </c>
      <c r="AC2523" s="17" t="s">
        <v>5602</v>
      </c>
      <c r="AD2523" s="129" t="n">
        <v>-20</v>
      </c>
      <c r="AE2523" s="129" t="n">
        <v>0.429513037204742</v>
      </c>
      <c r="AF2523" s="129" t="n">
        <v>464</v>
      </c>
      <c r="AG2523" s="17" t="s">
        <v>1554</v>
      </c>
    </row>
    <row r="2524" customFormat="false" ht="13" hidden="false" customHeight="false" outlineLevel="0" collapsed="false">
      <c r="V2524" s="5" t="n">
        <v>2522</v>
      </c>
      <c r="W2524" s="17" t="n">
        <v>461</v>
      </c>
      <c r="X2524" s="17" t="n">
        <v>5</v>
      </c>
      <c r="Y2524" s="17" t="n">
        <v>2</v>
      </c>
      <c r="Z2524" s="17" t="n">
        <v>460</v>
      </c>
      <c r="AA2524" s="17" t="n">
        <v>4</v>
      </c>
      <c r="AB2524" s="17" t="n">
        <v>1</v>
      </c>
      <c r="AC2524" s="17" t="s">
        <v>5603</v>
      </c>
      <c r="AD2524" s="129" t="n">
        <v>40</v>
      </c>
      <c r="AE2524" s="129" t="n">
        <v>0.570486962795258</v>
      </c>
      <c r="AF2524" s="129" t="n">
        <v>467</v>
      </c>
      <c r="AG2524" s="17" t="s">
        <v>1563</v>
      </c>
    </row>
    <row r="2525" customFormat="false" ht="14" hidden="false" customHeight="false" outlineLevel="0" collapsed="false">
      <c r="V2525" s="5" t="n">
        <v>2523</v>
      </c>
      <c r="W2525" s="27" t="n">
        <v>461</v>
      </c>
      <c r="X2525" s="27" t="n">
        <v>7</v>
      </c>
      <c r="Y2525" s="27" t="n">
        <v>3</v>
      </c>
      <c r="Z2525" s="27" t="n">
        <v>460</v>
      </c>
      <c r="AA2525" s="27" t="n">
        <v>6</v>
      </c>
      <c r="AB2525" s="27" t="n">
        <v>2</v>
      </c>
      <c r="AC2525" s="27" t="s">
        <v>5604</v>
      </c>
      <c r="AD2525" s="130" t="n">
        <v>0</v>
      </c>
      <c r="AE2525" s="130" t="n">
        <v>1</v>
      </c>
      <c r="AF2525" s="130" t="n">
        <v>461</v>
      </c>
      <c r="AG2525" s="27" t="s">
        <v>1545</v>
      </c>
    </row>
    <row r="2526" customFormat="false" ht="14" hidden="false" customHeight="false" outlineLevel="0" collapsed="false">
      <c r="V2526" s="126" t="n">
        <v>2524</v>
      </c>
      <c r="W2526" s="127" t="n">
        <v>462</v>
      </c>
      <c r="X2526" s="127" t="n">
        <v>4</v>
      </c>
      <c r="Y2526" s="127" t="n">
        <v>1</v>
      </c>
      <c r="Z2526" s="127" t="n">
        <v>461</v>
      </c>
      <c r="AA2526" s="127" t="n">
        <v>3</v>
      </c>
      <c r="AB2526" s="127" t="n">
        <v>0</v>
      </c>
      <c r="AC2526" s="127" t="s">
        <v>5605</v>
      </c>
      <c r="AD2526" s="128" t="n">
        <v>-40</v>
      </c>
      <c r="AE2526" s="128" t="n">
        <v>0.170000001788139</v>
      </c>
      <c r="AF2526" s="128" t="n">
        <v>471</v>
      </c>
      <c r="AG2526" s="127" t="s">
        <v>1575</v>
      </c>
    </row>
    <row r="2527" customFormat="false" ht="13" hidden="false" customHeight="false" outlineLevel="0" collapsed="false">
      <c r="V2527" s="5" t="n">
        <v>2525</v>
      </c>
      <c r="W2527" s="17" t="n">
        <v>462</v>
      </c>
      <c r="X2527" s="17" t="n">
        <v>4</v>
      </c>
      <c r="Y2527" s="17" t="n">
        <v>2</v>
      </c>
      <c r="Z2527" s="17" t="n">
        <v>461</v>
      </c>
      <c r="AA2527" s="17" t="n">
        <v>3</v>
      </c>
      <c r="AB2527" s="17" t="n">
        <v>1</v>
      </c>
      <c r="AC2527" s="17" t="s">
        <v>5606</v>
      </c>
      <c r="AD2527" s="129" t="n">
        <v>8</v>
      </c>
      <c r="AE2527" s="129" t="n">
        <v>0.8299999833107</v>
      </c>
      <c r="AF2527" s="129" t="n">
        <v>480</v>
      </c>
      <c r="AG2527" s="17" t="s">
        <v>1602</v>
      </c>
    </row>
    <row r="2528" customFormat="false" ht="13" hidden="false" customHeight="false" outlineLevel="0" collapsed="false">
      <c r="V2528" s="5" t="n">
        <v>2526</v>
      </c>
      <c r="W2528" s="17" t="n">
        <v>462</v>
      </c>
      <c r="X2528" s="17" t="n">
        <v>5</v>
      </c>
      <c r="Y2528" s="17" t="n">
        <v>1</v>
      </c>
      <c r="Z2528" s="17" t="n">
        <v>461</v>
      </c>
      <c r="AA2528" s="17" t="n">
        <v>4</v>
      </c>
      <c r="AB2528" s="17" t="n">
        <v>0</v>
      </c>
      <c r="AC2528" s="17" t="s">
        <v>5607</v>
      </c>
      <c r="AD2528" s="129" t="n">
        <v>-20</v>
      </c>
      <c r="AE2528" s="129" t="n">
        <v>0.360541373491287</v>
      </c>
      <c r="AF2528" s="129" t="n">
        <v>465</v>
      </c>
      <c r="AG2528" s="17" t="s">
        <v>1557</v>
      </c>
    </row>
    <row r="2529" customFormat="false" ht="13" hidden="false" customHeight="false" outlineLevel="0" collapsed="false">
      <c r="V2529" s="5" t="n">
        <v>2527</v>
      </c>
      <c r="W2529" s="17" t="n">
        <v>462</v>
      </c>
      <c r="X2529" s="17" t="n">
        <v>5</v>
      </c>
      <c r="Y2529" s="17" t="n">
        <v>2</v>
      </c>
      <c r="Z2529" s="17" t="n">
        <v>461</v>
      </c>
      <c r="AA2529" s="17" t="n">
        <v>4</v>
      </c>
      <c r="AB2529" s="17" t="n">
        <v>1</v>
      </c>
      <c r="AC2529" s="17" t="s">
        <v>5608</v>
      </c>
      <c r="AD2529" s="129" t="n">
        <v>40</v>
      </c>
      <c r="AE2529" s="129" t="n">
        <v>0.63945859670639</v>
      </c>
      <c r="AF2529" s="129" t="n">
        <v>468</v>
      </c>
      <c r="AG2529" s="17" t="s">
        <v>1566</v>
      </c>
    </row>
    <row r="2530" customFormat="false" ht="14" hidden="false" customHeight="false" outlineLevel="0" collapsed="false">
      <c r="V2530" s="5" t="n">
        <v>2528</v>
      </c>
      <c r="W2530" s="27" t="n">
        <v>462</v>
      </c>
      <c r="X2530" s="27" t="n">
        <v>7</v>
      </c>
      <c r="Y2530" s="27" t="n">
        <v>3</v>
      </c>
      <c r="Z2530" s="27" t="n">
        <v>461</v>
      </c>
      <c r="AA2530" s="27" t="n">
        <v>6</v>
      </c>
      <c r="AB2530" s="27" t="n">
        <v>2</v>
      </c>
      <c r="AC2530" s="27" t="s">
        <v>5609</v>
      </c>
      <c r="AD2530" s="130" t="n">
        <v>0</v>
      </c>
      <c r="AE2530" s="130" t="n">
        <v>1</v>
      </c>
      <c r="AF2530" s="130" t="n">
        <v>462</v>
      </c>
      <c r="AG2530" s="27" t="s">
        <v>1548</v>
      </c>
    </row>
    <row r="2531" customFormat="false" ht="14" hidden="false" customHeight="false" outlineLevel="0" collapsed="false">
      <c r="V2531" s="126" t="n">
        <v>2529</v>
      </c>
      <c r="W2531" s="127" t="n">
        <v>463</v>
      </c>
      <c r="X2531" s="127" t="n">
        <v>4</v>
      </c>
      <c r="Y2531" s="127" t="n">
        <v>1</v>
      </c>
      <c r="Z2531" s="127" t="n">
        <v>462</v>
      </c>
      <c r="AA2531" s="127" t="n">
        <v>3</v>
      </c>
      <c r="AB2531" s="127" t="n">
        <v>0</v>
      </c>
      <c r="AC2531" s="127" t="s">
        <v>5610</v>
      </c>
      <c r="AD2531" s="128" t="n">
        <v>-40</v>
      </c>
      <c r="AE2531" s="128" t="n">
        <v>0.170000001788139</v>
      </c>
      <c r="AF2531" s="128" t="n">
        <v>472</v>
      </c>
      <c r="AG2531" s="127" t="s">
        <v>1578</v>
      </c>
    </row>
    <row r="2532" customFormat="false" ht="13" hidden="false" customHeight="false" outlineLevel="0" collapsed="false">
      <c r="V2532" s="5" t="n">
        <v>2530</v>
      </c>
      <c r="W2532" s="17" t="n">
        <v>463</v>
      </c>
      <c r="X2532" s="17" t="n">
        <v>4</v>
      </c>
      <c r="Y2532" s="17" t="n">
        <v>2</v>
      </c>
      <c r="Z2532" s="17" t="n">
        <v>462</v>
      </c>
      <c r="AA2532" s="17" t="n">
        <v>3</v>
      </c>
      <c r="AB2532" s="17" t="n">
        <v>1</v>
      </c>
      <c r="AC2532" s="17" t="s">
        <v>5611</v>
      </c>
      <c r="AD2532" s="129" t="n">
        <v>8</v>
      </c>
      <c r="AE2532" s="129" t="n">
        <v>0.8299999833107</v>
      </c>
      <c r="AF2532" s="129" t="n">
        <v>481</v>
      </c>
      <c r="AG2532" s="17" t="s">
        <v>1605</v>
      </c>
    </row>
    <row r="2533" customFormat="false" ht="13" hidden="false" customHeight="false" outlineLevel="0" collapsed="false">
      <c r="V2533" s="5" t="n">
        <v>2531</v>
      </c>
      <c r="W2533" s="17" t="n">
        <v>463</v>
      </c>
      <c r="X2533" s="17" t="n">
        <v>6</v>
      </c>
      <c r="Y2533" s="17" t="n">
        <v>1</v>
      </c>
      <c r="Z2533" s="17" t="n">
        <v>462</v>
      </c>
      <c r="AA2533" s="17" t="n">
        <v>5</v>
      </c>
      <c r="AB2533" s="17" t="n">
        <v>0</v>
      </c>
      <c r="AC2533" s="17" t="s">
        <v>5612</v>
      </c>
      <c r="AD2533" s="129" t="n">
        <v>-20</v>
      </c>
      <c r="AE2533" s="129" t="n">
        <v>0.799235582351685</v>
      </c>
      <c r="AF2533" s="129" t="n">
        <v>464</v>
      </c>
      <c r="AG2533" s="17" t="s">
        <v>1554</v>
      </c>
    </row>
    <row r="2534" customFormat="false" ht="13" hidden="false" customHeight="false" outlineLevel="0" collapsed="false">
      <c r="V2534" s="5" t="n">
        <v>2532</v>
      </c>
      <c r="W2534" s="17" t="n">
        <v>463</v>
      </c>
      <c r="X2534" s="17" t="n">
        <v>6</v>
      </c>
      <c r="Y2534" s="17" t="n">
        <v>2</v>
      </c>
      <c r="Z2534" s="17" t="n">
        <v>462</v>
      </c>
      <c r="AA2534" s="17" t="n">
        <v>5</v>
      </c>
      <c r="AB2534" s="17" t="n">
        <v>1</v>
      </c>
      <c r="AC2534" s="17" t="s">
        <v>5613</v>
      </c>
      <c r="AD2534" s="129" t="n">
        <v>80</v>
      </c>
      <c r="AE2534" s="129" t="n">
        <v>0.200764402747154</v>
      </c>
      <c r="AF2534" s="129" t="n">
        <v>465</v>
      </c>
      <c r="AG2534" s="17" t="s">
        <v>1557</v>
      </c>
    </row>
    <row r="2535" customFormat="false" ht="14" hidden="false" customHeight="false" outlineLevel="0" collapsed="false">
      <c r="V2535" s="5" t="n">
        <v>2533</v>
      </c>
      <c r="W2535" s="27" t="n">
        <v>463</v>
      </c>
      <c r="X2535" s="27" t="n">
        <v>7</v>
      </c>
      <c r="Y2535" s="27" t="n">
        <v>3</v>
      </c>
      <c r="Z2535" s="27" t="n">
        <v>462</v>
      </c>
      <c r="AA2535" s="27" t="n">
        <v>6</v>
      </c>
      <c r="AB2535" s="27" t="n">
        <v>2</v>
      </c>
      <c r="AC2535" s="27" t="s">
        <v>5614</v>
      </c>
      <c r="AD2535" s="130" t="n">
        <v>0</v>
      </c>
      <c r="AE2535" s="130" t="n">
        <v>1</v>
      </c>
      <c r="AF2535" s="130" t="n">
        <v>463</v>
      </c>
      <c r="AG2535" s="27" t="s">
        <v>1551</v>
      </c>
    </row>
    <row r="2536" customFormat="false" ht="14" hidden="false" customHeight="false" outlineLevel="0" collapsed="false">
      <c r="V2536" s="126" t="n">
        <v>2534</v>
      </c>
      <c r="W2536" s="127" t="n">
        <v>464</v>
      </c>
      <c r="X2536" s="127" t="n">
        <v>4</v>
      </c>
      <c r="Y2536" s="127" t="n">
        <v>1</v>
      </c>
      <c r="Z2536" s="127" t="n">
        <v>463</v>
      </c>
      <c r="AA2536" s="127" t="n">
        <v>3</v>
      </c>
      <c r="AB2536" s="127" t="n">
        <v>0</v>
      </c>
      <c r="AC2536" s="127" t="s">
        <v>5615</v>
      </c>
      <c r="AD2536" s="128" t="n">
        <v>-40</v>
      </c>
      <c r="AE2536" s="128" t="n">
        <v>0.170000001788139</v>
      </c>
      <c r="AF2536" s="128" t="n">
        <v>473</v>
      </c>
      <c r="AG2536" s="127" t="s">
        <v>1581</v>
      </c>
    </row>
    <row r="2537" customFormat="false" ht="13" hidden="false" customHeight="false" outlineLevel="0" collapsed="false">
      <c r="V2537" s="5" t="n">
        <v>2535</v>
      </c>
      <c r="W2537" s="17" t="n">
        <v>464</v>
      </c>
      <c r="X2537" s="17" t="n">
        <v>4</v>
      </c>
      <c r="Y2537" s="17" t="n">
        <v>2</v>
      </c>
      <c r="Z2537" s="17" t="n">
        <v>463</v>
      </c>
      <c r="AA2537" s="17" t="n">
        <v>3</v>
      </c>
      <c r="AB2537" s="17" t="n">
        <v>1</v>
      </c>
      <c r="AC2537" s="17" t="s">
        <v>5616</v>
      </c>
      <c r="AD2537" s="129" t="n">
        <v>8</v>
      </c>
      <c r="AE2537" s="129" t="n">
        <v>0.8299999833107</v>
      </c>
      <c r="AF2537" s="129" t="n">
        <v>482</v>
      </c>
      <c r="AG2537" s="17" t="s">
        <v>1608</v>
      </c>
    </row>
    <row r="2538" customFormat="false" ht="14" hidden="false" customHeight="false" outlineLevel="0" collapsed="false">
      <c r="V2538" s="5" t="n">
        <v>2536</v>
      </c>
      <c r="W2538" s="27" t="n">
        <v>464</v>
      </c>
      <c r="X2538" s="27" t="n">
        <v>7</v>
      </c>
      <c r="Y2538" s="27" t="n">
        <v>3</v>
      </c>
      <c r="Z2538" s="27" t="n">
        <v>463</v>
      </c>
      <c r="AA2538" s="27" t="n">
        <v>6</v>
      </c>
      <c r="AB2538" s="27" t="n">
        <v>2</v>
      </c>
      <c r="AC2538" s="27" t="s">
        <v>5617</v>
      </c>
      <c r="AD2538" s="130" t="n">
        <v>0</v>
      </c>
      <c r="AE2538" s="130" t="n">
        <v>1</v>
      </c>
      <c r="AF2538" s="130" t="n">
        <v>464</v>
      </c>
      <c r="AG2538" s="27" t="s">
        <v>1554</v>
      </c>
    </row>
    <row r="2539" customFormat="false" ht="14" hidden="false" customHeight="false" outlineLevel="0" collapsed="false">
      <c r="V2539" s="126" t="n">
        <v>2537</v>
      </c>
      <c r="W2539" s="127" t="n">
        <v>465</v>
      </c>
      <c r="X2539" s="127" t="n">
        <v>4</v>
      </c>
      <c r="Y2539" s="127" t="n">
        <v>1</v>
      </c>
      <c r="Z2539" s="127" t="n">
        <v>464</v>
      </c>
      <c r="AA2539" s="127" t="n">
        <v>3</v>
      </c>
      <c r="AB2539" s="127" t="n">
        <v>0</v>
      </c>
      <c r="AC2539" s="127" t="s">
        <v>5618</v>
      </c>
      <c r="AD2539" s="128" t="n">
        <v>-40</v>
      </c>
      <c r="AE2539" s="128" t="n">
        <v>0.170000001788139</v>
      </c>
      <c r="AF2539" s="128" t="n">
        <v>474</v>
      </c>
      <c r="AG2539" s="127" t="s">
        <v>1584</v>
      </c>
    </row>
    <row r="2540" customFormat="false" ht="13" hidden="false" customHeight="false" outlineLevel="0" collapsed="false">
      <c r="V2540" s="5" t="n">
        <v>2538</v>
      </c>
      <c r="W2540" s="17" t="n">
        <v>465</v>
      </c>
      <c r="X2540" s="17" t="n">
        <v>4</v>
      </c>
      <c r="Y2540" s="17" t="n">
        <v>2</v>
      </c>
      <c r="Z2540" s="17" t="n">
        <v>464</v>
      </c>
      <c r="AA2540" s="17" t="n">
        <v>3</v>
      </c>
      <c r="AB2540" s="17" t="n">
        <v>1</v>
      </c>
      <c r="AC2540" s="17" t="s">
        <v>5619</v>
      </c>
      <c r="AD2540" s="129" t="n">
        <v>8</v>
      </c>
      <c r="AE2540" s="129" t="n">
        <v>0.8299999833107</v>
      </c>
      <c r="AF2540" s="129" t="n">
        <v>483</v>
      </c>
      <c r="AG2540" s="17" t="s">
        <v>1611</v>
      </c>
    </row>
    <row r="2541" customFormat="false" ht="14" hidden="false" customHeight="false" outlineLevel="0" collapsed="false">
      <c r="V2541" s="5" t="n">
        <v>2539</v>
      </c>
      <c r="W2541" s="27" t="n">
        <v>465</v>
      </c>
      <c r="X2541" s="27" t="n">
        <v>7</v>
      </c>
      <c r="Y2541" s="27" t="n">
        <v>3</v>
      </c>
      <c r="Z2541" s="27" t="n">
        <v>464</v>
      </c>
      <c r="AA2541" s="27" t="n">
        <v>6</v>
      </c>
      <c r="AB2541" s="27" t="n">
        <v>2</v>
      </c>
      <c r="AC2541" s="27" t="s">
        <v>5620</v>
      </c>
      <c r="AD2541" s="130" t="n">
        <v>0</v>
      </c>
      <c r="AE2541" s="130" t="n">
        <v>1</v>
      </c>
      <c r="AF2541" s="130" t="n">
        <v>465</v>
      </c>
      <c r="AG2541" s="27" t="s">
        <v>1557</v>
      </c>
    </row>
    <row r="2542" customFormat="false" ht="14" hidden="false" customHeight="false" outlineLevel="0" collapsed="false">
      <c r="V2542" s="126" t="n">
        <v>2540</v>
      </c>
      <c r="W2542" s="127" t="n">
        <v>466</v>
      </c>
      <c r="X2542" s="127" t="n">
        <v>4</v>
      </c>
      <c r="Y2542" s="127" t="n">
        <v>1</v>
      </c>
      <c r="Z2542" s="127" t="n">
        <v>465</v>
      </c>
      <c r="AA2542" s="127" t="n">
        <v>3</v>
      </c>
      <c r="AB2542" s="127" t="n">
        <v>0</v>
      </c>
      <c r="AC2542" s="127" t="s">
        <v>5621</v>
      </c>
      <c r="AD2542" s="128" t="n">
        <v>-40</v>
      </c>
      <c r="AE2542" s="128" t="n">
        <v>0.170000001788139</v>
      </c>
      <c r="AF2542" s="128" t="n">
        <v>475</v>
      </c>
      <c r="AG2542" s="127" t="s">
        <v>1587</v>
      </c>
    </row>
    <row r="2543" customFormat="false" ht="13" hidden="false" customHeight="false" outlineLevel="0" collapsed="false">
      <c r="V2543" s="5" t="n">
        <v>2541</v>
      </c>
      <c r="W2543" s="17" t="n">
        <v>466</v>
      </c>
      <c r="X2543" s="17" t="n">
        <v>4</v>
      </c>
      <c r="Y2543" s="17" t="n">
        <v>2</v>
      </c>
      <c r="Z2543" s="17" t="n">
        <v>465</v>
      </c>
      <c r="AA2543" s="17" t="n">
        <v>3</v>
      </c>
      <c r="AB2543" s="17" t="n">
        <v>1</v>
      </c>
      <c r="AC2543" s="17" t="s">
        <v>5622</v>
      </c>
      <c r="AD2543" s="129" t="n">
        <v>8</v>
      </c>
      <c r="AE2543" s="129" t="n">
        <v>0.8299999833107</v>
      </c>
      <c r="AF2543" s="129" t="n">
        <v>484</v>
      </c>
      <c r="AG2543" s="17" t="s">
        <v>1614</v>
      </c>
    </row>
    <row r="2544" customFormat="false" ht="13" hidden="false" customHeight="false" outlineLevel="0" collapsed="false">
      <c r="V2544" s="5" t="n">
        <v>2542</v>
      </c>
      <c r="W2544" s="17" t="n">
        <v>466</v>
      </c>
      <c r="X2544" s="17" t="n">
        <v>6</v>
      </c>
      <c r="Y2544" s="17" t="n">
        <v>1</v>
      </c>
      <c r="Z2544" s="17" t="n">
        <v>465</v>
      </c>
      <c r="AA2544" s="17" t="n">
        <v>5</v>
      </c>
      <c r="AB2544" s="17" t="n">
        <v>0</v>
      </c>
      <c r="AC2544" s="17" t="s">
        <v>5623</v>
      </c>
      <c r="AD2544" s="129" t="n">
        <v>-20</v>
      </c>
      <c r="AE2544" s="129" t="n">
        <v>0.748823344707489</v>
      </c>
      <c r="AF2544" s="129" t="n">
        <v>467</v>
      </c>
      <c r="AG2544" s="17" t="s">
        <v>1563</v>
      </c>
    </row>
    <row r="2545" customFormat="false" ht="13" hidden="false" customHeight="false" outlineLevel="0" collapsed="false">
      <c r="V2545" s="5" t="n">
        <v>2543</v>
      </c>
      <c r="W2545" s="17" t="n">
        <v>466</v>
      </c>
      <c r="X2545" s="17" t="n">
        <v>6</v>
      </c>
      <c r="Y2545" s="17" t="n">
        <v>2</v>
      </c>
      <c r="Z2545" s="17" t="n">
        <v>465</v>
      </c>
      <c r="AA2545" s="17" t="n">
        <v>5</v>
      </c>
      <c r="AB2545" s="17" t="n">
        <v>1</v>
      </c>
      <c r="AC2545" s="17" t="s">
        <v>5624</v>
      </c>
      <c r="AD2545" s="129" t="n">
        <v>80</v>
      </c>
      <c r="AE2545" s="129" t="n">
        <v>0.251176625490189</v>
      </c>
      <c r="AF2545" s="129" t="n">
        <v>468</v>
      </c>
      <c r="AG2545" s="17" t="s">
        <v>1566</v>
      </c>
    </row>
    <row r="2546" customFormat="false" ht="14" hidden="false" customHeight="false" outlineLevel="0" collapsed="false">
      <c r="V2546" s="5" t="n">
        <v>2544</v>
      </c>
      <c r="W2546" s="27" t="n">
        <v>466</v>
      </c>
      <c r="X2546" s="27" t="n">
        <v>7</v>
      </c>
      <c r="Y2546" s="27" t="n">
        <v>3</v>
      </c>
      <c r="Z2546" s="27" t="n">
        <v>465</v>
      </c>
      <c r="AA2546" s="27" t="n">
        <v>6</v>
      </c>
      <c r="AB2546" s="27" t="n">
        <v>2</v>
      </c>
      <c r="AC2546" s="27" t="s">
        <v>5625</v>
      </c>
      <c r="AD2546" s="130" t="n">
        <v>0</v>
      </c>
      <c r="AE2546" s="130" t="n">
        <v>1</v>
      </c>
      <c r="AF2546" s="130" t="n">
        <v>466</v>
      </c>
      <c r="AG2546" s="27" t="s">
        <v>1560</v>
      </c>
    </row>
    <row r="2547" customFormat="false" ht="14" hidden="false" customHeight="false" outlineLevel="0" collapsed="false">
      <c r="V2547" s="126" t="n">
        <v>2545</v>
      </c>
      <c r="W2547" s="127" t="n">
        <v>467</v>
      </c>
      <c r="X2547" s="127" t="n">
        <v>4</v>
      </c>
      <c r="Y2547" s="127" t="n">
        <v>1</v>
      </c>
      <c r="Z2547" s="127" t="n">
        <v>466</v>
      </c>
      <c r="AA2547" s="127" t="n">
        <v>3</v>
      </c>
      <c r="AB2547" s="127" t="n">
        <v>0</v>
      </c>
      <c r="AC2547" s="127" t="s">
        <v>5626</v>
      </c>
      <c r="AD2547" s="128" t="n">
        <v>-40</v>
      </c>
      <c r="AE2547" s="128" t="n">
        <v>0.170000001788139</v>
      </c>
      <c r="AF2547" s="128" t="n">
        <v>476</v>
      </c>
      <c r="AG2547" s="127" t="s">
        <v>1590</v>
      </c>
    </row>
    <row r="2548" customFormat="false" ht="13" hidden="false" customHeight="false" outlineLevel="0" collapsed="false">
      <c r="V2548" s="5" t="n">
        <v>2546</v>
      </c>
      <c r="W2548" s="17" t="n">
        <v>467</v>
      </c>
      <c r="X2548" s="17" t="n">
        <v>4</v>
      </c>
      <c r="Y2548" s="17" t="n">
        <v>2</v>
      </c>
      <c r="Z2548" s="17" t="n">
        <v>466</v>
      </c>
      <c r="AA2548" s="17" t="n">
        <v>3</v>
      </c>
      <c r="AB2548" s="17" t="n">
        <v>1</v>
      </c>
      <c r="AC2548" s="17" t="s">
        <v>5627</v>
      </c>
      <c r="AD2548" s="129" t="n">
        <v>8</v>
      </c>
      <c r="AE2548" s="129" t="n">
        <v>0.8299999833107</v>
      </c>
      <c r="AF2548" s="129" t="n">
        <v>485</v>
      </c>
      <c r="AG2548" s="17" t="s">
        <v>1617</v>
      </c>
    </row>
    <row r="2549" customFormat="false" ht="14" hidden="false" customHeight="false" outlineLevel="0" collapsed="false">
      <c r="V2549" s="5" t="n">
        <v>2547</v>
      </c>
      <c r="W2549" s="27" t="n">
        <v>467</v>
      </c>
      <c r="X2549" s="27" t="n">
        <v>7</v>
      </c>
      <c r="Y2549" s="27" t="n">
        <v>3</v>
      </c>
      <c r="Z2549" s="27" t="n">
        <v>466</v>
      </c>
      <c r="AA2549" s="27" t="n">
        <v>6</v>
      </c>
      <c r="AB2549" s="27" t="n">
        <v>2</v>
      </c>
      <c r="AC2549" s="27" t="s">
        <v>5628</v>
      </c>
      <c r="AD2549" s="130" t="n">
        <v>0</v>
      </c>
      <c r="AE2549" s="130" t="n">
        <v>1</v>
      </c>
      <c r="AF2549" s="130" t="n">
        <v>467</v>
      </c>
      <c r="AG2549" s="27" t="s">
        <v>1563</v>
      </c>
    </row>
    <row r="2550" customFormat="false" ht="14" hidden="false" customHeight="false" outlineLevel="0" collapsed="false">
      <c r="V2550" s="126" t="n">
        <v>2548</v>
      </c>
      <c r="W2550" s="127" t="n">
        <v>468</v>
      </c>
      <c r="X2550" s="127" t="n">
        <v>4</v>
      </c>
      <c r="Y2550" s="127" t="n">
        <v>1</v>
      </c>
      <c r="Z2550" s="127" t="n">
        <v>467</v>
      </c>
      <c r="AA2550" s="127" t="n">
        <v>3</v>
      </c>
      <c r="AB2550" s="127" t="n">
        <v>0</v>
      </c>
      <c r="AC2550" s="127" t="s">
        <v>5629</v>
      </c>
      <c r="AD2550" s="128" t="n">
        <v>-40</v>
      </c>
      <c r="AE2550" s="128" t="n">
        <v>0.170000001788139</v>
      </c>
      <c r="AF2550" s="128" t="n">
        <v>477</v>
      </c>
      <c r="AG2550" s="127" t="s">
        <v>1593</v>
      </c>
    </row>
    <row r="2551" customFormat="false" ht="13" hidden="false" customHeight="false" outlineLevel="0" collapsed="false">
      <c r="V2551" s="5" t="n">
        <v>2549</v>
      </c>
      <c r="W2551" s="17" t="n">
        <v>468</v>
      </c>
      <c r="X2551" s="17" t="n">
        <v>4</v>
      </c>
      <c r="Y2551" s="17" t="n">
        <v>2</v>
      </c>
      <c r="Z2551" s="17" t="n">
        <v>467</v>
      </c>
      <c r="AA2551" s="17" t="n">
        <v>3</v>
      </c>
      <c r="AB2551" s="17" t="n">
        <v>1</v>
      </c>
      <c r="AC2551" s="17" t="s">
        <v>5630</v>
      </c>
      <c r="AD2551" s="129" t="n">
        <v>8</v>
      </c>
      <c r="AE2551" s="129" t="n">
        <v>0.8299999833107</v>
      </c>
      <c r="AF2551" s="129" t="n">
        <v>486</v>
      </c>
      <c r="AG2551" s="17" t="s">
        <v>1620</v>
      </c>
    </row>
    <row r="2552" customFormat="false" ht="14" hidden="false" customHeight="false" outlineLevel="0" collapsed="false">
      <c r="V2552" s="5" t="n">
        <v>2550</v>
      </c>
      <c r="W2552" s="27" t="n">
        <v>468</v>
      </c>
      <c r="X2552" s="27" t="n">
        <v>7</v>
      </c>
      <c r="Y2552" s="27" t="n">
        <v>3</v>
      </c>
      <c r="Z2552" s="27" t="n">
        <v>467</v>
      </c>
      <c r="AA2552" s="27" t="n">
        <v>6</v>
      </c>
      <c r="AB2552" s="27" t="n">
        <v>2</v>
      </c>
      <c r="AC2552" s="27" t="s">
        <v>5631</v>
      </c>
      <c r="AD2552" s="130" t="n">
        <v>0</v>
      </c>
      <c r="AE2552" s="130" t="n">
        <v>1</v>
      </c>
      <c r="AF2552" s="130" t="n">
        <v>468</v>
      </c>
      <c r="AG2552" s="27" t="s">
        <v>1566</v>
      </c>
    </row>
    <row r="2553" customFormat="false" ht="14" hidden="false" customHeight="false" outlineLevel="0" collapsed="false">
      <c r="V2553" s="126" t="n">
        <v>2551</v>
      </c>
      <c r="W2553" s="127" t="n">
        <v>469</v>
      </c>
      <c r="X2553" s="127" t="n">
        <v>5</v>
      </c>
      <c r="Y2553" s="127" t="n">
        <v>1</v>
      </c>
      <c r="Z2553" s="127" t="n">
        <v>468</v>
      </c>
      <c r="AA2553" s="127" t="n">
        <v>4</v>
      </c>
      <c r="AB2553" s="127" t="n">
        <v>0</v>
      </c>
      <c r="AC2553" s="127" t="s">
        <v>5632</v>
      </c>
      <c r="AD2553" s="128" t="n">
        <v>-20</v>
      </c>
      <c r="AE2553" s="128" t="n">
        <v>0.413627147674561</v>
      </c>
      <c r="AF2553" s="128" t="n">
        <v>472</v>
      </c>
      <c r="AG2553" s="127" t="s">
        <v>1578</v>
      </c>
    </row>
    <row r="2554" customFormat="false" ht="13" hidden="false" customHeight="false" outlineLevel="0" collapsed="false">
      <c r="V2554" s="5" t="n">
        <v>2552</v>
      </c>
      <c r="W2554" s="17" t="n">
        <v>469</v>
      </c>
      <c r="X2554" s="17" t="n">
        <v>5</v>
      </c>
      <c r="Y2554" s="17" t="n">
        <v>2</v>
      </c>
      <c r="Z2554" s="17" t="n">
        <v>468</v>
      </c>
      <c r="AA2554" s="17" t="n">
        <v>4</v>
      </c>
      <c r="AB2554" s="17" t="n">
        <v>1</v>
      </c>
      <c r="AC2554" s="17" t="s">
        <v>5633</v>
      </c>
      <c r="AD2554" s="129" t="n">
        <v>40</v>
      </c>
      <c r="AE2554" s="129" t="n">
        <v>0.58637285232544</v>
      </c>
      <c r="AF2554" s="129" t="n">
        <v>475</v>
      </c>
      <c r="AG2554" s="17" t="s">
        <v>1587</v>
      </c>
    </row>
    <row r="2555" customFormat="false" ht="13" hidden="false" customHeight="false" outlineLevel="0" collapsed="false">
      <c r="V2555" s="5" t="n">
        <v>2553</v>
      </c>
      <c r="W2555" s="17" t="n">
        <v>469</v>
      </c>
      <c r="X2555" s="17" t="n">
        <v>6</v>
      </c>
      <c r="Y2555" s="17" t="n">
        <v>1</v>
      </c>
      <c r="Z2555" s="17" t="n">
        <v>468</v>
      </c>
      <c r="AA2555" s="17" t="n">
        <v>5</v>
      </c>
      <c r="AB2555" s="17" t="n">
        <v>0</v>
      </c>
      <c r="AC2555" s="17" t="s">
        <v>5634</v>
      </c>
      <c r="AD2555" s="129" t="n">
        <v>-20</v>
      </c>
      <c r="AE2555" s="129" t="n">
        <v>0.769675254821777</v>
      </c>
      <c r="AF2555" s="129" t="n">
        <v>470</v>
      </c>
      <c r="AG2555" s="17" t="s">
        <v>1572</v>
      </c>
    </row>
    <row r="2556" customFormat="false" ht="13" hidden="false" customHeight="false" outlineLevel="0" collapsed="false">
      <c r="V2556" s="5" t="n">
        <v>2554</v>
      </c>
      <c r="W2556" s="17" t="n">
        <v>469</v>
      </c>
      <c r="X2556" s="17" t="n">
        <v>6</v>
      </c>
      <c r="Y2556" s="17" t="n">
        <v>2</v>
      </c>
      <c r="Z2556" s="17" t="n">
        <v>468</v>
      </c>
      <c r="AA2556" s="17" t="n">
        <v>5</v>
      </c>
      <c r="AB2556" s="17" t="n">
        <v>1</v>
      </c>
      <c r="AC2556" s="17" t="s">
        <v>5635</v>
      </c>
      <c r="AD2556" s="129" t="n">
        <v>80</v>
      </c>
      <c r="AE2556" s="129" t="n">
        <v>0.230324760079384</v>
      </c>
      <c r="AF2556" s="129" t="n">
        <v>471</v>
      </c>
      <c r="AG2556" s="17" t="s">
        <v>1575</v>
      </c>
    </row>
    <row r="2557" customFormat="false" ht="14" hidden="false" customHeight="false" outlineLevel="0" collapsed="false">
      <c r="V2557" s="5" t="n">
        <v>2555</v>
      </c>
      <c r="W2557" s="27" t="n">
        <v>469</v>
      </c>
      <c r="X2557" s="27" t="n">
        <v>7</v>
      </c>
      <c r="Y2557" s="27" t="n">
        <v>3</v>
      </c>
      <c r="Z2557" s="27" t="n">
        <v>468</v>
      </c>
      <c r="AA2557" s="27" t="n">
        <v>6</v>
      </c>
      <c r="AB2557" s="27" t="n">
        <v>2</v>
      </c>
      <c r="AC2557" s="27" t="s">
        <v>5636</v>
      </c>
      <c r="AD2557" s="130" t="n">
        <v>0</v>
      </c>
      <c r="AE2557" s="130" t="n">
        <v>1</v>
      </c>
      <c r="AF2557" s="130" t="n">
        <v>469</v>
      </c>
      <c r="AG2557" s="27" t="s">
        <v>1569</v>
      </c>
    </row>
    <row r="2558" customFormat="false" ht="14" hidden="false" customHeight="false" outlineLevel="0" collapsed="false">
      <c r="V2558" s="126" t="n">
        <v>2556</v>
      </c>
      <c r="W2558" s="127" t="n">
        <v>470</v>
      </c>
      <c r="X2558" s="127" t="n">
        <v>5</v>
      </c>
      <c r="Y2558" s="127" t="n">
        <v>1</v>
      </c>
      <c r="Z2558" s="127" t="n">
        <v>469</v>
      </c>
      <c r="AA2558" s="127" t="n">
        <v>4</v>
      </c>
      <c r="AB2558" s="127" t="n">
        <v>0</v>
      </c>
      <c r="AC2558" s="127" t="s">
        <v>5637</v>
      </c>
      <c r="AD2558" s="128" t="n">
        <v>-20</v>
      </c>
      <c r="AE2558" s="128" t="n">
        <v>0.429513037204742</v>
      </c>
      <c r="AF2558" s="128" t="n">
        <v>473</v>
      </c>
      <c r="AG2558" s="127" t="s">
        <v>1581</v>
      </c>
    </row>
    <row r="2559" customFormat="false" ht="13" hidden="false" customHeight="false" outlineLevel="0" collapsed="false">
      <c r="V2559" s="5" t="n">
        <v>2557</v>
      </c>
      <c r="W2559" s="17" t="n">
        <v>470</v>
      </c>
      <c r="X2559" s="17" t="n">
        <v>5</v>
      </c>
      <c r="Y2559" s="17" t="n">
        <v>2</v>
      </c>
      <c r="Z2559" s="17" t="n">
        <v>469</v>
      </c>
      <c r="AA2559" s="17" t="n">
        <v>4</v>
      </c>
      <c r="AB2559" s="17" t="n">
        <v>1</v>
      </c>
      <c r="AC2559" s="17" t="s">
        <v>5638</v>
      </c>
      <c r="AD2559" s="129" t="n">
        <v>40</v>
      </c>
      <c r="AE2559" s="129" t="n">
        <v>0.570486962795258</v>
      </c>
      <c r="AF2559" s="129" t="n">
        <v>476</v>
      </c>
      <c r="AG2559" s="17" t="s">
        <v>1590</v>
      </c>
    </row>
    <row r="2560" customFormat="false" ht="14" hidden="false" customHeight="false" outlineLevel="0" collapsed="false">
      <c r="V2560" s="5" t="n">
        <v>2558</v>
      </c>
      <c r="W2560" s="27" t="n">
        <v>470</v>
      </c>
      <c r="X2560" s="27" t="n">
        <v>7</v>
      </c>
      <c r="Y2560" s="27" t="n">
        <v>3</v>
      </c>
      <c r="Z2560" s="27" t="n">
        <v>469</v>
      </c>
      <c r="AA2560" s="27" t="n">
        <v>6</v>
      </c>
      <c r="AB2560" s="27" t="n">
        <v>2</v>
      </c>
      <c r="AC2560" s="27" t="s">
        <v>5639</v>
      </c>
      <c r="AD2560" s="130" t="n">
        <v>0</v>
      </c>
      <c r="AE2560" s="130" t="n">
        <v>1</v>
      </c>
      <c r="AF2560" s="130" t="n">
        <v>470</v>
      </c>
      <c r="AG2560" s="27" t="s">
        <v>1572</v>
      </c>
    </row>
    <row r="2561" customFormat="false" ht="14" hidden="false" customHeight="false" outlineLevel="0" collapsed="false">
      <c r="V2561" s="126" t="n">
        <v>2559</v>
      </c>
      <c r="W2561" s="127" t="n">
        <v>471</v>
      </c>
      <c r="X2561" s="127" t="n">
        <v>5</v>
      </c>
      <c r="Y2561" s="127" t="n">
        <v>1</v>
      </c>
      <c r="Z2561" s="127" t="n">
        <v>470</v>
      </c>
      <c r="AA2561" s="127" t="n">
        <v>4</v>
      </c>
      <c r="AB2561" s="127" t="n">
        <v>0</v>
      </c>
      <c r="AC2561" s="127" t="s">
        <v>5640</v>
      </c>
      <c r="AD2561" s="128" t="n">
        <v>-20</v>
      </c>
      <c r="AE2561" s="128" t="n">
        <v>0.360541373491287</v>
      </c>
      <c r="AF2561" s="128" t="n">
        <v>474</v>
      </c>
      <c r="AG2561" s="127" t="s">
        <v>1584</v>
      </c>
    </row>
    <row r="2562" customFormat="false" ht="13" hidden="false" customHeight="false" outlineLevel="0" collapsed="false">
      <c r="V2562" s="5" t="n">
        <v>2560</v>
      </c>
      <c r="W2562" s="17" t="n">
        <v>471</v>
      </c>
      <c r="X2562" s="17" t="n">
        <v>5</v>
      </c>
      <c r="Y2562" s="17" t="n">
        <v>2</v>
      </c>
      <c r="Z2562" s="17" t="n">
        <v>470</v>
      </c>
      <c r="AA2562" s="17" t="n">
        <v>4</v>
      </c>
      <c r="AB2562" s="17" t="n">
        <v>1</v>
      </c>
      <c r="AC2562" s="17" t="s">
        <v>5641</v>
      </c>
      <c r="AD2562" s="129" t="n">
        <v>40</v>
      </c>
      <c r="AE2562" s="129" t="n">
        <v>0.63945859670639</v>
      </c>
      <c r="AF2562" s="129" t="n">
        <v>477</v>
      </c>
      <c r="AG2562" s="17" t="s">
        <v>1593</v>
      </c>
    </row>
    <row r="2563" customFormat="false" ht="14" hidden="false" customHeight="false" outlineLevel="0" collapsed="false">
      <c r="V2563" s="5" t="n">
        <v>2561</v>
      </c>
      <c r="W2563" s="27" t="n">
        <v>471</v>
      </c>
      <c r="X2563" s="27" t="n">
        <v>7</v>
      </c>
      <c r="Y2563" s="27" t="n">
        <v>3</v>
      </c>
      <c r="Z2563" s="27" t="n">
        <v>470</v>
      </c>
      <c r="AA2563" s="27" t="n">
        <v>6</v>
      </c>
      <c r="AB2563" s="27" t="n">
        <v>2</v>
      </c>
      <c r="AC2563" s="27" t="s">
        <v>5642</v>
      </c>
      <c r="AD2563" s="130" t="n">
        <v>0</v>
      </c>
      <c r="AE2563" s="130" t="n">
        <v>1</v>
      </c>
      <c r="AF2563" s="130" t="n">
        <v>471</v>
      </c>
      <c r="AG2563" s="27" t="s">
        <v>1575</v>
      </c>
    </row>
    <row r="2564" customFormat="false" ht="14" hidden="false" customHeight="false" outlineLevel="0" collapsed="false">
      <c r="V2564" s="126" t="n">
        <v>2562</v>
      </c>
      <c r="W2564" s="127" t="n">
        <v>472</v>
      </c>
      <c r="X2564" s="127" t="n">
        <v>6</v>
      </c>
      <c r="Y2564" s="127" t="n">
        <v>1</v>
      </c>
      <c r="Z2564" s="127" t="n">
        <v>471</v>
      </c>
      <c r="AA2564" s="127" t="n">
        <v>5</v>
      </c>
      <c r="AB2564" s="127" t="n">
        <v>0</v>
      </c>
      <c r="AC2564" s="127" t="s">
        <v>5643</v>
      </c>
      <c r="AD2564" s="128" t="n">
        <v>-20</v>
      </c>
      <c r="AE2564" s="128" t="n">
        <v>0.799235582351685</v>
      </c>
      <c r="AF2564" s="128" t="n">
        <v>473</v>
      </c>
      <c r="AG2564" s="127" t="s">
        <v>1581</v>
      </c>
    </row>
    <row r="2565" customFormat="false" ht="13" hidden="false" customHeight="false" outlineLevel="0" collapsed="false">
      <c r="V2565" s="5" t="n">
        <v>2563</v>
      </c>
      <c r="W2565" s="17" t="n">
        <v>472</v>
      </c>
      <c r="X2565" s="17" t="n">
        <v>6</v>
      </c>
      <c r="Y2565" s="17" t="n">
        <v>2</v>
      </c>
      <c r="Z2565" s="17" t="n">
        <v>471</v>
      </c>
      <c r="AA2565" s="17" t="n">
        <v>5</v>
      </c>
      <c r="AB2565" s="17" t="n">
        <v>1</v>
      </c>
      <c r="AC2565" s="17" t="s">
        <v>5644</v>
      </c>
      <c r="AD2565" s="129" t="n">
        <v>80</v>
      </c>
      <c r="AE2565" s="129" t="n">
        <v>0.200764402747154</v>
      </c>
      <c r="AF2565" s="129" t="n">
        <v>474</v>
      </c>
      <c r="AG2565" s="17" t="s">
        <v>1584</v>
      </c>
    </row>
    <row r="2566" customFormat="false" ht="14" hidden="false" customHeight="false" outlineLevel="0" collapsed="false">
      <c r="V2566" s="5" t="n">
        <v>2564</v>
      </c>
      <c r="W2566" s="27" t="n">
        <v>472</v>
      </c>
      <c r="X2566" s="27" t="n">
        <v>7</v>
      </c>
      <c r="Y2566" s="27" t="n">
        <v>3</v>
      </c>
      <c r="Z2566" s="27" t="n">
        <v>471</v>
      </c>
      <c r="AA2566" s="27" t="n">
        <v>6</v>
      </c>
      <c r="AB2566" s="27" t="n">
        <v>2</v>
      </c>
      <c r="AC2566" s="27" t="s">
        <v>5645</v>
      </c>
      <c r="AD2566" s="130" t="n">
        <v>0</v>
      </c>
      <c r="AE2566" s="130" t="n">
        <v>1</v>
      </c>
      <c r="AF2566" s="130" t="n">
        <v>472</v>
      </c>
      <c r="AG2566" s="27" t="s">
        <v>1578</v>
      </c>
    </row>
    <row r="2567" customFormat="false" ht="15" hidden="false" customHeight="false" outlineLevel="0" collapsed="false">
      <c r="V2567" s="126" t="n">
        <v>2565</v>
      </c>
      <c r="W2567" s="132" t="n">
        <v>473</v>
      </c>
      <c r="X2567" s="132" t="n">
        <v>7</v>
      </c>
      <c r="Y2567" s="132" t="n">
        <v>3</v>
      </c>
      <c r="Z2567" s="132" t="n">
        <v>472</v>
      </c>
      <c r="AA2567" s="132" t="n">
        <v>6</v>
      </c>
      <c r="AB2567" s="132" t="n">
        <v>2</v>
      </c>
      <c r="AC2567" s="132" t="s">
        <v>5646</v>
      </c>
      <c r="AD2567" s="133" t="n">
        <v>0</v>
      </c>
      <c r="AE2567" s="133" t="n">
        <v>1</v>
      </c>
      <c r="AF2567" s="133" t="n">
        <v>473</v>
      </c>
      <c r="AG2567" s="132" t="s">
        <v>1581</v>
      </c>
    </row>
    <row r="2568" customFormat="false" ht="15" hidden="false" customHeight="false" outlineLevel="0" collapsed="false">
      <c r="V2568" s="126" t="n">
        <v>2566</v>
      </c>
      <c r="W2568" s="132" t="n">
        <v>474</v>
      </c>
      <c r="X2568" s="132" t="n">
        <v>7</v>
      </c>
      <c r="Y2568" s="132" t="n">
        <v>3</v>
      </c>
      <c r="Z2568" s="132" t="n">
        <v>473</v>
      </c>
      <c r="AA2568" s="132" t="n">
        <v>6</v>
      </c>
      <c r="AB2568" s="132" t="n">
        <v>2</v>
      </c>
      <c r="AC2568" s="132" t="s">
        <v>5647</v>
      </c>
      <c r="AD2568" s="133" t="n">
        <v>0</v>
      </c>
      <c r="AE2568" s="133" t="n">
        <v>1</v>
      </c>
      <c r="AF2568" s="133" t="n">
        <v>474</v>
      </c>
      <c r="AG2568" s="132" t="s">
        <v>1584</v>
      </c>
    </row>
    <row r="2569" customFormat="false" ht="14" hidden="false" customHeight="false" outlineLevel="0" collapsed="false">
      <c r="V2569" s="126" t="n">
        <v>2567</v>
      </c>
      <c r="W2569" s="127" t="n">
        <v>475</v>
      </c>
      <c r="X2569" s="127" t="n">
        <v>6</v>
      </c>
      <c r="Y2569" s="127" t="n">
        <v>1</v>
      </c>
      <c r="Z2569" s="127" t="n">
        <v>474</v>
      </c>
      <c r="AA2569" s="127" t="n">
        <v>5</v>
      </c>
      <c r="AB2569" s="127" t="n">
        <v>0</v>
      </c>
      <c r="AC2569" s="127" t="s">
        <v>5648</v>
      </c>
      <c r="AD2569" s="128" t="n">
        <v>-20</v>
      </c>
      <c r="AE2569" s="128" t="n">
        <v>0.748823344707489</v>
      </c>
      <c r="AF2569" s="128" t="n">
        <v>476</v>
      </c>
      <c r="AG2569" s="127" t="s">
        <v>1590</v>
      </c>
    </row>
    <row r="2570" customFormat="false" ht="13" hidden="false" customHeight="false" outlineLevel="0" collapsed="false">
      <c r="V2570" s="5" t="n">
        <v>2568</v>
      </c>
      <c r="W2570" s="17" t="n">
        <v>475</v>
      </c>
      <c r="X2570" s="17" t="n">
        <v>6</v>
      </c>
      <c r="Y2570" s="17" t="n">
        <v>2</v>
      </c>
      <c r="Z2570" s="17" t="n">
        <v>474</v>
      </c>
      <c r="AA2570" s="17" t="n">
        <v>5</v>
      </c>
      <c r="AB2570" s="17" t="n">
        <v>1</v>
      </c>
      <c r="AC2570" s="17" t="s">
        <v>5649</v>
      </c>
      <c r="AD2570" s="129" t="n">
        <v>80</v>
      </c>
      <c r="AE2570" s="129" t="n">
        <v>0.251176625490189</v>
      </c>
      <c r="AF2570" s="129" t="n">
        <v>477</v>
      </c>
      <c r="AG2570" s="17" t="s">
        <v>1593</v>
      </c>
    </row>
    <row r="2571" customFormat="false" ht="14" hidden="false" customHeight="false" outlineLevel="0" collapsed="false">
      <c r="V2571" s="5" t="n">
        <v>2569</v>
      </c>
      <c r="W2571" s="27" t="n">
        <v>475</v>
      </c>
      <c r="X2571" s="27" t="n">
        <v>7</v>
      </c>
      <c r="Y2571" s="27" t="n">
        <v>3</v>
      </c>
      <c r="Z2571" s="27" t="n">
        <v>474</v>
      </c>
      <c r="AA2571" s="27" t="n">
        <v>6</v>
      </c>
      <c r="AB2571" s="27" t="n">
        <v>2</v>
      </c>
      <c r="AC2571" s="27" t="s">
        <v>5650</v>
      </c>
      <c r="AD2571" s="130" t="n">
        <v>0</v>
      </c>
      <c r="AE2571" s="130" t="n">
        <v>1</v>
      </c>
      <c r="AF2571" s="130" t="n">
        <v>475</v>
      </c>
      <c r="AG2571" s="27" t="s">
        <v>1587</v>
      </c>
    </row>
    <row r="2572" customFormat="false" ht="15" hidden="false" customHeight="false" outlineLevel="0" collapsed="false">
      <c r="V2572" s="126" t="n">
        <v>2570</v>
      </c>
      <c r="W2572" s="132" t="n">
        <v>476</v>
      </c>
      <c r="X2572" s="132" t="n">
        <v>7</v>
      </c>
      <c r="Y2572" s="132" t="n">
        <v>3</v>
      </c>
      <c r="Z2572" s="132" t="n">
        <v>475</v>
      </c>
      <c r="AA2572" s="132" t="n">
        <v>6</v>
      </c>
      <c r="AB2572" s="132" t="n">
        <v>2</v>
      </c>
      <c r="AC2572" s="132" t="s">
        <v>5651</v>
      </c>
      <c r="AD2572" s="133" t="n">
        <v>0</v>
      </c>
      <c r="AE2572" s="133" t="n">
        <v>1</v>
      </c>
      <c r="AF2572" s="133" t="n">
        <v>476</v>
      </c>
      <c r="AG2572" s="132" t="s">
        <v>1590</v>
      </c>
    </row>
    <row r="2573" customFormat="false" ht="15" hidden="false" customHeight="false" outlineLevel="0" collapsed="false">
      <c r="V2573" s="126" t="n">
        <v>2571</v>
      </c>
      <c r="W2573" s="132" t="n">
        <v>477</v>
      </c>
      <c r="X2573" s="132" t="n">
        <v>7</v>
      </c>
      <c r="Y2573" s="132" t="n">
        <v>3</v>
      </c>
      <c r="Z2573" s="132" t="n">
        <v>476</v>
      </c>
      <c r="AA2573" s="132" t="n">
        <v>6</v>
      </c>
      <c r="AB2573" s="132" t="n">
        <v>2</v>
      </c>
      <c r="AC2573" s="132" t="s">
        <v>5652</v>
      </c>
      <c r="AD2573" s="133" t="n">
        <v>0</v>
      </c>
      <c r="AE2573" s="133" t="n">
        <v>1</v>
      </c>
      <c r="AF2573" s="133" t="n">
        <v>477</v>
      </c>
      <c r="AG2573" s="132" t="s">
        <v>1593</v>
      </c>
    </row>
    <row r="2574" customFormat="false" ht="14" hidden="false" customHeight="false" outlineLevel="0" collapsed="false">
      <c r="V2574" s="126" t="n">
        <v>2572</v>
      </c>
      <c r="W2574" s="127" t="n">
        <v>478</v>
      </c>
      <c r="X2574" s="127" t="n">
        <v>5</v>
      </c>
      <c r="Y2574" s="127" t="n">
        <v>1</v>
      </c>
      <c r="Z2574" s="127" t="n">
        <v>477</v>
      </c>
      <c r="AA2574" s="127" t="n">
        <v>4</v>
      </c>
      <c r="AB2574" s="127" t="n">
        <v>0</v>
      </c>
      <c r="AC2574" s="127" t="s">
        <v>5653</v>
      </c>
      <c r="AD2574" s="128" t="n">
        <v>-20</v>
      </c>
      <c r="AE2574" s="128" t="n">
        <v>0.413627147674561</v>
      </c>
      <c r="AF2574" s="128" t="n">
        <v>481</v>
      </c>
      <c r="AG2574" s="127" t="s">
        <v>1605</v>
      </c>
    </row>
    <row r="2575" customFormat="false" ht="13" hidden="false" customHeight="false" outlineLevel="0" collapsed="false">
      <c r="V2575" s="5" t="n">
        <v>2573</v>
      </c>
      <c r="W2575" s="17" t="n">
        <v>478</v>
      </c>
      <c r="X2575" s="17" t="n">
        <v>5</v>
      </c>
      <c r="Y2575" s="17" t="n">
        <v>2</v>
      </c>
      <c r="Z2575" s="17" t="n">
        <v>477</v>
      </c>
      <c r="AA2575" s="17" t="n">
        <v>4</v>
      </c>
      <c r="AB2575" s="17" t="n">
        <v>1</v>
      </c>
      <c r="AC2575" s="17" t="s">
        <v>5654</v>
      </c>
      <c r="AD2575" s="129" t="n">
        <v>40</v>
      </c>
      <c r="AE2575" s="129" t="n">
        <v>0.58637285232544</v>
      </c>
      <c r="AF2575" s="129" t="n">
        <v>484</v>
      </c>
      <c r="AG2575" s="17" t="s">
        <v>1614</v>
      </c>
    </row>
    <row r="2576" customFormat="false" ht="13" hidden="false" customHeight="false" outlineLevel="0" collapsed="false">
      <c r="V2576" s="5" t="n">
        <v>2574</v>
      </c>
      <c r="W2576" s="17" t="n">
        <v>478</v>
      </c>
      <c r="X2576" s="17" t="n">
        <v>6</v>
      </c>
      <c r="Y2576" s="17" t="n">
        <v>1</v>
      </c>
      <c r="Z2576" s="17" t="n">
        <v>477</v>
      </c>
      <c r="AA2576" s="17" t="n">
        <v>5</v>
      </c>
      <c r="AB2576" s="17" t="n">
        <v>0</v>
      </c>
      <c r="AC2576" s="17" t="s">
        <v>5655</v>
      </c>
      <c r="AD2576" s="129" t="n">
        <v>-20</v>
      </c>
      <c r="AE2576" s="129" t="n">
        <v>0.769675254821777</v>
      </c>
      <c r="AF2576" s="129" t="n">
        <v>479</v>
      </c>
      <c r="AG2576" s="17" t="s">
        <v>1599</v>
      </c>
    </row>
    <row r="2577" customFormat="false" ht="13" hidden="false" customHeight="false" outlineLevel="0" collapsed="false">
      <c r="V2577" s="5" t="n">
        <v>2575</v>
      </c>
      <c r="W2577" s="17" t="n">
        <v>478</v>
      </c>
      <c r="X2577" s="17" t="n">
        <v>6</v>
      </c>
      <c r="Y2577" s="17" t="n">
        <v>2</v>
      </c>
      <c r="Z2577" s="17" t="n">
        <v>477</v>
      </c>
      <c r="AA2577" s="17" t="n">
        <v>5</v>
      </c>
      <c r="AB2577" s="17" t="n">
        <v>1</v>
      </c>
      <c r="AC2577" s="17" t="s">
        <v>5656</v>
      </c>
      <c r="AD2577" s="129" t="n">
        <v>80</v>
      </c>
      <c r="AE2577" s="129" t="n">
        <v>0.230324760079384</v>
      </c>
      <c r="AF2577" s="129" t="n">
        <v>480</v>
      </c>
      <c r="AG2577" s="17" t="s">
        <v>1602</v>
      </c>
    </row>
    <row r="2578" customFormat="false" ht="14" hidden="false" customHeight="false" outlineLevel="0" collapsed="false">
      <c r="V2578" s="5" t="n">
        <v>2576</v>
      </c>
      <c r="W2578" s="27" t="n">
        <v>478</v>
      </c>
      <c r="X2578" s="27" t="n">
        <v>7</v>
      </c>
      <c r="Y2578" s="27" t="n">
        <v>3</v>
      </c>
      <c r="Z2578" s="27" t="n">
        <v>477</v>
      </c>
      <c r="AA2578" s="27" t="n">
        <v>6</v>
      </c>
      <c r="AB2578" s="27" t="n">
        <v>2</v>
      </c>
      <c r="AC2578" s="27" t="s">
        <v>5657</v>
      </c>
      <c r="AD2578" s="130" t="n">
        <v>0</v>
      </c>
      <c r="AE2578" s="130" t="n">
        <v>1</v>
      </c>
      <c r="AF2578" s="130" t="n">
        <v>478</v>
      </c>
      <c r="AG2578" s="27" t="s">
        <v>1596</v>
      </c>
    </row>
    <row r="2579" customFormat="false" ht="14" hidden="false" customHeight="false" outlineLevel="0" collapsed="false">
      <c r="V2579" s="126" t="n">
        <v>2577</v>
      </c>
      <c r="W2579" s="127" t="n">
        <v>479</v>
      </c>
      <c r="X2579" s="127" t="n">
        <v>5</v>
      </c>
      <c r="Y2579" s="127" t="n">
        <v>1</v>
      </c>
      <c r="Z2579" s="127" t="n">
        <v>478</v>
      </c>
      <c r="AA2579" s="127" t="n">
        <v>4</v>
      </c>
      <c r="AB2579" s="127" t="n">
        <v>0</v>
      </c>
      <c r="AC2579" s="127" t="s">
        <v>5658</v>
      </c>
      <c r="AD2579" s="128" t="n">
        <v>-20</v>
      </c>
      <c r="AE2579" s="128" t="n">
        <v>0.429513037204742</v>
      </c>
      <c r="AF2579" s="128" t="n">
        <v>482</v>
      </c>
      <c r="AG2579" s="127" t="s">
        <v>1608</v>
      </c>
    </row>
    <row r="2580" customFormat="false" ht="13" hidden="false" customHeight="false" outlineLevel="0" collapsed="false">
      <c r="V2580" s="5" t="n">
        <v>2578</v>
      </c>
      <c r="W2580" s="17" t="n">
        <v>479</v>
      </c>
      <c r="X2580" s="17" t="n">
        <v>5</v>
      </c>
      <c r="Y2580" s="17" t="n">
        <v>2</v>
      </c>
      <c r="Z2580" s="17" t="n">
        <v>478</v>
      </c>
      <c r="AA2580" s="17" t="n">
        <v>4</v>
      </c>
      <c r="AB2580" s="17" t="n">
        <v>1</v>
      </c>
      <c r="AC2580" s="17" t="s">
        <v>5659</v>
      </c>
      <c r="AD2580" s="129" t="n">
        <v>40</v>
      </c>
      <c r="AE2580" s="129" t="n">
        <v>0.570486962795258</v>
      </c>
      <c r="AF2580" s="129" t="n">
        <v>485</v>
      </c>
      <c r="AG2580" s="17" t="s">
        <v>1617</v>
      </c>
    </row>
    <row r="2581" customFormat="false" ht="14" hidden="false" customHeight="false" outlineLevel="0" collapsed="false">
      <c r="V2581" s="5" t="n">
        <v>2579</v>
      </c>
      <c r="W2581" s="27" t="n">
        <v>479</v>
      </c>
      <c r="X2581" s="27" t="n">
        <v>7</v>
      </c>
      <c r="Y2581" s="27" t="n">
        <v>3</v>
      </c>
      <c r="Z2581" s="27" t="n">
        <v>478</v>
      </c>
      <c r="AA2581" s="27" t="n">
        <v>6</v>
      </c>
      <c r="AB2581" s="27" t="n">
        <v>2</v>
      </c>
      <c r="AC2581" s="27" t="s">
        <v>5660</v>
      </c>
      <c r="AD2581" s="130" t="n">
        <v>0</v>
      </c>
      <c r="AE2581" s="130" t="n">
        <v>1</v>
      </c>
      <c r="AF2581" s="130" t="n">
        <v>479</v>
      </c>
      <c r="AG2581" s="27" t="s">
        <v>1599</v>
      </c>
    </row>
    <row r="2582" customFormat="false" ht="14" hidden="false" customHeight="false" outlineLevel="0" collapsed="false">
      <c r="V2582" s="126" t="n">
        <v>2580</v>
      </c>
      <c r="W2582" s="127" t="n">
        <v>480</v>
      </c>
      <c r="X2582" s="127" t="n">
        <v>5</v>
      </c>
      <c r="Y2582" s="127" t="n">
        <v>1</v>
      </c>
      <c r="Z2582" s="127" t="n">
        <v>479</v>
      </c>
      <c r="AA2582" s="127" t="n">
        <v>4</v>
      </c>
      <c r="AB2582" s="127" t="n">
        <v>0</v>
      </c>
      <c r="AC2582" s="127" t="s">
        <v>5661</v>
      </c>
      <c r="AD2582" s="128" t="n">
        <v>-20</v>
      </c>
      <c r="AE2582" s="128" t="n">
        <v>0.360541373491287</v>
      </c>
      <c r="AF2582" s="128" t="n">
        <v>483</v>
      </c>
      <c r="AG2582" s="127" t="s">
        <v>1611</v>
      </c>
    </row>
    <row r="2583" customFormat="false" ht="13" hidden="false" customHeight="false" outlineLevel="0" collapsed="false">
      <c r="V2583" s="5" t="n">
        <v>2581</v>
      </c>
      <c r="W2583" s="17" t="n">
        <v>480</v>
      </c>
      <c r="X2583" s="17" t="n">
        <v>5</v>
      </c>
      <c r="Y2583" s="17" t="n">
        <v>2</v>
      </c>
      <c r="Z2583" s="17" t="n">
        <v>479</v>
      </c>
      <c r="AA2583" s="17" t="n">
        <v>4</v>
      </c>
      <c r="AB2583" s="17" t="n">
        <v>1</v>
      </c>
      <c r="AC2583" s="17" t="s">
        <v>5662</v>
      </c>
      <c r="AD2583" s="129" t="n">
        <v>40</v>
      </c>
      <c r="AE2583" s="129" t="n">
        <v>0.63945859670639</v>
      </c>
      <c r="AF2583" s="129" t="n">
        <v>486</v>
      </c>
      <c r="AG2583" s="17" t="s">
        <v>1620</v>
      </c>
    </row>
    <row r="2584" customFormat="false" ht="14" hidden="false" customHeight="false" outlineLevel="0" collapsed="false">
      <c r="V2584" s="5" t="n">
        <v>2582</v>
      </c>
      <c r="W2584" s="27" t="n">
        <v>480</v>
      </c>
      <c r="X2584" s="27" t="n">
        <v>7</v>
      </c>
      <c r="Y2584" s="27" t="n">
        <v>3</v>
      </c>
      <c r="Z2584" s="27" t="n">
        <v>479</v>
      </c>
      <c r="AA2584" s="27" t="n">
        <v>6</v>
      </c>
      <c r="AB2584" s="27" t="n">
        <v>2</v>
      </c>
      <c r="AC2584" s="27" t="s">
        <v>5663</v>
      </c>
      <c r="AD2584" s="130" t="n">
        <v>0</v>
      </c>
      <c r="AE2584" s="130" t="n">
        <v>1</v>
      </c>
      <c r="AF2584" s="130" t="n">
        <v>480</v>
      </c>
      <c r="AG2584" s="27" t="s">
        <v>1602</v>
      </c>
    </row>
    <row r="2585" customFormat="false" ht="14" hidden="false" customHeight="false" outlineLevel="0" collapsed="false">
      <c r="V2585" s="126" t="n">
        <v>2583</v>
      </c>
      <c r="W2585" s="127" t="n">
        <v>481</v>
      </c>
      <c r="X2585" s="127" t="n">
        <v>6</v>
      </c>
      <c r="Y2585" s="127" t="n">
        <v>1</v>
      </c>
      <c r="Z2585" s="127" t="n">
        <v>480</v>
      </c>
      <c r="AA2585" s="127" t="n">
        <v>5</v>
      </c>
      <c r="AB2585" s="127" t="n">
        <v>0</v>
      </c>
      <c r="AC2585" s="127" t="s">
        <v>5664</v>
      </c>
      <c r="AD2585" s="128" t="n">
        <v>-20</v>
      </c>
      <c r="AE2585" s="128" t="n">
        <v>0.799235582351685</v>
      </c>
      <c r="AF2585" s="128" t="n">
        <v>482</v>
      </c>
      <c r="AG2585" s="127" t="s">
        <v>1608</v>
      </c>
    </row>
    <row r="2586" customFormat="false" ht="13" hidden="false" customHeight="false" outlineLevel="0" collapsed="false">
      <c r="V2586" s="5" t="n">
        <v>2584</v>
      </c>
      <c r="W2586" s="17" t="n">
        <v>481</v>
      </c>
      <c r="X2586" s="17" t="n">
        <v>6</v>
      </c>
      <c r="Y2586" s="17" t="n">
        <v>2</v>
      </c>
      <c r="Z2586" s="17" t="n">
        <v>480</v>
      </c>
      <c r="AA2586" s="17" t="n">
        <v>5</v>
      </c>
      <c r="AB2586" s="17" t="n">
        <v>1</v>
      </c>
      <c r="AC2586" s="17" t="s">
        <v>5665</v>
      </c>
      <c r="AD2586" s="129" t="n">
        <v>80</v>
      </c>
      <c r="AE2586" s="129" t="n">
        <v>0.200764402747154</v>
      </c>
      <c r="AF2586" s="129" t="n">
        <v>483</v>
      </c>
      <c r="AG2586" s="17" t="s">
        <v>1611</v>
      </c>
    </row>
    <row r="2587" customFormat="false" ht="14" hidden="false" customHeight="false" outlineLevel="0" collapsed="false">
      <c r="V2587" s="5" t="n">
        <v>2585</v>
      </c>
      <c r="W2587" s="27" t="n">
        <v>481</v>
      </c>
      <c r="X2587" s="27" t="n">
        <v>7</v>
      </c>
      <c r="Y2587" s="27" t="n">
        <v>3</v>
      </c>
      <c r="Z2587" s="27" t="n">
        <v>480</v>
      </c>
      <c r="AA2587" s="27" t="n">
        <v>6</v>
      </c>
      <c r="AB2587" s="27" t="n">
        <v>2</v>
      </c>
      <c r="AC2587" s="27" t="s">
        <v>5666</v>
      </c>
      <c r="AD2587" s="130" t="n">
        <v>0</v>
      </c>
      <c r="AE2587" s="130" t="n">
        <v>1</v>
      </c>
      <c r="AF2587" s="130" t="n">
        <v>481</v>
      </c>
      <c r="AG2587" s="27" t="s">
        <v>1605</v>
      </c>
    </row>
    <row r="2588" customFormat="false" ht="15" hidden="false" customHeight="false" outlineLevel="0" collapsed="false">
      <c r="V2588" s="126" t="n">
        <v>2586</v>
      </c>
      <c r="W2588" s="132" t="n">
        <v>482</v>
      </c>
      <c r="X2588" s="132" t="n">
        <v>7</v>
      </c>
      <c r="Y2588" s="132" t="n">
        <v>3</v>
      </c>
      <c r="Z2588" s="132" t="n">
        <v>481</v>
      </c>
      <c r="AA2588" s="132" t="n">
        <v>6</v>
      </c>
      <c r="AB2588" s="132" t="n">
        <v>2</v>
      </c>
      <c r="AC2588" s="132" t="s">
        <v>5667</v>
      </c>
      <c r="AD2588" s="133" t="n">
        <v>0</v>
      </c>
      <c r="AE2588" s="133" t="n">
        <v>1</v>
      </c>
      <c r="AF2588" s="133" t="n">
        <v>482</v>
      </c>
      <c r="AG2588" s="132" t="s">
        <v>1608</v>
      </c>
    </row>
    <row r="2589" customFormat="false" ht="15" hidden="false" customHeight="false" outlineLevel="0" collapsed="false">
      <c r="V2589" s="126" t="n">
        <v>2587</v>
      </c>
      <c r="W2589" s="132" t="n">
        <v>483</v>
      </c>
      <c r="X2589" s="132" t="n">
        <v>7</v>
      </c>
      <c r="Y2589" s="132" t="n">
        <v>3</v>
      </c>
      <c r="Z2589" s="132" t="n">
        <v>482</v>
      </c>
      <c r="AA2589" s="132" t="n">
        <v>6</v>
      </c>
      <c r="AB2589" s="132" t="n">
        <v>2</v>
      </c>
      <c r="AC2589" s="132" t="s">
        <v>5668</v>
      </c>
      <c r="AD2589" s="133" t="n">
        <v>0</v>
      </c>
      <c r="AE2589" s="133" t="n">
        <v>1</v>
      </c>
      <c r="AF2589" s="133" t="n">
        <v>483</v>
      </c>
      <c r="AG2589" s="132" t="s">
        <v>1611</v>
      </c>
    </row>
    <row r="2590" customFormat="false" ht="14" hidden="false" customHeight="false" outlineLevel="0" collapsed="false">
      <c r="V2590" s="126" t="n">
        <v>2588</v>
      </c>
      <c r="W2590" s="127" t="n">
        <v>484</v>
      </c>
      <c r="X2590" s="127" t="n">
        <v>6</v>
      </c>
      <c r="Y2590" s="127" t="n">
        <v>1</v>
      </c>
      <c r="Z2590" s="127" t="n">
        <v>483</v>
      </c>
      <c r="AA2590" s="127" t="n">
        <v>5</v>
      </c>
      <c r="AB2590" s="127" t="n">
        <v>0</v>
      </c>
      <c r="AC2590" s="127" t="s">
        <v>5669</v>
      </c>
      <c r="AD2590" s="128" t="n">
        <v>-20</v>
      </c>
      <c r="AE2590" s="128" t="n">
        <v>0.748823344707489</v>
      </c>
      <c r="AF2590" s="128" t="n">
        <v>485</v>
      </c>
      <c r="AG2590" s="127" t="s">
        <v>1617</v>
      </c>
    </row>
    <row r="2591" customFormat="false" ht="13" hidden="false" customHeight="false" outlineLevel="0" collapsed="false">
      <c r="V2591" s="5" t="n">
        <v>2589</v>
      </c>
      <c r="W2591" s="17" t="n">
        <v>484</v>
      </c>
      <c r="X2591" s="17" t="n">
        <v>6</v>
      </c>
      <c r="Y2591" s="17" t="n">
        <v>2</v>
      </c>
      <c r="Z2591" s="17" t="n">
        <v>483</v>
      </c>
      <c r="AA2591" s="17" t="n">
        <v>5</v>
      </c>
      <c r="AB2591" s="17" t="n">
        <v>1</v>
      </c>
      <c r="AC2591" s="17" t="s">
        <v>5670</v>
      </c>
      <c r="AD2591" s="129" t="n">
        <v>80</v>
      </c>
      <c r="AE2591" s="129" t="n">
        <v>0.251176625490189</v>
      </c>
      <c r="AF2591" s="129" t="n">
        <v>486</v>
      </c>
      <c r="AG2591" s="17" t="s">
        <v>1620</v>
      </c>
    </row>
    <row r="2592" customFormat="false" ht="14" hidden="false" customHeight="false" outlineLevel="0" collapsed="false">
      <c r="V2592" s="5" t="n">
        <v>2590</v>
      </c>
      <c r="W2592" s="27" t="n">
        <v>484</v>
      </c>
      <c r="X2592" s="27" t="n">
        <v>7</v>
      </c>
      <c r="Y2592" s="27" t="n">
        <v>3</v>
      </c>
      <c r="Z2592" s="27" t="n">
        <v>483</v>
      </c>
      <c r="AA2592" s="27" t="n">
        <v>6</v>
      </c>
      <c r="AB2592" s="27" t="n">
        <v>2</v>
      </c>
      <c r="AC2592" s="27" t="s">
        <v>5671</v>
      </c>
      <c r="AD2592" s="130" t="n">
        <v>0</v>
      </c>
      <c r="AE2592" s="130" t="n">
        <v>1</v>
      </c>
      <c r="AF2592" s="130" t="n">
        <v>484</v>
      </c>
      <c r="AG2592" s="27" t="s">
        <v>1614</v>
      </c>
    </row>
    <row r="2593" customFormat="false" ht="15" hidden="false" customHeight="false" outlineLevel="0" collapsed="false">
      <c r="V2593" s="126" t="n">
        <v>2591</v>
      </c>
      <c r="W2593" s="132" t="n">
        <v>485</v>
      </c>
      <c r="X2593" s="132" t="n">
        <v>7</v>
      </c>
      <c r="Y2593" s="132" t="n">
        <v>3</v>
      </c>
      <c r="Z2593" s="132" t="n">
        <v>484</v>
      </c>
      <c r="AA2593" s="132" t="n">
        <v>6</v>
      </c>
      <c r="AB2593" s="132" t="n">
        <v>2</v>
      </c>
      <c r="AC2593" s="132" t="s">
        <v>5672</v>
      </c>
      <c r="AD2593" s="133" t="n">
        <v>0</v>
      </c>
      <c r="AE2593" s="133" t="n">
        <v>1</v>
      </c>
      <c r="AF2593" s="133" t="n">
        <v>485</v>
      </c>
      <c r="AG2593" s="132" t="s">
        <v>1617</v>
      </c>
    </row>
    <row r="2594" customFormat="false" ht="15" hidden="false" customHeight="false" outlineLevel="0" collapsed="false">
      <c r="V2594" s="126" t="n">
        <v>2592</v>
      </c>
      <c r="W2594" s="132" t="n">
        <v>486</v>
      </c>
      <c r="X2594" s="132" t="n">
        <v>7</v>
      </c>
      <c r="Y2594" s="132" t="n">
        <v>3</v>
      </c>
      <c r="Z2594" s="132" t="n">
        <v>485</v>
      </c>
      <c r="AA2594" s="132" t="n">
        <v>6</v>
      </c>
      <c r="AB2594" s="132" t="n">
        <v>2</v>
      </c>
      <c r="AC2594" s="132" t="s">
        <v>5673</v>
      </c>
      <c r="AD2594" s="133" t="n">
        <v>0</v>
      </c>
      <c r="AE2594" s="133" t="n">
        <v>1</v>
      </c>
      <c r="AF2594" s="133" t="n">
        <v>486</v>
      </c>
      <c r="AG2594" s="132" t="s">
        <v>1620</v>
      </c>
    </row>
    <row r="2595" customFormat="false" ht="14" hidden="false" customHeight="false" outlineLevel="0" collapsed="false">
      <c r="V2595" s="126" t="n">
        <v>2593</v>
      </c>
      <c r="W2595" s="127" t="n">
        <v>487</v>
      </c>
      <c r="X2595" s="127" t="n">
        <v>2</v>
      </c>
      <c r="Y2595" s="127" t="n">
        <v>1</v>
      </c>
      <c r="Z2595" s="127" t="n">
        <v>486</v>
      </c>
      <c r="AA2595" s="127" t="n">
        <v>1</v>
      </c>
      <c r="AB2595" s="127" t="n">
        <v>0</v>
      </c>
      <c r="AC2595" s="127" t="s">
        <v>5674</v>
      </c>
      <c r="AD2595" s="128" t="n">
        <v>-20</v>
      </c>
      <c r="AE2595" s="128" t="n">
        <v>0.409999996423721</v>
      </c>
      <c r="AF2595" s="128" t="n">
        <v>568</v>
      </c>
      <c r="AG2595" s="127" t="s">
        <v>1866</v>
      </c>
    </row>
    <row r="2596" customFormat="false" ht="13" hidden="false" customHeight="false" outlineLevel="0" collapsed="false">
      <c r="V2596" s="5" t="n">
        <v>2594</v>
      </c>
      <c r="W2596" s="17" t="n">
        <v>487</v>
      </c>
      <c r="X2596" s="17" t="n">
        <v>2</v>
      </c>
      <c r="Y2596" s="17" t="n">
        <v>2</v>
      </c>
      <c r="Z2596" s="17" t="n">
        <v>486</v>
      </c>
      <c r="AA2596" s="17" t="n">
        <v>1</v>
      </c>
      <c r="AB2596" s="17" t="n">
        <v>1</v>
      </c>
      <c r="AC2596" s="17" t="s">
        <v>5675</v>
      </c>
      <c r="AD2596" s="129" t="n">
        <v>15</v>
      </c>
      <c r="AE2596" s="129" t="n">
        <v>0.589999973773956</v>
      </c>
      <c r="AF2596" s="129" t="n">
        <v>649</v>
      </c>
      <c r="AG2596" s="17" t="s">
        <v>2109</v>
      </c>
    </row>
    <row r="2597" customFormat="false" ht="13" hidden="false" customHeight="false" outlineLevel="0" collapsed="false">
      <c r="V2597" s="5" t="n">
        <v>2595</v>
      </c>
      <c r="W2597" s="17" t="n">
        <v>487</v>
      </c>
      <c r="X2597" s="17" t="n">
        <v>3</v>
      </c>
      <c r="Y2597" s="17" t="n">
        <v>1</v>
      </c>
      <c r="Z2597" s="17" t="n">
        <v>486</v>
      </c>
      <c r="AA2597" s="17" t="n">
        <v>2</v>
      </c>
      <c r="AB2597" s="17" t="n">
        <v>0</v>
      </c>
      <c r="AC2597" s="17" t="s">
        <v>5676</v>
      </c>
      <c r="AD2597" s="129" t="n">
        <v>-35</v>
      </c>
      <c r="AE2597" s="129" t="n">
        <v>0.370000004768372</v>
      </c>
      <c r="AF2597" s="129" t="n">
        <v>514</v>
      </c>
      <c r="AG2597" s="17" t="s">
        <v>1704</v>
      </c>
    </row>
    <row r="2598" customFormat="false" ht="13" hidden="false" customHeight="false" outlineLevel="0" collapsed="false">
      <c r="V2598" s="5" t="n">
        <v>2596</v>
      </c>
      <c r="W2598" s="17" t="n">
        <v>487</v>
      </c>
      <c r="X2598" s="17" t="n">
        <v>3</v>
      </c>
      <c r="Y2598" s="17" t="n">
        <v>2</v>
      </c>
      <c r="Z2598" s="17" t="n">
        <v>486</v>
      </c>
      <c r="AA2598" s="17" t="n">
        <v>2</v>
      </c>
      <c r="AB2598" s="17" t="n">
        <v>1</v>
      </c>
      <c r="AC2598" s="17" t="s">
        <v>5677</v>
      </c>
      <c r="AD2598" s="129" t="n">
        <v>30</v>
      </c>
      <c r="AE2598" s="129" t="n">
        <v>0.629999995231628</v>
      </c>
      <c r="AF2598" s="129" t="n">
        <v>541</v>
      </c>
      <c r="AG2598" s="17" t="s">
        <v>1785</v>
      </c>
    </row>
    <row r="2599" customFormat="false" ht="13" hidden="false" customHeight="false" outlineLevel="0" collapsed="false">
      <c r="V2599" s="5" t="n">
        <v>2597</v>
      </c>
      <c r="W2599" s="17" t="n">
        <v>487</v>
      </c>
      <c r="X2599" s="17" t="n">
        <v>4</v>
      </c>
      <c r="Y2599" s="17" t="n">
        <v>1</v>
      </c>
      <c r="Z2599" s="17" t="n">
        <v>486</v>
      </c>
      <c r="AA2599" s="17" t="n">
        <v>3</v>
      </c>
      <c r="AB2599" s="17" t="n">
        <v>0</v>
      </c>
      <c r="AC2599" s="17" t="s">
        <v>5678</v>
      </c>
      <c r="AD2599" s="129" t="n">
        <v>-40</v>
      </c>
      <c r="AE2599" s="129" t="n">
        <v>0.170000001788139</v>
      </c>
      <c r="AF2599" s="129" t="n">
        <v>496</v>
      </c>
      <c r="AG2599" s="17" t="s">
        <v>1650</v>
      </c>
    </row>
    <row r="2600" customFormat="false" ht="13" hidden="false" customHeight="false" outlineLevel="0" collapsed="false">
      <c r="V2600" s="5" t="n">
        <v>2598</v>
      </c>
      <c r="W2600" s="17" t="n">
        <v>487</v>
      </c>
      <c r="X2600" s="17" t="n">
        <v>4</v>
      </c>
      <c r="Y2600" s="17" t="n">
        <v>2</v>
      </c>
      <c r="Z2600" s="17" t="n">
        <v>486</v>
      </c>
      <c r="AA2600" s="17" t="n">
        <v>3</v>
      </c>
      <c r="AB2600" s="17" t="n">
        <v>1</v>
      </c>
      <c r="AC2600" s="17" t="s">
        <v>5679</v>
      </c>
      <c r="AD2600" s="129" t="n">
        <v>8</v>
      </c>
      <c r="AE2600" s="129" t="n">
        <v>0.8299999833107</v>
      </c>
      <c r="AF2600" s="129" t="n">
        <v>505</v>
      </c>
      <c r="AG2600" s="17" t="s">
        <v>1677</v>
      </c>
    </row>
    <row r="2601" customFormat="false" ht="13" hidden="false" customHeight="false" outlineLevel="0" collapsed="false">
      <c r="V2601" s="5" t="n">
        <v>2599</v>
      </c>
      <c r="W2601" s="17" t="n">
        <v>487</v>
      </c>
      <c r="X2601" s="17" t="n">
        <v>5</v>
      </c>
      <c r="Y2601" s="17" t="n">
        <v>1</v>
      </c>
      <c r="Z2601" s="17" t="n">
        <v>486</v>
      </c>
      <c r="AA2601" s="17" t="n">
        <v>4</v>
      </c>
      <c r="AB2601" s="17" t="n">
        <v>0</v>
      </c>
      <c r="AC2601" s="17" t="s">
        <v>5680</v>
      </c>
      <c r="AD2601" s="129" t="n">
        <v>-20</v>
      </c>
      <c r="AE2601" s="129" t="n">
        <v>0.610000014305115</v>
      </c>
      <c r="AF2601" s="129" t="n">
        <v>490</v>
      </c>
      <c r="AG2601" s="17" t="s">
        <v>1632</v>
      </c>
    </row>
    <row r="2602" customFormat="false" ht="13" hidden="false" customHeight="false" outlineLevel="0" collapsed="false">
      <c r="V2602" s="5" t="n">
        <v>2600</v>
      </c>
      <c r="W2602" s="17" t="n">
        <v>487</v>
      </c>
      <c r="X2602" s="17" t="n">
        <v>5</v>
      </c>
      <c r="Y2602" s="17" t="n">
        <v>2</v>
      </c>
      <c r="Z2602" s="17" t="n">
        <v>486</v>
      </c>
      <c r="AA2602" s="17" t="n">
        <v>4</v>
      </c>
      <c r="AB2602" s="17" t="n">
        <v>1</v>
      </c>
      <c r="AC2602" s="17" t="s">
        <v>5681</v>
      </c>
      <c r="AD2602" s="129" t="n">
        <v>40</v>
      </c>
      <c r="AE2602" s="129" t="n">
        <v>0.389999985694885</v>
      </c>
      <c r="AF2602" s="129" t="n">
        <v>493</v>
      </c>
      <c r="AG2602" s="17" t="s">
        <v>1641</v>
      </c>
    </row>
    <row r="2603" customFormat="false" ht="13" hidden="false" customHeight="false" outlineLevel="0" collapsed="false">
      <c r="V2603" s="5" t="n">
        <v>2601</v>
      </c>
      <c r="W2603" s="17" t="n">
        <v>487</v>
      </c>
      <c r="X2603" s="17" t="n">
        <v>6</v>
      </c>
      <c r="Y2603" s="17" t="n">
        <v>1</v>
      </c>
      <c r="Z2603" s="17" t="n">
        <v>486</v>
      </c>
      <c r="AA2603" s="17" t="n">
        <v>5</v>
      </c>
      <c r="AB2603" s="17" t="n">
        <v>0</v>
      </c>
      <c r="AC2603" s="17" t="s">
        <v>5682</v>
      </c>
      <c r="AD2603" s="129" t="n">
        <v>-20</v>
      </c>
      <c r="AE2603" s="129" t="n">
        <v>0.689999997615814</v>
      </c>
      <c r="AF2603" s="129" t="n">
        <v>488</v>
      </c>
      <c r="AG2603" s="17" t="s">
        <v>1626</v>
      </c>
    </row>
    <row r="2604" customFormat="false" ht="13" hidden="false" customHeight="false" outlineLevel="0" collapsed="false">
      <c r="V2604" s="5" t="n">
        <v>2602</v>
      </c>
      <c r="W2604" s="17" t="n">
        <v>487</v>
      </c>
      <c r="X2604" s="17" t="n">
        <v>6</v>
      </c>
      <c r="Y2604" s="17" t="n">
        <v>2</v>
      </c>
      <c r="Z2604" s="17" t="n">
        <v>486</v>
      </c>
      <c r="AA2604" s="17" t="n">
        <v>5</v>
      </c>
      <c r="AB2604" s="17" t="n">
        <v>1</v>
      </c>
      <c r="AC2604" s="17" t="s">
        <v>5683</v>
      </c>
      <c r="AD2604" s="129" t="n">
        <v>80</v>
      </c>
      <c r="AE2604" s="129" t="n">
        <v>0.310000002384186</v>
      </c>
      <c r="AF2604" s="129" t="n">
        <v>489</v>
      </c>
      <c r="AG2604" s="17" t="s">
        <v>1629</v>
      </c>
    </row>
    <row r="2605" customFormat="false" ht="14" hidden="false" customHeight="false" outlineLevel="0" collapsed="false">
      <c r="V2605" s="5" t="n">
        <v>2603</v>
      </c>
      <c r="W2605" s="27" t="n">
        <v>487</v>
      </c>
      <c r="X2605" s="27" t="n">
        <v>7</v>
      </c>
      <c r="Y2605" s="27" t="n">
        <v>3</v>
      </c>
      <c r="Z2605" s="27" t="n">
        <v>486</v>
      </c>
      <c r="AA2605" s="27" t="n">
        <v>6</v>
      </c>
      <c r="AB2605" s="27" t="n">
        <v>2</v>
      </c>
      <c r="AC2605" s="27" t="s">
        <v>5684</v>
      </c>
      <c r="AD2605" s="130" t="n">
        <v>0</v>
      </c>
      <c r="AE2605" s="130" t="n">
        <v>1</v>
      </c>
      <c r="AF2605" s="130" t="n">
        <v>487</v>
      </c>
      <c r="AG2605" s="27" t="s">
        <v>1623</v>
      </c>
    </row>
    <row r="2606" customFormat="false" ht="14" hidden="false" customHeight="false" outlineLevel="0" collapsed="false">
      <c r="V2606" s="126" t="n">
        <v>2604</v>
      </c>
      <c r="W2606" s="127" t="n">
        <v>488</v>
      </c>
      <c r="X2606" s="127" t="n">
        <v>2</v>
      </c>
      <c r="Y2606" s="127" t="n">
        <v>1</v>
      </c>
      <c r="Z2606" s="127" t="n">
        <v>487</v>
      </c>
      <c r="AA2606" s="127" t="n">
        <v>1</v>
      </c>
      <c r="AB2606" s="127" t="n">
        <v>0</v>
      </c>
      <c r="AC2606" s="127" t="s">
        <v>5685</v>
      </c>
      <c r="AD2606" s="128" t="n">
        <v>-20</v>
      </c>
      <c r="AE2606" s="128" t="n">
        <v>0.457903206348419</v>
      </c>
      <c r="AF2606" s="128" t="n">
        <v>569</v>
      </c>
      <c r="AG2606" s="127" t="s">
        <v>1869</v>
      </c>
    </row>
    <row r="2607" customFormat="false" ht="13" hidden="false" customHeight="false" outlineLevel="0" collapsed="false">
      <c r="V2607" s="5" t="n">
        <v>2605</v>
      </c>
      <c r="W2607" s="17" t="n">
        <v>488</v>
      </c>
      <c r="X2607" s="17" t="n">
        <v>2</v>
      </c>
      <c r="Y2607" s="17" t="n">
        <v>2</v>
      </c>
      <c r="Z2607" s="17" t="n">
        <v>487</v>
      </c>
      <c r="AA2607" s="17" t="n">
        <v>1</v>
      </c>
      <c r="AB2607" s="17" t="n">
        <v>1</v>
      </c>
      <c r="AC2607" s="17" t="s">
        <v>5686</v>
      </c>
      <c r="AD2607" s="129" t="n">
        <v>15</v>
      </c>
      <c r="AE2607" s="129" t="n">
        <v>0.542096793651581</v>
      </c>
      <c r="AF2607" s="129" t="n">
        <v>650</v>
      </c>
      <c r="AG2607" s="17" t="s">
        <v>2112</v>
      </c>
    </row>
    <row r="2608" customFormat="false" ht="13" hidden="false" customHeight="false" outlineLevel="0" collapsed="false">
      <c r="V2608" s="5" t="n">
        <v>2606</v>
      </c>
      <c r="W2608" s="17" t="n">
        <v>488</v>
      </c>
      <c r="X2608" s="17" t="n">
        <v>3</v>
      </c>
      <c r="Y2608" s="17" t="n">
        <v>1</v>
      </c>
      <c r="Z2608" s="17" t="n">
        <v>487</v>
      </c>
      <c r="AA2608" s="17" t="n">
        <v>2</v>
      </c>
      <c r="AB2608" s="17" t="n">
        <v>0</v>
      </c>
      <c r="AC2608" s="17" t="s">
        <v>5687</v>
      </c>
      <c r="AD2608" s="129" t="n">
        <v>-35</v>
      </c>
      <c r="AE2608" s="129" t="n">
        <v>0.50141829252243</v>
      </c>
      <c r="AF2608" s="129" t="n">
        <v>515</v>
      </c>
      <c r="AG2608" s="17" t="s">
        <v>1707</v>
      </c>
    </row>
    <row r="2609" customFormat="false" ht="13" hidden="false" customHeight="false" outlineLevel="0" collapsed="false">
      <c r="V2609" s="5" t="n">
        <v>2607</v>
      </c>
      <c r="W2609" s="17" t="n">
        <v>488</v>
      </c>
      <c r="X2609" s="17" t="n">
        <v>3</v>
      </c>
      <c r="Y2609" s="17" t="n">
        <v>2</v>
      </c>
      <c r="Z2609" s="17" t="n">
        <v>487</v>
      </c>
      <c r="AA2609" s="17" t="n">
        <v>2</v>
      </c>
      <c r="AB2609" s="17" t="n">
        <v>1</v>
      </c>
      <c r="AC2609" s="17" t="s">
        <v>5688</v>
      </c>
      <c r="AD2609" s="129" t="n">
        <v>30</v>
      </c>
      <c r="AE2609" s="129" t="n">
        <v>0.498581737279892</v>
      </c>
      <c r="AF2609" s="129" t="n">
        <v>542</v>
      </c>
      <c r="AG2609" s="17" t="s">
        <v>1788</v>
      </c>
    </row>
    <row r="2610" customFormat="false" ht="13" hidden="false" customHeight="false" outlineLevel="0" collapsed="false">
      <c r="V2610" s="5" t="n">
        <v>2608</v>
      </c>
      <c r="W2610" s="17" t="n">
        <v>488</v>
      </c>
      <c r="X2610" s="17" t="n">
        <v>4</v>
      </c>
      <c r="Y2610" s="17" t="n">
        <v>1</v>
      </c>
      <c r="Z2610" s="17" t="n">
        <v>487</v>
      </c>
      <c r="AA2610" s="17" t="n">
        <v>3</v>
      </c>
      <c r="AB2610" s="17" t="n">
        <v>0</v>
      </c>
      <c r="AC2610" s="17" t="s">
        <v>5689</v>
      </c>
      <c r="AD2610" s="129" t="n">
        <v>-40</v>
      </c>
      <c r="AE2610" s="129" t="n">
        <v>0.170000001788139</v>
      </c>
      <c r="AF2610" s="129" t="n">
        <v>497</v>
      </c>
      <c r="AG2610" s="17" t="s">
        <v>1653</v>
      </c>
    </row>
    <row r="2611" customFormat="false" ht="13" hidden="false" customHeight="false" outlineLevel="0" collapsed="false">
      <c r="V2611" s="5" t="n">
        <v>2609</v>
      </c>
      <c r="W2611" s="17" t="n">
        <v>488</v>
      </c>
      <c r="X2611" s="17" t="n">
        <v>4</v>
      </c>
      <c r="Y2611" s="17" t="n">
        <v>2</v>
      </c>
      <c r="Z2611" s="17" t="n">
        <v>487</v>
      </c>
      <c r="AA2611" s="17" t="n">
        <v>3</v>
      </c>
      <c r="AB2611" s="17" t="n">
        <v>1</v>
      </c>
      <c r="AC2611" s="17" t="s">
        <v>5690</v>
      </c>
      <c r="AD2611" s="129" t="n">
        <v>8</v>
      </c>
      <c r="AE2611" s="129" t="n">
        <v>0.8299999833107</v>
      </c>
      <c r="AF2611" s="129" t="n">
        <v>506</v>
      </c>
      <c r="AG2611" s="17" t="s">
        <v>1680</v>
      </c>
    </row>
    <row r="2612" customFormat="false" ht="13" hidden="false" customHeight="false" outlineLevel="0" collapsed="false">
      <c r="V2612" s="5" t="n">
        <v>2610</v>
      </c>
      <c r="W2612" s="17" t="n">
        <v>488</v>
      </c>
      <c r="X2612" s="17" t="n">
        <v>5</v>
      </c>
      <c r="Y2612" s="17" t="n">
        <v>1</v>
      </c>
      <c r="Z2612" s="17" t="n">
        <v>487</v>
      </c>
      <c r="AA2612" s="17" t="n">
        <v>4</v>
      </c>
      <c r="AB2612" s="17" t="n">
        <v>0</v>
      </c>
      <c r="AC2612" s="17" t="s">
        <v>5691</v>
      </c>
      <c r="AD2612" s="129" t="n">
        <v>-20</v>
      </c>
      <c r="AE2612" s="129" t="n">
        <v>0.659307360649109</v>
      </c>
      <c r="AF2612" s="129" t="n">
        <v>491</v>
      </c>
      <c r="AG2612" s="17" t="s">
        <v>1635</v>
      </c>
    </row>
    <row r="2613" customFormat="false" ht="13" hidden="false" customHeight="false" outlineLevel="0" collapsed="false">
      <c r="V2613" s="5" t="n">
        <v>2611</v>
      </c>
      <c r="W2613" s="17" t="n">
        <v>488</v>
      </c>
      <c r="X2613" s="17" t="n">
        <v>5</v>
      </c>
      <c r="Y2613" s="17" t="n">
        <v>2</v>
      </c>
      <c r="Z2613" s="17" t="n">
        <v>487</v>
      </c>
      <c r="AA2613" s="17" t="n">
        <v>4</v>
      </c>
      <c r="AB2613" s="17" t="n">
        <v>1</v>
      </c>
      <c r="AC2613" s="17" t="s">
        <v>5692</v>
      </c>
      <c r="AD2613" s="129" t="n">
        <v>40</v>
      </c>
      <c r="AE2613" s="129" t="n">
        <v>0.340692609548569</v>
      </c>
      <c r="AF2613" s="129" t="n">
        <v>494</v>
      </c>
      <c r="AG2613" s="17" t="s">
        <v>1644</v>
      </c>
    </row>
    <row r="2614" customFormat="false" ht="14" hidden="false" customHeight="false" outlineLevel="0" collapsed="false">
      <c r="V2614" s="5" t="n">
        <v>2612</v>
      </c>
      <c r="W2614" s="27" t="n">
        <v>488</v>
      </c>
      <c r="X2614" s="27" t="n">
        <v>7</v>
      </c>
      <c r="Y2614" s="27" t="n">
        <v>3</v>
      </c>
      <c r="Z2614" s="27" t="n">
        <v>487</v>
      </c>
      <c r="AA2614" s="27" t="n">
        <v>6</v>
      </c>
      <c r="AB2614" s="27" t="n">
        <v>2</v>
      </c>
      <c r="AC2614" s="27" t="s">
        <v>5693</v>
      </c>
      <c r="AD2614" s="130" t="n">
        <v>0</v>
      </c>
      <c r="AE2614" s="130" t="n">
        <v>1</v>
      </c>
      <c r="AF2614" s="130" t="n">
        <v>488</v>
      </c>
      <c r="AG2614" s="27" t="s">
        <v>1626</v>
      </c>
    </row>
    <row r="2615" customFormat="false" ht="14" hidden="false" customHeight="false" outlineLevel="0" collapsed="false">
      <c r="V2615" s="126" t="n">
        <v>2613</v>
      </c>
      <c r="W2615" s="127" t="n">
        <v>489</v>
      </c>
      <c r="X2615" s="127" t="n">
        <v>2</v>
      </c>
      <c r="Y2615" s="127" t="n">
        <v>1</v>
      </c>
      <c r="Z2615" s="127" t="n">
        <v>488</v>
      </c>
      <c r="AA2615" s="127" t="n">
        <v>1</v>
      </c>
      <c r="AB2615" s="127" t="n">
        <v>0</v>
      </c>
      <c r="AC2615" s="127" t="s">
        <v>5694</v>
      </c>
      <c r="AD2615" s="128" t="n">
        <v>-20</v>
      </c>
      <c r="AE2615" s="128" t="n">
        <v>0.303376704454422</v>
      </c>
      <c r="AF2615" s="128" t="n">
        <v>570</v>
      </c>
      <c r="AG2615" s="127" t="s">
        <v>1872</v>
      </c>
    </row>
    <row r="2616" customFormat="false" ht="13" hidden="false" customHeight="false" outlineLevel="0" collapsed="false">
      <c r="V2616" s="5" t="n">
        <v>2614</v>
      </c>
      <c r="W2616" s="17" t="n">
        <v>489</v>
      </c>
      <c r="X2616" s="17" t="n">
        <v>2</v>
      </c>
      <c r="Y2616" s="17" t="n">
        <v>2</v>
      </c>
      <c r="Z2616" s="17" t="n">
        <v>488</v>
      </c>
      <c r="AA2616" s="17" t="n">
        <v>1</v>
      </c>
      <c r="AB2616" s="17" t="n">
        <v>1</v>
      </c>
      <c r="AC2616" s="17" t="s">
        <v>5695</v>
      </c>
      <c r="AD2616" s="129" t="n">
        <v>15</v>
      </c>
      <c r="AE2616" s="129" t="n">
        <v>0.696623265743256</v>
      </c>
      <c r="AF2616" s="129" t="n">
        <v>651</v>
      </c>
      <c r="AG2616" s="17" t="s">
        <v>2115</v>
      </c>
    </row>
    <row r="2617" customFormat="false" ht="13" hidden="false" customHeight="false" outlineLevel="0" collapsed="false">
      <c r="V2617" s="5" t="n">
        <v>2615</v>
      </c>
      <c r="W2617" s="17" t="n">
        <v>489</v>
      </c>
      <c r="X2617" s="17" t="n">
        <v>3</v>
      </c>
      <c r="Y2617" s="17" t="n">
        <v>1</v>
      </c>
      <c r="Z2617" s="17" t="n">
        <v>488</v>
      </c>
      <c r="AA2617" s="17" t="n">
        <v>2</v>
      </c>
      <c r="AB2617" s="17" t="n">
        <v>0</v>
      </c>
      <c r="AC2617" s="17" t="s">
        <v>5696</v>
      </c>
      <c r="AD2617" s="129" t="n">
        <v>-35</v>
      </c>
      <c r="AE2617" s="129" t="n">
        <v>0.0774883702397347</v>
      </c>
      <c r="AF2617" s="129" t="n">
        <v>516</v>
      </c>
      <c r="AG2617" s="17" t="s">
        <v>1710</v>
      </c>
    </row>
    <row r="2618" customFormat="false" ht="13" hidden="false" customHeight="false" outlineLevel="0" collapsed="false">
      <c r="V2618" s="5" t="n">
        <v>2616</v>
      </c>
      <c r="W2618" s="17" t="n">
        <v>489</v>
      </c>
      <c r="X2618" s="17" t="n">
        <v>3</v>
      </c>
      <c r="Y2618" s="17" t="n">
        <v>2</v>
      </c>
      <c r="Z2618" s="17" t="n">
        <v>488</v>
      </c>
      <c r="AA2618" s="17" t="n">
        <v>2</v>
      </c>
      <c r="AB2618" s="17" t="n">
        <v>1</v>
      </c>
      <c r="AC2618" s="17" t="s">
        <v>5697</v>
      </c>
      <c r="AD2618" s="129" t="n">
        <v>30</v>
      </c>
      <c r="AE2618" s="129" t="n">
        <v>0.922511637210846</v>
      </c>
      <c r="AF2618" s="129" t="n">
        <v>543</v>
      </c>
      <c r="AG2618" s="17" t="s">
        <v>1791</v>
      </c>
    </row>
    <row r="2619" customFormat="false" ht="13" hidden="false" customHeight="false" outlineLevel="0" collapsed="false">
      <c r="V2619" s="5" t="n">
        <v>2617</v>
      </c>
      <c r="W2619" s="17" t="n">
        <v>489</v>
      </c>
      <c r="X2619" s="17" t="n">
        <v>4</v>
      </c>
      <c r="Y2619" s="17" t="n">
        <v>1</v>
      </c>
      <c r="Z2619" s="17" t="n">
        <v>488</v>
      </c>
      <c r="AA2619" s="17" t="n">
        <v>3</v>
      </c>
      <c r="AB2619" s="17" t="n">
        <v>0</v>
      </c>
      <c r="AC2619" s="17" t="s">
        <v>5698</v>
      </c>
      <c r="AD2619" s="129" t="n">
        <v>-40</v>
      </c>
      <c r="AE2619" s="129" t="n">
        <v>0.170000001788139</v>
      </c>
      <c r="AF2619" s="129" t="n">
        <v>498</v>
      </c>
      <c r="AG2619" s="17" t="s">
        <v>1656</v>
      </c>
    </row>
    <row r="2620" customFormat="false" ht="13" hidden="false" customHeight="false" outlineLevel="0" collapsed="false">
      <c r="V2620" s="5" t="n">
        <v>2618</v>
      </c>
      <c r="W2620" s="17" t="n">
        <v>489</v>
      </c>
      <c r="X2620" s="17" t="n">
        <v>4</v>
      </c>
      <c r="Y2620" s="17" t="n">
        <v>2</v>
      </c>
      <c r="Z2620" s="17" t="n">
        <v>488</v>
      </c>
      <c r="AA2620" s="17" t="n">
        <v>3</v>
      </c>
      <c r="AB2620" s="17" t="n">
        <v>1</v>
      </c>
      <c r="AC2620" s="17" t="s">
        <v>5699</v>
      </c>
      <c r="AD2620" s="129" t="n">
        <v>8</v>
      </c>
      <c r="AE2620" s="129" t="n">
        <v>0.8299999833107</v>
      </c>
      <c r="AF2620" s="129" t="n">
        <v>507</v>
      </c>
      <c r="AG2620" s="17" t="s">
        <v>1683</v>
      </c>
    </row>
    <row r="2621" customFormat="false" ht="13" hidden="false" customHeight="false" outlineLevel="0" collapsed="false">
      <c r="V2621" s="5" t="n">
        <v>2619</v>
      </c>
      <c r="W2621" s="17" t="n">
        <v>489</v>
      </c>
      <c r="X2621" s="17" t="n">
        <v>5</v>
      </c>
      <c r="Y2621" s="17" t="n">
        <v>1</v>
      </c>
      <c r="Z2621" s="17" t="n">
        <v>488</v>
      </c>
      <c r="AA2621" s="17" t="n">
        <v>4</v>
      </c>
      <c r="AB2621" s="17" t="n">
        <v>0</v>
      </c>
      <c r="AC2621" s="17" t="s">
        <v>5700</v>
      </c>
      <c r="AD2621" s="129" t="n">
        <v>-20</v>
      </c>
      <c r="AE2621" s="129" t="n">
        <v>0.500251293182373</v>
      </c>
      <c r="AF2621" s="129" t="n">
        <v>492</v>
      </c>
      <c r="AG2621" s="17" t="s">
        <v>1638</v>
      </c>
    </row>
    <row r="2622" customFormat="false" ht="13" hidden="false" customHeight="false" outlineLevel="0" collapsed="false">
      <c r="V2622" s="5" t="n">
        <v>2620</v>
      </c>
      <c r="W2622" s="17" t="n">
        <v>489</v>
      </c>
      <c r="X2622" s="17" t="n">
        <v>5</v>
      </c>
      <c r="Y2622" s="17" t="n">
        <v>2</v>
      </c>
      <c r="Z2622" s="17" t="n">
        <v>488</v>
      </c>
      <c r="AA2622" s="17" t="n">
        <v>4</v>
      </c>
      <c r="AB2622" s="17" t="n">
        <v>1</v>
      </c>
      <c r="AC2622" s="17" t="s">
        <v>5701</v>
      </c>
      <c r="AD2622" s="129" t="n">
        <v>40</v>
      </c>
      <c r="AE2622" s="129" t="n">
        <v>0.499748677015305</v>
      </c>
      <c r="AF2622" s="129" t="n">
        <v>495</v>
      </c>
      <c r="AG2622" s="17" t="s">
        <v>1647</v>
      </c>
    </row>
    <row r="2623" customFormat="false" ht="14" hidden="false" customHeight="false" outlineLevel="0" collapsed="false">
      <c r="V2623" s="5" t="n">
        <v>2621</v>
      </c>
      <c r="W2623" s="27" t="n">
        <v>489</v>
      </c>
      <c r="X2623" s="27" t="n">
        <v>7</v>
      </c>
      <c r="Y2623" s="27" t="n">
        <v>3</v>
      </c>
      <c r="Z2623" s="27" t="n">
        <v>488</v>
      </c>
      <c r="AA2623" s="27" t="n">
        <v>6</v>
      </c>
      <c r="AB2623" s="27" t="n">
        <v>2</v>
      </c>
      <c r="AC2623" s="27" t="s">
        <v>5702</v>
      </c>
      <c r="AD2623" s="130" t="n">
        <v>0</v>
      </c>
      <c r="AE2623" s="130" t="n">
        <v>1</v>
      </c>
      <c r="AF2623" s="130" t="n">
        <v>489</v>
      </c>
      <c r="AG2623" s="27" t="s">
        <v>1629</v>
      </c>
    </row>
    <row r="2624" customFormat="false" ht="14" hidden="false" customHeight="false" outlineLevel="0" collapsed="false">
      <c r="V2624" s="126" t="n">
        <v>2622</v>
      </c>
      <c r="W2624" s="127" t="n">
        <v>490</v>
      </c>
      <c r="X2624" s="127" t="n">
        <v>2</v>
      </c>
      <c r="Y2624" s="127" t="n">
        <v>1</v>
      </c>
      <c r="Z2624" s="127" t="n">
        <v>489</v>
      </c>
      <c r="AA2624" s="127" t="n">
        <v>1</v>
      </c>
      <c r="AB2624" s="127" t="n">
        <v>0</v>
      </c>
      <c r="AC2624" s="127" t="s">
        <v>5703</v>
      </c>
      <c r="AD2624" s="128" t="n">
        <v>-20</v>
      </c>
      <c r="AE2624" s="128" t="n">
        <v>0.585303902626038</v>
      </c>
      <c r="AF2624" s="128" t="n">
        <v>571</v>
      </c>
      <c r="AG2624" s="127" t="s">
        <v>1875</v>
      </c>
    </row>
    <row r="2625" customFormat="false" ht="13" hidden="false" customHeight="false" outlineLevel="0" collapsed="false">
      <c r="V2625" s="5" t="n">
        <v>2623</v>
      </c>
      <c r="W2625" s="17" t="n">
        <v>490</v>
      </c>
      <c r="X2625" s="17" t="n">
        <v>2</v>
      </c>
      <c r="Y2625" s="17" t="n">
        <v>2</v>
      </c>
      <c r="Z2625" s="17" t="n">
        <v>489</v>
      </c>
      <c r="AA2625" s="17" t="n">
        <v>1</v>
      </c>
      <c r="AB2625" s="17" t="n">
        <v>1</v>
      </c>
      <c r="AC2625" s="17" t="s">
        <v>5704</v>
      </c>
      <c r="AD2625" s="129" t="n">
        <v>15</v>
      </c>
      <c r="AE2625" s="129" t="n">
        <v>0.41469606757164</v>
      </c>
      <c r="AF2625" s="129" t="n">
        <v>652</v>
      </c>
      <c r="AG2625" s="17" t="s">
        <v>2118</v>
      </c>
    </row>
    <row r="2626" customFormat="false" ht="13" hidden="false" customHeight="false" outlineLevel="0" collapsed="false">
      <c r="V2626" s="5" t="n">
        <v>2624</v>
      </c>
      <c r="W2626" s="17" t="n">
        <v>490</v>
      </c>
      <c r="X2626" s="17" t="n">
        <v>3</v>
      </c>
      <c r="Y2626" s="17" t="n">
        <v>1</v>
      </c>
      <c r="Z2626" s="17" t="n">
        <v>489</v>
      </c>
      <c r="AA2626" s="17" t="n">
        <v>2</v>
      </c>
      <c r="AB2626" s="17" t="n">
        <v>0</v>
      </c>
      <c r="AC2626" s="17" t="s">
        <v>5705</v>
      </c>
      <c r="AD2626" s="129" t="n">
        <v>-35</v>
      </c>
      <c r="AE2626" s="129" t="n">
        <v>0.446962267160416</v>
      </c>
      <c r="AF2626" s="129" t="n">
        <v>517</v>
      </c>
      <c r="AG2626" s="17" t="s">
        <v>1713</v>
      </c>
    </row>
    <row r="2627" customFormat="false" ht="13" hidden="false" customHeight="false" outlineLevel="0" collapsed="false">
      <c r="V2627" s="5" t="n">
        <v>2625</v>
      </c>
      <c r="W2627" s="17" t="n">
        <v>490</v>
      </c>
      <c r="X2627" s="17" t="n">
        <v>3</v>
      </c>
      <c r="Y2627" s="17" t="n">
        <v>2</v>
      </c>
      <c r="Z2627" s="17" t="n">
        <v>489</v>
      </c>
      <c r="AA2627" s="17" t="n">
        <v>2</v>
      </c>
      <c r="AB2627" s="17" t="n">
        <v>1</v>
      </c>
      <c r="AC2627" s="17" t="s">
        <v>5706</v>
      </c>
      <c r="AD2627" s="129" t="n">
        <v>30</v>
      </c>
      <c r="AE2627" s="129" t="n">
        <v>0.553037703037262</v>
      </c>
      <c r="AF2627" s="129" t="n">
        <v>544</v>
      </c>
      <c r="AG2627" s="17" t="s">
        <v>1794</v>
      </c>
    </row>
    <row r="2628" customFormat="false" ht="13" hidden="false" customHeight="false" outlineLevel="0" collapsed="false">
      <c r="V2628" s="5" t="n">
        <v>2626</v>
      </c>
      <c r="W2628" s="17" t="n">
        <v>490</v>
      </c>
      <c r="X2628" s="17" t="n">
        <v>4</v>
      </c>
      <c r="Y2628" s="17" t="n">
        <v>1</v>
      </c>
      <c r="Z2628" s="17" t="n">
        <v>489</v>
      </c>
      <c r="AA2628" s="17" t="n">
        <v>3</v>
      </c>
      <c r="AB2628" s="17" t="n">
        <v>0</v>
      </c>
      <c r="AC2628" s="17" t="s">
        <v>5707</v>
      </c>
      <c r="AD2628" s="129" t="n">
        <v>-40</v>
      </c>
      <c r="AE2628" s="129" t="n">
        <v>0.170000001788139</v>
      </c>
      <c r="AF2628" s="129" t="n">
        <v>499</v>
      </c>
      <c r="AG2628" s="17" t="s">
        <v>1659</v>
      </c>
    </row>
    <row r="2629" customFormat="false" ht="13" hidden="false" customHeight="false" outlineLevel="0" collapsed="false">
      <c r="V2629" s="5" t="n">
        <v>2627</v>
      </c>
      <c r="W2629" s="17" t="n">
        <v>490</v>
      </c>
      <c r="X2629" s="17" t="n">
        <v>4</v>
      </c>
      <c r="Y2629" s="17" t="n">
        <v>2</v>
      </c>
      <c r="Z2629" s="17" t="n">
        <v>489</v>
      </c>
      <c r="AA2629" s="17" t="n">
        <v>3</v>
      </c>
      <c r="AB2629" s="17" t="n">
        <v>1</v>
      </c>
      <c r="AC2629" s="17" t="s">
        <v>5708</v>
      </c>
      <c r="AD2629" s="129" t="n">
        <v>8</v>
      </c>
      <c r="AE2629" s="129" t="n">
        <v>0.8299999833107</v>
      </c>
      <c r="AF2629" s="129" t="n">
        <v>508</v>
      </c>
      <c r="AG2629" s="17" t="s">
        <v>1686</v>
      </c>
    </row>
    <row r="2630" customFormat="false" ht="13" hidden="false" customHeight="false" outlineLevel="0" collapsed="false">
      <c r="V2630" s="5" t="n">
        <v>2628</v>
      </c>
      <c r="W2630" s="17" t="n">
        <v>490</v>
      </c>
      <c r="X2630" s="17" t="n">
        <v>6</v>
      </c>
      <c r="Y2630" s="17" t="n">
        <v>1</v>
      </c>
      <c r="Z2630" s="17" t="n">
        <v>489</v>
      </c>
      <c r="AA2630" s="17" t="n">
        <v>5</v>
      </c>
      <c r="AB2630" s="17" t="n">
        <v>0</v>
      </c>
      <c r="AC2630" s="17" t="s">
        <v>5709</v>
      </c>
      <c r="AD2630" s="129" t="n">
        <v>-20</v>
      </c>
      <c r="AE2630" s="129" t="n">
        <v>0.745773911476135</v>
      </c>
      <c r="AF2630" s="129" t="n">
        <v>491</v>
      </c>
      <c r="AG2630" s="17" t="s">
        <v>1635</v>
      </c>
    </row>
    <row r="2631" customFormat="false" ht="13" hidden="false" customHeight="false" outlineLevel="0" collapsed="false">
      <c r="V2631" s="5" t="n">
        <v>2629</v>
      </c>
      <c r="W2631" s="17" t="n">
        <v>490</v>
      </c>
      <c r="X2631" s="17" t="n">
        <v>6</v>
      </c>
      <c r="Y2631" s="17" t="n">
        <v>2</v>
      </c>
      <c r="Z2631" s="17" t="n">
        <v>489</v>
      </c>
      <c r="AA2631" s="17" t="n">
        <v>5</v>
      </c>
      <c r="AB2631" s="17" t="n">
        <v>1</v>
      </c>
      <c r="AC2631" s="17" t="s">
        <v>5710</v>
      </c>
      <c r="AD2631" s="129" t="n">
        <v>80</v>
      </c>
      <c r="AE2631" s="129" t="n">
        <v>0.254226088523865</v>
      </c>
      <c r="AF2631" s="129" t="n">
        <v>492</v>
      </c>
      <c r="AG2631" s="17" t="s">
        <v>1638</v>
      </c>
    </row>
    <row r="2632" customFormat="false" ht="14" hidden="false" customHeight="false" outlineLevel="0" collapsed="false">
      <c r="V2632" s="5" t="n">
        <v>2630</v>
      </c>
      <c r="W2632" s="27" t="n">
        <v>490</v>
      </c>
      <c r="X2632" s="27" t="n">
        <v>7</v>
      </c>
      <c r="Y2632" s="27" t="n">
        <v>3</v>
      </c>
      <c r="Z2632" s="27" t="n">
        <v>489</v>
      </c>
      <c r="AA2632" s="27" t="n">
        <v>6</v>
      </c>
      <c r="AB2632" s="27" t="n">
        <v>2</v>
      </c>
      <c r="AC2632" s="27" t="s">
        <v>5711</v>
      </c>
      <c r="AD2632" s="130" t="n">
        <v>0</v>
      </c>
      <c r="AE2632" s="130" t="n">
        <v>1</v>
      </c>
      <c r="AF2632" s="130" t="n">
        <v>490</v>
      </c>
      <c r="AG2632" s="27" t="s">
        <v>1632</v>
      </c>
    </row>
    <row r="2633" customFormat="false" ht="14" hidden="false" customHeight="false" outlineLevel="0" collapsed="false">
      <c r="V2633" s="126" t="n">
        <v>2631</v>
      </c>
      <c r="W2633" s="127" t="n">
        <v>491</v>
      </c>
      <c r="X2633" s="127" t="n">
        <v>2</v>
      </c>
      <c r="Y2633" s="127" t="n">
        <v>1</v>
      </c>
      <c r="Z2633" s="127" t="n">
        <v>490</v>
      </c>
      <c r="AA2633" s="127" t="n">
        <v>1</v>
      </c>
      <c r="AB2633" s="127" t="n">
        <v>0</v>
      </c>
      <c r="AC2633" s="127" t="s">
        <v>5712</v>
      </c>
      <c r="AD2633" s="128" t="n">
        <v>-20</v>
      </c>
      <c r="AE2633" s="128" t="n">
        <v>0.614651024341583</v>
      </c>
      <c r="AF2633" s="128" t="n">
        <v>572</v>
      </c>
      <c r="AG2633" s="127" t="s">
        <v>1878</v>
      </c>
    </row>
    <row r="2634" customFormat="false" ht="13" hidden="false" customHeight="false" outlineLevel="0" collapsed="false">
      <c r="V2634" s="5" t="n">
        <v>2632</v>
      </c>
      <c r="W2634" s="17" t="n">
        <v>491</v>
      </c>
      <c r="X2634" s="17" t="n">
        <v>2</v>
      </c>
      <c r="Y2634" s="17" t="n">
        <v>2</v>
      </c>
      <c r="Z2634" s="17" t="n">
        <v>490</v>
      </c>
      <c r="AA2634" s="17" t="n">
        <v>1</v>
      </c>
      <c r="AB2634" s="17" t="n">
        <v>1</v>
      </c>
      <c r="AC2634" s="17" t="s">
        <v>5713</v>
      </c>
      <c r="AD2634" s="129" t="n">
        <v>15</v>
      </c>
      <c r="AE2634" s="129" t="n">
        <v>0.385348975658417</v>
      </c>
      <c r="AF2634" s="129" t="n">
        <v>653</v>
      </c>
      <c r="AG2634" s="17" t="s">
        <v>2121</v>
      </c>
    </row>
    <row r="2635" customFormat="false" ht="13" hidden="false" customHeight="false" outlineLevel="0" collapsed="false">
      <c r="V2635" s="5" t="n">
        <v>2633</v>
      </c>
      <c r="W2635" s="17" t="n">
        <v>491</v>
      </c>
      <c r="X2635" s="17" t="n">
        <v>3</v>
      </c>
      <c r="Y2635" s="17" t="n">
        <v>1</v>
      </c>
      <c r="Z2635" s="17" t="n">
        <v>490</v>
      </c>
      <c r="AA2635" s="17" t="n">
        <v>2</v>
      </c>
      <c r="AB2635" s="17" t="n">
        <v>0</v>
      </c>
      <c r="AC2635" s="17" t="s">
        <v>5714</v>
      </c>
      <c r="AD2635" s="129" t="n">
        <v>-35</v>
      </c>
      <c r="AE2635" s="129" t="n">
        <v>0.564262270927429</v>
      </c>
      <c r="AF2635" s="129" t="n">
        <v>518</v>
      </c>
      <c r="AG2635" s="17" t="s">
        <v>1716</v>
      </c>
    </row>
    <row r="2636" customFormat="false" ht="13" hidden="false" customHeight="false" outlineLevel="0" collapsed="false">
      <c r="V2636" s="5" t="n">
        <v>2634</v>
      </c>
      <c r="W2636" s="17" t="n">
        <v>491</v>
      </c>
      <c r="X2636" s="17" t="n">
        <v>3</v>
      </c>
      <c r="Y2636" s="17" t="n">
        <v>2</v>
      </c>
      <c r="Z2636" s="17" t="n">
        <v>490</v>
      </c>
      <c r="AA2636" s="17" t="n">
        <v>2</v>
      </c>
      <c r="AB2636" s="17" t="n">
        <v>1</v>
      </c>
      <c r="AC2636" s="17" t="s">
        <v>5715</v>
      </c>
      <c r="AD2636" s="129" t="n">
        <v>30</v>
      </c>
      <c r="AE2636" s="129" t="n">
        <v>0.435737729072571</v>
      </c>
      <c r="AF2636" s="129" t="n">
        <v>545</v>
      </c>
      <c r="AG2636" s="17" t="s">
        <v>1797</v>
      </c>
    </row>
    <row r="2637" customFormat="false" ht="13" hidden="false" customHeight="false" outlineLevel="0" collapsed="false">
      <c r="V2637" s="5" t="n">
        <v>2635</v>
      </c>
      <c r="W2637" s="17" t="n">
        <v>491</v>
      </c>
      <c r="X2637" s="17" t="n">
        <v>4</v>
      </c>
      <c r="Y2637" s="17" t="n">
        <v>1</v>
      </c>
      <c r="Z2637" s="17" t="n">
        <v>490</v>
      </c>
      <c r="AA2637" s="17" t="n">
        <v>3</v>
      </c>
      <c r="AB2637" s="17" t="n">
        <v>0</v>
      </c>
      <c r="AC2637" s="17" t="s">
        <v>5716</v>
      </c>
      <c r="AD2637" s="129" t="n">
        <v>-40</v>
      </c>
      <c r="AE2637" s="129" t="n">
        <v>0.170000001788139</v>
      </c>
      <c r="AF2637" s="129" t="n">
        <v>500</v>
      </c>
      <c r="AG2637" s="17" t="s">
        <v>1662</v>
      </c>
    </row>
    <row r="2638" customFormat="false" ht="13" hidden="false" customHeight="false" outlineLevel="0" collapsed="false">
      <c r="V2638" s="5" t="n">
        <v>2636</v>
      </c>
      <c r="W2638" s="17" t="n">
        <v>491</v>
      </c>
      <c r="X2638" s="17" t="n">
        <v>4</v>
      </c>
      <c r="Y2638" s="17" t="n">
        <v>2</v>
      </c>
      <c r="Z2638" s="17" t="n">
        <v>490</v>
      </c>
      <c r="AA2638" s="17" t="n">
        <v>3</v>
      </c>
      <c r="AB2638" s="17" t="n">
        <v>1</v>
      </c>
      <c r="AC2638" s="17" t="s">
        <v>5717</v>
      </c>
      <c r="AD2638" s="129" t="n">
        <v>8</v>
      </c>
      <c r="AE2638" s="129" t="n">
        <v>0.8299999833107</v>
      </c>
      <c r="AF2638" s="129" t="n">
        <v>509</v>
      </c>
      <c r="AG2638" s="17" t="s">
        <v>1689</v>
      </c>
    </row>
    <row r="2639" customFormat="false" ht="14" hidden="false" customHeight="false" outlineLevel="0" collapsed="false">
      <c r="V2639" s="5" t="n">
        <v>2637</v>
      </c>
      <c r="W2639" s="27" t="n">
        <v>491</v>
      </c>
      <c r="X2639" s="27" t="n">
        <v>7</v>
      </c>
      <c r="Y2639" s="27" t="n">
        <v>3</v>
      </c>
      <c r="Z2639" s="27" t="n">
        <v>490</v>
      </c>
      <c r="AA2639" s="27" t="n">
        <v>6</v>
      </c>
      <c r="AB2639" s="27" t="n">
        <v>2</v>
      </c>
      <c r="AC2639" s="27" t="s">
        <v>5718</v>
      </c>
      <c r="AD2639" s="130" t="n">
        <v>0</v>
      </c>
      <c r="AE2639" s="130" t="n">
        <v>1</v>
      </c>
      <c r="AF2639" s="130" t="n">
        <v>491</v>
      </c>
      <c r="AG2639" s="27" t="s">
        <v>1635</v>
      </c>
    </row>
    <row r="2640" customFormat="false" ht="14" hidden="false" customHeight="false" outlineLevel="0" collapsed="false">
      <c r="V2640" s="126" t="n">
        <v>2638</v>
      </c>
      <c r="W2640" s="127" t="n">
        <v>492</v>
      </c>
      <c r="X2640" s="127" t="n">
        <v>2</v>
      </c>
      <c r="Y2640" s="127" t="n">
        <v>1</v>
      </c>
      <c r="Z2640" s="127" t="n">
        <v>491</v>
      </c>
      <c r="AA2640" s="127" t="n">
        <v>1</v>
      </c>
      <c r="AB2640" s="127" t="n">
        <v>0</v>
      </c>
      <c r="AC2640" s="127" t="s">
        <v>5719</v>
      </c>
      <c r="AD2640" s="128" t="n">
        <v>-20</v>
      </c>
      <c r="AE2640" s="128" t="n">
        <v>0.499213963747025</v>
      </c>
      <c r="AF2640" s="128" t="n">
        <v>573</v>
      </c>
      <c r="AG2640" s="127" t="s">
        <v>1881</v>
      </c>
    </row>
    <row r="2641" customFormat="false" ht="13" hidden="false" customHeight="false" outlineLevel="0" collapsed="false">
      <c r="V2641" s="5" t="n">
        <v>2639</v>
      </c>
      <c r="W2641" s="17" t="n">
        <v>492</v>
      </c>
      <c r="X2641" s="17" t="n">
        <v>2</v>
      </c>
      <c r="Y2641" s="17" t="n">
        <v>2</v>
      </c>
      <c r="Z2641" s="17" t="n">
        <v>491</v>
      </c>
      <c r="AA2641" s="17" t="n">
        <v>1</v>
      </c>
      <c r="AB2641" s="17" t="n">
        <v>1</v>
      </c>
      <c r="AC2641" s="17" t="s">
        <v>5720</v>
      </c>
      <c r="AD2641" s="129" t="n">
        <v>15</v>
      </c>
      <c r="AE2641" s="129" t="n">
        <v>0.500786006450653</v>
      </c>
      <c r="AF2641" s="129" t="n">
        <v>654</v>
      </c>
      <c r="AG2641" s="17" t="s">
        <v>2124</v>
      </c>
    </row>
    <row r="2642" customFormat="false" ht="13" hidden="false" customHeight="false" outlineLevel="0" collapsed="false">
      <c r="V2642" s="5" t="n">
        <v>2640</v>
      </c>
      <c r="W2642" s="17" t="n">
        <v>492</v>
      </c>
      <c r="X2642" s="17" t="n">
        <v>3</v>
      </c>
      <c r="Y2642" s="17" t="n">
        <v>1</v>
      </c>
      <c r="Z2642" s="17" t="n">
        <v>491</v>
      </c>
      <c r="AA2642" s="17" t="n">
        <v>2</v>
      </c>
      <c r="AB2642" s="17" t="n">
        <v>0</v>
      </c>
      <c r="AC2642" s="17" t="s">
        <v>5721</v>
      </c>
      <c r="AD2642" s="129" t="n">
        <v>-35</v>
      </c>
      <c r="AE2642" s="129" t="n">
        <v>0.102861933410168</v>
      </c>
      <c r="AF2642" s="129" t="n">
        <v>519</v>
      </c>
      <c r="AG2642" s="17" t="s">
        <v>1719</v>
      </c>
    </row>
    <row r="2643" customFormat="false" ht="13" hidden="false" customHeight="false" outlineLevel="0" collapsed="false">
      <c r="V2643" s="5" t="n">
        <v>2641</v>
      </c>
      <c r="W2643" s="17" t="n">
        <v>492</v>
      </c>
      <c r="X2643" s="17" t="n">
        <v>3</v>
      </c>
      <c r="Y2643" s="17" t="n">
        <v>2</v>
      </c>
      <c r="Z2643" s="17" t="n">
        <v>491</v>
      </c>
      <c r="AA2643" s="17" t="n">
        <v>2</v>
      </c>
      <c r="AB2643" s="17" t="n">
        <v>1</v>
      </c>
      <c r="AC2643" s="17" t="s">
        <v>5722</v>
      </c>
      <c r="AD2643" s="129" t="n">
        <v>30</v>
      </c>
      <c r="AE2643" s="129" t="n">
        <v>0.897138059139252</v>
      </c>
      <c r="AF2643" s="129" t="n">
        <v>546</v>
      </c>
      <c r="AG2643" s="17" t="s">
        <v>1800</v>
      </c>
    </row>
    <row r="2644" customFormat="false" ht="13" hidden="false" customHeight="false" outlineLevel="0" collapsed="false">
      <c r="V2644" s="5" t="n">
        <v>2642</v>
      </c>
      <c r="W2644" s="17" t="n">
        <v>492</v>
      </c>
      <c r="X2644" s="17" t="n">
        <v>4</v>
      </c>
      <c r="Y2644" s="17" t="n">
        <v>1</v>
      </c>
      <c r="Z2644" s="17" t="n">
        <v>491</v>
      </c>
      <c r="AA2644" s="17" t="n">
        <v>3</v>
      </c>
      <c r="AB2644" s="17" t="n">
        <v>0</v>
      </c>
      <c r="AC2644" s="17" t="s">
        <v>5723</v>
      </c>
      <c r="AD2644" s="129" t="n">
        <v>-40</v>
      </c>
      <c r="AE2644" s="129" t="n">
        <v>0.170000001788139</v>
      </c>
      <c r="AF2644" s="129" t="n">
        <v>501</v>
      </c>
      <c r="AG2644" s="17" t="s">
        <v>1665</v>
      </c>
    </row>
    <row r="2645" customFormat="false" ht="13" hidden="false" customHeight="false" outlineLevel="0" collapsed="false">
      <c r="V2645" s="5" t="n">
        <v>2643</v>
      </c>
      <c r="W2645" s="17" t="n">
        <v>492</v>
      </c>
      <c r="X2645" s="17" t="n">
        <v>4</v>
      </c>
      <c r="Y2645" s="17" t="n">
        <v>2</v>
      </c>
      <c r="Z2645" s="17" t="n">
        <v>491</v>
      </c>
      <c r="AA2645" s="17" t="n">
        <v>3</v>
      </c>
      <c r="AB2645" s="17" t="n">
        <v>1</v>
      </c>
      <c r="AC2645" s="17" t="s">
        <v>5724</v>
      </c>
      <c r="AD2645" s="129" t="n">
        <v>8</v>
      </c>
      <c r="AE2645" s="129" t="n">
        <v>0.8299999833107</v>
      </c>
      <c r="AF2645" s="129" t="n">
        <v>510</v>
      </c>
      <c r="AG2645" s="17" t="s">
        <v>1692</v>
      </c>
    </row>
    <row r="2646" customFormat="false" ht="14" hidden="false" customHeight="false" outlineLevel="0" collapsed="false">
      <c r="V2646" s="5" t="n">
        <v>2644</v>
      </c>
      <c r="W2646" s="27" t="n">
        <v>492</v>
      </c>
      <c r="X2646" s="27" t="n">
        <v>7</v>
      </c>
      <c r="Y2646" s="27" t="n">
        <v>3</v>
      </c>
      <c r="Z2646" s="27" t="n">
        <v>491</v>
      </c>
      <c r="AA2646" s="27" t="n">
        <v>6</v>
      </c>
      <c r="AB2646" s="27" t="n">
        <v>2</v>
      </c>
      <c r="AC2646" s="27" t="s">
        <v>5725</v>
      </c>
      <c r="AD2646" s="130" t="n">
        <v>0</v>
      </c>
      <c r="AE2646" s="130" t="n">
        <v>1</v>
      </c>
      <c r="AF2646" s="130" t="n">
        <v>492</v>
      </c>
      <c r="AG2646" s="27" t="s">
        <v>1638</v>
      </c>
    </row>
    <row r="2647" customFormat="false" ht="14" hidden="false" customHeight="false" outlineLevel="0" collapsed="false">
      <c r="V2647" s="126" t="n">
        <v>2645</v>
      </c>
      <c r="W2647" s="127" t="n">
        <v>493</v>
      </c>
      <c r="X2647" s="127" t="n">
        <v>2</v>
      </c>
      <c r="Y2647" s="127" t="n">
        <v>1</v>
      </c>
      <c r="Z2647" s="127" t="n">
        <v>492</v>
      </c>
      <c r="AA2647" s="127" t="n">
        <v>1</v>
      </c>
      <c r="AB2647" s="127" t="n">
        <v>0</v>
      </c>
      <c r="AC2647" s="127" t="s">
        <v>5726</v>
      </c>
      <c r="AD2647" s="128" t="n">
        <v>-20</v>
      </c>
      <c r="AE2647" s="128" t="n">
        <v>0.135806694626808</v>
      </c>
      <c r="AF2647" s="128" t="n">
        <v>574</v>
      </c>
      <c r="AG2647" s="127" t="s">
        <v>1884</v>
      </c>
    </row>
    <row r="2648" customFormat="false" ht="13" hidden="false" customHeight="false" outlineLevel="0" collapsed="false">
      <c r="V2648" s="5" t="n">
        <v>2646</v>
      </c>
      <c r="W2648" s="17" t="n">
        <v>493</v>
      </c>
      <c r="X2648" s="17" t="n">
        <v>2</v>
      </c>
      <c r="Y2648" s="17" t="n">
        <v>2</v>
      </c>
      <c r="Z2648" s="17" t="n">
        <v>492</v>
      </c>
      <c r="AA2648" s="17" t="n">
        <v>1</v>
      </c>
      <c r="AB2648" s="17" t="n">
        <v>1</v>
      </c>
      <c r="AC2648" s="17" t="s">
        <v>5727</v>
      </c>
      <c r="AD2648" s="129" t="n">
        <v>15</v>
      </c>
      <c r="AE2648" s="129" t="n">
        <v>0.864193320274353</v>
      </c>
      <c r="AF2648" s="129" t="n">
        <v>655</v>
      </c>
      <c r="AG2648" s="17" t="s">
        <v>2127</v>
      </c>
    </row>
    <row r="2649" customFormat="false" ht="13" hidden="false" customHeight="false" outlineLevel="0" collapsed="false">
      <c r="V2649" s="5" t="n">
        <v>2647</v>
      </c>
      <c r="W2649" s="17" t="n">
        <v>493</v>
      </c>
      <c r="X2649" s="17" t="n">
        <v>3</v>
      </c>
      <c r="Y2649" s="17" t="n">
        <v>1</v>
      </c>
      <c r="Z2649" s="17" t="n">
        <v>492</v>
      </c>
      <c r="AA2649" s="17" t="n">
        <v>2</v>
      </c>
      <c r="AB2649" s="17" t="n">
        <v>0</v>
      </c>
      <c r="AC2649" s="17" t="s">
        <v>5728</v>
      </c>
      <c r="AD2649" s="129" t="n">
        <v>-35</v>
      </c>
      <c r="AE2649" s="129" t="n">
        <v>0.249623119831085</v>
      </c>
      <c r="AF2649" s="129" t="n">
        <v>520</v>
      </c>
      <c r="AG2649" s="17" t="s">
        <v>1722</v>
      </c>
    </row>
    <row r="2650" customFormat="false" ht="13" hidden="false" customHeight="false" outlineLevel="0" collapsed="false">
      <c r="V2650" s="5" t="n">
        <v>2648</v>
      </c>
      <c r="W2650" s="17" t="n">
        <v>493</v>
      </c>
      <c r="X2650" s="17" t="n">
        <v>3</v>
      </c>
      <c r="Y2650" s="17" t="n">
        <v>2</v>
      </c>
      <c r="Z2650" s="17" t="n">
        <v>492</v>
      </c>
      <c r="AA2650" s="17" t="n">
        <v>2</v>
      </c>
      <c r="AB2650" s="17" t="n">
        <v>1</v>
      </c>
      <c r="AC2650" s="17" t="s">
        <v>5729</v>
      </c>
      <c r="AD2650" s="129" t="n">
        <v>30</v>
      </c>
      <c r="AE2650" s="129" t="n">
        <v>0.750376880168915</v>
      </c>
      <c r="AF2650" s="129" t="n">
        <v>547</v>
      </c>
      <c r="AG2650" s="17" t="s">
        <v>1803</v>
      </c>
    </row>
    <row r="2651" customFormat="false" ht="13" hidden="false" customHeight="false" outlineLevel="0" collapsed="false">
      <c r="V2651" s="5" t="n">
        <v>2649</v>
      </c>
      <c r="W2651" s="17" t="n">
        <v>493</v>
      </c>
      <c r="X2651" s="17" t="n">
        <v>4</v>
      </c>
      <c r="Y2651" s="17" t="n">
        <v>1</v>
      </c>
      <c r="Z2651" s="17" t="n">
        <v>492</v>
      </c>
      <c r="AA2651" s="17" t="n">
        <v>3</v>
      </c>
      <c r="AB2651" s="17" t="n">
        <v>0</v>
      </c>
      <c r="AC2651" s="17" t="s">
        <v>5730</v>
      </c>
      <c r="AD2651" s="129" t="n">
        <v>-40</v>
      </c>
      <c r="AE2651" s="129" t="n">
        <v>0.170000001788139</v>
      </c>
      <c r="AF2651" s="129" t="n">
        <v>502</v>
      </c>
      <c r="AG2651" s="17" t="s">
        <v>1668</v>
      </c>
    </row>
    <row r="2652" customFormat="false" ht="13" hidden="false" customHeight="false" outlineLevel="0" collapsed="false">
      <c r="V2652" s="5" t="n">
        <v>2650</v>
      </c>
      <c r="W2652" s="17" t="n">
        <v>493</v>
      </c>
      <c r="X2652" s="17" t="n">
        <v>4</v>
      </c>
      <c r="Y2652" s="17" t="n">
        <v>2</v>
      </c>
      <c r="Z2652" s="17" t="n">
        <v>492</v>
      </c>
      <c r="AA2652" s="17" t="n">
        <v>3</v>
      </c>
      <c r="AB2652" s="17" t="n">
        <v>1</v>
      </c>
      <c r="AC2652" s="17" t="s">
        <v>5731</v>
      </c>
      <c r="AD2652" s="129" t="n">
        <v>8</v>
      </c>
      <c r="AE2652" s="129" t="n">
        <v>0.8299999833107</v>
      </c>
      <c r="AF2652" s="129" t="n">
        <v>511</v>
      </c>
      <c r="AG2652" s="17" t="s">
        <v>1695</v>
      </c>
    </row>
    <row r="2653" customFormat="false" ht="13" hidden="false" customHeight="false" outlineLevel="0" collapsed="false">
      <c r="V2653" s="5" t="n">
        <v>2651</v>
      </c>
      <c r="W2653" s="17" t="n">
        <v>493</v>
      </c>
      <c r="X2653" s="17" t="n">
        <v>6</v>
      </c>
      <c r="Y2653" s="17" t="n">
        <v>1</v>
      </c>
      <c r="Z2653" s="17" t="n">
        <v>492</v>
      </c>
      <c r="AA2653" s="17" t="n">
        <v>5</v>
      </c>
      <c r="AB2653" s="17" t="n">
        <v>0</v>
      </c>
      <c r="AC2653" s="17" t="s">
        <v>5732</v>
      </c>
      <c r="AD2653" s="129" t="n">
        <v>-20</v>
      </c>
      <c r="AE2653" s="129" t="n">
        <v>0.602763831615448</v>
      </c>
      <c r="AF2653" s="129" t="n">
        <v>494</v>
      </c>
      <c r="AG2653" s="17" t="s">
        <v>1644</v>
      </c>
    </row>
    <row r="2654" customFormat="false" ht="13" hidden="false" customHeight="false" outlineLevel="0" collapsed="false">
      <c r="V2654" s="5" t="n">
        <v>2652</v>
      </c>
      <c r="W2654" s="17" t="n">
        <v>493</v>
      </c>
      <c r="X2654" s="17" t="n">
        <v>6</v>
      </c>
      <c r="Y2654" s="17" t="n">
        <v>2</v>
      </c>
      <c r="Z2654" s="17" t="n">
        <v>492</v>
      </c>
      <c r="AA2654" s="17" t="n">
        <v>5</v>
      </c>
      <c r="AB2654" s="17" t="n">
        <v>1</v>
      </c>
      <c r="AC2654" s="17" t="s">
        <v>5733</v>
      </c>
      <c r="AD2654" s="129" t="n">
        <v>80</v>
      </c>
      <c r="AE2654" s="129" t="n">
        <v>0.39723613858223</v>
      </c>
      <c r="AF2654" s="129" t="n">
        <v>495</v>
      </c>
      <c r="AG2654" s="17" t="s">
        <v>1647</v>
      </c>
    </row>
    <row r="2655" customFormat="false" ht="14" hidden="false" customHeight="false" outlineLevel="0" collapsed="false">
      <c r="V2655" s="5" t="n">
        <v>2653</v>
      </c>
      <c r="W2655" s="27" t="n">
        <v>493</v>
      </c>
      <c r="X2655" s="27" t="n">
        <v>7</v>
      </c>
      <c r="Y2655" s="27" t="n">
        <v>3</v>
      </c>
      <c r="Z2655" s="27" t="n">
        <v>492</v>
      </c>
      <c r="AA2655" s="27" t="n">
        <v>6</v>
      </c>
      <c r="AB2655" s="27" t="n">
        <v>2</v>
      </c>
      <c r="AC2655" s="27" t="s">
        <v>5734</v>
      </c>
      <c r="AD2655" s="130" t="n">
        <v>0</v>
      </c>
      <c r="AE2655" s="130" t="n">
        <v>1</v>
      </c>
      <c r="AF2655" s="130" t="n">
        <v>493</v>
      </c>
      <c r="AG2655" s="27" t="s">
        <v>1641</v>
      </c>
    </row>
    <row r="2656" customFormat="false" ht="14" hidden="false" customHeight="false" outlineLevel="0" collapsed="false">
      <c r="V2656" s="126" t="n">
        <v>2654</v>
      </c>
      <c r="W2656" s="127" t="n">
        <v>494</v>
      </c>
      <c r="X2656" s="127" t="n">
        <v>2</v>
      </c>
      <c r="Y2656" s="127" t="n">
        <v>1</v>
      </c>
      <c r="Z2656" s="127" t="n">
        <v>493</v>
      </c>
      <c r="AA2656" s="127" t="n">
        <v>1</v>
      </c>
      <c r="AB2656" s="127" t="n">
        <v>0</v>
      </c>
      <c r="AC2656" s="127" t="s">
        <v>5735</v>
      </c>
      <c r="AD2656" s="128" t="n">
        <v>-20</v>
      </c>
      <c r="AE2656" s="128" t="n">
        <v>0.154565304517746</v>
      </c>
      <c r="AF2656" s="128" t="n">
        <v>575</v>
      </c>
      <c r="AG2656" s="127" t="s">
        <v>1887</v>
      </c>
    </row>
    <row r="2657" customFormat="false" ht="13" hidden="false" customHeight="false" outlineLevel="0" collapsed="false">
      <c r="V2657" s="5" t="n">
        <v>2655</v>
      </c>
      <c r="W2657" s="17" t="n">
        <v>494</v>
      </c>
      <c r="X2657" s="17" t="n">
        <v>2</v>
      </c>
      <c r="Y2657" s="17" t="n">
        <v>2</v>
      </c>
      <c r="Z2657" s="17" t="n">
        <v>493</v>
      </c>
      <c r="AA2657" s="17" t="n">
        <v>1</v>
      </c>
      <c r="AB2657" s="17" t="n">
        <v>1</v>
      </c>
      <c r="AC2657" s="17" t="s">
        <v>5736</v>
      </c>
      <c r="AD2657" s="129" t="n">
        <v>15</v>
      </c>
      <c r="AE2657" s="129" t="n">
        <v>0.845434725284576</v>
      </c>
      <c r="AF2657" s="129" t="n">
        <v>656</v>
      </c>
      <c r="AG2657" s="17" t="s">
        <v>2130</v>
      </c>
    </row>
    <row r="2658" customFormat="false" ht="13" hidden="false" customHeight="false" outlineLevel="0" collapsed="false">
      <c r="V2658" s="5" t="n">
        <v>2656</v>
      </c>
      <c r="W2658" s="17" t="n">
        <v>494</v>
      </c>
      <c r="X2658" s="17" t="n">
        <v>3</v>
      </c>
      <c r="Y2658" s="17" t="n">
        <v>1</v>
      </c>
      <c r="Z2658" s="17" t="n">
        <v>493</v>
      </c>
      <c r="AA2658" s="17" t="n">
        <v>2</v>
      </c>
      <c r="AB2658" s="17" t="n">
        <v>0</v>
      </c>
      <c r="AC2658" s="17" t="s">
        <v>5737</v>
      </c>
      <c r="AD2658" s="129" t="n">
        <v>-35</v>
      </c>
      <c r="AE2658" s="129" t="n">
        <v>0.379802763462067</v>
      </c>
      <c r="AF2658" s="129" t="n">
        <v>521</v>
      </c>
      <c r="AG2658" s="17" t="s">
        <v>1725</v>
      </c>
    </row>
    <row r="2659" customFormat="false" ht="13" hidden="false" customHeight="false" outlineLevel="0" collapsed="false">
      <c r="V2659" s="5" t="n">
        <v>2657</v>
      </c>
      <c r="W2659" s="17" t="n">
        <v>494</v>
      </c>
      <c r="X2659" s="17" t="n">
        <v>3</v>
      </c>
      <c r="Y2659" s="17" t="n">
        <v>2</v>
      </c>
      <c r="Z2659" s="17" t="n">
        <v>493</v>
      </c>
      <c r="AA2659" s="17" t="n">
        <v>2</v>
      </c>
      <c r="AB2659" s="17" t="n">
        <v>1</v>
      </c>
      <c r="AC2659" s="17" t="s">
        <v>5738</v>
      </c>
      <c r="AD2659" s="129" t="n">
        <v>30</v>
      </c>
      <c r="AE2659" s="129" t="n">
        <v>0.620197236537933</v>
      </c>
      <c r="AF2659" s="129" t="n">
        <v>548</v>
      </c>
      <c r="AG2659" s="17" t="s">
        <v>1806</v>
      </c>
    </row>
    <row r="2660" customFormat="false" ht="13" hidden="false" customHeight="false" outlineLevel="0" collapsed="false">
      <c r="V2660" s="5" t="n">
        <v>2658</v>
      </c>
      <c r="W2660" s="17" t="n">
        <v>494</v>
      </c>
      <c r="X2660" s="17" t="n">
        <v>4</v>
      </c>
      <c r="Y2660" s="17" t="n">
        <v>1</v>
      </c>
      <c r="Z2660" s="17" t="n">
        <v>493</v>
      </c>
      <c r="AA2660" s="17" t="n">
        <v>3</v>
      </c>
      <c r="AB2660" s="17" t="n">
        <v>0</v>
      </c>
      <c r="AC2660" s="17" t="s">
        <v>5739</v>
      </c>
      <c r="AD2660" s="129" t="n">
        <v>-40</v>
      </c>
      <c r="AE2660" s="129" t="n">
        <v>0.170000001788139</v>
      </c>
      <c r="AF2660" s="129" t="n">
        <v>503</v>
      </c>
      <c r="AG2660" s="17" t="s">
        <v>1671</v>
      </c>
    </row>
    <row r="2661" customFormat="false" ht="13" hidden="false" customHeight="false" outlineLevel="0" collapsed="false">
      <c r="V2661" s="5" t="n">
        <v>2659</v>
      </c>
      <c r="W2661" s="17" t="n">
        <v>494</v>
      </c>
      <c r="X2661" s="17" t="n">
        <v>4</v>
      </c>
      <c r="Y2661" s="17" t="n">
        <v>2</v>
      </c>
      <c r="Z2661" s="17" t="n">
        <v>493</v>
      </c>
      <c r="AA2661" s="17" t="n">
        <v>3</v>
      </c>
      <c r="AB2661" s="17" t="n">
        <v>1</v>
      </c>
      <c r="AC2661" s="17" t="s">
        <v>5740</v>
      </c>
      <c r="AD2661" s="129" t="n">
        <v>8</v>
      </c>
      <c r="AE2661" s="129" t="n">
        <v>0.8299999833107</v>
      </c>
      <c r="AF2661" s="129" t="n">
        <v>512</v>
      </c>
      <c r="AG2661" s="17" t="s">
        <v>1698</v>
      </c>
    </row>
    <row r="2662" customFormat="false" ht="14" hidden="false" customHeight="false" outlineLevel="0" collapsed="false">
      <c r="V2662" s="5" t="n">
        <v>2660</v>
      </c>
      <c r="W2662" s="27" t="n">
        <v>494</v>
      </c>
      <c r="X2662" s="27" t="n">
        <v>7</v>
      </c>
      <c r="Y2662" s="27" t="n">
        <v>3</v>
      </c>
      <c r="Z2662" s="27" t="n">
        <v>493</v>
      </c>
      <c r="AA2662" s="27" t="n">
        <v>6</v>
      </c>
      <c r="AB2662" s="27" t="n">
        <v>2</v>
      </c>
      <c r="AC2662" s="27" t="s">
        <v>5741</v>
      </c>
      <c r="AD2662" s="130" t="n">
        <v>0</v>
      </c>
      <c r="AE2662" s="130" t="n">
        <v>1</v>
      </c>
      <c r="AF2662" s="130" t="n">
        <v>494</v>
      </c>
      <c r="AG2662" s="27" t="s">
        <v>1644</v>
      </c>
    </row>
    <row r="2663" customFormat="false" ht="14" hidden="false" customHeight="false" outlineLevel="0" collapsed="false">
      <c r="V2663" s="126" t="n">
        <v>2661</v>
      </c>
      <c r="W2663" s="127" t="n">
        <v>495</v>
      </c>
      <c r="X2663" s="127" t="n">
        <v>2</v>
      </c>
      <c r="Y2663" s="127" t="n">
        <v>1</v>
      </c>
      <c r="Z2663" s="127" t="n">
        <v>494</v>
      </c>
      <c r="AA2663" s="127" t="n">
        <v>1</v>
      </c>
      <c r="AB2663" s="127" t="n">
        <v>0</v>
      </c>
      <c r="AC2663" s="127" t="s">
        <v>5742</v>
      </c>
      <c r="AD2663" s="128" t="n">
        <v>-20</v>
      </c>
      <c r="AE2663" s="128" t="n">
        <v>0.107342503964901</v>
      </c>
      <c r="AF2663" s="128" t="n">
        <v>576</v>
      </c>
      <c r="AG2663" s="127" t="s">
        <v>1890</v>
      </c>
    </row>
    <row r="2664" customFormat="false" ht="13" hidden="false" customHeight="false" outlineLevel="0" collapsed="false">
      <c r="V2664" s="5" t="n">
        <v>2662</v>
      </c>
      <c r="W2664" s="17" t="n">
        <v>495</v>
      </c>
      <c r="X2664" s="17" t="n">
        <v>2</v>
      </c>
      <c r="Y2664" s="17" t="n">
        <v>2</v>
      </c>
      <c r="Z2664" s="17" t="n">
        <v>494</v>
      </c>
      <c r="AA2664" s="17" t="n">
        <v>1</v>
      </c>
      <c r="AB2664" s="17" t="n">
        <v>1</v>
      </c>
      <c r="AC2664" s="17" t="s">
        <v>5743</v>
      </c>
      <c r="AD2664" s="129" t="n">
        <v>15</v>
      </c>
      <c r="AE2664" s="129" t="n">
        <v>0.892657518386841</v>
      </c>
      <c r="AF2664" s="129" t="n">
        <v>657</v>
      </c>
      <c r="AG2664" s="17" t="s">
        <v>2133</v>
      </c>
    </row>
    <row r="2665" customFormat="false" ht="13" hidden="false" customHeight="false" outlineLevel="0" collapsed="false">
      <c r="V2665" s="5" t="n">
        <v>2663</v>
      </c>
      <c r="W2665" s="17" t="n">
        <v>495</v>
      </c>
      <c r="X2665" s="17" t="n">
        <v>3</v>
      </c>
      <c r="Y2665" s="17" t="n">
        <v>1</v>
      </c>
      <c r="Z2665" s="17" t="n">
        <v>494</v>
      </c>
      <c r="AA2665" s="17" t="n">
        <v>2</v>
      </c>
      <c r="AB2665" s="17" t="n">
        <v>0</v>
      </c>
      <c r="AC2665" s="17" t="s">
        <v>5744</v>
      </c>
      <c r="AD2665" s="129" t="n">
        <v>-35</v>
      </c>
      <c r="AE2665" s="129" t="n">
        <v>0.0520892888307571</v>
      </c>
      <c r="AF2665" s="129" t="n">
        <v>522</v>
      </c>
      <c r="AG2665" s="17" t="s">
        <v>1728</v>
      </c>
    </row>
    <row r="2666" customFormat="false" ht="13" hidden="false" customHeight="false" outlineLevel="0" collapsed="false">
      <c r="V2666" s="5" t="n">
        <v>2664</v>
      </c>
      <c r="W2666" s="17" t="n">
        <v>495</v>
      </c>
      <c r="X2666" s="17" t="n">
        <v>3</v>
      </c>
      <c r="Y2666" s="17" t="n">
        <v>2</v>
      </c>
      <c r="Z2666" s="17" t="n">
        <v>494</v>
      </c>
      <c r="AA2666" s="17" t="n">
        <v>2</v>
      </c>
      <c r="AB2666" s="17" t="n">
        <v>1</v>
      </c>
      <c r="AC2666" s="17" t="s">
        <v>5745</v>
      </c>
      <c r="AD2666" s="129" t="n">
        <v>30</v>
      </c>
      <c r="AE2666" s="129" t="n">
        <v>0.947910726070404</v>
      </c>
      <c r="AF2666" s="129" t="n">
        <v>549</v>
      </c>
      <c r="AG2666" s="17" t="s">
        <v>1809</v>
      </c>
    </row>
    <row r="2667" customFormat="false" ht="13" hidden="false" customHeight="false" outlineLevel="0" collapsed="false">
      <c r="V2667" s="5" t="n">
        <v>2665</v>
      </c>
      <c r="W2667" s="17" t="n">
        <v>495</v>
      </c>
      <c r="X2667" s="17" t="n">
        <v>4</v>
      </c>
      <c r="Y2667" s="17" t="n">
        <v>1</v>
      </c>
      <c r="Z2667" s="17" t="n">
        <v>494</v>
      </c>
      <c r="AA2667" s="17" t="n">
        <v>3</v>
      </c>
      <c r="AB2667" s="17" t="n">
        <v>0</v>
      </c>
      <c r="AC2667" s="17" t="s">
        <v>5746</v>
      </c>
      <c r="AD2667" s="129" t="n">
        <v>-40</v>
      </c>
      <c r="AE2667" s="129" t="n">
        <v>0.170000001788139</v>
      </c>
      <c r="AF2667" s="129" t="n">
        <v>504</v>
      </c>
      <c r="AG2667" s="17" t="s">
        <v>1674</v>
      </c>
    </row>
    <row r="2668" customFormat="false" ht="13" hidden="false" customHeight="false" outlineLevel="0" collapsed="false">
      <c r="V2668" s="5" t="n">
        <v>2666</v>
      </c>
      <c r="W2668" s="17" t="n">
        <v>495</v>
      </c>
      <c r="X2668" s="17" t="n">
        <v>4</v>
      </c>
      <c r="Y2668" s="17" t="n">
        <v>2</v>
      </c>
      <c r="Z2668" s="17" t="n">
        <v>494</v>
      </c>
      <c r="AA2668" s="17" t="n">
        <v>3</v>
      </c>
      <c r="AB2668" s="17" t="n">
        <v>1</v>
      </c>
      <c r="AC2668" s="17" t="s">
        <v>5747</v>
      </c>
      <c r="AD2668" s="129" t="n">
        <v>8</v>
      </c>
      <c r="AE2668" s="129" t="n">
        <v>0.8299999833107</v>
      </c>
      <c r="AF2668" s="129" t="n">
        <v>513</v>
      </c>
      <c r="AG2668" s="17" t="s">
        <v>1701</v>
      </c>
    </row>
    <row r="2669" customFormat="false" ht="14" hidden="false" customHeight="false" outlineLevel="0" collapsed="false">
      <c r="V2669" s="5" t="n">
        <v>2667</v>
      </c>
      <c r="W2669" s="27" t="n">
        <v>495</v>
      </c>
      <c r="X2669" s="27" t="n">
        <v>7</v>
      </c>
      <c r="Y2669" s="27" t="n">
        <v>3</v>
      </c>
      <c r="Z2669" s="27" t="n">
        <v>494</v>
      </c>
      <c r="AA2669" s="27" t="n">
        <v>6</v>
      </c>
      <c r="AB2669" s="27" t="n">
        <v>2</v>
      </c>
      <c r="AC2669" s="27" t="s">
        <v>5748</v>
      </c>
      <c r="AD2669" s="130" t="n">
        <v>0</v>
      </c>
      <c r="AE2669" s="130" t="n">
        <v>1</v>
      </c>
      <c r="AF2669" s="130" t="n">
        <v>495</v>
      </c>
      <c r="AG2669" s="27" t="s">
        <v>1647</v>
      </c>
    </row>
    <row r="2670" customFormat="false" ht="14" hidden="false" customHeight="false" outlineLevel="0" collapsed="false">
      <c r="V2670" s="126" t="n">
        <v>2668</v>
      </c>
      <c r="W2670" s="127" t="n">
        <v>496</v>
      </c>
      <c r="X2670" s="127" t="n">
        <v>2</v>
      </c>
      <c r="Y2670" s="127" t="n">
        <v>1</v>
      </c>
      <c r="Z2670" s="127" t="n">
        <v>495</v>
      </c>
      <c r="AA2670" s="127" t="n">
        <v>1</v>
      </c>
      <c r="AB2670" s="127" t="n">
        <v>0</v>
      </c>
      <c r="AC2670" s="127" t="s">
        <v>5749</v>
      </c>
      <c r="AD2670" s="128" t="n">
        <v>-20</v>
      </c>
      <c r="AE2670" s="128" t="n">
        <v>0.409999996423721</v>
      </c>
      <c r="AF2670" s="128" t="n">
        <v>577</v>
      </c>
      <c r="AG2670" s="127" t="s">
        <v>1893</v>
      </c>
    </row>
    <row r="2671" customFormat="false" ht="13" hidden="false" customHeight="false" outlineLevel="0" collapsed="false">
      <c r="V2671" s="5" t="n">
        <v>2669</v>
      </c>
      <c r="W2671" s="17" t="n">
        <v>496</v>
      </c>
      <c r="X2671" s="17" t="n">
        <v>2</v>
      </c>
      <c r="Y2671" s="17" t="n">
        <v>2</v>
      </c>
      <c r="Z2671" s="17" t="n">
        <v>495</v>
      </c>
      <c r="AA2671" s="17" t="n">
        <v>1</v>
      </c>
      <c r="AB2671" s="17" t="n">
        <v>1</v>
      </c>
      <c r="AC2671" s="17" t="s">
        <v>5750</v>
      </c>
      <c r="AD2671" s="129" t="n">
        <v>15</v>
      </c>
      <c r="AE2671" s="129" t="n">
        <v>0.589999973773956</v>
      </c>
      <c r="AF2671" s="129" t="n">
        <v>658</v>
      </c>
      <c r="AG2671" s="17" t="s">
        <v>2136</v>
      </c>
    </row>
    <row r="2672" customFormat="false" ht="13" hidden="false" customHeight="false" outlineLevel="0" collapsed="false">
      <c r="V2672" s="5" t="n">
        <v>2670</v>
      </c>
      <c r="W2672" s="17" t="n">
        <v>496</v>
      </c>
      <c r="X2672" s="17" t="n">
        <v>3</v>
      </c>
      <c r="Y2672" s="17" t="n">
        <v>1</v>
      </c>
      <c r="Z2672" s="17" t="n">
        <v>495</v>
      </c>
      <c r="AA2672" s="17" t="n">
        <v>2</v>
      </c>
      <c r="AB2672" s="17" t="n">
        <v>0</v>
      </c>
      <c r="AC2672" s="17" t="s">
        <v>5751</v>
      </c>
      <c r="AD2672" s="129" t="n">
        <v>-35</v>
      </c>
      <c r="AE2672" s="129" t="n">
        <v>0.370000004768372</v>
      </c>
      <c r="AF2672" s="129" t="n">
        <v>523</v>
      </c>
      <c r="AG2672" s="17" t="s">
        <v>1731</v>
      </c>
    </row>
    <row r="2673" customFormat="false" ht="13" hidden="false" customHeight="false" outlineLevel="0" collapsed="false">
      <c r="V2673" s="5" t="n">
        <v>2671</v>
      </c>
      <c r="W2673" s="17" t="n">
        <v>496</v>
      </c>
      <c r="X2673" s="17" t="n">
        <v>3</v>
      </c>
      <c r="Y2673" s="17" t="n">
        <v>2</v>
      </c>
      <c r="Z2673" s="17" t="n">
        <v>495</v>
      </c>
      <c r="AA2673" s="17" t="n">
        <v>2</v>
      </c>
      <c r="AB2673" s="17" t="n">
        <v>1</v>
      </c>
      <c r="AC2673" s="17" t="s">
        <v>5752</v>
      </c>
      <c r="AD2673" s="129" t="n">
        <v>30</v>
      </c>
      <c r="AE2673" s="129" t="n">
        <v>0.629999995231628</v>
      </c>
      <c r="AF2673" s="129" t="n">
        <v>550</v>
      </c>
      <c r="AG2673" s="17" t="s">
        <v>1812</v>
      </c>
    </row>
    <row r="2674" customFormat="false" ht="13" hidden="false" customHeight="false" outlineLevel="0" collapsed="false">
      <c r="V2674" s="5" t="n">
        <v>2672</v>
      </c>
      <c r="W2674" s="17" t="n">
        <v>496</v>
      </c>
      <c r="X2674" s="17" t="n">
        <v>5</v>
      </c>
      <c r="Y2674" s="17" t="n">
        <v>1</v>
      </c>
      <c r="Z2674" s="17" t="n">
        <v>495</v>
      </c>
      <c r="AA2674" s="17" t="n">
        <v>4</v>
      </c>
      <c r="AB2674" s="17" t="n">
        <v>0</v>
      </c>
      <c r="AC2674" s="17" t="s">
        <v>5753</v>
      </c>
      <c r="AD2674" s="129" t="n">
        <v>-20</v>
      </c>
      <c r="AE2674" s="129" t="n">
        <v>0.610000014305115</v>
      </c>
      <c r="AF2674" s="129" t="n">
        <v>499</v>
      </c>
      <c r="AG2674" s="17" t="s">
        <v>1659</v>
      </c>
    </row>
    <row r="2675" customFormat="false" ht="13" hidden="false" customHeight="false" outlineLevel="0" collapsed="false">
      <c r="V2675" s="5" t="n">
        <v>2673</v>
      </c>
      <c r="W2675" s="17" t="n">
        <v>496</v>
      </c>
      <c r="X2675" s="17" t="n">
        <v>5</v>
      </c>
      <c r="Y2675" s="17" t="n">
        <v>2</v>
      </c>
      <c r="Z2675" s="17" t="n">
        <v>495</v>
      </c>
      <c r="AA2675" s="17" t="n">
        <v>4</v>
      </c>
      <c r="AB2675" s="17" t="n">
        <v>1</v>
      </c>
      <c r="AC2675" s="17" t="s">
        <v>5754</v>
      </c>
      <c r="AD2675" s="129" t="n">
        <v>40</v>
      </c>
      <c r="AE2675" s="129" t="n">
        <v>0.390000015497208</v>
      </c>
      <c r="AF2675" s="129" t="n">
        <v>502</v>
      </c>
      <c r="AG2675" s="17" t="s">
        <v>1668</v>
      </c>
    </row>
    <row r="2676" customFormat="false" ht="13" hidden="false" customHeight="false" outlineLevel="0" collapsed="false">
      <c r="V2676" s="5" t="n">
        <v>2674</v>
      </c>
      <c r="W2676" s="17" t="n">
        <v>496</v>
      </c>
      <c r="X2676" s="17" t="n">
        <v>6</v>
      </c>
      <c r="Y2676" s="17" t="n">
        <v>1</v>
      </c>
      <c r="Z2676" s="17" t="n">
        <v>495</v>
      </c>
      <c r="AA2676" s="17" t="n">
        <v>5</v>
      </c>
      <c r="AB2676" s="17" t="n">
        <v>0</v>
      </c>
      <c r="AC2676" s="17" t="s">
        <v>5755</v>
      </c>
      <c r="AD2676" s="129" t="n">
        <v>-20</v>
      </c>
      <c r="AE2676" s="129" t="n">
        <v>0.689999997615814</v>
      </c>
      <c r="AF2676" s="129" t="n">
        <v>497</v>
      </c>
      <c r="AG2676" s="17" t="s">
        <v>1653</v>
      </c>
    </row>
    <row r="2677" customFormat="false" ht="13" hidden="false" customHeight="false" outlineLevel="0" collapsed="false">
      <c r="V2677" s="5" t="n">
        <v>2675</v>
      </c>
      <c r="W2677" s="17" t="n">
        <v>496</v>
      </c>
      <c r="X2677" s="17" t="n">
        <v>6</v>
      </c>
      <c r="Y2677" s="17" t="n">
        <v>2</v>
      </c>
      <c r="Z2677" s="17" t="n">
        <v>495</v>
      </c>
      <c r="AA2677" s="17" t="n">
        <v>5</v>
      </c>
      <c r="AB2677" s="17" t="n">
        <v>1</v>
      </c>
      <c r="AC2677" s="17" t="s">
        <v>5756</v>
      </c>
      <c r="AD2677" s="129" t="n">
        <v>80</v>
      </c>
      <c r="AE2677" s="129" t="n">
        <v>0.310000002384186</v>
      </c>
      <c r="AF2677" s="129" t="n">
        <v>498</v>
      </c>
      <c r="AG2677" s="17" t="s">
        <v>1656</v>
      </c>
    </row>
    <row r="2678" customFormat="false" ht="14" hidden="false" customHeight="false" outlineLevel="0" collapsed="false">
      <c r="V2678" s="5" t="n">
        <v>2676</v>
      </c>
      <c r="W2678" s="27" t="n">
        <v>496</v>
      </c>
      <c r="X2678" s="27" t="n">
        <v>7</v>
      </c>
      <c r="Y2678" s="27" t="n">
        <v>3</v>
      </c>
      <c r="Z2678" s="27" t="n">
        <v>495</v>
      </c>
      <c r="AA2678" s="27" t="n">
        <v>6</v>
      </c>
      <c r="AB2678" s="27" t="n">
        <v>2</v>
      </c>
      <c r="AC2678" s="27" t="s">
        <v>5757</v>
      </c>
      <c r="AD2678" s="130" t="n">
        <v>0</v>
      </c>
      <c r="AE2678" s="130" t="n">
        <v>1</v>
      </c>
      <c r="AF2678" s="130" t="n">
        <v>496</v>
      </c>
      <c r="AG2678" s="27" t="s">
        <v>1650</v>
      </c>
    </row>
    <row r="2679" customFormat="false" ht="14" hidden="false" customHeight="false" outlineLevel="0" collapsed="false">
      <c r="V2679" s="126" t="n">
        <v>2677</v>
      </c>
      <c r="W2679" s="127" t="n">
        <v>497</v>
      </c>
      <c r="X2679" s="127" t="n">
        <v>2</v>
      </c>
      <c r="Y2679" s="127" t="n">
        <v>1</v>
      </c>
      <c r="Z2679" s="127" t="n">
        <v>496</v>
      </c>
      <c r="AA2679" s="127" t="n">
        <v>1</v>
      </c>
      <c r="AB2679" s="127" t="n">
        <v>0</v>
      </c>
      <c r="AC2679" s="127" t="s">
        <v>5758</v>
      </c>
      <c r="AD2679" s="128" t="n">
        <v>-20</v>
      </c>
      <c r="AE2679" s="128" t="n">
        <v>0.457903206348419</v>
      </c>
      <c r="AF2679" s="128" t="n">
        <v>578</v>
      </c>
      <c r="AG2679" s="127" t="s">
        <v>1896</v>
      </c>
    </row>
    <row r="2680" customFormat="false" ht="13" hidden="false" customHeight="false" outlineLevel="0" collapsed="false">
      <c r="V2680" s="5" t="n">
        <v>2678</v>
      </c>
      <c r="W2680" s="17" t="n">
        <v>497</v>
      </c>
      <c r="X2680" s="17" t="n">
        <v>2</v>
      </c>
      <c r="Y2680" s="17" t="n">
        <v>2</v>
      </c>
      <c r="Z2680" s="17" t="n">
        <v>496</v>
      </c>
      <c r="AA2680" s="17" t="n">
        <v>1</v>
      </c>
      <c r="AB2680" s="17" t="n">
        <v>1</v>
      </c>
      <c r="AC2680" s="17" t="s">
        <v>5759</v>
      </c>
      <c r="AD2680" s="129" t="n">
        <v>15</v>
      </c>
      <c r="AE2680" s="129" t="n">
        <v>0.542096793651581</v>
      </c>
      <c r="AF2680" s="129" t="n">
        <v>659</v>
      </c>
      <c r="AG2680" s="17" t="s">
        <v>2139</v>
      </c>
    </row>
    <row r="2681" customFormat="false" ht="13" hidden="false" customHeight="false" outlineLevel="0" collapsed="false">
      <c r="V2681" s="5" t="n">
        <v>2679</v>
      </c>
      <c r="W2681" s="17" t="n">
        <v>497</v>
      </c>
      <c r="X2681" s="17" t="n">
        <v>3</v>
      </c>
      <c r="Y2681" s="17" t="n">
        <v>1</v>
      </c>
      <c r="Z2681" s="17" t="n">
        <v>496</v>
      </c>
      <c r="AA2681" s="17" t="n">
        <v>2</v>
      </c>
      <c r="AB2681" s="17" t="n">
        <v>0</v>
      </c>
      <c r="AC2681" s="17" t="s">
        <v>5760</v>
      </c>
      <c r="AD2681" s="129" t="n">
        <v>-35</v>
      </c>
      <c r="AE2681" s="129" t="n">
        <v>0.50141829252243</v>
      </c>
      <c r="AF2681" s="129" t="n">
        <v>524</v>
      </c>
      <c r="AG2681" s="17" t="s">
        <v>1734</v>
      </c>
    </row>
    <row r="2682" customFormat="false" ht="13" hidden="false" customHeight="false" outlineLevel="0" collapsed="false">
      <c r="V2682" s="5" t="n">
        <v>2680</v>
      </c>
      <c r="W2682" s="17" t="n">
        <v>497</v>
      </c>
      <c r="X2682" s="17" t="n">
        <v>3</v>
      </c>
      <c r="Y2682" s="17" t="n">
        <v>2</v>
      </c>
      <c r="Z2682" s="17" t="n">
        <v>496</v>
      </c>
      <c r="AA2682" s="17" t="n">
        <v>2</v>
      </c>
      <c r="AB2682" s="17" t="n">
        <v>1</v>
      </c>
      <c r="AC2682" s="17" t="s">
        <v>5761</v>
      </c>
      <c r="AD2682" s="129" t="n">
        <v>30</v>
      </c>
      <c r="AE2682" s="129" t="n">
        <v>0.498581737279892</v>
      </c>
      <c r="AF2682" s="129" t="n">
        <v>551</v>
      </c>
      <c r="AG2682" s="17" t="s">
        <v>1815</v>
      </c>
    </row>
    <row r="2683" customFormat="false" ht="13" hidden="false" customHeight="false" outlineLevel="0" collapsed="false">
      <c r="V2683" s="5" t="n">
        <v>2681</v>
      </c>
      <c r="W2683" s="17" t="n">
        <v>497</v>
      </c>
      <c r="X2683" s="17" t="n">
        <v>5</v>
      </c>
      <c r="Y2683" s="17" t="n">
        <v>1</v>
      </c>
      <c r="Z2683" s="17" t="n">
        <v>496</v>
      </c>
      <c r="AA2683" s="17" t="n">
        <v>4</v>
      </c>
      <c r="AB2683" s="17" t="n">
        <v>0</v>
      </c>
      <c r="AC2683" s="17" t="s">
        <v>5762</v>
      </c>
      <c r="AD2683" s="129" t="n">
        <v>-20</v>
      </c>
      <c r="AE2683" s="129" t="n">
        <v>0.659307360649109</v>
      </c>
      <c r="AF2683" s="129" t="n">
        <v>500</v>
      </c>
      <c r="AG2683" s="17" t="s">
        <v>1662</v>
      </c>
    </row>
    <row r="2684" customFormat="false" ht="13" hidden="false" customHeight="false" outlineLevel="0" collapsed="false">
      <c r="V2684" s="5" t="n">
        <v>2682</v>
      </c>
      <c r="W2684" s="17" t="n">
        <v>497</v>
      </c>
      <c r="X2684" s="17" t="n">
        <v>5</v>
      </c>
      <c r="Y2684" s="17" t="n">
        <v>2</v>
      </c>
      <c r="Z2684" s="17" t="n">
        <v>496</v>
      </c>
      <c r="AA2684" s="17" t="n">
        <v>4</v>
      </c>
      <c r="AB2684" s="17" t="n">
        <v>1</v>
      </c>
      <c r="AC2684" s="17" t="s">
        <v>5763</v>
      </c>
      <c r="AD2684" s="129" t="n">
        <v>40</v>
      </c>
      <c r="AE2684" s="129" t="n">
        <v>0.340692609548569</v>
      </c>
      <c r="AF2684" s="129" t="n">
        <v>503</v>
      </c>
      <c r="AG2684" s="17" t="s">
        <v>1671</v>
      </c>
    </row>
    <row r="2685" customFormat="false" ht="14" hidden="false" customHeight="false" outlineLevel="0" collapsed="false">
      <c r="V2685" s="5" t="n">
        <v>2683</v>
      </c>
      <c r="W2685" s="27" t="n">
        <v>497</v>
      </c>
      <c r="X2685" s="27" t="n">
        <v>7</v>
      </c>
      <c r="Y2685" s="27" t="n">
        <v>3</v>
      </c>
      <c r="Z2685" s="27" t="n">
        <v>496</v>
      </c>
      <c r="AA2685" s="27" t="n">
        <v>6</v>
      </c>
      <c r="AB2685" s="27" t="n">
        <v>2</v>
      </c>
      <c r="AC2685" s="27" t="s">
        <v>5764</v>
      </c>
      <c r="AD2685" s="130" t="n">
        <v>0</v>
      </c>
      <c r="AE2685" s="130" t="n">
        <v>1</v>
      </c>
      <c r="AF2685" s="130" t="n">
        <v>497</v>
      </c>
      <c r="AG2685" s="27" t="s">
        <v>1653</v>
      </c>
    </row>
    <row r="2686" customFormat="false" ht="14" hidden="false" customHeight="false" outlineLevel="0" collapsed="false">
      <c r="V2686" s="126" t="n">
        <v>2684</v>
      </c>
      <c r="W2686" s="127" t="n">
        <v>498</v>
      </c>
      <c r="X2686" s="127" t="n">
        <v>2</v>
      </c>
      <c r="Y2686" s="127" t="n">
        <v>1</v>
      </c>
      <c r="Z2686" s="127" t="n">
        <v>497</v>
      </c>
      <c r="AA2686" s="127" t="n">
        <v>1</v>
      </c>
      <c r="AB2686" s="127" t="n">
        <v>0</v>
      </c>
      <c r="AC2686" s="127" t="s">
        <v>5765</v>
      </c>
      <c r="AD2686" s="128" t="n">
        <v>-20</v>
      </c>
      <c r="AE2686" s="128" t="n">
        <v>0.303376704454422</v>
      </c>
      <c r="AF2686" s="128" t="n">
        <v>579</v>
      </c>
      <c r="AG2686" s="127" t="s">
        <v>1899</v>
      </c>
    </row>
    <row r="2687" customFormat="false" ht="13" hidden="false" customHeight="false" outlineLevel="0" collapsed="false">
      <c r="V2687" s="5" t="n">
        <v>2685</v>
      </c>
      <c r="W2687" s="17" t="n">
        <v>498</v>
      </c>
      <c r="X2687" s="17" t="n">
        <v>2</v>
      </c>
      <c r="Y2687" s="17" t="n">
        <v>2</v>
      </c>
      <c r="Z2687" s="17" t="n">
        <v>497</v>
      </c>
      <c r="AA2687" s="17" t="n">
        <v>1</v>
      </c>
      <c r="AB2687" s="17" t="n">
        <v>1</v>
      </c>
      <c r="AC2687" s="17" t="s">
        <v>5766</v>
      </c>
      <c r="AD2687" s="129" t="n">
        <v>15</v>
      </c>
      <c r="AE2687" s="129" t="n">
        <v>0.696623265743256</v>
      </c>
      <c r="AF2687" s="129" t="n">
        <v>660</v>
      </c>
      <c r="AG2687" s="17" t="s">
        <v>2142</v>
      </c>
    </row>
    <row r="2688" customFormat="false" ht="13" hidden="false" customHeight="false" outlineLevel="0" collapsed="false">
      <c r="V2688" s="5" t="n">
        <v>2686</v>
      </c>
      <c r="W2688" s="17" t="n">
        <v>498</v>
      </c>
      <c r="X2688" s="17" t="n">
        <v>3</v>
      </c>
      <c r="Y2688" s="17" t="n">
        <v>1</v>
      </c>
      <c r="Z2688" s="17" t="n">
        <v>497</v>
      </c>
      <c r="AA2688" s="17" t="n">
        <v>2</v>
      </c>
      <c r="AB2688" s="17" t="n">
        <v>0</v>
      </c>
      <c r="AC2688" s="17" t="s">
        <v>5767</v>
      </c>
      <c r="AD2688" s="129" t="n">
        <v>-35</v>
      </c>
      <c r="AE2688" s="129" t="n">
        <v>0.0774883702397347</v>
      </c>
      <c r="AF2688" s="129" t="n">
        <v>525</v>
      </c>
      <c r="AG2688" s="17" t="s">
        <v>1737</v>
      </c>
    </row>
    <row r="2689" customFormat="false" ht="13" hidden="false" customHeight="false" outlineLevel="0" collapsed="false">
      <c r="V2689" s="5" t="n">
        <v>2687</v>
      </c>
      <c r="W2689" s="17" t="n">
        <v>498</v>
      </c>
      <c r="X2689" s="17" t="n">
        <v>3</v>
      </c>
      <c r="Y2689" s="17" t="n">
        <v>2</v>
      </c>
      <c r="Z2689" s="17" t="n">
        <v>497</v>
      </c>
      <c r="AA2689" s="17" t="n">
        <v>2</v>
      </c>
      <c r="AB2689" s="17" t="n">
        <v>1</v>
      </c>
      <c r="AC2689" s="17" t="s">
        <v>5768</v>
      </c>
      <c r="AD2689" s="129" t="n">
        <v>30</v>
      </c>
      <c r="AE2689" s="129" t="n">
        <v>0.922511637210846</v>
      </c>
      <c r="AF2689" s="129" t="n">
        <v>552</v>
      </c>
      <c r="AG2689" s="17" t="s">
        <v>1818</v>
      </c>
    </row>
    <row r="2690" customFormat="false" ht="13" hidden="false" customHeight="false" outlineLevel="0" collapsed="false">
      <c r="V2690" s="5" t="n">
        <v>2688</v>
      </c>
      <c r="W2690" s="17" t="n">
        <v>498</v>
      </c>
      <c r="X2690" s="17" t="n">
        <v>5</v>
      </c>
      <c r="Y2690" s="17" t="n">
        <v>1</v>
      </c>
      <c r="Z2690" s="17" t="n">
        <v>497</v>
      </c>
      <c r="AA2690" s="17" t="n">
        <v>4</v>
      </c>
      <c r="AB2690" s="17" t="n">
        <v>0</v>
      </c>
      <c r="AC2690" s="17" t="s">
        <v>5769</v>
      </c>
      <c r="AD2690" s="129" t="n">
        <v>-20</v>
      </c>
      <c r="AE2690" s="129" t="n">
        <v>0.500251293182373</v>
      </c>
      <c r="AF2690" s="129" t="n">
        <v>501</v>
      </c>
      <c r="AG2690" s="17" t="s">
        <v>1665</v>
      </c>
    </row>
    <row r="2691" customFormat="false" ht="13" hidden="false" customHeight="false" outlineLevel="0" collapsed="false">
      <c r="V2691" s="5" t="n">
        <v>2689</v>
      </c>
      <c r="W2691" s="17" t="n">
        <v>498</v>
      </c>
      <c r="X2691" s="17" t="n">
        <v>5</v>
      </c>
      <c r="Y2691" s="17" t="n">
        <v>2</v>
      </c>
      <c r="Z2691" s="17" t="n">
        <v>497</v>
      </c>
      <c r="AA2691" s="17" t="n">
        <v>4</v>
      </c>
      <c r="AB2691" s="17" t="n">
        <v>1</v>
      </c>
      <c r="AC2691" s="17" t="s">
        <v>5770</v>
      </c>
      <c r="AD2691" s="129" t="n">
        <v>40</v>
      </c>
      <c r="AE2691" s="129" t="n">
        <v>0.499748706817627</v>
      </c>
      <c r="AF2691" s="129" t="n">
        <v>504</v>
      </c>
      <c r="AG2691" s="17" t="s">
        <v>1674</v>
      </c>
    </row>
    <row r="2692" customFormat="false" ht="14" hidden="false" customHeight="false" outlineLevel="0" collapsed="false">
      <c r="V2692" s="5" t="n">
        <v>2690</v>
      </c>
      <c r="W2692" s="27" t="n">
        <v>498</v>
      </c>
      <c r="X2692" s="27" t="n">
        <v>7</v>
      </c>
      <c r="Y2692" s="27" t="n">
        <v>3</v>
      </c>
      <c r="Z2692" s="27" t="n">
        <v>497</v>
      </c>
      <c r="AA2692" s="27" t="n">
        <v>6</v>
      </c>
      <c r="AB2692" s="27" t="n">
        <v>2</v>
      </c>
      <c r="AC2692" s="27" t="s">
        <v>5771</v>
      </c>
      <c r="AD2692" s="130" t="n">
        <v>0</v>
      </c>
      <c r="AE2692" s="130" t="n">
        <v>1</v>
      </c>
      <c r="AF2692" s="130" t="n">
        <v>498</v>
      </c>
      <c r="AG2692" s="27" t="s">
        <v>1656</v>
      </c>
    </row>
    <row r="2693" customFormat="false" ht="14" hidden="false" customHeight="false" outlineLevel="0" collapsed="false">
      <c r="V2693" s="126" t="n">
        <v>2691</v>
      </c>
      <c r="W2693" s="127" t="n">
        <v>499</v>
      </c>
      <c r="X2693" s="127" t="n">
        <v>2</v>
      </c>
      <c r="Y2693" s="127" t="n">
        <v>1</v>
      </c>
      <c r="Z2693" s="127" t="n">
        <v>498</v>
      </c>
      <c r="AA2693" s="127" t="n">
        <v>1</v>
      </c>
      <c r="AB2693" s="127" t="n">
        <v>0</v>
      </c>
      <c r="AC2693" s="127" t="s">
        <v>5772</v>
      </c>
      <c r="AD2693" s="128" t="n">
        <v>-20</v>
      </c>
      <c r="AE2693" s="128" t="n">
        <v>0.585303902626038</v>
      </c>
      <c r="AF2693" s="128" t="n">
        <v>580</v>
      </c>
      <c r="AG2693" s="127" t="s">
        <v>1902</v>
      </c>
    </row>
    <row r="2694" customFormat="false" ht="13" hidden="false" customHeight="false" outlineLevel="0" collapsed="false">
      <c r="V2694" s="5" t="n">
        <v>2692</v>
      </c>
      <c r="W2694" s="17" t="n">
        <v>499</v>
      </c>
      <c r="X2694" s="17" t="n">
        <v>2</v>
      </c>
      <c r="Y2694" s="17" t="n">
        <v>2</v>
      </c>
      <c r="Z2694" s="17" t="n">
        <v>498</v>
      </c>
      <c r="AA2694" s="17" t="n">
        <v>1</v>
      </c>
      <c r="AB2694" s="17" t="n">
        <v>1</v>
      </c>
      <c r="AC2694" s="17" t="s">
        <v>5773</v>
      </c>
      <c r="AD2694" s="129" t="n">
        <v>15</v>
      </c>
      <c r="AE2694" s="129" t="n">
        <v>0.41469606757164</v>
      </c>
      <c r="AF2694" s="129" t="n">
        <v>661</v>
      </c>
      <c r="AG2694" s="17" t="s">
        <v>2145</v>
      </c>
    </row>
    <row r="2695" customFormat="false" ht="13" hidden="false" customHeight="false" outlineLevel="0" collapsed="false">
      <c r="V2695" s="5" t="n">
        <v>2693</v>
      </c>
      <c r="W2695" s="17" t="n">
        <v>499</v>
      </c>
      <c r="X2695" s="17" t="n">
        <v>3</v>
      </c>
      <c r="Y2695" s="17" t="n">
        <v>1</v>
      </c>
      <c r="Z2695" s="17" t="n">
        <v>498</v>
      </c>
      <c r="AA2695" s="17" t="n">
        <v>2</v>
      </c>
      <c r="AB2695" s="17" t="n">
        <v>0</v>
      </c>
      <c r="AC2695" s="17" t="s">
        <v>5774</v>
      </c>
      <c r="AD2695" s="129" t="n">
        <v>-35</v>
      </c>
      <c r="AE2695" s="129" t="n">
        <v>0.446962267160416</v>
      </c>
      <c r="AF2695" s="129" t="n">
        <v>526</v>
      </c>
      <c r="AG2695" s="17" t="s">
        <v>1740</v>
      </c>
    </row>
    <row r="2696" customFormat="false" ht="13" hidden="false" customHeight="false" outlineLevel="0" collapsed="false">
      <c r="V2696" s="5" t="n">
        <v>2694</v>
      </c>
      <c r="W2696" s="17" t="n">
        <v>499</v>
      </c>
      <c r="X2696" s="17" t="n">
        <v>3</v>
      </c>
      <c r="Y2696" s="17" t="n">
        <v>2</v>
      </c>
      <c r="Z2696" s="17" t="n">
        <v>498</v>
      </c>
      <c r="AA2696" s="17" t="n">
        <v>2</v>
      </c>
      <c r="AB2696" s="17" t="n">
        <v>1</v>
      </c>
      <c r="AC2696" s="17" t="s">
        <v>5775</v>
      </c>
      <c r="AD2696" s="129" t="n">
        <v>30</v>
      </c>
      <c r="AE2696" s="129" t="n">
        <v>0.553037703037262</v>
      </c>
      <c r="AF2696" s="129" t="n">
        <v>553</v>
      </c>
      <c r="AG2696" s="17" t="s">
        <v>1821</v>
      </c>
    </row>
    <row r="2697" customFormat="false" ht="13" hidden="false" customHeight="false" outlineLevel="0" collapsed="false">
      <c r="V2697" s="5" t="n">
        <v>2695</v>
      </c>
      <c r="W2697" s="17" t="n">
        <v>499</v>
      </c>
      <c r="X2697" s="17" t="n">
        <v>6</v>
      </c>
      <c r="Y2697" s="17" t="n">
        <v>1</v>
      </c>
      <c r="Z2697" s="17" t="n">
        <v>498</v>
      </c>
      <c r="AA2697" s="17" t="n">
        <v>5</v>
      </c>
      <c r="AB2697" s="17" t="n">
        <v>0</v>
      </c>
      <c r="AC2697" s="17" t="s">
        <v>5776</v>
      </c>
      <c r="AD2697" s="129" t="n">
        <v>-20</v>
      </c>
      <c r="AE2697" s="129" t="n">
        <v>0.745773911476135</v>
      </c>
      <c r="AF2697" s="129" t="n">
        <v>500</v>
      </c>
      <c r="AG2697" s="17" t="s">
        <v>1662</v>
      </c>
    </row>
    <row r="2698" customFormat="false" ht="13" hidden="false" customHeight="false" outlineLevel="0" collapsed="false">
      <c r="V2698" s="5" t="n">
        <v>2696</v>
      </c>
      <c r="W2698" s="17" t="n">
        <v>499</v>
      </c>
      <c r="X2698" s="17" t="n">
        <v>6</v>
      </c>
      <c r="Y2698" s="17" t="n">
        <v>2</v>
      </c>
      <c r="Z2698" s="17" t="n">
        <v>498</v>
      </c>
      <c r="AA2698" s="17" t="n">
        <v>5</v>
      </c>
      <c r="AB2698" s="17" t="n">
        <v>1</v>
      </c>
      <c r="AC2698" s="17" t="s">
        <v>5777</v>
      </c>
      <c r="AD2698" s="129" t="n">
        <v>80</v>
      </c>
      <c r="AE2698" s="129" t="n">
        <v>0.254226088523865</v>
      </c>
      <c r="AF2698" s="129" t="n">
        <v>501</v>
      </c>
      <c r="AG2698" s="17" t="s">
        <v>1665</v>
      </c>
    </row>
    <row r="2699" customFormat="false" ht="14" hidden="false" customHeight="false" outlineLevel="0" collapsed="false">
      <c r="V2699" s="5" t="n">
        <v>2697</v>
      </c>
      <c r="W2699" s="27" t="n">
        <v>499</v>
      </c>
      <c r="X2699" s="27" t="n">
        <v>7</v>
      </c>
      <c r="Y2699" s="27" t="n">
        <v>3</v>
      </c>
      <c r="Z2699" s="27" t="n">
        <v>498</v>
      </c>
      <c r="AA2699" s="27" t="n">
        <v>6</v>
      </c>
      <c r="AB2699" s="27" t="n">
        <v>2</v>
      </c>
      <c r="AC2699" s="27" t="s">
        <v>5778</v>
      </c>
      <c r="AD2699" s="130" t="n">
        <v>0</v>
      </c>
      <c r="AE2699" s="130" t="n">
        <v>1</v>
      </c>
      <c r="AF2699" s="130" t="n">
        <v>499</v>
      </c>
      <c r="AG2699" s="27" t="s">
        <v>1659</v>
      </c>
    </row>
    <row r="2700" customFormat="false" ht="14" hidden="false" customHeight="false" outlineLevel="0" collapsed="false">
      <c r="V2700" s="126" t="n">
        <v>2698</v>
      </c>
      <c r="W2700" s="127" t="n">
        <v>500</v>
      </c>
      <c r="X2700" s="127" t="n">
        <v>2</v>
      </c>
      <c r="Y2700" s="127" t="n">
        <v>1</v>
      </c>
      <c r="Z2700" s="127" t="n">
        <v>499</v>
      </c>
      <c r="AA2700" s="127" t="n">
        <v>1</v>
      </c>
      <c r="AB2700" s="127" t="n">
        <v>0</v>
      </c>
      <c r="AC2700" s="127" t="s">
        <v>5779</v>
      </c>
      <c r="AD2700" s="128" t="n">
        <v>-20</v>
      </c>
      <c r="AE2700" s="128" t="n">
        <v>0.614651024341583</v>
      </c>
      <c r="AF2700" s="128" t="n">
        <v>581</v>
      </c>
      <c r="AG2700" s="127" t="s">
        <v>1905</v>
      </c>
    </row>
    <row r="2701" customFormat="false" ht="13" hidden="false" customHeight="false" outlineLevel="0" collapsed="false">
      <c r="V2701" s="5" t="n">
        <v>2699</v>
      </c>
      <c r="W2701" s="17" t="n">
        <v>500</v>
      </c>
      <c r="X2701" s="17" t="n">
        <v>2</v>
      </c>
      <c r="Y2701" s="17" t="n">
        <v>2</v>
      </c>
      <c r="Z2701" s="17" t="n">
        <v>499</v>
      </c>
      <c r="AA2701" s="17" t="n">
        <v>1</v>
      </c>
      <c r="AB2701" s="17" t="n">
        <v>1</v>
      </c>
      <c r="AC2701" s="17" t="s">
        <v>5780</v>
      </c>
      <c r="AD2701" s="129" t="n">
        <v>15</v>
      </c>
      <c r="AE2701" s="129" t="n">
        <v>0.385348975658417</v>
      </c>
      <c r="AF2701" s="129" t="n">
        <v>662</v>
      </c>
      <c r="AG2701" s="17" t="s">
        <v>2148</v>
      </c>
    </row>
    <row r="2702" customFormat="false" ht="13" hidden="false" customHeight="false" outlineLevel="0" collapsed="false">
      <c r="V2702" s="5" t="n">
        <v>2700</v>
      </c>
      <c r="W2702" s="17" t="n">
        <v>500</v>
      </c>
      <c r="X2702" s="17" t="n">
        <v>3</v>
      </c>
      <c r="Y2702" s="17" t="n">
        <v>1</v>
      </c>
      <c r="Z2702" s="17" t="n">
        <v>499</v>
      </c>
      <c r="AA2702" s="17" t="n">
        <v>2</v>
      </c>
      <c r="AB2702" s="17" t="n">
        <v>0</v>
      </c>
      <c r="AC2702" s="17" t="s">
        <v>5781</v>
      </c>
      <c r="AD2702" s="129" t="n">
        <v>-35</v>
      </c>
      <c r="AE2702" s="129" t="n">
        <v>0.564262270927429</v>
      </c>
      <c r="AF2702" s="129" t="n">
        <v>527</v>
      </c>
      <c r="AG2702" s="17" t="s">
        <v>1743</v>
      </c>
    </row>
    <row r="2703" customFormat="false" ht="13" hidden="false" customHeight="false" outlineLevel="0" collapsed="false">
      <c r="V2703" s="5" t="n">
        <v>2701</v>
      </c>
      <c r="W2703" s="17" t="n">
        <v>500</v>
      </c>
      <c r="X2703" s="17" t="n">
        <v>3</v>
      </c>
      <c r="Y2703" s="17" t="n">
        <v>2</v>
      </c>
      <c r="Z2703" s="17" t="n">
        <v>499</v>
      </c>
      <c r="AA2703" s="17" t="n">
        <v>2</v>
      </c>
      <c r="AB2703" s="17" t="n">
        <v>1</v>
      </c>
      <c r="AC2703" s="17" t="s">
        <v>5782</v>
      </c>
      <c r="AD2703" s="129" t="n">
        <v>30</v>
      </c>
      <c r="AE2703" s="129" t="n">
        <v>0.435737729072571</v>
      </c>
      <c r="AF2703" s="129" t="n">
        <v>554</v>
      </c>
      <c r="AG2703" s="17" t="s">
        <v>1824</v>
      </c>
    </row>
    <row r="2704" customFormat="false" ht="14" hidden="false" customHeight="false" outlineLevel="0" collapsed="false">
      <c r="V2704" s="5" t="n">
        <v>2702</v>
      </c>
      <c r="W2704" s="27" t="n">
        <v>500</v>
      </c>
      <c r="X2704" s="27" t="n">
        <v>7</v>
      </c>
      <c r="Y2704" s="27" t="n">
        <v>3</v>
      </c>
      <c r="Z2704" s="27" t="n">
        <v>499</v>
      </c>
      <c r="AA2704" s="27" t="n">
        <v>6</v>
      </c>
      <c r="AB2704" s="27" t="n">
        <v>2</v>
      </c>
      <c r="AC2704" s="27" t="s">
        <v>5783</v>
      </c>
      <c r="AD2704" s="130" t="n">
        <v>0</v>
      </c>
      <c r="AE2704" s="130" t="n">
        <v>1</v>
      </c>
      <c r="AF2704" s="130" t="n">
        <v>500</v>
      </c>
      <c r="AG2704" s="27" t="s">
        <v>1662</v>
      </c>
    </row>
    <row r="2705" customFormat="false" ht="14" hidden="false" customHeight="false" outlineLevel="0" collapsed="false">
      <c r="V2705" s="126" t="n">
        <v>2703</v>
      </c>
      <c r="W2705" s="127" t="n">
        <v>501</v>
      </c>
      <c r="X2705" s="127" t="n">
        <v>2</v>
      </c>
      <c r="Y2705" s="127" t="n">
        <v>1</v>
      </c>
      <c r="Z2705" s="127" t="n">
        <v>500</v>
      </c>
      <c r="AA2705" s="127" t="n">
        <v>1</v>
      </c>
      <c r="AB2705" s="127" t="n">
        <v>0</v>
      </c>
      <c r="AC2705" s="127" t="s">
        <v>5784</v>
      </c>
      <c r="AD2705" s="128" t="n">
        <v>-20</v>
      </c>
      <c r="AE2705" s="128" t="n">
        <v>0.499213963747025</v>
      </c>
      <c r="AF2705" s="128" t="n">
        <v>582</v>
      </c>
      <c r="AG2705" s="127" t="s">
        <v>1908</v>
      </c>
    </row>
    <row r="2706" customFormat="false" ht="13" hidden="false" customHeight="false" outlineLevel="0" collapsed="false">
      <c r="V2706" s="5" t="n">
        <v>2704</v>
      </c>
      <c r="W2706" s="17" t="n">
        <v>501</v>
      </c>
      <c r="X2706" s="17" t="n">
        <v>2</v>
      </c>
      <c r="Y2706" s="17" t="n">
        <v>2</v>
      </c>
      <c r="Z2706" s="17" t="n">
        <v>500</v>
      </c>
      <c r="AA2706" s="17" t="n">
        <v>1</v>
      </c>
      <c r="AB2706" s="17" t="n">
        <v>1</v>
      </c>
      <c r="AC2706" s="17" t="s">
        <v>5785</v>
      </c>
      <c r="AD2706" s="129" t="n">
        <v>15</v>
      </c>
      <c r="AE2706" s="129" t="n">
        <v>0.500786006450653</v>
      </c>
      <c r="AF2706" s="129" t="n">
        <v>663</v>
      </c>
      <c r="AG2706" s="17" t="s">
        <v>2151</v>
      </c>
    </row>
    <row r="2707" customFormat="false" ht="13" hidden="false" customHeight="false" outlineLevel="0" collapsed="false">
      <c r="V2707" s="5" t="n">
        <v>2705</v>
      </c>
      <c r="W2707" s="17" t="n">
        <v>501</v>
      </c>
      <c r="X2707" s="17" t="n">
        <v>3</v>
      </c>
      <c r="Y2707" s="17" t="n">
        <v>1</v>
      </c>
      <c r="Z2707" s="17" t="n">
        <v>500</v>
      </c>
      <c r="AA2707" s="17" t="n">
        <v>2</v>
      </c>
      <c r="AB2707" s="17" t="n">
        <v>0</v>
      </c>
      <c r="AC2707" s="17" t="s">
        <v>5786</v>
      </c>
      <c r="AD2707" s="129" t="n">
        <v>-35</v>
      </c>
      <c r="AE2707" s="129" t="n">
        <v>0.102861933410168</v>
      </c>
      <c r="AF2707" s="129" t="n">
        <v>528</v>
      </c>
      <c r="AG2707" s="17" t="s">
        <v>1746</v>
      </c>
    </row>
    <row r="2708" customFormat="false" ht="13" hidden="false" customHeight="false" outlineLevel="0" collapsed="false">
      <c r="V2708" s="5" t="n">
        <v>2706</v>
      </c>
      <c r="W2708" s="17" t="n">
        <v>501</v>
      </c>
      <c r="X2708" s="17" t="n">
        <v>3</v>
      </c>
      <c r="Y2708" s="17" t="n">
        <v>2</v>
      </c>
      <c r="Z2708" s="17" t="n">
        <v>500</v>
      </c>
      <c r="AA2708" s="17" t="n">
        <v>2</v>
      </c>
      <c r="AB2708" s="17" t="n">
        <v>1</v>
      </c>
      <c r="AC2708" s="17" t="s">
        <v>5787</v>
      </c>
      <c r="AD2708" s="129" t="n">
        <v>30</v>
      </c>
      <c r="AE2708" s="129" t="n">
        <v>0.897138059139252</v>
      </c>
      <c r="AF2708" s="129" t="n">
        <v>555</v>
      </c>
      <c r="AG2708" s="17" t="s">
        <v>1827</v>
      </c>
    </row>
    <row r="2709" customFormat="false" ht="14" hidden="false" customHeight="false" outlineLevel="0" collapsed="false">
      <c r="V2709" s="5" t="n">
        <v>2707</v>
      </c>
      <c r="W2709" s="27" t="n">
        <v>501</v>
      </c>
      <c r="X2709" s="27" t="n">
        <v>7</v>
      </c>
      <c r="Y2709" s="27" t="n">
        <v>3</v>
      </c>
      <c r="Z2709" s="27" t="n">
        <v>500</v>
      </c>
      <c r="AA2709" s="27" t="n">
        <v>6</v>
      </c>
      <c r="AB2709" s="27" t="n">
        <v>2</v>
      </c>
      <c r="AC2709" s="27" t="s">
        <v>5788</v>
      </c>
      <c r="AD2709" s="130" t="n">
        <v>0</v>
      </c>
      <c r="AE2709" s="130" t="n">
        <v>1</v>
      </c>
      <c r="AF2709" s="130" t="n">
        <v>501</v>
      </c>
      <c r="AG2709" s="27" t="s">
        <v>1665</v>
      </c>
    </row>
    <row r="2710" customFormat="false" ht="14" hidden="false" customHeight="false" outlineLevel="0" collapsed="false">
      <c r="V2710" s="126" t="n">
        <v>2708</v>
      </c>
      <c r="W2710" s="127" t="n">
        <v>502</v>
      </c>
      <c r="X2710" s="127" t="n">
        <v>2</v>
      </c>
      <c r="Y2710" s="127" t="n">
        <v>1</v>
      </c>
      <c r="Z2710" s="127" t="n">
        <v>501</v>
      </c>
      <c r="AA2710" s="127" t="n">
        <v>1</v>
      </c>
      <c r="AB2710" s="127" t="n">
        <v>0</v>
      </c>
      <c r="AC2710" s="127" t="s">
        <v>5789</v>
      </c>
      <c r="AD2710" s="128" t="n">
        <v>-20</v>
      </c>
      <c r="AE2710" s="128" t="n">
        <v>0.135806694626808</v>
      </c>
      <c r="AF2710" s="128" t="n">
        <v>583</v>
      </c>
      <c r="AG2710" s="127" t="s">
        <v>1911</v>
      </c>
    </row>
    <row r="2711" customFormat="false" ht="13" hidden="false" customHeight="false" outlineLevel="0" collapsed="false">
      <c r="V2711" s="5" t="n">
        <v>2709</v>
      </c>
      <c r="W2711" s="17" t="n">
        <v>502</v>
      </c>
      <c r="X2711" s="17" t="n">
        <v>2</v>
      </c>
      <c r="Y2711" s="17" t="n">
        <v>2</v>
      </c>
      <c r="Z2711" s="17" t="n">
        <v>501</v>
      </c>
      <c r="AA2711" s="17" t="n">
        <v>1</v>
      </c>
      <c r="AB2711" s="17" t="n">
        <v>1</v>
      </c>
      <c r="AC2711" s="17" t="s">
        <v>5790</v>
      </c>
      <c r="AD2711" s="129" t="n">
        <v>15</v>
      </c>
      <c r="AE2711" s="129" t="n">
        <v>0.864193320274353</v>
      </c>
      <c r="AF2711" s="129" t="n">
        <v>664</v>
      </c>
      <c r="AG2711" s="17" t="s">
        <v>2154</v>
      </c>
    </row>
    <row r="2712" customFormat="false" ht="13" hidden="false" customHeight="false" outlineLevel="0" collapsed="false">
      <c r="V2712" s="5" t="n">
        <v>2710</v>
      </c>
      <c r="W2712" s="17" t="n">
        <v>502</v>
      </c>
      <c r="X2712" s="17" t="n">
        <v>3</v>
      </c>
      <c r="Y2712" s="17" t="n">
        <v>1</v>
      </c>
      <c r="Z2712" s="17" t="n">
        <v>501</v>
      </c>
      <c r="AA2712" s="17" t="n">
        <v>2</v>
      </c>
      <c r="AB2712" s="17" t="n">
        <v>0</v>
      </c>
      <c r="AC2712" s="17" t="s">
        <v>5791</v>
      </c>
      <c r="AD2712" s="129" t="n">
        <v>-35</v>
      </c>
      <c r="AE2712" s="129" t="n">
        <v>0.249623119831085</v>
      </c>
      <c r="AF2712" s="129" t="n">
        <v>529</v>
      </c>
      <c r="AG2712" s="17" t="s">
        <v>1749</v>
      </c>
    </row>
    <row r="2713" customFormat="false" ht="13" hidden="false" customHeight="false" outlineLevel="0" collapsed="false">
      <c r="V2713" s="5" t="n">
        <v>2711</v>
      </c>
      <c r="W2713" s="17" t="n">
        <v>502</v>
      </c>
      <c r="X2713" s="17" t="n">
        <v>3</v>
      </c>
      <c r="Y2713" s="17" t="n">
        <v>2</v>
      </c>
      <c r="Z2713" s="17" t="n">
        <v>501</v>
      </c>
      <c r="AA2713" s="17" t="n">
        <v>2</v>
      </c>
      <c r="AB2713" s="17" t="n">
        <v>1</v>
      </c>
      <c r="AC2713" s="17" t="s">
        <v>5792</v>
      </c>
      <c r="AD2713" s="129" t="n">
        <v>30</v>
      </c>
      <c r="AE2713" s="129" t="n">
        <v>0.750376880168915</v>
      </c>
      <c r="AF2713" s="129" t="n">
        <v>556</v>
      </c>
      <c r="AG2713" s="17" t="s">
        <v>1830</v>
      </c>
    </row>
    <row r="2714" customFormat="false" ht="13" hidden="false" customHeight="false" outlineLevel="0" collapsed="false">
      <c r="V2714" s="5" t="n">
        <v>2712</v>
      </c>
      <c r="W2714" s="17" t="n">
        <v>502</v>
      </c>
      <c r="X2714" s="17" t="n">
        <v>6</v>
      </c>
      <c r="Y2714" s="17" t="n">
        <v>1</v>
      </c>
      <c r="Z2714" s="17" t="n">
        <v>501</v>
      </c>
      <c r="AA2714" s="17" t="n">
        <v>5</v>
      </c>
      <c r="AB2714" s="17" t="n">
        <v>0</v>
      </c>
      <c r="AC2714" s="17" t="s">
        <v>5793</v>
      </c>
      <c r="AD2714" s="129" t="n">
        <v>-20</v>
      </c>
      <c r="AE2714" s="129" t="n">
        <v>0.602763891220093</v>
      </c>
      <c r="AF2714" s="129" t="n">
        <v>503</v>
      </c>
      <c r="AG2714" s="17" t="s">
        <v>1671</v>
      </c>
    </row>
    <row r="2715" customFormat="false" ht="13" hidden="false" customHeight="false" outlineLevel="0" collapsed="false">
      <c r="V2715" s="5" t="n">
        <v>2713</v>
      </c>
      <c r="W2715" s="17" t="n">
        <v>502</v>
      </c>
      <c r="X2715" s="17" t="n">
        <v>6</v>
      </c>
      <c r="Y2715" s="17" t="n">
        <v>2</v>
      </c>
      <c r="Z2715" s="17" t="n">
        <v>501</v>
      </c>
      <c r="AA2715" s="17" t="n">
        <v>5</v>
      </c>
      <c r="AB2715" s="17" t="n">
        <v>1</v>
      </c>
      <c r="AC2715" s="17" t="s">
        <v>5794</v>
      </c>
      <c r="AD2715" s="129" t="n">
        <v>80</v>
      </c>
      <c r="AE2715" s="129" t="n">
        <v>0.39723613858223</v>
      </c>
      <c r="AF2715" s="129" t="n">
        <v>504</v>
      </c>
      <c r="AG2715" s="17" t="s">
        <v>1674</v>
      </c>
    </row>
    <row r="2716" customFormat="false" ht="14" hidden="false" customHeight="false" outlineLevel="0" collapsed="false">
      <c r="V2716" s="5" t="n">
        <v>2714</v>
      </c>
      <c r="W2716" s="27" t="n">
        <v>502</v>
      </c>
      <c r="X2716" s="27" t="n">
        <v>7</v>
      </c>
      <c r="Y2716" s="27" t="n">
        <v>3</v>
      </c>
      <c r="Z2716" s="27" t="n">
        <v>501</v>
      </c>
      <c r="AA2716" s="27" t="n">
        <v>6</v>
      </c>
      <c r="AB2716" s="27" t="n">
        <v>2</v>
      </c>
      <c r="AC2716" s="27" t="s">
        <v>5795</v>
      </c>
      <c r="AD2716" s="130" t="n">
        <v>0</v>
      </c>
      <c r="AE2716" s="130" t="n">
        <v>1</v>
      </c>
      <c r="AF2716" s="130" t="n">
        <v>502</v>
      </c>
      <c r="AG2716" s="27" t="s">
        <v>1668</v>
      </c>
    </row>
    <row r="2717" customFormat="false" ht="14" hidden="false" customHeight="false" outlineLevel="0" collapsed="false">
      <c r="V2717" s="126" t="n">
        <v>2715</v>
      </c>
      <c r="W2717" s="127" t="n">
        <v>503</v>
      </c>
      <c r="X2717" s="127" t="n">
        <v>2</v>
      </c>
      <c r="Y2717" s="127" t="n">
        <v>1</v>
      </c>
      <c r="Z2717" s="127" t="n">
        <v>502</v>
      </c>
      <c r="AA2717" s="127" t="n">
        <v>1</v>
      </c>
      <c r="AB2717" s="127" t="n">
        <v>0</v>
      </c>
      <c r="AC2717" s="127" t="s">
        <v>5796</v>
      </c>
      <c r="AD2717" s="128" t="n">
        <v>-20</v>
      </c>
      <c r="AE2717" s="128" t="n">
        <v>0.154565304517746</v>
      </c>
      <c r="AF2717" s="128" t="n">
        <v>584</v>
      </c>
      <c r="AG2717" s="127" t="s">
        <v>1914</v>
      </c>
    </row>
    <row r="2718" customFormat="false" ht="13" hidden="false" customHeight="false" outlineLevel="0" collapsed="false">
      <c r="V2718" s="5" t="n">
        <v>2716</v>
      </c>
      <c r="W2718" s="17" t="n">
        <v>503</v>
      </c>
      <c r="X2718" s="17" t="n">
        <v>2</v>
      </c>
      <c r="Y2718" s="17" t="n">
        <v>2</v>
      </c>
      <c r="Z2718" s="17" t="n">
        <v>502</v>
      </c>
      <c r="AA2718" s="17" t="n">
        <v>1</v>
      </c>
      <c r="AB2718" s="17" t="n">
        <v>1</v>
      </c>
      <c r="AC2718" s="17" t="s">
        <v>5797</v>
      </c>
      <c r="AD2718" s="129" t="n">
        <v>15</v>
      </c>
      <c r="AE2718" s="129" t="n">
        <v>0.845434725284576</v>
      </c>
      <c r="AF2718" s="129" t="n">
        <v>665</v>
      </c>
      <c r="AG2718" s="17" t="s">
        <v>2157</v>
      </c>
    </row>
    <row r="2719" customFormat="false" ht="13" hidden="false" customHeight="false" outlineLevel="0" collapsed="false">
      <c r="V2719" s="5" t="n">
        <v>2717</v>
      </c>
      <c r="W2719" s="17" t="n">
        <v>503</v>
      </c>
      <c r="X2719" s="17" t="n">
        <v>3</v>
      </c>
      <c r="Y2719" s="17" t="n">
        <v>1</v>
      </c>
      <c r="Z2719" s="17" t="n">
        <v>502</v>
      </c>
      <c r="AA2719" s="17" t="n">
        <v>2</v>
      </c>
      <c r="AB2719" s="17" t="n">
        <v>0</v>
      </c>
      <c r="AC2719" s="17" t="s">
        <v>5798</v>
      </c>
      <c r="AD2719" s="129" t="n">
        <v>-35</v>
      </c>
      <c r="AE2719" s="129" t="n">
        <v>0.379802763462067</v>
      </c>
      <c r="AF2719" s="129" t="n">
        <v>530</v>
      </c>
      <c r="AG2719" s="17" t="s">
        <v>1752</v>
      </c>
    </row>
    <row r="2720" customFormat="false" ht="13" hidden="false" customHeight="false" outlineLevel="0" collapsed="false">
      <c r="V2720" s="5" t="n">
        <v>2718</v>
      </c>
      <c r="W2720" s="17" t="n">
        <v>503</v>
      </c>
      <c r="X2720" s="17" t="n">
        <v>3</v>
      </c>
      <c r="Y2720" s="17" t="n">
        <v>2</v>
      </c>
      <c r="Z2720" s="17" t="n">
        <v>502</v>
      </c>
      <c r="AA2720" s="17" t="n">
        <v>2</v>
      </c>
      <c r="AB2720" s="17" t="n">
        <v>1</v>
      </c>
      <c r="AC2720" s="17" t="s">
        <v>5799</v>
      </c>
      <c r="AD2720" s="129" t="n">
        <v>30</v>
      </c>
      <c r="AE2720" s="129" t="n">
        <v>0.620197236537933</v>
      </c>
      <c r="AF2720" s="129" t="n">
        <v>557</v>
      </c>
      <c r="AG2720" s="17" t="s">
        <v>1833</v>
      </c>
    </row>
    <row r="2721" customFormat="false" ht="14" hidden="false" customHeight="false" outlineLevel="0" collapsed="false">
      <c r="V2721" s="5" t="n">
        <v>2719</v>
      </c>
      <c r="W2721" s="27" t="n">
        <v>503</v>
      </c>
      <c r="X2721" s="27" t="n">
        <v>7</v>
      </c>
      <c r="Y2721" s="27" t="n">
        <v>3</v>
      </c>
      <c r="Z2721" s="27" t="n">
        <v>502</v>
      </c>
      <c r="AA2721" s="27" t="n">
        <v>6</v>
      </c>
      <c r="AB2721" s="27" t="n">
        <v>2</v>
      </c>
      <c r="AC2721" s="27" t="s">
        <v>5800</v>
      </c>
      <c r="AD2721" s="130" t="n">
        <v>0</v>
      </c>
      <c r="AE2721" s="130" t="n">
        <v>1</v>
      </c>
      <c r="AF2721" s="130" t="n">
        <v>503</v>
      </c>
      <c r="AG2721" s="27" t="s">
        <v>1671</v>
      </c>
    </row>
    <row r="2722" customFormat="false" ht="14" hidden="false" customHeight="false" outlineLevel="0" collapsed="false">
      <c r="V2722" s="126" t="n">
        <v>2720</v>
      </c>
      <c r="W2722" s="127" t="n">
        <v>504</v>
      </c>
      <c r="X2722" s="127" t="n">
        <v>2</v>
      </c>
      <c r="Y2722" s="127" t="n">
        <v>1</v>
      </c>
      <c r="Z2722" s="127" t="n">
        <v>503</v>
      </c>
      <c r="AA2722" s="127" t="n">
        <v>1</v>
      </c>
      <c r="AB2722" s="127" t="n">
        <v>0</v>
      </c>
      <c r="AC2722" s="127" t="s">
        <v>5801</v>
      </c>
      <c r="AD2722" s="128" t="n">
        <v>-20</v>
      </c>
      <c r="AE2722" s="128" t="n">
        <v>0.107342503964901</v>
      </c>
      <c r="AF2722" s="128" t="n">
        <v>585</v>
      </c>
      <c r="AG2722" s="127" t="s">
        <v>1917</v>
      </c>
    </row>
    <row r="2723" customFormat="false" ht="13" hidden="false" customHeight="false" outlineLevel="0" collapsed="false">
      <c r="V2723" s="5" t="n">
        <v>2721</v>
      </c>
      <c r="W2723" s="17" t="n">
        <v>504</v>
      </c>
      <c r="X2723" s="17" t="n">
        <v>2</v>
      </c>
      <c r="Y2723" s="17" t="n">
        <v>2</v>
      </c>
      <c r="Z2723" s="17" t="n">
        <v>503</v>
      </c>
      <c r="AA2723" s="17" t="n">
        <v>1</v>
      </c>
      <c r="AB2723" s="17" t="n">
        <v>1</v>
      </c>
      <c r="AC2723" s="17" t="s">
        <v>5802</v>
      </c>
      <c r="AD2723" s="129" t="n">
        <v>15</v>
      </c>
      <c r="AE2723" s="129" t="n">
        <v>0.892657518386841</v>
      </c>
      <c r="AF2723" s="129" t="n">
        <v>666</v>
      </c>
      <c r="AG2723" s="17" t="s">
        <v>2160</v>
      </c>
    </row>
    <row r="2724" customFormat="false" ht="13" hidden="false" customHeight="false" outlineLevel="0" collapsed="false">
      <c r="V2724" s="5" t="n">
        <v>2722</v>
      </c>
      <c r="W2724" s="17" t="n">
        <v>504</v>
      </c>
      <c r="X2724" s="17" t="n">
        <v>3</v>
      </c>
      <c r="Y2724" s="17" t="n">
        <v>1</v>
      </c>
      <c r="Z2724" s="17" t="n">
        <v>503</v>
      </c>
      <c r="AA2724" s="17" t="n">
        <v>2</v>
      </c>
      <c r="AB2724" s="17" t="n">
        <v>0</v>
      </c>
      <c r="AC2724" s="17" t="s">
        <v>5803</v>
      </c>
      <c r="AD2724" s="129" t="n">
        <v>-35</v>
      </c>
      <c r="AE2724" s="129" t="n">
        <v>0.0520892925560474</v>
      </c>
      <c r="AF2724" s="129" t="n">
        <v>531</v>
      </c>
      <c r="AG2724" s="17" t="s">
        <v>1755</v>
      </c>
    </row>
    <row r="2725" customFormat="false" ht="13" hidden="false" customHeight="false" outlineLevel="0" collapsed="false">
      <c r="V2725" s="5" t="n">
        <v>2723</v>
      </c>
      <c r="W2725" s="17" t="n">
        <v>504</v>
      </c>
      <c r="X2725" s="17" t="n">
        <v>3</v>
      </c>
      <c r="Y2725" s="17" t="n">
        <v>2</v>
      </c>
      <c r="Z2725" s="17" t="n">
        <v>503</v>
      </c>
      <c r="AA2725" s="17" t="n">
        <v>2</v>
      </c>
      <c r="AB2725" s="17" t="n">
        <v>1</v>
      </c>
      <c r="AC2725" s="17" t="s">
        <v>5804</v>
      </c>
      <c r="AD2725" s="129" t="n">
        <v>30</v>
      </c>
      <c r="AE2725" s="129" t="n">
        <v>0.947910726070404</v>
      </c>
      <c r="AF2725" s="129" t="n">
        <v>558</v>
      </c>
      <c r="AG2725" s="17" t="s">
        <v>1836</v>
      </c>
    </row>
    <row r="2726" customFormat="false" ht="14" hidden="false" customHeight="false" outlineLevel="0" collapsed="false">
      <c r="V2726" s="5" t="n">
        <v>2724</v>
      </c>
      <c r="W2726" s="27" t="n">
        <v>504</v>
      </c>
      <c r="X2726" s="27" t="n">
        <v>7</v>
      </c>
      <c r="Y2726" s="27" t="n">
        <v>3</v>
      </c>
      <c r="Z2726" s="27" t="n">
        <v>503</v>
      </c>
      <c r="AA2726" s="27" t="n">
        <v>6</v>
      </c>
      <c r="AB2726" s="27" t="n">
        <v>2</v>
      </c>
      <c r="AC2726" s="27" t="s">
        <v>5805</v>
      </c>
      <c r="AD2726" s="130" t="n">
        <v>0</v>
      </c>
      <c r="AE2726" s="130" t="n">
        <v>1</v>
      </c>
      <c r="AF2726" s="130" t="n">
        <v>504</v>
      </c>
      <c r="AG2726" s="27" t="s">
        <v>1674</v>
      </c>
    </row>
    <row r="2727" customFormat="false" ht="14" hidden="false" customHeight="false" outlineLevel="0" collapsed="false">
      <c r="V2727" s="126" t="n">
        <v>2725</v>
      </c>
      <c r="W2727" s="127" t="n">
        <v>505</v>
      </c>
      <c r="X2727" s="127" t="n">
        <v>2</v>
      </c>
      <c r="Y2727" s="127" t="n">
        <v>1</v>
      </c>
      <c r="Z2727" s="127" t="n">
        <v>504</v>
      </c>
      <c r="AA2727" s="127" t="n">
        <v>1</v>
      </c>
      <c r="AB2727" s="127" t="n">
        <v>0</v>
      </c>
      <c r="AC2727" s="127" t="s">
        <v>5806</v>
      </c>
      <c r="AD2727" s="128" t="n">
        <v>-20</v>
      </c>
      <c r="AE2727" s="128" t="n">
        <v>0.409999996423721</v>
      </c>
      <c r="AF2727" s="128" t="n">
        <v>586</v>
      </c>
      <c r="AG2727" s="127" t="s">
        <v>1920</v>
      </c>
    </row>
    <row r="2728" customFormat="false" ht="13" hidden="false" customHeight="false" outlineLevel="0" collapsed="false">
      <c r="V2728" s="5" t="n">
        <v>2726</v>
      </c>
      <c r="W2728" s="17" t="n">
        <v>505</v>
      </c>
      <c r="X2728" s="17" t="n">
        <v>2</v>
      </c>
      <c r="Y2728" s="17" t="n">
        <v>2</v>
      </c>
      <c r="Z2728" s="17" t="n">
        <v>504</v>
      </c>
      <c r="AA2728" s="17" t="n">
        <v>1</v>
      </c>
      <c r="AB2728" s="17" t="n">
        <v>1</v>
      </c>
      <c r="AC2728" s="17" t="s">
        <v>5807</v>
      </c>
      <c r="AD2728" s="129" t="n">
        <v>15</v>
      </c>
      <c r="AE2728" s="129" t="n">
        <v>0.589999973773956</v>
      </c>
      <c r="AF2728" s="129" t="n">
        <v>667</v>
      </c>
      <c r="AG2728" s="17" t="s">
        <v>2163</v>
      </c>
    </row>
    <row r="2729" customFormat="false" ht="13" hidden="false" customHeight="false" outlineLevel="0" collapsed="false">
      <c r="V2729" s="5" t="n">
        <v>2727</v>
      </c>
      <c r="W2729" s="17" t="n">
        <v>505</v>
      </c>
      <c r="X2729" s="17" t="n">
        <v>3</v>
      </c>
      <c r="Y2729" s="17" t="n">
        <v>1</v>
      </c>
      <c r="Z2729" s="17" t="n">
        <v>504</v>
      </c>
      <c r="AA2729" s="17" t="n">
        <v>2</v>
      </c>
      <c r="AB2729" s="17" t="n">
        <v>0</v>
      </c>
      <c r="AC2729" s="17" t="s">
        <v>5808</v>
      </c>
      <c r="AD2729" s="129" t="n">
        <v>-35</v>
      </c>
      <c r="AE2729" s="129" t="n">
        <v>0.370000004768372</v>
      </c>
      <c r="AF2729" s="129" t="n">
        <v>532</v>
      </c>
      <c r="AG2729" s="17" t="s">
        <v>1758</v>
      </c>
    </row>
    <row r="2730" customFormat="false" ht="13" hidden="false" customHeight="false" outlineLevel="0" collapsed="false">
      <c r="V2730" s="5" t="n">
        <v>2728</v>
      </c>
      <c r="W2730" s="17" t="n">
        <v>505</v>
      </c>
      <c r="X2730" s="17" t="n">
        <v>3</v>
      </c>
      <c r="Y2730" s="17" t="n">
        <v>2</v>
      </c>
      <c r="Z2730" s="17" t="n">
        <v>504</v>
      </c>
      <c r="AA2730" s="17" t="n">
        <v>2</v>
      </c>
      <c r="AB2730" s="17" t="n">
        <v>1</v>
      </c>
      <c r="AC2730" s="17" t="s">
        <v>5809</v>
      </c>
      <c r="AD2730" s="129" t="n">
        <v>30</v>
      </c>
      <c r="AE2730" s="129" t="n">
        <v>0.629999995231628</v>
      </c>
      <c r="AF2730" s="129" t="n">
        <v>559</v>
      </c>
      <c r="AG2730" s="17" t="s">
        <v>1839</v>
      </c>
    </row>
    <row r="2731" customFormat="false" ht="13" hidden="false" customHeight="false" outlineLevel="0" collapsed="false">
      <c r="V2731" s="5" t="n">
        <v>2729</v>
      </c>
      <c r="W2731" s="17" t="n">
        <v>505</v>
      </c>
      <c r="X2731" s="17" t="n">
        <v>5</v>
      </c>
      <c r="Y2731" s="17" t="n">
        <v>1</v>
      </c>
      <c r="Z2731" s="17" t="n">
        <v>504</v>
      </c>
      <c r="AA2731" s="17" t="n">
        <v>4</v>
      </c>
      <c r="AB2731" s="17" t="n">
        <v>0</v>
      </c>
      <c r="AC2731" s="17" t="s">
        <v>5810</v>
      </c>
      <c r="AD2731" s="129" t="n">
        <v>-20</v>
      </c>
      <c r="AE2731" s="129" t="n">
        <v>0.610000014305115</v>
      </c>
      <c r="AF2731" s="129" t="n">
        <v>508</v>
      </c>
      <c r="AG2731" s="17" t="s">
        <v>1686</v>
      </c>
    </row>
    <row r="2732" customFormat="false" ht="13" hidden="false" customHeight="false" outlineLevel="0" collapsed="false">
      <c r="V2732" s="5" t="n">
        <v>2730</v>
      </c>
      <c r="W2732" s="17" t="n">
        <v>505</v>
      </c>
      <c r="X2732" s="17" t="n">
        <v>5</v>
      </c>
      <c r="Y2732" s="17" t="n">
        <v>2</v>
      </c>
      <c r="Z2732" s="17" t="n">
        <v>504</v>
      </c>
      <c r="AA2732" s="17" t="n">
        <v>4</v>
      </c>
      <c r="AB2732" s="17" t="n">
        <v>1</v>
      </c>
      <c r="AC2732" s="17" t="s">
        <v>5811</v>
      </c>
      <c r="AD2732" s="129" t="n">
        <v>40</v>
      </c>
      <c r="AE2732" s="129" t="n">
        <v>0.389999985694885</v>
      </c>
      <c r="AF2732" s="129" t="n">
        <v>511</v>
      </c>
      <c r="AG2732" s="17" t="s">
        <v>1695</v>
      </c>
    </row>
    <row r="2733" customFormat="false" ht="13" hidden="false" customHeight="false" outlineLevel="0" collapsed="false">
      <c r="V2733" s="5" t="n">
        <v>2731</v>
      </c>
      <c r="W2733" s="17" t="n">
        <v>505</v>
      </c>
      <c r="X2733" s="17" t="n">
        <v>6</v>
      </c>
      <c r="Y2733" s="17" t="n">
        <v>1</v>
      </c>
      <c r="Z2733" s="17" t="n">
        <v>504</v>
      </c>
      <c r="AA2733" s="17" t="n">
        <v>5</v>
      </c>
      <c r="AB2733" s="17" t="n">
        <v>0</v>
      </c>
      <c r="AC2733" s="17" t="s">
        <v>5812</v>
      </c>
      <c r="AD2733" s="129" t="n">
        <v>-20</v>
      </c>
      <c r="AE2733" s="129" t="n">
        <v>0.689999997615814</v>
      </c>
      <c r="AF2733" s="129" t="n">
        <v>506</v>
      </c>
      <c r="AG2733" s="17" t="s">
        <v>1680</v>
      </c>
    </row>
    <row r="2734" customFormat="false" ht="13" hidden="false" customHeight="false" outlineLevel="0" collapsed="false">
      <c r="V2734" s="5" t="n">
        <v>2732</v>
      </c>
      <c r="W2734" s="17" t="n">
        <v>505</v>
      </c>
      <c r="X2734" s="17" t="n">
        <v>6</v>
      </c>
      <c r="Y2734" s="17" t="n">
        <v>2</v>
      </c>
      <c r="Z2734" s="17" t="n">
        <v>504</v>
      </c>
      <c r="AA2734" s="17" t="n">
        <v>5</v>
      </c>
      <c r="AB2734" s="17" t="n">
        <v>1</v>
      </c>
      <c r="AC2734" s="17" t="s">
        <v>5813</v>
      </c>
      <c r="AD2734" s="129" t="n">
        <v>80</v>
      </c>
      <c r="AE2734" s="129" t="n">
        <v>0.310000002384186</v>
      </c>
      <c r="AF2734" s="129" t="n">
        <v>507</v>
      </c>
      <c r="AG2734" s="17" t="s">
        <v>1683</v>
      </c>
    </row>
    <row r="2735" customFormat="false" ht="14" hidden="false" customHeight="false" outlineLevel="0" collapsed="false">
      <c r="V2735" s="5" t="n">
        <v>2733</v>
      </c>
      <c r="W2735" s="27" t="n">
        <v>505</v>
      </c>
      <c r="X2735" s="27" t="n">
        <v>7</v>
      </c>
      <c r="Y2735" s="27" t="n">
        <v>3</v>
      </c>
      <c r="Z2735" s="27" t="n">
        <v>504</v>
      </c>
      <c r="AA2735" s="27" t="n">
        <v>6</v>
      </c>
      <c r="AB2735" s="27" t="n">
        <v>2</v>
      </c>
      <c r="AC2735" s="27" t="s">
        <v>5814</v>
      </c>
      <c r="AD2735" s="130" t="n">
        <v>0</v>
      </c>
      <c r="AE2735" s="130" t="n">
        <v>1</v>
      </c>
      <c r="AF2735" s="130" t="n">
        <v>505</v>
      </c>
      <c r="AG2735" s="27" t="s">
        <v>1677</v>
      </c>
    </row>
    <row r="2736" customFormat="false" ht="14" hidden="false" customHeight="false" outlineLevel="0" collapsed="false">
      <c r="V2736" s="126" t="n">
        <v>2734</v>
      </c>
      <c r="W2736" s="127" t="n">
        <v>506</v>
      </c>
      <c r="X2736" s="127" t="n">
        <v>2</v>
      </c>
      <c r="Y2736" s="127" t="n">
        <v>1</v>
      </c>
      <c r="Z2736" s="127" t="n">
        <v>505</v>
      </c>
      <c r="AA2736" s="127" t="n">
        <v>1</v>
      </c>
      <c r="AB2736" s="127" t="n">
        <v>0</v>
      </c>
      <c r="AC2736" s="127" t="s">
        <v>5815</v>
      </c>
      <c r="AD2736" s="128" t="n">
        <v>-20</v>
      </c>
      <c r="AE2736" s="128" t="n">
        <v>0.457903236150742</v>
      </c>
      <c r="AF2736" s="128" t="n">
        <v>587</v>
      </c>
      <c r="AG2736" s="127" t="s">
        <v>1923</v>
      </c>
    </row>
    <row r="2737" customFormat="false" ht="13" hidden="false" customHeight="false" outlineLevel="0" collapsed="false">
      <c r="V2737" s="5" t="n">
        <v>2735</v>
      </c>
      <c r="W2737" s="17" t="n">
        <v>506</v>
      </c>
      <c r="X2737" s="17" t="n">
        <v>2</v>
      </c>
      <c r="Y2737" s="17" t="n">
        <v>2</v>
      </c>
      <c r="Z2737" s="17" t="n">
        <v>505</v>
      </c>
      <c r="AA2737" s="17" t="n">
        <v>1</v>
      </c>
      <c r="AB2737" s="17" t="n">
        <v>1</v>
      </c>
      <c r="AC2737" s="17" t="s">
        <v>5816</v>
      </c>
      <c r="AD2737" s="129" t="n">
        <v>15</v>
      </c>
      <c r="AE2737" s="129" t="n">
        <v>0.542096793651581</v>
      </c>
      <c r="AF2737" s="129" t="n">
        <v>668</v>
      </c>
      <c r="AG2737" s="17" t="s">
        <v>2166</v>
      </c>
    </row>
    <row r="2738" customFormat="false" ht="13" hidden="false" customHeight="false" outlineLevel="0" collapsed="false">
      <c r="V2738" s="5" t="n">
        <v>2736</v>
      </c>
      <c r="W2738" s="17" t="n">
        <v>506</v>
      </c>
      <c r="X2738" s="17" t="n">
        <v>3</v>
      </c>
      <c r="Y2738" s="17" t="n">
        <v>1</v>
      </c>
      <c r="Z2738" s="17" t="n">
        <v>505</v>
      </c>
      <c r="AA2738" s="17" t="n">
        <v>2</v>
      </c>
      <c r="AB2738" s="17" t="n">
        <v>0</v>
      </c>
      <c r="AC2738" s="17" t="s">
        <v>5817</v>
      </c>
      <c r="AD2738" s="129" t="n">
        <v>-35</v>
      </c>
      <c r="AE2738" s="129" t="n">
        <v>0.50141829252243</v>
      </c>
      <c r="AF2738" s="129" t="n">
        <v>533</v>
      </c>
      <c r="AG2738" s="17" t="s">
        <v>1761</v>
      </c>
    </row>
    <row r="2739" customFormat="false" ht="13" hidden="false" customHeight="false" outlineLevel="0" collapsed="false">
      <c r="V2739" s="5" t="n">
        <v>2737</v>
      </c>
      <c r="W2739" s="17" t="n">
        <v>506</v>
      </c>
      <c r="X2739" s="17" t="n">
        <v>3</v>
      </c>
      <c r="Y2739" s="17" t="n">
        <v>2</v>
      </c>
      <c r="Z2739" s="17" t="n">
        <v>505</v>
      </c>
      <c r="AA2739" s="17" t="n">
        <v>2</v>
      </c>
      <c r="AB2739" s="17" t="n">
        <v>1</v>
      </c>
      <c r="AC2739" s="17" t="s">
        <v>5818</v>
      </c>
      <c r="AD2739" s="129" t="n">
        <v>30</v>
      </c>
      <c r="AE2739" s="129" t="n">
        <v>0.498581737279892</v>
      </c>
      <c r="AF2739" s="129" t="n">
        <v>560</v>
      </c>
      <c r="AG2739" s="17" t="s">
        <v>1842</v>
      </c>
    </row>
    <row r="2740" customFormat="false" ht="13" hidden="false" customHeight="false" outlineLevel="0" collapsed="false">
      <c r="V2740" s="5" t="n">
        <v>2738</v>
      </c>
      <c r="W2740" s="17" t="n">
        <v>506</v>
      </c>
      <c r="X2740" s="17" t="n">
        <v>5</v>
      </c>
      <c r="Y2740" s="17" t="n">
        <v>1</v>
      </c>
      <c r="Z2740" s="17" t="n">
        <v>505</v>
      </c>
      <c r="AA2740" s="17" t="n">
        <v>4</v>
      </c>
      <c r="AB2740" s="17" t="n">
        <v>0</v>
      </c>
      <c r="AC2740" s="17" t="s">
        <v>5819</v>
      </c>
      <c r="AD2740" s="129" t="n">
        <v>-20</v>
      </c>
      <c r="AE2740" s="129" t="n">
        <v>0.659307360649109</v>
      </c>
      <c r="AF2740" s="129" t="n">
        <v>509</v>
      </c>
      <c r="AG2740" s="17" t="s">
        <v>1689</v>
      </c>
    </row>
    <row r="2741" customFormat="false" ht="13" hidden="false" customHeight="false" outlineLevel="0" collapsed="false">
      <c r="V2741" s="5" t="n">
        <v>2739</v>
      </c>
      <c r="W2741" s="17" t="n">
        <v>506</v>
      </c>
      <c r="X2741" s="17" t="n">
        <v>5</v>
      </c>
      <c r="Y2741" s="17" t="n">
        <v>2</v>
      </c>
      <c r="Z2741" s="17" t="n">
        <v>505</v>
      </c>
      <c r="AA2741" s="17" t="n">
        <v>4</v>
      </c>
      <c r="AB2741" s="17" t="n">
        <v>1</v>
      </c>
      <c r="AC2741" s="17" t="s">
        <v>5820</v>
      </c>
      <c r="AD2741" s="129" t="n">
        <v>40</v>
      </c>
      <c r="AE2741" s="129" t="n">
        <v>0.340692609548569</v>
      </c>
      <c r="AF2741" s="129" t="n">
        <v>512</v>
      </c>
      <c r="AG2741" s="17" t="s">
        <v>1698</v>
      </c>
    </row>
    <row r="2742" customFormat="false" ht="14" hidden="false" customHeight="false" outlineLevel="0" collapsed="false">
      <c r="V2742" s="5" t="n">
        <v>2740</v>
      </c>
      <c r="W2742" s="27" t="n">
        <v>506</v>
      </c>
      <c r="X2742" s="27" t="n">
        <v>7</v>
      </c>
      <c r="Y2742" s="27" t="n">
        <v>3</v>
      </c>
      <c r="Z2742" s="27" t="n">
        <v>505</v>
      </c>
      <c r="AA2742" s="27" t="n">
        <v>6</v>
      </c>
      <c r="AB2742" s="27" t="n">
        <v>2</v>
      </c>
      <c r="AC2742" s="27" t="s">
        <v>5821</v>
      </c>
      <c r="AD2742" s="130" t="n">
        <v>0</v>
      </c>
      <c r="AE2742" s="130" t="n">
        <v>1</v>
      </c>
      <c r="AF2742" s="130" t="n">
        <v>506</v>
      </c>
      <c r="AG2742" s="27" t="s">
        <v>1680</v>
      </c>
    </row>
    <row r="2743" customFormat="false" ht="14" hidden="false" customHeight="false" outlineLevel="0" collapsed="false">
      <c r="V2743" s="126" t="n">
        <v>2741</v>
      </c>
      <c r="W2743" s="127" t="n">
        <v>507</v>
      </c>
      <c r="X2743" s="127" t="n">
        <v>2</v>
      </c>
      <c r="Y2743" s="127" t="n">
        <v>1</v>
      </c>
      <c r="Z2743" s="127" t="n">
        <v>506</v>
      </c>
      <c r="AA2743" s="127" t="n">
        <v>1</v>
      </c>
      <c r="AB2743" s="127" t="n">
        <v>0</v>
      </c>
      <c r="AC2743" s="127" t="s">
        <v>5822</v>
      </c>
      <c r="AD2743" s="128" t="n">
        <v>-20</v>
      </c>
      <c r="AE2743" s="128" t="n">
        <v>0.303376704454422</v>
      </c>
      <c r="AF2743" s="128" t="n">
        <v>588</v>
      </c>
      <c r="AG2743" s="127" t="s">
        <v>1926</v>
      </c>
    </row>
    <row r="2744" customFormat="false" ht="13" hidden="false" customHeight="false" outlineLevel="0" collapsed="false">
      <c r="V2744" s="5" t="n">
        <v>2742</v>
      </c>
      <c r="W2744" s="17" t="n">
        <v>507</v>
      </c>
      <c r="X2744" s="17" t="n">
        <v>2</v>
      </c>
      <c r="Y2744" s="17" t="n">
        <v>2</v>
      </c>
      <c r="Z2744" s="17" t="n">
        <v>506</v>
      </c>
      <c r="AA2744" s="17" t="n">
        <v>1</v>
      </c>
      <c r="AB2744" s="17" t="n">
        <v>1</v>
      </c>
      <c r="AC2744" s="17" t="s">
        <v>5823</v>
      </c>
      <c r="AD2744" s="129" t="n">
        <v>15</v>
      </c>
      <c r="AE2744" s="129" t="n">
        <v>0.696623265743256</v>
      </c>
      <c r="AF2744" s="129" t="n">
        <v>669</v>
      </c>
      <c r="AG2744" s="17" t="s">
        <v>2169</v>
      </c>
    </row>
    <row r="2745" customFormat="false" ht="13" hidden="false" customHeight="false" outlineLevel="0" collapsed="false">
      <c r="V2745" s="5" t="n">
        <v>2743</v>
      </c>
      <c r="W2745" s="17" t="n">
        <v>507</v>
      </c>
      <c r="X2745" s="17" t="n">
        <v>3</v>
      </c>
      <c r="Y2745" s="17" t="n">
        <v>1</v>
      </c>
      <c r="Z2745" s="17" t="n">
        <v>506</v>
      </c>
      <c r="AA2745" s="17" t="n">
        <v>2</v>
      </c>
      <c r="AB2745" s="17" t="n">
        <v>0</v>
      </c>
      <c r="AC2745" s="17" t="s">
        <v>5824</v>
      </c>
      <c r="AD2745" s="129" t="n">
        <v>-35</v>
      </c>
      <c r="AE2745" s="129" t="n">
        <v>0.0774883702397347</v>
      </c>
      <c r="AF2745" s="129" t="n">
        <v>534</v>
      </c>
      <c r="AG2745" s="17" t="s">
        <v>1764</v>
      </c>
    </row>
    <row r="2746" customFormat="false" ht="13" hidden="false" customHeight="false" outlineLevel="0" collapsed="false">
      <c r="V2746" s="5" t="n">
        <v>2744</v>
      </c>
      <c r="W2746" s="17" t="n">
        <v>507</v>
      </c>
      <c r="X2746" s="17" t="n">
        <v>3</v>
      </c>
      <c r="Y2746" s="17" t="n">
        <v>2</v>
      </c>
      <c r="Z2746" s="17" t="n">
        <v>506</v>
      </c>
      <c r="AA2746" s="17" t="n">
        <v>2</v>
      </c>
      <c r="AB2746" s="17" t="n">
        <v>1</v>
      </c>
      <c r="AC2746" s="17" t="s">
        <v>5825</v>
      </c>
      <c r="AD2746" s="129" t="n">
        <v>30</v>
      </c>
      <c r="AE2746" s="129" t="n">
        <v>0.922511637210846</v>
      </c>
      <c r="AF2746" s="129" t="n">
        <v>561</v>
      </c>
      <c r="AG2746" s="17" t="s">
        <v>1845</v>
      </c>
    </row>
    <row r="2747" customFormat="false" ht="13" hidden="false" customHeight="false" outlineLevel="0" collapsed="false">
      <c r="V2747" s="5" t="n">
        <v>2745</v>
      </c>
      <c r="W2747" s="17" t="n">
        <v>507</v>
      </c>
      <c r="X2747" s="17" t="n">
        <v>5</v>
      </c>
      <c r="Y2747" s="17" t="n">
        <v>1</v>
      </c>
      <c r="Z2747" s="17" t="n">
        <v>506</v>
      </c>
      <c r="AA2747" s="17" t="n">
        <v>4</v>
      </c>
      <c r="AB2747" s="17" t="n">
        <v>0</v>
      </c>
      <c r="AC2747" s="17" t="s">
        <v>5826</v>
      </c>
      <c r="AD2747" s="129" t="n">
        <v>-20</v>
      </c>
      <c r="AE2747" s="129" t="n">
        <v>0.500251293182373</v>
      </c>
      <c r="AF2747" s="129" t="n">
        <v>510</v>
      </c>
      <c r="AG2747" s="17" t="s">
        <v>1692</v>
      </c>
    </row>
    <row r="2748" customFormat="false" ht="13" hidden="false" customHeight="false" outlineLevel="0" collapsed="false">
      <c r="V2748" s="5" t="n">
        <v>2746</v>
      </c>
      <c r="W2748" s="17" t="n">
        <v>507</v>
      </c>
      <c r="X2748" s="17" t="n">
        <v>5</v>
      </c>
      <c r="Y2748" s="17" t="n">
        <v>2</v>
      </c>
      <c r="Z2748" s="17" t="n">
        <v>506</v>
      </c>
      <c r="AA2748" s="17" t="n">
        <v>4</v>
      </c>
      <c r="AB2748" s="17" t="n">
        <v>1</v>
      </c>
      <c r="AC2748" s="17" t="s">
        <v>5827</v>
      </c>
      <c r="AD2748" s="129" t="n">
        <v>40</v>
      </c>
      <c r="AE2748" s="129" t="n">
        <v>0.499748677015305</v>
      </c>
      <c r="AF2748" s="129" t="n">
        <v>513</v>
      </c>
      <c r="AG2748" s="17" t="s">
        <v>1701</v>
      </c>
    </row>
    <row r="2749" customFormat="false" ht="14" hidden="false" customHeight="false" outlineLevel="0" collapsed="false">
      <c r="V2749" s="5" t="n">
        <v>2747</v>
      </c>
      <c r="W2749" s="27" t="n">
        <v>507</v>
      </c>
      <c r="X2749" s="27" t="n">
        <v>7</v>
      </c>
      <c r="Y2749" s="27" t="n">
        <v>3</v>
      </c>
      <c r="Z2749" s="27" t="n">
        <v>506</v>
      </c>
      <c r="AA2749" s="27" t="n">
        <v>6</v>
      </c>
      <c r="AB2749" s="27" t="n">
        <v>2</v>
      </c>
      <c r="AC2749" s="27" t="s">
        <v>5828</v>
      </c>
      <c r="AD2749" s="130" t="n">
        <v>0</v>
      </c>
      <c r="AE2749" s="130" t="n">
        <v>1</v>
      </c>
      <c r="AF2749" s="130" t="n">
        <v>507</v>
      </c>
      <c r="AG2749" s="27" t="s">
        <v>1683</v>
      </c>
    </row>
    <row r="2750" customFormat="false" ht="14" hidden="false" customHeight="false" outlineLevel="0" collapsed="false">
      <c r="V2750" s="126" t="n">
        <v>2748</v>
      </c>
      <c r="W2750" s="127" t="n">
        <v>508</v>
      </c>
      <c r="X2750" s="127" t="n">
        <v>2</v>
      </c>
      <c r="Y2750" s="127" t="n">
        <v>1</v>
      </c>
      <c r="Z2750" s="127" t="n">
        <v>507</v>
      </c>
      <c r="AA2750" s="127" t="n">
        <v>1</v>
      </c>
      <c r="AB2750" s="127" t="n">
        <v>0</v>
      </c>
      <c r="AC2750" s="127" t="s">
        <v>5829</v>
      </c>
      <c r="AD2750" s="128" t="n">
        <v>-20</v>
      </c>
      <c r="AE2750" s="128" t="n">
        <v>0.585303902626038</v>
      </c>
      <c r="AF2750" s="128" t="n">
        <v>589</v>
      </c>
      <c r="AG2750" s="127" t="s">
        <v>1929</v>
      </c>
    </row>
    <row r="2751" customFormat="false" ht="13" hidden="false" customHeight="false" outlineLevel="0" collapsed="false">
      <c r="V2751" s="5" t="n">
        <v>2749</v>
      </c>
      <c r="W2751" s="17" t="n">
        <v>508</v>
      </c>
      <c r="X2751" s="17" t="n">
        <v>2</v>
      </c>
      <c r="Y2751" s="17" t="n">
        <v>2</v>
      </c>
      <c r="Z2751" s="17" t="n">
        <v>507</v>
      </c>
      <c r="AA2751" s="17" t="n">
        <v>1</v>
      </c>
      <c r="AB2751" s="17" t="n">
        <v>1</v>
      </c>
      <c r="AC2751" s="17" t="s">
        <v>5830</v>
      </c>
      <c r="AD2751" s="129" t="n">
        <v>15</v>
      </c>
      <c r="AE2751" s="129" t="n">
        <v>0.41469606757164</v>
      </c>
      <c r="AF2751" s="129" t="n">
        <v>670</v>
      </c>
      <c r="AG2751" s="17" t="s">
        <v>2172</v>
      </c>
    </row>
    <row r="2752" customFormat="false" ht="13" hidden="false" customHeight="false" outlineLevel="0" collapsed="false">
      <c r="V2752" s="5" t="n">
        <v>2750</v>
      </c>
      <c r="W2752" s="17" t="n">
        <v>508</v>
      </c>
      <c r="X2752" s="17" t="n">
        <v>3</v>
      </c>
      <c r="Y2752" s="17" t="n">
        <v>1</v>
      </c>
      <c r="Z2752" s="17" t="n">
        <v>507</v>
      </c>
      <c r="AA2752" s="17" t="n">
        <v>2</v>
      </c>
      <c r="AB2752" s="17" t="n">
        <v>0</v>
      </c>
      <c r="AC2752" s="17" t="s">
        <v>5831</v>
      </c>
      <c r="AD2752" s="129" t="n">
        <v>-35</v>
      </c>
      <c r="AE2752" s="129" t="n">
        <v>0.446962267160416</v>
      </c>
      <c r="AF2752" s="129" t="n">
        <v>535</v>
      </c>
      <c r="AG2752" s="17" t="s">
        <v>1767</v>
      </c>
    </row>
    <row r="2753" customFormat="false" ht="13" hidden="false" customHeight="false" outlineLevel="0" collapsed="false">
      <c r="V2753" s="5" t="n">
        <v>2751</v>
      </c>
      <c r="W2753" s="17" t="n">
        <v>508</v>
      </c>
      <c r="X2753" s="17" t="n">
        <v>3</v>
      </c>
      <c r="Y2753" s="17" t="n">
        <v>2</v>
      </c>
      <c r="Z2753" s="17" t="n">
        <v>507</v>
      </c>
      <c r="AA2753" s="17" t="n">
        <v>2</v>
      </c>
      <c r="AB2753" s="17" t="n">
        <v>1</v>
      </c>
      <c r="AC2753" s="17" t="s">
        <v>5832</v>
      </c>
      <c r="AD2753" s="129" t="n">
        <v>30</v>
      </c>
      <c r="AE2753" s="129" t="n">
        <v>0.553037703037262</v>
      </c>
      <c r="AF2753" s="129" t="n">
        <v>562</v>
      </c>
      <c r="AG2753" s="17" t="s">
        <v>1848</v>
      </c>
    </row>
    <row r="2754" customFormat="false" ht="13" hidden="false" customHeight="false" outlineLevel="0" collapsed="false">
      <c r="V2754" s="5" t="n">
        <v>2752</v>
      </c>
      <c r="W2754" s="17" t="n">
        <v>508</v>
      </c>
      <c r="X2754" s="17" t="n">
        <v>6</v>
      </c>
      <c r="Y2754" s="17" t="n">
        <v>1</v>
      </c>
      <c r="Z2754" s="17" t="n">
        <v>507</v>
      </c>
      <c r="AA2754" s="17" t="n">
        <v>5</v>
      </c>
      <c r="AB2754" s="17" t="n">
        <v>0</v>
      </c>
      <c r="AC2754" s="17" t="s">
        <v>5833</v>
      </c>
      <c r="AD2754" s="129" t="n">
        <v>-20</v>
      </c>
      <c r="AE2754" s="129" t="n">
        <v>0.745773911476135</v>
      </c>
      <c r="AF2754" s="129" t="n">
        <v>509</v>
      </c>
      <c r="AG2754" s="17" t="s">
        <v>1689</v>
      </c>
    </row>
    <row r="2755" customFormat="false" ht="13" hidden="false" customHeight="false" outlineLevel="0" collapsed="false">
      <c r="V2755" s="5" t="n">
        <v>2753</v>
      </c>
      <c r="W2755" s="17" t="n">
        <v>508</v>
      </c>
      <c r="X2755" s="17" t="n">
        <v>6</v>
      </c>
      <c r="Y2755" s="17" t="n">
        <v>2</v>
      </c>
      <c r="Z2755" s="17" t="n">
        <v>507</v>
      </c>
      <c r="AA2755" s="17" t="n">
        <v>5</v>
      </c>
      <c r="AB2755" s="17" t="n">
        <v>1</v>
      </c>
      <c r="AC2755" s="17" t="s">
        <v>5834</v>
      </c>
      <c r="AD2755" s="129" t="n">
        <v>80</v>
      </c>
      <c r="AE2755" s="129" t="n">
        <v>0.254226088523865</v>
      </c>
      <c r="AF2755" s="129" t="n">
        <v>510</v>
      </c>
      <c r="AG2755" s="17" t="s">
        <v>1692</v>
      </c>
    </row>
    <row r="2756" customFormat="false" ht="14" hidden="false" customHeight="false" outlineLevel="0" collapsed="false">
      <c r="V2756" s="5" t="n">
        <v>2754</v>
      </c>
      <c r="W2756" s="27" t="n">
        <v>508</v>
      </c>
      <c r="X2756" s="27" t="n">
        <v>7</v>
      </c>
      <c r="Y2756" s="27" t="n">
        <v>3</v>
      </c>
      <c r="Z2756" s="27" t="n">
        <v>507</v>
      </c>
      <c r="AA2756" s="27" t="n">
        <v>6</v>
      </c>
      <c r="AB2756" s="27" t="n">
        <v>2</v>
      </c>
      <c r="AC2756" s="27" t="s">
        <v>5835</v>
      </c>
      <c r="AD2756" s="130" t="n">
        <v>0</v>
      </c>
      <c r="AE2756" s="130" t="n">
        <v>1</v>
      </c>
      <c r="AF2756" s="130" t="n">
        <v>508</v>
      </c>
      <c r="AG2756" s="27" t="s">
        <v>1686</v>
      </c>
    </row>
    <row r="2757" customFormat="false" ht="14" hidden="false" customHeight="false" outlineLevel="0" collapsed="false">
      <c r="V2757" s="126" t="n">
        <v>2755</v>
      </c>
      <c r="W2757" s="127" t="n">
        <v>509</v>
      </c>
      <c r="X2757" s="127" t="n">
        <v>2</v>
      </c>
      <c r="Y2757" s="127" t="n">
        <v>1</v>
      </c>
      <c r="Z2757" s="127" t="n">
        <v>508</v>
      </c>
      <c r="AA2757" s="127" t="n">
        <v>1</v>
      </c>
      <c r="AB2757" s="127" t="n">
        <v>0</v>
      </c>
      <c r="AC2757" s="127" t="s">
        <v>5836</v>
      </c>
      <c r="AD2757" s="128" t="n">
        <v>-20</v>
      </c>
      <c r="AE2757" s="128" t="n">
        <v>0.614651024341583</v>
      </c>
      <c r="AF2757" s="128" t="n">
        <v>590</v>
      </c>
      <c r="AG2757" s="127" t="s">
        <v>1932</v>
      </c>
    </row>
    <row r="2758" customFormat="false" ht="13" hidden="false" customHeight="false" outlineLevel="0" collapsed="false">
      <c r="V2758" s="5" t="n">
        <v>2756</v>
      </c>
      <c r="W2758" s="17" t="n">
        <v>509</v>
      </c>
      <c r="X2758" s="17" t="n">
        <v>2</v>
      </c>
      <c r="Y2758" s="17" t="n">
        <v>2</v>
      </c>
      <c r="Z2758" s="17" t="n">
        <v>508</v>
      </c>
      <c r="AA2758" s="17" t="n">
        <v>1</v>
      </c>
      <c r="AB2758" s="17" t="n">
        <v>1</v>
      </c>
      <c r="AC2758" s="17" t="s">
        <v>5837</v>
      </c>
      <c r="AD2758" s="129" t="n">
        <v>15</v>
      </c>
      <c r="AE2758" s="129" t="n">
        <v>0.385348975658417</v>
      </c>
      <c r="AF2758" s="129" t="n">
        <v>671</v>
      </c>
      <c r="AG2758" s="17" t="s">
        <v>2175</v>
      </c>
    </row>
    <row r="2759" customFormat="false" ht="13" hidden="false" customHeight="false" outlineLevel="0" collapsed="false">
      <c r="V2759" s="5" t="n">
        <v>2757</v>
      </c>
      <c r="W2759" s="17" t="n">
        <v>509</v>
      </c>
      <c r="X2759" s="17" t="n">
        <v>3</v>
      </c>
      <c r="Y2759" s="17" t="n">
        <v>1</v>
      </c>
      <c r="Z2759" s="17" t="n">
        <v>508</v>
      </c>
      <c r="AA2759" s="17" t="n">
        <v>2</v>
      </c>
      <c r="AB2759" s="17" t="n">
        <v>0</v>
      </c>
      <c r="AC2759" s="17" t="s">
        <v>5838</v>
      </c>
      <c r="AD2759" s="129" t="n">
        <v>-35</v>
      </c>
      <c r="AE2759" s="129" t="n">
        <v>0.564262270927429</v>
      </c>
      <c r="AF2759" s="129" t="n">
        <v>536</v>
      </c>
      <c r="AG2759" s="17" t="s">
        <v>1770</v>
      </c>
    </row>
    <row r="2760" customFormat="false" ht="13" hidden="false" customHeight="false" outlineLevel="0" collapsed="false">
      <c r="V2760" s="5" t="n">
        <v>2758</v>
      </c>
      <c r="W2760" s="17" t="n">
        <v>509</v>
      </c>
      <c r="X2760" s="17" t="n">
        <v>3</v>
      </c>
      <c r="Y2760" s="17" t="n">
        <v>2</v>
      </c>
      <c r="Z2760" s="17" t="n">
        <v>508</v>
      </c>
      <c r="AA2760" s="17" t="n">
        <v>2</v>
      </c>
      <c r="AB2760" s="17" t="n">
        <v>1</v>
      </c>
      <c r="AC2760" s="17" t="s">
        <v>5839</v>
      </c>
      <c r="AD2760" s="129" t="n">
        <v>30</v>
      </c>
      <c r="AE2760" s="129" t="n">
        <v>0.435737729072571</v>
      </c>
      <c r="AF2760" s="129" t="n">
        <v>563</v>
      </c>
      <c r="AG2760" s="17" t="s">
        <v>1851</v>
      </c>
    </row>
    <row r="2761" customFormat="false" ht="14" hidden="false" customHeight="false" outlineLevel="0" collapsed="false">
      <c r="V2761" s="5" t="n">
        <v>2759</v>
      </c>
      <c r="W2761" s="27" t="n">
        <v>509</v>
      </c>
      <c r="X2761" s="27" t="n">
        <v>7</v>
      </c>
      <c r="Y2761" s="27" t="n">
        <v>3</v>
      </c>
      <c r="Z2761" s="27" t="n">
        <v>508</v>
      </c>
      <c r="AA2761" s="27" t="n">
        <v>6</v>
      </c>
      <c r="AB2761" s="27" t="n">
        <v>2</v>
      </c>
      <c r="AC2761" s="27" t="s">
        <v>5840</v>
      </c>
      <c r="AD2761" s="130" t="n">
        <v>0</v>
      </c>
      <c r="AE2761" s="130" t="n">
        <v>1</v>
      </c>
      <c r="AF2761" s="130" t="n">
        <v>509</v>
      </c>
      <c r="AG2761" s="27" t="s">
        <v>1689</v>
      </c>
    </row>
    <row r="2762" customFormat="false" ht="14" hidden="false" customHeight="false" outlineLevel="0" collapsed="false">
      <c r="V2762" s="126" t="n">
        <v>2760</v>
      </c>
      <c r="W2762" s="127" t="n">
        <v>510</v>
      </c>
      <c r="X2762" s="127" t="n">
        <v>2</v>
      </c>
      <c r="Y2762" s="127" t="n">
        <v>1</v>
      </c>
      <c r="Z2762" s="127" t="n">
        <v>509</v>
      </c>
      <c r="AA2762" s="127" t="n">
        <v>1</v>
      </c>
      <c r="AB2762" s="127" t="n">
        <v>0</v>
      </c>
      <c r="AC2762" s="127" t="s">
        <v>5841</v>
      </c>
      <c r="AD2762" s="128" t="n">
        <v>-20</v>
      </c>
      <c r="AE2762" s="128" t="n">
        <v>0.499213963747025</v>
      </c>
      <c r="AF2762" s="128" t="n">
        <v>591</v>
      </c>
      <c r="AG2762" s="127" t="s">
        <v>1935</v>
      </c>
    </row>
    <row r="2763" customFormat="false" ht="13" hidden="false" customHeight="false" outlineLevel="0" collapsed="false">
      <c r="V2763" s="5" t="n">
        <v>2761</v>
      </c>
      <c r="W2763" s="17" t="n">
        <v>510</v>
      </c>
      <c r="X2763" s="17" t="n">
        <v>2</v>
      </c>
      <c r="Y2763" s="17" t="n">
        <v>2</v>
      </c>
      <c r="Z2763" s="17" t="n">
        <v>509</v>
      </c>
      <c r="AA2763" s="17" t="n">
        <v>1</v>
      </c>
      <c r="AB2763" s="17" t="n">
        <v>1</v>
      </c>
      <c r="AC2763" s="17" t="s">
        <v>5842</v>
      </c>
      <c r="AD2763" s="129" t="n">
        <v>15</v>
      </c>
      <c r="AE2763" s="129" t="n">
        <v>0.500786006450653</v>
      </c>
      <c r="AF2763" s="129" t="n">
        <v>672</v>
      </c>
      <c r="AG2763" s="17" t="s">
        <v>2178</v>
      </c>
    </row>
    <row r="2764" customFormat="false" ht="13" hidden="false" customHeight="false" outlineLevel="0" collapsed="false">
      <c r="V2764" s="5" t="n">
        <v>2762</v>
      </c>
      <c r="W2764" s="17" t="n">
        <v>510</v>
      </c>
      <c r="X2764" s="17" t="n">
        <v>3</v>
      </c>
      <c r="Y2764" s="17" t="n">
        <v>1</v>
      </c>
      <c r="Z2764" s="17" t="n">
        <v>509</v>
      </c>
      <c r="AA2764" s="17" t="n">
        <v>2</v>
      </c>
      <c r="AB2764" s="17" t="n">
        <v>0</v>
      </c>
      <c r="AC2764" s="17" t="s">
        <v>5843</v>
      </c>
      <c r="AD2764" s="129" t="n">
        <v>-35</v>
      </c>
      <c r="AE2764" s="129" t="n">
        <v>0.102861933410168</v>
      </c>
      <c r="AF2764" s="129" t="n">
        <v>537</v>
      </c>
      <c r="AG2764" s="17" t="s">
        <v>1773</v>
      </c>
    </row>
    <row r="2765" customFormat="false" ht="13" hidden="false" customHeight="false" outlineLevel="0" collapsed="false">
      <c r="V2765" s="5" t="n">
        <v>2763</v>
      </c>
      <c r="W2765" s="17" t="n">
        <v>510</v>
      </c>
      <c r="X2765" s="17" t="n">
        <v>3</v>
      </c>
      <c r="Y2765" s="17" t="n">
        <v>2</v>
      </c>
      <c r="Z2765" s="17" t="n">
        <v>509</v>
      </c>
      <c r="AA2765" s="17" t="n">
        <v>2</v>
      </c>
      <c r="AB2765" s="17" t="n">
        <v>1</v>
      </c>
      <c r="AC2765" s="17" t="s">
        <v>5844</v>
      </c>
      <c r="AD2765" s="129" t="n">
        <v>30</v>
      </c>
      <c r="AE2765" s="129" t="n">
        <v>0.897138059139252</v>
      </c>
      <c r="AF2765" s="129" t="n">
        <v>564</v>
      </c>
      <c r="AG2765" s="17" t="s">
        <v>1854</v>
      </c>
    </row>
    <row r="2766" customFormat="false" ht="14" hidden="false" customHeight="false" outlineLevel="0" collapsed="false">
      <c r="V2766" s="5" t="n">
        <v>2764</v>
      </c>
      <c r="W2766" s="27" t="n">
        <v>510</v>
      </c>
      <c r="X2766" s="27" t="n">
        <v>7</v>
      </c>
      <c r="Y2766" s="27" t="n">
        <v>3</v>
      </c>
      <c r="Z2766" s="27" t="n">
        <v>509</v>
      </c>
      <c r="AA2766" s="27" t="n">
        <v>6</v>
      </c>
      <c r="AB2766" s="27" t="n">
        <v>2</v>
      </c>
      <c r="AC2766" s="27" t="s">
        <v>5845</v>
      </c>
      <c r="AD2766" s="130" t="n">
        <v>0</v>
      </c>
      <c r="AE2766" s="130" t="n">
        <v>1</v>
      </c>
      <c r="AF2766" s="130" t="n">
        <v>510</v>
      </c>
      <c r="AG2766" s="27" t="s">
        <v>1692</v>
      </c>
    </row>
    <row r="2767" customFormat="false" ht="14" hidden="false" customHeight="false" outlineLevel="0" collapsed="false">
      <c r="V2767" s="126" t="n">
        <v>2765</v>
      </c>
      <c r="W2767" s="127" t="n">
        <v>511</v>
      </c>
      <c r="X2767" s="127" t="n">
        <v>2</v>
      </c>
      <c r="Y2767" s="127" t="n">
        <v>1</v>
      </c>
      <c r="Z2767" s="127" t="n">
        <v>510</v>
      </c>
      <c r="AA2767" s="127" t="n">
        <v>1</v>
      </c>
      <c r="AB2767" s="127" t="n">
        <v>0</v>
      </c>
      <c r="AC2767" s="127" t="s">
        <v>5846</v>
      </c>
      <c r="AD2767" s="128" t="n">
        <v>-20</v>
      </c>
      <c r="AE2767" s="128" t="n">
        <v>0.135806694626808</v>
      </c>
      <c r="AF2767" s="128" t="n">
        <v>592</v>
      </c>
      <c r="AG2767" s="127" t="s">
        <v>1938</v>
      </c>
    </row>
    <row r="2768" customFormat="false" ht="13" hidden="false" customHeight="false" outlineLevel="0" collapsed="false">
      <c r="V2768" s="5" t="n">
        <v>2766</v>
      </c>
      <c r="W2768" s="17" t="n">
        <v>511</v>
      </c>
      <c r="X2768" s="17" t="n">
        <v>2</v>
      </c>
      <c r="Y2768" s="17" t="n">
        <v>2</v>
      </c>
      <c r="Z2768" s="17" t="n">
        <v>510</v>
      </c>
      <c r="AA2768" s="17" t="n">
        <v>1</v>
      </c>
      <c r="AB2768" s="17" t="n">
        <v>1</v>
      </c>
      <c r="AC2768" s="17" t="s">
        <v>5847</v>
      </c>
      <c r="AD2768" s="129" t="n">
        <v>15</v>
      </c>
      <c r="AE2768" s="129" t="n">
        <v>0.864193320274353</v>
      </c>
      <c r="AF2768" s="129" t="n">
        <v>673</v>
      </c>
      <c r="AG2768" s="17" t="s">
        <v>2181</v>
      </c>
    </row>
    <row r="2769" customFormat="false" ht="13" hidden="false" customHeight="false" outlineLevel="0" collapsed="false">
      <c r="V2769" s="5" t="n">
        <v>2767</v>
      </c>
      <c r="W2769" s="17" t="n">
        <v>511</v>
      </c>
      <c r="X2769" s="17" t="n">
        <v>3</v>
      </c>
      <c r="Y2769" s="17" t="n">
        <v>1</v>
      </c>
      <c r="Z2769" s="17" t="n">
        <v>510</v>
      </c>
      <c r="AA2769" s="17" t="n">
        <v>2</v>
      </c>
      <c r="AB2769" s="17" t="n">
        <v>0</v>
      </c>
      <c r="AC2769" s="17" t="s">
        <v>5848</v>
      </c>
      <c r="AD2769" s="129" t="n">
        <v>-35</v>
      </c>
      <c r="AE2769" s="129" t="n">
        <v>0.249623119831085</v>
      </c>
      <c r="AF2769" s="129" t="n">
        <v>538</v>
      </c>
      <c r="AG2769" s="17" t="s">
        <v>1776</v>
      </c>
    </row>
    <row r="2770" customFormat="false" ht="13" hidden="false" customHeight="false" outlineLevel="0" collapsed="false">
      <c r="V2770" s="5" t="n">
        <v>2768</v>
      </c>
      <c r="W2770" s="17" t="n">
        <v>511</v>
      </c>
      <c r="X2770" s="17" t="n">
        <v>3</v>
      </c>
      <c r="Y2770" s="17" t="n">
        <v>2</v>
      </c>
      <c r="Z2770" s="17" t="n">
        <v>510</v>
      </c>
      <c r="AA2770" s="17" t="n">
        <v>2</v>
      </c>
      <c r="AB2770" s="17" t="n">
        <v>1</v>
      </c>
      <c r="AC2770" s="17" t="s">
        <v>5849</v>
      </c>
      <c r="AD2770" s="129" t="n">
        <v>30</v>
      </c>
      <c r="AE2770" s="129" t="n">
        <v>0.750376880168915</v>
      </c>
      <c r="AF2770" s="129" t="n">
        <v>565</v>
      </c>
      <c r="AG2770" s="17" t="s">
        <v>1857</v>
      </c>
    </row>
    <row r="2771" customFormat="false" ht="13" hidden="false" customHeight="false" outlineLevel="0" collapsed="false">
      <c r="V2771" s="5" t="n">
        <v>2769</v>
      </c>
      <c r="W2771" s="17" t="n">
        <v>511</v>
      </c>
      <c r="X2771" s="17" t="n">
        <v>6</v>
      </c>
      <c r="Y2771" s="17" t="n">
        <v>1</v>
      </c>
      <c r="Z2771" s="17" t="n">
        <v>510</v>
      </c>
      <c r="AA2771" s="17" t="n">
        <v>5</v>
      </c>
      <c r="AB2771" s="17" t="n">
        <v>0</v>
      </c>
      <c r="AC2771" s="17" t="s">
        <v>5850</v>
      </c>
      <c r="AD2771" s="129" t="n">
        <v>-20</v>
      </c>
      <c r="AE2771" s="129" t="n">
        <v>0.602763831615448</v>
      </c>
      <c r="AF2771" s="129" t="n">
        <v>512</v>
      </c>
      <c r="AG2771" s="17" t="s">
        <v>1698</v>
      </c>
    </row>
    <row r="2772" customFormat="false" ht="13" hidden="false" customHeight="false" outlineLevel="0" collapsed="false">
      <c r="V2772" s="5" t="n">
        <v>2770</v>
      </c>
      <c r="W2772" s="17" t="n">
        <v>511</v>
      </c>
      <c r="X2772" s="17" t="n">
        <v>6</v>
      </c>
      <c r="Y2772" s="17" t="n">
        <v>2</v>
      </c>
      <c r="Z2772" s="17" t="n">
        <v>510</v>
      </c>
      <c r="AA2772" s="17" t="n">
        <v>5</v>
      </c>
      <c r="AB2772" s="17" t="n">
        <v>1</v>
      </c>
      <c r="AC2772" s="17" t="s">
        <v>5851</v>
      </c>
      <c r="AD2772" s="129" t="n">
        <v>80</v>
      </c>
      <c r="AE2772" s="129" t="n">
        <v>0.39723613858223</v>
      </c>
      <c r="AF2772" s="129" t="n">
        <v>513</v>
      </c>
      <c r="AG2772" s="17" t="s">
        <v>1701</v>
      </c>
    </row>
    <row r="2773" customFormat="false" ht="14" hidden="false" customHeight="false" outlineLevel="0" collapsed="false">
      <c r="V2773" s="5" t="n">
        <v>2771</v>
      </c>
      <c r="W2773" s="27" t="n">
        <v>511</v>
      </c>
      <c r="X2773" s="27" t="n">
        <v>7</v>
      </c>
      <c r="Y2773" s="27" t="n">
        <v>3</v>
      </c>
      <c r="Z2773" s="27" t="n">
        <v>510</v>
      </c>
      <c r="AA2773" s="27" t="n">
        <v>6</v>
      </c>
      <c r="AB2773" s="27" t="n">
        <v>2</v>
      </c>
      <c r="AC2773" s="27" t="s">
        <v>5852</v>
      </c>
      <c r="AD2773" s="130" t="n">
        <v>0</v>
      </c>
      <c r="AE2773" s="130" t="n">
        <v>1</v>
      </c>
      <c r="AF2773" s="130" t="n">
        <v>511</v>
      </c>
      <c r="AG2773" s="27" t="s">
        <v>1695</v>
      </c>
    </row>
    <row r="2774" customFormat="false" ht="14" hidden="false" customHeight="false" outlineLevel="0" collapsed="false">
      <c r="V2774" s="126" t="n">
        <v>2772</v>
      </c>
      <c r="W2774" s="127" t="n">
        <v>512</v>
      </c>
      <c r="X2774" s="127" t="n">
        <v>2</v>
      </c>
      <c r="Y2774" s="127" t="n">
        <v>1</v>
      </c>
      <c r="Z2774" s="127" t="n">
        <v>511</v>
      </c>
      <c r="AA2774" s="127" t="n">
        <v>1</v>
      </c>
      <c r="AB2774" s="127" t="n">
        <v>0</v>
      </c>
      <c r="AC2774" s="127" t="s">
        <v>5853</v>
      </c>
      <c r="AD2774" s="128" t="n">
        <v>-20</v>
      </c>
      <c r="AE2774" s="128" t="n">
        <v>0.154565304517746</v>
      </c>
      <c r="AF2774" s="128" t="n">
        <v>593</v>
      </c>
      <c r="AG2774" s="127" t="s">
        <v>1941</v>
      </c>
    </row>
    <row r="2775" customFormat="false" ht="13" hidden="false" customHeight="false" outlineLevel="0" collapsed="false">
      <c r="V2775" s="5" t="n">
        <v>2773</v>
      </c>
      <c r="W2775" s="17" t="n">
        <v>512</v>
      </c>
      <c r="X2775" s="17" t="n">
        <v>2</v>
      </c>
      <c r="Y2775" s="17" t="n">
        <v>2</v>
      </c>
      <c r="Z2775" s="17" t="n">
        <v>511</v>
      </c>
      <c r="AA2775" s="17" t="n">
        <v>1</v>
      </c>
      <c r="AB2775" s="17" t="n">
        <v>1</v>
      </c>
      <c r="AC2775" s="17" t="s">
        <v>5854</v>
      </c>
      <c r="AD2775" s="129" t="n">
        <v>15</v>
      </c>
      <c r="AE2775" s="129" t="n">
        <v>0.845434725284576</v>
      </c>
      <c r="AF2775" s="129" t="n">
        <v>674</v>
      </c>
      <c r="AG2775" s="17" t="s">
        <v>2184</v>
      </c>
    </row>
    <row r="2776" customFormat="false" ht="13" hidden="false" customHeight="false" outlineLevel="0" collapsed="false">
      <c r="V2776" s="5" t="n">
        <v>2774</v>
      </c>
      <c r="W2776" s="17" t="n">
        <v>512</v>
      </c>
      <c r="X2776" s="17" t="n">
        <v>3</v>
      </c>
      <c r="Y2776" s="17" t="n">
        <v>1</v>
      </c>
      <c r="Z2776" s="17" t="n">
        <v>511</v>
      </c>
      <c r="AA2776" s="17" t="n">
        <v>2</v>
      </c>
      <c r="AB2776" s="17" t="n">
        <v>0</v>
      </c>
      <c r="AC2776" s="17" t="s">
        <v>5855</v>
      </c>
      <c r="AD2776" s="129" t="n">
        <v>-35</v>
      </c>
      <c r="AE2776" s="129" t="n">
        <v>0.379802763462067</v>
      </c>
      <c r="AF2776" s="129" t="n">
        <v>539</v>
      </c>
      <c r="AG2776" s="17" t="s">
        <v>1779</v>
      </c>
    </row>
    <row r="2777" customFormat="false" ht="13" hidden="false" customHeight="false" outlineLevel="0" collapsed="false">
      <c r="V2777" s="5" t="n">
        <v>2775</v>
      </c>
      <c r="W2777" s="17" t="n">
        <v>512</v>
      </c>
      <c r="X2777" s="17" t="n">
        <v>3</v>
      </c>
      <c r="Y2777" s="17" t="n">
        <v>2</v>
      </c>
      <c r="Z2777" s="17" t="n">
        <v>511</v>
      </c>
      <c r="AA2777" s="17" t="n">
        <v>2</v>
      </c>
      <c r="AB2777" s="17" t="n">
        <v>1</v>
      </c>
      <c r="AC2777" s="17" t="s">
        <v>5856</v>
      </c>
      <c r="AD2777" s="129" t="n">
        <v>30</v>
      </c>
      <c r="AE2777" s="129" t="n">
        <v>0.620197236537933</v>
      </c>
      <c r="AF2777" s="129" t="n">
        <v>566</v>
      </c>
      <c r="AG2777" s="17" t="s">
        <v>1860</v>
      </c>
    </row>
    <row r="2778" customFormat="false" ht="14" hidden="false" customHeight="false" outlineLevel="0" collapsed="false">
      <c r="V2778" s="5" t="n">
        <v>2776</v>
      </c>
      <c r="W2778" s="27" t="n">
        <v>512</v>
      </c>
      <c r="X2778" s="27" t="n">
        <v>7</v>
      </c>
      <c r="Y2778" s="27" t="n">
        <v>3</v>
      </c>
      <c r="Z2778" s="27" t="n">
        <v>511</v>
      </c>
      <c r="AA2778" s="27" t="n">
        <v>6</v>
      </c>
      <c r="AB2778" s="27" t="n">
        <v>2</v>
      </c>
      <c r="AC2778" s="27" t="s">
        <v>5857</v>
      </c>
      <c r="AD2778" s="130" t="n">
        <v>0</v>
      </c>
      <c r="AE2778" s="130" t="n">
        <v>1</v>
      </c>
      <c r="AF2778" s="130" t="n">
        <v>512</v>
      </c>
      <c r="AG2778" s="27" t="s">
        <v>1698</v>
      </c>
    </row>
    <row r="2779" customFormat="false" ht="14" hidden="false" customHeight="false" outlineLevel="0" collapsed="false">
      <c r="V2779" s="126" t="n">
        <v>2777</v>
      </c>
      <c r="W2779" s="127" t="n">
        <v>513</v>
      </c>
      <c r="X2779" s="127" t="n">
        <v>2</v>
      </c>
      <c r="Y2779" s="127" t="n">
        <v>1</v>
      </c>
      <c r="Z2779" s="127" t="n">
        <v>512</v>
      </c>
      <c r="AA2779" s="127" t="n">
        <v>1</v>
      </c>
      <c r="AB2779" s="127" t="n">
        <v>0</v>
      </c>
      <c r="AC2779" s="127" t="s">
        <v>5858</v>
      </c>
      <c r="AD2779" s="128" t="n">
        <v>-20</v>
      </c>
      <c r="AE2779" s="128" t="n">
        <v>0.107342503964901</v>
      </c>
      <c r="AF2779" s="128" t="n">
        <v>594</v>
      </c>
      <c r="AG2779" s="127" t="s">
        <v>1944</v>
      </c>
    </row>
    <row r="2780" customFormat="false" ht="13" hidden="false" customHeight="false" outlineLevel="0" collapsed="false">
      <c r="V2780" s="5" t="n">
        <v>2778</v>
      </c>
      <c r="W2780" s="17" t="n">
        <v>513</v>
      </c>
      <c r="X2780" s="17" t="n">
        <v>2</v>
      </c>
      <c r="Y2780" s="17" t="n">
        <v>2</v>
      </c>
      <c r="Z2780" s="17" t="n">
        <v>512</v>
      </c>
      <c r="AA2780" s="17" t="n">
        <v>1</v>
      </c>
      <c r="AB2780" s="17" t="n">
        <v>1</v>
      </c>
      <c r="AC2780" s="17" t="s">
        <v>5859</v>
      </c>
      <c r="AD2780" s="129" t="n">
        <v>15</v>
      </c>
      <c r="AE2780" s="129" t="n">
        <v>0.892657518386841</v>
      </c>
      <c r="AF2780" s="129" t="n">
        <v>675</v>
      </c>
      <c r="AG2780" s="17" t="s">
        <v>2187</v>
      </c>
    </row>
    <row r="2781" customFormat="false" ht="13" hidden="false" customHeight="false" outlineLevel="0" collapsed="false">
      <c r="V2781" s="5" t="n">
        <v>2779</v>
      </c>
      <c r="W2781" s="17" t="n">
        <v>513</v>
      </c>
      <c r="X2781" s="17" t="n">
        <v>3</v>
      </c>
      <c r="Y2781" s="17" t="n">
        <v>1</v>
      </c>
      <c r="Z2781" s="17" t="n">
        <v>512</v>
      </c>
      <c r="AA2781" s="17" t="n">
        <v>2</v>
      </c>
      <c r="AB2781" s="17" t="n">
        <v>0</v>
      </c>
      <c r="AC2781" s="17" t="s">
        <v>5860</v>
      </c>
      <c r="AD2781" s="129" t="n">
        <v>-35</v>
      </c>
      <c r="AE2781" s="129" t="n">
        <v>0.0520892888307571</v>
      </c>
      <c r="AF2781" s="129" t="n">
        <v>540</v>
      </c>
      <c r="AG2781" s="17" t="s">
        <v>1782</v>
      </c>
    </row>
    <row r="2782" customFormat="false" ht="13" hidden="false" customHeight="false" outlineLevel="0" collapsed="false">
      <c r="V2782" s="5" t="n">
        <v>2780</v>
      </c>
      <c r="W2782" s="17" t="n">
        <v>513</v>
      </c>
      <c r="X2782" s="17" t="n">
        <v>3</v>
      </c>
      <c r="Y2782" s="17" t="n">
        <v>2</v>
      </c>
      <c r="Z2782" s="17" t="n">
        <v>512</v>
      </c>
      <c r="AA2782" s="17" t="n">
        <v>2</v>
      </c>
      <c r="AB2782" s="17" t="n">
        <v>1</v>
      </c>
      <c r="AC2782" s="17" t="s">
        <v>5861</v>
      </c>
      <c r="AD2782" s="129" t="n">
        <v>30</v>
      </c>
      <c r="AE2782" s="129" t="n">
        <v>0.947910726070404</v>
      </c>
      <c r="AF2782" s="129" t="n">
        <v>567</v>
      </c>
      <c r="AG2782" s="17" t="s">
        <v>1863</v>
      </c>
    </row>
    <row r="2783" customFormat="false" ht="14" hidden="false" customHeight="false" outlineLevel="0" collapsed="false">
      <c r="V2783" s="5" t="n">
        <v>2781</v>
      </c>
      <c r="W2783" s="27" t="n">
        <v>513</v>
      </c>
      <c r="X2783" s="27" t="n">
        <v>7</v>
      </c>
      <c r="Y2783" s="27" t="n">
        <v>3</v>
      </c>
      <c r="Z2783" s="27" t="n">
        <v>512</v>
      </c>
      <c r="AA2783" s="27" t="n">
        <v>6</v>
      </c>
      <c r="AB2783" s="27" t="n">
        <v>2</v>
      </c>
      <c r="AC2783" s="27" t="s">
        <v>5862</v>
      </c>
      <c r="AD2783" s="130" t="n">
        <v>0</v>
      </c>
      <c r="AE2783" s="130" t="n">
        <v>1</v>
      </c>
      <c r="AF2783" s="130" t="n">
        <v>513</v>
      </c>
      <c r="AG2783" s="27" t="s">
        <v>1701</v>
      </c>
    </row>
    <row r="2784" customFormat="false" ht="14" hidden="false" customHeight="false" outlineLevel="0" collapsed="false">
      <c r="V2784" s="126" t="n">
        <v>2782</v>
      </c>
      <c r="W2784" s="127" t="n">
        <v>514</v>
      </c>
      <c r="X2784" s="127" t="n">
        <v>2</v>
      </c>
      <c r="Y2784" s="127" t="n">
        <v>1</v>
      </c>
      <c r="Z2784" s="127" t="n">
        <v>513</v>
      </c>
      <c r="AA2784" s="127" t="n">
        <v>1</v>
      </c>
      <c r="AB2784" s="127" t="n">
        <v>0</v>
      </c>
      <c r="AC2784" s="127" t="s">
        <v>5863</v>
      </c>
      <c r="AD2784" s="128" t="n">
        <v>-20</v>
      </c>
      <c r="AE2784" s="128" t="n">
        <v>0.554208636283875</v>
      </c>
      <c r="AF2784" s="128" t="n">
        <v>595</v>
      </c>
      <c r="AG2784" s="127" t="s">
        <v>1947</v>
      </c>
    </row>
    <row r="2785" customFormat="false" ht="13" hidden="false" customHeight="false" outlineLevel="0" collapsed="false">
      <c r="V2785" s="5" t="n">
        <v>2783</v>
      </c>
      <c r="W2785" s="17" t="n">
        <v>514</v>
      </c>
      <c r="X2785" s="17" t="n">
        <v>2</v>
      </c>
      <c r="Y2785" s="17" t="n">
        <v>2</v>
      </c>
      <c r="Z2785" s="17" t="n">
        <v>513</v>
      </c>
      <c r="AA2785" s="17" t="n">
        <v>1</v>
      </c>
      <c r="AB2785" s="17" t="n">
        <v>1</v>
      </c>
      <c r="AC2785" s="17" t="s">
        <v>5864</v>
      </c>
      <c r="AD2785" s="129" t="n">
        <v>15</v>
      </c>
      <c r="AE2785" s="129" t="n">
        <v>0.445791363716126</v>
      </c>
      <c r="AF2785" s="129" t="n">
        <v>676</v>
      </c>
      <c r="AG2785" s="17" t="s">
        <v>2190</v>
      </c>
    </row>
    <row r="2786" customFormat="false" ht="13" hidden="false" customHeight="false" outlineLevel="0" collapsed="false">
      <c r="V2786" s="5" t="n">
        <v>2784</v>
      </c>
      <c r="W2786" s="17" t="n">
        <v>514</v>
      </c>
      <c r="X2786" s="17" t="n">
        <v>4</v>
      </c>
      <c r="Y2786" s="17" t="n">
        <v>1</v>
      </c>
      <c r="Z2786" s="17" t="n">
        <v>513</v>
      </c>
      <c r="AA2786" s="17" t="n">
        <v>3</v>
      </c>
      <c r="AB2786" s="17" t="n">
        <v>0</v>
      </c>
      <c r="AC2786" s="17" t="s">
        <v>5865</v>
      </c>
      <c r="AD2786" s="129" t="n">
        <v>-40</v>
      </c>
      <c r="AE2786" s="129" t="n">
        <v>0.170000001788139</v>
      </c>
      <c r="AF2786" s="129" t="n">
        <v>523</v>
      </c>
      <c r="AG2786" s="17" t="s">
        <v>1731</v>
      </c>
    </row>
    <row r="2787" customFormat="false" ht="13" hidden="false" customHeight="false" outlineLevel="0" collapsed="false">
      <c r="V2787" s="5" t="n">
        <v>2785</v>
      </c>
      <c r="W2787" s="17" t="n">
        <v>514</v>
      </c>
      <c r="X2787" s="17" t="n">
        <v>4</v>
      </c>
      <c r="Y2787" s="17" t="n">
        <v>2</v>
      </c>
      <c r="Z2787" s="17" t="n">
        <v>513</v>
      </c>
      <c r="AA2787" s="17" t="n">
        <v>3</v>
      </c>
      <c r="AB2787" s="17" t="n">
        <v>1</v>
      </c>
      <c r="AC2787" s="17" t="s">
        <v>5866</v>
      </c>
      <c r="AD2787" s="129" t="n">
        <v>8</v>
      </c>
      <c r="AE2787" s="129" t="n">
        <v>0.8299999833107</v>
      </c>
      <c r="AF2787" s="129" t="n">
        <v>532</v>
      </c>
      <c r="AG2787" s="17" t="s">
        <v>1758</v>
      </c>
    </row>
    <row r="2788" customFormat="false" ht="13" hidden="false" customHeight="false" outlineLevel="0" collapsed="false">
      <c r="V2788" s="5" t="n">
        <v>2786</v>
      </c>
      <c r="W2788" s="17" t="n">
        <v>514</v>
      </c>
      <c r="X2788" s="17" t="n">
        <v>5</v>
      </c>
      <c r="Y2788" s="17" t="n">
        <v>1</v>
      </c>
      <c r="Z2788" s="17" t="n">
        <v>513</v>
      </c>
      <c r="AA2788" s="17" t="n">
        <v>4</v>
      </c>
      <c r="AB2788" s="17" t="n">
        <v>0</v>
      </c>
      <c r="AC2788" s="17" t="s">
        <v>5867</v>
      </c>
      <c r="AD2788" s="129" t="n">
        <v>-20</v>
      </c>
      <c r="AE2788" s="129" t="n">
        <v>0.736883759498596</v>
      </c>
      <c r="AF2788" s="129" t="n">
        <v>517</v>
      </c>
      <c r="AG2788" s="17" t="s">
        <v>1713</v>
      </c>
    </row>
    <row r="2789" customFormat="false" ht="13" hidden="false" customHeight="false" outlineLevel="0" collapsed="false">
      <c r="V2789" s="5" t="n">
        <v>2787</v>
      </c>
      <c r="W2789" s="17" t="n">
        <v>514</v>
      </c>
      <c r="X2789" s="17" t="n">
        <v>5</v>
      </c>
      <c r="Y2789" s="17" t="n">
        <v>2</v>
      </c>
      <c r="Z2789" s="17" t="n">
        <v>513</v>
      </c>
      <c r="AA2789" s="17" t="n">
        <v>4</v>
      </c>
      <c r="AB2789" s="17" t="n">
        <v>1</v>
      </c>
      <c r="AC2789" s="17" t="s">
        <v>5868</v>
      </c>
      <c r="AD2789" s="129" t="n">
        <v>40</v>
      </c>
      <c r="AE2789" s="129" t="n">
        <v>0.263116270303726</v>
      </c>
      <c r="AF2789" s="129" t="n">
        <v>520</v>
      </c>
      <c r="AG2789" s="17" t="s">
        <v>1722</v>
      </c>
    </row>
    <row r="2790" customFormat="false" ht="13" hidden="false" customHeight="false" outlineLevel="0" collapsed="false">
      <c r="V2790" s="5" t="n">
        <v>2788</v>
      </c>
      <c r="W2790" s="17" t="n">
        <v>514</v>
      </c>
      <c r="X2790" s="17" t="n">
        <v>6</v>
      </c>
      <c r="Y2790" s="17" t="n">
        <v>1</v>
      </c>
      <c r="Z2790" s="17" t="n">
        <v>513</v>
      </c>
      <c r="AA2790" s="17" t="n">
        <v>5</v>
      </c>
      <c r="AB2790" s="17" t="n">
        <v>0</v>
      </c>
      <c r="AC2790" s="17" t="s">
        <v>5869</v>
      </c>
      <c r="AD2790" s="129" t="n">
        <v>-20</v>
      </c>
      <c r="AE2790" s="129" t="n">
        <v>0.93507730960846</v>
      </c>
      <c r="AF2790" s="129" t="n">
        <v>515</v>
      </c>
      <c r="AG2790" s="17" t="s">
        <v>1707</v>
      </c>
    </row>
    <row r="2791" customFormat="false" ht="13" hidden="false" customHeight="false" outlineLevel="0" collapsed="false">
      <c r="V2791" s="5" t="n">
        <v>2789</v>
      </c>
      <c r="W2791" s="17" t="n">
        <v>514</v>
      </c>
      <c r="X2791" s="17" t="n">
        <v>6</v>
      </c>
      <c r="Y2791" s="17" t="n">
        <v>2</v>
      </c>
      <c r="Z2791" s="17" t="n">
        <v>513</v>
      </c>
      <c r="AA2791" s="17" t="n">
        <v>5</v>
      </c>
      <c r="AB2791" s="17" t="n">
        <v>1</v>
      </c>
      <c r="AC2791" s="17" t="s">
        <v>5870</v>
      </c>
      <c r="AD2791" s="129" t="n">
        <v>80</v>
      </c>
      <c r="AE2791" s="129" t="n">
        <v>0.0649226903915405</v>
      </c>
      <c r="AF2791" s="129" t="n">
        <v>516</v>
      </c>
      <c r="AG2791" s="17" t="s">
        <v>1710</v>
      </c>
    </row>
    <row r="2792" customFormat="false" ht="14" hidden="false" customHeight="false" outlineLevel="0" collapsed="false">
      <c r="V2792" s="5" t="n">
        <v>2790</v>
      </c>
      <c r="W2792" s="27" t="n">
        <v>514</v>
      </c>
      <c r="X2792" s="27" t="n">
        <v>7</v>
      </c>
      <c r="Y2792" s="27" t="n">
        <v>3</v>
      </c>
      <c r="Z2792" s="27" t="n">
        <v>513</v>
      </c>
      <c r="AA2792" s="27" t="n">
        <v>6</v>
      </c>
      <c r="AB2792" s="27" t="n">
        <v>2</v>
      </c>
      <c r="AC2792" s="27" t="s">
        <v>5871</v>
      </c>
      <c r="AD2792" s="130" t="n">
        <v>0</v>
      </c>
      <c r="AE2792" s="130" t="n">
        <v>1</v>
      </c>
      <c r="AF2792" s="130" t="n">
        <v>514</v>
      </c>
      <c r="AG2792" s="27" t="s">
        <v>1704</v>
      </c>
    </row>
    <row r="2793" customFormat="false" ht="14" hidden="false" customHeight="false" outlineLevel="0" collapsed="false">
      <c r="V2793" s="126" t="n">
        <v>2791</v>
      </c>
      <c r="W2793" s="127" t="n">
        <v>515</v>
      </c>
      <c r="X2793" s="127" t="n">
        <v>2</v>
      </c>
      <c r="Y2793" s="127" t="n">
        <v>1</v>
      </c>
      <c r="Z2793" s="127" t="n">
        <v>514</v>
      </c>
      <c r="AA2793" s="127" t="n">
        <v>1</v>
      </c>
      <c r="AB2793" s="127" t="n">
        <v>0</v>
      </c>
      <c r="AC2793" s="127" t="s">
        <v>5872</v>
      </c>
      <c r="AD2793" s="128" t="n">
        <v>-20</v>
      </c>
      <c r="AE2793" s="128" t="n">
        <v>0.558990240097046</v>
      </c>
      <c r="AF2793" s="128" t="n">
        <v>596</v>
      </c>
      <c r="AG2793" s="127" t="s">
        <v>1950</v>
      </c>
    </row>
    <row r="2794" customFormat="false" ht="13" hidden="false" customHeight="false" outlineLevel="0" collapsed="false">
      <c r="V2794" s="5" t="n">
        <v>2792</v>
      </c>
      <c r="W2794" s="17" t="n">
        <v>515</v>
      </c>
      <c r="X2794" s="17" t="n">
        <v>2</v>
      </c>
      <c r="Y2794" s="17" t="n">
        <v>2</v>
      </c>
      <c r="Z2794" s="17" t="n">
        <v>514</v>
      </c>
      <c r="AA2794" s="17" t="n">
        <v>1</v>
      </c>
      <c r="AB2794" s="17" t="n">
        <v>1</v>
      </c>
      <c r="AC2794" s="17" t="s">
        <v>5873</v>
      </c>
      <c r="AD2794" s="129" t="n">
        <v>15</v>
      </c>
      <c r="AE2794" s="129" t="n">
        <v>0.441009759902954</v>
      </c>
      <c r="AF2794" s="129" t="n">
        <v>677</v>
      </c>
      <c r="AG2794" s="17" t="s">
        <v>2193</v>
      </c>
    </row>
    <row r="2795" customFormat="false" ht="13" hidden="false" customHeight="false" outlineLevel="0" collapsed="false">
      <c r="V2795" s="5" t="n">
        <v>2793</v>
      </c>
      <c r="W2795" s="17" t="n">
        <v>515</v>
      </c>
      <c r="X2795" s="17" t="n">
        <v>4</v>
      </c>
      <c r="Y2795" s="17" t="n">
        <v>1</v>
      </c>
      <c r="Z2795" s="17" t="n">
        <v>514</v>
      </c>
      <c r="AA2795" s="17" t="n">
        <v>3</v>
      </c>
      <c r="AB2795" s="17" t="n">
        <v>0</v>
      </c>
      <c r="AC2795" s="17" t="s">
        <v>5874</v>
      </c>
      <c r="AD2795" s="129" t="n">
        <v>-40</v>
      </c>
      <c r="AE2795" s="129" t="n">
        <v>0.170000001788139</v>
      </c>
      <c r="AF2795" s="129" t="n">
        <v>524</v>
      </c>
      <c r="AG2795" s="17" t="s">
        <v>1734</v>
      </c>
    </row>
    <row r="2796" customFormat="false" ht="13" hidden="false" customHeight="false" outlineLevel="0" collapsed="false">
      <c r="V2796" s="5" t="n">
        <v>2794</v>
      </c>
      <c r="W2796" s="17" t="n">
        <v>515</v>
      </c>
      <c r="X2796" s="17" t="n">
        <v>4</v>
      </c>
      <c r="Y2796" s="17" t="n">
        <v>2</v>
      </c>
      <c r="Z2796" s="17" t="n">
        <v>514</v>
      </c>
      <c r="AA2796" s="17" t="n">
        <v>3</v>
      </c>
      <c r="AB2796" s="17" t="n">
        <v>1</v>
      </c>
      <c r="AC2796" s="17" t="s">
        <v>5875</v>
      </c>
      <c r="AD2796" s="129" t="n">
        <v>8</v>
      </c>
      <c r="AE2796" s="129" t="n">
        <v>0.8299999833107</v>
      </c>
      <c r="AF2796" s="129" t="n">
        <v>533</v>
      </c>
      <c r="AG2796" s="17" t="s">
        <v>1761</v>
      </c>
    </row>
    <row r="2797" customFormat="false" ht="13" hidden="false" customHeight="false" outlineLevel="0" collapsed="false">
      <c r="V2797" s="5" t="n">
        <v>2795</v>
      </c>
      <c r="W2797" s="17" t="n">
        <v>515</v>
      </c>
      <c r="X2797" s="17" t="n">
        <v>5</v>
      </c>
      <c r="Y2797" s="17" t="n">
        <v>1</v>
      </c>
      <c r="Z2797" s="17" t="n">
        <v>514</v>
      </c>
      <c r="AA2797" s="17" t="n">
        <v>4</v>
      </c>
      <c r="AB2797" s="17" t="n">
        <v>0</v>
      </c>
      <c r="AC2797" s="17" t="s">
        <v>5876</v>
      </c>
      <c r="AD2797" s="129" t="n">
        <v>-20</v>
      </c>
      <c r="AE2797" s="129" t="n">
        <v>0.741940021514893</v>
      </c>
      <c r="AF2797" s="129" t="n">
        <v>518</v>
      </c>
      <c r="AG2797" s="17" t="s">
        <v>1716</v>
      </c>
    </row>
    <row r="2798" customFormat="false" ht="13" hidden="false" customHeight="false" outlineLevel="0" collapsed="false">
      <c r="V2798" s="5" t="n">
        <v>2796</v>
      </c>
      <c r="W2798" s="17" t="n">
        <v>515</v>
      </c>
      <c r="X2798" s="17" t="n">
        <v>5</v>
      </c>
      <c r="Y2798" s="17" t="n">
        <v>2</v>
      </c>
      <c r="Z2798" s="17" t="n">
        <v>514</v>
      </c>
      <c r="AA2798" s="17" t="n">
        <v>4</v>
      </c>
      <c r="AB2798" s="17" t="n">
        <v>1</v>
      </c>
      <c r="AC2798" s="17" t="s">
        <v>5877</v>
      </c>
      <c r="AD2798" s="129" t="n">
        <v>40</v>
      </c>
      <c r="AE2798" s="129" t="n">
        <v>0.258059978485107</v>
      </c>
      <c r="AF2798" s="129" t="n">
        <v>521</v>
      </c>
      <c r="AG2798" s="17" t="s">
        <v>1725</v>
      </c>
    </row>
    <row r="2799" customFormat="false" ht="14" hidden="false" customHeight="false" outlineLevel="0" collapsed="false">
      <c r="V2799" s="5" t="n">
        <v>2797</v>
      </c>
      <c r="W2799" s="27" t="n">
        <v>515</v>
      </c>
      <c r="X2799" s="27" t="n">
        <v>7</v>
      </c>
      <c r="Y2799" s="27" t="n">
        <v>3</v>
      </c>
      <c r="Z2799" s="27" t="n">
        <v>514</v>
      </c>
      <c r="AA2799" s="27" t="n">
        <v>6</v>
      </c>
      <c r="AB2799" s="27" t="n">
        <v>2</v>
      </c>
      <c r="AC2799" s="27" t="s">
        <v>5878</v>
      </c>
      <c r="AD2799" s="130" t="n">
        <v>0</v>
      </c>
      <c r="AE2799" s="130" t="n">
        <v>1</v>
      </c>
      <c r="AF2799" s="130" t="n">
        <v>515</v>
      </c>
      <c r="AG2799" s="27" t="s">
        <v>1707</v>
      </c>
    </row>
    <row r="2800" customFormat="false" ht="14" hidden="false" customHeight="false" outlineLevel="0" collapsed="false">
      <c r="V2800" s="126" t="n">
        <v>2798</v>
      </c>
      <c r="W2800" s="127" t="n">
        <v>516</v>
      </c>
      <c r="X2800" s="127" t="n">
        <v>2</v>
      </c>
      <c r="Y2800" s="127" t="n">
        <v>1</v>
      </c>
      <c r="Z2800" s="127" t="n">
        <v>515</v>
      </c>
      <c r="AA2800" s="127" t="n">
        <v>1</v>
      </c>
      <c r="AB2800" s="127" t="n">
        <v>0</v>
      </c>
      <c r="AC2800" s="127" t="s">
        <v>5879</v>
      </c>
      <c r="AD2800" s="128" t="n">
        <v>-20</v>
      </c>
      <c r="AE2800" s="128" t="n">
        <v>0.485339462757111</v>
      </c>
      <c r="AF2800" s="128" t="n">
        <v>597</v>
      </c>
      <c r="AG2800" s="127" t="s">
        <v>1953</v>
      </c>
    </row>
    <row r="2801" customFormat="false" ht="13" hidden="false" customHeight="false" outlineLevel="0" collapsed="false">
      <c r="V2801" s="5" t="n">
        <v>2799</v>
      </c>
      <c r="W2801" s="17" t="n">
        <v>516</v>
      </c>
      <c r="X2801" s="17" t="n">
        <v>2</v>
      </c>
      <c r="Y2801" s="17" t="n">
        <v>2</v>
      </c>
      <c r="Z2801" s="17" t="n">
        <v>515</v>
      </c>
      <c r="AA2801" s="17" t="n">
        <v>1</v>
      </c>
      <c r="AB2801" s="17" t="n">
        <v>1</v>
      </c>
      <c r="AC2801" s="17" t="s">
        <v>5880</v>
      </c>
      <c r="AD2801" s="129" t="n">
        <v>15</v>
      </c>
      <c r="AE2801" s="129" t="n">
        <v>0.514660537242889</v>
      </c>
      <c r="AF2801" s="129" t="n">
        <v>678</v>
      </c>
      <c r="AG2801" s="17" t="s">
        <v>2196</v>
      </c>
    </row>
    <row r="2802" customFormat="false" ht="13" hidden="false" customHeight="false" outlineLevel="0" collapsed="false">
      <c r="V2802" s="5" t="n">
        <v>2800</v>
      </c>
      <c r="W2802" s="17" t="n">
        <v>516</v>
      </c>
      <c r="X2802" s="17" t="n">
        <v>4</v>
      </c>
      <c r="Y2802" s="17" t="n">
        <v>1</v>
      </c>
      <c r="Z2802" s="17" t="n">
        <v>515</v>
      </c>
      <c r="AA2802" s="17" t="n">
        <v>3</v>
      </c>
      <c r="AB2802" s="17" t="n">
        <v>0</v>
      </c>
      <c r="AC2802" s="17" t="s">
        <v>5881</v>
      </c>
      <c r="AD2802" s="129" t="n">
        <v>-40</v>
      </c>
      <c r="AE2802" s="129" t="n">
        <v>0.170000001788139</v>
      </c>
      <c r="AF2802" s="129" t="n">
        <v>525</v>
      </c>
      <c r="AG2802" s="17" t="s">
        <v>1737</v>
      </c>
    </row>
    <row r="2803" customFormat="false" ht="13" hidden="false" customHeight="false" outlineLevel="0" collapsed="false">
      <c r="V2803" s="5" t="n">
        <v>2801</v>
      </c>
      <c r="W2803" s="17" t="n">
        <v>516</v>
      </c>
      <c r="X2803" s="17" t="n">
        <v>4</v>
      </c>
      <c r="Y2803" s="17" t="n">
        <v>2</v>
      </c>
      <c r="Z2803" s="17" t="n">
        <v>515</v>
      </c>
      <c r="AA2803" s="17" t="n">
        <v>3</v>
      </c>
      <c r="AB2803" s="17" t="n">
        <v>1</v>
      </c>
      <c r="AC2803" s="17" t="s">
        <v>5882</v>
      </c>
      <c r="AD2803" s="129" t="n">
        <v>8</v>
      </c>
      <c r="AE2803" s="129" t="n">
        <v>0.8299999833107</v>
      </c>
      <c r="AF2803" s="129" t="n">
        <v>534</v>
      </c>
      <c r="AG2803" s="17" t="s">
        <v>1764</v>
      </c>
    </row>
    <row r="2804" customFormat="false" ht="13" hidden="false" customHeight="false" outlineLevel="0" collapsed="false">
      <c r="V2804" s="5" t="n">
        <v>2802</v>
      </c>
      <c r="W2804" s="17" t="n">
        <v>516</v>
      </c>
      <c r="X2804" s="17" t="n">
        <v>5</v>
      </c>
      <c r="Y2804" s="17" t="n">
        <v>1</v>
      </c>
      <c r="Z2804" s="17" t="n">
        <v>515</v>
      </c>
      <c r="AA2804" s="17" t="n">
        <v>4</v>
      </c>
      <c r="AB2804" s="17" t="n">
        <v>0</v>
      </c>
      <c r="AC2804" s="17" t="s">
        <v>5883</v>
      </c>
      <c r="AD2804" s="129" t="n">
        <v>-20</v>
      </c>
      <c r="AE2804" s="129" t="n">
        <v>0.664058566093445</v>
      </c>
      <c r="AF2804" s="129" t="n">
        <v>519</v>
      </c>
      <c r="AG2804" s="17" t="s">
        <v>1719</v>
      </c>
    </row>
    <row r="2805" customFormat="false" ht="13" hidden="false" customHeight="false" outlineLevel="0" collapsed="false">
      <c r="V2805" s="5" t="n">
        <v>2803</v>
      </c>
      <c r="W2805" s="17" t="n">
        <v>516</v>
      </c>
      <c r="X2805" s="17" t="n">
        <v>5</v>
      </c>
      <c r="Y2805" s="17" t="n">
        <v>2</v>
      </c>
      <c r="Z2805" s="17" t="n">
        <v>515</v>
      </c>
      <c r="AA2805" s="17" t="n">
        <v>4</v>
      </c>
      <c r="AB2805" s="17" t="n">
        <v>1</v>
      </c>
      <c r="AC2805" s="17" t="s">
        <v>5884</v>
      </c>
      <c r="AD2805" s="129" t="n">
        <v>40</v>
      </c>
      <c r="AE2805" s="129" t="n">
        <v>0.335941433906555</v>
      </c>
      <c r="AF2805" s="129" t="n">
        <v>522</v>
      </c>
      <c r="AG2805" s="17" t="s">
        <v>1728</v>
      </c>
    </row>
    <row r="2806" customFormat="false" ht="14" hidden="false" customHeight="false" outlineLevel="0" collapsed="false">
      <c r="V2806" s="5" t="n">
        <v>2804</v>
      </c>
      <c r="W2806" s="27" t="n">
        <v>516</v>
      </c>
      <c r="X2806" s="27" t="n">
        <v>7</v>
      </c>
      <c r="Y2806" s="27" t="n">
        <v>3</v>
      </c>
      <c r="Z2806" s="27" t="n">
        <v>515</v>
      </c>
      <c r="AA2806" s="27" t="n">
        <v>6</v>
      </c>
      <c r="AB2806" s="27" t="n">
        <v>2</v>
      </c>
      <c r="AC2806" s="27" t="s">
        <v>5885</v>
      </c>
      <c r="AD2806" s="130" t="n">
        <v>0</v>
      </c>
      <c r="AE2806" s="130" t="n">
        <v>1</v>
      </c>
      <c r="AF2806" s="130" t="n">
        <v>516</v>
      </c>
      <c r="AG2806" s="27" t="s">
        <v>1710</v>
      </c>
    </row>
    <row r="2807" customFormat="false" ht="14" hidden="false" customHeight="false" outlineLevel="0" collapsed="false">
      <c r="V2807" s="126" t="n">
        <v>2805</v>
      </c>
      <c r="W2807" s="127" t="n">
        <v>517</v>
      </c>
      <c r="X2807" s="127" t="n">
        <v>2</v>
      </c>
      <c r="Y2807" s="127" t="n">
        <v>1</v>
      </c>
      <c r="Z2807" s="127" t="n">
        <v>516</v>
      </c>
      <c r="AA2807" s="127" t="n">
        <v>1</v>
      </c>
      <c r="AB2807" s="127" t="n">
        <v>0</v>
      </c>
      <c r="AC2807" s="127" t="s">
        <v>5886</v>
      </c>
      <c r="AD2807" s="128" t="n">
        <v>-20</v>
      </c>
      <c r="AE2807" s="128" t="n">
        <v>0.678534984588623</v>
      </c>
      <c r="AF2807" s="128" t="n">
        <v>598</v>
      </c>
      <c r="AG2807" s="127" t="s">
        <v>1956</v>
      </c>
    </row>
    <row r="2808" customFormat="false" ht="13" hidden="false" customHeight="false" outlineLevel="0" collapsed="false">
      <c r="V2808" s="5" t="n">
        <v>2806</v>
      </c>
      <c r="W2808" s="17" t="n">
        <v>517</v>
      </c>
      <c r="X2808" s="17" t="n">
        <v>2</v>
      </c>
      <c r="Y2808" s="17" t="n">
        <v>2</v>
      </c>
      <c r="Z2808" s="17" t="n">
        <v>516</v>
      </c>
      <c r="AA2808" s="17" t="n">
        <v>1</v>
      </c>
      <c r="AB2808" s="17" t="n">
        <v>1</v>
      </c>
      <c r="AC2808" s="17" t="s">
        <v>5887</v>
      </c>
      <c r="AD2808" s="129" t="n">
        <v>15</v>
      </c>
      <c r="AE2808" s="129" t="n">
        <v>0.321465045213699</v>
      </c>
      <c r="AF2808" s="129" t="n">
        <v>679</v>
      </c>
      <c r="AG2808" s="17" t="s">
        <v>2199</v>
      </c>
    </row>
    <row r="2809" customFormat="false" ht="13" hidden="false" customHeight="false" outlineLevel="0" collapsed="false">
      <c r="V2809" s="5" t="n">
        <v>2807</v>
      </c>
      <c r="W2809" s="17" t="n">
        <v>517</v>
      </c>
      <c r="X2809" s="17" t="n">
        <v>4</v>
      </c>
      <c r="Y2809" s="17" t="n">
        <v>1</v>
      </c>
      <c r="Z2809" s="17" t="n">
        <v>516</v>
      </c>
      <c r="AA2809" s="17" t="n">
        <v>3</v>
      </c>
      <c r="AB2809" s="17" t="n">
        <v>0</v>
      </c>
      <c r="AC2809" s="17" t="s">
        <v>5888</v>
      </c>
      <c r="AD2809" s="129" t="n">
        <v>-40</v>
      </c>
      <c r="AE2809" s="129" t="n">
        <v>0.170000001788139</v>
      </c>
      <c r="AF2809" s="129" t="n">
        <v>526</v>
      </c>
      <c r="AG2809" s="17" t="s">
        <v>1740</v>
      </c>
    </row>
    <row r="2810" customFormat="false" ht="13" hidden="false" customHeight="false" outlineLevel="0" collapsed="false">
      <c r="V2810" s="5" t="n">
        <v>2808</v>
      </c>
      <c r="W2810" s="17" t="n">
        <v>517</v>
      </c>
      <c r="X2810" s="17" t="n">
        <v>4</v>
      </c>
      <c r="Y2810" s="17" t="n">
        <v>2</v>
      </c>
      <c r="Z2810" s="17" t="n">
        <v>516</v>
      </c>
      <c r="AA2810" s="17" t="n">
        <v>3</v>
      </c>
      <c r="AB2810" s="17" t="n">
        <v>1</v>
      </c>
      <c r="AC2810" s="17" t="s">
        <v>5889</v>
      </c>
      <c r="AD2810" s="129" t="n">
        <v>8</v>
      </c>
      <c r="AE2810" s="129" t="n">
        <v>0.8299999833107</v>
      </c>
      <c r="AF2810" s="129" t="n">
        <v>535</v>
      </c>
      <c r="AG2810" s="17" t="s">
        <v>1767</v>
      </c>
    </row>
    <row r="2811" customFormat="false" ht="13" hidden="false" customHeight="false" outlineLevel="0" collapsed="false">
      <c r="V2811" s="5" t="n">
        <v>2809</v>
      </c>
      <c r="W2811" s="17" t="n">
        <v>517</v>
      </c>
      <c r="X2811" s="17" t="n">
        <v>6</v>
      </c>
      <c r="Y2811" s="17" t="n">
        <v>1</v>
      </c>
      <c r="Z2811" s="17" t="n">
        <v>516</v>
      </c>
      <c r="AA2811" s="17" t="n">
        <v>5</v>
      </c>
      <c r="AB2811" s="17" t="n">
        <v>0</v>
      </c>
      <c r="AC2811" s="17" t="s">
        <v>5890</v>
      </c>
      <c r="AD2811" s="129" t="n">
        <v>-20</v>
      </c>
      <c r="AE2811" s="129" t="n">
        <v>0.941493511199951</v>
      </c>
      <c r="AF2811" s="129" t="n">
        <v>518</v>
      </c>
      <c r="AG2811" s="17" t="s">
        <v>1716</v>
      </c>
    </row>
    <row r="2812" customFormat="false" ht="13" hidden="false" customHeight="false" outlineLevel="0" collapsed="false">
      <c r="V2812" s="5" t="n">
        <v>2810</v>
      </c>
      <c r="W2812" s="17" t="n">
        <v>517</v>
      </c>
      <c r="X2812" s="17" t="n">
        <v>6</v>
      </c>
      <c r="Y2812" s="17" t="n">
        <v>2</v>
      </c>
      <c r="Z2812" s="17" t="n">
        <v>516</v>
      </c>
      <c r="AA2812" s="17" t="n">
        <v>5</v>
      </c>
      <c r="AB2812" s="17" t="n">
        <v>1</v>
      </c>
      <c r="AC2812" s="17" t="s">
        <v>5891</v>
      </c>
      <c r="AD2812" s="129" t="n">
        <v>80</v>
      </c>
      <c r="AE2812" s="129" t="n">
        <v>0.0585064701735973</v>
      </c>
      <c r="AF2812" s="129" t="n">
        <v>519</v>
      </c>
      <c r="AG2812" s="17" t="s">
        <v>1719</v>
      </c>
    </row>
    <row r="2813" customFormat="false" ht="14" hidden="false" customHeight="false" outlineLevel="0" collapsed="false">
      <c r="V2813" s="5" t="n">
        <v>2811</v>
      </c>
      <c r="W2813" s="27" t="n">
        <v>517</v>
      </c>
      <c r="X2813" s="27" t="n">
        <v>7</v>
      </c>
      <c r="Y2813" s="27" t="n">
        <v>3</v>
      </c>
      <c r="Z2813" s="27" t="n">
        <v>516</v>
      </c>
      <c r="AA2813" s="27" t="n">
        <v>6</v>
      </c>
      <c r="AB2813" s="27" t="n">
        <v>2</v>
      </c>
      <c r="AC2813" s="27" t="s">
        <v>5892</v>
      </c>
      <c r="AD2813" s="130" t="n">
        <v>0</v>
      </c>
      <c r="AE2813" s="130" t="n">
        <v>1</v>
      </c>
      <c r="AF2813" s="130" t="n">
        <v>517</v>
      </c>
      <c r="AG2813" s="27" t="s">
        <v>1713</v>
      </c>
    </row>
    <row r="2814" customFormat="false" ht="14" hidden="false" customHeight="false" outlineLevel="0" collapsed="false">
      <c r="V2814" s="126" t="n">
        <v>2812</v>
      </c>
      <c r="W2814" s="127" t="n">
        <v>518</v>
      </c>
      <c r="X2814" s="127" t="n">
        <v>2</v>
      </c>
      <c r="Y2814" s="127" t="n">
        <v>1</v>
      </c>
      <c r="Z2814" s="127" t="n">
        <v>517</v>
      </c>
      <c r="AA2814" s="127" t="n">
        <v>1</v>
      </c>
      <c r="AB2814" s="127" t="n">
        <v>0</v>
      </c>
      <c r="AC2814" s="127" t="s">
        <v>5893</v>
      </c>
      <c r="AD2814" s="128" t="n">
        <v>-20</v>
      </c>
      <c r="AE2814" s="128" t="n">
        <v>0.680935084819794</v>
      </c>
      <c r="AF2814" s="128" t="n">
        <v>599</v>
      </c>
      <c r="AG2814" s="127" t="s">
        <v>1959</v>
      </c>
    </row>
    <row r="2815" customFormat="false" ht="13" hidden="false" customHeight="false" outlineLevel="0" collapsed="false">
      <c r="V2815" s="5" t="n">
        <v>2813</v>
      </c>
      <c r="W2815" s="17" t="n">
        <v>518</v>
      </c>
      <c r="X2815" s="17" t="n">
        <v>2</v>
      </c>
      <c r="Y2815" s="17" t="n">
        <v>2</v>
      </c>
      <c r="Z2815" s="17" t="n">
        <v>517</v>
      </c>
      <c r="AA2815" s="17" t="n">
        <v>1</v>
      </c>
      <c r="AB2815" s="17" t="n">
        <v>1</v>
      </c>
      <c r="AC2815" s="17" t="s">
        <v>5894</v>
      </c>
      <c r="AD2815" s="129" t="n">
        <v>15</v>
      </c>
      <c r="AE2815" s="129" t="n">
        <v>0.319064944982529</v>
      </c>
      <c r="AF2815" s="129" t="n">
        <v>680</v>
      </c>
      <c r="AG2815" s="17" t="s">
        <v>2202</v>
      </c>
    </row>
    <row r="2816" customFormat="false" ht="13" hidden="false" customHeight="false" outlineLevel="0" collapsed="false">
      <c r="V2816" s="5" t="n">
        <v>2814</v>
      </c>
      <c r="W2816" s="17" t="n">
        <v>518</v>
      </c>
      <c r="X2816" s="17" t="n">
        <v>4</v>
      </c>
      <c r="Y2816" s="17" t="n">
        <v>1</v>
      </c>
      <c r="Z2816" s="17" t="n">
        <v>517</v>
      </c>
      <c r="AA2816" s="17" t="n">
        <v>3</v>
      </c>
      <c r="AB2816" s="17" t="n">
        <v>0</v>
      </c>
      <c r="AC2816" s="17" t="s">
        <v>5895</v>
      </c>
      <c r="AD2816" s="129" t="n">
        <v>-40</v>
      </c>
      <c r="AE2816" s="129" t="n">
        <v>0.170000001788139</v>
      </c>
      <c r="AF2816" s="129" t="n">
        <v>527</v>
      </c>
      <c r="AG2816" s="17" t="s">
        <v>1743</v>
      </c>
    </row>
    <row r="2817" customFormat="false" ht="13" hidden="false" customHeight="false" outlineLevel="0" collapsed="false">
      <c r="V2817" s="5" t="n">
        <v>2815</v>
      </c>
      <c r="W2817" s="17" t="n">
        <v>518</v>
      </c>
      <c r="X2817" s="17" t="n">
        <v>4</v>
      </c>
      <c r="Y2817" s="17" t="n">
        <v>2</v>
      </c>
      <c r="Z2817" s="17" t="n">
        <v>517</v>
      </c>
      <c r="AA2817" s="17" t="n">
        <v>3</v>
      </c>
      <c r="AB2817" s="17" t="n">
        <v>1</v>
      </c>
      <c r="AC2817" s="17" t="s">
        <v>5896</v>
      </c>
      <c r="AD2817" s="129" t="n">
        <v>8</v>
      </c>
      <c r="AE2817" s="129" t="n">
        <v>0.8299999833107</v>
      </c>
      <c r="AF2817" s="129" t="n">
        <v>536</v>
      </c>
      <c r="AG2817" s="17" t="s">
        <v>1770</v>
      </c>
    </row>
    <row r="2818" customFormat="false" ht="14" hidden="false" customHeight="false" outlineLevel="0" collapsed="false">
      <c r="V2818" s="5" t="n">
        <v>2816</v>
      </c>
      <c r="W2818" s="27" t="n">
        <v>518</v>
      </c>
      <c r="X2818" s="27" t="n">
        <v>7</v>
      </c>
      <c r="Y2818" s="27" t="n">
        <v>3</v>
      </c>
      <c r="Z2818" s="27" t="n">
        <v>517</v>
      </c>
      <c r="AA2818" s="27" t="n">
        <v>6</v>
      </c>
      <c r="AB2818" s="27" t="n">
        <v>2</v>
      </c>
      <c r="AC2818" s="27" t="s">
        <v>5897</v>
      </c>
      <c r="AD2818" s="130" t="n">
        <v>0</v>
      </c>
      <c r="AE2818" s="130" t="n">
        <v>1</v>
      </c>
      <c r="AF2818" s="130" t="n">
        <v>518</v>
      </c>
      <c r="AG2818" s="27" t="s">
        <v>1716</v>
      </c>
    </row>
    <row r="2819" customFormat="false" ht="14" hidden="false" customHeight="false" outlineLevel="0" collapsed="false">
      <c r="V2819" s="126" t="n">
        <v>2817</v>
      </c>
      <c r="W2819" s="127" t="n">
        <v>519</v>
      </c>
      <c r="X2819" s="127" t="n">
        <v>2</v>
      </c>
      <c r="Y2819" s="127" t="n">
        <v>1</v>
      </c>
      <c r="Z2819" s="127" t="n">
        <v>518</v>
      </c>
      <c r="AA2819" s="127" t="n">
        <v>1</v>
      </c>
      <c r="AB2819" s="127" t="n">
        <v>0</v>
      </c>
      <c r="AC2819" s="127" t="s">
        <v>5898</v>
      </c>
      <c r="AD2819" s="128" t="n">
        <v>-20</v>
      </c>
      <c r="AE2819" s="128" t="n">
        <v>0.639912247657776</v>
      </c>
      <c r="AF2819" s="128" t="n">
        <v>600</v>
      </c>
      <c r="AG2819" s="127" t="s">
        <v>1962</v>
      </c>
    </row>
    <row r="2820" customFormat="false" ht="13" hidden="false" customHeight="false" outlineLevel="0" collapsed="false">
      <c r="V2820" s="5" t="n">
        <v>2818</v>
      </c>
      <c r="W2820" s="17" t="n">
        <v>519</v>
      </c>
      <c r="X2820" s="17" t="n">
        <v>2</v>
      </c>
      <c r="Y2820" s="17" t="n">
        <v>2</v>
      </c>
      <c r="Z2820" s="17" t="n">
        <v>518</v>
      </c>
      <c r="AA2820" s="17" t="n">
        <v>1</v>
      </c>
      <c r="AB2820" s="17" t="n">
        <v>1</v>
      </c>
      <c r="AC2820" s="17" t="s">
        <v>5899</v>
      </c>
      <c r="AD2820" s="129" t="n">
        <v>15</v>
      </c>
      <c r="AE2820" s="129" t="n">
        <v>0.360087782144547</v>
      </c>
      <c r="AF2820" s="129" t="n">
        <v>681</v>
      </c>
      <c r="AG2820" s="17" t="s">
        <v>2205</v>
      </c>
    </row>
    <row r="2821" customFormat="false" ht="13" hidden="false" customHeight="false" outlineLevel="0" collapsed="false">
      <c r="V2821" s="5" t="n">
        <v>2819</v>
      </c>
      <c r="W2821" s="17" t="n">
        <v>519</v>
      </c>
      <c r="X2821" s="17" t="n">
        <v>4</v>
      </c>
      <c r="Y2821" s="17" t="n">
        <v>1</v>
      </c>
      <c r="Z2821" s="17" t="n">
        <v>518</v>
      </c>
      <c r="AA2821" s="17" t="n">
        <v>3</v>
      </c>
      <c r="AB2821" s="17" t="n">
        <v>0</v>
      </c>
      <c r="AC2821" s="17" t="s">
        <v>5900</v>
      </c>
      <c r="AD2821" s="129" t="n">
        <v>-40</v>
      </c>
      <c r="AE2821" s="129" t="n">
        <v>0.170000001788139</v>
      </c>
      <c r="AF2821" s="129" t="n">
        <v>528</v>
      </c>
      <c r="AG2821" s="17" t="s">
        <v>1746</v>
      </c>
    </row>
    <row r="2822" customFormat="false" ht="13" hidden="false" customHeight="false" outlineLevel="0" collapsed="false">
      <c r="V2822" s="5" t="n">
        <v>2820</v>
      </c>
      <c r="W2822" s="17" t="n">
        <v>519</v>
      </c>
      <c r="X2822" s="17" t="n">
        <v>4</v>
      </c>
      <c r="Y2822" s="17" t="n">
        <v>2</v>
      </c>
      <c r="Z2822" s="17" t="n">
        <v>518</v>
      </c>
      <c r="AA2822" s="17" t="n">
        <v>3</v>
      </c>
      <c r="AB2822" s="17" t="n">
        <v>1</v>
      </c>
      <c r="AC2822" s="17" t="s">
        <v>5901</v>
      </c>
      <c r="AD2822" s="129" t="n">
        <v>8</v>
      </c>
      <c r="AE2822" s="129" t="n">
        <v>0.8299999833107</v>
      </c>
      <c r="AF2822" s="129" t="n">
        <v>537</v>
      </c>
      <c r="AG2822" s="17" t="s">
        <v>1773</v>
      </c>
    </row>
    <row r="2823" customFormat="false" ht="14" hidden="false" customHeight="false" outlineLevel="0" collapsed="false">
      <c r="V2823" s="5" t="n">
        <v>2821</v>
      </c>
      <c r="W2823" s="27" t="n">
        <v>519</v>
      </c>
      <c r="X2823" s="27" t="n">
        <v>7</v>
      </c>
      <c r="Y2823" s="27" t="n">
        <v>3</v>
      </c>
      <c r="Z2823" s="27" t="n">
        <v>518</v>
      </c>
      <c r="AA2823" s="27" t="n">
        <v>6</v>
      </c>
      <c r="AB2823" s="27" t="n">
        <v>2</v>
      </c>
      <c r="AC2823" s="27" t="s">
        <v>5902</v>
      </c>
      <c r="AD2823" s="130" t="n">
        <v>0</v>
      </c>
      <c r="AE2823" s="130" t="n">
        <v>1</v>
      </c>
      <c r="AF2823" s="130" t="n">
        <v>519</v>
      </c>
      <c r="AG2823" s="27" t="s">
        <v>1719</v>
      </c>
    </row>
    <row r="2824" customFormat="false" ht="14" hidden="false" customHeight="false" outlineLevel="0" collapsed="false">
      <c r="V2824" s="126" t="n">
        <v>2822</v>
      </c>
      <c r="W2824" s="127" t="n">
        <v>520</v>
      </c>
      <c r="X2824" s="127" t="n">
        <v>2</v>
      </c>
      <c r="Y2824" s="127" t="n">
        <v>1</v>
      </c>
      <c r="Z2824" s="127" t="n">
        <v>519</v>
      </c>
      <c r="AA2824" s="127" t="n">
        <v>1</v>
      </c>
      <c r="AB2824" s="127" t="n">
        <v>0</v>
      </c>
      <c r="AC2824" s="127" t="s">
        <v>5903</v>
      </c>
      <c r="AD2824" s="128" t="n">
        <v>-20</v>
      </c>
      <c r="AE2824" s="128" t="n">
        <v>0.206020131707191</v>
      </c>
      <c r="AF2824" s="128" t="n">
        <v>601</v>
      </c>
      <c r="AG2824" s="127" t="s">
        <v>1965</v>
      </c>
    </row>
    <row r="2825" customFormat="false" ht="13" hidden="false" customHeight="false" outlineLevel="0" collapsed="false">
      <c r="V2825" s="5" t="n">
        <v>2823</v>
      </c>
      <c r="W2825" s="17" t="n">
        <v>520</v>
      </c>
      <c r="X2825" s="17" t="n">
        <v>2</v>
      </c>
      <c r="Y2825" s="17" t="n">
        <v>2</v>
      </c>
      <c r="Z2825" s="17" t="n">
        <v>519</v>
      </c>
      <c r="AA2825" s="17" t="n">
        <v>1</v>
      </c>
      <c r="AB2825" s="17" t="n">
        <v>1</v>
      </c>
      <c r="AC2825" s="17" t="s">
        <v>5904</v>
      </c>
      <c r="AD2825" s="129" t="n">
        <v>15</v>
      </c>
      <c r="AE2825" s="129" t="n">
        <v>0.79397988319397</v>
      </c>
      <c r="AF2825" s="129" t="n">
        <v>682</v>
      </c>
      <c r="AG2825" s="17" t="s">
        <v>2208</v>
      </c>
    </row>
    <row r="2826" customFormat="false" ht="13" hidden="false" customHeight="false" outlineLevel="0" collapsed="false">
      <c r="V2826" s="5" t="n">
        <v>2824</v>
      </c>
      <c r="W2826" s="17" t="n">
        <v>520</v>
      </c>
      <c r="X2826" s="17" t="n">
        <v>4</v>
      </c>
      <c r="Y2826" s="17" t="n">
        <v>1</v>
      </c>
      <c r="Z2826" s="17" t="n">
        <v>519</v>
      </c>
      <c r="AA2826" s="17" t="n">
        <v>3</v>
      </c>
      <c r="AB2826" s="17" t="n">
        <v>0</v>
      </c>
      <c r="AC2826" s="17" t="s">
        <v>5905</v>
      </c>
      <c r="AD2826" s="129" t="n">
        <v>-40</v>
      </c>
      <c r="AE2826" s="129" t="n">
        <v>0.170000001788139</v>
      </c>
      <c r="AF2826" s="129" t="n">
        <v>529</v>
      </c>
      <c r="AG2826" s="17" t="s">
        <v>1749</v>
      </c>
    </row>
    <row r="2827" customFormat="false" ht="13" hidden="false" customHeight="false" outlineLevel="0" collapsed="false">
      <c r="V2827" s="5" t="n">
        <v>2825</v>
      </c>
      <c r="W2827" s="17" t="n">
        <v>520</v>
      </c>
      <c r="X2827" s="17" t="n">
        <v>4</v>
      </c>
      <c r="Y2827" s="17" t="n">
        <v>2</v>
      </c>
      <c r="Z2827" s="17" t="n">
        <v>519</v>
      </c>
      <c r="AA2827" s="17" t="n">
        <v>3</v>
      </c>
      <c r="AB2827" s="17" t="n">
        <v>1</v>
      </c>
      <c r="AC2827" s="17" t="s">
        <v>5906</v>
      </c>
      <c r="AD2827" s="129" t="n">
        <v>8</v>
      </c>
      <c r="AE2827" s="129" t="n">
        <v>0.8299999833107</v>
      </c>
      <c r="AF2827" s="129" t="n">
        <v>538</v>
      </c>
      <c r="AG2827" s="17" t="s">
        <v>1776</v>
      </c>
    </row>
    <row r="2828" customFormat="false" ht="13" hidden="false" customHeight="false" outlineLevel="0" collapsed="false">
      <c r="V2828" s="5" t="n">
        <v>2826</v>
      </c>
      <c r="W2828" s="17" t="n">
        <v>520</v>
      </c>
      <c r="X2828" s="17" t="n">
        <v>6</v>
      </c>
      <c r="Y2828" s="17" t="n">
        <v>1</v>
      </c>
      <c r="Z2828" s="17" t="n">
        <v>519</v>
      </c>
      <c r="AA2828" s="17" t="n">
        <v>5</v>
      </c>
      <c r="AB2828" s="17" t="n">
        <v>0</v>
      </c>
      <c r="AC2828" s="17" t="s">
        <v>5907</v>
      </c>
      <c r="AD2828" s="129" t="n">
        <v>-20</v>
      </c>
      <c r="AE2828" s="129" t="n">
        <v>0.917108058929443</v>
      </c>
      <c r="AF2828" s="129" t="n">
        <v>521</v>
      </c>
      <c r="AG2828" s="17" t="s">
        <v>1725</v>
      </c>
    </row>
    <row r="2829" customFormat="false" ht="13" hidden="false" customHeight="false" outlineLevel="0" collapsed="false">
      <c r="V2829" s="5" t="n">
        <v>2827</v>
      </c>
      <c r="W2829" s="17" t="n">
        <v>520</v>
      </c>
      <c r="X2829" s="17" t="n">
        <v>6</v>
      </c>
      <c r="Y2829" s="17" t="n">
        <v>2</v>
      </c>
      <c r="Z2829" s="17" t="n">
        <v>519</v>
      </c>
      <c r="AA2829" s="17" t="n">
        <v>5</v>
      </c>
      <c r="AB2829" s="17" t="n">
        <v>1</v>
      </c>
      <c r="AC2829" s="17" t="s">
        <v>5908</v>
      </c>
      <c r="AD2829" s="129" t="n">
        <v>80</v>
      </c>
      <c r="AE2829" s="129" t="n">
        <v>0.0828919559717178</v>
      </c>
      <c r="AF2829" s="129" t="n">
        <v>522</v>
      </c>
      <c r="AG2829" s="17" t="s">
        <v>1728</v>
      </c>
    </row>
    <row r="2830" customFormat="false" ht="14" hidden="false" customHeight="false" outlineLevel="0" collapsed="false">
      <c r="V2830" s="5" t="n">
        <v>2828</v>
      </c>
      <c r="W2830" s="27" t="n">
        <v>520</v>
      </c>
      <c r="X2830" s="27" t="n">
        <v>7</v>
      </c>
      <c r="Y2830" s="27" t="n">
        <v>3</v>
      </c>
      <c r="Z2830" s="27" t="n">
        <v>519</v>
      </c>
      <c r="AA2830" s="27" t="n">
        <v>6</v>
      </c>
      <c r="AB2830" s="27" t="n">
        <v>2</v>
      </c>
      <c r="AC2830" s="27" t="s">
        <v>5909</v>
      </c>
      <c r="AD2830" s="130" t="n">
        <v>0</v>
      </c>
      <c r="AE2830" s="130" t="n">
        <v>1</v>
      </c>
      <c r="AF2830" s="130" t="n">
        <v>520</v>
      </c>
      <c r="AG2830" s="27" t="s">
        <v>1722</v>
      </c>
    </row>
    <row r="2831" customFormat="false" ht="14" hidden="false" customHeight="false" outlineLevel="0" collapsed="false">
      <c r="V2831" s="126" t="n">
        <v>2829</v>
      </c>
      <c r="W2831" s="127" t="n">
        <v>521</v>
      </c>
      <c r="X2831" s="127" t="n">
        <v>2</v>
      </c>
      <c r="Y2831" s="127" t="n">
        <v>1</v>
      </c>
      <c r="Z2831" s="127" t="n">
        <v>520</v>
      </c>
      <c r="AA2831" s="127" t="n">
        <v>1</v>
      </c>
      <c r="AB2831" s="127" t="n">
        <v>0</v>
      </c>
      <c r="AC2831" s="127" t="s">
        <v>5910</v>
      </c>
      <c r="AD2831" s="128" t="n">
        <v>-20</v>
      </c>
      <c r="AE2831" s="128" t="n">
        <v>0.208390548825264</v>
      </c>
      <c r="AF2831" s="128" t="n">
        <v>602</v>
      </c>
      <c r="AG2831" s="127" t="s">
        <v>1968</v>
      </c>
    </row>
    <row r="2832" customFormat="false" ht="13" hidden="false" customHeight="false" outlineLevel="0" collapsed="false">
      <c r="V2832" s="5" t="n">
        <v>2830</v>
      </c>
      <c r="W2832" s="17" t="n">
        <v>521</v>
      </c>
      <c r="X2832" s="17" t="n">
        <v>2</v>
      </c>
      <c r="Y2832" s="17" t="n">
        <v>2</v>
      </c>
      <c r="Z2832" s="17" t="n">
        <v>520</v>
      </c>
      <c r="AA2832" s="17" t="n">
        <v>1</v>
      </c>
      <c r="AB2832" s="17" t="n">
        <v>1</v>
      </c>
      <c r="AC2832" s="17" t="s">
        <v>5911</v>
      </c>
      <c r="AD2832" s="129" t="n">
        <v>15</v>
      </c>
      <c r="AE2832" s="129" t="n">
        <v>0.791609466075897</v>
      </c>
      <c r="AF2832" s="129" t="n">
        <v>683</v>
      </c>
      <c r="AG2832" s="17" t="s">
        <v>2211</v>
      </c>
    </row>
    <row r="2833" customFormat="false" ht="13" hidden="false" customHeight="false" outlineLevel="0" collapsed="false">
      <c r="V2833" s="5" t="n">
        <v>2831</v>
      </c>
      <c r="W2833" s="17" t="n">
        <v>521</v>
      </c>
      <c r="X2833" s="17" t="n">
        <v>4</v>
      </c>
      <c r="Y2833" s="17" t="n">
        <v>1</v>
      </c>
      <c r="Z2833" s="17" t="n">
        <v>520</v>
      </c>
      <c r="AA2833" s="17" t="n">
        <v>3</v>
      </c>
      <c r="AB2833" s="17" t="n">
        <v>0</v>
      </c>
      <c r="AC2833" s="17" t="s">
        <v>5912</v>
      </c>
      <c r="AD2833" s="129" t="n">
        <v>-40</v>
      </c>
      <c r="AE2833" s="129" t="n">
        <v>0.170000001788139</v>
      </c>
      <c r="AF2833" s="129" t="n">
        <v>530</v>
      </c>
      <c r="AG2833" s="17" t="s">
        <v>1752</v>
      </c>
    </row>
    <row r="2834" customFormat="false" ht="13" hidden="false" customHeight="false" outlineLevel="0" collapsed="false">
      <c r="V2834" s="5" t="n">
        <v>2832</v>
      </c>
      <c r="W2834" s="17" t="n">
        <v>521</v>
      </c>
      <c r="X2834" s="17" t="n">
        <v>4</v>
      </c>
      <c r="Y2834" s="17" t="n">
        <v>2</v>
      </c>
      <c r="Z2834" s="17" t="n">
        <v>520</v>
      </c>
      <c r="AA2834" s="17" t="n">
        <v>3</v>
      </c>
      <c r="AB2834" s="17" t="n">
        <v>1</v>
      </c>
      <c r="AC2834" s="17" t="s">
        <v>5913</v>
      </c>
      <c r="AD2834" s="129" t="n">
        <v>8</v>
      </c>
      <c r="AE2834" s="129" t="n">
        <v>0.8299999833107</v>
      </c>
      <c r="AF2834" s="129" t="n">
        <v>539</v>
      </c>
      <c r="AG2834" s="17" t="s">
        <v>1779</v>
      </c>
    </row>
    <row r="2835" customFormat="false" ht="14" hidden="false" customHeight="false" outlineLevel="0" collapsed="false">
      <c r="V2835" s="5" t="n">
        <v>2833</v>
      </c>
      <c r="W2835" s="27" t="n">
        <v>521</v>
      </c>
      <c r="X2835" s="27" t="n">
        <v>7</v>
      </c>
      <c r="Y2835" s="27" t="n">
        <v>3</v>
      </c>
      <c r="Z2835" s="27" t="n">
        <v>520</v>
      </c>
      <c r="AA2835" s="27" t="n">
        <v>6</v>
      </c>
      <c r="AB2835" s="27" t="n">
        <v>2</v>
      </c>
      <c r="AC2835" s="27" t="s">
        <v>5914</v>
      </c>
      <c r="AD2835" s="130" t="n">
        <v>0</v>
      </c>
      <c r="AE2835" s="130" t="n">
        <v>1</v>
      </c>
      <c r="AF2835" s="130" t="n">
        <v>521</v>
      </c>
      <c r="AG2835" s="27" t="s">
        <v>1725</v>
      </c>
    </row>
    <row r="2836" customFormat="false" ht="14" hidden="false" customHeight="false" outlineLevel="0" collapsed="false">
      <c r="V2836" s="126" t="n">
        <v>2834</v>
      </c>
      <c r="W2836" s="127" t="n">
        <v>522</v>
      </c>
      <c r="X2836" s="127" t="n">
        <v>2</v>
      </c>
      <c r="Y2836" s="127" t="n">
        <v>1</v>
      </c>
      <c r="Z2836" s="127" t="n">
        <v>521</v>
      </c>
      <c r="AA2836" s="127" t="n">
        <v>1</v>
      </c>
      <c r="AB2836" s="127" t="n">
        <v>0</v>
      </c>
      <c r="AC2836" s="127" t="s">
        <v>5915</v>
      </c>
      <c r="AD2836" s="128" t="n">
        <v>-20</v>
      </c>
      <c r="AE2836" s="128" t="n">
        <v>0.179794073104858</v>
      </c>
      <c r="AF2836" s="128" t="n">
        <v>603</v>
      </c>
      <c r="AG2836" s="127" t="s">
        <v>1971</v>
      </c>
    </row>
    <row r="2837" customFormat="false" ht="13" hidden="false" customHeight="false" outlineLevel="0" collapsed="false">
      <c r="V2837" s="5" t="n">
        <v>2835</v>
      </c>
      <c r="W2837" s="17" t="n">
        <v>522</v>
      </c>
      <c r="X2837" s="17" t="n">
        <v>2</v>
      </c>
      <c r="Y2837" s="17" t="n">
        <v>2</v>
      </c>
      <c r="Z2837" s="17" t="n">
        <v>521</v>
      </c>
      <c r="AA2837" s="17" t="n">
        <v>1</v>
      </c>
      <c r="AB2837" s="17" t="n">
        <v>1</v>
      </c>
      <c r="AC2837" s="17" t="s">
        <v>5916</v>
      </c>
      <c r="AD2837" s="129" t="n">
        <v>15</v>
      </c>
      <c r="AE2837" s="129" t="n">
        <v>0.820205926895142</v>
      </c>
      <c r="AF2837" s="129" t="n">
        <v>684</v>
      </c>
      <c r="AG2837" s="17" t="s">
        <v>2214</v>
      </c>
    </row>
    <row r="2838" customFormat="false" ht="13" hidden="false" customHeight="false" outlineLevel="0" collapsed="false">
      <c r="V2838" s="5" t="n">
        <v>2836</v>
      </c>
      <c r="W2838" s="17" t="n">
        <v>522</v>
      </c>
      <c r="X2838" s="17" t="n">
        <v>4</v>
      </c>
      <c r="Y2838" s="17" t="n">
        <v>1</v>
      </c>
      <c r="Z2838" s="17" t="n">
        <v>521</v>
      </c>
      <c r="AA2838" s="17" t="n">
        <v>3</v>
      </c>
      <c r="AB2838" s="17" t="n">
        <v>0</v>
      </c>
      <c r="AC2838" s="17" t="s">
        <v>5917</v>
      </c>
      <c r="AD2838" s="129" t="n">
        <v>-40</v>
      </c>
      <c r="AE2838" s="129" t="n">
        <v>0.170000001788139</v>
      </c>
      <c r="AF2838" s="129" t="n">
        <v>531</v>
      </c>
      <c r="AG2838" s="17" t="s">
        <v>1755</v>
      </c>
    </row>
    <row r="2839" customFormat="false" ht="13" hidden="false" customHeight="false" outlineLevel="0" collapsed="false">
      <c r="V2839" s="5" t="n">
        <v>2837</v>
      </c>
      <c r="W2839" s="17" t="n">
        <v>522</v>
      </c>
      <c r="X2839" s="17" t="n">
        <v>4</v>
      </c>
      <c r="Y2839" s="17" t="n">
        <v>2</v>
      </c>
      <c r="Z2839" s="17" t="n">
        <v>521</v>
      </c>
      <c r="AA2839" s="17" t="n">
        <v>3</v>
      </c>
      <c r="AB2839" s="17" t="n">
        <v>1</v>
      </c>
      <c r="AC2839" s="17" t="s">
        <v>5918</v>
      </c>
      <c r="AD2839" s="129" t="n">
        <v>8</v>
      </c>
      <c r="AE2839" s="129" t="n">
        <v>0.8299999833107</v>
      </c>
      <c r="AF2839" s="129" t="n">
        <v>540</v>
      </c>
      <c r="AG2839" s="17" t="s">
        <v>1782</v>
      </c>
    </row>
    <row r="2840" customFormat="false" ht="14" hidden="false" customHeight="false" outlineLevel="0" collapsed="false">
      <c r="V2840" s="5" t="n">
        <v>2838</v>
      </c>
      <c r="W2840" s="27" t="n">
        <v>522</v>
      </c>
      <c r="X2840" s="27" t="n">
        <v>7</v>
      </c>
      <c r="Y2840" s="27" t="n">
        <v>3</v>
      </c>
      <c r="Z2840" s="27" t="n">
        <v>521</v>
      </c>
      <c r="AA2840" s="27" t="n">
        <v>6</v>
      </c>
      <c r="AB2840" s="27" t="n">
        <v>2</v>
      </c>
      <c r="AC2840" s="27" t="s">
        <v>5919</v>
      </c>
      <c r="AD2840" s="130" t="n">
        <v>0</v>
      </c>
      <c r="AE2840" s="130" t="n">
        <v>1</v>
      </c>
      <c r="AF2840" s="130" t="n">
        <v>522</v>
      </c>
      <c r="AG2840" s="27" t="s">
        <v>1728</v>
      </c>
    </row>
    <row r="2841" customFormat="false" ht="14" hidden="false" customHeight="false" outlineLevel="0" collapsed="false">
      <c r="V2841" s="126" t="n">
        <v>2839</v>
      </c>
      <c r="W2841" s="127" t="n">
        <v>523</v>
      </c>
      <c r="X2841" s="127" t="n">
        <v>2</v>
      </c>
      <c r="Y2841" s="127" t="n">
        <v>1</v>
      </c>
      <c r="Z2841" s="127" t="n">
        <v>522</v>
      </c>
      <c r="AA2841" s="127" t="n">
        <v>1</v>
      </c>
      <c r="AB2841" s="127" t="n">
        <v>0</v>
      </c>
      <c r="AC2841" s="127" t="s">
        <v>5920</v>
      </c>
      <c r="AD2841" s="128" t="n">
        <v>-20</v>
      </c>
      <c r="AE2841" s="128" t="n">
        <v>0.554208636283875</v>
      </c>
      <c r="AF2841" s="128" t="n">
        <v>604</v>
      </c>
      <c r="AG2841" s="127" t="s">
        <v>1974</v>
      </c>
    </row>
    <row r="2842" customFormat="false" ht="13" hidden="false" customHeight="false" outlineLevel="0" collapsed="false">
      <c r="V2842" s="5" t="n">
        <v>2840</v>
      </c>
      <c r="W2842" s="17" t="n">
        <v>523</v>
      </c>
      <c r="X2842" s="17" t="n">
        <v>2</v>
      </c>
      <c r="Y2842" s="17" t="n">
        <v>2</v>
      </c>
      <c r="Z2842" s="17" t="n">
        <v>522</v>
      </c>
      <c r="AA2842" s="17" t="n">
        <v>1</v>
      </c>
      <c r="AB2842" s="17" t="n">
        <v>1</v>
      </c>
      <c r="AC2842" s="17" t="s">
        <v>5921</v>
      </c>
      <c r="AD2842" s="129" t="n">
        <v>15</v>
      </c>
      <c r="AE2842" s="129" t="n">
        <v>0.445791363716126</v>
      </c>
      <c r="AF2842" s="129" t="n">
        <v>685</v>
      </c>
      <c r="AG2842" s="17" t="s">
        <v>2217</v>
      </c>
    </row>
    <row r="2843" customFormat="false" ht="13" hidden="false" customHeight="false" outlineLevel="0" collapsed="false">
      <c r="V2843" s="5" t="n">
        <v>2841</v>
      </c>
      <c r="W2843" s="17" t="n">
        <v>523</v>
      </c>
      <c r="X2843" s="17" t="n">
        <v>5</v>
      </c>
      <c r="Y2843" s="17" t="n">
        <v>1</v>
      </c>
      <c r="Z2843" s="17" t="n">
        <v>522</v>
      </c>
      <c r="AA2843" s="17" t="n">
        <v>4</v>
      </c>
      <c r="AB2843" s="17" t="n">
        <v>0</v>
      </c>
      <c r="AC2843" s="17" t="s">
        <v>5922</v>
      </c>
      <c r="AD2843" s="129" t="n">
        <v>-20</v>
      </c>
      <c r="AE2843" s="129" t="n">
        <v>0.736883759498596</v>
      </c>
      <c r="AF2843" s="129" t="n">
        <v>526</v>
      </c>
      <c r="AG2843" s="17" t="s">
        <v>1740</v>
      </c>
    </row>
    <row r="2844" customFormat="false" ht="13" hidden="false" customHeight="false" outlineLevel="0" collapsed="false">
      <c r="V2844" s="5" t="n">
        <v>2842</v>
      </c>
      <c r="W2844" s="17" t="n">
        <v>523</v>
      </c>
      <c r="X2844" s="17" t="n">
        <v>5</v>
      </c>
      <c r="Y2844" s="17" t="n">
        <v>2</v>
      </c>
      <c r="Z2844" s="17" t="n">
        <v>522</v>
      </c>
      <c r="AA2844" s="17" t="n">
        <v>4</v>
      </c>
      <c r="AB2844" s="17" t="n">
        <v>1</v>
      </c>
      <c r="AC2844" s="17" t="s">
        <v>5923</v>
      </c>
      <c r="AD2844" s="129" t="n">
        <v>40</v>
      </c>
      <c r="AE2844" s="129" t="n">
        <v>0.263116270303726</v>
      </c>
      <c r="AF2844" s="129" t="n">
        <v>529</v>
      </c>
      <c r="AG2844" s="17" t="s">
        <v>1749</v>
      </c>
    </row>
    <row r="2845" customFormat="false" ht="13" hidden="false" customHeight="false" outlineLevel="0" collapsed="false">
      <c r="V2845" s="5" t="n">
        <v>2843</v>
      </c>
      <c r="W2845" s="17" t="n">
        <v>523</v>
      </c>
      <c r="X2845" s="17" t="n">
        <v>6</v>
      </c>
      <c r="Y2845" s="17" t="n">
        <v>1</v>
      </c>
      <c r="Z2845" s="17" t="n">
        <v>522</v>
      </c>
      <c r="AA2845" s="17" t="n">
        <v>5</v>
      </c>
      <c r="AB2845" s="17" t="n">
        <v>0</v>
      </c>
      <c r="AC2845" s="17" t="s">
        <v>5924</v>
      </c>
      <c r="AD2845" s="129" t="n">
        <v>-20</v>
      </c>
      <c r="AE2845" s="129" t="n">
        <v>0.93507730960846</v>
      </c>
      <c r="AF2845" s="129" t="n">
        <v>524</v>
      </c>
      <c r="AG2845" s="17" t="s">
        <v>1734</v>
      </c>
    </row>
    <row r="2846" customFormat="false" ht="13" hidden="false" customHeight="false" outlineLevel="0" collapsed="false">
      <c r="V2846" s="5" t="n">
        <v>2844</v>
      </c>
      <c r="W2846" s="17" t="n">
        <v>523</v>
      </c>
      <c r="X2846" s="17" t="n">
        <v>6</v>
      </c>
      <c r="Y2846" s="17" t="n">
        <v>2</v>
      </c>
      <c r="Z2846" s="17" t="n">
        <v>522</v>
      </c>
      <c r="AA2846" s="17" t="n">
        <v>5</v>
      </c>
      <c r="AB2846" s="17" t="n">
        <v>1</v>
      </c>
      <c r="AC2846" s="17" t="s">
        <v>5925</v>
      </c>
      <c r="AD2846" s="129" t="n">
        <v>80</v>
      </c>
      <c r="AE2846" s="129" t="n">
        <v>0.0649226903915405</v>
      </c>
      <c r="AF2846" s="129" t="n">
        <v>525</v>
      </c>
      <c r="AG2846" s="17" t="s">
        <v>1737</v>
      </c>
    </row>
    <row r="2847" customFormat="false" ht="14" hidden="false" customHeight="false" outlineLevel="0" collapsed="false">
      <c r="V2847" s="5" t="n">
        <v>2845</v>
      </c>
      <c r="W2847" s="27" t="n">
        <v>523</v>
      </c>
      <c r="X2847" s="27" t="n">
        <v>7</v>
      </c>
      <c r="Y2847" s="27" t="n">
        <v>3</v>
      </c>
      <c r="Z2847" s="27" t="n">
        <v>522</v>
      </c>
      <c r="AA2847" s="27" t="n">
        <v>6</v>
      </c>
      <c r="AB2847" s="27" t="n">
        <v>2</v>
      </c>
      <c r="AC2847" s="27" t="s">
        <v>5926</v>
      </c>
      <c r="AD2847" s="130" t="n">
        <v>0</v>
      </c>
      <c r="AE2847" s="130" t="n">
        <v>1</v>
      </c>
      <c r="AF2847" s="130" t="n">
        <v>523</v>
      </c>
      <c r="AG2847" s="27" t="s">
        <v>1731</v>
      </c>
    </row>
    <row r="2848" customFormat="false" ht="14" hidden="false" customHeight="false" outlineLevel="0" collapsed="false">
      <c r="V2848" s="126" t="n">
        <v>2846</v>
      </c>
      <c r="W2848" s="127" t="n">
        <v>524</v>
      </c>
      <c r="X2848" s="127" t="n">
        <v>2</v>
      </c>
      <c r="Y2848" s="127" t="n">
        <v>1</v>
      </c>
      <c r="Z2848" s="127" t="n">
        <v>523</v>
      </c>
      <c r="AA2848" s="127" t="n">
        <v>1</v>
      </c>
      <c r="AB2848" s="127" t="n">
        <v>0</v>
      </c>
      <c r="AC2848" s="127" t="s">
        <v>5927</v>
      </c>
      <c r="AD2848" s="128" t="n">
        <v>-20</v>
      </c>
      <c r="AE2848" s="128" t="n">
        <v>0.558990240097046</v>
      </c>
      <c r="AF2848" s="128" t="n">
        <v>605</v>
      </c>
      <c r="AG2848" s="127" t="s">
        <v>1977</v>
      </c>
    </row>
    <row r="2849" customFormat="false" ht="13" hidden="false" customHeight="false" outlineLevel="0" collapsed="false">
      <c r="V2849" s="5" t="n">
        <v>2847</v>
      </c>
      <c r="W2849" s="17" t="n">
        <v>524</v>
      </c>
      <c r="X2849" s="17" t="n">
        <v>2</v>
      </c>
      <c r="Y2849" s="17" t="n">
        <v>2</v>
      </c>
      <c r="Z2849" s="17" t="n">
        <v>523</v>
      </c>
      <c r="AA2849" s="17" t="n">
        <v>1</v>
      </c>
      <c r="AB2849" s="17" t="n">
        <v>1</v>
      </c>
      <c r="AC2849" s="17" t="s">
        <v>5928</v>
      </c>
      <c r="AD2849" s="129" t="n">
        <v>15</v>
      </c>
      <c r="AE2849" s="129" t="n">
        <v>0.441009759902954</v>
      </c>
      <c r="AF2849" s="129" t="n">
        <v>686</v>
      </c>
      <c r="AG2849" s="17" t="s">
        <v>2220</v>
      </c>
    </row>
    <row r="2850" customFormat="false" ht="13" hidden="false" customHeight="false" outlineLevel="0" collapsed="false">
      <c r="V2850" s="5" t="n">
        <v>2848</v>
      </c>
      <c r="W2850" s="17" t="n">
        <v>524</v>
      </c>
      <c r="X2850" s="17" t="n">
        <v>5</v>
      </c>
      <c r="Y2850" s="17" t="n">
        <v>1</v>
      </c>
      <c r="Z2850" s="17" t="n">
        <v>523</v>
      </c>
      <c r="AA2850" s="17" t="n">
        <v>4</v>
      </c>
      <c r="AB2850" s="17" t="n">
        <v>0</v>
      </c>
      <c r="AC2850" s="17" t="s">
        <v>5929</v>
      </c>
      <c r="AD2850" s="129" t="n">
        <v>-20</v>
      </c>
      <c r="AE2850" s="129" t="n">
        <v>0.741940021514893</v>
      </c>
      <c r="AF2850" s="129" t="n">
        <v>527</v>
      </c>
      <c r="AG2850" s="17" t="s">
        <v>1743</v>
      </c>
    </row>
    <row r="2851" customFormat="false" ht="13" hidden="false" customHeight="false" outlineLevel="0" collapsed="false">
      <c r="V2851" s="5" t="n">
        <v>2849</v>
      </c>
      <c r="W2851" s="17" t="n">
        <v>524</v>
      </c>
      <c r="X2851" s="17" t="n">
        <v>5</v>
      </c>
      <c r="Y2851" s="17" t="n">
        <v>2</v>
      </c>
      <c r="Z2851" s="17" t="n">
        <v>523</v>
      </c>
      <c r="AA2851" s="17" t="n">
        <v>4</v>
      </c>
      <c r="AB2851" s="17" t="n">
        <v>1</v>
      </c>
      <c r="AC2851" s="17" t="s">
        <v>5930</v>
      </c>
      <c r="AD2851" s="129" t="n">
        <v>40</v>
      </c>
      <c r="AE2851" s="129" t="n">
        <v>0.258059978485107</v>
      </c>
      <c r="AF2851" s="129" t="n">
        <v>530</v>
      </c>
      <c r="AG2851" s="17" t="s">
        <v>1752</v>
      </c>
    </row>
    <row r="2852" customFormat="false" ht="14" hidden="false" customHeight="false" outlineLevel="0" collapsed="false">
      <c r="V2852" s="5" t="n">
        <v>2850</v>
      </c>
      <c r="W2852" s="27" t="n">
        <v>524</v>
      </c>
      <c r="X2852" s="27" t="n">
        <v>7</v>
      </c>
      <c r="Y2852" s="27" t="n">
        <v>3</v>
      </c>
      <c r="Z2852" s="27" t="n">
        <v>523</v>
      </c>
      <c r="AA2852" s="27" t="n">
        <v>6</v>
      </c>
      <c r="AB2852" s="27" t="n">
        <v>2</v>
      </c>
      <c r="AC2852" s="27" t="s">
        <v>5931</v>
      </c>
      <c r="AD2852" s="130" t="n">
        <v>0</v>
      </c>
      <c r="AE2852" s="130" t="n">
        <v>1</v>
      </c>
      <c r="AF2852" s="130" t="n">
        <v>524</v>
      </c>
      <c r="AG2852" s="27" t="s">
        <v>1734</v>
      </c>
    </row>
    <row r="2853" customFormat="false" ht="14" hidden="false" customHeight="false" outlineLevel="0" collapsed="false">
      <c r="V2853" s="126" t="n">
        <v>2851</v>
      </c>
      <c r="W2853" s="127" t="n">
        <v>525</v>
      </c>
      <c r="X2853" s="127" t="n">
        <v>2</v>
      </c>
      <c r="Y2853" s="127" t="n">
        <v>1</v>
      </c>
      <c r="Z2853" s="127" t="n">
        <v>524</v>
      </c>
      <c r="AA2853" s="127" t="n">
        <v>1</v>
      </c>
      <c r="AB2853" s="127" t="n">
        <v>0</v>
      </c>
      <c r="AC2853" s="127" t="s">
        <v>5932</v>
      </c>
      <c r="AD2853" s="128" t="n">
        <v>-20</v>
      </c>
      <c r="AE2853" s="128" t="n">
        <v>0.485339462757111</v>
      </c>
      <c r="AF2853" s="128" t="n">
        <v>606</v>
      </c>
      <c r="AG2853" s="127" t="s">
        <v>1980</v>
      </c>
    </row>
    <row r="2854" customFormat="false" ht="13" hidden="false" customHeight="false" outlineLevel="0" collapsed="false">
      <c r="V2854" s="5" t="n">
        <v>2852</v>
      </c>
      <c r="W2854" s="17" t="n">
        <v>525</v>
      </c>
      <c r="X2854" s="17" t="n">
        <v>2</v>
      </c>
      <c r="Y2854" s="17" t="n">
        <v>2</v>
      </c>
      <c r="Z2854" s="17" t="n">
        <v>524</v>
      </c>
      <c r="AA2854" s="17" t="n">
        <v>1</v>
      </c>
      <c r="AB2854" s="17" t="n">
        <v>1</v>
      </c>
      <c r="AC2854" s="17" t="s">
        <v>5933</v>
      </c>
      <c r="AD2854" s="129" t="n">
        <v>15</v>
      </c>
      <c r="AE2854" s="129" t="n">
        <v>0.514660537242889</v>
      </c>
      <c r="AF2854" s="129" t="n">
        <v>687</v>
      </c>
      <c r="AG2854" s="17" t="s">
        <v>2223</v>
      </c>
    </row>
    <row r="2855" customFormat="false" ht="13" hidden="false" customHeight="false" outlineLevel="0" collapsed="false">
      <c r="V2855" s="5" t="n">
        <v>2853</v>
      </c>
      <c r="W2855" s="17" t="n">
        <v>525</v>
      </c>
      <c r="X2855" s="17" t="n">
        <v>5</v>
      </c>
      <c r="Y2855" s="17" t="n">
        <v>1</v>
      </c>
      <c r="Z2855" s="17" t="n">
        <v>524</v>
      </c>
      <c r="AA2855" s="17" t="n">
        <v>4</v>
      </c>
      <c r="AB2855" s="17" t="n">
        <v>0</v>
      </c>
      <c r="AC2855" s="17" t="s">
        <v>5934</v>
      </c>
      <c r="AD2855" s="129" t="n">
        <v>-20</v>
      </c>
      <c r="AE2855" s="129" t="n">
        <v>0.664058566093445</v>
      </c>
      <c r="AF2855" s="129" t="n">
        <v>528</v>
      </c>
      <c r="AG2855" s="17" t="s">
        <v>1746</v>
      </c>
    </row>
    <row r="2856" customFormat="false" ht="13" hidden="false" customHeight="false" outlineLevel="0" collapsed="false">
      <c r="V2856" s="5" t="n">
        <v>2854</v>
      </c>
      <c r="W2856" s="17" t="n">
        <v>525</v>
      </c>
      <c r="X2856" s="17" t="n">
        <v>5</v>
      </c>
      <c r="Y2856" s="17" t="n">
        <v>2</v>
      </c>
      <c r="Z2856" s="17" t="n">
        <v>524</v>
      </c>
      <c r="AA2856" s="17" t="n">
        <v>4</v>
      </c>
      <c r="AB2856" s="17" t="n">
        <v>1</v>
      </c>
      <c r="AC2856" s="17" t="s">
        <v>5935</v>
      </c>
      <c r="AD2856" s="129" t="n">
        <v>40</v>
      </c>
      <c r="AE2856" s="129" t="n">
        <v>0.335941433906555</v>
      </c>
      <c r="AF2856" s="129" t="n">
        <v>531</v>
      </c>
      <c r="AG2856" s="17" t="s">
        <v>1755</v>
      </c>
    </row>
    <row r="2857" customFormat="false" ht="14" hidden="false" customHeight="false" outlineLevel="0" collapsed="false">
      <c r="V2857" s="5" t="n">
        <v>2855</v>
      </c>
      <c r="W2857" s="27" t="n">
        <v>525</v>
      </c>
      <c r="X2857" s="27" t="n">
        <v>7</v>
      </c>
      <c r="Y2857" s="27" t="n">
        <v>3</v>
      </c>
      <c r="Z2857" s="27" t="n">
        <v>524</v>
      </c>
      <c r="AA2857" s="27" t="n">
        <v>6</v>
      </c>
      <c r="AB2857" s="27" t="n">
        <v>2</v>
      </c>
      <c r="AC2857" s="27" t="s">
        <v>5936</v>
      </c>
      <c r="AD2857" s="130" t="n">
        <v>0</v>
      </c>
      <c r="AE2857" s="130" t="n">
        <v>1</v>
      </c>
      <c r="AF2857" s="130" t="n">
        <v>525</v>
      </c>
      <c r="AG2857" s="27" t="s">
        <v>1737</v>
      </c>
    </row>
    <row r="2858" customFormat="false" ht="14" hidden="false" customHeight="false" outlineLevel="0" collapsed="false">
      <c r="V2858" s="126" t="n">
        <v>2856</v>
      </c>
      <c r="W2858" s="127" t="n">
        <v>526</v>
      </c>
      <c r="X2858" s="127" t="n">
        <v>2</v>
      </c>
      <c r="Y2858" s="127" t="n">
        <v>1</v>
      </c>
      <c r="Z2858" s="127" t="n">
        <v>525</v>
      </c>
      <c r="AA2858" s="127" t="n">
        <v>1</v>
      </c>
      <c r="AB2858" s="127" t="n">
        <v>0</v>
      </c>
      <c r="AC2858" s="127" t="s">
        <v>5937</v>
      </c>
      <c r="AD2858" s="128" t="n">
        <v>-20</v>
      </c>
      <c r="AE2858" s="128" t="n">
        <v>0.678534984588623</v>
      </c>
      <c r="AF2858" s="128" t="n">
        <v>607</v>
      </c>
      <c r="AG2858" s="127" t="s">
        <v>1983</v>
      </c>
    </row>
    <row r="2859" customFormat="false" ht="13" hidden="false" customHeight="false" outlineLevel="0" collapsed="false">
      <c r="V2859" s="5" t="n">
        <v>2857</v>
      </c>
      <c r="W2859" s="17" t="n">
        <v>526</v>
      </c>
      <c r="X2859" s="17" t="n">
        <v>2</v>
      </c>
      <c r="Y2859" s="17" t="n">
        <v>2</v>
      </c>
      <c r="Z2859" s="17" t="n">
        <v>525</v>
      </c>
      <c r="AA2859" s="17" t="n">
        <v>1</v>
      </c>
      <c r="AB2859" s="17" t="n">
        <v>1</v>
      </c>
      <c r="AC2859" s="17" t="s">
        <v>5938</v>
      </c>
      <c r="AD2859" s="129" t="n">
        <v>15</v>
      </c>
      <c r="AE2859" s="129" t="n">
        <v>0.321465045213699</v>
      </c>
      <c r="AF2859" s="129" t="n">
        <v>688</v>
      </c>
      <c r="AG2859" s="17" t="s">
        <v>2226</v>
      </c>
    </row>
    <row r="2860" customFormat="false" ht="13" hidden="false" customHeight="false" outlineLevel="0" collapsed="false">
      <c r="V2860" s="5" t="n">
        <v>2858</v>
      </c>
      <c r="W2860" s="17" t="n">
        <v>526</v>
      </c>
      <c r="X2860" s="17" t="n">
        <v>6</v>
      </c>
      <c r="Y2860" s="17" t="n">
        <v>1</v>
      </c>
      <c r="Z2860" s="17" t="n">
        <v>525</v>
      </c>
      <c r="AA2860" s="17" t="n">
        <v>5</v>
      </c>
      <c r="AB2860" s="17" t="n">
        <v>0</v>
      </c>
      <c r="AC2860" s="17" t="s">
        <v>5939</v>
      </c>
      <c r="AD2860" s="129" t="n">
        <v>-20</v>
      </c>
      <c r="AE2860" s="129" t="n">
        <v>0.941493511199951</v>
      </c>
      <c r="AF2860" s="129" t="n">
        <v>527</v>
      </c>
      <c r="AG2860" s="17" t="s">
        <v>1743</v>
      </c>
    </row>
    <row r="2861" customFormat="false" ht="13" hidden="false" customHeight="false" outlineLevel="0" collapsed="false">
      <c r="V2861" s="5" t="n">
        <v>2859</v>
      </c>
      <c r="W2861" s="17" t="n">
        <v>526</v>
      </c>
      <c r="X2861" s="17" t="n">
        <v>6</v>
      </c>
      <c r="Y2861" s="17" t="n">
        <v>2</v>
      </c>
      <c r="Z2861" s="17" t="n">
        <v>525</v>
      </c>
      <c r="AA2861" s="17" t="n">
        <v>5</v>
      </c>
      <c r="AB2861" s="17" t="n">
        <v>1</v>
      </c>
      <c r="AC2861" s="17" t="s">
        <v>5940</v>
      </c>
      <c r="AD2861" s="129" t="n">
        <v>80</v>
      </c>
      <c r="AE2861" s="129" t="n">
        <v>0.0585064701735973</v>
      </c>
      <c r="AF2861" s="129" t="n">
        <v>528</v>
      </c>
      <c r="AG2861" s="17" t="s">
        <v>1746</v>
      </c>
    </row>
    <row r="2862" customFormat="false" ht="14" hidden="false" customHeight="false" outlineLevel="0" collapsed="false">
      <c r="V2862" s="5" t="n">
        <v>2860</v>
      </c>
      <c r="W2862" s="27" t="n">
        <v>526</v>
      </c>
      <c r="X2862" s="27" t="n">
        <v>7</v>
      </c>
      <c r="Y2862" s="27" t="n">
        <v>3</v>
      </c>
      <c r="Z2862" s="27" t="n">
        <v>525</v>
      </c>
      <c r="AA2862" s="27" t="n">
        <v>6</v>
      </c>
      <c r="AB2862" s="27" t="n">
        <v>2</v>
      </c>
      <c r="AC2862" s="27" t="s">
        <v>5941</v>
      </c>
      <c r="AD2862" s="130" t="n">
        <v>0</v>
      </c>
      <c r="AE2862" s="130" t="n">
        <v>1</v>
      </c>
      <c r="AF2862" s="130" t="n">
        <v>526</v>
      </c>
      <c r="AG2862" s="27" t="s">
        <v>1740</v>
      </c>
    </row>
    <row r="2863" customFormat="false" ht="14" hidden="false" customHeight="false" outlineLevel="0" collapsed="false">
      <c r="V2863" s="126" t="n">
        <v>2861</v>
      </c>
      <c r="W2863" s="127" t="n">
        <v>527</v>
      </c>
      <c r="X2863" s="127" t="n">
        <v>2</v>
      </c>
      <c r="Y2863" s="127" t="n">
        <v>1</v>
      </c>
      <c r="Z2863" s="127" t="n">
        <v>526</v>
      </c>
      <c r="AA2863" s="127" t="n">
        <v>1</v>
      </c>
      <c r="AB2863" s="127" t="n">
        <v>0</v>
      </c>
      <c r="AC2863" s="127" t="s">
        <v>5942</v>
      </c>
      <c r="AD2863" s="128" t="n">
        <v>-20</v>
      </c>
      <c r="AE2863" s="128" t="n">
        <v>0.680935084819794</v>
      </c>
      <c r="AF2863" s="128" t="n">
        <v>608</v>
      </c>
      <c r="AG2863" s="127" t="s">
        <v>1986</v>
      </c>
    </row>
    <row r="2864" customFormat="false" ht="13" hidden="false" customHeight="false" outlineLevel="0" collapsed="false">
      <c r="V2864" s="5" t="n">
        <v>2862</v>
      </c>
      <c r="W2864" s="17" t="n">
        <v>527</v>
      </c>
      <c r="X2864" s="17" t="n">
        <v>2</v>
      </c>
      <c r="Y2864" s="17" t="n">
        <v>2</v>
      </c>
      <c r="Z2864" s="17" t="n">
        <v>526</v>
      </c>
      <c r="AA2864" s="17" t="n">
        <v>1</v>
      </c>
      <c r="AB2864" s="17" t="n">
        <v>1</v>
      </c>
      <c r="AC2864" s="17" t="s">
        <v>5943</v>
      </c>
      <c r="AD2864" s="129" t="n">
        <v>15</v>
      </c>
      <c r="AE2864" s="129" t="n">
        <v>0.319064944982529</v>
      </c>
      <c r="AF2864" s="129" t="n">
        <v>689</v>
      </c>
      <c r="AG2864" s="17" t="s">
        <v>2229</v>
      </c>
    </row>
    <row r="2865" customFormat="false" ht="14" hidden="false" customHeight="false" outlineLevel="0" collapsed="false">
      <c r="V2865" s="5" t="n">
        <v>2863</v>
      </c>
      <c r="W2865" s="27" t="n">
        <v>527</v>
      </c>
      <c r="X2865" s="27" t="n">
        <v>7</v>
      </c>
      <c r="Y2865" s="27" t="n">
        <v>3</v>
      </c>
      <c r="Z2865" s="27" t="n">
        <v>526</v>
      </c>
      <c r="AA2865" s="27" t="n">
        <v>6</v>
      </c>
      <c r="AB2865" s="27" t="n">
        <v>2</v>
      </c>
      <c r="AC2865" s="27" t="s">
        <v>5944</v>
      </c>
      <c r="AD2865" s="130" t="n">
        <v>0</v>
      </c>
      <c r="AE2865" s="130" t="n">
        <v>1</v>
      </c>
      <c r="AF2865" s="130" t="n">
        <v>527</v>
      </c>
      <c r="AG2865" s="27" t="s">
        <v>1743</v>
      </c>
    </row>
    <row r="2866" customFormat="false" ht="14" hidden="false" customHeight="false" outlineLevel="0" collapsed="false">
      <c r="V2866" s="126" t="n">
        <v>2864</v>
      </c>
      <c r="W2866" s="127" t="n">
        <v>528</v>
      </c>
      <c r="X2866" s="127" t="n">
        <v>2</v>
      </c>
      <c r="Y2866" s="127" t="n">
        <v>1</v>
      </c>
      <c r="Z2866" s="127" t="n">
        <v>527</v>
      </c>
      <c r="AA2866" s="127" t="n">
        <v>1</v>
      </c>
      <c r="AB2866" s="127" t="n">
        <v>0</v>
      </c>
      <c r="AC2866" s="127" t="s">
        <v>5945</v>
      </c>
      <c r="AD2866" s="128" t="n">
        <v>-20</v>
      </c>
      <c r="AE2866" s="128" t="n">
        <v>0.639912247657776</v>
      </c>
      <c r="AF2866" s="128" t="n">
        <v>609</v>
      </c>
      <c r="AG2866" s="127" t="s">
        <v>1989</v>
      </c>
    </row>
    <row r="2867" customFormat="false" ht="13" hidden="false" customHeight="false" outlineLevel="0" collapsed="false">
      <c r="V2867" s="5" t="n">
        <v>2865</v>
      </c>
      <c r="W2867" s="17" t="n">
        <v>528</v>
      </c>
      <c r="X2867" s="17" t="n">
        <v>2</v>
      </c>
      <c r="Y2867" s="17" t="n">
        <v>2</v>
      </c>
      <c r="Z2867" s="17" t="n">
        <v>527</v>
      </c>
      <c r="AA2867" s="17" t="n">
        <v>1</v>
      </c>
      <c r="AB2867" s="17" t="n">
        <v>1</v>
      </c>
      <c r="AC2867" s="17" t="s">
        <v>5946</v>
      </c>
      <c r="AD2867" s="129" t="n">
        <v>15</v>
      </c>
      <c r="AE2867" s="129" t="n">
        <v>0.360087782144547</v>
      </c>
      <c r="AF2867" s="129" t="n">
        <v>690</v>
      </c>
      <c r="AG2867" s="17" t="s">
        <v>2232</v>
      </c>
    </row>
    <row r="2868" customFormat="false" ht="14" hidden="false" customHeight="false" outlineLevel="0" collapsed="false">
      <c r="V2868" s="5" t="n">
        <v>2866</v>
      </c>
      <c r="W2868" s="27" t="n">
        <v>528</v>
      </c>
      <c r="X2868" s="27" t="n">
        <v>7</v>
      </c>
      <c r="Y2868" s="27" t="n">
        <v>3</v>
      </c>
      <c r="Z2868" s="27" t="n">
        <v>527</v>
      </c>
      <c r="AA2868" s="27" t="n">
        <v>6</v>
      </c>
      <c r="AB2868" s="27" t="n">
        <v>2</v>
      </c>
      <c r="AC2868" s="27" t="s">
        <v>5947</v>
      </c>
      <c r="AD2868" s="130" t="n">
        <v>0</v>
      </c>
      <c r="AE2868" s="130" t="n">
        <v>1</v>
      </c>
      <c r="AF2868" s="130" t="n">
        <v>528</v>
      </c>
      <c r="AG2868" s="27" t="s">
        <v>1746</v>
      </c>
    </row>
    <row r="2869" customFormat="false" ht="14" hidden="false" customHeight="false" outlineLevel="0" collapsed="false">
      <c r="V2869" s="126" t="n">
        <v>2867</v>
      </c>
      <c r="W2869" s="127" t="n">
        <v>529</v>
      </c>
      <c r="X2869" s="127" t="n">
        <v>2</v>
      </c>
      <c r="Y2869" s="127" t="n">
        <v>1</v>
      </c>
      <c r="Z2869" s="127" t="n">
        <v>528</v>
      </c>
      <c r="AA2869" s="127" t="n">
        <v>1</v>
      </c>
      <c r="AB2869" s="127" t="n">
        <v>0</v>
      </c>
      <c r="AC2869" s="127" t="s">
        <v>5948</v>
      </c>
      <c r="AD2869" s="128" t="n">
        <v>-20</v>
      </c>
      <c r="AE2869" s="128" t="n">
        <v>0.206020131707191</v>
      </c>
      <c r="AF2869" s="128" t="n">
        <v>610</v>
      </c>
      <c r="AG2869" s="127" t="s">
        <v>1992</v>
      </c>
    </row>
    <row r="2870" customFormat="false" ht="13" hidden="false" customHeight="false" outlineLevel="0" collapsed="false">
      <c r="V2870" s="5" t="n">
        <v>2868</v>
      </c>
      <c r="W2870" s="17" t="n">
        <v>529</v>
      </c>
      <c r="X2870" s="17" t="n">
        <v>2</v>
      </c>
      <c r="Y2870" s="17" t="n">
        <v>2</v>
      </c>
      <c r="Z2870" s="17" t="n">
        <v>528</v>
      </c>
      <c r="AA2870" s="17" t="n">
        <v>1</v>
      </c>
      <c r="AB2870" s="17" t="n">
        <v>1</v>
      </c>
      <c r="AC2870" s="17" t="s">
        <v>5949</v>
      </c>
      <c r="AD2870" s="129" t="n">
        <v>15</v>
      </c>
      <c r="AE2870" s="129" t="n">
        <v>0.79397988319397</v>
      </c>
      <c r="AF2870" s="129" t="n">
        <v>691</v>
      </c>
      <c r="AG2870" s="17" t="s">
        <v>2235</v>
      </c>
    </row>
    <row r="2871" customFormat="false" ht="13" hidden="false" customHeight="false" outlineLevel="0" collapsed="false">
      <c r="V2871" s="5" t="n">
        <v>2869</v>
      </c>
      <c r="W2871" s="17" t="n">
        <v>529</v>
      </c>
      <c r="X2871" s="17" t="n">
        <v>6</v>
      </c>
      <c r="Y2871" s="17" t="n">
        <v>1</v>
      </c>
      <c r="Z2871" s="17" t="n">
        <v>528</v>
      </c>
      <c r="AA2871" s="17" t="n">
        <v>5</v>
      </c>
      <c r="AB2871" s="17" t="n">
        <v>0</v>
      </c>
      <c r="AC2871" s="17" t="s">
        <v>5950</v>
      </c>
      <c r="AD2871" s="129" t="n">
        <v>-20</v>
      </c>
      <c r="AE2871" s="129" t="n">
        <v>0.917108058929443</v>
      </c>
      <c r="AF2871" s="129" t="n">
        <v>530</v>
      </c>
      <c r="AG2871" s="17" t="s">
        <v>1752</v>
      </c>
    </row>
    <row r="2872" customFormat="false" ht="13" hidden="false" customHeight="false" outlineLevel="0" collapsed="false">
      <c r="V2872" s="5" t="n">
        <v>2870</v>
      </c>
      <c r="W2872" s="17" t="n">
        <v>529</v>
      </c>
      <c r="X2872" s="17" t="n">
        <v>6</v>
      </c>
      <c r="Y2872" s="17" t="n">
        <v>2</v>
      </c>
      <c r="Z2872" s="17" t="n">
        <v>528</v>
      </c>
      <c r="AA2872" s="17" t="n">
        <v>5</v>
      </c>
      <c r="AB2872" s="17" t="n">
        <v>1</v>
      </c>
      <c r="AC2872" s="17" t="s">
        <v>5951</v>
      </c>
      <c r="AD2872" s="129" t="n">
        <v>80</v>
      </c>
      <c r="AE2872" s="129" t="n">
        <v>0.0828919559717178</v>
      </c>
      <c r="AF2872" s="129" t="n">
        <v>531</v>
      </c>
      <c r="AG2872" s="17" t="s">
        <v>1755</v>
      </c>
    </row>
    <row r="2873" customFormat="false" ht="14" hidden="false" customHeight="false" outlineLevel="0" collapsed="false">
      <c r="V2873" s="5" t="n">
        <v>2871</v>
      </c>
      <c r="W2873" s="27" t="n">
        <v>529</v>
      </c>
      <c r="X2873" s="27" t="n">
        <v>7</v>
      </c>
      <c r="Y2873" s="27" t="n">
        <v>3</v>
      </c>
      <c r="Z2873" s="27" t="n">
        <v>528</v>
      </c>
      <c r="AA2873" s="27" t="n">
        <v>6</v>
      </c>
      <c r="AB2873" s="27" t="n">
        <v>2</v>
      </c>
      <c r="AC2873" s="27" t="s">
        <v>5952</v>
      </c>
      <c r="AD2873" s="130" t="n">
        <v>0</v>
      </c>
      <c r="AE2873" s="130" t="n">
        <v>1</v>
      </c>
      <c r="AF2873" s="130" t="n">
        <v>529</v>
      </c>
      <c r="AG2873" s="27" t="s">
        <v>1749</v>
      </c>
    </row>
    <row r="2874" customFormat="false" ht="14" hidden="false" customHeight="false" outlineLevel="0" collapsed="false">
      <c r="V2874" s="126" t="n">
        <v>2872</v>
      </c>
      <c r="W2874" s="127" t="n">
        <v>530</v>
      </c>
      <c r="X2874" s="127" t="n">
        <v>2</v>
      </c>
      <c r="Y2874" s="127" t="n">
        <v>1</v>
      </c>
      <c r="Z2874" s="127" t="n">
        <v>529</v>
      </c>
      <c r="AA2874" s="127" t="n">
        <v>1</v>
      </c>
      <c r="AB2874" s="127" t="n">
        <v>0</v>
      </c>
      <c r="AC2874" s="127" t="s">
        <v>5953</v>
      </c>
      <c r="AD2874" s="128" t="n">
        <v>-20</v>
      </c>
      <c r="AE2874" s="128" t="n">
        <v>0.208390548825264</v>
      </c>
      <c r="AF2874" s="128" t="n">
        <v>611</v>
      </c>
      <c r="AG2874" s="127" t="s">
        <v>1995</v>
      </c>
    </row>
    <row r="2875" customFormat="false" ht="13" hidden="false" customHeight="false" outlineLevel="0" collapsed="false">
      <c r="V2875" s="5" t="n">
        <v>2873</v>
      </c>
      <c r="W2875" s="17" t="n">
        <v>530</v>
      </c>
      <c r="X2875" s="17" t="n">
        <v>2</v>
      </c>
      <c r="Y2875" s="17" t="n">
        <v>2</v>
      </c>
      <c r="Z2875" s="17" t="n">
        <v>529</v>
      </c>
      <c r="AA2875" s="17" t="n">
        <v>1</v>
      </c>
      <c r="AB2875" s="17" t="n">
        <v>1</v>
      </c>
      <c r="AC2875" s="17" t="s">
        <v>5954</v>
      </c>
      <c r="AD2875" s="129" t="n">
        <v>15</v>
      </c>
      <c r="AE2875" s="129" t="n">
        <v>0.791609466075897</v>
      </c>
      <c r="AF2875" s="129" t="n">
        <v>692</v>
      </c>
      <c r="AG2875" s="17" t="s">
        <v>2238</v>
      </c>
    </row>
    <row r="2876" customFormat="false" ht="14" hidden="false" customHeight="false" outlineLevel="0" collapsed="false">
      <c r="V2876" s="5" t="n">
        <v>2874</v>
      </c>
      <c r="W2876" s="27" t="n">
        <v>530</v>
      </c>
      <c r="X2876" s="27" t="n">
        <v>7</v>
      </c>
      <c r="Y2876" s="27" t="n">
        <v>3</v>
      </c>
      <c r="Z2876" s="27" t="n">
        <v>529</v>
      </c>
      <c r="AA2876" s="27" t="n">
        <v>6</v>
      </c>
      <c r="AB2876" s="27" t="n">
        <v>2</v>
      </c>
      <c r="AC2876" s="27" t="s">
        <v>5955</v>
      </c>
      <c r="AD2876" s="130" t="n">
        <v>0</v>
      </c>
      <c r="AE2876" s="130" t="n">
        <v>1</v>
      </c>
      <c r="AF2876" s="130" t="n">
        <v>530</v>
      </c>
      <c r="AG2876" s="27" t="s">
        <v>1752</v>
      </c>
    </row>
    <row r="2877" customFormat="false" ht="14" hidden="false" customHeight="false" outlineLevel="0" collapsed="false">
      <c r="V2877" s="126" t="n">
        <v>2875</v>
      </c>
      <c r="W2877" s="127" t="n">
        <v>531</v>
      </c>
      <c r="X2877" s="127" t="n">
        <v>2</v>
      </c>
      <c r="Y2877" s="127" t="n">
        <v>1</v>
      </c>
      <c r="Z2877" s="127" t="n">
        <v>530</v>
      </c>
      <c r="AA2877" s="127" t="n">
        <v>1</v>
      </c>
      <c r="AB2877" s="127" t="n">
        <v>0</v>
      </c>
      <c r="AC2877" s="127" t="s">
        <v>5956</v>
      </c>
      <c r="AD2877" s="128" t="n">
        <v>-20</v>
      </c>
      <c r="AE2877" s="128" t="n">
        <v>0.179794073104858</v>
      </c>
      <c r="AF2877" s="128" t="n">
        <v>612</v>
      </c>
      <c r="AG2877" s="127" t="s">
        <v>1998</v>
      </c>
    </row>
    <row r="2878" customFormat="false" ht="13" hidden="false" customHeight="false" outlineLevel="0" collapsed="false">
      <c r="V2878" s="5" t="n">
        <v>2876</v>
      </c>
      <c r="W2878" s="17" t="n">
        <v>531</v>
      </c>
      <c r="X2878" s="17" t="n">
        <v>2</v>
      </c>
      <c r="Y2878" s="17" t="n">
        <v>2</v>
      </c>
      <c r="Z2878" s="17" t="n">
        <v>530</v>
      </c>
      <c r="AA2878" s="17" t="n">
        <v>1</v>
      </c>
      <c r="AB2878" s="17" t="n">
        <v>1</v>
      </c>
      <c r="AC2878" s="17" t="s">
        <v>5957</v>
      </c>
      <c r="AD2878" s="129" t="n">
        <v>15</v>
      </c>
      <c r="AE2878" s="129" t="n">
        <v>0.820205926895142</v>
      </c>
      <c r="AF2878" s="129" t="n">
        <v>693</v>
      </c>
      <c r="AG2878" s="17" t="s">
        <v>2241</v>
      </c>
    </row>
    <row r="2879" customFormat="false" ht="14" hidden="false" customHeight="false" outlineLevel="0" collapsed="false">
      <c r="V2879" s="5" t="n">
        <v>2877</v>
      </c>
      <c r="W2879" s="27" t="n">
        <v>531</v>
      </c>
      <c r="X2879" s="27" t="n">
        <v>7</v>
      </c>
      <c r="Y2879" s="27" t="n">
        <v>3</v>
      </c>
      <c r="Z2879" s="27" t="n">
        <v>530</v>
      </c>
      <c r="AA2879" s="27" t="n">
        <v>6</v>
      </c>
      <c r="AB2879" s="27" t="n">
        <v>2</v>
      </c>
      <c r="AC2879" s="27" t="s">
        <v>5958</v>
      </c>
      <c r="AD2879" s="130" t="n">
        <v>0</v>
      </c>
      <c r="AE2879" s="130" t="n">
        <v>1</v>
      </c>
      <c r="AF2879" s="130" t="n">
        <v>531</v>
      </c>
      <c r="AG2879" s="27" t="s">
        <v>1755</v>
      </c>
    </row>
    <row r="2880" customFormat="false" ht="14" hidden="false" customHeight="false" outlineLevel="0" collapsed="false">
      <c r="V2880" s="126" t="n">
        <v>2878</v>
      </c>
      <c r="W2880" s="127" t="n">
        <v>532</v>
      </c>
      <c r="X2880" s="127" t="n">
        <v>2</v>
      </c>
      <c r="Y2880" s="127" t="n">
        <v>1</v>
      </c>
      <c r="Z2880" s="127" t="n">
        <v>531</v>
      </c>
      <c r="AA2880" s="127" t="n">
        <v>1</v>
      </c>
      <c r="AB2880" s="127" t="n">
        <v>0</v>
      </c>
      <c r="AC2880" s="127" t="s">
        <v>5959</v>
      </c>
      <c r="AD2880" s="128" t="n">
        <v>-20</v>
      </c>
      <c r="AE2880" s="128" t="n">
        <v>0.554208636283875</v>
      </c>
      <c r="AF2880" s="128" t="n">
        <v>613</v>
      </c>
      <c r="AG2880" s="127" t="s">
        <v>2001</v>
      </c>
    </row>
    <row r="2881" customFormat="false" ht="13" hidden="false" customHeight="false" outlineLevel="0" collapsed="false">
      <c r="V2881" s="5" t="n">
        <v>2879</v>
      </c>
      <c r="W2881" s="17" t="n">
        <v>532</v>
      </c>
      <c r="X2881" s="17" t="n">
        <v>2</v>
      </c>
      <c r="Y2881" s="17" t="n">
        <v>2</v>
      </c>
      <c r="Z2881" s="17" t="n">
        <v>531</v>
      </c>
      <c r="AA2881" s="17" t="n">
        <v>1</v>
      </c>
      <c r="AB2881" s="17" t="n">
        <v>1</v>
      </c>
      <c r="AC2881" s="17" t="s">
        <v>5960</v>
      </c>
      <c r="AD2881" s="129" t="n">
        <v>15</v>
      </c>
      <c r="AE2881" s="129" t="n">
        <v>0.445791363716126</v>
      </c>
      <c r="AF2881" s="129" t="n">
        <v>694</v>
      </c>
      <c r="AG2881" s="17" t="s">
        <v>2244</v>
      </c>
    </row>
    <row r="2882" customFormat="false" ht="13" hidden="false" customHeight="false" outlineLevel="0" collapsed="false">
      <c r="V2882" s="5" t="n">
        <v>2880</v>
      </c>
      <c r="W2882" s="17" t="n">
        <v>532</v>
      </c>
      <c r="X2882" s="17" t="n">
        <v>5</v>
      </c>
      <c r="Y2882" s="17" t="n">
        <v>1</v>
      </c>
      <c r="Z2882" s="17" t="n">
        <v>531</v>
      </c>
      <c r="AA2882" s="17" t="n">
        <v>4</v>
      </c>
      <c r="AB2882" s="17" t="n">
        <v>0</v>
      </c>
      <c r="AC2882" s="17" t="s">
        <v>5961</v>
      </c>
      <c r="AD2882" s="129" t="n">
        <v>-20</v>
      </c>
      <c r="AE2882" s="129" t="n">
        <v>0.736883759498596</v>
      </c>
      <c r="AF2882" s="129" t="n">
        <v>535</v>
      </c>
      <c r="AG2882" s="17" t="s">
        <v>1767</v>
      </c>
    </row>
    <row r="2883" customFormat="false" ht="13" hidden="false" customHeight="false" outlineLevel="0" collapsed="false">
      <c r="V2883" s="5" t="n">
        <v>2881</v>
      </c>
      <c r="W2883" s="17" t="n">
        <v>532</v>
      </c>
      <c r="X2883" s="17" t="n">
        <v>5</v>
      </c>
      <c r="Y2883" s="17" t="n">
        <v>2</v>
      </c>
      <c r="Z2883" s="17" t="n">
        <v>531</v>
      </c>
      <c r="AA2883" s="17" t="n">
        <v>4</v>
      </c>
      <c r="AB2883" s="17" t="n">
        <v>1</v>
      </c>
      <c r="AC2883" s="17" t="s">
        <v>5962</v>
      </c>
      <c r="AD2883" s="129" t="n">
        <v>40</v>
      </c>
      <c r="AE2883" s="129" t="n">
        <v>0.263116270303726</v>
      </c>
      <c r="AF2883" s="129" t="n">
        <v>538</v>
      </c>
      <c r="AG2883" s="17" t="s">
        <v>1776</v>
      </c>
    </row>
    <row r="2884" customFormat="false" ht="13" hidden="false" customHeight="false" outlineLevel="0" collapsed="false">
      <c r="V2884" s="5" t="n">
        <v>2882</v>
      </c>
      <c r="W2884" s="17" t="n">
        <v>532</v>
      </c>
      <c r="X2884" s="17" t="n">
        <v>6</v>
      </c>
      <c r="Y2884" s="17" t="n">
        <v>1</v>
      </c>
      <c r="Z2884" s="17" t="n">
        <v>531</v>
      </c>
      <c r="AA2884" s="17" t="n">
        <v>5</v>
      </c>
      <c r="AB2884" s="17" t="n">
        <v>0</v>
      </c>
      <c r="AC2884" s="17" t="s">
        <v>5963</v>
      </c>
      <c r="AD2884" s="129" t="n">
        <v>-20</v>
      </c>
      <c r="AE2884" s="129" t="n">
        <v>0.93507730960846</v>
      </c>
      <c r="AF2884" s="129" t="n">
        <v>533</v>
      </c>
      <c r="AG2884" s="17" t="s">
        <v>1761</v>
      </c>
    </row>
    <row r="2885" customFormat="false" ht="13" hidden="false" customHeight="false" outlineLevel="0" collapsed="false">
      <c r="V2885" s="5" t="n">
        <v>2883</v>
      </c>
      <c r="W2885" s="17" t="n">
        <v>532</v>
      </c>
      <c r="X2885" s="17" t="n">
        <v>6</v>
      </c>
      <c r="Y2885" s="17" t="n">
        <v>2</v>
      </c>
      <c r="Z2885" s="17" t="n">
        <v>531</v>
      </c>
      <c r="AA2885" s="17" t="n">
        <v>5</v>
      </c>
      <c r="AB2885" s="17" t="n">
        <v>1</v>
      </c>
      <c r="AC2885" s="17" t="s">
        <v>5964</v>
      </c>
      <c r="AD2885" s="129" t="n">
        <v>80</v>
      </c>
      <c r="AE2885" s="129" t="n">
        <v>0.0649226903915405</v>
      </c>
      <c r="AF2885" s="129" t="n">
        <v>534</v>
      </c>
      <c r="AG2885" s="17" t="s">
        <v>1764</v>
      </c>
    </row>
    <row r="2886" customFormat="false" ht="14" hidden="false" customHeight="false" outlineLevel="0" collapsed="false">
      <c r="V2886" s="5" t="n">
        <v>2884</v>
      </c>
      <c r="W2886" s="27" t="n">
        <v>532</v>
      </c>
      <c r="X2886" s="27" t="n">
        <v>7</v>
      </c>
      <c r="Y2886" s="27" t="n">
        <v>3</v>
      </c>
      <c r="Z2886" s="27" t="n">
        <v>531</v>
      </c>
      <c r="AA2886" s="27" t="n">
        <v>6</v>
      </c>
      <c r="AB2886" s="27" t="n">
        <v>2</v>
      </c>
      <c r="AC2886" s="27" t="s">
        <v>5965</v>
      </c>
      <c r="AD2886" s="130" t="n">
        <v>0</v>
      </c>
      <c r="AE2886" s="130" t="n">
        <v>1</v>
      </c>
      <c r="AF2886" s="130" t="n">
        <v>532</v>
      </c>
      <c r="AG2886" s="27" t="s">
        <v>1758</v>
      </c>
    </row>
    <row r="2887" customFormat="false" ht="14" hidden="false" customHeight="false" outlineLevel="0" collapsed="false">
      <c r="V2887" s="126" t="n">
        <v>2885</v>
      </c>
      <c r="W2887" s="127" t="n">
        <v>533</v>
      </c>
      <c r="X2887" s="127" t="n">
        <v>2</v>
      </c>
      <c r="Y2887" s="127" t="n">
        <v>1</v>
      </c>
      <c r="Z2887" s="127" t="n">
        <v>532</v>
      </c>
      <c r="AA2887" s="127" t="n">
        <v>1</v>
      </c>
      <c r="AB2887" s="127" t="n">
        <v>0</v>
      </c>
      <c r="AC2887" s="127" t="s">
        <v>5966</v>
      </c>
      <c r="AD2887" s="128" t="n">
        <v>-20</v>
      </c>
      <c r="AE2887" s="128" t="n">
        <v>0.558990240097046</v>
      </c>
      <c r="AF2887" s="128" t="n">
        <v>614</v>
      </c>
      <c r="AG2887" s="127" t="s">
        <v>2004</v>
      </c>
    </row>
    <row r="2888" customFormat="false" ht="13" hidden="false" customHeight="false" outlineLevel="0" collapsed="false">
      <c r="V2888" s="5" t="n">
        <v>2886</v>
      </c>
      <c r="W2888" s="17" t="n">
        <v>533</v>
      </c>
      <c r="X2888" s="17" t="n">
        <v>2</v>
      </c>
      <c r="Y2888" s="17" t="n">
        <v>2</v>
      </c>
      <c r="Z2888" s="17" t="n">
        <v>532</v>
      </c>
      <c r="AA2888" s="17" t="n">
        <v>1</v>
      </c>
      <c r="AB2888" s="17" t="n">
        <v>1</v>
      </c>
      <c r="AC2888" s="17" t="s">
        <v>5967</v>
      </c>
      <c r="AD2888" s="129" t="n">
        <v>15</v>
      </c>
      <c r="AE2888" s="129" t="n">
        <v>0.441009759902954</v>
      </c>
      <c r="AF2888" s="129" t="n">
        <v>695</v>
      </c>
      <c r="AG2888" s="17" t="s">
        <v>2247</v>
      </c>
    </row>
    <row r="2889" customFormat="false" ht="13" hidden="false" customHeight="false" outlineLevel="0" collapsed="false">
      <c r="V2889" s="5" t="n">
        <v>2887</v>
      </c>
      <c r="W2889" s="17" t="n">
        <v>533</v>
      </c>
      <c r="X2889" s="17" t="n">
        <v>5</v>
      </c>
      <c r="Y2889" s="17" t="n">
        <v>1</v>
      </c>
      <c r="Z2889" s="17" t="n">
        <v>532</v>
      </c>
      <c r="AA2889" s="17" t="n">
        <v>4</v>
      </c>
      <c r="AB2889" s="17" t="n">
        <v>0</v>
      </c>
      <c r="AC2889" s="17" t="s">
        <v>5968</v>
      </c>
      <c r="AD2889" s="129" t="n">
        <v>-20</v>
      </c>
      <c r="AE2889" s="129" t="n">
        <v>0.741940021514893</v>
      </c>
      <c r="AF2889" s="129" t="n">
        <v>536</v>
      </c>
      <c r="AG2889" s="17" t="s">
        <v>1770</v>
      </c>
    </row>
    <row r="2890" customFormat="false" ht="13" hidden="false" customHeight="false" outlineLevel="0" collapsed="false">
      <c r="V2890" s="5" t="n">
        <v>2888</v>
      </c>
      <c r="W2890" s="17" t="n">
        <v>533</v>
      </c>
      <c r="X2890" s="17" t="n">
        <v>5</v>
      </c>
      <c r="Y2890" s="17" t="n">
        <v>2</v>
      </c>
      <c r="Z2890" s="17" t="n">
        <v>532</v>
      </c>
      <c r="AA2890" s="17" t="n">
        <v>4</v>
      </c>
      <c r="AB2890" s="17" t="n">
        <v>1</v>
      </c>
      <c r="AC2890" s="17" t="s">
        <v>5969</v>
      </c>
      <c r="AD2890" s="129" t="n">
        <v>40</v>
      </c>
      <c r="AE2890" s="129" t="n">
        <v>0.258059978485107</v>
      </c>
      <c r="AF2890" s="129" t="n">
        <v>539</v>
      </c>
      <c r="AG2890" s="17" t="s">
        <v>1779</v>
      </c>
    </row>
    <row r="2891" customFormat="false" ht="14" hidden="false" customHeight="false" outlineLevel="0" collapsed="false">
      <c r="V2891" s="5" t="n">
        <v>2889</v>
      </c>
      <c r="W2891" s="27" t="n">
        <v>533</v>
      </c>
      <c r="X2891" s="27" t="n">
        <v>7</v>
      </c>
      <c r="Y2891" s="27" t="n">
        <v>3</v>
      </c>
      <c r="Z2891" s="27" t="n">
        <v>532</v>
      </c>
      <c r="AA2891" s="27" t="n">
        <v>6</v>
      </c>
      <c r="AB2891" s="27" t="n">
        <v>2</v>
      </c>
      <c r="AC2891" s="27" t="s">
        <v>5970</v>
      </c>
      <c r="AD2891" s="130" t="n">
        <v>0</v>
      </c>
      <c r="AE2891" s="130" t="n">
        <v>1</v>
      </c>
      <c r="AF2891" s="130" t="n">
        <v>533</v>
      </c>
      <c r="AG2891" s="27" t="s">
        <v>1761</v>
      </c>
    </row>
    <row r="2892" customFormat="false" ht="14" hidden="false" customHeight="false" outlineLevel="0" collapsed="false">
      <c r="V2892" s="126" t="n">
        <v>2890</v>
      </c>
      <c r="W2892" s="127" t="n">
        <v>534</v>
      </c>
      <c r="X2892" s="127" t="n">
        <v>2</v>
      </c>
      <c r="Y2892" s="127" t="n">
        <v>1</v>
      </c>
      <c r="Z2892" s="127" t="n">
        <v>533</v>
      </c>
      <c r="AA2892" s="127" t="n">
        <v>1</v>
      </c>
      <c r="AB2892" s="127" t="n">
        <v>0</v>
      </c>
      <c r="AC2892" s="127" t="s">
        <v>5971</v>
      </c>
      <c r="AD2892" s="128" t="n">
        <v>-20</v>
      </c>
      <c r="AE2892" s="128" t="n">
        <v>0.485339462757111</v>
      </c>
      <c r="AF2892" s="128" t="n">
        <v>615</v>
      </c>
      <c r="AG2892" s="127" t="s">
        <v>2007</v>
      </c>
    </row>
    <row r="2893" customFormat="false" ht="13" hidden="false" customHeight="false" outlineLevel="0" collapsed="false">
      <c r="V2893" s="5" t="n">
        <v>2891</v>
      </c>
      <c r="W2893" s="17" t="n">
        <v>534</v>
      </c>
      <c r="X2893" s="17" t="n">
        <v>2</v>
      </c>
      <c r="Y2893" s="17" t="n">
        <v>2</v>
      </c>
      <c r="Z2893" s="17" t="n">
        <v>533</v>
      </c>
      <c r="AA2893" s="17" t="n">
        <v>1</v>
      </c>
      <c r="AB2893" s="17" t="n">
        <v>1</v>
      </c>
      <c r="AC2893" s="17" t="s">
        <v>5972</v>
      </c>
      <c r="AD2893" s="129" t="n">
        <v>15</v>
      </c>
      <c r="AE2893" s="129" t="n">
        <v>0.514660537242889</v>
      </c>
      <c r="AF2893" s="129" t="n">
        <v>696</v>
      </c>
      <c r="AG2893" s="17" t="s">
        <v>2250</v>
      </c>
    </row>
    <row r="2894" customFormat="false" ht="13" hidden="false" customHeight="false" outlineLevel="0" collapsed="false">
      <c r="V2894" s="5" t="n">
        <v>2892</v>
      </c>
      <c r="W2894" s="17" t="n">
        <v>534</v>
      </c>
      <c r="X2894" s="17" t="n">
        <v>5</v>
      </c>
      <c r="Y2894" s="17" t="n">
        <v>1</v>
      </c>
      <c r="Z2894" s="17" t="n">
        <v>533</v>
      </c>
      <c r="AA2894" s="17" t="n">
        <v>4</v>
      </c>
      <c r="AB2894" s="17" t="n">
        <v>0</v>
      </c>
      <c r="AC2894" s="17" t="s">
        <v>5973</v>
      </c>
      <c r="AD2894" s="129" t="n">
        <v>-20</v>
      </c>
      <c r="AE2894" s="129" t="n">
        <v>0.664058566093445</v>
      </c>
      <c r="AF2894" s="129" t="n">
        <v>537</v>
      </c>
      <c r="AG2894" s="17" t="s">
        <v>1773</v>
      </c>
    </row>
    <row r="2895" customFormat="false" ht="13" hidden="false" customHeight="false" outlineLevel="0" collapsed="false">
      <c r="V2895" s="5" t="n">
        <v>2893</v>
      </c>
      <c r="W2895" s="17" t="n">
        <v>534</v>
      </c>
      <c r="X2895" s="17" t="n">
        <v>5</v>
      </c>
      <c r="Y2895" s="17" t="n">
        <v>2</v>
      </c>
      <c r="Z2895" s="17" t="n">
        <v>533</v>
      </c>
      <c r="AA2895" s="17" t="n">
        <v>4</v>
      </c>
      <c r="AB2895" s="17" t="n">
        <v>1</v>
      </c>
      <c r="AC2895" s="17" t="s">
        <v>5974</v>
      </c>
      <c r="AD2895" s="129" t="n">
        <v>40</v>
      </c>
      <c r="AE2895" s="129" t="n">
        <v>0.335941433906555</v>
      </c>
      <c r="AF2895" s="129" t="n">
        <v>540</v>
      </c>
      <c r="AG2895" s="17" t="s">
        <v>1782</v>
      </c>
    </row>
    <row r="2896" customFormat="false" ht="14" hidden="false" customHeight="false" outlineLevel="0" collapsed="false">
      <c r="V2896" s="5" t="n">
        <v>2894</v>
      </c>
      <c r="W2896" s="27" t="n">
        <v>534</v>
      </c>
      <c r="X2896" s="27" t="n">
        <v>7</v>
      </c>
      <c r="Y2896" s="27" t="n">
        <v>3</v>
      </c>
      <c r="Z2896" s="27" t="n">
        <v>533</v>
      </c>
      <c r="AA2896" s="27" t="n">
        <v>6</v>
      </c>
      <c r="AB2896" s="27" t="n">
        <v>2</v>
      </c>
      <c r="AC2896" s="27" t="s">
        <v>5975</v>
      </c>
      <c r="AD2896" s="130" t="n">
        <v>0</v>
      </c>
      <c r="AE2896" s="130" t="n">
        <v>1</v>
      </c>
      <c r="AF2896" s="130" t="n">
        <v>534</v>
      </c>
      <c r="AG2896" s="27" t="s">
        <v>1764</v>
      </c>
    </row>
    <row r="2897" customFormat="false" ht="14" hidden="false" customHeight="false" outlineLevel="0" collapsed="false">
      <c r="V2897" s="126" t="n">
        <v>2895</v>
      </c>
      <c r="W2897" s="127" t="n">
        <v>535</v>
      </c>
      <c r="X2897" s="127" t="n">
        <v>2</v>
      </c>
      <c r="Y2897" s="127" t="n">
        <v>1</v>
      </c>
      <c r="Z2897" s="127" t="n">
        <v>534</v>
      </c>
      <c r="AA2897" s="127" t="n">
        <v>1</v>
      </c>
      <c r="AB2897" s="127" t="n">
        <v>0</v>
      </c>
      <c r="AC2897" s="127" t="s">
        <v>5976</v>
      </c>
      <c r="AD2897" s="128" t="n">
        <v>-20</v>
      </c>
      <c r="AE2897" s="128" t="n">
        <v>0.678534984588623</v>
      </c>
      <c r="AF2897" s="128" t="n">
        <v>616</v>
      </c>
      <c r="AG2897" s="127" t="s">
        <v>2010</v>
      </c>
    </row>
    <row r="2898" customFormat="false" ht="13" hidden="false" customHeight="false" outlineLevel="0" collapsed="false">
      <c r="V2898" s="5" t="n">
        <v>2896</v>
      </c>
      <c r="W2898" s="17" t="n">
        <v>535</v>
      </c>
      <c r="X2898" s="17" t="n">
        <v>2</v>
      </c>
      <c r="Y2898" s="17" t="n">
        <v>2</v>
      </c>
      <c r="Z2898" s="17" t="n">
        <v>534</v>
      </c>
      <c r="AA2898" s="17" t="n">
        <v>1</v>
      </c>
      <c r="AB2898" s="17" t="n">
        <v>1</v>
      </c>
      <c r="AC2898" s="17" t="s">
        <v>5977</v>
      </c>
      <c r="AD2898" s="129" t="n">
        <v>15</v>
      </c>
      <c r="AE2898" s="129" t="n">
        <v>0.321465045213699</v>
      </c>
      <c r="AF2898" s="129" t="n">
        <v>697</v>
      </c>
      <c r="AG2898" s="17" t="s">
        <v>2253</v>
      </c>
    </row>
    <row r="2899" customFormat="false" ht="13" hidden="false" customHeight="false" outlineLevel="0" collapsed="false">
      <c r="V2899" s="5" t="n">
        <v>2897</v>
      </c>
      <c r="W2899" s="17" t="n">
        <v>535</v>
      </c>
      <c r="X2899" s="17" t="n">
        <v>6</v>
      </c>
      <c r="Y2899" s="17" t="n">
        <v>1</v>
      </c>
      <c r="Z2899" s="17" t="n">
        <v>534</v>
      </c>
      <c r="AA2899" s="17" t="n">
        <v>5</v>
      </c>
      <c r="AB2899" s="17" t="n">
        <v>0</v>
      </c>
      <c r="AC2899" s="17" t="s">
        <v>5978</v>
      </c>
      <c r="AD2899" s="129" t="n">
        <v>-20</v>
      </c>
      <c r="AE2899" s="129" t="n">
        <v>0.941493511199951</v>
      </c>
      <c r="AF2899" s="129" t="n">
        <v>536</v>
      </c>
      <c r="AG2899" s="17" t="s">
        <v>1770</v>
      </c>
    </row>
    <row r="2900" customFormat="false" ht="13" hidden="false" customHeight="false" outlineLevel="0" collapsed="false">
      <c r="V2900" s="5" t="n">
        <v>2898</v>
      </c>
      <c r="W2900" s="17" t="n">
        <v>535</v>
      </c>
      <c r="X2900" s="17" t="n">
        <v>6</v>
      </c>
      <c r="Y2900" s="17" t="n">
        <v>2</v>
      </c>
      <c r="Z2900" s="17" t="n">
        <v>534</v>
      </c>
      <c r="AA2900" s="17" t="n">
        <v>5</v>
      </c>
      <c r="AB2900" s="17" t="n">
        <v>1</v>
      </c>
      <c r="AC2900" s="17" t="s">
        <v>5979</v>
      </c>
      <c r="AD2900" s="129" t="n">
        <v>80</v>
      </c>
      <c r="AE2900" s="129" t="n">
        <v>0.0585064701735973</v>
      </c>
      <c r="AF2900" s="129" t="n">
        <v>537</v>
      </c>
      <c r="AG2900" s="17" t="s">
        <v>1773</v>
      </c>
    </row>
    <row r="2901" customFormat="false" ht="14" hidden="false" customHeight="false" outlineLevel="0" collapsed="false">
      <c r="V2901" s="5" t="n">
        <v>2899</v>
      </c>
      <c r="W2901" s="27" t="n">
        <v>535</v>
      </c>
      <c r="X2901" s="27" t="n">
        <v>7</v>
      </c>
      <c r="Y2901" s="27" t="n">
        <v>3</v>
      </c>
      <c r="Z2901" s="27" t="n">
        <v>534</v>
      </c>
      <c r="AA2901" s="27" t="n">
        <v>6</v>
      </c>
      <c r="AB2901" s="27" t="n">
        <v>2</v>
      </c>
      <c r="AC2901" s="27" t="s">
        <v>5980</v>
      </c>
      <c r="AD2901" s="130" t="n">
        <v>0</v>
      </c>
      <c r="AE2901" s="130" t="n">
        <v>1</v>
      </c>
      <c r="AF2901" s="130" t="n">
        <v>535</v>
      </c>
      <c r="AG2901" s="27" t="s">
        <v>1767</v>
      </c>
    </row>
    <row r="2902" customFormat="false" ht="14" hidden="false" customHeight="false" outlineLevel="0" collapsed="false">
      <c r="V2902" s="126" t="n">
        <v>2900</v>
      </c>
      <c r="W2902" s="127" t="n">
        <v>536</v>
      </c>
      <c r="X2902" s="127" t="n">
        <v>2</v>
      </c>
      <c r="Y2902" s="127" t="n">
        <v>1</v>
      </c>
      <c r="Z2902" s="127" t="n">
        <v>535</v>
      </c>
      <c r="AA2902" s="127" t="n">
        <v>1</v>
      </c>
      <c r="AB2902" s="127" t="n">
        <v>0</v>
      </c>
      <c r="AC2902" s="127" t="s">
        <v>5981</v>
      </c>
      <c r="AD2902" s="128" t="n">
        <v>-20</v>
      </c>
      <c r="AE2902" s="128" t="n">
        <v>0.680935084819794</v>
      </c>
      <c r="AF2902" s="128" t="n">
        <v>617</v>
      </c>
      <c r="AG2902" s="127" t="s">
        <v>2013</v>
      </c>
    </row>
    <row r="2903" customFormat="false" ht="13" hidden="false" customHeight="false" outlineLevel="0" collapsed="false">
      <c r="V2903" s="5" t="n">
        <v>2901</v>
      </c>
      <c r="W2903" s="17" t="n">
        <v>536</v>
      </c>
      <c r="X2903" s="17" t="n">
        <v>2</v>
      </c>
      <c r="Y2903" s="17" t="n">
        <v>2</v>
      </c>
      <c r="Z2903" s="17" t="n">
        <v>535</v>
      </c>
      <c r="AA2903" s="17" t="n">
        <v>1</v>
      </c>
      <c r="AB2903" s="17" t="n">
        <v>1</v>
      </c>
      <c r="AC2903" s="17" t="s">
        <v>5982</v>
      </c>
      <c r="AD2903" s="129" t="n">
        <v>15</v>
      </c>
      <c r="AE2903" s="129" t="n">
        <v>0.319064944982529</v>
      </c>
      <c r="AF2903" s="129" t="n">
        <v>698</v>
      </c>
      <c r="AG2903" s="17" t="s">
        <v>2256</v>
      </c>
    </row>
    <row r="2904" customFormat="false" ht="14" hidden="false" customHeight="false" outlineLevel="0" collapsed="false">
      <c r="V2904" s="5" t="n">
        <v>2902</v>
      </c>
      <c r="W2904" s="27" t="n">
        <v>536</v>
      </c>
      <c r="X2904" s="27" t="n">
        <v>7</v>
      </c>
      <c r="Y2904" s="27" t="n">
        <v>3</v>
      </c>
      <c r="Z2904" s="27" t="n">
        <v>535</v>
      </c>
      <c r="AA2904" s="27" t="n">
        <v>6</v>
      </c>
      <c r="AB2904" s="27" t="n">
        <v>2</v>
      </c>
      <c r="AC2904" s="27" t="s">
        <v>5983</v>
      </c>
      <c r="AD2904" s="130" t="n">
        <v>0</v>
      </c>
      <c r="AE2904" s="130" t="n">
        <v>1</v>
      </c>
      <c r="AF2904" s="130" t="n">
        <v>536</v>
      </c>
      <c r="AG2904" s="27" t="s">
        <v>1770</v>
      </c>
    </row>
    <row r="2905" customFormat="false" ht="14" hidden="false" customHeight="false" outlineLevel="0" collapsed="false">
      <c r="V2905" s="126" t="n">
        <v>2903</v>
      </c>
      <c r="W2905" s="127" t="n">
        <v>537</v>
      </c>
      <c r="X2905" s="127" t="n">
        <v>2</v>
      </c>
      <c r="Y2905" s="127" t="n">
        <v>1</v>
      </c>
      <c r="Z2905" s="127" t="n">
        <v>536</v>
      </c>
      <c r="AA2905" s="127" t="n">
        <v>1</v>
      </c>
      <c r="AB2905" s="127" t="n">
        <v>0</v>
      </c>
      <c r="AC2905" s="127" t="s">
        <v>5984</v>
      </c>
      <c r="AD2905" s="128" t="n">
        <v>-20</v>
      </c>
      <c r="AE2905" s="128" t="n">
        <v>0.639912247657776</v>
      </c>
      <c r="AF2905" s="128" t="n">
        <v>618</v>
      </c>
      <c r="AG2905" s="127" t="s">
        <v>2016</v>
      </c>
    </row>
    <row r="2906" customFormat="false" ht="13" hidden="false" customHeight="false" outlineLevel="0" collapsed="false">
      <c r="V2906" s="5" t="n">
        <v>2904</v>
      </c>
      <c r="W2906" s="17" t="n">
        <v>537</v>
      </c>
      <c r="X2906" s="17" t="n">
        <v>2</v>
      </c>
      <c r="Y2906" s="17" t="n">
        <v>2</v>
      </c>
      <c r="Z2906" s="17" t="n">
        <v>536</v>
      </c>
      <c r="AA2906" s="17" t="n">
        <v>1</v>
      </c>
      <c r="AB2906" s="17" t="n">
        <v>1</v>
      </c>
      <c r="AC2906" s="17" t="s">
        <v>5985</v>
      </c>
      <c r="AD2906" s="129" t="n">
        <v>15</v>
      </c>
      <c r="AE2906" s="129" t="n">
        <v>0.360087782144547</v>
      </c>
      <c r="AF2906" s="129" t="n">
        <v>699</v>
      </c>
      <c r="AG2906" s="17" t="s">
        <v>2259</v>
      </c>
    </row>
    <row r="2907" customFormat="false" ht="14" hidden="false" customHeight="false" outlineLevel="0" collapsed="false">
      <c r="V2907" s="5" t="n">
        <v>2905</v>
      </c>
      <c r="W2907" s="27" t="n">
        <v>537</v>
      </c>
      <c r="X2907" s="27" t="n">
        <v>7</v>
      </c>
      <c r="Y2907" s="27" t="n">
        <v>3</v>
      </c>
      <c r="Z2907" s="27" t="n">
        <v>536</v>
      </c>
      <c r="AA2907" s="27" t="n">
        <v>6</v>
      </c>
      <c r="AB2907" s="27" t="n">
        <v>2</v>
      </c>
      <c r="AC2907" s="27" t="s">
        <v>5986</v>
      </c>
      <c r="AD2907" s="130" t="n">
        <v>0</v>
      </c>
      <c r="AE2907" s="130" t="n">
        <v>1</v>
      </c>
      <c r="AF2907" s="130" t="n">
        <v>537</v>
      </c>
      <c r="AG2907" s="27" t="s">
        <v>1773</v>
      </c>
    </row>
    <row r="2908" customFormat="false" ht="14" hidden="false" customHeight="false" outlineLevel="0" collapsed="false">
      <c r="V2908" s="126" t="n">
        <v>2906</v>
      </c>
      <c r="W2908" s="127" t="n">
        <v>538</v>
      </c>
      <c r="X2908" s="127" t="n">
        <v>2</v>
      </c>
      <c r="Y2908" s="127" t="n">
        <v>1</v>
      </c>
      <c r="Z2908" s="127" t="n">
        <v>537</v>
      </c>
      <c r="AA2908" s="127" t="n">
        <v>1</v>
      </c>
      <c r="AB2908" s="127" t="n">
        <v>0</v>
      </c>
      <c r="AC2908" s="127" t="s">
        <v>5987</v>
      </c>
      <c r="AD2908" s="128" t="n">
        <v>-20</v>
      </c>
      <c r="AE2908" s="128" t="n">
        <v>0.206020131707191</v>
      </c>
      <c r="AF2908" s="128" t="n">
        <v>619</v>
      </c>
      <c r="AG2908" s="127" t="s">
        <v>2019</v>
      </c>
    </row>
    <row r="2909" customFormat="false" ht="13" hidden="false" customHeight="false" outlineLevel="0" collapsed="false">
      <c r="V2909" s="5" t="n">
        <v>2907</v>
      </c>
      <c r="W2909" s="17" t="n">
        <v>538</v>
      </c>
      <c r="X2909" s="17" t="n">
        <v>2</v>
      </c>
      <c r="Y2909" s="17" t="n">
        <v>2</v>
      </c>
      <c r="Z2909" s="17" t="n">
        <v>537</v>
      </c>
      <c r="AA2909" s="17" t="n">
        <v>1</v>
      </c>
      <c r="AB2909" s="17" t="n">
        <v>1</v>
      </c>
      <c r="AC2909" s="17" t="s">
        <v>5988</v>
      </c>
      <c r="AD2909" s="129" t="n">
        <v>15</v>
      </c>
      <c r="AE2909" s="129" t="n">
        <v>0.79397988319397</v>
      </c>
      <c r="AF2909" s="129" t="n">
        <v>700</v>
      </c>
      <c r="AG2909" s="17" t="s">
        <v>2262</v>
      </c>
    </row>
    <row r="2910" customFormat="false" ht="13" hidden="false" customHeight="false" outlineLevel="0" collapsed="false">
      <c r="V2910" s="5" t="n">
        <v>2908</v>
      </c>
      <c r="W2910" s="17" t="n">
        <v>538</v>
      </c>
      <c r="X2910" s="17" t="n">
        <v>6</v>
      </c>
      <c r="Y2910" s="17" t="n">
        <v>1</v>
      </c>
      <c r="Z2910" s="17" t="n">
        <v>537</v>
      </c>
      <c r="AA2910" s="17" t="n">
        <v>5</v>
      </c>
      <c r="AB2910" s="17" t="n">
        <v>0</v>
      </c>
      <c r="AC2910" s="17" t="s">
        <v>5989</v>
      </c>
      <c r="AD2910" s="129" t="n">
        <v>-20</v>
      </c>
      <c r="AE2910" s="129" t="n">
        <v>0.917108058929443</v>
      </c>
      <c r="AF2910" s="129" t="n">
        <v>539</v>
      </c>
      <c r="AG2910" s="17" t="s">
        <v>1779</v>
      </c>
    </row>
    <row r="2911" customFormat="false" ht="13" hidden="false" customHeight="false" outlineLevel="0" collapsed="false">
      <c r="V2911" s="5" t="n">
        <v>2909</v>
      </c>
      <c r="W2911" s="17" t="n">
        <v>538</v>
      </c>
      <c r="X2911" s="17" t="n">
        <v>6</v>
      </c>
      <c r="Y2911" s="17" t="n">
        <v>2</v>
      </c>
      <c r="Z2911" s="17" t="n">
        <v>537</v>
      </c>
      <c r="AA2911" s="17" t="n">
        <v>5</v>
      </c>
      <c r="AB2911" s="17" t="n">
        <v>1</v>
      </c>
      <c r="AC2911" s="17" t="s">
        <v>5990</v>
      </c>
      <c r="AD2911" s="129" t="n">
        <v>80</v>
      </c>
      <c r="AE2911" s="129" t="n">
        <v>0.0828919559717178</v>
      </c>
      <c r="AF2911" s="129" t="n">
        <v>540</v>
      </c>
      <c r="AG2911" s="17" t="s">
        <v>1782</v>
      </c>
    </row>
    <row r="2912" customFormat="false" ht="14" hidden="false" customHeight="false" outlineLevel="0" collapsed="false">
      <c r="V2912" s="5" t="n">
        <v>2910</v>
      </c>
      <c r="W2912" s="27" t="n">
        <v>538</v>
      </c>
      <c r="X2912" s="27" t="n">
        <v>7</v>
      </c>
      <c r="Y2912" s="27" t="n">
        <v>3</v>
      </c>
      <c r="Z2912" s="27" t="n">
        <v>537</v>
      </c>
      <c r="AA2912" s="27" t="n">
        <v>6</v>
      </c>
      <c r="AB2912" s="27" t="n">
        <v>2</v>
      </c>
      <c r="AC2912" s="27" t="s">
        <v>5991</v>
      </c>
      <c r="AD2912" s="130" t="n">
        <v>0</v>
      </c>
      <c r="AE2912" s="130" t="n">
        <v>1</v>
      </c>
      <c r="AF2912" s="130" t="n">
        <v>538</v>
      </c>
      <c r="AG2912" s="27" t="s">
        <v>1776</v>
      </c>
    </row>
    <row r="2913" customFormat="false" ht="14" hidden="false" customHeight="false" outlineLevel="0" collapsed="false">
      <c r="V2913" s="126" t="n">
        <v>2911</v>
      </c>
      <c r="W2913" s="127" t="n">
        <v>539</v>
      </c>
      <c r="X2913" s="127" t="n">
        <v>2</v>
      </c>
      <c r="Y2913" s="127" t="n">
        <v>1</v>
      </c>
      <c r="Z2913" s="127" t="n">
        <v>538</v>
      </c>
      <c r="AA2913" s="127" t="n">
        <v>1</v>
      </c>
      <c r="AB2913" s="127" t="n">
        <v>0</v>
      </c>
      <c r="AC2913" s="127" t="s">
        <v>5992</v>
      </c>
      <c r="AD2913" s="128" t="n">
        <v>-20</v>
      </c>
      <c r="AE2913" s="128" t="n">
        <v>0.208390548825264</v>
      </c>
      <c r="AF2913" s="128" t="n">
        <v>620</v>
      </c>
      <c r="AG2913" s="127" t="s">
        <v>2022</v>
      </c>
    </row>
    <row r="2914" customFormat="false" ht="13" hidden="false" customHeight="false" outlineLevel="0" collapsed="false">
      <c r="V2914" s="5" t="n">
        <v>2912</v>
      </c>
      <c r="W2914" s="17" t="n">
        <v>539</v>
      </c>
      <c r="X2914" s="17" t="n">
        <v>2</v>
      </c>
      <c r="Y2914" s="17" t="n">
        <v>2</v>
      </c>
      <c r="Z2914" s="17" t="n">
        <v>538</v>
      </c>
      <c r="AA2914" s="17" t="n">
        <v>1</v>
      </c>
      <c r="AB2914" s="17" t="n">
        <v>1</v>
      </c>
      <c r="AC2914" s="17" t="s">
        <v>5993</v>
      </c>
      <c r="AD2914" s="129" t="n">
        <v>15</v>
      </c>
      <c r="AE2914" s="129" t="n">
        <v>0.791609466075897</v>
      </c>
      <c r="AF2914" s="129" t="n">
        <v>701</v>
      </c>
      <c r="AG2914" s="17" t="s">
        <v>2265</v>
      </c>
    </row>
    <row r="2915" customFormat="false" ht="14" hidden="false" customHeight="false" outlineLevel="0" collapsed="false">
      <c r="V2915" s="5" t="n">
        <v>2913</v>
      </c>
      <c r="W2915" s="27" t="n">
        <v>539</v>
      </c>
      <c r="X2915" s="27" t="n">
        <v>7</v>
      </c>
      <c r="Y2915" s="27" t="n">
        <v>3</v>
      </c>
      <c r="Z2915" s="27" t="n">
        <v>538</v>
      </c>
      <c r="AA2915" s="27" t="n">
        <v>6</v>
      </c>
      <c r="AB2915" s="27" t="n">
        <v>2</v>
      </c>
      <c r="AC2915" s="27" t="s">
        <v>5994</v>
      </c>
      <c r="AD2915" s="130" t="n">
        <v>0</v>
      </c>
      <c r="AE2915" s="130" t="n">
        <v>1</v>
      </c>
      <c r="AF2915" s="130" t="n">
        <v>539</v>
      </c>
      <c r="AG2915" s="27" t="s">
        <v>1779</v>
      </c>
    </row>
    <row r="2916" customFormat="false" ht="14" hidden="false" customHeight="false" outlineLevel="0" collapsed="false">
      <c r="V2916" s="126" t="n">
        <v>2914</v>
      </c>
      <c r="W2916" s="127" t="n">
        <v>540</v>
      </c>
      <c r="X2916" s="127" t="n">
        <v>2</v>
      </c>
      <c r="Y2916" s="127" t="n">
        <v>1</v>
      </c>
      <c r="Z2916" s="127" t="n">
        <v>539</v>
      </c>
      <c r="AA2916" s="127" t="n">
        <v>1</v>
      </c>
      <c r="AB2916" s="127" t="n">
        <v>0</v>
      </c>
      <c r="AC2916" s="127" t="s">
        <v>5995</v>
      </c>
      <c r="AD2916" s="128" t="n">
        <v>-20</v>
      </c>
      <c r="AE2916" s="128" t="n">
        <v>0.179794073104858</v>
      </c>
      <c r="AF2916" s="128" t="n">
        <v>621</v>
      </c>
      <c r="AG2916" s="127" t="s">
        <v>2025</v>
      </c>
    </row>
    <row r="2917" customFormat="false" ht="13" hidden="false" customHeight="false" outlineLevel="0" collapsed="false">
      <c r="V2917" s="5" t="n">
        <v>2915</v>
      </c>
      <c r="W2917" s="17" t="n">
        <v>540</v>
      </c>
      <c r="X2917" s="17" t="n">
        <v>2</v>
      </c>
      <c r="Y2917" s="17" t="n">
        <v>2</v>
      </c>
      <c r="Z2917" s="17" t="n">
        <v>539</v>
      </c>
      <c r="AA2917" s="17" t="n">
        <v>1</v>
      </c>
      <c r="AB2917" s="17" t="n">
        <v>1</v>
      </c>
      <c r="AC2917" s="17" t="s">
        <v>5996</v>
      </c>
      <c r="AD2917" s="129" t="n">
        <v>15</v>
      </c>
      <c r="AE2917" s="129" t="n">
        <v>0.820205926895142</v>
      </c>
      <c r="AF2917" s="129" t="n">
        <v>702</v>
      </c>
      <c r="AG2917" s="17" t="s">
        <v>2268</v>
      </c>
    </row>
    <row r="2918" customFormat="false" ht="14" hidden="false" customHeight="false" outlineLevel="0" collapsed="false">
      <c r="V2918" s="5" t="n">
        <v>2916</v>
      </c>
      <c r="W2918" s="27" t="n">
        <v>540</v>
      </c>
      <c r="X2918" s="27" t="n">
        <v>7</v>
      </c>
      <c r="Y2918" s="27" t="n">
        <v>3</v>
      </c>
      <c r="Z2918" s="27" t="n">
        <v>539</v>
      </c>
      <c r="AA2918" s="27" t="n">
        <v>6</v>
      </c>
      <c r="AB2918" s="27" t="n">
        <v>2</v>
      </c>
      <c r="AC2918" s="27" t="s">
        <v>5997</v>
      </c>
      <c r="AD2918" s="130" t="n">
        <v>0</v>
      </c>
      <c r="AE2918" s="130" t="n">
        <v>1</v>
      </c>
      <c r="AF2918" s="130" t="n">
        <v>540</v>
      </c>
      <c r="AG2918" s="27" t="s">
        <v>1782</v>
      </c>
    </row>
    <row r="2919" customFormat="false" ht="14" hidden="false" customHeight="false" outlineLevel="0" collapsed="false">
      <c r="V2919" s="126" t="n">
        <v>2917</v>
      </c>
      <c r="W2919" s="127" t="n">
        <v>541</v>
      </c>
      <c r="X2919" s="127" t="n">
        <v>2</v>
      </c>
      <c r="Y2919" s="127" t="n">
        <v>1</v>
      </c>
      <c r="Z2919" s="127" t="n">
        <v>540</v>
      </c>
      <c r="AA2919" s="127" t="n">
        <v>1</v>
      </c>
      <c r="AB2919" s="127" t="n">
        <v>0</v>
      </c>
      <c r="AC2919" s="127" t="s">
        <v>5998</v>
      </c>
      <c r="AD2919" s="128" t="n">
        <v>-20</v>
      </c>
      <c r="AE2919" s="128" t="n">
        <v>0.325306057929993</v>
      </c>
      <c r="AF2919" s="128" t="n">
        <v>622</v>
      </c>
      <c r="AG2919" s="127" t="s">
        <v>2028</v>
      </c>
    </row>
    <row r="2920" customFormat="false" ht="13" hidden="false" customHeight="false" outlineLevel="0" collapsed="false">
      <c r="V2920" s="5" t="n">
        <v>2918</v>
      </c>
      <c r="W2920" s="17" t="n">
        <v>541</v>
      </c>
      <c r="X2920" s="17" t="n">
        <v>2</v>
      </c>
      <c r="Y2920" s="17" t="n">
        <v>2</v>
      </c>
      <c r="Z2920" s="17" t="n">
        <v>540</v>
      </c>
      <c r="AA2920" s="17" t="n">
        <v>1</v>
      </c>
      <c r="AB2920" s="17" t="n">
        <v>1</v>
      </c>
      <c r="AC2920" s="17" t="s">
        <v>5999</v>
      </c>
      <c r="AD2920" s="129" t="n">
        <v>15</v>
      </c>
      <c r="AE2920" s="129" t="n">
        <v>0.674693942070007</v>
      </c>
      <c r="AF2920" s="129" t="n">
        <v>703</v>
      </c>
      <c r="AG2920" s="17" t="s">
        <v>2271</v>
      </c>
    </row>
    <row r="2921" customFormat="false" ht="13" hidden="false" customHeight="false" outlineLevel="0" collapsed="false">
      <c r="V2921" s="5" t="n">
        <v>2919</v>
      </c>
      <c r="W2921" s="17" t="n">
        <v>541</v>
      </c>
      <c r="X2921" s="17" t="n">
        <v>4</v>
      </c>
      <c r="Y2921" s="17" t="n">
        <v>1</v>
      </c>
      <c r="Z2921" s="17" t="n">
        <v>540</v>
      </c>
      <c r="AA2921" s="17" t="n">
        <v>3</v>
      </c>
      <c r="AB2921" s="17" t="n">
        <v>0</v>
      </c>
      <c r="AC2921" s="17" t="s">
        <v>6000</v>
      </c>
      <c r="AD2921" s="129" t="n">
        <v>-40</v>
      </c>
      <c r="AE2921" s="129" t="n">
        <v>0.170000001788139</v>
      </c>
      <c r="AF2921" s="129" t="n">
        <v>550</v>
      </c>
      <c r="AG2921" s="17" t="s">
        <v>1812</v>
      </c>
    </row>
    <row r="2922" customFormat="false" ht="13" hidden="false" customHeight="false" outlineLevel="0" collapsed="false">
      <c r="V2922" s="5" t="n">
        <v>2920</v>
      </c>
      <c r="W2922" s="17" t="n">
        <v>541</v>
      </c>
      <c r="X2922" s="17" t="n">
        <v>4</v>
      </c>
      <c r="Y2922" s="17" t="n">
        <v>2</v>
      </c>
      <c r="Z2922" s="17" t="n">
        <v>540</v>
      </c>
      <c r="AA2922" s="17" t="n">
        <v>3</v>
      </c>
      <c r="AB2922" s="17" t="n">
        <v>1</v>
      </c>
      <c r="AC2922" s="17" t="s">
        <v>6001</v>
      </c>
      <c r="AD2922" s="129" t="n">
        <v>8</v>
      </c>
      <c r="AE2922" s="129" t="n">
        <v>0.8299999833107</v>
      </c>
      <c r="AF2922" s="129" t="n">
        <v>559</v>
      </c>
      <c r="AG2922" s="17" t="s">
        <v>1839</v>
      </c>
    </row>
    <row r="2923" customFormat="false" ht="13" hidden="false" customHeight="false" outlineLevel="0" collapsed="false">
      <c r="V2923" s="5" t="n">
        <v>2921</v>
      </c>
      <c r="W2923" s="17" t="n">
        <v>541</v>
      </c>
      <c r="X2923" s="17" t="n">
        <v>5</v>
      </c>
      <c r="Y2923" s="17" t="n">
        <v>1</v>
      </c>
      <c r="Z2923" s="17" t="n">
        <v>540</v>
      </c>
      <c r="AA2923" s="17" t="n">
        <v>4</v>
      </c>
      <c r="AB2923" s="17" t="n">
        <v>0</v>
      </c>
      <c r="AC2923" s="17" t="s">
        <v>6002</v>
      </c>
      <c r="AD2923" s="129" t="n">
        <v>-20</v>
      </c>
      <c r="AE2923" s="129" t="n">
        <v>0.535480976104736</v>
      </c>
      <c r="AF2923" s="129" t="n">
        <v>544</v>
      </c>
      <c r="AG2923" s="17" t="s">
        <v>1794</v>
      </c>
    </row>
    <row r="2924" customFormat="false" ht="13" hidden="false" customHeight="false" outlineLevel="0" collapsed="false">
      <c r="V2924" s="5" t="n">
        <v>2922</v>
      </c>
      <c r="W2924" s="17" t="n">
        <v>541</v>
      </c>
      <c r="X2924" s="17" t="n">
        <v>5</v>
      </c>
      <c r="Y2924" s="17" t="n">
        <v>2</v>
      </c>
      <c r="Z2924" s="17" t="n">
        <v>540</v>
      </c>
      <c r="AA2924" s="17" t="n">
        <v>4</v>
      </c>
      <c r="AB2924" s="17" t="n">
        <v>1</v>
      </c>
      <c r="AC2924" s="17" t="s">
        <v>6003</v>
      </c>
      <c r="AD2924" s="129" t="n">
        <v>40</v>
      </c>
      <c r="AE2924" s="129" t="n">
        <v>0.464519023895264</v>
      </c>
      <c r="AF2924" s="129" t="n">
        <v>547</v>
      </c>
      <c r="AG2924" s="17" t="s">
        <v>1803</v>
      </c>
    </row>
    <row r="2925" customFormat="false" ht="13" hidden="false" customHeight="false" outlineLevel="0" collapsed="false">
      <c r="V2925" s="5" t="n">
        <v>2923</v>
      </c>
      <c r="W2925" s="17" t="n">
        <v>541</v>
      </c>
      <c r="X2925" s="17" t="n">
        <v>6</v>
      </c>
      <c r="Y2925" s="17" t="n">
        <v>1</v>
      </c>
      <c r="Z2925" s="17" t="n">
        <v>540</v>
      </c>
      <c r="AA2925" s="17" t="n">
        <v>5</v>
      </c>
      <c r="AB2925" s="17" t="n">
        <v>0</v>
      </c>
      <c r="AC2925" s="17" t="s">
        <v>6004</v>
      </c>
      <c r="AD2925" s="129" t="n">
        <v>-20</v>
      </c>
      <c r="AE2925" s="129" t="n">
        <v>0.54606568813324</v>
      </c>
      <c r="AF2925" s="129" t="n">
        <v>542</v>
      </c>
      <c r="AG2925" s="17" t="s">
        <v>1788</v>
      </c>
    </row>
    <row r="2926" customFormat="false" ht="13" hidden="false" customHeight="false" outlineLevel="0" collapsed="false">
      <c r="V2926" s="5" t="n">
        <v>2924</v>
      </c>
      <c r="W2926" s="17" t="n">
        <v>541</v>
      </c>
      <c r="X2926" s="17" t="n">
        <v>6</v>
      </c>
      <c r="Y2926" s="17" t="n">
        <v>2</v>
      </c>
      <c r="Z2926" s="17" t="n">
        <v>540</v>
      </c>
      <c r="AA2926" s="17" t="n">
        <v>5</v>
      </c>
      <c r="AB2926" s="17" t="n">
        <v>1</v>
      </c>
      <c r="AC2926" s="17" t="s">
        <v>6005</v>
      </c>
      <c r="AD2926" s="129" t="n">
        <v>80</v>
      </c>
      <c r="AE2926" s="129" t="n">
        <v>0.45393431186676</v>
      </c>
      <c r="AF2926" s="129" t="n">
        <v>543</v>
      </c>
      <c r="AG2926" s="17" t="s">
        <v>1791</v>
      </c>
    </row>
    <row r="2927" customFormat="false" ht="14" hidden="false" customHeight="false" outlineLevel="0" collapsed="false">
      <c r="V2927" s="5" t="n">
        <v>2925</v>
      </c>
      <c r="W2927" s="27" t="n">
        <v>541</v>
      </c>
      <c r="X2927" s="27" t="n">
        <v>7</v>
      </c>
      <c r="Y2927" s="27" t="n">
        <v>3</v>
      </c>
      <c r="Z2927" s="27" t="n">
        <v>540</v>
      </c>
      <c r="AA2927" s="27" t="n">
        <v>6</v>
      </c>
      <c r="AB2927" s="27" t="n">
        <v>2</v>
      </c>
      <c r="AC2927" s="27" t="s">
        <v>6006</v>
      </c>
      <c r="AD2927" s="130" t="n">
        <v>0</v>
      </c>
      <c r="AE2927" s="130" t="n">
        <v>1</v>
      </c>
      <c r="AF2927" s="130" t="n">
        <v>541</v>
      </c>
      <c r="AG2927" s="27" t="s">
        <v>1785</v>
      </c>
    </row>
    <row r="2928" customFormat="false" ht="14" hidden="false" customHeight="false" outlineLevel="0" collapsed="false">
      <c r="V2928" s="126" t="n">
        <v>2926</v>
      </c>
      <c r="W2928" s="127" t="n">
        <v>542</v>
      </c>
      <c r="X2928" s="127" t="n">
        <v>2</v>
      </c>
      <c r="Y2928" s="127" t="n">
        <v>1</v>
      </c>
      <c r="Z2928" s="127" t="n">
        <v>541</v>
      </c>
      <c r="AA2928" s="127" t="n">
        <v>1</v>
      </c>
      <c r="AB2928" s="127" t="n">
        <v>0</v>
      </c>
      <c r="AC2928" s="127" t="s">
        <v>6007</v>
      </c>
      <c r="AD2928" s="128" t="n">
        <v>-20</v>
      </c>
      <c r="AE2928" s="128" t="n">
        <v>0.356241106987</v>
      </c>
      <c r="AF2928" s="128" t="n">
        <v>623</v>
      </c>
      <c r="AG2928" s="127" t="s">
        <v>2031</v>
      </c>
    </row>
    <row r="2929" customFormat="false" ht="13" hidden="false" customHeight="false" outlineLevel="0" collapsed="false">
      <c r="V2929" s="5" t="n">
        <v>2927</v>
      </c>
      <c r="W2929" s="17" t="n">
        <v>542</v>
      </c>
      <c r="X2929" s="17" t="n">
        <v>2</v>
      </c>
      <c r="Y2929" s="17" t="n">
        <v>2</v>
      </c>
      <c r="Z2929" s="17" t="n">
        <v>541</v>
      </c>
      <c r="AA2929" s="17" t="n">
        <v>1</v>
      </c>
      <c r="AB2929" s="17" t="n">
        <v>1</v>
      </c>
      <c r="AC2929" s="17" t="s">
        <v>6008</v>
      </c>
      <c r="AD2929" s="129" t="n">
        <v>15</v>
      </c>
      <c r="AE2929" s="129" t="n">
        <v>0.643758893013001</v>
      </c>
      <c r="AF2929" s="129" t="n">
        <v>704</v>
      </c>
      <c r="AG2929" s="17" t="s">
        <v>2274</v>
      </c>
    </row>
    <row r="2930" customFormat="false" ht="13" hidden="false" customHeight="false" outlineLevel="0" collapsed="false">
      <c r="V2930" s="5" t="n">
        <v>2928</v>
      </c>
      <c r="W2930" s="17" t="n">
        <v>542</v>
      </c>
      <c r="X2930" s="17" t="n">
        <v>4</v>
      </c>
      <c r="Y2930" s="17" t="n">
        <v>1</v>
      </c>
      <c r="Z2930" s="17" t="n">
        <v>541</v>
      </c>
      <c r="AA2930" s="17" t="n">
        <v>3</v>
      </c>
      <c r="AB2930" s="17" t="n">
        <v>0</v>
      </c>
      <c r="AC2930" s="17" t="s">
        <v>6009</v>
      </c>
      <c r="AD2930" s="129" t="n">
        <v>-40</v>
      </c>
      <c r="AE2930" s="129" t="n">
        <v>0.170000001788139</v>
      </c>
      <c r="AF2930" s="129" t="n">
        <v>551</v>
      </c>
      <c r="AG2930" s="17" t="s">
        <v>1815</v>
      </c>
    </row>
    <row r="2931" customFormat="false" ht="13" hidden="false" customHeight="false" outlineLevel="0" collapsed="false">
      <c r="V2931" s="5" t="n">
        <v>2929</v>
      </c>
      <c r="W2931" s="17" t="n">
        <v>542</v>
      </c>
      <c r="X2931" s="17" t="n">
        <v>4</v>
      </c>
      <c r="Y2931" s="17" t="n">
        <v>2</v>
      </c>
      <c r="Z2931" s="17" t="n">
        <v>541</v>
      </c>
      <c r="AA2931" s="17" t="n">
        <v>3</v>
      </c>
      <c r="AB2931" s="17" t="n">
        <v>1</v>
      </c>
      <c r="AC2931" s="17" t="s">
        <v>6010</v>
      </c>
      <c r="AD2931" s="129" t="n">
        <v>8</v>
      </c>
      <c r="AE2931" s="129" t="n">
        <v>0.8299999833107</v>
      </c>
      <c r="AF2931" s="129" t="n">
        <v>560</v>
      </c>
      <c r="AG2931" s="17" t="s">
        <v>1842</v>
      </c>
    </row>
    <row r="2932" customFormat="false" ht="13" hidden="false" customHeight="false" outlineLevel="0" collapsed="false">
      <c r="V2932" s="5" t="n">
        <v>2930</v>
      </c>
      <c r="W2932" s="17" t="n">
        <v>542</v>
      </c>
      <c r="X2932" s="17" t="n">
        <v>5</v>
      </c>
      <c r="Y2932" s="17" t="n">
        <v>1</v>
      </c>
      <c r="Z2932" s="17" t="n">
        <v>541</v>
      </c>
      <c r="AA2932" s="17" t="n">
        <v>4</v>
      </c>
      <c r="AB2932" s="17" t="n">
        <v>0</v>
      </c>
      <c r="AC2932" s="17" t="s">
        <v>6011</v>
      </c>
      <c r="AD2932" s="129" t="n">
        <v>-20</v>
      </c>
      <c r="AE2932" s="129" t="n">
        <v>0.576204657554627</v>
      </c>
      <c r="AF2932" s="129" t="n">
        <v>545</v>
      </c>
      <c r="AG2932" s="17" t="s">
        <v>1797</v>
      </c>
    </row>
    <row r="2933" customFormat="false" ht="13" hidden="false" customHeight="false" outlineLevel="0" collapsed="false">
      <c r="V2933" s="5" t="n">
        <v>2931</v>
      </c>
      <c r="W2933" s="17" t="n">
        <v>542</v>
      </c>
      <c r="X2933" s="17" t="n">
        <v>5</v>
      </c>
      <c r="Y2933" s="17" t="n">
        <v>2</v>
      </c>
      <c r="Z2933" s="17" t="n">
        <v>541</v>
      </c>
      <c r="AA2933" s="17" t="n">
        <v>4</v>
      </c>
      <c r="AB2933" s="17" t="n">
        <v>1</v>
      </c>
      <c r="AC2933" s="17" t="s">
        <v>6012</v>
      </c>
      <c r="AD2933" s="129" t="n">
        <v>40</v>
      </c>
      <c r="AE2933" s="129" t="n">
        <v>0.423795372247696</v>
      </c>
      <c r="AF2933" s="129" t="n">
        <v>548</v>
      </c>
      <c r="AG2933" s="17" t="s">
        <v>1806</v>
      </c>
    </row>
    <row r="2934" customFormat="false" ht="14" hidden="false" customHeight="false" outlineLevel="0" collapsed="false">
      <c r="V2934" s="5" t="n">
        <v>2932</v>
      </c>
      <c r="W2934" s="27" t="n">
        <v>542</v>
      </c>
      <c r="X2934" s="27" t="n">
        <v>7</v>
      </c>
      <c r="Y2934" s="27" t="n">
        <v>3</v>
      </c>
      <c r="Z2934" s="27" t="n">
        <v>541</v>
      </c>
      <c r="AA2934" s="27" t="n">
        <v>6</v>
      </c>
      <c r="AB2934" s="27" t="n">
        <v>2</v>
      </c>
      <c r="AC2934" s="27" t="s">
        <v>6013</v>
      </c>
      <c r="AD2934" s="130" t="n">
        <v>0</v>
      </c>
      <c r="AE2934" s="130" t="n">
        <v>1</v>
      </c>
      <c r="AF2934" s="130" t="n">
        <v>542</v>
      </c>
      <c r="AG2934" s="27" t="s">
        <v>1788</v>
      </c>
    </row>
    <row r="2935" customFormat="false" ht="14" hidden="false" customHeight="false" outlineLevel="0" collapsed="false">
      <c r="V2935" s="126" t="n">
        <v>2933</v>
      </c>
      <c r="W2935" s="127" t="n">
        <v>543</v>
      </c>
      <c r="X2935" s="127" t="n">
        <v>2</v>
      </c>
      <c r="Y2935" s="127" t="n">
        <v>1</v>
      </c>
      <c r="Z2935" s="127" t="n">
        <v>542</v>
      </c>
      <c r="AA2935" s="127" t="n">
        <v>1</v>
      </c>
      <c r="AB2935" s="127" t="n">
        <v>0</v>
      </c>
      <c r="AC2935" s="127" t="s">
        <v>6014</v>
      </c>
      <c r="AD2935" s="128" t="n">
        <v>-20</v>
      </c>
      <c r="AE2935" s="128" t="n">
        <v>0.288092344999313</v>
      </c>
      <c r="AF2935" s="128" t="n">
        <v>624</v>
      </c>
      <c r="AG2935" s="127" t="s">
        <v>2034</v>
      </c>
    </row>
    <row r="2936" customFormat="false" ht="13" hidden="false" customHeight="false" outlineLevel="0" collapsed="false">
      <c r="V2936" s="5" t="n">
        <v>2934</v>
      </c>
      <c r="W2936" s="17" t="n">
        <v>543</v>
      </c>
      <c r="X2936" s="17" t="n">
        <v>2</v>
      </c>
      <c r="Y2936" s="17" t="n">
        <v>2</v>
      </c>
      <c r="Z2936" s="17" t="n">
        <v>542</v>
      </c>
      <c r="AA2936" s="17" t="n">
        <v>1</v>
      </c>
      <c r="AB2936" s="17" t="n">
        <v>1</v>
      </c>
      <c r="AC2936" s="17" t="s">
        <v>6015</v>
      </c>
      <c r="AD2936" s="129" t="n">
        <v>15</v>
      </c>
      <c r="AE2936" s="129" t="n">
        <v>0.711907625198364</v>
      </c>
      <c r="AF2936" s="129" t="n">
        <v>705</v>
      </c>
      <c r="AG2936" s="17" t="s">
        <v>2277</v>
      </c>
    </row>
    <row r="2937" customFormat="false" ht="13" hidden="false" customHeight="false" outlineLevel="0" collapsed="false">
      <c r="V2937" s="5" t="n">
        <v>2935</v>
      </c>
      <c r="W2937" s="17" t="n">
        <v>543</v>
      </c>
      <c r="X2937" s="17" t="n">
        <v>4</v>
      </c>
      <c r="Y2937" s="17" t="n">
        <v>1</v>
      </c>
      <c r="Z2937" s="17" t="n">
        <v>542</v>
      </c>
      <c r="AA2937" s="17" t="n">
        <v>3</v>
      </c>
      <c r="AB2937" s="17" t="n">
        <v>0</v>
      </c>
      <c r="AC2937" s="17" t="s">
        <v>6016</v>
      </c>
      <c r="AD2937" s="129" t="n">
        <v>-40</v>
      </c>
      <c r="AE2937" s="129" t="n">
        <v>0.170000001788139</v>
      </c>
      <c r="AF2937" s="129" t="n">
        <v>552</v>
      </c>
      <c r="AG2937" s="17" t="s">
        <v>1818</v>
      </c>
    </row>
    <row r="2938" customFormat="false" ht="13" hidden="false" customHeight="false" outlineLevel="0" collapsed="false">
      <c r="V2938" s="5" t="n">
        <v>2936</v>
      </c>
      <c r="W2938" s="17" t="n">
        <v>543</v>
      </c>
      <c r="X2938" s="17" t="n">
        <v>4</v>
      </c>
      <c r="Y2938" s="17" t="n">
        <v>2</v>
      </c>
      <c r="Z2938" s="17" t="n">
        <v>542</v>
      </c>
      <c r="AA2938" s="17" t="n">
        <v>3</v>
      </c>
      <c r="AB2938" s="17" t="n">
        <v>1</v>
      </c>
      <c r="AC2938" s="17" t="s">
        <v>6017</v>
      </c>
      <c r="AD2938" s="129" t="n">
        <v>8</v>
      </c>
      <c r="AE2938" s="129" t="n">
        <v>0.8299999833107</v>
      </c>
      <c r="AF2938" s="129" t="n">
        <v>561</v>
      </c>
      <c r="AG2938" s="17" t="s">
        <v>1845</v>
      </c>
    </row>
    <row r="2939" customFormat="false" ht="13" hidden="false" customHeight="false" outlineLevel="0" collapsed="false">
      <c r="V2939" s="5" t="n">
        <v>2937</v>
      </c>
      <c r="W2939" s="17" t="n">
        <v>543</v>
      </c>
      <c r="X2939" s="17" t="n">
        <v>5</v>
      </c>
      <c r="Y2939" s="17" t="n">
        <v>1</v>
      </c>
      <c r="Z2939" s="17" t="n">
        <v>542</v>
      </c>
      <c r="AA2939" s="17" t="n">
        <v>4</v>
      </c>
      <c r="AB2939" s="17" t="n">
        <v>0</v>
      </c>
      <c r="AC2939" s="17" t="s">
        <v>6018</v>
      </c>
      <c r="AD2939" s="129" t="n">
        <v>-20</v>
      </c>
      <c r="AE2939" s="129" t="n">
        <v>0.486491978168488</v>
      </c>
      <c r="AF2939" s="129" t="n">
        <v>546</v>
      </c>
      <c r="AG2939" s="17" t="s">
        <v>1800</v>
      </c>
    </row>
    <row r="2940" customFormat="false" ht="13" hidden="false" customHeight="false" outlineLevel="0" collapsed="false">
      <c r="V2940" s="5" t="n">
        <v>2938</v>
      </c>
      <c r="W2940" s="17" t="n">
        <v>543</v>
      </c>
      <c r="X2940" s="17" t="n">
        <v>5</v>
      </c>
      <c r="Y2940" s="17" t="n">
        <v>2</v>
      </c>
      <c r="Z2940" s="17" t="n">
        <v>542</v>
      </c>
      <c r="AA2940" s="17" t="n">
        <v>4</v>
      </c>
      <c r="AB2940" s="17" t="n">
        <v>1</v>
      </c>
      <c r="AC2940" s="17" t="s">
        <v>6019</v>
      </c>
      <c r="AD2940" s="129" t="n">
        <v>40</v>
      </c>
      <c r="AE2940" s="129" t="n">
        <v>0.513508021831513</v>
      </c>
      <c r="AF2940" s="129" t="n">
        <v>549</v>
      </c>
      <c r="AG2940" s="17" t="s">
        <v>1809</v>
      </c>
    </row>
    <row r="2941" customFormat="false" ht="14" hidden="false" customHeight="false" outlineLevel="0" collapsed="false">
      <c r="V2941" s="5" t="n">
        <v>2939</v>
      </c>
      <c r="W2941" s="27" t="n">
        <v>543</v>
      </c>
      <c r="X2941" s="27" t="n">
        <v>7</v>
      </c>
      <c r="Y2941" s="27" t="n">
        <v>3</v>
      </c>
      <c r="Z2941" s="27" t="n">
        <v>542</v>
      </c>
      <c r="AA2941" s="27" t="n">
        <v>6</v>
      </c>
      <c r="AB2941" s="27" t="n">
        <v>2</v>
      </c>
      <c r="AC2941" s="27" t="s">
        <v>6020</v>
      </c>
      <c r="AD2941" s="130" t="n">
        <v>0</v>
      </c>
      <c r="AE2941" s="130" t="n">
        <v>1</v>
      </c>
      <c r="AF2941" s="130" t="n">
        <v>543</v>
      </c>
      <c r="AG2941" s="27" t="s">
        <v>1791</v>
      </c>
    </row>
    <row r="2942" customFormat="false" ht="14" hidden="false" customHeight="false" outlineLevel="0" collapsed="false">
      <c r="V2942" s="126" t="n">
        <v>2940</v>
      </c>
      <c r="W2942" s="127" t="n">
        <v>544</v>
      </c>
      <c r="X2942" s="127" t="n">
        <v>2</v>
      </c>
      <c r="Y2942" s="127" t="n">
        <v>1</v>
      </c>
      <c r="Z2942" s="127" t="n">
        <v>543</v>
      </c>
      <c r="AA2942" s="127" t="n">
        <v>1</v>
      </c>
      <c r="AB2942" s="127" t="n">
        <v>0</v>
      </c>
      <c r="AC2942" s="127" t="s">
        <v>6021</v>
      </c>
      <c r="AD2942" s="128" t="n">
        <v>-20</v>
      </c>
      <c r="AE2942" s="128" t="n">
        <v>0.509955048561096</v>
      </c>
      <c r="AF2942" s="128" t="n">
        <v>625</v>
      </c>
      <c r="AG2942" s="127" t="s">
        <v>2037</v>
      </c>
    </row>
    <row r="2943" customFormat="false" ht="13" hidden="false" customHeight="false" outlineLevel="0" collapsed="false">
      <c r="V2943" s="5" t="n">
        <v>2941</v>
      </c>
      <c r="W2943" s="17" t="n">
        <v>544</v>
      </c>
      <c r="X2943" s="17" t="n">
        <v>2</v>
      </c>
      <c r="Y2943" s="17" t="n">
        <v>2</v>
      </c>
      <c r="Z2943" s="17" t="n">
        <v>543</v>
      </c>
      <c r="AA2943" s="17" t="n">
        <v>1</v>
      </c>
      <c r="AB2943" s="17" t="n">
        <v>1</v>
      </c>
      <c r="AC2943" s="17" t="s">
        <v>6022</v>
      </c>
      <c r="AD2943" s="129" t="n">
        <v>15</v>
      </c>
      <c r="AE2943" s="129" t="n">
        <v>0.490044921636581</v>
      </c>
      <c r="AF2943" s="129" t="n">
        <v>706</v>
      </c>
      <c r="AG2943" s="17" t="s">
        <v>2280</v>
      </c>
    </row>
    <row r="2944" customFormat="false" ht="13" hidden="false" customHeight="false" outlineLevel="0" collapsed="false">
      <c r="V2944" s="5" t="n">
        <v>2942</v>
      </c>
      <c r="W2944" s="17" t="n">
        <v>544</v>
      </c>
      <c r="X2944" s="17" t="n">
        <v>4</v>
      </c>
      <c r="Y2944" s="17" t="n">
        <v>1</v>
      </c>
      <c r="Z2944" s="17" t="n">
        <v>543</v>
      </c>
      <c r="AA2944" s="17" t="n">
        <v>3</v>
      </c>
      <c r="AB2944" s="17" t="n">
        <v>0</v>
      </c>
      <c r="AC2944" s="17" t="s">
        <v>6023</v>
      </c>
      <c r="AD2944" s="129" t="n">
        <v>-40</v>
      </c>
      <c r="AE2944" s="129" t="n">
        <v>0.170000001788139</v>
      </c>
      <c r="AF2944" s="129" t="n">
        <v>553</v>
      </c>
      <c r="AG2944" s="17" t="s">
        <v>1821</v>
      </c>
    </row>
    <row r="2945" customFormat="false" ht="13" hidden="false" customHeight="false" outlineLevel="0" collapsed="false">
      <c r="V2945" s="5" t="n">
        <v>2943</v>
      </c>
      <c r="W2945" s="17" t="n">
        <v>544</v>
      </c>
      <c r="X2945" s="17" t="n">
        <v>4</v>
      </c>
      <c r="Y2945" s="17" t="n">
        <v>2</v>
      </c>
      <c r="Z2945" s="17" t="n">
        <v>543</v>
      </c>
      <c r="AA2945" s="17" t="n">
        <v>3</v>
      </c>
      <c r="AB2945" s="17" t="n">
        <v>1</v>
      </c>
      <c r="AC2945" s="17" t="s">
        <v>6024</v>
      </c>
      <c r="AD2945" s="129" t="n">
        <v>8</v>
      </c>
      <c r="AE2945" s="129" t="n">
        <v>0.8299999833107</v>
      </c>
      <c r="AF2945" s="129" t="n">
        <v>562</v>
      </c>
      <c r="AG2945" s="17" t="s">
        <v>1848</v>
      </c>
    </row>
    <row r="2946" customFormat="false" ht="13" hidden="false" customHeight="false" outlineLevel="0" collapsed="false">
      <c r="V2946" s="5" t="n">
        <v>2944</v>
      </c>
      <c r="W2946" s="17" t="n">
        <v>544</v>
      </c>
      <c r="X2946" s="17" t="n">
        <v>6</v>
      </c>
      <c r="Y2946" s="17" t="n">
        <v>1</v>
      </c>
      <c r="Z2946" s="17" t="n">
        <v>543</v>
      </c>
      <c r="AA2946" s="17" t="n">
        <v>5</v>
      </c>
      <c r="AB2946" s="17" t="n">
        <v>0</v>
      </c>
      <c r="AC2946" s="17" t="s">
        <v>6025</v>
      </c>
      <c r="AD2946" s="129" t="n">
        <v>-20</v>
      </c>
      <c r="AE2946" s="129" t="n">
        <v>0.587594330310822</v>
      </c>
      <c r="AF2946" s="129" t="n">
        <v>545</v>
      </c>
      <c r="AG2946" s="17" t="s">
        <v>1797</v>
      </c>
    </row>
    <row r="2947" customFormat="false" ht="13" hidden="false" customHeight="false" outlineLevel="0" collapsed="false">
      <c r="V2947" s="5" t="n">
        <v>2945</v>
      </c>
      <c r="W2947" s="17" t="n">
        <v>544</v>
      </c>
      <c r="X2947" s="17" t="n">
        <v>6</v>
      </c>
      <c r="Y2947" s="17" t="n">
        <v>2</v>
      </c>
      <c r="Z2947" s="17" t="n">
        <v>543</v>
      </c>
      <c r="AA2947" s="17" t="n">
        <v>5</v>
      </c>
      <c r="AB2947" s="17" t="n">
        <v>1</v>
      </c>
      <c r="AC2947" s="17" t="s">
        <v>6026</v>
      </c>
      <c r="AD2947" s="129" t="n">
        <v>80</v>
      </c>
      <c r="AE2947" s="129" t="n">
        <v>0.412405669689178</v>
      </c>
      <c r="AF2947" s="129" t="n">
        <v>546</v>
      </c>
      <c r="AG2947" s="17" t="s">
        <v>1800</v>
      </c>
    </row>
    <row r="2948" customFormat="false" ht="14" hidden="false" customHeight="false" outlineLevel="0" collapsed="false">
      <c r="V2948" s="5" t="n">
        <v>2946</v>
      </c>
      <c r="W2948" s="27" t="n">
        <v>544</v>
      </c>
      <c r="X2948" s="27" t="n">
        <v>7</v>
      </c>
      <c r="Y2948" s="27" t="n">
        <v>3</v>
      </c>
      <c r="Z2948" s="27" t="n">
        <v>543</v>
      </c>
      <c r="AA2948" s="27" t="n">
        <v>6</v>
      </c>
      <c r="AB2948" s="27" t="n">
        <v>2</v>
      </c>
      <c r="AC2948" s="27" t="s">
        <v>6027</v>
      </c>
      <c r="AD2948" s="130" t="n">
        <v>0</v>
      </c>
      <c r="AE2948" s="130" t="n">
        <v>1</v>
      </c>
      <c r="AF2948" s="130" t="n">
        <v>544</v>
      </c>
      <c r="AG2948" s="27" t="s">
        <v>1794</v>
      </c>
    </row>
    <row r="2949" customFormat="false" ht="14" hidden="false" customHeight="false" outlineLevel="0" collapsed="false">
      <c r="V2949" s="126" t="n">
        <v>2947</v>
      </c>
      <c r="W2949" s="127" t="n">
        <v>545</v>
      </c>
      <c r="X2949" s="127" t="n">
        <v>2</v>
      </c>
      <c r="Y2949" s="127" t="n">
        <v>1</v>
      </c>
      <c r="Z2949" s="127" t="n">
        <v>544</v>
      </c>
      <c r="AA2949" s="127" t="n">
        <v>1</v>
      </c>
      <c r="AB2949" s="127" t="n">
        <v>0</v>
      </c>
      <c r="AC2949" s="127" t="s">
        <v>6028</v>
      </c>
      <c r="AD2949" s="128" t="n">
        <v>-20</v>
      </c>
      <c r="AE2949" s="128" t="n">
        <v>0.528815984725952</v>
      </c>
      <c r="AF2949" s="128" t="n">
        <v>626</v>
      </c>
      <c r="AG2949" s="127" t="s">
        <v>2040</v>
      </c>
    </row>
    <row r="2950" customFormat="false" ht="13" hidden="false" customHeight="false" outlineLevel="0" collapsed="false">
      <c r="V2950" s="5" t="n">
        <v>2948</v>
      </c>
      <c r="W2950" s="17" t="n">
        <v>545</v>
      </c>
      <c r="X2950" s="17" t="n">
        <v>2</v>
      </c>
      <c r="Y2950" s="17" t="n">
        <v>2</v>
      </c>
      <c r="Z2950" s="17" t="n">
        <v>544</v>
      </c>
      <c r="AA2950" s="17" t="n">
        <v>1</v>
      </c>
      <c r="AB2950" s="17" t="n">
        <v>1</v>
      </c>
      <c r="AC2950" s="17" t="s">
        <v>6029</v>
      </c>
      <c r="AD2950" s="129" t="n">
        <v>15</v>
      </c>
      <c r="AE2950" s="129" t="n">
        <v>0.47118404507637</v>
      </c>
      <c r="AF2950" s="129" t="n">
        <v>707</v>
      </c>
      <c r="AG2950" s="17" t="s">
        <v>2283</v>
      </c>
    </row>
    <row r="2951" customFormat="false" ht="13" hidden="false" customHeight="false" outlineLevel="0" collapsed="false">
      <c r="V2951" s="5" t="n">
        <v>2949</v>
      </c>
      <c r="W2951" s="17" t="n">
        <v>545</v>
      </c>
      <c r="X2951" s="17" t="n">
        <v>4</v>
      </c>
      <c r="Y2951" s="17" t="n">
        <v>1</v>
      </c>
      <c r="Z2951" s="17" t="n">
        <v>544</v>
      </c>
      <c r="AA2951" s="17" t="n">
        <v>3</v>
      </c>
      <c r="AB2951" s="17" t="n">
        <v>0</v>
      </c>
      <c r="AC2951" s="17" t="s">
        <v>6030</v>
      </c>
      <c r="AD2951" s="129" t="n">
        <v>-40</v>
      </c>
      <c r="AE2951" s="129" t="n">
        <v>0.170000001788139</v>
      </c>
      <c r="AF2951" s="129" t="n">
        <v>554</v>
      </c>
      <c r="AG2951" s="17" t="s">
        <v>1824</v>
      </c>
    </row>
    <row r="2952" customFormat="false" ht="13" hidden="false" customHeight="false" outlineLevel="0" collapsed="false">
      <c r="V2952" s="5" t="n">
        <v>2950</v>
      </c>
      <c r="W2952" s="17" t="n">
        <v>545</v>
      </c>
      <c r="X2952" s="17" t="n">
        <v>4</v>
      </c>
      <c r="Y2952" s="17" t="n">
        <v>2</v>
      </c>
      <c r="Z2952" s="17" t="n">
        <v>544</v>
      </c>
      <c r="AA2952" s="17" t="n">
        <v>3</v>
      </c>
      <c r="AB2952" s="17" t="n">
        <v>1</v>
      </c>
      <c r="AC2952" s="17" t="s">
        <v>6031</v>
      </c>
      <c r="AD2952" s="129" t="n">
        <v>8</v>
      </c>
      <c r="AE2952" s="129" t="n">
        <v>0.8299999833107</v>
      </c>
      <c r="AF2952" s="129" t="n">
        <v>563</v>
      </c>
      <c r="AG2952" s="17" t="s">
        <v>1851</v>
      </c>
    </row>
    <row r="2953" customFormat="false" ht="14" hidden="false" customHeight="false" outlineLevel="0" collapsed="false">
      <c r="V2953" s="5" t="n">
        <v>2951</v>
      </c>
      <c r="W2953" s="27" t="n">
        <v>545</v>
      </c>
      <c r="X2953" s="27" t="n">
        <v>7</v>
      </c>
      <c r="Y2953" s="27" t="n">
        <v>3</v>
      </c>
      <c r="Z2953" s="27" t="n">
        <v>544</v>
      </c>
      <c r="AA2953" s="27" t="n">
        <v>6</v>
      </c>
      <c r="AB2953" s="27" t="n">
        <v>2</v>
      </c>
      <c r="AC2953" s="27" t="s">
        <v>6032</v>
      </c>
      <c r="AD2953" s="130" t="n">
        <v>0</v>
      </c>
      <c r="AE2953" s="130" t="n">
        <v>1</v>
      </c>
      <c r="AF2953" s="130" t="n">
        <v>545</v>
      </c>
      <c r="AG2953" s="27" t="s">
        <v>1797</v>
      </c>
    </row>
    <row r="2954" customFormat="false" ht="14" hidden="false" customHeight="false" outlineLevel="0" collapsed="false">
      <c r="V2954" s="126" t="n">
        <v>2952</v>
      </c>
      <c r="W2954" s="127" t="n">
        <v>546</v>
      </c>
      <c r="X2954" s="127" t="n">
        <v>2</v>
      </c>
      <c r="Y2954" s="127" t="n">
        <v>1</v>
      </c>
      <c r="Z2954" s="127" t="n">
        <v>545</v>
      </c>
      <c r="AA2954" s="127" t="n">
        <v>1</v>
      </c>
      <c r="AB2954" s="127" t="n">
        <v>0</v>
      </c>
      <c r="AC2954" s="127" t="s">
        <v>6033</v>
      </c>
      <c r="AD2954" s="128" t="n">
        <v>-20</v>
      </c>
      <c r="AE2954" s="128" t="n">
        <v>0.483082115650177</v>
      </c>
      <c r="AF2954" s="128" t="n">
        <v>627</v>
      </c>
      <c r="AG2954" s="127" t="s">
        <v>2043</v>
      </c>
    </row>
    <row r="2955" customFormat="false" ht="13" hidden="false" customHeight="false" outlineLevel="0" collapsed="false">
      <c r="V2955" s="5" t="n">
        <v>2953</v>
      </c>
      <c r="W2955" s="17" t="n">
        <v>546</v>
      </c>
      <c r="X2955" s="17" t="n">
        <v>2</v>
      </c>
      <c r="Y2955" s="17" t="n">
        <v>2</v>
      </c>
      <c r="Z2955" s="17" t="n">
        <v>545</v>
      </c>
      <c r="AA2955" s="17" t="n">
        <v>1</v>
      </c>
      <c r="AB2955" s="17" t="n">
        <v>1</v>
      </c>
      <c r="AC2955" s="17" t="s">
        <v>6034</v>
      </c>
      <c r="AD2955" s="129" t="n">
        <v>15</v>
      </c>
      <c r="AE2955" s="129" t="n">
        <v>0.516917884349823</v>
      </c>
      <c r="AF2955" s="129" t="n">
        <v>708</v>
      </c>
      <c r="AG2955" s="17" t="s">
        <v>2286</v>
      </c>
    </row>
    <row r="2956" customFormat="false" ht="13" hidden="false" customHeight="false" outlineLevel="0" collapsed="false">
      <c r="V2956" s="5" t="n">
        <v>2954</v>
      </c>
      <c r="W2956" s="17" t="n">
        <v>546</v>
      </c>
      <c r="X2956" s="17" t="n">
        <v>4</v>
      </c>
      <c r="Y2956" s="17" t="n">
        <v>1</v>
      </c>
      <c r="Z2956" s="17" t="n">
        <v>545</v>
      </c>
      <c r="AA2956" s="17" t="n">
        <v>3</v>
      </c>
      <c r="AB2956" s="17" t="n">
        <v>0</v>
      </c>
      <c r="AC2956" s="17" t="s">
        <v>6035</v>
      </c>
      <c r="AD2956" s="129" t="n">
        <v>-40</v>
      </c>
      <c r="AE2956" s="129" t="n">
        <v>0.170000001788139</v>
      </c>
      <c r="AF2956" s="129" t="n">
        <v>555</v>
      </c>
      <c r="AG2956" s="17" t="s">
        <v>1827</v>
      </c>
    </row>
    <row r="2957" customFormat="false" ht="13" hidden="false" customHeight="false" outlineLevel="0" collapsed="false">
      <c r="V2957" s="5" t="n">
        <v>2955</v>
      </c>
      <c r="W2957" s="17" t="n">
        <v>546</v>
      </c>
      <c r="X2957" s="17" t="n">
        <v>4</v>
      </c>
      <c r="Y2957" s="17" t="n">
        <v>2</v>
      </c>
      <c r="Z2957" s="17" t="n">
        <v>545</v>
      </c>
      <c r="AA2957" s="17" t="n">
        <v>3</v>
      </c>
      <c r="AB2957" s="17" t="n">
        <v>1</v>
      </c>
      <c r="AC2957" s="17" t="s">
        <v>6036</v>
      </c>
      <c r="AD2957" s="129" t="n">
        <v>8</v>
      </c>
      <c r="AE2957" s="129" t="n">
        <v>0.8299999833107</v>
      </c>
      <c r="AF2957" s="129" t="n">
        <v>564</v>
      </c>
      <c r="AG2957" s="17" t="s">
        <v>1854</v>
      </c>
    </row>
    <row r="2958" customFormat="false" ht="14" hidden="false" customHeight="false" outlineLevel="0" collapsed="false">
      <c r="V2958" s="5" t="n">
        <v>2956</v>
      </c>
      <c r="W2958" s="27" t="n">
        <v>546</v>
      </c>
      <c r="X2958" s="27" t="n">
        <v>7</v>
      </c>
      <c r="Y2958" s="27" t="n">
        <v>3</v>
      </c>
      <c r="Z2958" s="27" t="n">
        <v>545</v>
      </c>
      <c r="AA2958" s="27" t="n">
        <v>6</v>
      </c>
      <c r="AB2958" s="27" t="n">
        <v>2</v>
      </c>
      <c r="AC2958" s="27" t="s">
        <v>6037</v>
      </c>
      <c r="AD2958" s="130" t="n">
        <v>0</v>
      </c>
      <c r="AE2958" s="130" t="n">
        <v>1</v>
      </c>
      <c r="AF2958" s="130" t="n">
        <v>546</v>
      </c>
      <c r="AG2958" s="27" t="s">
        <v>1800</v>
      </c>
    </row>
    <row r="2959" customFormat="false" ht="14" hidden="false" customHeight="false" outlineLevel="0" collapsed="false">
      <c r="V2959" s="126" t="n">
        <v>2957</v>
      </c>
      <c r="W2959" s="127" t="n">
        <v>547</v>
      </c>
      <c r="X2959" s="127" t="n">
        <v>2</v>
      </c>
      <c r="Y2959" s="127" t="n">
        <v>1</v>
      </c>
      <c r="Z2959" s="127" t="n">
        <v>546</v>
      </c>
      <c r="AA2959" s="127" t="n">
        <v>1</v>
      </c>
      <c r="AB2959" s="127" t="n">
        <v>0</v>
      </c>
      <c r="AC2959" s="127" t="s">
        <v>6038</v>
      </c>
      <c r="AD2959" s="128" t="n">
        <v>-20</v>
      </c>
      <c r="AE2959" s="128" t="n">
        <v>0.112449243664742</v>
      </c>
      <c r="AF2959" s="128" t="n">
        <v>628</v>
      </c>
      <c r="AG2959" s="127" t="s">
        <v>2046</v>
      </c>
    </row>
    <row r="2960" customFormat="false" ht="13" hidden="false" customHeight="false" outlineLevel="0" collapsed="false">
      <c r="V2960" s="5" t="n">
        <v>2958</v>
      </c>
      <c r="W2960" s="17" t="n">
        <v>547</v>
      </c>
      <c r="X2960" s="17" t="n">
        <v>2</v>
      </c>
      <c r="Y2960" s="17" t="n">
        <v>2</v>
      </c>
      <c r="Z2960" s="17" t="n">
        <v>546</v>
      </c>
      <c r="AA2960" s="17" t="n">
        <v>1</v>
      </c>
      <c r="AB2960" s="17" t="n">
        <v>1</v>
      </c>
      <c r="AC2960" s="17" t="s">
        <v>6039</v>
      </c>
      <c r="AD2960" s="129" t="n">
        <v>15</v>
      </c>
      <c r="AE2960" s="129" t="n">
        <v>0.88755077123642</v>
      </c>
      <c r="AF2960" s="129" t="n">
        <v>709</v>
      </c>
      <c r="AG2960" s="17" t="s">
        <v>2289</v>
      </c>
    </row>
    <row r="2961" customFormat="false" ht="13" hidden="false" customHeight="false" outlineLevel="0" collapsed="false">
      <c r="V2961" s="5" t="n">
        <v>2959</v>
      </c>
      <c r="W2961" s="17" t="n">
        <v>547</v>
      </c>
      <c r="X2961" s="17" t="n">
        <v>4</v>
      </c>
      <c r="Y2961" s="17" t="n">
        <v>1</v>
      </c>
      <c r="Z2961" s="17" t="n">
        <v>546</v>
      </c>
      <c r="AA2961" s="17" t="n">
        <v>3</v>
      </c>
      <c r="AB2961" s="17" t="n">
        <v>0</v>
      </c>
      <c r="AC2961" s="17" t="s">
        <v>6040</v>
      </c>
      <c r="AD2961" s="129" t="n">
        <v>-40</v>
      </c>
      <c r="AE2961" s="129" t="n">
        <v>0.170000001788139</v>
      </c>
      <c r="AF2961" s="129" t="n">
        <v>556</v>
      </c>
      <c r="AG2961" s="17" t="s">
        <v>1830</v>
      </c>
    </row>
    <row r="2962" customFormat="false" ht="13" hidden="false" customHeight="false" outlineLevel="0" collapsed="false">
      <c r="V2962" s="5" t="n">
        <v>2960</v>
      </c>
      <c r="W2962" s="17" t="n">
        <v>547</v>
      </c>
      <c r="X2962" s="17" t="n">
        <v>4</v>
      </c>
      <c r="Y2962" s="17" t="n">
        <v>2</v>
      </c>
      <c r="Z2962" s="17" t="n">
        <v>546</v>
      </c>
      <c r="AA2962" s="17" t="n">
        <v>3</v>
      </c>
      <c r="AB2962" s="17" t="n">
        <v>1</v>
      </c>
      <c r="AC2962" s="17" t="s">
        <v>6041</v>
      </c>
      <c r="AD2962" s="129" t="n">
        <v>8</v>
      </c>
      <c r="AE2962" s="129" t="n">
        <v>0.8299999833107</v>
      </c>
      <c r="AF2962" s="129" t="n">
        <v>565</v>
      </c>
      <c r="AG2962" s="17" t="s">
        <v>1857</v>
      </c>
    </row>
    <row r="2963" customFormat="false" ht="13" hidden="false" customHeight="false" outlineLevel="0" collapsed="false">
      <c r="V2963" s="5" t="n">
        <v>2961</v>
      </c>
      <c r="W2963" s="17" t="n">
        <v>547</v>
      </c>
      <c r="X2963" s="17" t="n">
        <v>6</v>
      </c>
      <c r="Y2963" s="17" t="n">
        <v>1</v>
      </c>
      <c r="Z2963" s="17" t="n">
        <v>546</v>
      </c>
      <c r="AA2963" s="17" t="n">
        <v>5</v>
      </c>
      <c r="AB2963" s="17" t="n">
        <v>0</v>
      </c>
      <c r="AC2963" s="17" t="s">
        <v>6042</v>
      </c>
      <c r="AD2963" s="129" t="n">
        <v>-20</v>
      </c>
      <c r="AE2963" s="129" t="n">
        <v>0.498192965984345</v>
      </c>
      <c r="AF2963" s="129" t="n">
        <v>548</v>
      </c>
      <c r="AG2963" s="17" t="s">
        <v>1806</v>
      </c>
    </row>
    <row r="2964" customFormat="false" ht="13" hidden="false" customHeight="false" outlineLevel="0" collapsed="false">
      <c r="V2964" s="5" t="n">
        <v>2962</v>
      </c>
      <c r="W2964" s="17" t="n">
        <v>547</v>
      </c>
      <c r="X2964" s="17" t="n">
        <v>6</v>
      </c>
      <c r="Y2964" s="17" t="n">
        <v>2</v>
      </c>
      <c r="Z2964" s="17" t="n">
        <v>546</v>
      </c>
      <c r="AA2964" s="17" t="n">
        <v>5</v>
      </c>
      <c r="AB2964" s="17" t="n">
        <v>1</v>
      </c>
      <c r="AC2964" s="17" t="s">
        <v>6043</v>
      </c>
      <c r="AD2964" s="129" t="n">
        <v>80</v>
      </c>
      <c r="AE2964" s="129" t="n">
        <v>0.501807034015656</v>
      </c>
      <c r="AF2964" s="129" t="n">
        <v>549</v>
      </c>
      <c r="AG2964" s="17" t="s">
        <v>1809</v>
      </c>
    </row>
    <row r="2965" customFormat="false" ht="14" hidden="false" customHeight="false" outlineLevel="0" collapsed="false">
      <c r="V2965" s="5" t="n">
        <v>2963</v>
      </c>
      <c r="W2965" s="27" t="n">
        <v>547</v>
      </c>
      <c r="X2965" s="27" t="n">
        <v>7</v>
      </c>
      <c r="Y2965" s="27" t="n">
        <v>3</v>
      </c>
      <c r="Z2965" s="27" t="n">
        <v>546</v>
      </c>
      <c r="AA2965" s="27" t="n">
        <v>6</v>
      </c>
      <c r="AB2965" s="27" t="n">
        <v>2</v>
      </c>
      <c r="AC2965" s="27" t="s">
        <v>6044</v>
      </c>
      <c r="AD2965" s="130" t="n">
        <v>0</v>
      </c>
      <c r="AE2965" s="130" t="n">
        <v>1</v>
      </c>
      <c r="AF2965" s="130" t="n">
        <v>547</v>
      </c>
      <c r="AG2965" s="27" t="s">
        <v>1803</v>
      </c>
    </row>
    <row r="2966" customFormat="false" ht="14" hidden="false" customHeight="false" outlineLevel="0" collapsed="false">
      <c r="V2966" s="126" t="n">
        <v>2964</v>
      </c>
      <c r="W2966" s="127" t="n">
        <v>548</v>
      </c>
      <c r="X2966" s="127" t="n">
        <v>2</v>
      </c>
      <c r="Y2966" s="127" t="n">
        <v>1</v>
      </c>
      <c r="Z2966" s="127" t="n">
        <v>547</v>
      </c>
      <c r="AA2966" s="127" t="n">
        <v>1</v>
      </c>
      <c r="AB2966" s="127" t="n">
        <v>0</v>
      </c>
      <c r="AC2966" s="127" t="s">
        <v>6045</v>
      </c>
      <c r="AD2966" s="128" t="n">
        <v>-20</v>
      </c>
      <c r="AE2966" s="128" t="n">
        <v>0.121603243052959</v>
      </c>
      <c r="AF2966" s="128" t="n">
        <v>629</v>
      </c>
      <c r="AG2966" s="127" t="s">
        <v>2049</v>
      </c>
    </row>
    <row r="2967" customFormat="false" ht="13" hidden="false" customHeight="false" outlineLevel="0" collapsed="false">
      <c r="V2967" s="5" t="n">
        <v>2965</v>
      </c>
      <c r="W2967" s="17" t="n">
        <v>548</v>
      </c>
      <c r="X2967" s="17" t="n">
        <v>2</v>
      </c>
      <c r="Y2967" s="17" t="n">
        <v>2</v>
      </c>
      <c r="Z2967" s="17" t="n">
        <v>547</v>
      </c>
      <c r="AA2967" s="17" t="n">
        <v>1</v>
      </c>
      <c r="AB2967" s="17" t="n">
        <v>1</v>
      </c>
      <c r="AC2967" s="17" t="s">
        <v>6046</v>
      </c>
      <c r="AD2967" s="129" t="n">
        <v>15</v>
      </c>
      <c r="AE2967" s="129" t="n">
        <v>0.87839674949646</v>
      </c>
      <c r="AF2967" s="129" t="n">
        <v>710</v>
      </c>
      <c r="AG2967" s="17" t="s">
        <v>2292</v>
      </c>
    </row>
    <row r="2968" customFormat="false" ht="13" hidden="false" customHeight="false" outlineLevel="0" collapsed="false">
      <c r="V2968" s="5" t="n">
        <v>2966</v>
      </c>
      <c r="W2968" s="17" t="n">
        <v>548</v>
      </c>
      <c r="X2968" s="17" t="n">
        <v>4</v>
      </c>
      <c r="Y2968" s="17" t="n">
        <v>1</v>
      </c>
      <c r="Z2968" s="17" t="n">
        <v>547</v>
      </c>
      <c r="AA2968" s="17" t="n">
        <v>3</v>
      </c>
      <c r="AB2968" s="17" t="n">
        <v>0</v>
      </c>
      <c r="AC2968" s="17" t="s">
        <v>6047</v>
      </c>
      <c r="AD2968" s="129" t="n">
        <v>-40</v>
      </c>
      <c r="AE2968" s="129" t="n">
        <v>0.170000001788139</v>
      </c>
      <c r="AF2968" s="129" t="n">
        <v>557</v>
      </c>
      <c r="AG2968" s="17" t="s">
        <v>1833</v>
      </c>
    </row>
    <row r="2969" customFormat="false" ht="13" hidden="false" customHeight="false" outlineLevel="0" collapsed="false">
      <c r="V2969" s="5" t="n">
        <v>2967</v>
      </c>
      <c r="W2969" s="17" t="n">
        <v>548</v>
      </c>
      <c r="X2969" s="17" t="n">
        <v>4</v>
      </c>
      <c r="Y2969" s="17" t="n">
        <v>2</v>
      </c>
      <c r="Z2969" s="17" t="n">
        <v>547</v>
      </c>
      <c r="AA2969" s="17" t="n">
        <v>3</v>
      </c>
      <c r="AB2969" s="17" t="n">
        <v>1</v>
      </c>
      <c r="AC2969" s="17" t="s">
        <v>6048</v>
      </c>
      <c r="AD2969" s="129" t="n">
        <v>8</v>
      </c>
      <c r="AE2969" s="129" t="n">
        <v>0.8299999833107</v>
      </c>
      <c r="AF2969" s="129" t="n">
        <v>566</v>
      </c>
      <c r="AG2969" s="17" t="s">
        <v>1860</v>
      </c>
    </row>
    <row r="2970" customFormat="false" ht="14" hidden="false" customHeight="false" outlineLevel="0" collapsed="false">
      <c r="V2970" s="5" t="n">
        <v>2968</v>
      </c>
      <c r="W2970" s="27" t="n">
        <v>548</v>
      </c>
      <c r="X2970" s="27" t="n">
        <v>7</v>
      </c>
      <c r="Y2970" s="27" t="n">
        <v>3</v>
      </c>
      <c r="Z2970" s="27" t="n">
        <v>547</v>
      </c>
      <c r="AA2970" s="27" t="n">
        <v>6</v>
      </c>
      <c r="AB2970" s="27" t="n">
        <v>2</v>
      </c>
      <c r="AC2970" s="27" t="s">
        <v>6049</v>
      </c>
      <c r="AD2970" s="130" t="n">
        <v>0</v>
      </c>
      <c r="AE2970" s="130" t="n">
        <v>1</v>
      </c>
      <c r="AF2970" s="130" t="n">
        <v>548</v>
      </c>
      <c r="AG2970" s="27" t="s">
        <v>1806</v>
      </c>
    </row>
    <row r="2971" customFormat="false" ht="14" hidden="false" customHeight="false" outlineLevel="0" collapsed="false">
      <c r="V2971" s="126" t="n">
        <v>2969</v>
      </c>
      <c r="W2971" s="127" t="n">
        <v>549</v>
      </c>
      <c r="X2971" s="127" t="n">
        <v>2</v>
      </c>
      <c r="Y2971" s="127" t="n">
        <v>1</v>
      </c>
      <c r="Z2971" s="127" t="n">
        <v>548</v>
      </c>
      <c r="AA2971" s="127" t="n">
        <v>1</v>
      </c>
      <c r="AB2971" s="127" t="n">
        <v>0</v>
      </c>
      <c r="AC2971" s="127" t="s">
        <v>6050</v>
      </c>
      <c r="AD2971" s="128" t="n">
        <v>-20</v>
      </c>
      <c r="AE2971" s="128" t="n">
        <v>0.103361167013645</v>
      </c>
      <c r="AF2971" s="128" t="n">
        <v>630</v>
      </c>
      <c r="AG2971" s="127" t="s">
        <v>2052</v>
      </c>
    </row>
    <row r="2972" customFormat="false" ht="13" hidden="false" customHeight="false" outlineLevel="0" collapsed="false">
      <c r="V2972" s="5" t="n">
        <v>2970</v>
      </c>
      <c r="W2972" s="17" t="n">
        <v>549</v>
      </c>
      <c r="X2972" s="17" t="n">
        <v>2</v>
      </c>
      <c r="Y2972" s="17" t="n">
        <v>2</v>
      </c>
      <c r="Z2972" s="17" t="n">
        <v>548</v>
      </c>
      <c r="AA2972" s="17" t="n">
        <v>1</v>
      </c>
      <c r="AB2972" s="17" t="n">
        <v>1</v>
      </c>
      <c r="AC2972" s="17" t="s">
        <v>6051</v>
      </c>
      <c r="AD2972" s="129" t="n">
        <v>15</v>
      </c>
      <c r="AE2972" s="129" t="n">
        <v>0.896638810634613</v>
      </c>
      <c r="AF2972" s="129" t="n">
        <v>711</v>
      </c>
      <c r="AG2972" s="17" t="s">
        <v>2295</v>
      </c>
    </row>
    <row r="2973" customFormat="false" ht="13" hidden="false" customHeight="false" outlineLevel="0" collapsed="false">
      <c r="V2973" s="5" t="n">
        <v>2971</v>
      </c>
      <c r="W2973" s="17" t="n">
        <v>549</v>
      </c>
      <c r="X2973" s="17" t="n">
        <v>4</v>
      </c>
      <c r="Y2973" s="17" t="n">
        <v>1</v>
      </c>
      <c r="Z2973" s="17" t="n">
        <v>548</v>
      </c>
      <c r="AA2973" s="17" t="n">
        <v>3</v>
      </c>
      <c r="AB2973" s="17" t="n">
        <v>0</v>
      </c>
      <c r="AC2973" s="17" t="s">
        <v>6052</v>
      </c>
      <c r="AD2973" s="129" t="n">
        <v>-40</v>
      </c>
      <c r="AE2973" s="129" t="n">
        <v>0.170000001788139</v>
      </c>
      <c r="AF2973" s="129" t="n">
        <v>558</v>
      </c>
      <c r="AG2973" s="17" t="s">
        <v>1836</v>
      </c>
    </row>
    <row r="2974" customFormat="false" ht="13" hidden="false" customHeight="false" outlineLevel="0" collapsed="false">
      <c r="V2974" s="5" t="n">
        <v>2972</v>
      </c>
      <c r="W2974" s="17" t="n">
        <v>549</v>
      </c>
      <c r="X2974" s="17" t="n">
        <v>4</v>
      </c>
      <c r="Y2974" s="17" t="n">
        <v>2</v>
      </c>
      <c r="Z2974" s="17" t="n">
        <v>548</v>
      </c>
      <c r="AA2974" s="17" t="n">
        <v>3</v>
      </c>
      <c r="AB2974" s="17" t="n">
        <v>1</v>
      </c>
      <c r="AC2974" s="17" t="s">
        <v>6053</v>
      </c>
      <c r="AD2974" s="129" t="n">
        <v>8</v>
      </c>
      <c r="AE2974" s="129" t="n">
        <v>0.8299999833107</v>
      </c>
      <c r="AF2974" s="129" t="n">
        <v>567</v>
      </c>
      <c r="AG2974" s="17" t="s">
        <v>1863</v>
      </c>
    </row>
    <row r="2975" customFormat="false" ht="14" hidden="false" customHeight="false" outlineLevel="0" collapsed="false">
      <c r="V2975" s="5" t="n">
        <v>2973</v>
      </c>
      <c r="W2975" s="27" t="n">
        <v>549</v>
      </c>
      <c r="X2975" s="27" t="n">
        <v>7</v>
      </c>
      <c r="Y2975" s="27" t="n">
        <v>3</v>
      </c>
      <c r="Z2975" s="27" t="n">
        <v>548</v>
      </c>
      <c r="AA2975" s="27" t="n">
        <v>6</v>
      </c>
      <c r="AB2975" s="27" t="n">
        <v>2</v>
      </c>
      <c r="AC2975" s="27" t="s">
        <v>6054</v>
      </c>
      <c r="AD2975" s="130" t="n">
        <v>0</v>
      </c>
      <c r="AE2975" s="130" t="n">
        <v>1</v>
      </c>
      <c r="AF2975" s="130" t="n">
        <v>549</v>
      </c>
      <c r="AG2975" s="27" t="s">
        <v>1809</v>
      </c>
    </row>
    <row r="2976" customFormat="false" ht="14" hidden="false" customHeight="false" outlineLevel="0" collapsed="false">
      <c r="V2976" s="126" t="n">
        <v>2974</v>
      </c>
      <c r="W2976" s="127" t="n">
        <v>550</v>
      </c>
      <c r="X2976" s="127" t="n">
        <v>2</v>
      </c>
      <c r="Y2976" s="127" t="n">
        <v>1</v>
      </c>
      <c r="Z2976" s="127" t="n">
        <v>549</v>
      </c>
      <c r="AA2976" s="127" t="n">
        <v>1</v>
      </c>
      <c r="AB2976" s="127" t="n">
        <v>0</v>
      </c>
      <c r="AC2976" s="127" t="s">
        <v>6055</v>
      </c>
      <c r="AD2976" s="128" t="n">
        <v>-20</v>
      </c>
      <c r="AE2976" s="128" t="n">
        <v>0.325306057929993</v>
      </c>
      <c r="AF2976" s="128" t="n">
        <v>631</v>
      </c>
      <c r="AG2976" s="127" t="s">
        <v>2055</v>
      </c>
    </row>
    <row r="2977" customFormat="false" ht="13" hidden="false" customHeight="false" outlineLevel="0" collapsed="false">
      <c r="V2977" s="5" t="n">
        <v>2975</v>
      </c>
      <c r="W2977" s="17" t="n">
        <v>550</v>
      </c>
      <c r="X2977" s="17" t="n">
        <v>2</v>
      </c>
      <c r="Y2977" s="17" t="n">
        <v>2</v>
      </c>
      <c r="Z2977" s="17" t="n">
        <v>549</v>
      </c>
      <c r="AA2977" s="17" t="n">
        <v>1</v>
      </c>
      <c r="AB2977" s="17" t="n">
        <v>1</v>
      </c>
      <c r="AC2977" s="17" t="s">
        <v>6056</v>
      </c>
      <c r="AD2977" s="129" t="n">
        <v>15</v>
      </c>
      <c r="AE2977" s="129" t="n">
        <v>0.674693942070007</v>
      </c>
      <c r="AF2977" s="129" t="n">
        <v>712</v>
      </c>
      <c r="AG2977" s="17" t="s">
        <v>2298</v>
      </c>
    </row>
    <row r="2978" customFormat="false" ht="13" hidden="false" customHeight="false" outlineLevel="0" collapsed="false">
      <c r="V2978" s="5" t="n">
        <v>2976</v>
      </c>
      <c r="W2978" s="17" t="n">
        <v>550</v>
      </c>
      <c r="X2978" s="17" t="n">
        <v>5</v>
      </c>
      <c r="Y2978" s="17" t="n">
        <v>1</v>
      </c>
      <c r="Z2978" s="17" t="n">
        <v>549</v>
      </c>
      <c r="AA2978" s="17" t="n">
        <v>4</v>
      </c>
      <c r="AB2978" s="17" t="n">
        <v>0</v>
      </c>
      <c r="AC2978" s="17" t="s">
        <v>6057</v>
      </c>
      <c r="AD2978" s="129" t="n">
        <v>-20</v>
      </c>
      <c r="AE2978" s="129" t="n">
        <v>0.535480976104736</v>
      </c>
      <c r="AF2978" s="129" t="n">
        <v>553</v>
      </c>
      <c r="AG2978" s="17" t="s">
        <v>1821</v>
      </c>
    </row>
    <row r="2979" customFormat="false" ht="13" hidden="false" customHeight="false" outlineLevel="0" collapsed="false">
      <c r="V2979" s="5" t="n">
        <v>2977</v>
      </c>
      <c r="W2979" s="17" t="n">
        <v>550</v>
      </c>
      <c r="X2979" s="17" t="n">
        <v>5</v>
      </c>
      <c r="Y2979" s="17" t="n">
        <v>2</v>
      </c>
      <c r="Z2979" s="17" t="n">
        <v>549</v>
      </c>
      <c r="AA2979" s="17" t="n">
        <v>4</v>
      </c>
      <c r="AB2979" s="17" t="n">
        <v>1</v>
      </c>
      <c r="AC2979" s="17" t="s">
        <v>6058</v>
      </c>
      <c r="AD2979" s="129" t="n">
        <v>40</v>
      </c>
      <c r="AE2979" s="129" t="n">
        <v>0.464519023895264</v>
      </c>
      <c r="AF2979" s="129" t="n">
        <v>556</v>
      </c>
      <c r="AG2979" s="17" t="s">
        <v>1830</v>
      </c>
    </row>
    <row r="2980" customFormat="false" ht="13" hidden="false" customHeight="false" outlineLevel="0" collapsed="false">
      <c r="V2980" s="5" t="n">
        <v>2978</v>
      </c>
      <c r="W2980" s="17" t="n">
        <v>550</v>
      </c>
      <c r="X2980" s="17" t="n">
        <v>6</v>
      </c>
      <c r="Y2980" s="17" t="n">
        <v>1</v>
      </c>
      <c r="Z2980" s="17" t="n">
        <v>549</v>
      </c>
      <c r="AA2980" s="17" t="n">
        <v>5</v>
      </c>
      <c r="AB2980" s="17" t="n">
        <v>0</v>
      </c>
      <c r="AC2980" s="17" t="s">
        <v>6059</v>
      </c>
      <c r="AD2980" s="129" t="n">
        <v>-20</v>
      </c>
      <c r="AE2980" s="129" t="n">
        <v>0.54606568813324</v>
      </c>
      <c r="AF2980" s="129" t="n">
        <v>551</v>
      </c>
      <c r="AG2980" s="17" t="s">
        <v>1815</v>
      </c>
    </row>
    <row r="2981" customFormat="false" ht="13" hidden="false" customHeight="false" outlineLevel="0" collapsed="false">
      <c r="V2981" s="5" t="n">
        <v>2979</v>
      </c>
      <c r="W2981" s="17" t="n">
        <v>550</v>
      </c>
      <c r="X2981" s="17" t="n">
        <v>6</v>
      </c>
      <c r="Y2981" s="17" t="n">
        <v>2</v>
      </c>
      <c r="Z2981" s="17" t="n">
        <v>549</v>
      </c>
      <c r="AA2981" s="17" t="n">
        <v>5</v>
      </c>
      <c r="AB2981" s="17" t="n">
        <v>1</v>
      </c>
      <c r="AC2981" s="17" t="s">
        <v>6060</v>
      </c>
      <c r="AD2981" s="129" t="n">
        <v>80</v>
      </c>
      <c r="AE2981" s="129" t="n">
        <v>0.45393431186676</v>
      </c>
      <c r="AF2981" s="129" t="n">
        <v>552</v>
      </c>
      <c r="AG2981" s="17" t="s">
        <v>1818</v>
      </c>
    </row>
    <row r="2982" customFormat="false" ht="14" hidden="false" customHeight="false" outlineLevel="0" collapsed="false">
      <c r="V2982" s="5" t="n">
        <v>2980</v>
      </c>
      <c r="W2982" s="27" t="n">
        <v>550</v>
      </c>
      <c r="X2982" s="27" t="n">
        <v>7</v>
      </c>
      <c r="Y2982" s="27" t="n">
        <v>3</v>
      </c>
      <c r="Z2982" s="27" t="n">
        <v>549</v>
      </c>
      <c r="AA2982" s="27" t="n">
        <v>6</v>
      </c>
      <c r="AB2982" s="27" t="n">
        <v>2</v>
      </c>
      <c r="AC2982" s="27" t="s">
        <v>6061</v>
      </c>
      <c r="AD2982" s="130" t="n">
        <v>0</v>
      </c>
      <c r="AE2982" s="130" t="n">
        <v>1</v>
      </c>
      <c r="AF2982" s="130" t="n">
        <v>550</v>
      </c>
      <c r="AG2982" s="27" t="s">
        <v>1812</v>
      </c>
    </row>
    <row r="2983" customFormat="false" ht="14" hidden="false" customHeight="false" outlineLevel="0" collapsed="false">
      <c r="V2983" s="126" t="n">
        <v>2981</v>
      </c>
      <c r="W2983" s="127" t="n">
        <v>551</v>
      </c>
      <c r="X2983" s="127" t="n">
        <v>2</v>
      </c>
      <c r="Y2983" s="127" t="n">
        <v>1</v>
      </c>
      <c r="Z2983" s="127" t="n">
        <v>550</v>
      </c>
      <c r="AA2983" s="127" t="n">
        <v>1</v>
      </c>
      <c r="AB2983" s="127" t="n">
        <v>0</v>
      </c>
      <c r="AC2983" s="127" t="s">
        <v>6062</v>
      </c>
      <c r="AD2983" s="128" t="n">
        <v>-20</v>
      </c>
      <c r="AE2983" s="128" t="n">
        <v>0.356241106987</v>
      </c>
      <c r="AF2983" s="128" t="n">
        <v>632</v>
      </c>
      <c r="AG2983" s="127" t="s">
        <v>2058</v>
      </c>
    </row>
    <row r="2984" customFormat="false" ht="13" hidden="false" customHeight="false" outlineLevel="0" collapsed="false">
      <c r="V2984" s="5" t="n">
        <v>2982</v>
      </c>
      <c r="W2984" s="17" t="n">
        <v>551</v>
      </c>
      <c r="X2984" s="17" t="n">
        <v>2</v>
      </c>
      <c r="Y2984" s="17" t="n">
        <v>2</v>
      </c>
      <c r="Z2984" s="17" t="n">
        <v>550</v>
      </c>
      <c r="AA2984" s="17" t="n">
        <v>1</v>
      </c>
      <c r="AB2984" s="17" t="n">
        <v>1</v>
      </c>
      <c r="AC2984" s="17" t="s">
        <v>6063</v>
      </c>
      <c r="AD2984" s="129" t="n">
        <v>15</v>
      </c>
      <c r="AE2984" s="129" t="n">
        <v>0.643758893013001</v>
      </c>
      <c r="AF2984" s="129" t="n">
        <v>713</v>
      </c>
      <c r="AG2984" s="17" t="s">
        <v>2301</v>
      </c>
    </row>
    <row r="2985" customFormat="false" ht="13" hidden="false" customHeight="false" outlineLevel="0" collapsed="false">
      <c r="V2985" s="5" t="n">
        <v>2983</v>
      </c>
      <c r="W2985" s="17" t="n">
        <v>551</v>
      </c>
      <c r="X2985" s="17" t="n">
        <v>5</v>
      </c>
      <c r="Y2985" s="17" t="n">
        <v>1</v>
      </c>
      <c r="Z2985" s="17" t="n">
        <v>550</v>
      </c>
      <c r="AA2985" s="17" t="n">
        <v>4</v>
      </c>
      <c r="AB2985" s="17" t="n">
        <v>0</v>
      </c>
      <c r="AC2985" s="17" t="s">
        <v>6064</v>
      </c>
      <c r="AD2985" s="129" t="n">
        <v>-20</v>
      </c>
      <c r="AE2985" s="129" t="n">
        <v>0.576204657554627</v>
      </c>
      <c r="AF2985" s="129" t="n">
        <v>554</v>
      </c>
      <c r="AG2985" s="17" t="s">
        <v>1824</v>
      </c>
    </row>
    <row r="2986" customFormat="false" ht="13" hidden="false" customHeight="false" outlineLevel="0" collapsed="false">
      <c r="V2986" s="5" t="n">
        <v>2984</v>
      </c>
      <c r="W2986" s="17" t="n">
        <v>551</v>
      </c>
      <c r="X2986" s="17" t="n">
        <v>5</v>
      </c>
      <c r="Y2986" s="17" t="n">
        <v>2</v>
      </c>
      <c r="Z2986" s="17" t="n">
        <v>550</v>
      </c>
      <c r="AA2986" s="17" t="n">
        <v>4</v>
      </c>
      <c r="AB2986" s="17" t="n">
        <v>1</v>
      </c>
      <c r="AC2986" s="17" t="s">
        <v>6065</v>
      </c>
      <c r="AD2986" s="129" t="n">
        <v>40</v>
      </c>
      <c r="AE2986" s="129" t="n">
        <v>0.423795372247696</v>
      </c>
      <c r="AF2986" s="129" t="n">
        <v>557</v>
      </c>
      <c r="AG2986" s="17" t="s">
        <v>1833</v>
      </c>
    </row>
    <row r="2987" customFormat="false" ht="14" hidden="false" customHeight="false" outlineLevel="0" collapsed="false">
      <c r="V2987" s="5" t="n">
        <v>2985</v>
      </c>
      <c r="W2987" s="27" t="n">
        <v>551</v>
      </c>
      <c r="X2987" s="27" t="n">
        <v>7</v>
      </c>
      <c r="Y2987" s="27" t="n">
        <v>3</v>
      </c>
      <c r="Z2987" s="27" t="n">
        <v>550</v>
      </c>
      <c r="AA2987" s="27" t="n">
        <v>6</v>
      </c>
      <c r="AB2987" s="27" t="n">
        <v>2</v>
      </c>
      <c r="AC2987" s="27" t="s">
        <v>6066</v>
      </c>
      <c r="AD2987" s="130" t="n">
        <v>0</v>
      </c>
      <c r="AE2987" s="130" t="n">
        <v>1</v>
      </c>
      <c r="AF2987" s="130" t="n">
        <v>551</v>
      </c>
      <c r="AG2987" s="27" t="s">
        <v>1815</v>
      </c>
    </row>
    <row r="2988" customFormat="false" ht="14" hidden="false" customHeight="false" outlineLevel="0" collapsed="false">
      <c r="V2988" s="126" t="n">
        <v>2986</v>
      </c>
      <c r="W2988" s="127" t="n">
        <v>552</v>
      </c>
      <c r="X2988" s="127" t="n">
        <v>2</v>
      </c>
      <c r="Y2988" s="127" t="n">
        <v>1</v>
      </c>
      <c r="Z2988" s="127" t="n">
        <v>551</v>
      </c>
      <c r="AA2988" s="127" t="n">
        <v>1</v>
      </c>
      <c r="AB2988" s="127" t="n">
        <v>0</v>
      </c>
      <c r="AC2988" s="127" t="s">
        <v>6067</v>
      </c>
      <c r="AD2988" s="128" t="n">
        <v>-20</v>
      </c>
      <c r="AE2988" s="128" t="n">
        <v>0.288092344999313</v>
      </c>
      <c r="AF2988" s="128" t="n">
        <v>633</v>
      </c>
      <c r="AG2988" s="127" t="s">
        <v>2061</v>
      </c>
    </row>
    <row r="2989" customFormat="false" ht="13" hidden="false" customHeight="false" outlineLevel="0" collapsed="false">
      <c r="V2989" s="5" t="n">
        <v>2987</v>
      </c>
      <c r="W2989" s="17" t="n">
        <v>552</v>
      </c>
      <c r="X2989" s="17" t="n">
        <v>2</v>
      </c>
      <c r="Y2989" s="17" t="n">
        <v>2</v>
      </c>
      <c r="Z2989" s="17" t="n">
        <v>551</v>
      </c>
      <c r="AA2989" s="17" t="n">
        <v>1</v>
      </c>
      <c r="AB2989" s="17" t="n">
        <v>1</v>
      </c>
      <c r="AC2989" s="17" t="s">
        <v>6068</v>
      </c>
      <c r="AD2989" s="129" t="n">
        <v>15</v>
      </c>
      <c r="AE2989" s="129" t="n">
        <v>0.711907625198364</v>
      </c>
      <c r="AF2989" s="129" t="n">
        <v>714</v>
      </c>
      <c r="AG2989" s="17" t="s">
        <v>2304</v>
      </c>
    </row>
    <row r="2990" customFormat="false" ht="13" hidden="false" customHeight="false" outlineLevel="0" collapsed="false">
      <c r="V2990" s="5" t="n">
        <v>2988</v>
      </c>
      <c r="W2990" s="17" t="n">
        <v>552</v>
      </c>
      <c r="X2990" s="17" t="n">
        <v>5</v>
      </c>
      <c r="Y2990" s="17" t="n">
        <v>1</v>
      </c>
      <c r="Z2990" s="17" t="n">
        <v>551</v>
      </c>
      <c r="AA2990" s="17" t="n">
        <v>4</v>
      </c>
      <c r="AB2990" s="17" t="n">
        <v>0</v>
      </c>
      <c r="AC2990" s="17" t="s">
        <v>6069</v>
      </c>
      <c r="AD2990" s="129" t="n">
        <v>-20</v>
      </c>
      <c r="AE2990" s="129" t="n">
        <v>0.486491948366165</v>
      </c>
      <c r="AF2990" s="129" t="n">
        <v>555</v>
      </c>
      <c r="AG2990" s="17" t="s">
        <v>1827</v>
      </c>
    </row>
    <row r="2991" customFormat="false" ht="13" hidden="false" customHeight="false" outlineLevel="0" collapsed="false">
      <c r="V2991" s="5" t="n">
        <v>2989</v>
      </c>
      <c r="W2991" s="17" t="n">
        <v>552</v>
      </c>
      <c r="X2991" s="17" t="n">
        <v>5</v>
      </c>
      <c r="Y2991" s="17" t="n">
        <v>2</v>
      </c>
      <c r="Z2991" s="17" t="n">
        <v>551</v>
      </c>
      <c r="AA2991" s="17" t="n">
        <v>4</v>
      </c>
      <c r="AB2991" s="17" t="n">
        <v>1</v>
      </c>
      <c r="AC2991" s="17" t="s">
        <v>6070</v>
      </c>
      <c r="AD2991" s="129" t="n">
        <v>40</v>
      </c>
      <c r="AE2991" s="129" t="n">
        <v>0.513508021831513</v>
      </c>
      <c r="AF2991" s="129" t="n">
        <v>558</v>
      </c>
      <c r="AG2991" s="17" t="s">
        <v>1836</v>
      </c>
    </row>
    <row r="2992" customFormat="false" ht="14" hidden="false" customHeight="false" outlineLevel="0" collapsed="false">
      <c r="V2992" s="5" t="n">
        <v>2990</v>
      </c>
      <c r="W2992" s="27" t="n">
        <v>552</v>
      </c>
      <c r="X2992" s="27" t="n">
        <v>7</v>
      </c>
      <c r="Y2992" s="27" t="n">
        <v>3</v>
      </c>
      <c r="Z2992" s="27" t="n">
        <v>551</v>
      </c>
      <c r="AA2992" s="27" t="n">
        <v>6</v>
      </c>
      <c r="AB2992" s="27" t="n">
        <v>2</v>
      </c>
      <c r="AC2992" s="27" t="s">
        <v>6071</v>
      </c>
      <c r="AD2992" s="130" t="n">
        <v>0</v>
      </c>
      <c r="AE2992" s="130" t="n">
        <v>1</v>
      </c>
      <c r="AF2992" s="130" t="n">
        <v>552</v>
      </c>
      <c r="AG2992" s="27" t="s">
        <v>1818</v>
      </c>
    </row>
    <row r="2993" customFormat="false" ht="14" hidden="false" customHeight="false" outlineLevel="0" collapsed="false">
      <c r="V2993" s="126" t="n">
        <v>2991</v>
      </c>
      <c r="W2993" s="127" t="n">
        <v>553</v>
      </c>
      <c r="X2993" s="127" t="n">
        <v>2</v>
      </c>
      <c r="Y2993" s="127" t="n">
        <v>1</v>
      </c>
      <c r="Z2993" s="127" t="n">
        <v>552</v>
      </c>
      <c r="AA2993" s="127" t="n">
        <v>1</v>
      </c>
      <c r="AB2993" s="127" t="n">
        <v>0</v>
      </c>
      <c r="AC2993" s="127" t="s">
        <v>6072</v>
      </c>
      <c r="AD2993" s="128" t="n">
        <v>-20</v>
      </c>
      <c r="AE2993" s="128" t="n">
        <v>0.509955048561096</v>
      </c>
      <c r="AF2993" s="128" t="n">
        <v>634</v>
      </c>
      <c r="AG2993" s="127" t="s">
        <v>2064</v>
      </c>
    </row>
    <row r="2994" customFormat="false" ht="13" hidden="false" customHeight="false" outlineLevel="0" collapsed="false">
      <c r="V2994" s="5" t="n">
        <v>2992</v>
      </c>
      <c r="W2994" s="17" t="n">
        <v>553</v>
      </c>
      <c r="X2994" s="17" t="n">
        <v>2</v>
      </c>
      <c r="Y2994" s="17" t="n">
        <v>2</v>
      </c>
      <c r="Z2994" s="17" t="n">
        <v>552</v>
      </c>
      <c r="AA2994" s="17" t="n">
        <v>1</v>
      </c>
      <c r="AB2994" s="17" t="n">
        <v>1</v>
      </c>
      <c r="AC2994" s="17" t="s">
        <v>6073</v>
      </c>
      <c r="AD2994" s="129" t="n">
        <v>15</v>
      </c>
      <c r="AE2994" s="129" t="n">
        <v>0.490044921636581</v>
      </c>
      <c r="AF2994" s="129" t="n">
        <v>715</v>
      </c>
      <c r="AG2994" s="17" t="s">
        <v>2307</v>
      </c>
    </row>
    <row r="2995" customFormat="false" ht="13" hidden="false" customHeight="false" outlineLevel="0" collapsed="false">
      <c r="V2995" s="5" t="n">
        <v>2993</v>
      </c>
      <c r="W2995" s="17" t="n">
        <v>553</v>
      </c>
      <c r="X2995" s="17" t="n">
        <v>6</v>
      </c>
      <c r="Y2995" s="17" t="n">
        <v>1</v>
      </c>
      <c r="Z2995" s="17" t="n">
        <v>552</v>
      </c>
      <c r="AA2995" s="17" t="n">
        <v>5</v>
      </c>
      <c r="AB2995" s="17" t="n">
        <v>0</v>
      </c>
      <c r="AC2995" s="17" t="s">
        <v>6074</v>
      </c>
      <c r="AD2995" s="129" t="n">
        <v>-20</v>
      </c>
      <c r="AE2995" s="129" t="n">
        <v>0.587594330310822</v>
      </c>
      <c r="AF2995" s="129" t="n">
        <v>554</v>
      </c>
      <c r="AG2995" s="17" t="s">
        <v>1824</v>
      </c>
    </row>
    <row r="2996" customFormat="false" ht="13" hidden="false" customHeight="false" outlineLevel="0" collapsed="false">
      <c r="V2996" s="5" t="n">
        <v>2994</v>
      </c>
      <c r="W2996" s="17" t="n">
        <v>553</v>
      </c>
      <c r="X2996" s="17" t="n">
        <v>6</v>
      </c>
      <c r="Y2996" s="17" t="n">
        <v>2</v>
      </c>
      <c r="Z2996" s="17" t="n">
        <v>552</v>
      </c>
      <c r="AA2996" s="17" t="n">
        <v>5</v>
      </c>
      <c r="AB2996" s="17" t="n">
        <v>1</v>
      </c>
      <c r="AC2996" s="17" t="s">
        <v>6075</v>
      </c>
      <c r="AD2996" s="129" t="n">
        <v>80</v>
      </c>
      <c r="AE2996" s="129" t="n">
        <v>0.412405669689178</v>
      </c>
      <c r="AF2996" s="129" t="n">
        <v>555</v>
      </c>
      <c r="AG2996" s="17" t="s">
        <v>1827</v>
      </c>
    </row>
    <row r="2997" customFormat="false" ht="14" hidden="false" customHeight="false" outlineLevel="0" collapsed="false">
      <c r="V2997" s="5" t="n">
        <v>2995</v>
      </c>
      <c r="W2997" s="27" t="n">
        <v>553</v>
      </c>
      <c r="X2997" s="27" t="n">
        <v>7</v>
      </c>
      <c r="Y2997" s="27" t="n">
        <v>3</v>
      </c>
      <c r="Z2997" s="27" t="n">
        <v>552</v>
      </c>
      <c r="AA2997" s="27" t="n">
        <v>6</v>
      </c>
      <c r="AB2997" s="27" t="n">
        <v>2</v>
      </c>
      <c r="AC2997" s="27" t="s">
        <v>6076</v>
      </c>
      <c r="AD2997" s="130" t="n">
        <v>0</v>
      </c>
      <c r="AE2997" s="130" t="n">
        <v>1</v>
      </c>
      <c r="AF2997" s="130" t="n">
        <v>553</v>
      </c>
      <c r="AG2997" s="27" t="s">
        <v>1821</v>
      </c>
    </row>
    <row r="2998" customFormat="false" ht="14" hidden="false" customHeight="false" outlineLevel="0" collapsed="false">
      <c r="V2998" s="126" t="n">
        <v>2996</v>
      </c>
      <c r="W2998" s="127" t="n">
        <v>554</v>
      </c>
      <c r="X2998" s="127" t="n">
        <v>2</v>
      </c>
      <c r="Y2998" s="127" t="n">
        <v>1</v>
      </c>
      <c r="Z2998" s="127" t="n">
        <v>553</v>
      </c>
      <c r="AA2998" s="127" t="n">
        <v>1</v>
      </c>
      <c r="AB2998" s="127" t="n">
        <v>0</v>
      </c>
      <c r="AC2998" s="127" t="s">
        <v>6077</v>
      </c>
      <c r="AD2998" s="128" t="n">
        <v>-20</v>
      </c>
      <c r="AE2998" s="128" t="n">
        <v>0.528815984725952</v>
      </c>
      <c r="AF2998" s="128" t="n">
        <v>635</v>
      </c>
      <c r="AG2998" s="127" t="s">
        <v>2067</v>
      </c>
    </row>
    <row r="2999" customFormat="false" ht="13" hidden="false" customHeight="false" outlineLevel="0" collapsed="false">
      <c r="V2999" s="5" t="n">
        <v>2997</v>
      </c>
      <c r="W2999" s="17" t="n">
        <v>554</v>
      </c>
      <c r="X2999" s="17" t="n">
        <v>2</v>
      </c>
      <c r="Y2999" s="17" t="n">
        <v>2</v>
      </c>
      <c r="Z2999" s="17" t="n">
        <v>553</v>
      </c>
      <c r="AA2999" s="17" t="n">
        <v>1</v>
      </c>
      <c r="AB2999" s="17" t="n">
        <v>1</v>
      </c>
      <c r="AC2999" s="17" t="s">
        <v>6078</v>
      </c>
      <c r="AD2999" s="129" t="n">
        <v>15</v>
      </c>
      <c r="AE2999" s="129" t="n">
        <v>0.47118404507637</v>
      </c>
      <c r="AF2999" s="129" t="n">
        <v>716</v>
      </c>
      <c r="AG2999" s="17" t="s">
        <v>2310</v>
      </c>
    </row>
    <row r="3000" customFormat="false" ht="14" hidden="false" customHeight="false" outlineLevel="0" collapsed="false">
      <c r="V3000" s="5" t="n">
        <v>2998</v>
      </c>
      <c r="W3000" s="27" t="n">
        <v>554</v>
      </c>
      <c r="X3000" s="27" t="n">
        <v>7</v>
      </c>
      <c r="Y3000" s="27" t="n">
        <v>3</v>
      </c>
      <c r="Z3000" s="27" t="n">
        <v>553</v>
      </c>
      <c r="AA3000" s="27" t="n">
        <v>6</v>
      </c>
      <c r="AB3000" s="27" t="n">
        <v>2</v>
      </c>
      <c r="AC3000" s="27" t="s">
        <v>6079</v>
      </c>
      <c r="AD3000" s="130" t="n">
        <v>0</v>
      </c>
      <c r="AE3000" s="130" t="n">
        <v>1</v>
      </c>
      <c r="AF3000" s="130" t="n">
        <v>554</v>
      </c>
      <c r="AG3000" s="27" t="s">
        <v>1824</v>
      </c>
    </row>
    <row r="3001" customFormat="false" ht="14" hidden="false" customHeight="false" outlineLevel="0" collapsed="false">
      <c r="V3001" s="126" t="n">
        <v>2999</v>
      </c>
      <c r="W3001" s="127" t="n">
        <v>555</v>
      </c>
      <c r="X3001" s="127" t="n">
        <v>2</v>
      </c>
      <c r="Y3001" s="127" t="n">
        <v>1</v>
      </c>
      <c r="Z3001" s="127" t="n">
        <v>554</v>
      </c>
      <c r="AA3001" s="127" t="n">
        <v>1</v>
      </c>
      <c r="AB3001" s="127" t="n">
        <v>0</v>
      </c>
      <c r="AC3001" s="127" t="s">
        <v>6080</v>
      </c>
      <c r="AD3001" s="128" t="n">
        <v>-20</v>
      </c>
      <c r="AE3001" s="128" t="n">
        <v>0.483082115650177</v>
      </c>
      <c r="AF3001" s="128" t="n">
        <v>636</v>
      </c>
      <c r="AG3001" s="127" t="s">
        <v>2070</v>
      </c>
    </row>
    <row r="3002" customFormat="false" ht="13" hidden="false" customHeight="false" outlineLevel="0" collapsed="false">
      <c r="V3002" s="5" t="n">
        <v>3000</v>
      </c>
      <c r="W3002" s="17" t="n">
        <v>555</v>
      </c>
      <c r="X3002" s="17" t="n">
        <v>2</v>
      </c>
      <c r="Y3002" s="17" t="n">
        <v>2</v>
      </c>
      <c r="Z3002" s="17" t="n">
        <v>554</v>
      </c>
      <c r="AA3002" s="17" t="n">
        <v>1</v>
      </c>
      <c r="AB3002" s="17" t="n">
        <v>1</v>
      </c>
      <c r="AC3002" s="17" t="s">
        <v>6081</v>
      </c>
      <c r="AD3002" s="129" t="n">
        <v>15</v>
      </c>
      <c r="AE3002" s="129" t="n">
        <v>0.516917884349823</v>
      </c>
      <c r="AF3002" s="129" t="n">
        <v>717</v>
      </c>
      <c r="AG3002" s="17" t="s">
        <v>2313</v>
      </c>
    </row>
    <row r="3003" customFormat="false" ht="14" hidden="false" customHeight="false" outlineLevel="0" collapsed="false">
      <c r="V3003" s="5" t="n">
        <v>3001</v>
      </c>
      <c r="W3003" s="27" t="n">
        <v>555</v>
      </c>
      <c r="X3003" s="27" t="n">
        <v>7</v>
      </c>
      <c r="Y3003" s="27" t="n">
        <v>3</v>
      </c>
      <c r="Z3003" s="27" t="n">
        <v>554</v>
      </c>
      <c r="AA3003" s="27" t="n">
        <v>6</v>
      </c>
      <c r="AB3003" s="27" t="n">
        <v>2</v>
      </c>
      <c r="AC3003" s="27" t="s">
        <v>6082</v>
      </c>
      <c r="AD3003" s="130" t="n">
        <v>0</v>
      </c>
      <c r="AE3003" s="130" t="n">
        <v>1</v>
      </c>
      <c r="AF3003" s="130" t="n">
        <v>555</v>
      </c>
      <c r="AG3003" s="27" t="s">
        <v>1827</v>
      </c>
    </row>
    <row r="3004" customFormat="false" ht="14" hidden="false" customHeight="false" outlineLevel="0" collapsed="false">
      <c r="V3004" s="126" t="n">
        <v>3002</v>
      </c>
      <c r="W3004" s="127" t="n">
        <v>556</v>
      </c>
      <c r="X3004" s="127" t="n">
        <v>2</v>
      </c>
      <c r="Y3004" s="127" t="n">
        <v>1</v>
      </c>
      <c r="Z3004" s="127" t="n">
        <v>555</v>
      </c>
      <c r="AA3004" s="127" t="n">
        <v>1</v>
      </c>
      <c r="AB3004" s="127" t="n">
        <v>0</v>
      </c>
      <c r="AC3004" s="127" t="s">
        <v>6083</v>
      </c>
      <c r="AD3004" s="128" t="n">
        <v>-20</v>
      </c>
      <c r="AE3004" s="128" t="n">
        <v>0.112449243664742</v>
      </c>
      <c r="AF3004" s="128" t="n">
        <v>637</v>
      </c>
      <c r="AG3004" s="127" t="s">
        <v>2073</v>
      </c>
    </row>
    <row r="3005" customFormat="false" ht="13" hidden="false" customHeight="false" outlineLevel="0" collapsed="false">
      <c r="V3005" s="5" t="n">
        <v>3003</v>
      </c>
      <c r="W3005" s="17" t="n">
        <v>556</v>
      </c>
      <c r="X3005" s="17" t="n">
        <v>2</v>
      </c>
      <c r="Y3005" s="17" t="n">
        <v>2</v>
      </c>
      <c r="Z3005" s="17" t="n">
        <v>555</v>
      </c>
      <c r="AA3005" s="17" t="n">
        <v>1</v>
      </c>
      <c r="AB3005" s="17" t="n">
        <v>1</v>
      </c>
      <c r="AC3005" s="17" t="s">
        <v>6084</v>
      </c>
      <c r="AD3005" s="129" t="n">
        <v>15</v>
      </c>
      <c r="AE3005" s="129" t="n">
        <v>0.88755077123642</v>
      </c>
      <c r="AF3005" s="129" t="n">
        <v>718</v>
      </c>
      <c r="AG3005" s="17" t="s">
        <v>2316</v>
      </c>
    </row>
    <row r="3006" customFormat="false" ht="13" hidden="false" customHeight="false" outlineLevel="0" collapsed="false">
      <c r="V3006" s="5" t="n">
        <v>3004</v>
      </c>
      <c r="W3006" s="17" t="n">
        <v>556</v>
      </c>
      <c r="X3006" s="17" t="n">
        <v>6</v>
      </c>
      <c r="Y3006" s="17" t="n">
        <v>1</v>
      </c>
      <c r="Z3006" s="17" t="n">
        <v>555</v>
      </c>
      <c r="AA3006" s="17" t="n">
        <v>5</v>
      </c>
      <c r="AB3006" s="17" t="n">
        <v>0</v>
      </c>
      <c r="AC3006" s="17" t="s">
        <v>6085</v>
      </c>
      <c r="AD3006" s="129" t="n">
        <v>-20</v>
      </c>
      <c r="AE3006" s="129" t="n">
        <v>0.498192965984345</v>
      </c>
      <c r="AF3006" s="129" t="n">
        <v>557</v>
      </c>
      <c r="AG3006" s="17" t="s">
        <v>1833</v>
      </c>
    </row>
    <row r="3007" customFormat="false" ht="13" hidden="false" customHeight="false" outlineLevel="0" collapsed="false">
      <c r="V3007" s="5" t="n">
        <v>3005</v>
      </c>
      <c r="W3007" s="17" t="n">
        <v>556</v>
      </c>
      <c r="X3007" s="17" t="n">
        <v>6</v>
      </c>
      <c r="Y3007" s="17" t="n">
        <v>2</v>
      </c>
      <c r="Z3007" s="17" t="n">
        <v>555</v>
      </c>
      <c r="AA3007" s="17" t="n">
        <v>5</v>
      </c>
      <c r="AB3007" s="17" t="n">
        <v>1</v>
      </c>
      <c r="AC3007" s="17" t="s">
        <v>6086</v>
      </c>
      <c r="AD3007" s="129" t="n">
        <v>80</v>
      </c>
      <c r="AE3007" s="129" t="n">
        <v>0.501807034015656</v>
      </c>
      <c r="AF3007" s="129" t="n">
        <v>558</v>
      </c>
      <c r="AG3007" s="17" t="s">
        <v>1836</v>
      </c>
    </row>
    <row r="3008" customFormat="false" ht="14" hidden="false" customHeight="false" outlineLevel="0" collapsed="false">
      <c r="V3008" s="5" t="n">
        <v>3006</v>
      </c>
      <c r="W3008" s="27" t="n">
        <v>556</v>
      </c>
      <c r="X3008" s="27" t="n">
        <v>7</v>
      </c>
      <c r="Y3008" s="27" t="n">
        <v>3</v>
      </c>
      <c r="Z3008" s="27" t="n">
        <v>555</v>
      </c>
      <c r="AA3008" s="27" t="n">
        <v>6</v>
      </c>
      <c r="AB3008" s="27" t="n">
        <v>2</v>
      </c>
      <c r="AC3008" s="27" t="s">
        <v>6087</v>
      </c>
      <c r="AD3008" s="130" t="n">
        <v>0</v>
      </c>
      <c r="AE3008" s="130" t="n">
        <v>1</v>
      </c>
      <c r="AF3008" s="130" t="n">
        <v>556</v>
      </c>
      <c r="AG3008" s="27" t="s">
        <v>1830</v>
      </c>
    </row>
    <row r="3009" customFormat="false" ht="14" hidden="false" customHeight="false" outlineLevel="0" collapsed="false">
      <c r="V3009" s="126" t="n">
        <v>3007</v>
      </c>
      <c r="W3009" s="127" t="n">
        <v>557</v>
      </c>
      <c r="X3009" s="127" t="n">
        <v>2</v>
      </c>
      <c r="Y3009" s="127" t="n">
        <v>1</v>
      </c>
      <c r="Z3009" s="127" t="n">
        <v>556</v>
      </c>
      <c r="AA3009" s="127" t="n">
        <v>1</v>
      </c>
      <c r="AB3009" s="127" t="n">
        <v>0</v>
      </c>
      <c r="AC3009" s="127" t="s">
        <v>6088</v>
      </c>
      <c r="AD3009" s="128" t="n">
        <v>-20</v>
      </c>
      <c r="AE3009" s="128" t="n">
        <v>0.121603243052959</v>
      </c>
      <c r="AF3009" s="128" t="n">
        <v>638</v>
      </c>
      <c r="AG3009" s="127" t="s">
        <v>2076</v>
      </c>
    </row>
    <row r="3010" customFormat="false" ht="13" hidden="false" customHeight="false" outlineLevel="0" collapsed="false">
      <c r="V3010" s="5" t="n">
        <v>3008</v>
      </c>
      <c r="W3010" s="17" t="n">
        <v>557</v>
      </c>
      <c r="X3010" s="17" t="n">
        <v>2</v>
      </c>
      <c r="Y3010" s="17" t="n">
        <v>2</v>
      </c>
      <c r="Z3010" s="17" t="n">
        <v>556</v>
      </c>
      <c r="AA3010" s="17" t="n">
        <v>1</v>
      </c>
      <c r="AB3010" s="17" t="n">
        <v>1</v>
      </c>
      <c r="AC3010" s="17" t="s">
        <v>6089</v>
      </c>
      <c r="AD3010" s="129" t="n">
        <v>15</v>
      </c>
      <c r="AE3010" s="129" t="n">
        <v>0.87839674949646</v>
      </c>
      <c r="AF3010" s="129" t="n">
        <v>719</v>
      </c>
      <c r="AG3010" s="17" t="s">
        <v>2319</v>
      </c>
    </row>
    <row r="3011" customFormat="false" ht="14" hidden="false" customHeight="false" outlineLevel="0" collapsed="false">
      <c r="V3011" s="5" t="n">
        <v>3009</v>
      </c>
      <c r="W3011" s="27" t="n">
        <v>557</v>
      </c>
      <c r="X3011" s="27" t="n">
        <v>7</v>
      </c>
      <c r="Y3011" s="27" t="n">
        <v>3</v>
      </c>
      <c r="Z3011" s="27" t="n">
        <v>556</v>
      </c>
      <c r="AA3011" s="27" t="n">
        <v>6</v>
      </c>
      <c r="AB3011" s="27" t="n">
        <v>2</v>
      </c>
      <c r="AC3011" s="27" t="s">
        <v>6090</v>
      </c>
      <c r="AD3011" s="130" t="n">
        <v>0</v>
      </c>
      <c r="AE3011" s="130" t="n">
        <v>1</v>
      </c>
      <c r="AF3011" s="130" t="n">
        <v>557</v>
      </c>
      <c r="AG3011" s="27" t="s">
        <v>1833</v>
      </c>
    </row>
    <row r="3012" customFormat="false" ht="14" hidden="false" customHeight="false" outlineLevel="0" collapsed="false">
      <c r="V3012" s="126" t="n">
        <v>3010</v>
      </c>
      <c r="W3012" s="127" t="n">
        <v>558</v>
      </c>
      <c r="X3012" s="127" t="n">
        <v>2</v>
      </c>
      <c r="Y3012" s="127" t="n">
        <v>1</v>
      </c>
      <c r="Z3012" s="127" t="n">
        <v>557</v>
      </c>
      <c r="AA3012" s="127" t="n">
        <v>1</v>
      </c>
      <c r="AB3012" s="127" t="n">
        <v>0</v>
      </c>
      <c r="AC3012" s="127" t="s">
        <v>6091</v>
      </c>
      <c r="AD3012" s="128" t="n">
        <v>-20</v>
      </c>
      <c r="AE3012" s="128" t="n">
        <v>0.103361167013645</v>
      </c>
      <c r="AF3012" s="128" t="n">
        <v>639</v>
      </c>
      <c r="AG3012" s="127" t="s">
        <v>2079</v>
      </c>
    </row>
    <row r="3013" customFormat="false" ht="13" hidden="false" customHeight="false" outlineLevel="0" collapsed="false">
      <c r="V3013" s="5" t="n">
        <v>3011</v>
      </c>
      <c r="W3013" s="17" t="n">
        <v>558</v>
      </c>
      <c r="X3013" s="17" t="n">
        <v>2</v>
      </c>
      <c r="Y3013" s="17" t="n">
        <v>2</v>
      </c>
      <c r="Z3013" s="17" t="n">
        <v>557</v>
      </c>
      <c r="AA3013" s="17" t="n">
        <v>1</v>
      </c>
      <c r="AB3013" s="17" t="n">
        <v>1</v>
      </c>
      <c r="AC3013" s="17" t="s">
        <v>6092</v>
      </c>
      <c r="AD3013" s="129" t="n">
        <v>15</v>
      </c>
      <c r="AE3013" s="129" t="n">
        <v>0.896638810634613</v>
      </c>
      <c r="AF3013" s="129" t="n">
        <v>720</v>
      </c>
      <c r="AG3013" s="17" t="s">
        <v>2322</v>
      </c>
    </row>
    <row r="3014" customFormat="false" ht="14" hidden="false" customHeight="false" outlineLevel="0" collapsed="false">
      <c r="V3014" s="5" t="n">
        <v>3012</v>
      </c>
      <c r="W3014" s="27" t="n">
        <v>558</v>
      </c>
      <c r="X3014" s="27" t="n">
        <v>7</v>
      </c>
      <c r="Y3014" s="27" t="n">
        <v>3</v>
      </c>
      <c r="Z3014" s="27" t="n">
        <v>557</v>
      </c>
      <c r="AA3014" s="27" t="n">
        <v>6</v>
      </c>
      <c r="AB3014" s="27" t="n">
        <v>2</v>
      </c>
      <c r="AC3014" s="27" t="s">
        <v>6093</v>
      </c>
      <c r="AD3014" s="130" t="n">
        <v>0</v>
      </c>
      <c r="AE3014" s="130" t="n">
        <v>1</v>
      </c>
      <c r="AF3014" s="130" t="n">
        <v>558</v>
      </c>
      <c r="AG3014" s="27" t="s">
        <v>1836</v>
      </c>
    </row>
    <row r="3015" customFormat="false" ht="14" hidden="false" customHeight="false" outlineLevel="0" collapsed="false">
      <c r="V3015" s="126" t="n">
        <v>3013</v>
      </c>
      <c r="W3015" s="127" t="n">
        <v>559</v>
      </c>
      <c r="X3015" s="127" t="n">
        <v>2</v>
      </c>
      <c r="Y3015" s="127" t="n">
        <v>1</v>
      </c>
      <c r="Z3015" s="127" t="n">
        <v>558</v>
      </c>
      <c r="AA3015" s="127" t="n">
        <v>1</v>
      </c>
      <c r="AB3015" s="127" t="n">
        <v>0</v>
      </c>
      <c r="AC3015" s="127" t="s">
        <v>6094</v>
      </c>
      <c r="AD3015" s="128" t="n">
        <v>-20</v>
      </c>
      <c r="AE3015" s="128" t="n">
        <v>0.325306057929993</v>
      </c>
      <c r="AF3015" s="128" t="n">
        <v>640</v>
      </c>
      <c r="AG3015" s="127" t="s">
        <v>2082</v>
      </c>
    </row>
    <row r="3016" customFormat="false" ht="13" hidden="false" customHeight="false" outlineLevel="0" collapsed="false">
      <c r="V3016" s="5" t="n">
        <v>3014</v>
      </c>
      <c r="W3016" s="17" t="n">
        <v>559</v>
      </c>
      <c r="X3016" s="17" t="n">
        <v>2</v>
      </c>
      <c r="Y3016" s="17" t="n">
        <v>2</v>
      </c>
      <c r="Z3016" s="17" t="n">
        <v>558</v>
      </c>
      <c r="AA3016" s="17" t="n">
        <v>1</v>
      </c>
      <c r="AB3016" s="17" t="n">
        <v>1</v>
      </c>
      <c r="AC3016" s="17" t="s">
        <v>6095</v>
      </c>
      <c r="AD3016" s="129" t="n">
        <v>15</v>
      </c>
      <c r="AE3016" s="129" t="n">
        <v>0.674693942070007</v>
      </c>
      <c r="AF3016" s="129" t="n">
        <v>721</v>
      </c>
      <c r="AG3016" s="17" t="s">
        <v>2325</v>
      </c>
    </row>
    <row r="3017" customFormat="false" ht="13" hidden="false" customHeight="false" outlineLevel="0" collapsed="false">
      <c r="V3017" s="5" t="n">
        <v>3015</v>
      </c>
      <c r="W3017" s="17" t="n">
        <v>559</v>
      </c>
      <c r="X3017" s="17" t="n">
        <v>5</v>
      </c>
      <c r="Y3017" s="17" t="n">
        <v>1</v>
      </c>
      <c r="Z3017" s="17" t="n">
        <v>558</v>
      </c>
      <c r="AA3017" s="17" t="n">
        <v>4</v>
      </c>
      <c r="AB3017" s="17" t="n">
        <v>0</v>
      </c>
      <c r="AC3017" s="17" t="s">
        <v>6096</v>
      </c>
      <c r="AD3017" s="129" t="n">
        <v>-20</v>
      </c>
      <c r="AE3017" s="129" t="n">
        <v>0.535480976104736</v>
      </c>
      <c r="AF3017" s="129" t="n">
        <v>562</v>
      </c>
      <c r="AG3017" s="17" t="s">
        <v>1848</v>
      </c>
    </row>
    <row r="3018" customFormat="false" ht="13" hidden="false" customHeight="false" outlineLevel="0" collapsed="false">
      <c r="V3018" s="5" t="n">
        <v>3016</v>
      </c>
      <c r="W3018" s="17" t="n">
        <v>559</v>
      </c>
      <c r="X3018" s="17" t="n">
        <v>5</v>
      </c>
      <c r="Y3018" s="17" t="n">
        <v>2</v>
      </c>
      <c r="Z3018" s="17" t="n">
        <v>558</v>
      </c>
      <c r="AA3018" s="17" t="n">
        <v>4</v>
      </c>
      <c r="AB3018" s="17" t="n">
        <v>1</v>
      </c>
      <c r="AC3018" s="17" t="s">
        <v>6097</v>
      </c>
      <c r="AD3018" s="129" t="n">
        <v>40</v>
      </c>
      <c r="AE3018" s="129" t="n">
        <v>0.464519023895264</v>
      </c>
      <c r="AF3018" s="129" t="n">
        <v>565</v>
      </c>
      <c r="AG3018" s="17" t="s">
        <v>1857</v>
      </c>
    </row>
    <row r="3019" customFormat="false" ht="13" hidden="false" customHeight="false" outlineLevel="0" collapsed="false">
      <c r="V3019" s="5" t="n">
        <v>3017</v>
      </c>
      <c r="W3019" s="17" t="n">
        <v>559</v>
      </c>
      <c r="X3019" s="17" t="n">
        <v>6</v>
      </c>
      <c r="Y3019" s="17" t="n">
        <v>1</v>
      </c>
      <c r="Z3019" s="17" t="n">
        <v>558</v>
      </c>
      <c r="AA3019" s="17" t="n">
        <v>5</v>
      </c>
      <c r="AB3019" s="17" t="n">
        <v>0</v>
      </c>
      <c r="AC3019" s="17" t="s">
        <v>6098</v>
      </c>
      <c r="AD3019" s="129" t="n">
        <v>-20</v>
      </c>
      <c r="AE3019" s="129" t="n">
        <v>0.54606568813324</v>
      </c>
      <c r="AF3019" s="129" t="n">
        <v>560</v>
      </c>
      <c r="AG3019" s="17" t="s">
        <v>1842</v>
      </c>
    </row>
    <row r="3020" customFormat="false" ht="13" hidden="false" customHeight="false" outlineLevel="0" collapsed="false">
      <c r="V3020" s="5" t="n">
        <v>3018</v>
      </c>
      <c r="W3020" s="17" t="n">
        <v>559</v>
      </c>
      <c r="X3020" s="17" t="n">
        <v>6</v>
      </c>
      <c r="Y3020" s="17" t="n">
        <v>2</v>
      </c>
      <c r="Z3020" s="17" t="n">
        <v>558</v>
      </c>
      <c r="AA3020" s="17" t="n">
        <v>5</v>
      </c>
      <c r="AB3020" s="17" t="n">
        <v>1</v>
      </c>
      <c r="AC3020" s="17" t="s">
        <v>6099</v>
      </c>
      <c r="AD3020" s="129" t="n">
        <v>80</v>
      </c>
      <c r="AE3020" s="129" t="n">
        <v>0.45393431186676</v>
      </c>
      <c r="AF3020" s="129" t="n">
        <v>561</v>
      </c>
      <c r="AG3020" s="17" t="s">
        <v>1845</v>
      </c>
    </row>
    <row r="3021" customFormat="false" ht="14" hidden="false" customHeight="false" outlineLevel="0" collapsed="false">
      <c r="V3021" s="5" t="n">
        <v>3019</v>
      </c>
      <c r="W3021" s="27" t="n">
        <v>559</v>
      </c>
      <c r="X3021" s="27" t="n">
        <v>7</v>
      </c>
      <c r="Y3021" s="27" t="n">
        <v>3</v>
      </c>
      <c r="Z3021" s="27" t="n">
        <v>558</v>
      </c>
      <c r="AA3021" s="27" t="n">
        <v>6</v>
      </c>
      <c r="AB3021" s="27" t="n">
        <v>2</v>
      </c>
      <c r="AC3021" s="27" t="s">
        <v>6100</v>
      </c>
      <c r="AD3021" s="130" t="n">
        <v>0</v>
      </c>
      <c r="AE3021" s="130" t="n">
        <v>1</v>
      </c>
      <c r="AF3021" s="130" t="n">
        <v>559</v>
      </c>
      <c r="AG3021" s="27" t="s">
        <v>1839</v>
      </c>
    </row>
    <row r="3022" customFormat="false" ht="14" hidden="false" customHeight="false" outlineLevel="0" collapsed="false">
      <c r="V3022" s="126" t="n">
        <v>3020</v>
      </c>
      <c r="W3022" s="127" t="n">
        <v>560</v>
      </c>
      <c r="X3022" s="127" t="n">
        <v>2</v>
      </c>
      <c r="Y3022" s="127" t="n">
        <v>1</v>
      </c>
      <c r="Z3022" s="127" t="n">
        <v>559</v>
      </c>
      <c r="AA3022" s="127" t="n">
        <v>1</v>
      </c>
      <c r="AB3022" s="127" t="n">
        <v>0</v>
      </c>
      <c r="AC3022" s="127" t="s">
        <v>6101</v>
      </c>
      <c r="AD3022" s="128" t="n">
        <v>-20</v>
      </c>
      <c r="AE3022" s="128" t="n">
        <v>0.356241106987</v>
      </c>
      <c r="AF3022" s="128" t="n">
        <v>641</v>
      </c>
      <c r="AG3022" s="127" t="s">
        <v>2085</v>
      </c>
    </row>
    <row r="3023" customFormat="false" ht="13" hidden="false" customHeight="false" outlineLevel="0" collapsed="false">
      <c r="V3023" s="5" t="n">
        <v>3021</v>
      </c>
      <c r="W3023" s="17" t="n">
        <v>560</v>
      </c>
      <c r="X3023" s="17" t="n">
        <v>2</v>
      </c>
      <c r="Y3023" s="17" t="n">
        <v>2</v>
      </c>
      <c r="Z3023" s="17" t="n">
        <v>559</v>
      </c>
      <c r="AA3023" s="17" t="n">
        <v>1</v>
      </c>
      <c r="AB3023" s="17" t="n">
        <v>1</v>
      </c>
      <c r="AC3023" s="17" t="s">
        <v>6102</v>
      </c>
      <c r="AD3023" s="129" t="n">
        <v>15</v>
      </c>
      <c r="AE3023" s="129" t="n">
        <v>0.643758893013001</v>
      </c>
      <c r="AF3023" s="129" t="n">
        <v>722</v>
      </c>
      <c r="AG3023" s="17" t="s">
        <v>2328</v>
      </c>
    </row>
    <row r="3024" customFormat="false" ht="13" hidden="false" customHeight="false" outlineLevel="0" collapsed="false">
      <c r="V3024" s="5" t="n">
        <v>3022</v>
      </c>
      <c r="W3024" s="17" t="n">
        <v>560</v>
      </c>
      <c r="X3024" s="17" t="n">
        <v>5</v>
      </c>
      <c r="Y3024" s="17" t="n">
        <v>1</v>
      </c>
      <c r="Z3024" s="17" t="n">
        <v>559</v>
      </c>
      <c r="AA3024" s="17" t="n">
        <v>4</v>
      </c>
      <c r="AB3024" s="17" t="n">
        <v>0</v>
      </c>
      <c r="AC3024" s="17" t="s">
        <v>6103</v>
      </c>
      <c r="AD3024" s="129" t="n">
        <v>-20</v>
      </c>
      <c r="AE3024" s="129" t="n">
        <v>0.576204657554627</v>
      </c>
      <c r="AF3024" s="129" t="n">
        <v>563</v>
      </c>
      <c r="AG3024" s="17" t="s">
        <v>1851</v>
      </c>
    </row>
    <row r="3025" customFormat="false" ht="13" hidden="false" customHeight="false" outlineLevel="0" collapsed="false">
      <c r="V3025" s="5" t="n">
        <v>3023</v>
      </c>
      <c r="W3025" s="17" t="n">
        <v>560</v>
      </c>
      <c r="X3025" s="17" t="n">
        <v>5</v>
      </c>
      <c r="Y3025" s="17" t="n">
        <v>2</v>
      </c>
      <c r="Z3025" s="17" t="n">
        <v>559</v>
      </c>
      <c r="AA3025" s="17" t="n">
        <v>4</v>
      </c>
      <c r="AB3025" s="17" t="n">
        <v>1</v>
      </c>
      <c r="AC3025" s="17" t="s">
        <v>6104</v>
      </c>
      <c r="AD3025" s="129" t="n">
        <v>40</v>
      </c>
      <c r="AE3025" s="129" t="n">
        <v>0.423795372247696</v>
      </c>
      <c r="AF3025" s="129" t="n">
        <v>566</v>
      </c>
      <c r="AG3025" s="17" t="s">
        <v>1860</v>
      </c>
    </row>
    <row r="3026" customFormat="false" ht="14" hidden="false" customHeight="false" outlineLevel="0" collapsed="false">
      <c r="V3026" s="5" t="n">
        <v>3024</v>
      </c>
      <c r="W3026" s="27" t="n">
        <v>560</v>
      </c>
      <c r="X3026" s="27" t="n">
        <v>7</v>
      </c>
      <c r="Y3026" s="27" t="n">
        <v>3</v>
      </c>
      <c r="Z3026" s="27" t="n">
        <v>559</v>
      </c>
      <c r="AA3026" s="27" t="n">
        <v>6</v>
      </c>
      <c r="AB3026" s="27" t="n">
        <v>2</v>
      </c>
      <c r="AC3026" s="27" t="s">
        <v>6105</v>
      </c>
      <c r="AD3026" s="130" t="n">
        <v>0</v>
      </c>
      <c r="AE3026" s="130" t="n">
        <v>1</v>
      </c>
      <c r="AF3026" s="130" t="n">
        <v>560</v>
      </c>
      <c r="AG3026" s="27" t="s">
        <v>1842</v>
      </c>
    </row>
    <row r="3027" customFormat="false" ht="14" hidden="false" customHeight="false" outlineLevel="0" collapsed="false">
      <c r="V3027" s="126" t="n">
        <v>3025</v>
      </c>
      <c r="W3027" s="127" t="n">
        <v>561</v>
      </c>
      <c r="X3027" s="127" t="n">
        <v>2</v>
      </c>
      <c r="Y3027" s="127" t="n">
        <v>1</v>
      </c>
      <c r="Z3027" s="127" t="n">
        <v>560</v>
      </c>
      <c r="AA3027" s="127" t="n">
        <v>1</v>
      </c>
      <c r="AB3027" s="127" t="n">
        <v>0</v>
      </c>
      <c r="AC3027" s="127" t="s">
        <v>6106</v>
      </c>
      <c r="AD3027" s="128" t="n">
        <v>-20</v>
      </c>
      <c r="AE3027" s="128" t="n">
        <v>0.288092344999313</v>
      </c>
      <c r="AF3027" s="128" t="n">
        <v>642</v>
      </c>
      <c r="AG3027" s="127" t="s">
        <v>2088</v>
      </c>
    </row>
    <row r="3028" customFormat="false" ht="13" hidden="false" customHeight="false" outlineLevel="0" collapsed="false">
      <c r="V3028" s="5" t="n">
        <v>3026</v>
      </c>
      <c r="W3028" s="17" t="n">
        <v>561</v>
      </c>
      <c r="X3028" s="17" t="n">
        <v>2</v>
      </c>
      <c r="Y3028" s="17" t="n">
        <v>2</v>
      </c>
      <c r="Z3028" s="17" t="n">
        <v>560</v>
      </c>
      <c r="AA3028" s="17" t="n">
        <v>1</v>
      </c>
      <c r="AB3028" s="17" t="n">
        <v>1</v>
      </c>
      <c r="AC3028" s="17" t="s">
        <v>6107</v>
      </c>
      <c r="AD3028" s="129" t="n">
        <v>15</v>
      </c>
      <c r="AE3028" s="129" t="n">
        <v>0.711907625198364</v>
      </c>
      <c r="AF3028" s="129" t="n">
        <v>723</v>
      </c>
      <c r="AG3028" s="17" t="s">
        <v>2331</v>
      </c>
    </row>
    <row r="3029" customFormat="false" ht="13" hidden="false" customHeight="false" outlineLevel="0" collapsed="false">
      <c r="V3029" s="5" t="n">
        <v>3027</v>
      </c>
      <c r="W3029" s="17" t="n">
        <v>561</v>
      </c>
      <c r="X3029" s="17" t="n">
        <v>5</v>
      </c>
      <c r="Y3029" s="17" t="n">
        <v>1</v>
      </c>
      <c r="Z3029" s="17" t="n">
        <v>560</v>
      </c>
      <c r="AA3029" s="17" t="n">
        <v>4</v>
      </c>
      <c r="AB3029" s="17" t="n">
        <v>0</v>
      </c>
      <c r="AC3029" s="17" t="s">
        <v>6108</v>
      </c>
      <c r="AD3029" s="129" t="n">
        <v>-20</v>
      </c>
      <c r="AE3029" s="129" t="n">
        <v>0.486491978168488</v>
      </c>
      <c r="AF3029" s="129" t="n">
        <v>564</v>
      </c>
      <c r="AG3029" s="17" t="s">
        <v>1854</v>
      </c>
    </row>
    <row r="3030" customFormat="false" ht="13" hidden="false" customHeight="false" outlineLevel="0" collapsed="false">
      <c r="V3030" s="5" t="n">
        <v>3028</v>
      </c>
      <c r="W3030" s="17" t="n">
        <v>561</v>
      </c>
      <c r="X3030" s="17" t="n">
        <v>5</v>
      </c>
      <c r="Y3030" s="17" t="n">
        <v>2</v>
      </c>
      <c r="Z3030" s="17" t="n">
        <v>560</v>
      </c>
      <c r="AA3030" s="17" t="n">
        <v>4</v>
      </c>
      <c r="AB3030" s="17" t="n">
        <v>1</v>
      </c>
      <c r="AC3030" s="17" t="s">
        <v>6109</v>
      </c>
      <c r="AD3030" s="129" t="n">
        <v>40</v>
      </c>
      <c r="AE3030" s="129" t="n">
        <v>0.513508021831513</v>
      </c>
      <c r="AF3030" s="129" t="n">
        <v>567</v>
      </c>
      <c r="AG3030" s="17" t="s">
        <v>1863</v>
      </c>
    </row>
    <row r="3031" customFormat="false" ht="14" hidden="false" customHeight="false" outlineLevel="0" collapsed="false">
      <c r="V3031" s="5" t="n">
        <v>3029</v>
      </c>
      <c r="W3031" s="27" t="n">
        <v>561</v>
      </c>
      <c r="X3031" s="27" t="n">
        <v>7</v>
      </c>
      <c r="Y3031" s="27" t="n">
        <v>3</v>
      </c>
      <c r="Z3031" s="27" t="n">
        <v>560</v>
      </c>
      <c r="AA3031" s="27" t="n">
        <v>6</v>
      </c>
      <c r="AB3031" s="27" t="n">
        <v>2</v>
      </c>
      <c r="AC3031" s="27" t="s">
        <v>6110</v>
      </c>
      <c r="AD3031" s="130" t="n">
        <v>0</v>
      </c>
      <c r="AE3031" s="130" t="n">
        <v>1</v>
      </c>
      <c r="AF3031" s="130" t="n">
        <v>561</v>
      </c>
      <c r="AG3031" s="27" t="s">
        <v>1845</v>
      </c>
    </row>
    <row r="3032" customFormat="false" ht="14" hidden="false" customHeight="false" outlineLevel="0" collapsed="false">
      <c r="V3032" s="126" t="n">
        <v>3030</v>
      </c>
      <c r="W3032" s="127" t="n">
        <v>562</v>
      </c>
      <c r="X3032" s="127" t="n">
        <v>2</v>
      </c>
      <c r="Y3032" s="127" t="n">
        <v>1</v>
      </c>
      <c r="Z3032" s="127" t="n">
        <v>561</v>
      </c>
      <c r="AA3032" s="127" t="n">
        <v>1</v>
      </c>
      <c r="AB3032" s="127" t="n">
        <v>0</v>
      </c>
      <c r="AC3032" s="127" t="s">
        <v>6111</v>
      </c>
      <c r="AD3032" s="128" t="n">
        <v>-20</v>
      </c>
      <c r="AE3032" s="128" t="n">
        <v>0.509955048561096</v>
      </c>
      <c r="AF3032" s="128" t="n">
        <v>643</v>
      </c>
      <c r="AG3032" s="127" t="s">
        <v>2091</v>
      </c>
    </row>
    <row r="3033" customFormat="false" ht="13" hidden="false" customHeight="false" outlineLevel="0" collapsed="false">
      <c r="V3033" s="5" t="n">
        <v>3031</v>
      </c>
      <c r="W3033" s="17" t="n">
        <v>562</v>
      </c>
      <c r="X3033" s="17" t="n">
        <v>2</v>
      </c>
      <c r="Y3033" s="17" t="n">
        <v>2</v>
      </c>
      <c r="Z3033" s="17" t="n">
        <v>561</v>
      </c>
      <c r="AA3033" s="17" t="n">
        <v>1</v>
      </c>
      <c r="AB3033" s="17" t="n">
        <v>1</v>
      </c>
      <c r="AC3033" s="17" t="s">
        <v>6112</v>
      </c>
      <c r="AD3033" s="129" t="n">
        <v>15</v>
      </c>
      <c r="AE3033" s="129" t="n">
        <v>0.490044921636581</v>
      </c>
      <c r="AF3033" s="129" t="n">
        <v>724</v>
      </c>
      <c r="AG3033" s="17" t="s">
        <v>2334</v>
      </c>
    </row>
    <row r="3034" customFormat="false" ht="13" hidden="false" customHeight="false" outlineLevel="0" collapsed="false">
      <c r="V3034" s="5" t="n">
        <v>3032</v>
      </c>
      <c r="W3034" s="17" t="n">
        <v>562</v>
      </c>
      <c r="X3034" s="17" t="n">
        <v>6</v>
      </c>
      <c r="Y3034" s="17" t="n">
        <v>1</v>
      </c>
      <c r="Z3034" s="17" t="n">
        <v>561</v>
      </c>
      <c r="AA3034" s="17" t="n">
        <v>5</v>
      </c>
      <c r="AB3034" s="17" t="n">
        <v>0</v>
      </c>
      <c r="AC3034" s="17" t="s">
        <v>6113</v>
      </c>
      <c r="AD3034" s="129" t="n">
        <v>-20</v>
      </c>
      <c r="AE3034" s="129" t="n">
        <v>0.587594330310822</v>
      </c>
      <c r="AF3034" s="129" t="n">
        <v>563</v>
      </c>
      <c r="AG3034" s="17" t="s">
        <v>1851</v>
      </c>
    </row>
    <row r="3035" customFormat="false" ht="13" hidden="false" customHeight="false" outlineLevel="0" collapsed="false">
      <c r="V3035" s="5" t="n">
        <v>3033</v>
      </c>
      <c r="W3035" s="17" t="n">
        <v>562</v>
      </c>
      <c r="X3035" s="17" t="n">
        <v>6</v>
      </c>
      <c r="Y3035" s="17" t="n">
        <v>2</v>
      </c>
      <c r="Z3035" s="17" t="n">
        <v>561</v>
      </c>
      <c r="AA3035" s="17" t="n">
        <v>5</v>
      </c>
      <c r="AB3035" s="17" t="n">
        <v>1</v>
      </c>
      <c r="AC3035" s="17" t="s">
        <v>6114</v>
      </c>
      <c r="AD3035" s="129" t="n">
        <v>80</v>
      </c>
      <c r="AE3035" s="129" t="n">
        <v>0.412405669689178</v>
      </c>
      <c r="AF3035" s="129" t="n">
        <v>564</v>
      </c>
      <c r="AG3035" s="17" t="s">
        <v>1854</v>
      </c>
    </row>
    <row r="3036" customFormat="false" ht="14" hidden="false" customHeight="false" outlineLevel="0" collapsed="false">
      <c r="V3036" s="5" t="n">
        <v>3034</v>
      </c>
      <c r="W3036" s="27" t="n">
        <v>562</v>
      </c>
      <c r="X3036" s="27" t="n">
        <v>7</v>
      </c>
      <c r="Y3036" s="27" t="n">
        <v>3</v>
      </c>
      <c r="Z3036" s="27" t="n">
        <v>561</v>
      </c>
      <c r="AA3036" s="27" t="n">
        <v>6</v>
      </c>
      <c r="AB3036" s="27" t="n">
        <v>2</v>
      </c>
      <c r="AC3036" s="27" t="s">
        <v>6115</v>
      </c>
      <c r="AD3036" s="130" t="n">
        <v>0</v>
      </c>
      <c r="AE3036" s="130" t="n">
        <v>1</v>
      </c>
      <c r="AF3036" s="130" t="n">
        <v>562</v>
      </c>
      <c r="AG3036" s="27" t="s">
        <v>1848</v>
      </c>
    </row>
    <row r="3037" customFormat="false" ht="14" hidden="false" customHeight="false" outlineLevel="0" collapsed="false">
      <c r="V3037" s="126" t="n">
        <v>3035</v>
      </c>
      <c r="W3037" s="127" t="n">
        <v>563</v>
      </c>
      <c r="X3037" s="127" t="n">
        <v>2</v>
      </c>
      <c r="Y3037" s="127" t="n">
        <v>1</v>
      </c>
      <c r="Z3037" s="127" t="n">
        <v>562</v>
      </c>
      <c r="AA3037" s="127" t="n">
        <v>1</v>
      </c>
      <c r="AB3037" s="127" t="n">
        <v>0</v>
      </c>
      <c r="AC3037" s="127" t="s">
        <v>6116</v>
      </c>
      <c r="AD3037" s="128" t="n">
        <v>-20</v>
      </c>
      <c r="AE3037" s="128" t="n">
        <v>0.528815984725952</v>
      </c>
      <c r="AF3037" s="128" t="n">
        <v>644</v>
      </c>
      <c r="AG3037" s="127" t="s">
        <v>2094</v>
      </c>
    </row>
    <row r="3038" customFormat="false" ht="13" hidden="false" customHeight="false" outlineLevel="0" collapsed="false">
      <c r="V3038" s="5" t="n">
        <v>3036</v>
      </c>
      <c r="W3038" s="17" t="n">
        <v>563</v>
      </c>
      <c r="X3038" s="17" t="n">
        <v>2</v>
      </c>
      <c r="Y3038" s="17" t="n">
        <v>2</v>
      </c>
      <c r="Z3038" s="17" t="n">
        <v>562</v>
      </c>
      <c r="AA3038" s="17" t="n">
        <v>1</v>
      </c>
      <c r="AB3038" s="17" t="n">
        <v>1</v>
      </c>
      <c r="AC3038" s="17" t="s">
        <v>6117</v>
      </c>
      <c r="AD3038" s="129" t="n">
        <v>15</v>
      </c>
      <c r="AE3038" s="129" t="n">
        <v>0.47118404507637</v>
      </c>
      <c r="AF3038" s="129" t="n">
        <v>725</v>
      </c>
      <c r="AG3038" s="17" t="s">
        <v>2337</v>
      </c>
    </row>
    <row r="3039" customFormat="false" ht="14" hidden="false" customHeight="false" outlineLevel="0" collapsed="false">
      <c r="V3039" s="5" t="n">
        <v>3037</v>
      </c>
      <c r="W3039" s="27" t="n">
        <v>563</v>
      </c>
      <c r="X3039" s="27" t="n">
        <v>7</v>
      </c>
      <c r="Y3039" s="27" t="n">
        <v>3</v>
      </c>
      <c r="Z3039" s="27" t="n">
        <v>562</v>
      </c>
      <c r="AA3039" s="27" t="n">
        <v>6</v>
      </c>
      <c r="AB3039" s="27" t="n">
        <v>2</v>
      </c>
      <c r="AC3039" s="27" t="s">
        <v>6118</v>
      </c>
      <c r="AD3039" s="130" t="n">
        <v>0</v>
      </c>
      <c r="AE3039" s="130" t="n">
        <v>1</v>
      </c>
      <c r="AF3039" s="130" t="n">
        <v>563</v>
      </c>
      <c r="AG3039" s="27" t="s">
        <v>1851</v>
      </c>
    </row>
    <row r="3040" customFormat="false" ht="14" hidden="false" customHeight="false" outlineLevel="0" collapsed="false">
      <c r="V3040" s="126" t="n">
        <v>3038</v>
      </c>
      <c r="W3040" s="127" t="n">
        <v>564</v>
      </c>
      <c r="X3040" s="127" t="n">
        <v>2</v>
      </c>
      <c r="Y3040" s="127" t="n">
        <v>1</v>
      </c>
      <c r="Z3040" s="127" t="n">
        <v>563</v>
      </c>
      <c r="AA3040" s="127" t="n">
        <v>1</v>
      </c>
      <c r="AB3040" s="127" t="n">
        <v>0</v>
      </c>
      <c r="AC3040" s="127" t="s">
        <v>6119</v>
      </c>
      <c r="AD3040" s="128" t="n">
        <v>-20</v>
      </c>
      <c r="AE3040" s="128" t="n">
        <v>0.483082115650177</v>
      </c>
      <c r="AF3040" s="128" t="n">
        <v>645</v>
      </c>
      <c r="AG3040" s="127" t="s">
        <v>2097</v>
      </c>
    </row>
    <row r="3041" customFormat="false" ht="13" hidden="false" customHeight="false" outlineLevel="0" collapsed="false">
      <c r="V3041" s="5" t="n">
        <v>3039</v>
      </c>
      <c r="W3041" s="17" t="n">
        <v>564</v>
      </c>
      <c r="X3041" s="17" t="n">
        <v>2</v>
      </c>
      <c r="Y3041" s="17" t="n">
        <v>2</v>
      </c>
      <c r="Z3041" s="17" t="n">
        <v>563</v>
      </c>
      <c r="AA3041" s="17" t="n">
        <v>1</v>
      </c>
      <c r="AB3041" s="17" t="n">
        <v>1</v>
      </c>
      <c r="AC3041" s="17" t="s">
        <v>6120</v>
      </c>
      <c r="AD3041" s="129" t="n">
        <v>15</v>
      </c>
      <c r="AE3041" s="129" t="n">
        <v>0.516917884349823</v>
      </c>
      <c r="AF3041" s="129" t="n">
        <v>726</v>
      </c>
      <c r="AG3041" s="17" t="s">
        <v>2340</v>
      </c>
    </row>
    <row r="3042" customFormat="false" ht="14" hidden="false" customHeight="false" outlineLevel="0" collapsed="false">
      <c r="V3042" s="5" t="n">
        <v>3040</v>
      </c>
      <c r="W3042" s="27" t="n">
        <v>564</v>
      </c>
      <c r="X3042" s="27" t="n">
        <v>7</v>
      </c>
      <c r="Y3042" s="27" t="n">
        <v>3</v>
      </c>
      <c r="Z3042" s="27" t="n">
        <v>563</v>
      </c>
      <c r="AA3042" s="27" t="n">
        <v>6</v>
      </c>
      <c r="AB3042" s="27" t="n">
        <v>2</v>
      </c>
      <c r="AC3042" s="27" t="s">
        <v>6121</v>
      </c>
      <c r="AD3042" s="130" t="n">
        <v>0</v>
      </c>
      <c r="AE3042" s="130" t="n">
        <v>1</v>
      </c>
      <c r="AF3042" s="130" t="n">
        <v>564</v>
      </c>
      <c r="AG3042" s="27" t="s">
        <v>1854</v>
      </c>
    </row>
    <row r="3043" customFormat="false" ht="14" hidden="false" customHeight="false" outlineLevel="0" collapsed="false">
      <c r="V3043" s="126" t="n">
        <v>3041</v>
      </c>
      <c r="W3043" s="127" t="n">
        <v>565</v>
      </c>
      <c r="X3043" s="127" t="n">
        <v>2</v>
      </c>
      <c r="Y3043" s="127" t="n">
        <v>1</v>
      </c>
      <c r="Z3043" s="127" t="n">
        <v>564</v>
      </c>
      <c r="AA3043" s="127" t="n">
        <v>1</v>
      </c>
      <c r="AB3043" s="127" t="n">
        <v>0</v>
      </c>
      <c r="AC3043" s="127" t="s">
        <v>6122</v>
      </c>
      <c r="AD3043" s="128" t="n">
        <v>-20</v>
      </c>
      <c r="AE3043" s="128" t="n">
        <v>0.112449243664742</v>
      </c>
      <c r="AF3043" s="128" t="n">
        <v>646</v>
      </c>
      <c r="AG3043" s="127" t="s">
        <v>2100</v>
      </c>
    </row>
    <row r="3044" customFormat="false" ht="13" hidden="false" customHeight="false" outlineLevel="0" collapsed="false">
      <c r="V3044" s="5" t="n">
        <v>3042</v>
      </c>
      <c r="W3044" s="17" t="n">
        <v>565</v>
      </c>
      <c r="X3044" s="17" t="n">
        <v>2</v>
      </c>
      <c r="Y3044" s="17" t="n">
        <v>2</v>
      </c>
      <c r="Z3044" s="17" t="n">
        <v>564</v>
      </c>
      <c r="AA3044" s="17" t="n">
        <v>1</v>
      </c>
      <c r="AB3044" s="17" t="n">
        <v>1</v>
      </c>
      <c r="AC3044" s="17" t="s">
        <v>6123</v>
      </c>
      <c r="AD3044" s="129" t="n">
        <v>15</v>
      </c>
      <c r="AE3044" s="129" t="n">
        <v>0.88755077123642</v>
      </c>
      <c r="AF3044" s="129" t="n">
        <v>727</v>
      </c>
      <c r="AG3044" s="17" t="s">
        <v>2343</v>
      </c>
    </row>
    <row r="3045" customFormat="false" ht="13" hidden="false" customHeight="false" outlineLevel="0" collapsed="false">
      <c r="V3045" s="5" t="n">
        <v>3043</v>
      </c>
      <c r="W3045" s="17" t="n">
        <v>565</v>
      </c>
      <c r="X3045" s="17" t="n">
        <v>6</v>
      </c>
      <c r="Y3045" s="17" t="n">
        <v>1</v>
      </c>
      <c r="Z3045" s="17" t="n">
        <v>564</v>
      </c>
      <c r="AA3045" s="17" t="n">
        <v>5</v>
      </c>
      <c r="AB3045" s="17" t="n">
        <v>0</v>
      </c>
      <c r="AC3045" s="17" t="s">
        <v>6124</v>
      </c>
      <c r="AD3045" s="129" t="n">
        <v>-20</v>
      </c>
      <c r="AE3045" s="129" t="n">
        <v>0.498192965984345</v>
      </c>
      <c r="AF3045" s="129" t="n">
        <v>566</v>
      </c>
      <c r="AG3045" s="17" t="s">
        <v>1860</v>
      </c>
    </row>
    <row r="3046" customFormat="false" ht="13" hidden="false" customHeight="false" outlineLevel="0" collapsed="false">
      <c r="V3046" s="5" t="n">
        <v>3044</v>
      </c>
      <c r="W3046" s="17" t="n">
        <v>565</v>
      </c>
      <c r="X3046" s="17" t="n">
        <v>6</v>
      </c>
      <c r="Y3046" s="17" t="n">
        <v>2</v>
      </c>
      <c r="Z3046" s="17" t="n">
        <v>564</v>
      </c>
      <c r="AA3046" s="17" t="n">
        <v>5</v>
      </c>
      <c r="AB3046" s="17" t="n">
        <v>1</v>
      </c>
      <c r="AC3046" s="17" t="s">
        <v>6125</v>
      </c>
      <c r="AD3046" s="129" t="n">
        <v>80</v>
      </c>
      <c r="AE3046" s="129" t="n">
        <v>0.501807034015656</v>
      </c>
      <c r="AF3046" s="129" t="n">
        <v>567</v>
      </c>
      <c r="AG3046" s="17" t="s">
        <v>1863</v>
      </c>
    </row>
    <row r="3047" customFormat="false" ht="14" hidden="false" customHeight="false" outlineLevel="0" collapsed="false">
      <c r="V3047" s="5" t="n">
        <v>3045</v>
      </c>
      <c r="W3047" s="27" t="n">
        <v>565</v>
      </c>
      <c r="X3047" s="27" t="n">
        <v>7</v>
      </c>
      <c r="Y3047" s="27" t="n">
        <v>3</v>
      </c>
      <c r="Z3047" s="27" t="n">
        <v>564</v>
      </c>
      <c r="AA3047" s="27" t="n">
        <v>6</v>
      </c>
      <c r="AB3047" s="27" t="n">
        <v>2</v>
      </c>
      <c r="AC3047" s="27" t="s">
        <v>6126</v>
      </c>
      <c r="AD3047" s="130" t="n">
        <v>0</v>
      </c>
      <c r="AE3047" s="130" t="n">
        <v>1</v>
      </c>
      <c r="AF3047" s="130" t="n">
        <v>565</v>
      </c>
      <c r="AG3047" s="27" t="s">
        <v>1857</v>
      </c>
    </row>
    <row r="3048" customFormat="false" ht="14" hidden="false" customHeight="false" outlineLevel="0" collapsed="false">
      <c r="V3048" s="126" t="n">
        <v>3046</v>
      </c>
      <c r="W3048" s="127" t="n">
        <v>566</v>
      </c>
      <c r="X3048" s="127" t="n">
        <v>2</v>
      </c>
      <c r="Y3048" s="127" t="n">
        <v>1</v>
      </c>
      <c r="Z3048" s="127" t="n">
        <v>565</v>
      </c>
      <c r="AA3048" s="127" t="n">
        <v>1</v>
      </c>
      <c r="AB3048" s="127" t="n">
        <v>0</v>
      </c>
      <c r="AC3048" s="127" t="s">
        <v>6127</v>
      </c>
      <c r="AD3048" s="128" t="n">
        <v>-20</v>
      </c>
      <c r="AE3048" s="128" t="n">
        <v>0.121603243052959</v>
      </c>
      <c r="AF3048" s="128" t="n">
        <v>647</v>
      </c>
      <c r="AG3048" s="127" t="s">
        <v>2103</v>
      </c>
    </row>
    <row r="3049" customFormat="false" ht="13" hidden="false" customHeight="false" outlineLevel="0" collapsed="false">
      <c r="V3049" s="5" t="n">
        <v>3047</v>
      </c>
      <c r="W3049" s="17" t="n">
        <v>566</v>
      </c>
      <c r="X3049" s="17" t="n">
        <v>2</v>
      </c>
      <c r="Y3049" s="17" t="n">
        <v>2</v>
      </c>
      <c r="Z3049" s="17" t="n">
        <v>565</v>
      </c>
      <c r="AA3049" s="17" t="n">
        <v>1</v>
      </c>
      <c r="AB3049" s="17" t="n">
        <v>1</v>
      </c>
      <c r="AC3049" s="17" t="s">
        <v>6128</v>
      </c>
      <c r="AD3049" s="129" t="n">
        <v>15</v>
      </c>
      <c r="AE3049" s="129" t="n">
        <v>0.87839674949646</v>
      </c>
      <c r="AF3049" s="129" t="n">
        <v>728</v>
      </c>
      <c r="AG3049" s="17" t="s">
        <v>2346</v>
      </c>
    </row>
    <row r="3050" customFormat="false" ht="14" hidden="false" customHeight="false" outlineLevel="0" collapsed="false">
      <c r="V3050" s="5" t="n">
        <v>3048</v>
      </c>
      <c r="W3050" s="27" t="n">
        <v>566</v>
      </c>
      <c r="X3050" s="27" t="n">
        <v>7</v>
      </c>
      <c r="Y3050" s="27" t="n">
        <v>3</v>
      </c>
      <c r="Z3050" s="27" t="n">
        <v>565</v>
      </c>
      <c r="AA3050" s="27" t="n">
        <v>6</v>
      </c>
      <c r="AB3050" s="27" t="n">
        <v>2</v>
      </c>
      <c r="AC3050" s="27" t="s">
        <v>6129</v>
      </c>
      <c r="AD3050" s="130" t="n">
        <v>0</v>
      </c>
      <c r="AE3050" s="130" t="n">
        <v>1</v>
      </c>
      <c r="AF3050" s="130" t="n">
        <v>566</v>
      </c>
      <c r="AG3050" s="27" t="s">
        <v>1860</v>
      </c>
    </row>
    <row r="3051" customFormat="false" ht="14" hidden="false" customHeight="false" outlineLevel="0" collapsed="false">
      <c r="V3051" s="126" t="n">
        <v>3049</v>
      </c>
      <c r="W3051" s="127" t="n">
        <v>567</v>
      </c>
      <c r="X3051" s="127" t="n">
        <v>2</v>
      </c>
      <c r="Y3051" s="127" t="n">
        <v>1</v>
      </c>
      <c r="Z3051" s="127" t="n">
        <v>566</v>
      </c>
      <c r="AA3051" s="127" t="n">
        <v>1</v>
      </c>
      <c r="AB3051" s="127" t="n">
        <v>0</v>
      </c>
      <c r="AC3051" s="127" t="s">
        <v>6130</v>
      </c>
      <c r="AD3051" s="128" t="n">
        <v>-20</v>
      </c>
      <c r="AE3051" s="128" t="n">
        <v>0.103361167013645</v>
      </c>
      <c r="AF3051" s="128" t="n">
        <v>648</v>
      </c>
      <c r="AG3051" s="127" t="s">
        <v>2106</v>
      </c>
    </row>
    <row r="3052" customFormat="false" ht="13" hidden="false" customHeight="false" outlineLevel="0" collapsed="false">
      <c r="V3052" s="5" t="n">
        <v>3050</v>
      </c>
      <c r="W3052" s="17" t="n">
        <v>567</v>
      </c>
      <c r="X3052" s="17" t="n">
        <v>2</v>
      </c>
      <c r="Y3052" s="17" t="n">
        <v>2</v>
      </c>
      <c r="Z3052" s="17" t="n">
        <v>566</v>
      </c>
      <c r="AA3052" s="17" t="n">
        <v>1</v>
      </c>
      <c r="AB3052" s="17" t="n">
        <v>1</v>
      </c>
      <c r="AC3052" s="17" t="s">
        <v>6131</v>
      </c>
      <c r="AD3052" s="129" t="n">
        <v>15</v>
      </c>
      <c r="AE3052" s="129" t="n">
        <v>0.896638810634613</v>
      </c>
      <c r="AF3052" s="129" t="n">
        <v>729</v>
      </c>
      <c r="AG3052" s="17" t="s">
        <v>2349</v>
      </c>
    </row>
    <row r="3053" customFormat="false" ht="14" hidden="false" customHeight="false" outlineLevel="0" collapsed="false">
      <c r="V3053" s="5" t="n">
        <v>3051</v>
      </c>
      <c r="W3053" s="27" t="n">
        <v>567</v>
      </c>
      <c r="X3053" s="27" t="n">
        <v>7</v>
      </c>
      <c r="Y3053" s="27" t="n">
        <v>3</v>
      </c>
      <c r="Z3053" s="27" t="n">
        <v>566</v>
      </c>
      <c r="AA3053" s="27" t="n">
        <v>6</v>
      </c>
      <c r="AB3053" s="27" t="n">
        <v>2</v>
      </c>
      <c r="AC3053" s="27" t="s">
        <v>6132</v>
      </c>
      <c r="AD3053" s="130" t="n">
        <v>0</v>
      </c>
      <c r="AE3053" s="130" t="n">
        <v>1</v>
      </c>
      <c r="AF3053" s="130" t="n">
        <v>567</v>
      </c>
      <c r="AG3053" s="27" t="s">
        <v>1863</v>
      </c>
    </row>
    <row r="3054" customFormat="false" ht="14" hidden="false" customHeight="false" outlineLevel="0" collapsed="false">
      <c r="V3054" s="126" t="n">
        <v>3052</v>
      </c>
      <c r="W3054" s="127" t="n">
        <v>568</v>
      </c>
      <c r="X3054" s="127" t="n">
        <v>3</v>
      </c>
      <c r="Y3054" s="127" t="n">
        <v>1</v>
      </c>
      <c r="Z3054" s="127" t="n">
        <v>567</v>
      </c>
      <c r="AA3054" s="127" t="n">
        <v>2</v>
      </c>
      <c r="AB3054" s="127" t="n">
        <v>0</v>
      </c>
      <c r="AC3054" s="127" t="s">
        <v>6133</v>
      </c>
      <c r="AD3054" s="128" t="n">
        <v>-35</v>
      </c>
      <c r="AE3054" s="128" t="n">
        <v>0.500139474868774</v>
      </c>
      <c r="AF3054" s="128" t="n">
        <v>595</v>
      </c>
      <c r="AG3054" s="127" t="s">
        <v>1947</v>
      </c>
    </row>
    <row r="3055" customFormat="false" ht="13" hidden="false" customHeight="false" outlineLevel="0" collapsed="false">
      <c r="V3055" s="5" t="n">
        <v>3053</v>
      </c>
      <c r="W3055" s="17" t="n">
        <v>568</v>
      </c>
      <c r="X3055" s="17" t="n">
        <v>3</v>
      </c>
      <c r="Y3055" s="17" t="n">
        <v>2</v>
      </c>
      <c r="Z3055" s="17" t="n">
        <v>567</v>
      </c>
      <c r="AA3055" s="17" t="n">
        <v>2</v>
      </c>
      <c r="AB3055" s="17" t="n">
        <v>1</v>
      </c>
      <c r="AC3055" s="17" t="s">
        <v>6134</v>
      </c>
      <c r="AD3055" s="129" t="n">
        <v>30</v>
      </c>
      <c r="AE3055" s="129" t="n">
        <v>0.499860525131226</v>
      </c>
      <c r="AF3055" s="129" t="n">
        <v>622</v>
      </c>
      <c r="AG3055" s="17" t="s">
        <v>2028</v>
      </c>
    </row>
    <row r="3056" customFormat="false" ht="13" hidden="false" customHeight="false" outlineLevel="0" collapsed="false">
      <c r="V3056" s="5" t="n">
        <v>3054</v>
      </c>
      <c r="W3056" s="17" t="n">
        <v>568</v>
      </c>
      <c r="X3056" s="17" t="n">
        <v>4</v>
      </c>
      <c r="Y3056" s="17" t="n">
        <v>1</v>
      </c>
      <c r="Z3056" s="17" t="n">
        <v>567</v>
      </c>
      <c r="AA3056" s="17" t="n">
        <v>3</v>
      </c>
      <c r="AB3056" s="17" t="n">
        <v>0</v>
      </c>
      <c r="AC3056" s="17" t="s">
        <v>6135</v>
      </c>
      <c r="AD3056" s="129" t="n">
        <v>-40</v>
      </c>
      <c r="AE3056" s="129" t="n">
        <v>0.170000001788139</v>
      </c>
      <c r="AF3056" s="129" t="n">
        <v>577</v>
      </c>
      <c r="AG3056" s="17" t="s">
        <v>1893</v>
      </c>
    </row>
    <row r="3057" customFormat="false" ht="13" hidden="false" customHeight="false" outlineLevel="0" collapsed="false">
      <c r="V3057" s="5" t="n">
        <v>3055</v>
      </c>
      <c r="W3057" s="17" t="n">
        <v>568</v>
      </c>
      <c r="X3057" s="17" t="n">
        <v>4</v>
      </c>
      <c r="Y3057" s="17" t="n">
        <v>2</v>
      </c>
      <c r="Z3057" s="17" t="n">
        <v>567</v>
      </c>
      <c r="AA3057" s="17" t="n">
        <v>3</v>
      </c>
      <c r="AB3057" s="17" t="n">
        <v>1</v>
      </c>
      <c r="AC3057" s="17" t="s">
        <v>6136</v>
      </c>
      <c r="AD3057" s="129" t="n">
        <v>8</v>
      </c>
      <c r="AE3057" s="129" t="n">
        <v>0.8299999833107</v>
      </c>
      <c r="AF3057" s="129" t="n">
        <v>586</v>
      </c>
      <c r="AG3057" s="17" t="s">
        <v>1920</v>
      </c>
    </row>
    <row r="3058" customFormat="false" ht="13" hidden="false" customHeight="false" outlineLevel="0" collapsed="false">
      <c r="V3058" s="5" t="n">
        <v>3056</v>
      </c>
      <c r="W3058" s="17" t="n">
        <v>568</v>
      </c>
      <c r="X3058" s="17" t="n">
        <v>5</v>
      </c>
      <c r="Y3058" s="17" t="n">
        <v>1</v>
      </c>
      <c r="Z3058" s="17" t="n">
        <v>567</v>
      </c>
      <c r="AA3058" s="17" t="n">
        <v>4</v>
      </c>
      <c r="AB3058" s="17" t="n">
        <v>0</v>
      </c>
      <c r="AC3058" s="17" t="s">
        <v>6137</v>
      </c>
      <c r="AD3058" s="129" t="n">
        <v>-20</v>
      </c>
      <c r="AE3058" s="129" t="n">
        <v>0.870818018913269</v>
      </c>
      <c r="AF3058" s="129" t="n">
        <v>571</v>
      </c>
      <c r="AG3058" s="17" t="s">
        <v>1875</v>
      </c>
    </row>
    <row r="3059" customFormat="false" ht="13" hidden="false" customHeight="false" outlineLevel="0" collapsed="false">
      <c r="V3059" s="5" t="n">
        <v>3057</v>
      </c>
      <c r="W3059" s="17" t="n">
        <v>568</v>
      </c>
      <c r="X3059" s="17" t="n">
        <v>5</v>
      </c>
      <c r="Y3059" s="17" t="n">
        <v>2</v>
      </c>
      <c r="Z3059" s="17" t="n">
        <v>567</v>
      </c>
      <c r="AA3059" s="17" t="n">
        <v>4</v>
      </c>
      <c r="AB3059" s="17" t="n">
        <v>1</v>
      </c>
      <c r="AC3059" s="17" t="s">
        <v>6138</v>
      </c>
      <c r="AD3059" s="129" t="n">
        <v>40</v>
      </c>
      <c r="AE3059" s="129" t="n">
        <v>0.129181981086731</v>
      </c>
      <c r="AF3059" s="129" t="n">
        <v>574</v>
      </c>
      <c r="AG3059" s="17" t="s">
        <v>1884</v>
      </c>
    </row>
    <row r="3060" customFormat="false" ht="13" hidden="false" customHeight="false" outlineLevel="0" collapsed="false">
      <c r="V3060" s="5" t="n">
        <v>3058</v>
      </c>
      <c r="W3060" s="17" t="n">
        <v>568</v>
      </c>
      <c r="X3060" s="17" t="n">
        <v>6</v>
      </c>
      <c r="Y3060" s="17" t="n">
        <v>1</v>
      </c>
      <c r="Z3060" s="17" t="n">
        <v>567</v>
      </c>
      <c r="AA3060" s="17" t="n">
        <v>5</v>
      </c>
      <c r="AB3060" s="17" t="n">
        <v>0</v>
      </c>
      <c r="AC3060" s="17" t="s">
        <v>6139</v>
      </c>
      <c r="AD3060" s="129" t="n">
        <v>-20</v>
      </c>
      <c r="AE3060" s="129" t="n">
        <v>0.770617604255676</v>
      </c>
      <c r="AF3060" s="129" t="n">
        <v>569</v>
      </c>
      <c r="AG3060" s="17" t="s">
        <v>1869</v>
      </c>
    </row>
    <row r="3061" customFormat="false" ht="13" hidden="false" customHeight="false" outlineLevel="0" collapsed="false">
      <c r="V3061" s="5" t="n">
        <v>3059</v>
      </c>
      <c r="W3061" s="17" t="n">
        <v>568</v>
      </c>
      <c r="X3061" s="17" t="n">
        <v>6</v>
      </c>
      <c r="Y3061" s="17" t="n">
        <v>2</v>
      </c>
      <c r="Z3061" s="17" t="n">
        <v>567</v>
      </c>
      <c r="AA3061" s="17" t="n">
        <v>5</v>
      </c>
      <c r="AB3061" s="17" t="n">
        <v>1</v>
      </c>
      <c r="AC3061" s="17" t="s">
        <v>6140</v>
      </c>
      <c r="AD3061" s="129" t="n">
        <v>80</v>
      </c>
      <c r="AE3061" s="129" t="n">
        <v>0.229382395744324</v>
      </c>
      <c r="AF3061" s="129" t="n">
        <v>570</v>
      </c>
      <c r="AG3061" s="17" t="s">
        <v>1872</v>
      </c>
    </row>
    <row r="3062" customFormat="false" ht="14" hidden="false" customHeight="false" outlineLevel="0" collapsed="false">
      <c r="V3062" s="5" t="n">
        <v>3060</v>
      </c>
      <c r="W3062" s="27" t="n">
        <v>568</v>
      </c>
      <c r="X3062" s="27" t="n">
        <v>7</v>
      </c>
      <c r="Y3062" s="27" t="n">
        <v>3</v>
      </c>
      <c r="Z3062" s="27" t="n">
        <v>567</v>
      </c>
      <c r="AA3062" s="27" t="n">
        <v>6</v>
      </c>
      <c r="AB3062" s="27" t="n">
        <v>2</v>
      </c>
      <c r="AC3062" s="27" t="s">
        <v>6141</v>
      </c>
      <c r="AD3062" s="130" t="n">
        <v>0</v>
      </c>
      <c r="AE3062" s="130" t="n">
        <v>1</v>
      </c>
      <c r="AF3062" s="130" t="n">
        <v>568</v>
      </c>
      <c r="AG3062" s="27" t="s">
        <v>1866</v>
      </c>
    </row>
    <row r="3063" customFormat="false" ht="14" hidden="false" customHeight="false" outlineLevel="0" collapsed="false">
      <c r="V3063" s="126" t="n">
        <v>3061</v>
      </c>
      <c r="W3063" s="127" t="n">
        <v>569</v>
      </c>
      <c r="X3063" s="127" t="n">
        <v>3</v>
      </c>
      <c r="Y3063" s="127" t="n">
        <v>1</v>
      </c>
      <c r="Z3063" s="127" t="n">
        <v>568</v>
      </c>
      <c r="AA3063" s="127" t="n">
        <v>2</v>
      </c>
      <c r="AB3063" s="127" t="n">
        <v>0</v>
      </c>
      <c r="AC3063" s="127" t="s">
        <v>6142</v>
      </c>
      <c r="AD3063" s="128" t="n">
        <v>-35</v>
      </c>
      <c r="AE3063" s="128" t="n">
        <v>0.612111687660217</v>
      </c>
      <c r="AF3063" s="128" t="n">
        <v>596</v>
      </c>
      <c r="AG3063" s="127" t="s">
        <v>1950</v>
      </c>
    </row>
    <row r="3064" customFormat="false" ht="13" hidden="false" customHeight="false" outlineLevel="0" collapsed="false">
      <c r="V3064" s="5" t="n">
        <v>3062</v>
      </c>
      <c r="W3064" s="17" t="n">
        <v>569</v>
      </c>
      <c r="X3064" s="17" t="n">
        <v>3</v>
      </c>
      <c r="Y3064" s="17" t="n">
        <v>2</v>
      </c>
      <c r="Z3064" s="17" t="n">
        <v>568</v>
      </c>
      <c r="AA3064" s="17" t="n">
        <v>2</v>
      </c>
      <c r="AB3064" s="17" t="n">
        <v>1</v>
      </c>
      <c r="AC3064" s="17" t="s">
        <v>6143</v>
      </c>
      <c r="AD3064" s="129" t="n">
        <v>30</v>
      </c>
      <c r="AE3064" s="129" t="n">
        <v>0.387888312339783</v>
      </c>
      <c r="AF3064" s="129" t="n">
        <v>623</v>
      </c>
      <c r="AG3064" s="17" t="s">
        <v>2031</v>
      </c>
    </row>
    <row r="3065" customFormat="false" ht="13" hidden="false" customHeight="false" outlineLevel="0" collapsed="false">
      <c r="V3065" s="5" t="n">
        <v>3063</v>
      </c>
      <c r="W3065" s="17" t="n">
        <v>569</v>
      </c>
      <c r="X3065" s="17" t="n">
        <v>4</v>
      </c>
      <c r="Y3065" s="17" t="n">
        <v>1</v>
      </c>
      <c r="Z3065" s="17" t="n">
        <v>568</v>
      </c>
      <c r="AA3065" s="17" t="n">
        <v>3</v>
      </c>
      <c r="AB3065" s="17" t="n">
        <v>0</v>
      </c>
      <c r="AC3065" s="17" t="s">
        <v>6144</v>
      </c>
      <c r="AD3065" s="129" t="n">
        <v>-40</v>
      </c>
      <c r="AE3065" s="129" t="n">
        <v>0.170000001788139</v>
      </c>
      <c r="AF3065" s="129" t="n">
        <v>578</v>
      </c>
      <c r="AG3065" s="17" t="s">
        <v>1896</v>
      </c>
    </row>
    <row r="3066" customFormat="false" ht="13" hidden="false" customHeight="false" outlineLevel="0" collapsed="false">
      <c r="V3066" s="5" t="n">
        <v>3064</v>
      </c>
      <c r="W3066" s="17" t="n">
        <v>569</v>
      </c>
      <c r="X3066" s="17" t="n">
        <v>4</v>
      </c>
      <c r="Y3066" s="17" t="n">
        <v>2</v>
      </c>
      <c r="Z3066" s="17" t="n">
        <v>568</v>
      </c>
      <c r="AA3066" s="17" t="n">
        <v>3</v>
      </c>
      <c r="AB3066" s="17" t="n">
        <v>1</v>
      </c>
      <c r="AC3066" s="17" t="s">
        <v>6145</v>
      </c>
      <c r="AD3066" s="129" t="n">
        <v>8</v>
      </c>
      <c r="AE3066" s="129" t="n">
        <v>0.8299999833107</v>
      </c>
      <c r="AF3066" s="129" t="n">
        <v>587</v>
      </c>
      <c r="AG3066" s="17" t="s">
        <v>1923</v>
      </c>
    </row>
    <row r="3067" customFormat="false" ht="13" hidden="false" customHeight="false" outlineLevel="0" collapsed="false">
      <c r="V3067" s="5" t="n">
        <v>3065</v>
      </c>
      <c r="W3067" s="17" t="n">
        <v>569</v>
      </c>
      <c r="X3067" s="17" t="n">
        <v>5</v>
      </c>
      <c r="Y3067" s="17" t="n">
        <v>1</v>
      </c>
      <c r="Z3067" s="17" t="n">
        <v>568</v>
      </c>
      <c r="AA3067" s="17" t="n">
        <v>4</v>
      </c>
      <c r="AB3067" s="17" t="n">
        <v>0</v>
      </c>
      <c r="AC3067" s="17" t="s">
        <v>6146</v>
      </c>
      <c r="AD3067" s="129" t="n">
        <v>-20</v>
      </c>
      <c r="AE3067" s="129" t="n">
        <v>0.88499915599823</v>
      </c>
      <c r="AF3067" s="129" t="n">
        <v>572</v>
      </c>
      <c r="AG3067" s="17" t="s">
        <v>1878</v>
      </c>
    </row>
    <row r="3068" customFormat="false" ht="13" hidden="false" customHeight="false" outlineLevel="0" collapsed="false">
      <c r="V3068" s="5" t="n">
        <v>3066</v>
      </c>
      <c r="W3068" s="17" t="n">
        <v>569</v>
      </c>
      <c r="X3068" s="17" t="n">
        <v>5</v>
      </c>
      <c r="Y3068" s="17" t="n">
        <v>2</v>
      </c>
      <c r="Z3068" s="17" t="n">
        <v>568</v>
      </c>
      <c r="AA3068" s="17" t="n">
        <v>4</v>
      </c>
      <c r="AB3068" s="17" t="n">
        <v>1</v>
      </c>
      <c r="AC3068" s="17" t="s">
        <v>6147</v>
      </c>
      <c r="AD3068" s="129" t="n">
        <v>40</v>
      </c>
      <c r="AE3068" s="129" t="n">
        <v>0.11500084400177</v>
      </c>
      <c r="AF3068" s="129" t="n">
        <v>575</v>
      </c>
      <c r="AG3068" s="17" t="s">
        <v>1887</v>
      </c>
    </row>
    <row r="3069" customFormat="false" ht="14" hidden="false" customHeight="false" outlineLevel="0" collapsed="false">
      <c r="V3069" s="5" t="n">
        <v>3067</v>
      </c>
      <c r="W3069" s="27" t="n">
        <v>569</v>
      </c>
      <c r="X3069" s="27" t="n">
        <v>7</v>
      </c>
      <c r="Y3069" s="27" t="n">
        <v>3</v>
      </c>
      <c r="Z3069" s="27" t="n">
        <v>568</v>
      </c>
      <c r="AA3069" s="27" t="n">
        <v>6</v>
      </c>
      <c r="AB3069" s="27" t="n">
        <v>2</v>
      </c>
      <c r="AC3069" s="27" t="s">
        <v>6148</v>
      </c>
      <c r="AD3069" s="130" t="n">
        <v>0</v>
      </c>
      <c r="AE3069" s="130" t="n">
        <v>1</v>
      </c>
      <c r="AF3069" s="130" t="n">
        <v>569</v>
      </c>
      <c r="AG3069" s="27" t="s">
        <v>1869</v>
      </c>
    </row>
    <row r="3070" customFormat="false" ht="14" hidden="false" customHeight="false" outlineLevel="0" collapsed="false">
      <c r="V3070" s="126" t="n">
        <v>3068</v>
      </c>
      <c r="W3070" s="127" t="n">
        <v>570</v>
      </c>
      <c r="X3070" s="127" t="n">
        <v>3</v>
      </c>
      <c r="Y3070" s="127" t="n">
        <v>1</v>
      </c>
      <c r="Z3070" s="127" t="n">
        <v>569</v>
      </c>
      <c r="AA3070" s="127" t="n">
        <v>2</v>
      </c>
      <c r="AB3070" s="127" t="n">
        <v>0</v>
      </c>
      <c r="AC3070" s="127" t="s">
        <v>6149</v>
      </c>
      <c r="AD3070" s="128" t="n">
        <v>-35</v>
      </c>
      <c r="AE3070" s="128" t="n">
        <v>0.123965233564377</v>
      </c>
      <c r="AF3070" s="128" t="n">
        <v>597</v>
      </c>
      <c r="AG3070" s="127" t="s">
        <v>1953</v>
      </c>
    </row>
    <row r="3071" customFormat="false" ht="13" hidden="false" customHeight="false" outlineLevel="0" collapsed="false">
      <c r="V3071" s="5" t="n">
        <v>3069</v>
      </c>
      <c r="W3071" s="17" t="n">
        <v>570</v>
      </c>
      <c r="X3071" s="17" t="n">
        <v>3</v>
      </c>
      <c r="Y3071" s="17" t="n">
        <v>2</v>
      </c>
      <c r="Z3071" s="17" t="n">
        <v>569</v>
      </c>
      <c r="AA3071" s="17" t="n">
        <v>2</v>
      </c>
      <c r="AB3071" s="17" t="n">
        <v>1</v>
      </c>
      <c r="AC3071" s="17" t="s">
        <v>6150</v>
      </c>
      <c r="AD3071" s="129" t="n">
        <v>30</v>
      </c>
      <c r="AE3071" s="129" t="n">
        <v>0.876034796237946</v>
      </c>
      <c r="AF3071" s="129" t="n">
        <v>624</v>
      </c>
      <c r="AG3071" s="17" t="s">
        <v>2034</v>
      </c>
    </row>
    <row r="3072" customFormat="false" ht="13" hidden="false" customHeight="false" outlineLevel="0" collapsed="false">
      <c r="V3072" s="5" t="n">
        <v>3070</v>
      </c>
      <c r="W3072" s="17" t="n">
        <v>570</v>
      </c>
      <c r="X3072" s="17" t="n">
        <v>4</v>
      </c>
      <c r="Y3072" s="17" t="n">
        <v>1</v>
      </c>
      <c r="Z3072" s="17" t="n">
        <v>569</v>
      </c>
      <c r="AA3072" s="17" t="n">
        <v>3</v>
      </c>
      <c r="AB3072" s="17" t="n">
        <v>0</v>
      </c>
      <c r="AC3072" s="17" t="s">
        <v>6151</v>
      </c>
      <c r="AD3072" s="129" t="n">
        <v>-40</v>
      </c>
      <c r="AE3072" s="129" t="n">
        <v>0.170000001788139</v>
      </c>
      <c r="AF3072" s="129" t="n">
        <v>579</v>
      </c>
      <c r="AG3072" s="17" t="s">
        <v>1899</v>
      </c>
    </row>
    <row r="3073" customFormat="false" ht="13" hidden="false" customHeight="false" outlineLevel="0" collapsed="false">
      <c r="V3073" s="5" t="n">
        <v>3071</v>
      </c>
      <c r="W3073" s="17" t="n">
        <v>570</v>
      </c>
      <c r="X3073" s="17" t="n">
        <v>4</v>
      </c>
      <c r="Y3073" s="17" t="n">
        <v>2</v>
      </c>
      <c r="Z3073" s="17" t="n">
        <v>569</v>
      </c>
      <c r="AA3073" s="17" t="n">
        <v>3</v>
      </c>
      <c r="AB3073" s="17" t="n">
        <v>1</v>
      </c>
      <c r="AC3073" s="17" t="s">
        <v>6152</v>
      </c>
      <c r="AD3073" s="129" t="n">
        <v>8</v>
      </c>
      <c r="AE3073" s="129" t="n">
        <v>0.8299999833107</v>
      </c>
      <c r="AF3073" s="129" t="n">
        <v>588</v>
      </c>
      <c r="AG3073" s="17" t="s">
        <v>1926</v>
      </c>
    </row>
    <row r="3074" customFormat="false" ht="13" hidden="false" customHeight="false" outlineLevel="0" collapsed="false">
      <c r="V3074" s="5" t="n">
        <v>3072</v>
      </c>
      <c r="W3074" s="17" t="n">
        <v>570</v>
      </c>
      <c r="X3074" s="17" t="n">
        <v>5</v>
      </c>
      <c r="Y3074" s="17" t="n">
        <v>1</v>
      </c>
      <c r="Z3074" s="17" t="n">
        <v>569</v>
      </c>
      <c r="AA3074" s="17" t="n">
        <v>4</v>
      </c>
      <c r="AB3074" s="17" t="n">
        <v>0</v>
      </c>
      <c r="AC3074" s="17" t="s">
        <v>6153</v>
      </c>
      <c r="AD3074" s="129" t="n">
        <v>-20</v>
      </c>
      <c r="AE3074" s="129" t="n">
        <v>0.823176026344299</v>
      </c>
      <c r="AF3074" s="129" t="n">
        <v>573</v>
      </c>
      <c r="AG3074" s="17" t="s">
        <v>1881</v>
      </c>
    </row>
    <row r="3075" customFormat="false" ht="13" hidden="false" customHeight="false" outlineLevel="0" collapsed="false">
      <c r="V3075" s="5" t="n">
        <v>3073</v>
      </c>
      <c r="W3075" s="17" t="n">
        <v>570</v>
      </c>
      <c r="X3075" s="17" t="n">
        <v>5</v>
      </c>
      <c r="Y3075" s="17" t="n">
        <v>2</v>
      </c>
      <c r="Z3075" s="17" t="n">
        <v>569</v>
      </c>
      <c r="AA3075" s="17" t="n">
        <v>4</v>
      </c>
      <c r="AB3075" s="17" t="n">
        <v>1</v>
      </c>
      <c r="AC3075" s="17" t="s">
        <v>6154</v>
      </c>
      <c r="AD3075" s="129" t="n">
        <v>40</v>
      </c>
      <c r="AE3075" s="129" t="n">
        <v>0.176823973655701</v>
      </c>
      <c r="AF3075" s="129" t="n">
        <v>576</v>
      </c>
      <c r="AG3075" s="17" t="s">
        <v>1890</v>
      </c>
    </row>
    <row r="3076" customFormat="false" ht="14" hidden="false" customHeight="false" outlineLevel="0" collapsed="false">
      <c r="V3076" s="5" t="n">
        <v>3074</v>
      </c>
      <c r="W3076" s="27" t="n">
        <v>570</v>
      </c>
      <c r="X3076" s="27" t="n">
        <v>7</v>
      </c>
      <c r="Y3076" s="27" t="n">
        <v>3</v>
      </c>
      <c r="Z3076" s="27" t="n">
        <v>569</v>
      </c>
      <c r="AA3076" s="27" t="n">
        <v>6</v>
      </c>
      <c r="AB3076" s="27" t="n">
        <v>2</v>
      </c>
      <c r="AC3076" s="27" t="s">
        <v>6155</v>
      </c>
      <c r="AD3076" s="130" t="n">
        <v>0</v>
      </c>
      <c r="AE3076" s="130" t="n">
        <v>1</v>
      </c>
      <c r="AF3076" s="130" t="n">
        <v>570</v>
      </c>
      <c r="AG3076" s="27" t="s">
        <v>1872</v>
      </c>
    </row>
    <row r="3077" customFormat="false" ht="14" hidden="false" customHeight="false" outlineLevel="0" collapsed="false">
      <c r="V3077" s="126" t="n">
        <v>3075</v>
      </c>
      <c r="W3077" s="127" t="n">
        <v>571</v>
      </c>
      <c r="X3077" s="127" t="n">
        <v>3</v>
      </c>
      <c r="Y3077" s="127" t="n">
        <v>1</v>
      </c>
      <c r="Z3077" s="127" t="n">
        <v>570</v>
      </c>
      <c r="AA3077" s="127" t="n">
        <v>2</v>
      </c>
      <c r="AB3077" s="127" t="n">
        <v>0</v>
      </c>
      <c r="AC3077" s="127" t="s">
        <v>6156</v>
      </c>
      <c r="AD3077" s="128" t="n">
        <v>-35</v>
      </c>
      <c r="AE3077" s="128" t="n">
        <v>0.518157362937927</v>
      </c>
      <c r="AF3077" s="128" t="n">
        <v>598</v>
      </c>
      <c r="AG3077" s="127" t="s">
        <v>1956</v>
      </c>
    </row>
    <row r="3078" customFormat="false" ht="13" hidden="false" customHeight="false" outlineLevel="0" collapsed="false">
      <c r="V3078" s="5" t="n">
        <v>3076</v>
      </c>
      <c r="W3078" s="17" t="n">
        <v>571</v>
      </c>
      <c r="X3078" s="17" t="n">
        <v>3</v>
      </c>
      <c r="Y3078" s="17" t="n">
        <v>2</v>
      </c>
      <c r="Z3078" s="17" t="n">
        <v>570</v>
      </c>
      <c r="AA3078" s="17" t="n">
        <v>2</v>
      </c>
      <c r="AB3078" s="17" t="n">
        <v>1</v>
      </c>
      <c r="AC3078" s="17" t="s">
        <v>6157</v>
      </c>
      <c r="AD3078" s="129" t="n">
        <v>30</v>
      </c>
      <c r="AE3078" s="129" t="n">
        <v>0.481842666864395</v>
      </c>
      <c r="AF3078" s="129" t="n">
        <v>625</v>
      </c>
      <c r="AG3078" s="17" t="s">
        <v>2037</v>
      </c>
    </row>
    <row r="3079" customFormat="false" ht="13" hidden="false" customHeight="false" outlineLevel="0" collapsed="false">
      <c r="V3079" s="5" t="n">
        <v>3077</v>
      </c>
      <c r="W3079" s="17" t="n">
        <v>571</v>
      </c>
      <c r="X3079" s="17" t="n">
        <v>4</v>
      </c>
      <c r="Y3079" s="17" t="n">
        <v>1</v>
      </c>
      <c r="Z3079" s="17" t="n">
        <v>570</v>
      </c>
      <c r="AA3079" s="17" t="n">
        <v>3</v>
      </c>
      <c r="AB3079" s="17" t="n">
        <v>0</v>
      </c>
      <c r="AC3079" s="17" t="s">
        <v>6158</v>
      </c>
      <c r="AD3079" s="129" t="n">
        <v>-40</v>
      </c>
      <c r="AE3079" s="129" t="n">
        <v>0.170000001788139</v>
      </c>
      <c r="AF3079" s="129" t="n">
        <v>580</v>
      </c>
      <c r="AG3079" s="17" t="s">
        <v>1902</v>
      </c>
    </row>
    <row r="3080" customFormat="false" ht="13" hidden="false" customHeight="false" outlineLevel="0" collapsed="false">
      <c r="V3080" s="5" t="n">
        <v>3078</v>
      </c>
      <c r="W3080" s="17" t="n">
        <v>571</v>
      </c>
      <c r="X3080" s="17" t="n">
        <v>4</v>
      </c>
      <c r="Y3080" s="17" t="n">
        <v>2</v>
      </c>
      <c r="Z3080" s="17" t="n">
        <v>570</v>
      </c>
      <c r="AA3080" s="17" t="n">
        <v>3</v>
      </c>
      <c r="AB3080" s="17" t="n">
        <v>1</v>
      </c>
      <c r="AC3080" s="17" t="s">
        <v>6159</v>
      </c>
      <c r="AD3080" s="129" t="n">
        <v>8</v>
      </c>
      <c r="AE3080" s="129" t="n">
        <v>0.8299999833107</v>
      </c>
      <c r="AF3080" s="129" t="n">
        <v>589</v>
      </c>
      <c r="AG3080" s="17" t="s">
        <v>1929</v>
      </c>
    </row>
    <row r="3081" customFormat="false" ht="13" hidden="false" customHeight="false" outlineLevel="0" collapsed="false">
      <c r="V3081" s="5" t="n">
        <v>3079</v>
      </c>
      <c r="W3081" s="17" t="n">
        <v>571</v>
      </c>
      <c r="X3081" s="17" t="n">
        <v>6</v>
      </c>
      <c r="Y3081" s="17" t="n">
        <v>1</v>
      </c>
      <c r="Z3081" s="17" t="n">
        <v>570</v>
      </c>
      <c r="AA3081" s="17" t="n">
        <v>5</v>
      </c>
      <c r="AB3081" s="17" t="n">
        <v>0</v>
      </c>
      <c r="AC3081" s="17" t="s">
        <v>6160</v>
      </c>
      <c r="AD3081" s="129" t="n">
        <v>-20</v>
      </c>
      <c r="AE3081" s="129" t="n">
        <v>0.783167004585266</v>
      </c>
      <c r="AF3081" s="129" t="n">
        <v>572</v>
      </c>
      <c r="AG3081" s="17" t="s">
        <v>1878</v>
      </c>
    </row>
    <row r="3082" customFormat="false" ht="13" hidden="false" customHeight="false" outlineLevel="0" collapsed="false">
      <c r="V3082" s="5" t="n">
        <v>3080</v>
      </c>
      <c r="W3082" s="17" t="n">
        <v>571</v>
      </c>
      <c r="X3082" s="17" t="n">
        <v>6</v>
      </c>
      <c r="Y3082" s="17" t="n">
        <v>2</v>
      </c>
      <c r="Z3082" s="17" t="n">
        <v>570</v>
      </c>
      <c r="AA3082" s="17" t="n">
        <v>5</v>
      </c>
      <c r="AB3082" s="17" t="n">
        <v>1</v>
      </c>
      <c r="AC3082" s="17" t="s">
        <v>6161</v>
      </c>
      <c r="AD3082" s="129" t="n">
        <v>80</v>
      </c>
      <c r="AE3082" s="129" t="n">
        <v>0.216833010315895</v>
      </c>
      <c r="AF3082" s="129" t="n">
        <v>573</v>
      </c>
      <c r="AG3082" s="17" t="s">
        <v>1881</v>
      </c>
    </row>
    <row r="3083" customFormat="false" ht="14" hidden="false" customHeight="false" outlineLevel="0" collapsed="false">
      <c r="V3083" s="5" t="n">
        <v>3081</v>
      </c>
      <c r="W3083" s="27" t="n">
        <v>571</v>
      </c>
      <c r="X3083" s="27" t="n">
        <v>7</v>
      </c>
      <c r="Y3083" s="27" t="n">
        <v>3</v>
      </c>
      <c r="Z3083" s="27" t="n">
        <v>570</v>
      </c>
      <c r="AA3083" s="27" t="n">
        <v>6</v>
      </c>
      <c r="AB3083" s="27" t="n">
        <v>2</v>
      </c>
      <c r="AC3083" s="27" t="s">
        <v>6162</v>
      </c>
      <c r="AD3083" s="130" t="n">
        <v>0</v>
      </c>
      <c r="AE3083" s="130" t="n">
        <v>1</v>
      </c>
      <c r="AF3083" s="130" t="n">
        <v>571</v>
      </c>
      <c r="AG3083" s="27" t="s">
        <v>1875</v>
      </c>
    </row>
    <row r="3084" customFormat="false" ht="14" hidden="false" customHeight="false" outlineLevel="0" collapsed="false">
      <c r="V3084" s="126" t="n">
        <v>3082</v>
      </c>
      <c r="W3084" s="127" t="n">
        <v>572</v>
      </c>
      <c r="X3084" s="127" t="n">
        <v>3</v>
      </c>
      <c r="Y3084" s="127" t="n">
        <v>1</v>
      </c>
      <c r="Z3084" s="127" t="n">
        <v>571</v>
      </c>
      <c r="AA3084" s="127" t="n">
        <v>2</v>
      </c>
      <c r="AB3084" s="127" t="n">
        <v>0</v>
      </c>
      <c r="AC3084" s="127" t="s">
        <v>6163</v>
      </c>
      <c r="AD3084" s="128" t="n">
        <v>-35</v>
      </c>
      <c r="AE3084" s="128" t="n">
        <v>0.625112354755402</v>
      </c>
      <c r="AF3084" s="128" t="n">
        <v>599</v>
      </c>
      <c r="AG3084" s="127" t="s">
        <v>1959</v>
      </c>
    </row>
    <row r="3085" customFormat="false" ht="13" hidden="false" customHeight="false" outlineLevel="0" collapsed="false">
      <c r="V3085" s="5" t="n">
        <v>3083</v>
      </c>
      <c r="W3085" s="17" t="n">
        <v>572</v>
      </c>
      <c r="X3085" s="17" t="n">
        <v>3</v>
      </c>
      <c r="Y3085" s="17" t="n">
        <v>2</v>
      </c>
      <c r="Z3085" s="17" t="n">
        <v>571</v>
      </c>
      <c r="AA3085" s="17" t="n">
        <v>2</v>
      </c>
      <c r="AB3085" s="17" t="n">
        <v>1</v>
      </c>
      <c r="AC3085" s="17" t="s">
        <v>6164</v>
      </c>
      <c r="AD3085" s="129" t="n">
        <v>30</v>
      </c>
      <c r="AE3085" s="129" t="n">
        <v>0.374887645244598</v>
      </c>
      <c r="AF3085" s="129" t="n">
        <v>626</v>
      </c>
      <c r="AG3085" s="17" t="s">
        <v>2040</v>
      </c>
    </row>
    <row r="3086" customFormat="false" ht="13" hidden="false" customHeight="false" outlineLevel="0" collapsed="false">
      <c r="V3086" s="5" t="n">
        <v>3084</v>
      </c>
      <c r="W3086" s="17" t="n">
        <v>572</v>
      </c>
      <c r="X3086" s="17" t="n">
        <v>4</v>
      </c>
      <c r="Y3086" s="17" t="n">
        <v>1</v>
      </c>
      <c r="Z3086" s="17" t="n">
        <v>571</v>
      </c>
      <c r="AA3086" s="17" t="n">
        <v>3</v>
      </c>
      <c r="AB3086" s="17" t="n">
        <v>0</v>
      </c>
      <c r="AC3086" s="17" t="s">
        <v>6165</v>
      </c>
      <c r="AD3086" s="129" t="n">
        <v>-40</v>
      </c>
      <c r="AE3086" s="129" t="n">
        <v>0.170000001788139</v>
      </c>
      <c r="AF3086" s="129" t="n">
        <v>581</v>
      </c>
      <c r="AG3086" s="17" t="s">
        <v>1905</v>
      </c>
    </row>
    <row r="3087" customFormat="false" ht="13" hidden="false" customHeight="false" outlineLevel="0" collapsed="false">
      <c r="V3087" s="5" t="n">
        <v>3085</v>
      </c>
      <c r="W3087" s="17" t="n">
        <v>572</v>
      </c>
      <c r="X3087" s="17" t="n">
        <v>4</v>
      </c>
      <c r="Y3087" s="17" t="n">
        <v>2</v>
      </c>
      <c r="Z3087" s="17" t="n">
        <v>571</v>
      </c>
      <c r="AA3087" s="17" t="n">
        <v>3</v>
      </c>
      <c r="AB3087" s="17" t="n">
        <v>1</v>
      </c>
      <c r="AC3087" s="17" t="s">
        <v>6166</v>
      </c>
      <c r="AD3087" s="129" t="n">
        <v>8</v>
      </c>
      <c r="AE3087" s="129" t="n">
        <v>0.8299999833107</v>
      </c>
      <c r="AF3087" s="129" t="n">
        <v>590</v>
      </c>
      <c r="AG3087" s="17" t="s">
        <v>1932</v>
      </c>
    </row>
    <row r="3088" customFormat="false" ht="14" hidden="false" customHeight="false" outlineLevel="0" collapsed="false">
      <c r="V3088" s="5" t="n">
        <v>3086</v>
      </c>
      <c r="W3088" s="27" t="n">
        <v>572</v>
      </c>
      <c r="X3088" s="27" t="n">
        <v>7</v>
      </c>
      <c r="Y3088" s="27" t="n">
        <v>3</v>
      </c>
      <c r="Z3088" s="27" t="n">
        <v>571</v>
      </c>
      <c r="AA3088" s="27" t="n">
        <v>6</v>
      </c>
      <c r="AB3088" s="27" t="n">
        <v>2</v>
      </c>
      <c r="AC3088" s="27" t="s">
        <v>6167</v>
      </c>
      <c r="AD3088" s="130" t="n">
        <v>0</v>
      </c>
      <c r="AE3088" s="130" t="n">
        <v>1</v>
      </c>
      <c r="AF3088" s="130" t="n">
        <v>572</v>
      </c>
      <c r="AG3088" s="27" t="s">
        <v>1878</v>
      </c>
    </row>
    <row r="3089" customFormat="false" ht="14" hidden="false" customHeight="false" outlineLevel="0" collapsed="false">
      <c r="V3089" s="126" t="n">
        <v>3087</v>
      </c>
      <c r="W3089" s="127" t="n">
        <v>573</v>
      </c>
      <c r="X3089" s="127" t="n">
        <v>3</v>
      </c>
      <c r="Y3089" s="127" t="n">
        <v>1</v>
      </c>
      <c r="Z3089" s="127" t="n">
        <v>572</v>
      </c>
      <c r="AA3089" s="127" t="n">
        <v>2</v>
      </c>
      <c r="AB3089" s="127" t="n">
        <v>0</v>
      </c>
      <c r="AC3089" s="127" t="s">
        <v>6168</v>
      </c>
      <c r="AD3089" s="128" t="n">
        <v>-35</v>
      </c>
      <c r="AE3089" s="128" t="n">
        <v>0.131852492690086</v>
      </c>
      <c r="AF3089" s="128" t="n">
        <v>600</v>
      </c>
      <c r="AG3089" s="127" t="s">
        <v>1962</v>
      </c>
    </row>
    <row r="3090" customFormat="false" ht="13" hidden="false" customHeight="false" outlineLevel="0" collapsed="false">
      <c r="V3090" s="5" t="n">
        <v>3088</v>
      </c>
      <c r="W3090" s="17" t="n">
        <v>573</v>
      </c>
      <c r="X3090" s="17" t="n">
        <v>3</v>
      </c>
      <c r="Y3090" s="17" t="n">
        <v>2</v>
      </c>
      <c r="Z3090" s="17" t="n">
        <v>572</v>
      </c>
      <c r="AA3090" s="17" t="n">
        <v>2</v>
      </c>
      <c r="AB3090" s="17" t="n">
        <v>1</v>
      </c>
      <c r="AC3090" s="17" t="s">
        <v>6169</v>
      </c>
      <c r="AD3090" s="129" t="n">
        <v>30</v>
      </c>
      <c r="AE3090" s="129" t="n">
        <v>0.868147492408752</v>
      </c>
      <c r="AF3090" s="129" t="n">
        <v>627</v>
      </c>
      <c r="AG3090" s="17" t="s">
        <v>2043</v>
      </c>
    </row>
    <row r="3091" customFormat="false" ht="13" hidden="false" customHeight="false" outlineLevel="0" collapsed="false">
      <c r="V3091" s="5" t="n">
        <v>3089</v>
      </c>
      <c r="W3091" s="17" t="n">
        <v>573</v>
      </c>
      <c r="X3091" s="17" t="n">
        <v>4</v>
      </c>
      <c r="Y3091" s="17" t="n">
        <v>1</v>
      </c>
      <c r="Z3091" s="17" t="n">
        <v>572</v>
      </c>
      <c r="AA3091" s="17" t="n">
        <v>3</v>
      </c>
      <c r="AB3091" s="17" t="n">
        <v>0</v>
      </c>
      <c r="AC3091" s="17" t="s">
        <v>6170</v>
      </c>
      <c r="AD3091" s="129" t="n">
        <v>-40</v>
      </c>
      <c r="AE3091" s="129" t="n">
        <v>0.170000001788139</v>
      </c>
      <c r="AF3091" s="129" t="n">
        <v>582</v>
      </c>
      <c r="AG3091" s="17" t="s">
        <v>1908</v>
      </c>
    </row>
    <row r="3092" customFormat="false" ht="13" hidden="false" customHeight="false" outlineLevel="0" collapsed="false">
      <c r="V3092" s="5" t="n">
        <v>3090</v>
      </c>
      <c r="W3092" s="17" t="n">
        <v>573</v>
      </c>
      <c r="X3092" s="17" t="n">
        <v>4</v>
      </c>
      <c r="Y3092" s="17" t="n">
        <v>2</v>
      </c>
      <c r="Z3092" s="17" t="n">
        <v>572</v>
      </c>
      <c r="AA3092" s="17" t="n">
        <v>3</v>
      </c>
      <c r="AB3092" s="17" t="n">
        <v>1</v>
      </c>
      <c r="AC3092" s="17" t="s">
        <v>6171</v>
      </c>
      <c r="AD3092" s="129" t="n">
        <v>8</v>
      </c>
      <c r="AE3092" s="129" t="n">
        <v>0.8299999833107</v>
      </c>
      <c r="AF3092" s="129" t="n">
        <v>591</v>
      </c>
      <c r="AG3092" s="17" t="s">
        <v>1935</v>
      </c>
    </row>
    <row r="3093" customFormat="false" ht="14" hidden="false" customHeight="false" outlineLevel="0" collapsed="false">
      <c r="V3093" s="5" t="n">
        <v>3091</v>
      </c>
      <c r="W3093" s="27" t="n">
        <v>573</v>
      </c>
      <c r="X3093" s="27" t="n">
        <v>7</v>
      </c>
      <c r="Y3093" s="27" t="n">
        <v>3</v>
      </c>
      <c r="Z3093" s="27" t="n">
        <v>572</v>
      </c>
      <c r="AA3093" s="27" t="n">
        <v>6</v>
      </c>
      <c r="AB3093" s="27" t="n">
        <v>2</v>
      </c>
      <c r="AC3093" s="27" t="s">
        <v>6172</v>
      </c>
      <c r="AD3093" s="130" t="n">
        <v>0</v>
      </c>
      <c r="AE3093" s="130" t="n">
        <v>1</v>
      </c>
      <c r="AF3093" s="130" t="n">
        <v>573</v>
      </c>
      <c r="AG3093" s="27" t="s">
        <v>1881</v>
      </c>
    </row>
    <row r="3094" customFormat="false" ht="14" hidden="false" customHeight="false" outlineLevel="0" collapsed="false">
      <c r="V3094" s="126" t="n">
        <v>3092</v>
      </c>
      <c r="W3094" s="127" t="n">
        <v>574</v>
      </c>
      <c r="X3094" s="127" t="n">
        <v>3</v>
      </c>
      <c r="Y3094" s="127" t="n">
        <v>1</v>
      </c>
      <c r="Z3094" s="127" t="n">
        <v>573</v>
      </c>
      <c r="AA3094" s="127" t="n">
        <v>2</v>
      </c>
      <c r="AB3094" s="127" t="n">
        <v>0</v>
      </c>
      <c r="AC3094" s="127" t="s">
        <v>6173</v>
      </c>
      <c r="AD3094" s="128" t="n">
        <v>-35</v>
      </c>
      <c r="AE3094" s="128" t="n">
        <v>0.378680795431137</v>
      </c>
      <c r="AF3094" s="128" t="n">
        <v>601</v>
      </c>
      <c r="AG3094" s="127" t="s">
        <v>1965</v>
      </c>
    </row>
    <row r="3095" customFormat="false" ht="13" hidden="false" customHeight="false" outlineLevel="0" collapsed="false">
      <c r="V3095" s="5" t="n">
        <v>3093</v>
      </c>
      <c r="W3095" s="17" t="n">
        <v>574</v>
      </c>
      <c r="X3095" s="17" t="n">
        <v>3</v>
      </c>
      <c r="Y3095" s="17" t="n">
        <v>2</v>
      </c>
      <c r="Z3095" s="17" t="n">
        <v>573</v>
      </c>
      <c r="AA3095" s="17" t="n">
        <v>2</v>
      </c>
      <c r="AB3095" s="17" t="n">
        <v>1</v>
      </c>
      <c r="AC3095" s="17" t="s">
        <v>6174</v>
      </c>
      <c r="AD3095" s="129" t="n">
        <v>30</v>
      </c>
      <c r="AE3095" s="129" t="n">
        <v>0.621319174766541</v>
      </c>
      <c r="AF3095" s="129" t="n">
        <v>628</v>
      </c>
      <c r="AG3095" s="17" t="s">
        <v>2046</v>
      </c>
    </row>
    <row r="3096" customFormat="false" ht="13" hidden="false" customHeight="false" outlineLevel="0" collapsed="false">
      <c r="V3096" s="5" t="n">
        <v>3094</v>
      </c>
      <c r="W3096" s="17" t="n">
        <v>574</v>
      </c>
      <c r="X3096" s="17" t="n">
        <v>4</v>
      </c>
      <c r="Y3096" s="17" t="n">
        <v>1</v>
      </c>
      <c r="Z3096" s="17" t="n">
        <v>573</v>
      </c>
      <c r="AA3096" s="17" t="n">
        <v>3</v>
      </c>
      <c r="AB3096" s="17" t="n">
        <v>0</v>
      </c>
      <c r="AC3096" s="17" t="s">
        <v>6175</v>
      </c>
      <c r="AD3096" s="129" t="n">
        <v>-40</v>
      </c>
      <c r="AE3096" s="129" t="n">
        <v>0.170000001788139</v>
      </c>
      <c r="AF3096" s="129" t="n">
        <v>583</v>
      </c>
      <c r="AG3096" s="17" t="s">
        <v>1911</v>
      </c>
    </row>
    <row r="3097" customFormat="false" ht="13" hidden="false" customHeight="false" outlineLevel="0" collapsed="false">
      <c r="V3097" s="5" t="n">
        <v>3095</v>
      </c>
      <c r="W3097" s="17" t="n">
        <v>574</v>
      </c>
      <c r="X3097" s="17" t="n">
        <v>4</v>
      </c>
      <c r="Y3097" s="17" t="n">
        <v>2</v>
      </c>
      <c r="Z3097" s="17" t="n">
        <v>573</v>
      </c>
      <c r="AA3097" s="17" t="n">
        <v>3</v>
      </c>
      <c r="AB3097" s="17" t="n">
        <v>1</v>
      </c>
      <c r="AC3097" s="17" t="s">
        <v>6176</v>
      </c>
      <c r="AD3097" s="129" t="n">
        <v>8</v>
      </c>
      <c r="AE3097" s="129" t="n">
        <v>0.8299999833107</v>
      </c>
      <c r="AF3097" s="129" t="n">
        <v>592</v>
      </c>
      <c r="AG3097" s="17" t="s">
        <v>1938</v>
      </c>
    </row>
    <row r="3098" customFormat="false" ht="13" hidden="false" customHeight="false" outlineLevel="0" collapsed="false">
      <c r="V3098" s="5" t="n">
        <v>3096</v>
      </c>
      <c r="W3098" s="17" t="n">
        <v>574</v>
      </c>
      <c r="X3098" s="17" t="n">
        <v>6</v>
      </c>
      <c r="Y3098" s="17" t="n">
        <v>1</v>
      </c>
      <c r="Z3098" s="17" t="n">
        <v>573</v>
      </c>
      <c r="AA3098" s="17" t="n">
        <v>5</v>
      </c>
      <c r="AB3098" s="17" t="n">
        <v>0</v>
      </c>
      <c r="AC3098" s="17" t="s">
        <v>6177</v>
      </c>
      <c r="AD3098" s="129" t="n">
        <v>-20</v>
      </c>
      <c r="AE3098" s="129" t="n">
        <v>0.686021983623505</v>
      </c>
      <c r="AF3098" s="129" t="n">
        <v>575</v>
      </c>
      <c r="AG3098" s="17" t="s">
        <v>1887</v>
      </c>
    </row>
    <row r="3099" customFormat="false" ht="13" hidden="false" customHeight="false" outlineLevel="0" collapsed="false">
      <c r="V3099" s="5" t="n">
        <v>3097</v>
      </c>
      <c r="W3099" s="17" t="n">
        <v>574</v>
      </c>
      <c r="X3099" s="17" t="n">
        <v>6</v>
      </c>
      <c r="Y3099" s="17" t="n">
        <v>2</v>
      </c>
      <c r="Z3099" s="17" t="n">
        <v>573</v>
      </c>
      <c r="AA3099" s="17" t="n">
        <v>5</v>
      </c>
      <c r="AB3099" s="17" t="n">
        <v>1</v>
      </c>
      <c r="AC3099" s="17" t="s">
        <v>6178</v>
      </c>
      <c r="AD3099" s="129" t="n">
        <v>80</v>
      </c>
      <c r="AE3099" s="129" t="n">
        <v>0.313978046178818</v>
      </c>
      <c r="AF3099" s="129" t="n">
        <v>576</v>
      </c>
      <c r="AG3099" s="17" t="s">
        <v>1890</v>
      </c>
    </row>
    <row r="3100" customFormat="false" ht="14" hidden="false" customHeight="false" outlineLevel="0" collapsed="false">
      <c r="V3100" s="5" t="n">
        <v>3098</v>
      </c>
      <c r="W3100" s="27" t="n">
        <v>574</v>
      </c>
      <c r="X3100" s="27" t="n">
        <v>7</v>
      </c>
      <c r="Y3100" s="27" t="n">
        <v>3</v>
      </c>
      <c r="Z3100" s="27" t="n">
        <v>573</v>
      </c>
      <c r="AA3100" s="27" t="n">
        <v>6</v>
      </c>
      <c r="AB3100" s="27" t="n">
        <v>2</v>
      </c>
      <c r="AC3100" s="27" t="s">
        <v>6179</v>
      </c>
      <c r="AD3100" s="130" t="n">
        <v>0</v>
      </c>
      <c r="AE3100" s="130" t="n">
        <v>1</v>
      </c>
      <c r="AF3100" s="130" t="n">
        <v>574</v>
      </c>
      <c r="AG3100" s="27" t="s">
        <v>1884</v>
      </c>
    </row>
    <row r="3101" customFormat="false" ht="14" hidden="false" customHeight="false" outlineLevel="0" collapsed="false">
      <c r="V3101" s="126" t="n">
        <v>3099</v>
      </c>
      <c r="W3101" s="127" t="n">
        <v>575</v>
      </c>
      <c r="X3101" s="127" t="n">
        <v>3</v>
      </c>
      <c r="Y3101" s="127" t="n">
        <v>1</v>
      </c>
      <c r="Z3101" s="127" t="n">
        <v>574</v>
      </c>
      <c r="AA3101" s="127" t="n">
        <v>2</v>
      </c>
      <c r="AB3101" s="127" t="n">
        <v>0</v>
      </c>
      <c r="AC3101" s="127" t="s">
        <v>6180</v>
      </c>
      <c r="AD3101" s="128" t="n">
        <v>-35</v>
      </c>
      <c r="AE3101" s="128" t="n">
        <v>0.51206386089325</v>
      </c>
      <c r="AF3101" s="128" t="n">
        <v>602</v>
      </c>
      <c r="AG3101" s="127" t="s">
        <v>1968</v>
      </c>
    </row>
    <row r="3102" customFormat="false" ht="13" hidden="false" customHeight="false" outlineLevel="0" collapsed="false">
      <c r="V3102" s="5" t="n">
        <v>3100</v>
      </c>
      <c r="W3102" s="17" t="n">
        <v>575</v>
      </c>
      <c r="X3102" s="17" t="n">
        <v>3</v>
      </c>
      <c r="Y3102" s="17" t="n">
        <v>2</v>
      </c>
      <c r="Z3102" s="17" t="n">
        <v>574</v>
      </c>
      <c r="AA3102" s="17" t="n">
        <v>2</v>
      </c>
      <c r="AB3102" s="17" t="n">
        <v>1</v>
      </c>
      <c r="AC3102" s="17" t="s">
        <v>6181</v>
      </c>
      <c r="AD3102" s="129" t="n">
        <v>30</v>
      </c>
      <c r="AE3102" s="129" t="n">
        <v>0.487936139106751</v>
      </c>
      <c r="AF3102" s="129" t="n">
        <v>629</v>
      </c>
      <c r="AG3102" s="17" t="s">
        <v>2049</v>
      </c>
    </row>
    <row r="3103" customFormat="false" ht="13" hidden="false" customHeight="false" outlineLevel="0" collapsed="false">
      <c r="V3103" s="5" t="n">
        <v>3101</v>
      </c>
      <c r="W3103" s="17" t="n">
        <v>575</v>
      </c>
      <c r="X3103" s="17" t="n">
        <v>4</v>
      </c>
      <c r="Y3103" s="17" t="n">
        <v>1</v>
      </c>
      <c r="Z3103" s="17" t="n">
        <v>574</v>
      </c>
      <c r="AA3103" s="17" t="n">
        <v>3</v>
      </c>
      <c r="AB3103" s="17" t="n">
        <v>0</v>
      </c>
      <c r="AC3103" s="17" t="s">
        <v>6182</v>
      </c>
      <c r="AD3103" s="129" t="n">
        <v>-40</v>
      </c>
      <c r="AE3103" s="129" t="n">
        <v>0.170000001788139</v>
      </c>
      <c r="AF3103" s="129" t="n">
        <v>584</v>
      </c>
      <c r="AG3103" s="17" t="s">
        <v>1914</v>
      </c>
    </row>
    <row r="3104" customFormat="false" ht="13" hidden="false" customHeight="false" outlineLevel="0" collapsed="false">
      <c r="V3104" s="5" t="n">
        <v>3102</v>
      </c>
      <c r="W3104" s="17" t="n">
        <v>575</v>
      </c>
      <c r="X3104" s="17" t="n">
        <v>4</v>
      </c>
      <c r="Y3104" s="17" t="n">
        <v>2</v>
      </c>
      <c r="Z3104" s="17" t="n">
        <v>574</v>
      </c>
      <c r="AA3104" s="17" t="n">
        <v>3</v>
      </c>
      <c r="AB3104" s="17" t="n">
        <v>1</v>
      </c>
      <c r="AC3104" s="17" t="s">
        <v>6183</v>
      </c>
      <c r="AD3104" s="129" t="n">
        <v>8</v>
      </c>
      <c r="AE3104" s="129" t="n">
        <v>0.8299999833107</v>
      </c>
      <c r="AF3104" s="129" t="n">
        <v>593</v>
      </c>
      <c r="AG3104" s="17" t="s">
        <v>1941</v>
      </c>
    </row>
    <row r="3105" customFormat="false" ht="14" hidden="false" customHeight="false" outlineLevel="0" collapsed="false">
      <c r="V3105" s="5" t="n">
        <v>3103</v>
      </c>
      <c r="W3105" s="27" t="n">
        <v>575</v>
      </c>
      <c r="X3105" s="27" t="n">
        <v>7</v>
      </c>
      <c r="Y3105" s="27" t="n">
        <v>3</v>
      </c>
      <c r="Z3105" s="27" t="n">
        <v>574</v>
      </c>
      <c r="AA3105" s="27" t="n">
        <v>6</v>
      </c>
      <c r="AB3105" s="27" t="n">
        <v>2</v>
      </c>
      <c r="AC3105" s="27" t="s">
        <v>6184</v>
      </c>
      <c r="AD3105" s="130" t="n">
        <v>0</v>
      </c>
      <c r="AE3105" s="130" t="n">
        <v>1</v>
      </c>
      <c r="AF3105" s="130" t="n">
        <v>575</v>
      </c>
      <c r="AG3105" s="27" t="s">
        <v>1887</v>
      </c>
    </row>
    <row r="3106" customFormat="false" ht="14" hidden="false" customHeight="false" outlineLevel="0" collapsed="false">
      <c r="V3106" s="126" t="n">
        <v>3104</v>
      </c>
      <c r="W3106" s="127" t="n">
        <v>576</v>
      </c>
      <c r="X3106" s="127" t="n">
        <v>3</v>
      </c>
      <c r="Y3106" s="127" t="n">
        <v>1</v>
      </c>
      <c r="Z3106" s="127" t="n">
        <v>575</v>
      </c>
      <c r="AA3106" s="127" t="n">
        <v>2</v>
      </c>
      <c r="AB3106" s="127" t="n">
        <v>0</v>
      </c>
      <c r="AC3106" s="127" t="s">
        <v>6185</v>
      </c>
      <c r="AD3106" s="128" t="n">
        <v>-35</v>
      </c>
      <c r="AE3106" s="128" t="n">
        <v>0.0872473195195198</v>
      </c>
      <c r="AF3106" s="128" t="n">
        <v>603</v>
      </c>
      <c r="AG3106" s="127" t="s">
        <v>1971</v>
      </c>
    </row>
    <row r="3107" customFormat="false" ht="13" hidden="false" customHeight="false" outlineLevel="0" collapsed="false">
      <c r="V3107" s="5" t="n">
        <v>3105</v>
      </c>
      <c r="W3107" s="17" t="n">
        <v>576</v>
      </c>
      <c r="X3107" s="17" t="n">
        <v>3</v>
      </c>
      <c r="Y3107" s="17" t="n">
        <v>2</v>
      </c>
      <c r="Z3107" s="17" t="n">
        <v>575</v>
      </c>
      <c r="AA3107" s="17" t="n">
        <v>2</v>
      </c>
      <c r="AB3107" s="17" t="n">
        <v>1</v>
      </c>
      <c r="AC3107" s="17" t="s">
        <v>6186</v>
      </c>
      <c r="AD3107" s="129" t="n">
        <v>30</v>
      </c>
      <c r="AE3107" s="129" t="n">
        <v>0.912752687931061</v>
      </c>
      <c r="AF3107" s="129" t="n">
        <v>630</v>
      </c>
      <c r="AG3107" s="17" t="s">
        <v>2052</v>
      </c>
    </row>
    <row r="3108" customFormat="false" ht="13" hidden="false" customHeight="false" outlineLevel="0" collapsed="false">
      <c r="V3108" s="5" t="n">
        <v>3106</v>
      </c>
      <c r="W3108" s="17" t="n">
        <v>576</v>
      </c>
      <c r="X3108" s="17" t="n">
        <v>4</v>
      </c>
      <c r="Y3108" s="17" t="n">
        <v>1</v>
      </c>
      <c r="Z3108" s="17" t="n">
        <v>575</v>
      </c>
      <c r="AA3108" s="17" t="n">
        <v>3</v>
      </c>
      <c r="AB3108" s="17" t="n">
        <v>0</v>
      </c>
      <c r="AC3108" s="17" t="s">
        <v>6187</v>
      </c>
      <c r="AD3108" s="129" t="n">
        <v>-40</v>
      </c>
      <c r="AE3108" s="129" t="n">
        <v>0.170000001788139</v>
      </c>
      <c r="AF3108" s="129" t="n">
        <v>585</v>
      </c>
      <c r="AG3108" s="17" t="s">
        <v>1917</v>
      </c>
    </row>
    <row r="3109" customFormat="false" ht="13" hidden="false" customHeight="false" outlineLevel="0" collapsed="false">
      <c r="V3109" s="5" t="n">
        <v>3107</v>
      </c>
      <c r="W3109" s="17" t="n">
        <v>576</v>
      </c>
      <c r="X3109" s="17" t="n">
        <v>4</v>
      </c>
      <c r="Y3109" s="17" t="n">
        <v>2</v>
      </c>
      <c r="Z3109" s="17" t="n">
        <v>575</v>
      </c>
      <c r="AA3109" s="17" t="n">
        <v>3</v>
      </c>
      <c r="AB3109" s="17" t="n">
        <v>1</v>
      </c>
      <c r="AC3109" s="17" t="s">
        <v>6188</v>
      </c>
      <c r="AD3109" s="129" t="n">
        <v>8</v>
      </c>
      <c r="AE3109" s="129" t="n">
        <v>0.8299999833107</v>
      </c>
      <c r="AF3109" s="129" t="n">
        <v>594</v>
      </c>
      <c r="AG3109" s="17" t="s">
        <v>1944</v>
      </c>
    </row>
    <row r="3110" customFormat="false" ht="14" hidden="false" customHeight="false" outlineLevel="0" collapsed="false">
      <c r="V3110" s="5" t="n">
        <v>3108</v>
      </c>
      <c r="W3110" s="27" t="n">
        <v>576</v>
      </c>
      <c r="X3110" s="27" t="n">
        <v>7</v>
      </c>
      <c r="Y3110" s="27" t="n">
        <v>3</v>
      </c>
      <c r="Z3110" s="27" t="n">
        <v>575</v>
      </c>
      <c r="AA3110" s="27" t="n">
        <v>6</v>
      </c>
      <c r="AB3110" s="27" t="n">
        <v>2</v>
      </c>
      <c r="AC3110" s="27" t="s">
        <v>6189</v>
      </c>
      <c r="AD3110" s="130" t="n">
        <v>0</v>
      </c>
      <c r="AE3110" s="130" t="n">
        <v>1</v>
      </c>
      <c r="AF3110" s="130" t="n">
        <v>576</v>
      </c>
      <c r="AG3110" s="27" t="s">
        <v>1890</v>
      </c>
    </row>
    <row r="3111" customFormat="false" ht="14" hidden="false" customHeight="false" outlineLevel="0" collapsed="false">
      <c r="V3111" s="126" t="n">
        <v>3109</v>
      </c>
      <c r="W3111" s="127" t="n">
        <v>577</v>
      </c>
      <c r="X3111" s="127" t="n">
        <v>3</v>
      </c>
      <c r="Y3111" s="127" t="n">
        <v>1</v>
      </c>
      <c r="Z3111" s="127" t="n">
        <v>576</v>
      </c>
      <c r="AA3111" s="127" t="n">
        <v>2</v>
      </c>
      <c r="AB3111" s="127" t="n">
        <v>0</v>
      </c>
      <c r="AC3111" s="127" t="s">
        <v>6190</v>
      </c>
      <c r="AD3111" s="128" t="n">
        <v>-35</v>
      </c>
      <c r="AE3111" s="128" t="n">
        <v>0.500139474868774</v>
      </c>
      <c r="AF3111" s="128" t="n">
        <v>604</v>
      </c>
      <c r="AG3111" s="127" t="s">
        <v>1974</v>
      </c>
    </row>
    <row r="3112" customFormat="false" ht="13" hidden="false" customHeight="false" outlineLevel="0" collapsed="false">
      <c r="V3112" s="5" t="n">
        <v>3110</v>
      </c>
      <c r="W3112" s="17" t="n">
        <v>577</v>
      </c>
      <c r="X3112" s="17" t="n">
        <v>3</v>
      </c>
      <c r="Y3112" s="17" t="n">
        <v>2</v>
      </c>
      <c r="Z3112" s="17" t="n">
        <v>576</v>
      </c>
      <c r="AA3112" s="17" t="n">
        <v>2</v>
      </c>
      <c r="AB3112" s="17" t="n">
        <v>1</v>
      </c>
      <c r="AC3112" s="17" t="s">
        <v>6191</v>
      </c>
      <c r="AD3112" s="129" t="n">
        <v>30</v>
      </c>
      <c r="AE3112" s="129" t="n">
        <v>0.499860495328903</v>
      </c>
      <c r="AF3112" s="129" t="n">
        <v>631</v>
      </c>
      <c r="AG3112" s="17" t="s">
        <v>2055</v>
      </c>
    </row>
    <row r="3113" customFormat="false" ht="13" hidden="false" customHeight="false" outlineLevel="0" collapsed="false">
      <c r="V3113" s="5" t="n">
        <v>3111</v>
      </c>
      <c r="W3113" s="17" t="n">
        <v>577</v>
      </c>
      <c r="X3113" s="17" t="n">
        <v>5</v>
      </c>
      <c r="Y3113" s="17" t="n">
        <v>1</v>
      </c>
      <c r="Z3113" s="17" t="n">
        <v>576</v>
      </c>
      <c r="AA3113" s="17" t="n">
        <v>4</v>
      </c>
      <c r="AB3113" s="17" t="n">
        <v>0</v>
      </c>
      <c r="AC3113" s="17" t="s">
        <v>6192</v>
      </c>
      <c r="AD3113" s="129" t="n">
        <v>-20</v>
      </c>
      <c r="AE3113" s="129" t="n">
        <v>0.870818018913269</v>
      </c>
      <c r="AF3113" s="129" t="n">
        <v>580</v>
      </c>
      <c r="AG3113" s="17" t="s">
        <v>1902</v>
      </c>
    </row>
    <row r="3114" customFormat="false" ht="13" hidden="false" customHeight="false" outlineLevel="0" collapsed="false">
      <c r="V3114" s="5" t="n">
        <v>3112</v>
      </c>
      <c r="W3114" s="17" t="n">
        <v>577</v>
      </c>
      <c r="X3114" s="17" t="n">
        <v>5</v>
      </c>
      <c r="Y3114" s="17" t="n">
        <v>2</v>
      </c>
      <c r="Z3114" s="17" t="n">
        <v>576</v>
      </c>
      <c r="AA3114" s="17" t="n">
        <v>4</v>
      </c>
      <c r="AB3114" s="17" t="n">
        <v>1</v>
      </c>
      <c r="AC3114" s="17" t="s">
        <v>6193</v>
      </c>
      <c r="AD3114" s="129" t="n">
        <v>40</v>
      </c>
      <c r="AE3114" s="129" t="n">
        <v>0.129181981086731</v>
      </c>
      <c r="AF3114" s="129" t="n">
        <v>583</v>
      </c>
      <c r="AG3114" s="17" t="s">
        <v>1911</v>
      </c>
    </row>
    <row r="3115" customFormat="false" ht="13" hidden="false" customHeight="false" outlineLevel="0" collapsed="false">
      <c r="V3115" s="5" t="n">
        <v>3113</v>
      </c>
      <c r="W3115" s="17" t="n">
        <v>577</v>
      </c>
      <c r="X3115" s="17" t="n">
        <v>6</v>
      </c>
      <c r="Y3115" s="17" t="n">
        <v>1</v>
      </c>
      <c r="Z3115" s="17" t="n">
        <v>576</v>
      </c>
      <c r="AA3115" s="17" t="n">
        <v>5</v>
      </c>
      <c r="AB3115" s="17" t="n">
        <v>0</v>
      </c>
      <c r="AC3115" s="17" t="s">
        <v>6194</v>
      </c>
      <c r="AD3115" s="129" t="n">
        <v>-20</v>
      </c>
      <c r="AE3115" s="129" t="n">
        <v>0.770617604255676</v>
      </c>
      <c r="AF3115" s="129" t="n">
        <v>578</v>
      </c>
      <c r="AG3115" s="17" t="s">
        <v>1896</v>
      </c>
    </row>
    <row r="3116" customFormat="false" ht="13" hidden="false" customHeight="false" outlineLevel="0" collapsed="false">
      <c r="V3116" s="5" t="n">
        <v>3114</v>
      </c>
      <c r="W3116" s="17" t="n">
        <v>577</v>
      </c>
      <c r="X3116" s="17" t="n">
        <v>6</v>
      </c>
      <c r="Y3116" s="17" t="n">
        <v>2</v>
      </c>
      <c r="Z3116" s="17" t="n">
        <v>576</v>
      </c>
      <c r="AA3116" s="17" t="n">
        <v>5</v>
      </c>
      <c r="AB3116" s="17" t="n">
        <v>1</v>
      </c>
      <c r="AC3116" s="17" t="s">
        <v>6195</v>
      </c>
      <c r="AD3116" s="129" t="n">
        <v>80</v>
      </c>
      <c r="AE3116" s="129" t="n">
        <v>0.229382395744324</v>
      </c>
      <c r="AF3116" s="129" t="n">
        <v>579</v>
      </c>
      <c r="AG3116" s="17" t="s">
        <v>1899</v>
      </c>
    </row>
    <row r="3117" customFormat="false" ht="14" hidden="false" customHeight="false" outlineLevel="0" collapsed="false">
      <c r="V3117" s="5" t="n">
        <v>3115</v>
      </c>
      <c r="W3117" s="27" t="n">
        <v>577</v>
      </c>
      <c r="X3117" s="27" t="n">
        <v>7</v>
      </c>
      <c r="Y3117" s="27" t="n">
        <v>3</v>
      </c>
      <c r="Z3117" s="27" t="n">
        <v>576</v>
      </c>
      <c r="AA3117" s="27" t="n">
        <v>6</v>
      </c>
      <c r="AB3117" s="27" t="n">
        <v>2</v>
      </c>
      <c r="AC3117" s="27" t="s">
        <v>6196</v>
      </c>
      <c r="AD3117" s="130" t="n">
        <v>0</v>
      </c>
      <c r="AE3117" s="130" t="n">
        <v>1</v>
      </c>
      <c r="AF3117" s="130" t="n">
        <v>577</v>
      </c>
      <c r="AG3117" s="27" t="s">
        <v>1893</v>
      </c>
    </row>
    <row r="3118" customFormat="false" ht="14" hidden="false" customHeight="false" outlineLevel="0" collapsed="false">
      <c r="V3118" s="126" t="n">
        <v>3116</v>
      </c>
      <c r="W3118" s="127" t="n">
        <v>578</v>
      </c>
      <c r="X3118" s="127" t="n">
        <v>3</v>
      </c>
      <c r="Y3118" s="127" t="n">
        <v>1</v>
      </c>
      <c r="Z3118" s="127" t="n">
        <v>577</v>
      </c>
      <c r="AA3118" s="127" t="n">
        <v>2</v>
      </c>
      <c r="AB3118" s="127" t="n">
        <v>0</v>
      </c>
      <c r="AC3118" s="127" t="s">
        <v>6197</v>
      </c>
      <c r="AD3118" s="128" t="n">
        <v>-35</v>
      </c>
      <c r="AE3118" s="128" t="n">
        <v>0.612111687660217</v>
      </c>
      <c r="AF3118" s="128" t="n">
        <v>605</v>
      </c>
      <c r="AG3118" s="127" t="s">
        <v>1977</v>
      </c>
    </row>
    <row r="3119" customFormat="false" ht="13" hidden="false" customHeight="false" outlineLevel="0" collapsed="false">
      <c r="V3119" s="5" t="n">
        <v>3117</v>
      </c>
      <c r="W3119" s="17" t="n">
        <v>578</v>
      </c>
      <c r="X3119" s="17" t="n">
        <v>3</v>
      </c>
      <c r="Y3119" s="17" t="n">
        <v>2</v>
      </c>
      <c r="Z3119" s="17" t="n">
        <v>577</v>
      </c>
      <c r="AA3119" s="17" t="n">
        <v>2</v>
      </c>
      <c r="AB3119" s="17" t="n">
        <v>1</v>
      </c>
      <c r="AC3119" s="17" t="s">
        <v>6198</v>
      </c>
      <c r="AD3119" s="129" t="n">
        <v>30</v>
      </c>
      <c r="AE3119" s="129" t="n">
        <v>0.387888312339783</v>
      </c>
      <c r="AF3119" s="129" t="n">
        <v>632</v>
      </c>
      <c r="AG3119" s="17" t="s">
        <v>2058</v>
      </c>
    </row>
    <row r="3120" customFormat="false" ht="13" hidden="false" customHeight="false" outlineLevel="0" collapsed="false">
      <c r="V3120" s="5" t="n">
        <v>3118</v>
      </c>
      <c r="W3120" s="17" t="n">
        <v>578</v>
      </c>
      <c r="X3120" s="17" t="n">
        <v>5</v>
      </c>
      <c r="Y3120" s="17" t="n">
        <v>1</v>
      </c>
      <c r="Z3120" s="17" t="n">
        <v>577</v>
      </c>
      <c r="AA3120" s="17" t="n">
        <v>4</v>
      </c>
      <c r="AB3120" s="17" t="n">
        <v>0</v>
      </c>
      <c r="AC3120" s="17" t="s">
        <v>6199</v>
      </c>
      <c r="AD3120" s="129" t="n">
        <v>-20</v>
      </c>
      <c r="AE3120" s="129" t="n">
        <v>0.88499915599823</v>
      </c>
      <c r="AF3120" s="129" t="n">
        <v>581</v>
      </c>
      <c r="AG3120" s="17" t="s">
        <v>1905</v>
      </c>
    </row>
    <row r="3121" customFormat="false" ht="13" hidden="false" customHeight="false" outlineLevel="0" collapsed="false">
      <c r="V3121" s="5" t="n">
        <v>3119</v>
      </c>
      <c r="W3121" s="17" t="n">
        <v>578</v>
      </c>
      <c r="X3121" s="17" t="n">
        <v>5</v>
      </c>
      <c r="Y3121" s="17" t="n">
        <v>2</v>
      </c>
      <c r="Z3121" s="17" t="n">
        <v>577</v>
      </c>
      <c r="AA3121" s="17" t="n">
        <v>4</v>
      </c>
      <c r="AB3121" s="17" t="n">
        <v>1</v>
      </c>
      <c r="AC3121" s="17" t="s">
        <v>6200</v>
      </c>
      <c r="AD3121" s="129" t="n">
        <v>40</v>
      </c>
      <c r="AE3121" s="129" t="n">
        <v>0.115000851452351</v>
      </c>
      <c r="AF3121" s="129" t="n">
        <v>584</v>
      </c>
      <c r="AG3121" s="17" t="s">
        <v>1914</v>
      </c>
    </row>
    <row r="3122" customFormat="false" ht="14" hidden="false" customHeight="false" outlineLevel="0" collapsed="false">
      <c r="V3122" s="5" t="n">
        <v>3120</v>
      </c>
      <c r="W3122" s="27" t="n">
        <v>578</v>
      </c>
      <c r="X3122" s="27" t="n">
        <v>7</v>
      </c>
      <c r="Y3122" s="27" t="n">
        <v>3</v>
      </c>
      <c r="Z3122" s="27" t="n">
        <v>577</v>
      </c>
      <c r="AA3122" s="27" t="n">
        <v>6</v>
      </c>
      <c r="AB3122" s="27" t="n">
        <v>2</v>
      </c>
      <c r="AC3122" s="27" t="s">
        <v>6201</v>
      </c>
      <c r="AD3122" s="130" t="n">
        <v>0</v>
      </c>
      <c r="AE3122" s="130" t="n">
        <v>1</v>
      </c>
      <c r="AF3122" s="130" t="n">
        <v>578</v>
      </c>
      <c r="AG3122" s="27" t="s">
        <v>1896</v>
      </c>
    </row>
    <row r="3123" customFormat="false" ht="14" hidden="false" customHeight="false" outlineLevel="0" collapsed="false">
      <c r="V3123" s="126" t="n">
        <v>3121</v>
      </c>
      <c r="W3123" s="127" t="n">
        <v>579</v>
      </c>
      <c r="X3123" s="127" t="n">
        <v>3</v>
      </c>
      <c r="Y3123" s="127" t="n">
        <v>1</v>
      </c>
      <c r="Z3123" s="127" t="n">
        <v>578</v>
      </c>
      <c r="AA3123" s="127" t="n">
        <v>2</v>
      </c>
      <c r="AB3123" s="127" t="n">
        <v>0</v>
      </c>
      <c r="AC3123" s="127" t="s">
        <v>6202</v>
      </c>
      <c r="AD3123" s="128" t="n">
        <v>-35</v>
      </c>
      <c r="AE3123" s="128" t="n">
        <v>0.123965233564377</v>
      </c>
      <c r="AF3123" s="128" t="n">
        <v>606</v>
      </c>
      <c r="AG3123" s="127" t="s">
        <v>1980</v>
      </c>
    </row>
    <row r="3124" customFormat="false" ht="13" hidden="false" customHeight="false" outlineLevel="0" collapsed="false">
      <c r="V3124" s="5" t="n">
        <v>3122</v>
      </c>
      <c r="W3124" s="17" t="n">
        <v>579</v>
      </c>
      <c r="X3124" s="17" t="n">
        <v>3</v>
      </c>
      <c r="Y3124" s="17" t="n">
        <v>2</v>
      </c>
      <c r="Z3124" s="17" t="n">
        <v>578</v>
      </c>
      <c r="AA3124" s="17" t="n">
        <v>2</v>
      </c>
      <c r="AB3124" s="17" t="n">
        <v>1</v>
      </c>
      <c r="AC3124" s="17" t="s">
        <v>6203</v>
      </c>
      <c r="AD3124" s="129" t="n">
        <v>30</v>
      </c>
      <c r="AE3124" s="129" t="n">
        <v>0.876034796237946</v>
      </c>
      <c r="AF3124" s="129" t="n">
        <v>633</v>
      </c>
      <c r="AG3124" s="17" t="s">
        <v>2061</v>
      </c>
    </row>
    <row r="3125" customFormat="false" ht="13" hidden="false" customHeight="false" outlineLevel="0" collapsed="false">
      <c r="V3125" s="5" t="n">
        <v>3123</v>
      </c>
      <c r="W3125" s="17" t="n">
        <v>579</v>
      </c>
      <c r="X3125" s="17" t="n">
        <v>5</v>
      </c>
      <c r="Y3125" s="17" t="n">
        <v>1</v>
      </c>
      <c r="Z3125" s="17" t="n">
        <v>578</v>
      </c>
      <c r="AA3125" s="17" t="n">
        <v>4</v>
      </c>
      <c r="AB3125" s="17" t="n">
        <v>0</v>
      </c>
      <c r="AC3125" s="17" t="s">
        <v>6204</v>
      </c>
      <c r="AD3125" s="129" t="n">
        <v>-20</v>
      </c>
      <c r="AE3125" s="129" t="n">
        <v>0.823176026344299</v>
      </c>
      <c r="AF3125" s="129" t="n">
        <v>582</v>
      </c>
      <c r="AG3125" s="17" t="s">
        <v>1908</v>
      </c>
    </row>
    <row r="3126" customFormat="false" ht="13" hidden="false" customHeight="false" outlineLevel="0" collapsed="false">
      <c r="V3126" s="5" t="n">
        <v>3124</v>
      </c>
      <c r="W3126" s="17" t="n">
        <v>579</v>
      </c>
      <c r="X3126" s="17" t="n">
        <v>5</v>
      </c>
      <c r="Y3126" s="17" t="n">
        <v>2</v>
      </c>
      <c r="Z3126" s="17" t="n">
        <v>578</v>
      </c>
      <c r="AA3126" s="17" t="n">
        <v>4</v>
      </c>
      <c r="AB3126" s="17" t="n">
        <v>1</v>
      </c>
      <c r="AC3126" s="17" t="s">
        <v>6205</v>
      </c>
      <c r="AD3126" s="129" t="n">
        <v>40</v>
      </c>
      <c r="AE3126" s="129" t="n">
        <v>0.176823973655701</v>
      </c>
      <c r="AF3126" s="129" t="n">
        <v>585</v>
      </c>
      <c r="AG3126" s="17" t="s">
        <v>1917</v>
      </c>
    </row>
    <row r="3127" customFormat="false" ht="14" hidden="false" customHeight="false" outlineLevel="0" collapsed="false">
      <c r="V3127" s="5" t="n">
        <v>3125</v>
      </c>
      <c r="W3127" s="27" t="n">
        <v>579</v>
      </c>
      <c r="X3127" s="27" t="n">
        <v>7</v>
      </c>
      <c r="Y3127" s="27" t="n">
        <v>3</v>
      </c>
      <c r="Z3127" s="27" t="n">
        <v>578</v>
      </c>
      <c r="AA3127" s="27" t="n">
        <v>6</v>
      </c>
      <c r="AB3127" s="27" t="n">
        <v>2</v>
      </c>
      <c r="AC3127" s="27" t="s">
        <v>6206</v>
      </c>
      <c r="AD3127" s="130" t="n">
        <v>0</v>
      </c>
      <c r="AE3127" s="130" t="n">
        <v>1</v>
      </c>
      <c r="AF3127" s="130" t="n">
        <v>579</v>
      </c>
      <c r="AG3127" s="27" t="s">
        <v>1899</v>
      </c>
    </row>
    <row r="3128" customFormat="false" ht="14" hidden="false" customHeight="false" outlineLevel="0" collapsed="false">
      <c r="V3128" s="126" t="n">
        <v>3126</v>
      </c>
      <c r="W3128" s="127" t="n">
        <v>580</v>
      </c>
      <c r="X3128" s="127" t="n">
        <v>3</v>
      </c>
      <c r="Y3128" s="127" t="n">
        <v>1</v>
      </c>
      <c r="Z3128" s="127" t="n">
        <v>579</v>
      </c>
      <c r="AA3128" s="127" t="n">
        <v>2</v>
      </c>
      <c r="AB3128" s="127" t="n">
        <v>0</v>
      </c>
      <c r="AC3128" s="127" t="s">
        <v>6207</v>
      </c>
      <c r="AD3128" s="128" t="n">
        <v>-35</v>
      </c>
      <c r="AE3128" s="128" t="n">
        <v>0.518157362937927</v>
      </c>
      <c r="AF3128" s="128" t="n">
        <v>607</v>
      </c>
      <c r="AG3128" s="127" t="s">
        <v>1983</v>
      </c>
    </row>
    <row r="3129" customFormat="false" ht="13" hidden="false" customHeight="false" outlineLevel="0" collapsed="false">
      <c r="V3129" s="5" t="n">
        <v>3127</v>
      </c>
      <c r="W3129" s="17" t="n">
        <v>580</v>
      </c>
      <c r="X3129" s="17" t="n">
        <v>3</v>
      </c>
      <c r="Y3129" s="17" t="n">
        <v>2</v>
      </c>
      <c r="Z3129" s="17" t="n">
        <v>579</v>
      </c>
      <c r="AA3129" s="17" t="n">
        <v>2</v>
      </c>
      <c r="AB3129" s="17" t="n">
        <v>1</v>
      </c>
      <c r="AC3129" s="17" t="s">
        <v>6208</v>
      </c>
      <c r="AD3129" s="129" t="n">
        <v>30</v>
      </c>
      <c r="AE3129" s="129" t="n">
        <v>0.481842637062073</v>
      </c>
      <c r="AF3129" s="129" t="n">
        <v>634</v>
      </c>
      <c r="AG3129" s="17" t="s">
        <v>2064</v>
      </c>
    </row>
    <row r="3130" customFormat="false" ht="13" hidden="false" customHeight="false" outlineLevel="0" collapsed="false">
      <c r="V3130" s="5" t="n">
        <v>3128</v>
      </c>
      <c r="W3130" s="17" t="n">
        <v>580</v>
      </c>
      <c r="X3130" s="17" t="n">
        <v>6</v>
      </c>
      <c r="Y3130" s="17" t="n">
        <v>1</v>
      </c>
      <c r="Z3130" s="17" t="n">
        <v>579</v>
      </c>
      <c r="AA3130" s="17" t="n">
        <v>5</v>
      </c>
      <c r="AB3130" s="17" t="n">
        <v>0</v>
      </c>
      <c r="AC3130" s="17" t="s">
        <v>6209</v>
      </c>
      <c r="AD3130" s="129" t="n">
        <v>-20</v>
      </c>
      <c r="AE3130" s="129" t="n">
        <v>0.783167004585266</v>
      </c>
      <c r="AF3130" s="129" t="n">
        <v>581</v>
      </c>
      <c r="AG3130" s="17" t="s">
        <v>1905</v>
      </c>
    </row>
    <row r="3131" customFormat="false" ht="13" hidden="false" customHeight="false" outlineLevel="0" collapsed="false">
      <c r="V3131" s="5" t="n">
        <v>3129</v>
      </c>
      <c r="W3131" s="17" t="n">
        <v>580</v>
      </c>
      <c r="X3131" s="17" t="n">
        <v>6</v>
      </c>
      <c r="Y3131" s="17" t="n">
        <v>2</v>
      </c>
      <c r="Z3131" s="17" t="n">
        <v>579</v>
      </c>
      <c r="AA3131" s="17" t="n">
        <v>5</v>
      </c>
      <c r="AB3131" s="17" t="n">
        <v>1</v>
      </c>
      <c r="AC3131" s="17" t="s">
        <v>6210</v>
      </c>
      <c r="AD3131" s="129" t="n">
        <v>80</v>
      </c>
      <c r="AE3131" s="129" t="n">
        <v>0.216833010315895</v>
      </c>
      <c r="AF3131" s="129" t="n">
        <v>582</v>
      </c>
      <c r="AG3131" s="17" t="s">
        <v>1908</v>
      </c>
    </row>
    <row r="3132" customFormat="false" ht="14" hidden="false" customHeight="false" outlineLevel="0" collapsed="false">
      <c r="V3132" s="5" t="n">
        <v>3130</v>
      </c>
      <c r="W3132" s="27" t="n">
        <v>580</v>
      </c>
      <c r="X3132" s="27" t="n">
        <v>7</v>
      </c>
      <c r="Y3132" s="27" t="n">
        <v>3</v>
      </c>
      <c r="Z3132" s="27" t="n">
        <v>579</v>
      </c>
      <c r="AA3132" s="27" t="n">
        <v>6</v>
      </c>
      <c r="AB3132" s="27" t="n">
        <v>2</v>
      </c>
      <c r="AC3132" s="27" t="s">
        <v>6211</v>
      </c>
      <c r="AD3132" s="130" t="n">
        <v>0</v>
      </c>
      <c r="AE3132" s="130" t="n">
        <v>1</v>
      </c>
      <c r="AF3132" s="130" t="n">
        <v>580</v>
      </c>
      <c r="AG3132" s="27" t="s">
        <v>1902</v>
      </c>
    </row>
    <row r="3133" customFormat="false" ht="14" hidden="false" customHeight="false" outlineLevel="0" collapsed="false">
      <c r="V3133" s="126" t="n">
        <v>3131</v>
      </c>
      <c r="W3133" s="127" t="n">
        <v>581</v>
      </c>
      <c r="X3133" s="127" t="n">
        <v>3</v>
      </c>
      <c r="Y3133" s="127" t="n">
        <v>1</v>
      </c>
      <c r="Z3133" s="127" t="n">
        <v>580</v>
      </c>
      <c r="AA3133" s="127" t="n">
        <v>2</v>
      </c>
      <c r="AB3133" s="127" t="n">
        <v>0</v>
      </c>
      <c r="AC3133" s="127" t="s">
        <v>6212</v>
      </c>
      <c r="AD3133" s="128" t="n">
        <v>-35</v>
      </c>
      <c r="AE3133" s="128" t="n">
        <v>0.625112354755402</v>
      </c>
      <c r="AF3133" s="128" t="n">
        <v>608</v>
      </c>
      <c r="AG3133" s="127" t="s">
        <v>1986</v>
      </c>
    </row>
    <row r="3134" customFormat="false" ht="13" hidden="false" customHeight="false" outlineLevel="0" collapsed="false">
      <c r="V3134" s="5" t="n">
        <v>3132</v>
      </c>
      <c r="W3134" s="17" t="n">
        <v>581</v>
      </c>
      <c r="X3134" s="17" t="n">
        <v>3</v>
      </c>
      <c r="Y3134" s="17" t="n">
        <v>2</v>
      </c>
      <c r="Z3134" s="17" t="n">
        <v>580</v>
      </c>
      <c r="AA3134" s="17" t="n">
        <v>2</v>
      </c>
      <c r="AB3134" s="17" t="n">
        <v>1</v>
      </c>
      <c r="AC3134" s="17" t="s">
        <v>6213</v>
      </c>
      <c r="AD3134" s="129" t="n">
        <v>30</v>
      </c>
      <c r="AE3134" s="129" t="n">
        <v>0.374887645244598</v>
      </c>
      <c r="AF3134" s="129" t="n">
        <v>635</v>
      </c>
      <c r="AG3134" s="17" t="s">
        <v>2067</v>
      </c>
    </row>
    <row r="3135" customFormat="false" ht="14" hidden="false" customHeight="false" outlineLevel="0" collapsed="false">
      <c r="V3135" s="5" t="n">
        <v>3133</v>
      </c>
      <c r="W3135" s="27" t="n">
        <v>581</v>
      </c>
      <c r="X3135" s="27" t="n">
        <v>7</v>
      </c>
      <c r="Y3135" s="27" t="n">
        <v>3</v>
      </c>
      <c r="Z3135" s="27" t="n">
        <v>580</v>
      </c>
      <c r="AA3135" s="27" t="n">
        <v>6</v>
      </c>
      <c r="AB3135" s="27" t="n">
        <v>2</v>
      </c>
      <c r="AC3135" s="27" t="s">
        <v>6214</v>
      </c>
      <c r="AD3135" s="130" t="n">
        <v>0</v>
      </c>
      <c r="AE3135" s="130" t="n">
        <v>1</v>
      </c>
      <c r="AF3135" s="130" t="n">
        <v>581</v>
      </c>
      <c r="AG3135" s="27" t="s">
        <v>1905</v>
      </c>
    </row>
    <row r="3136" customFormat="false" ht="14" hidden="false" customHeight="false" outlineLevel="0" collapsed="false">
      <c r="V3136" s="126" t="n">
        <v>3134</v>
      </c>
      <c r="W3136" s="127" t="n">
        <v>582</v>
      </c>
      <c r="X3136" s="127" t="n">
        <v>3</v>
      </c>
      <c r="Y3136" s="127" t="n">
        <v>1</v>
      </c>
      <c r="Z3136" s="127" t="n">
        <v>581</v>
      </c>
      <c r="AA3136" s="127" t="n">
        <v>2</v>
      </c>
      <c r="AB3136" s="127" t="n">
        <v>0</v>
      </c>
      <c r="AC3136" s="127" t="s">
        <v>6215</v>
      </c>
      <c r="AD3136" s="128" t="n">
        <v>-35</v>
      </c>
      <c r="AE3136" s="128" t="n">
        <v>0.131852492690086</v>
      </c>
      <c r="AF3136" s="128" t="n">
        <v>609</v>
      </c>
      <c r="AG3136" s="127" t="s">
        <v>1989</v>
      </c>
    </row>
    <row r="3137" customFormat="false" ht="13" hidden="false" customHeight="false" outlineLevel="0" collapsed="false">
      <c r="V3137" s="5" t="n">
        <v>3135</v>
      </c>
      <c r="W3137" s="17" t="n">
        <v>582</v>
      </c>
      <c r="X3137" s="17" t="n">
        <v>3</v>
      </c>
      <c r="Y3137" s="17" t="n">
        <v>2</v>
      </c>
      <c r="Z3137" s="17" t="n">
        <v>581</v>
      </c>
      <c r="AA3137" s="17" t="n">
        <v>2</v>
      </c>
      <c r="AB3137" s="17" t="n">
        <v>1</v>
      </c>
      <c r="AC3137" s="17" t="s">
        <v>6216</v>
      </c>
      <c r="AD3137" s="129" t="n">
        <v>30</v>
      </c>
      <c r="AE3137" s="129" t="n">
        <v>0.868147492408752</v>
      </c>
      <c r="AF3137" s="129" t="n">
        <v>636</v>
      </c>
      <c r="AG3137" s="17" t="s">
        <v>2070</v>
      </c>
    </row>
    <row r="3138" customFormat="false" ht="14" hidden="false" customHeight="false" outlineLevel="0" collapsed="false">
      <c r="V3138" s="5" t="n">
        <v>3136</v>
      </c>
      <c r="W3138" s="27" t="n">
        <v>582</v>
      </c>
      <c r="X3138" s="27" t="n">
        <v>7</v>
      </c>
      <c r="Y3138" s="27" t="n">
        <v>3</v>
      </c>
      <c r="Z3138" s="27" t="n">
        <v>581</v>
      </c>
      <c r="AA3138" s="27" t="n">
        <v>6</v>
      </c>
      <c r="AB3138" s="27" t="n">
        <v>2</v>
      </c>
      <c r="AC3138" s="27" t="s">
        <v>6217</v>
      </c>
      <c r="AD3138" s="130" t="n">
        <v>0</v>
      </c>
      <c r="AE3138" s="130" t="n">
        <v>1</v>
      </c>
      <c r="AF3138" s="130" t="n">
        <v>582</v>
      </c>
      <c r="AG3138" s="27" t="s">
        <v>1908</v>
      </c>
    </row>
    <row r="3139" customFormat="false" ht="14" hidden="false" customHeight="false" outlineLevel="0" collapsed="false">
      <c r="V3139" s="126" t="n">
        <v>3137</v>
      </c>
      <c r="W3139" s="127" t="n">
        <v>583</v>
      </c>
      <c r="X3139" s="127" t="n">
        <v>3</v>
      </c>
      <c r="Y3139" s="127" t="n">
        <v>1</v>
      </c>
      <c r="Z3139" s="127" t="n">
        <v>582</v>
      </c>
      <c r="AA3139" s="127" t="n">
        <v>2</v>
      </c>
      <c r="AB3139" s="127" t="n">
        <v>0</v>
      </c>
      <c r="AC3139" s="127" t="s">
        <v>6218</v>
      </c>
      <c r="AD3139" s="128" t="n">
        <v>-35</v>
      </c>
      <c r="AE3139" s="128" t="n">
        <v>0.378680795431137</v>
      </c>
      <c r="AF3139" s="128" t="n">
        <v>610</v>
      </c>
      <c r="AG3139" s="127" t="s">
        <v>1992</v>
      </c>
    </row>
    <row r="3140" customFormat="false" ht="13" hidden="false" customHeight="false" outlineLevel="0" collapsed="false">
      <c r="V3140" s="5" t="n">
        <v>3138</v>
      </c>
      <c r="W3140" s="17" t="n">
        <v>583</v>
      </c>
      <c r="X3140" s="17" t="n">
        <v>3</v>
      </c>
      <c r="Y3140" s="17" t="n">
        <v>2</v>
      </c>
      <c r="Z3140" s="17" t="n">
        <v>582</v>
      </c>
      <c r="AA3140" s="17" t="n">
        <v>2</v>
      </c>
      <c r="AB3140" s="17" t="n">
        <v>1</v>
      </c>
      <c r="AC3140" s="17" t="s">
        <v>6219</v>
      </c>
      <c r="AD3140" s="129" t="n">
        <v>30</v>
      </c>
      <c r="AE3140" s="129" t="n">
        <v>0.621319174766541</v>
      </c>
      <c r="AF3140" s="129" t="n">
        <v>637</v>
      </c>
      <c r="AG3140" s="17" t="s">
        <v>2073</v>
      </c>
    </row>
    <row r="3141" customFormat="false" ht="13" hidden="false" customHeight="false" outlineLevel="0" collapsed="false">
      <c r="V3141" s="5" t="n">
        <v>3139</v>
      </c>
      <c r="W3141" s="17" t="n">
        <v>583</v>
      </c>
      <c r="X3141" s="17" t="n">
        <v>6</v>
      </c>
      <c r="Y3141" s="17" t="n">
        <v>1</v>
      </c>
      <c r="Z3141" s="17" t="n">
        <v>582</v>
      </c>
      <c r="AA3141" s="17" t="n">
        <v>5</v>
      </c>
      <c r="AB3141" s="17" t="n">
        <v>0</v>
      </c>
      <c r="AC3141" s="17" t="s">
        <v>6220</v>
      </c>
      <c r="AD3141" s="129" t="n">
        <v>-20</v>
      </c>
      <c r="AE3141" s="129" t="n">
        <v>0.686021983623505</v>
      </c>
      <c r="AF3141" s="129" t="n">
        <v>584</v>
      </c>
      <c r="AG3141" s="17" t="s">
        <v>1914</v>
      </c>
    </row>
    <row r="3142" customFormat="false" ht="13" hidden="false" customHeight="false" outlineLevel="0" collapsed="false">
      <c r="V3142" s="5" t="n">
        <v>3140</v>
      </c>
      <c r="W3142" s="17" t="n">
        <v>583</v>
      </c>
      <c r="X3142" s="17" t="n">
        <v>6</v>
      </c>
      <c r="Y3142" s="17" t="n">
        <v>2</v>
      </c>
      <c r="Z3142" s="17" t="n">
        <v>582</v>
      </c>
      <c r="AA3142" s="17" t="n">
        <v>5</v>
      </c>
      <c r="AB3142" s="17" t="n">
        <v>1</v>
      </c>
      <c r="AC3142" s="17" t="s">
        <v>6221</v>
      </c>
      <c r="AD3142" s="129" t="n">
        <v>80</v>
      </c>
      <c r="AE3142" s="129" t="n">
        <v>0.313978046178818</v>
      </c>
      <c r="AF3142" s="129" t="n">
        <v>585</v>
      </c>
      <c r="AG3142" s="17" t="s">
        <v>1917</v>
      </c>
    </row>
    <row r="3143" customFormat="false" ht="14" hidden="false" customHeight="false" outlineLevel="0" collapsed="false">
      <c r="V3143" s="5" t="n">
        <v>3141</v>
      </c>
      <c r="W3143" s="27" t="n">
        <v>583</v>
      </c>
      <c r="X3143" s="27" t="n">
        <v>7</v>
      </c>
      <c r="Y3143" s="27" t="n">
        <v>3</v>
      </c>
      <c r="Z3143" s="27" t="n">
        <v>582</v>
      </c>
      <c r="AA3143" s="27" t="n">
        <v>6</v>
      </c>
      <c r="AB3143" s="27" t="n">
        <v>2</v>
      </c>
      <c r="AC3143" s="27" t="s">
        <v>6222</v>
      </c>
      <c r="AD3143" s="130" t="n">
        <v>0</v>
      </c>
      <c r="AE3143" s="130" t="n">
        <v>1</v>
      </c>
      <c r="AF3143" s="130" t="n">
        <v>583</v>
      </c>
      <c r="AG3143" s="27" t="s">
        <v>1911</v>
      </c>
    </row>
    <row r="3144" customFormat="false" ht="14" hidden="false" customHeight="false" outlineLevel="0" collapsed="false">
      <c r="V3144" s="126" t="n">
        <v>3142</v>
      </c>
      <c r="W3144" s="127" t="n">
        <v>584</v>
      </c>
      <c r="X3144" s="127" t="n">
        <v>3</v>
      </c>
      <c r="Y3144" s="127" t="n">
        <v>1</v>
      </c>
      <c r="Z3144" s="127" t="n">
        <v>583</v>
      </c>
      <c r="AA3144" s="127" t="n">
        <v>2</v>
      </c>
      <c r="AB3144" s="127" t="n">
        <v>0</v>
      </c>
      <c r="AC3144" s="127" t="s">
        <v>6223</v>
      </c>
      <c r="AD3144" s="128" t="n">
        <v>-35</v>
      </c>
      <c r="AE3144" s="128" t="n">
        <v>0.51206386089325</v>
      </c>
      <c r="AF3144" s="128" t="n">
        <v>611</v>
      </c>
      <c r="AG3144" s="127" t="s">
        <v>1995</v>
      </c>
    </row>
    <row r="3145" customFormat="false" ht="13" hidden="false" customHeight="false" outlineLevel="0" collapsed="false">
      <c r="V3145" s="5" t="n">
        <v>3143</v>
      </c>
      <c r="W3145" s="17" t="n">
        <v>584</v>
      </c>
      <c r="X3145" s="17" t="n">
        <v>3</v>
      </c>
      <c r="Y3145" s="17" t="n">
        <v>2</v>
      </c>
      <c r="Z3145" s="17" t="n">
        <v>583</v>
      </c>
      <c r="AA3145" s="17" t="n">
        <v>2</v>
      </c>
      <c r="AB3145" s="17" t="n">
        <v>1</v>
      </c>
      <c r="AC3145" s="17" t="s">
        <v>6224</v>
      </c>
      <c r="AD3145" s="129" t="n">
        <v>30</v>
      </c>
      <c r="AE3145" s="129" t="n">
        <v>0.487936139106751</v>
      </c>
      <c r="AF3145" s="129" t="n">
        <v>638</v>
      </c>
      <c r="AG3145" s="17" t="s">
        <v>2076</v>
      </c>
    </row>
    <row r="3146" customFormat="false" ht="14" hidden="false" customHeight="false" outlineLevel="0" collapsed="false">
      <c r="V3146" s="5" t="n">
        <v>3144</v>
      </c>
      <c r="W3146" s="27" t="n">
        <v>584</v>
      </c>
      <c r="X3146" s="27" t="n">
        <v>7</v>
      </c>
      <c r="Y3146" s="27" t="n">
        <v>3</v>
      </c>
      <c r="Z3146" s="27" t="n">
        <v>583</v>
      </c>
      <c r="AA3146" s="27" t="n">
        <v>6</v>
      </c>
      <c r="AB3146" s="27" t="n">
        <v>2</v>
      </c>
      <c r="AC3146" s="27" t="s">
        <v>6225</v>
      </c>
      <c r="AD3146" s="130" t="n">
        <v>0</v>
      </c>
      <c r="AE3146" s="130" t="n">
        <v>1</v>
      </c>
      <c r="AF3146" s="130" t="n">
        <v>584</v>
      </c>
      <c r="AG3146" s="27" t="s">
        <v>1914</v>
      </c>
    </row>
    <row r="3147" customFormat="false" ht="14" hidden="false" customHeight="false" outlineLevel="0" collapsed="false">
      <c r="V3147" s="126" t="n">
        <v>3145</v>
      </c>
      <c r="W3147" s="127" t="n">
        <v>585</v>
      </c>
      <c r="X3147" s="127" t="n">
        <v>3</v>
      </c>
      <c r="Y3147" s="127" t="n">
        <v>1</v>
      </c>
      <c r="Z3147" s="127" t="n">
        <v>584</v>
      </c>
      <c r="AA3147" s="127" t="n">
        <v>2</v>
      </c>
      <c r="AB3147" s="127" t="n">
        <v>0</v>
      </c>
      <c r="AC3147" s="127" t="s">
        <v>6226</v>
      </c>
      <c r="AD3147" s="128" t="n">
        <v>-35</v>
      </c>
      <c r="AE3147" s="128" t="n">
        <v>0.0872473195195198</v>
      </c>
      <c r="AF3147" s="128" t="n">
        <v>612</v>
      </c>
      <c r="AG3147" s="127" t="s">
        <v>1998</v>
      </c>
    </row>
    <row r="3148" customFormat="false" ht="13" hidden="false" customHeight="false" outlineLevel="0" collapsed="false">
      <c r="V3148" s="5" t="n">
        <v>3146</v>
      </c>
      <c r="W3148" s="17" t="n">
        <v>585</v>
      </c>
      <c r="X3148" s="17" t="n">
        <v>3</v>
      </c>
      <c r="Y3148" s="17" t="n">
        <v>2</v>
      </c>
      <c r="Z3148" s="17" t="n">
        <v>584</v>
      </c>
      <c r="AA3148" s="17" t="n">
        <v>2</v>
      </c>
      <c r="AB3148" s="17" t="n">
        <v>1</v>
      </c>
      <c r="AC3148" s="17" t="s">
        <v>6227</v>
      </c>
      <c r="AD3148" s="129" t="n">
        <v>30</v>
      </c>
      <c r="AE3148" s="129" t="n">
        <v>0.912752687931061</v>
      </c>
      <c r="AF3148" s="129" t="n">
        <v>639</v>
      </c>
      <c r="AG3148" s="17" t="s">
        <v>2079</v>
      </c>
    </row>
    <row r="3149" customFormat="false" ht="14" hidden="false" customHeight="false" outlineLevel="0" collapsed="false">
      <c r="V3149" s="5" t="n">
        <v>3147</v>
      </c>
      <c r="W3149" s="27" t="n">
        <v>585</v>
      </c>
      <c r="X3149" s="27" t="n">
        <v>7</v>
      </c>
      <c r="Y3149" s="27" t="n">
        <v>3</v>
      </c>
      <c r="Z3149" s="27" t="n">
        <v>584</v>
      </c>
      <c r="AA3149" s="27" t="n">
        <v>6</v>
      </c>
      <c r="AB3149" s="27" t="n">
        <v>2</v>
      </c>
      <c r="AC3149" s="27" t="s">
        <v>6228</v>
      </c>
      <c r="AD3149" s="130" t="n">
        <v>0</v>
      </c>
      <c r="AE3149" s="130" t="n">
        <v>1</v>
      </c>
      <c r="AF3149" s="130" t="n">
        <v>585</v>
      </c>
      <c r="AG3149" s="27" t="s">
        <v>1917</v>
      </c>
    </row>
    <row r="3150" customFormat="false" ht="14" hidden="false" customHeight="false" outlineLevel="0" collapsed="false">
      <c r="V3150" s="126" t="n">
        <v>3148</v>
      </c>
      <c r="W3150" s="127" t="n">
        <v>586</v>
      </c>
      <c r="X3150" s="127" t="n">
        <v>3</v>
      </c>
      <c r="Y3150" s="127" t="n">
        <v>1</v>
      </c>
      <c r="Z3150" s="127" t="n">
        <v>585</v>
      </c>
      <c r="AA3150" s="127" t="n">
        <v>2</v>
      </c>
      <c r="AB3150" s="127" t="n">
        <v>0</v>
      </c>
      <c r="AC3150" s="127" t="s">
        <v>6229</v>
      </c>
      <c r="AD3150" s="128" t="n">
        <v>-35</v>
      </c>
      <c r="AE3150" s="128" t="n">
        <v>0.500139474868774</v>
      </c>
      <c r="AF3150" s="128" t="n">
        <v>613</v>
      </c>
      <c r="AG3150" s="127" t="s">
        <v>2001</v>
      </c>
    </row>
    <row r="3151" customFormat="false" ht="13" hidden="false" customHeight="false" outlineLevel="0" collapsed="false">
      <c r="V3151" s="5" t="n">
        <v>3149</v>
      </c>
      <c r="W3151" s="17" t="n">
        <v>586</v>
      </c>
      <c r="X3151" s="17" t="n">
        <v>3</v>
      </c>
      <c r="Y3151" s="17" t="n">
        <v>2</v>
      </c>
      <c r="Z3151" s="17" t="n">
        <v>585</v>
      </c>
      <c r="AA3151" s="17" t="n">
        <v>2</v>
      </c>
      <c r="AB3151" s="17" t="n">
        <v>1</v>
      </c>
      <c r="AC3151" s="17" t="s">
        <v>6230</v>
      </c>
      <c r="AD3151" s="129" t="n">
        <v>30</v>
      </c>
      <c r="AE3151" s="129" t="n">
        <v>0.499860525131226</v>
      </c>
      <c r="AF3151" s="129" t="n">
        <v>640</v>
      </c>
      <c r="AG3151" s="17" t="s">
        <v>2082</v>
      </c>
    </row>
    <row r="3152" customFormat="false" ht="13" hidden="false" customHeight="false" outlineLevel="0" collapsed="false">
      <c r="V3152" s="5" t="n">
        <v>3150</v>
      </c>
      <c r="W3152" s="17" t="n">
        <v>586</v>
      </c>
      <c r="X3152" s="17" t="n">
        <v>5</v>
      </c>
      <c r="Y3152" s="17" t="n">
        <v>1</v>
      </c>
      <c r="Z3152" s="17" t="n">
        <v>585</v>
      </c>
      <c r="AA3152" s="17" t="n">
        <v>4</v>
      </c>
      <c r="AB3152" s="17" t="n">
        <v>0</v>
      </c>
      <c r="AC3152" s="17" t="s">
        <v>6231</v>
      </c>
      <c r="AD3152" s="129" t="n">
        <v>-20</v>
      </c>
      <c r="AE3152" s="129" t="n">
        <v>0.870818018913269</v>
      </c>
      <c r="AF3152" s="129" t="n">
        <v>589</v>
      </c>
      <c r="AG3152" s="17" t="s">
        <v>1929</v>
      </c>
    </row>
    <row r="3153" customFormat="false" ht="13" hidden="false" customHeight="false" outlineLevel="0" collapsed="false">
      <c r="V3153" s="5" t="n">
        <v>3151</v>
      </c>
      <c r="W3153" s="17" t="n">
        <v>586</v>
      </c>
      <c r="X3153" s="17" t="n">
        <v>5</v>
      </c>
      <c r="Y3153" s="17" t="n">
        <v>2</v>
      </c>
      <c r="Z3153" s="17" t="n">
        <v>585</v>
      </c>
      <c r="AA3153" s="17" t="n">
        <v>4</v>
      </c>
      <c r="AB3153" s="17" t="n">
        <v>1</v>
      </c>
      <c r="AC3153" s="17" t="s">
        <v>6232</v>
      </c>
      <c r="AD3153" s="129" t="n">
        <v>40</v>
      </c>
      <c r="AE3153" s="129" t="n">
        <v>0.129181981086731</v>
      </c>
      <c r="AF3153" s="129" t="n">
        <v>592</v>
      </c>
      <c r="AG3153" s="17" t="s">
        <v>1938</v>
      </c>
    </row>
    <row r="3154" customFormat="false" ht="13" hidden="false" customHeight="false" outlineLevel="0" collapsed="false">
      <c r="V3154" s="5" t="n">
        <v>3152</v>
      </c>
      <c r="W3154" s="17" t="n">
        <v>586</v>
      </c>
      <c r="X3154" s="17" t="n">
        <v>6</v>
      </c>
      <c r="Y3154" s="17" t="n">
        <v>1</v>
      </c>
      <c r="Z3154" s="17" t="n">
        <v>585</v>
      </c>
      <c r="AA3154" s="17" t="n">
        <v>5</v>
      </c>
      <c r="AB3154" s="17" t="n">
        <v>0</v>
      </c>
      <c r="AC3154" s="17" t="s">
        <v>6233</v>
      </c>
      <c r="AD3154" s="129" t="n">
        <v>-20</v>
      </c>
      <c r="AE3154" s="129" t="n">
        <v>0.770617604255676</v>
      </c>
      <c r="AF3154" s="129" t="n">
        <v>587</v>
      </c>
      <c r="AG3154" s="17" t="s">
        <v>1923</v>
      </c>
    </row>
    <row r="3155" customFormat="false" ht="13" hidden="false" customHeight="false" outlineLevel="0" collapsed="false">
      <c r="V3155" s="5" t="n">
        <v>3153</v>
      </c>
      <c r="W3155" s="17" t="n">
        <v>586</v>
      </c>
      <c r="X3155" s="17" t="n">
        <v>6</v>
      </c>
      <c r="Y3155" s="17" t="n">
        <v>2</v>
      </c>
      <c r="Z3155" s="17" t="n">
        <v>585</v>
      </c>
      <c r="AA3155" s="17" t="n">
        <v>5</v>
      </c>
      <c r="AB3155" s="17" t="n">
        <v>1</v>
      </c>
      <c r="AC3155" s="17" t="s">
        <v>6234</v>
      </c>
      <c r="AD3155" s="129" t="n">
        <v>80</v>
      </c>
      <c r="AE3155" s="129" t="n">
        <v>0.229382395744324</v>
      </c>
      <c r="AF3155" s="129" t="n">
        <v>588</v>
      </c>
      <c r="AG3155" s="17" t="s">
        <v>1926</v>
      </c>
    </row>
    <row r="3156" customFormat="false" ht="14" hidden="false" customHeight="false" outlineLevel="0" collapsed="false">
      <c r="V3156" s="5" t="n">
        <v>3154</v>
      </c>
      <c r="W3156" s="27" t="n">
        <v>586</v>
      </c>
      <c r="X3156" s="27" t="n">
        <v>7</v>
      </c>
      <c r="Y3156" s="27" t="n">
        <v>3</v>
      </c>
      <c r="Z3156" s="27" t="n">
        <v>585</v>
      </c>
      <c r="AA3156" s="27" t="n">
        <v>6</v>
      </c>
      <c r="AB3156" s="27" t="n">
        <v>2</v>
      </c>
      <c r="AC3156" s="27" t="s">
        <v>6235</v>
      </c>
      <c r="AD3156" s="130" t="n">
        <v>0</v>
      </c>
      <c r="AE3156" s="130" t="n">
        <v>1</v>
      </c>
      <c r="AF3156" s="130" t="n">
        <v>586</v>
      </c>
      <c r="AG3156" s="27" t="s">
        <v>1920</v>
      </c>
    </row>
    <row r="3157" customFormat="false" ht="14" hidden="false" customHeight="false" outlineLevel="0" collapsed="false">
      <c r="V3157" s="126" t="n">
        <v>3155</v>
      </c>
      <c r="W3157" s="127" t="n">
        <v>587</v>
      </c>
      <c r="X3157" s="127" t="n">
        <v>3</v>
      </c>
      <c r="Y3157" s="127" t="n">
        <v>1</v>
      </c>
      <c r="Z3157" s="127" t="n">
        <v>586</v>
      </c>
      <c r="AA3157" s="127" t="n">
        <v>2</v>
      </c>
      <c r="AB3157" s="127" t="n">
        <v>0</v>
      </c>
      <c r="AC3157" s="127" t="s">
        <v>6236</v>
      </c>
      <c r="AD3157" s="128" t="n">
        <v>-35</v>
      </c>
      <c r="AE3157" s="128" t="n">
        <v>0.612111687660217</v>
      </c>
      <c r="AF3157" s="128" t="n">
        <v>614</v>
      </c>
      <c r="AG3157" s="127" t="s">
        <v>2004</v>
      </c>
    </row>
    <row r="3158" customFormat="false" ht="13" hidden="false" customHeight="false" outlineLevel="0" collapsed="false">
      <c r="V3158" s="5" t="n">
        <v>3156</v>
      </c>
      <c r="W3158" s="17" t="n">
        <v>587</v>
      </c>
      <c r="X3158" s="17" t="n">
        <v>3</v>
      </c>
      <c r="Y3158" s="17" t="n">
        <v>2</v>
      </c>
      <c r="Z3158" s="17" t="n">
        <v>586</v>
      </c>
      <c r="AA3158" s="17" t="n">
        <v>2</v>
      </c>
      <c r="AB3158" s="17" t="n">
        <v>1</v>
      </c>
      <c r="AC3158" s="17" t="s">
        <v>6237</v>
      </c>
      <c r="AD3158" s="129" t="n">
        <v>30</v>
      </c>
      <c r="AE3158" s="129" t="n">
        <v>0.387888312339783</v>
      </c>
      <c r="AF3158" s="129" t="n">
        <v>641</v>
      </c>
      <c r="AG3158" s="17" t="s">
        <v>2085</v>
      </c>
    </row>
    <row r="3159" customFormat="false" ht="13" hidden="false" customHeight="false" outlineLevel="0" collapsed="false">
      <c r="V3159" s="5" t="n">
        <v>3157</v>
      </c>
      <c r="W3159" s="17" t="n">
        <v>587</v>
      </c>
      <c r="X3159" s="17" t="n">
        <v>5</v>
      </c>
      <c r="Y3159" s="17" t="n">
        <v>1</v>
      </c>
      <c r="Z3159" s="17" t="n">
        <v>586</v>
      </c>
      <c r="AA3159" s="17" t="n">
        <v>4</v>
      </c>
      <c r="AB3159" s="17" t="n">
        <v>0</v>
      </c>
      <c r="AC3159" s="17" t="s">
        <v>6238</v>
      </c>
      <c r="AD3159" s="129" t="n">
        <v>-20</v>
      </c>
      <c r="AE3159" s="129" t="n">
        <v>0.88499915599823</v>
      </c>
      <c r="AF3159" s="129" t="n">
        <v>590</v>
      </c>
      <c r="AG3159" s="17" t="s">
        <v>1932</v>
      </c>
    </row>
    <row r="3160" customFormat="false" ht="13" hidden="false" customHeight="false" outlineLevel="0" collapsed="false">
      <c r="V3160" s="5" t="n">
        <v>3158</v>
      </c>
      <c r="W3160" s="17" t="n">
        <v>587</v>
      </c>
      <c r="X3160" s="17" t="n">
        <v>5</v>
      </c>
      <c r="Y3160" s="17" t="n">
        <v>2</v>
      </c>
      <c r="Z3160" s="17" t="n">
        <v>586</v>
      </c>
      <c r="AA3160" s="17" t="n">
        <v>4</v>
      </c>
      <c r="AB3160" s="17" t="n">
        <v>1</v>
      </c>
      <c r="AC3160" s="17" t="s">
        <v>6239</v>
      </c>
      <c r="AD3160" s="129" t="n">
        <v>40</v>
      </c>
      <c r="AE3160" s="129" t="n">
        <v>0.11500084400177</v>
      </c>
      <c r="AF3160" s="129" t="n">
        <v>593</v>
      </c>
      <c r="AG3160" s="17" t="s">
        <v>1941</v>
      </c>
    </row>
    <row r="3161" customFormat="false" ht="14" hidden="false" customHeight="false" outlineLevel="0" collapsed="false">
      <c r="V3161" s="5" t="n">
        <v>3159</v>
      </c>
      <c r="W3161" s="27" t="n">
        <v>587</v>
      </c>
      <c r="X3161" s="27" t="n">
        <v>7</v>
      </c>
      <c r="Y3161" s="27" t="n">
        <v>3</v>
      </c>
      <c r="Z3161" s="27" t="n">
        <v>586</v>
      </c>
      <c r="AA3161" s="27" t="n">
        <v>6</v>
      </c>
      <c r="AB3161" s="27" t="n">
        <v>2</v>
      </c>
      <c r="AC3161" s="27" t="s">
        <v>6240</v>
      </c>
      <c r="AD3161" s="130" t="n">
        <v>0</v>
      </c>
      <c r="AE3161" s="130" t="n">
        <v>1</v>
      </c>
      <c r="AF3161" s="130" t="n">
        <v>587</v>
      </c>
      <c r="AG3161" s="27" t="s">
        <v>1923</v>
      </c>
    </row>
    <row r="3162" customFormat="false" ht="14" hidden="false" customHeight="false" outlineLevel="0" collapsed="false">
      <c r="V3162" s="126" t="n">
        <v>3160</v>
      </c>
      <c r="W3162" s="127" t="n">
        <v>588</v>
      </c>
      <c r="X3162" s="127" t="n">
        <v>3</v>
      </c>
      <c r="Y3162" s="127" t="n">
        <v>1</v>
      </c>
      <c r="Z3162" s="127" t="n">
        <v>587</v>
      </c>
      <c r="AA3162" s="127" t="n">
        <v>2</v>
      </c>
      <c r="AB3162" s="127" t="n">
        <v>0</v>
      </c>
      <c r="AC3162" s="127" t="s">
        <v>6241</v>
      </c>
      <c r="AD3162" s="128" t="n">
        <v>-35</v>
      </c>
      <c r="AE3162" s="128" t="n">
        <v>0.123965233564377</v>
      </c>
      <c r="AF3162" s="128" t="n">
        <v>615</v>
      </c>
      <c r="AG3162" s="127" t="s">
        <v>2007</v>
      </c>
    </row>
    <row r="3163" customFormat="false" ht="13" hidden="false" customHeight="false" outlineLevel="0" collapsed="false">
      <c r="V3163" s="5" t="n">
        <v>3161</v>
      </c>
      <c r="W3163" s="17" t="n">
        <v>588</v>
      </c>
      <c r="X3163" s="17" t="n">
        <v>3</v>
      </c>
      <c r="Y3163" s="17" t="n">
        <v>2</v>
      </c>
      <c r="Z3163" s="17" t="n">
        <v>587</v>
      </c>
      <c r="AA3163" s="17" t="n">
        <v>2</v>
      </c>
      <c r="AB3163" s="17" t="n">
        <v>1</v>
      </c>
      <c r="AC3163" s="17" t="s">
        <v>6242</v>
      </c>
      <c r="AD3163" s="129" t="n">
        <v>30</v>
      </c>
      <c r="AE3163" s="129" t="n">
        <v>0.876034796237946</v>
      </c>
      <c r="AF3163" s="129" t="n">
        <v>642</v>
      </c>
      <c r="AG3163" s="17" t="s">
        <v>2088</v>
      </c>
    </row>
    <row r="3164" customFormat="false" ht="13" hidden="false" customHeight="false" outlineLevel="0" collapsed="false">
      <c r="V3164" s="5" t="n">
        <v>3162</v>
      </c>
      <c r="W3164" s="17" t="n">
        <v>588</v>
      </c>
      <c r="X3164" s="17" t="n">
        <v>5</v>
      </c>
      <c r="Y3164" s="17" t="n">
        <v>1</v>
      </c>
      <c r="Z3164" s="17" t="n">
        <v>587</v>
      </c>
      <c r="AA3164" s="17" t="n">
        <v>4</v>
      </c>
      <c r="AB3164" s="17" t="n">
        <v>0</v>
      </c>
      <c r="AC3164" s="17" t="s">
        <v>6243</v>
      </c>
      <c r="AD3164" s="129" t="n">
        <v>-20</v>
      </c>
      <c r="AE3164" s="129" t="n">
        <v>0.823176026344299</v>
      </c>
      <c r="AF3164" s="129" t="n">
        <v>591</v>
      </c>
      <c r="AG3164" s="17" t="s">
        <v>1935</v>
      </c>
    </row>
    <row r="3165" customFormat="false" ht="13" hidden="false" customHeight="false" outlineLevel="0" collapsed="false">
      <c r="V3165" s="5" t="n">
        <v>3163</v>
      </c>
      <c r="W3165" s="17" t="n">
        <v>588</v>
      </c>
      <c r="X3165" s="17" t="n">
        <v>5</v>
      </c>
      <c r="Y3165" s="17" t="n">
        <v>2</v>
      </c>
      <c r="Z3165" s="17" t="n">
        <v>587</v>
      </c>
      <c r="AA3165" s="17" t="n">
        <v>4</v>
      </c>
      <c r="AB3165" s="17" t="n">
        <v>1</v>
      </c>
      <c r="AC3165" s="17" t="s">
        <v>6244</v>
      </c>
      <c r="AD3165" s="129" t="n">
        <v>40</v>
      </c>
      <c r="AE3165" s="129" t="n">
        <v>0.17682395875454</v>
      </c>
      <c r="AF3165" s="129" t="n">
        <v>594</v>
      </c>
      <c r="AG3165" s="17" t="s">
        <v>1944</v>
      </c>
    </row>
    <row r="3166" customFormat="false" ht="14" hidden="false" customHeight="false" outlineLevel="0" collapsed="false">
      <c r="V3166" s="5" t="n">
        <v>3164</v>
      </c>
      <c r="W3166" s="27" t="n">
        <v>588</v>
      </c>
      <c r="X3166" s="27" t="n">
        <v>7</v>
      </c>
      <c r="Y3166" s="27" t="n">
        <v>3</v>
      </c>
      <c r="Z3166" s="27" t="n">
        <v>587</v>
      </c>
      <c r="AA3166" s="27" t="n">
        <v>6</v>
      </c>
      <c r="AB3166" s="27" t="n">
        <v>2</v>
      </c>
      <c r="AC3166" s="27" t="s">
        <v>6245</v>
      </c>
      <c r="AD3166" s="130" t="n">
        <v>0</v>
      </c>
      <c r="AE3166" s="130" t="n">
        <v>1</v>
      </c>
      <c r="AF3166" s="130" t="n">
        <v>588</v>
      </c>
      <c r="AG3166" s="27" t="s">
        <v>1926</v>
      </c>
    </row>
    <row r="3167" customFormat="false" ht="14" hidden="false" customHeight="false" outlineLevel="0" collapsed="false">
      <c r="V3167" s="126" t="n">
        <v>3165</v>
      </c>
      <c r="W3167" s="127" t="n">
        <v>589</v>
      </c>
      <c r="X3167" s="127" t="n">
        <v>3</v>
      </c>
      <c r="Y3167" s="127" t="n">
        <v>1</v>
      </c>
      <c r="Z3167" s="127" t="n">
        <v>588</v>
      </c>
      <c r="AA3167" s="127" t="n">
        <v>2</v>
      </c>
      <c r="AB3167" s="127" t="n">
        <v>0</v>
      </c>
      <c r="AC3167" s="127" t="s">
        <v>6246</v>
      </c>
      <c r="AD3167" s="128" t="n">
        <v>-35</v>
      </c>
      <c r="AE3167" s="128" t="n">
        <v>0.518157362937927</v>
      </c>
      <c r="AF3167" s="128" t="n">
        <v>616</v>
      </c>
      <c r="AG3167" s="127" t="s">
        <v>2010</v>
      </c>
    </row>
    <row r="3168" customFormat="false" ht="13" hidden="false" customHeight="false" outlineLevel="0" collapsed="false">
      <c r="V3168" s="5" t="n">
        <v>3166</v>
      </c>
      <c r="W3168" s="17" t="n">
        <v>589</v>
      </c>
      <c r="X3168" s="17" t="n">
        <v>3</v>
      </c>
      <c r="Y3168" s="17" t="n">
        <v>2</v>
      </c>
      <c r="Z3168" s="17" t="n">
        <v>588</v>
      </c>
      <c r="AA3168" s="17" t="n">
        <v>2</v>
      </c>
      <c r="AB3168" s="17" t="n">
        <v>1</v>
      </c>
      <c r="AC3168" s="17" t="s">
        <v>6247</v>
      </c>
      <c r="AD3168" s="129" t="n">
        <v>30</v>
      </c>
      <c r="AE3168" s="129" t="n">
        <v>0.481842666864395</v>
      </c>
      <c r="AF3168" s="129" t="n">
        <v>643</v>
      </c>
      <c r="AG3168" s="17" t="s">
        <v>2091</v>
      </c>
    </row>
    <row r="3169" customFormat="false" ht="13" hidden="false" customHeight="false" outlineLevel="0" collapsed="false">
      <c r="V3169" s="5" t="n">
        <v>3167</v>
      </c>
      <c r="W3169" s="17" t="n">
        <v>589</v>
      </c>
      <c r="X3169" s="17" t="n">
        <v>6</v>
      </c>
      <c r="Y3169" s="17" t="n">
        <v>1</v>
      </c>
      <c r="Z3169" s="17" t="n">
        <v>588</v>
      </c>
      <c r="AA3169" s="17" t="n">
        <v>5</v>
      </c>
      <c r="AB3169" s="17" t="n">
        <v>0</v>
      </c>
      <c r="AC3169" s="17" t="s">
        <v>6248</v>
      </c>
      <c r="AD3169" s="129" t="n">
        <v>-20</v>
      </c>
      <c r="AE3169" s="129" t="n">
        <v>0.783167004585266</v>
      </c>
      <c r="AF3169" s="129" t="n">
        <v>590</v>
      </c>
      <c r="AG3169" s="17" t="s">
        <v>1932</v>
      </c>
    </row>
    <row r="3170" customFormat="false" ht="13" hidden="false" customHeight="false" outlineLevel="0" collapsed="false">
      <c r="V3170" s="5" t="n">
        <v>3168</v>
      </c>
      <c r="W3170" s="17" t="n">
        <v>589</v>
      </c>
      <c r="X3170" s="17" t="n">
        <v>6</v>
      </c>
      <c r="Y3170" s="17" t="n">
        <v>2</v>
      </c>
      <c r="Z3170" s="17" t="n">
        <v>588</v>
      </c>
      <c r="AA3170" s="17" t="n">
        <v>5</v>
      </c>
      <c r="AB3170" s="17" t="n">
        <v>1</v>
      </c>
      <c r="AC3170" s="17" t="s">
        <v>6249</v>
      </c>
      <c r="AD3170" s="129" t="n">
        <v>80</v>
      </c>
      <c r="AE3170" s="129" t="n">
        <v>0.216833010315895</v>
      </c>
      <c r="AF3170" s="129" t="n">
        <v>591</v>
      </c>
      <c r="AG3170" s="17" t="s">
        <v>1935</v>
      </c>
    </row>
    <row r="3171" customFormat="false" ht="14" hidden="false" customHeight="false" outlineLevel="0" collapsed="false">
      <c r="V3171" s="5" t="n">
        <v>3169</v>
      </c>
      <c r="W3171" s="27" t="n">
        <v>589</v>
      </c>
      <c r="X3171" s="27" t="n">
        <v>7</v>
      </c>
      <c r="Y3171" s="27" t="n">
        <v>3</v>
      </c>
      <c r="Z3171" s="27" t="n">
        <v>588</v>
      </c>
      <c r="AA3171" s="27" t="n">
        <v>6</v>
      </c>
      <c r="AB3171" s="27" t="n">
        <v>2</v>
      </c>
      <c r="AC3171" s="27" t="s">
        <v>6250</v>
      </c>
      <c r="AD3171" s="130" t="n">
        <v>0</v>
      </c>
      <c r="AE3171" s="130" t="n">
        <v>1</v>
      </c>
      <c r="AF3171" s="130" t="n">
        <v>589</v>
      </c>
      <c r="AG3171" s="27" t="s">
        <v>1929</v>
      </c>
    </row>
    <row r="3172" customFormat="false" ht="14" hidden="false" customHeight="false" outlineLevel="0" collapsed="false">
      <c r="V3172" s="126" t="n">
        <v>3170</v>
      </c>
      <c r="W3172" s="127" t="n">
        <v>590</v>
      </c>
      <c r="X3172" s="127" t="n">
        <v>3</v>
      </c>
      <c r="Y3172" s="127" t="n">
        <v>1</v>
      </c>
      <c r="Z3172" s="127" t="n">
        <v>589</v>
      </c>
      <c r="AA3172" s="127" t="n">
        <v>2</v>
      </c>
      <c r="AB3172" s="127" t="n">
        <v>0</v>
      </c>
      <c r="AC3172" s="127" t="s">
        <v>6251</v>
      </c>
      <c r="AD3172" s="128" t="n">
        <v>-35</v>
      </c>
      <c r="AE3172" s="128" t="n">
        <v>0.625112354755402</v>
      </c>
      <c r="AF3172" s="128" t="n">
        <v>617</v>
      </c>
      <c r="AG3172" s="127" t="s">
        <v>2013</v>
      </c>
    </row>
    <row r="3173" customFormat="false" ht="13" hidden="false" customHeight="false" outlineLevel="0" collapsed="false">
      <c r="V3173" s="5" t="n">
        <v>3171</v>
      </c>
      <c r="W3173" s="17" t="n">
        <v>590</v>
      </c>
      <c r="X3173" s="17" t="n">
        <v>3</v>
      </c>
      <c r="Y3173" s="17" t="n">
        <v>2</v>
      </c>
      <c r="Z3173" s="17" t="n">
        <v>589</v>
      </c>
      <c r="AA3173" s="17" t="n">
        <v>2</v>
      </c>
      <c r="AB3173" s="17" t="n">
        <v>1</v>
      </c>
      <c r="AC3173" s="17" t="s">
        <v>6252</v>
      </c>
      <c r="AD3173" s="129" t="n">
        <v>30</v>
      </c>
      <c r="AE3173" s="129" t="n">
        <v>0.374887645244598</v>
      </c>
      <c r="AF3173" s="129" t="n">
        <v>644</v>
      </c>
      <c r="AG3173" s="17" t="s">
        <v>2094</v>
      </c>
    </row>
    <row r="3174" customFormat="false" ht="14" hidden="false" customHeight="false" outlineLevel="0" collapsed="false">
      <c r="V3174" s="5" t="n">
        <v>3172</v>
      </c>
      <c r="W3174" s="27" t="n">
        <v>590</v>
      </c>
      <c r="X3174" s="27" t="n">
        <v>7</v>
      </c>
      <c r="Y3174" s="27" t="n">
        <v>3</v>
      </c>
      <c r="Z3174" s="27" t="n">
        <v>589</v>
      </c>
      <c r="AA3174" s="27" t="n">
        <v>6</v>
      </c>
      <c r="AB3174" s="27" t="n">
        <v>2</v>
      </c>
      <c r="AC3174" s="27" t="s">
        <v>6253</v>
      </c>
      <c r="AD3174" s="130" t="n">
        <v>0</v>
      </c>
      <c r="AE3174" s="130" t="n">
        <v>1</v>
      </c>
      <c r="AF3174" s="130" t="n">
        <v>590</v>
      </c>
      <c r="AG3174" s="27" t="s">
        <v>1932</v>
      </c>
    </row>
    <row r="3175" customFormat="false" ht="14" hidden="false" customHeight="false" outlineLevel="0" collapsed="false">
      <c r="V3175" s="126" t="n">
        <v>3173</v>
      </c>
      <c r="W3175" s="127" t="n">
        <v>591</v>
      </c>
      <c r="X3175" s="127" t="n">
        <v>3</v>
      </c>
      <c r="Y3175" s="127" t="n">
        <v>1</v>
      </c>
      <c r="Z3175" s="127" t="n">
        <v>590</v>
      </c>
      <c r="AA3175" s="127" t="n">
        <v>2</v>
      </c>
      <c r="AB3175" s="127" t="n">
        <v>0</v>
      </c>
      <c r="AC3175" s="127" t="s">
        <v>6254</v>
      </c>
      <c r="AD3175" s="128" t="n">
        <v>-35</v>
      </c>
      <c r="AE3175" s="128" t="n">
        <v>0.131852492690086</v>
      </c>
      <c r="AF3175" s="128" t="n">
        <v>618</v>
      </c>
      <c r="AG3175" s="127" t="s">
        <v>2016</v>
      </c>
    </row>
    <row r="3176" customFormat="false" ht="13" hidden="false" customHeight="false" outlineLevel="0" collapsed="false">
      <c r="V3176" s="5" t="n">
        <v>3174</v>
      </c>
      <c r="W3176" s="17" t="n">
        <v>591</v>
      </c>
      <c r="X3176" s="17" t="n">
        <v>3</v>
      </c>
      <c r="Y3176" s="17" t="n">
        <v>2</v>
      </c>
      <c r="Z3176" s="17" t="n">
        <v>590</v>
      </c>
      <c r="AA3176" s="17" t="n">
        <v>2</v>
      </c>
      <c r="AB3176" s="17" t="n">
        <v>1</v>
      </c>
      <c r="AC3176" s="17" t="s">
        <v>6255</v>
      </c>
      <c r="AD3176" s="129" t="n">
        <v>30</v>
      </c>
      <c r="AE3176" s="129" t="n">
        <v>0.868147492408752</v>
      </c>
      <c r="AF3176" s="129" t="n">
        <v>645</v>
      </c>
      <c r="AG3176" s="17" t="s">
        <v>2097</v>
      </c>
    </row>
    <row r="3177" customFormat="false" ht="14" hidden="false" customHeight="false" outlineLevel="0" collapsed="false">
      <c r="V3177" s="5" t="n">
        <v>3175</v>
      </c>
      <c r="W3177" s="27" t="n">
        <v>591</v>
      </c>
      <c r="X3177" s="27" t="n">
        <v>7</v>
      </c>
      <c r="Y3177" s="27" t="n">
        <v>3</v>
      </c>
      <c r="Z3177" s="27" t="n">
        <v>590</v>
      </c>
      <c r="AA3177" s="27" t="n">
        <v>6</v>
      </c>
      <c r="AB3177" s="27" t="n">
        <v>2</v>
      </c>
      <c r="AC3177" s="27" t="s">
        <v>6256</v>
      </c>
      <c r="AD3177" s="130" t="n">
        <v>0</v>
      </c>
      <c r="AE3177" s="130" t="n">
        <v>1</v>
      </c>
      <c r="AF3177" s="130" t="n">
        <v>591</v>
      </c>
      <c r="AG3177" s="27" t="s">
        <v>1935</v>
      </c>
    </row>
    <row r="3178" customFormat="false" ht="14" hidden="false" customHeight="false" outlineLevel="0" collapsed="false">
      <c r="V3178" s="126" t="n">
        <v>3176</v>
      </c>
      <c r="W3178" s="127" t="n">
        <v>592</v>
      </c>
      <c r="X3178" s="127" t="n">
        <v>3</v>
      </c>
      <c r="Y3178" s="127" t="n">
        <v>1</v>
      </c>
      <c r="Z3178" s="127" t="n">
        <v>591</v>
      </c>
      <c r="AA3178" s="127" t="n">
        <v>2</v>
      </c>
      <c r="AB3178" s="127" t="n">
        <v>0</v>
      </c>
      <c r="AC3178" s="127" t="s">
        <v>6257</v>
      </c>
      <c r="AD3178" s="128" t="n">
        <v>-35</v>
      </c>
      <c r="AE3178" s="128" t="n">
        <v>0.378680795431137</v>
      </c>
      <c r="AF3178" s="128" t="n">
        <v>619</v>
      </c>
      <c r="AG3178" s="127" t="s">
        <v>2019</v>
      </c>
    </row>
    <row r="3179" customFormat="false" ht="13" hidden="false" customHeight="false" outlineLevel="0" collapsed="false">
      <c r="V3179" s="5" t="n">
        <v>3177</v>
      </c>
      <c r="W3179" s="17" t="n">
        <v>592</v>
      </c>
      <c r="X3179" s="17" t="n">
        <v>3</v>
      </c>
      <c r="Y3179" s="17" t="n">
        <v>2</v>
      </c>
      <c r="Z3179" s="17" t="n">
        <v>591</v>
      </c>
      <c r="AA3179" s="17" t="n">
        <v>2</v>
      </c>
      <c r="AB3179" s="17" t="n">
        <v>1</v>
      </c>
      <c r="AC3179" s="17" t="s">
        <v>6258</v>
      </c>
      <c r="AD3179" s="129" t="n">
        <v>30</v>
      </c>
      <c r="AE3179" s="129" t="n">
        <v>0.621319234371185</v>
      </c>
      <c r="AF3179" s="129" t="n">
        <v>646</v>
      </c>
      <c r="AG3179" s="17" t="s">
        <v>2100</v>
      </c>
    </row>
    <row r="3180" customFormat="false" ht="13" hidden="false" customHeight="false" outlineLevel="0" collapsed="false">
      <c r="V3180" s="5" t="n">
        <v>3178</v>
      </c>
      <c r="W3180" s="17" t="n">
        <v>592</v>
      </c>
      <c r="X3180" s="17" t="n">
        <v>6</v>
      </c>
      <c r="Y3180" s="17" t="n">
        <v>1</v>
      </c>
      <c r="Z3180" s="17" t="n">
        <v>591</v>
      </c>
      <c r="AA3180" s="17" t="n">
        <v>5</v>
      </c>
      <c r="AB3180" s="17" t="n">
        <v>0</v>
      </c>
      <c r="AC3180" s="17" t="s">
        <v>6259</v>
      </c>
      <c r="AD3180" s="129" t="n">
        <v>-20</v>
      </c>
      <c r="AE3180" s="129" t="n">
        <v>0.686021983623505</v>
      </c>
      <c r="AF3180" s="129" t="n">
        <v>593</v>
      </c>
      <c r="AG3180" s="17" t="s">
        <v>1941</v>
      </c>
    </row>
    <row r="3181" customFormat="false" ht="13" hidden="false" customHeight="false" outlineLevel="0" collapsed="false">
      <c r="V3181" s="5" t="n">
        <v>3179</v>
      </c>
      <c r="W3181" s="17" t="n">
        <v>592</v>
      </c>
      <c r="X3181" s="17" t="n">
        <v>6</v>
      </c>
      <c r="Y3181" s="17" t="n">
        <v>2</v>
      </c>
      <c r="Z3181" s="17" t="n">
        <v>591</v>
      </c>
      <c r="AA3181" s="17" t="n">
        <v>5</v>
      </c>
      <c r="AB3181" s="17" t="n">
        <v>1</v>
      </c>
      <c r="AC3181" s="17" t="s">
        <v>6260</v>
      </c>
      <c r="AD3181" s="129" t="n">
        <v>80</v>
      </c>
      <c r="AE3181" s="129" t="n">
        <v>0.313978046178818</v>
      </c>
      <c r="AF3181" s="129" t="n">
        <v>594</v>
      </c>
      <c r="AG3181" s="17" t="s">
        <v>1944</v>
      </c>
    </row>
    <row r="3182" customFormat="false" ht="14" hidden="false" customHeight="false" outlineLevel="0" collapsed="false">
      <c r="V3182" s="5" t="n">
        <v>3180</v>
      </c>
      <c r="W3182" s="27" t="n">
        <v>592</v>
      </c>
      <c r="X3182" s="27" t="n">
        <v>7</v>
      </c>
      <c r="Y3182" s="27" t="n">
        <v>3</v>
      </c>
      <c r="Z3182" s="27" t="n">
        <v>591</v>
      </c>
      <c r="AA3182" s="27" t="n">
        <v>6</v>
      </c>
      <c r="AB3182" s="27" t="n">
        <v>2</v>
      </c>
      <c r="AC3182" s="27" t="s">
        <v>6261</v>
      </c>
      <c r="AD3182" s="130" t="n">
        <v>0</v>
      </c>
      <c r="AE3182" s="130" t="n">
        <v>1</v>
      </c>
      <c r="AF3182" s="130" t="n">
        <v>592</v>
      </c>
      <c r="AG3182" s="27" t="s">
        <v>1938</v>
      </c>
    </row>
    <row r="3183" customFormat="false" ht="14" hidden="false" customHeight="false" outlineLevel="0" collapsed="false">
      <c r="V3183" s="126" t="n">
        <v>3181</v>
      </c>
      <c r="W3183" s="127" t="n">
        <v>593</v>
      </c>
      <c r="X3183" s="127" t="n">
        <v>3</v>
      </c>
      <c r="Y3183" s="127" t="n">
        <v>1</v>
      </c>
      <c r="Z3183" s="127" t="n">
        <v>592</v>
      </c>
      <c r="AA3183" s="127" t="n">
        <v>2</v>
      </c>
      <c r="AB3183" s="127" t="n">
        <v>0</v>
      </c>
      <c r="AC3183" s="127" t="s">
        <v>6262</v>
      </c>
      <c r="AD3183" s="128" t="n">
        <v>-35</v>
      </c>
      <c r="AE3183" s="128" t="n">
        <v>0.51206386089325</v>
      </c>
      <c r="AF3183" s="128" t="n">
        <v>620</v>
      </c>
      <c r="AG3183" s="127" t="s">
        <v>2022</v>
      </c>
    </row>
    <row r="3184" customFormat="false" ht="13" hidden="false" customHeight="false" outlineLevel="0" collapsed="false">
      <c r="V3184" s="5" t="n">
        <v>3182</v>
      </c>
      <c r="W3184" s="17" t="n">
        <v>593</v>
      </c>
      <c r="X3184" s="17" t="n">
        <v>3</v>
      </c>
      <c r="Y3184" s="17" t="n">
        <v>2</v>
      </c>
      <c r="Z3184" s="17" t="n">
        <v>592</v>
      </c>
      <c r="AA3184" s="17" t="n">
        <v>2</v>
      </c>
      <c r="AB3184" s="17" t="n">
        <v>1</v>
      </c>
      <c r="AC3184" s="17" t="s">
        <v>6263</v>
      </c>
      <c r="AD3184" s="129" t="n">
        <v>30</v>
      </c>
      <c r="AE3184" s="129" t="n">
        <v>0.487936139106751</v>
      </c>
      <c r="AF3184" s="129" t="n">
        <v>647</v>
      </c>
      <c r="AG3184" s="17" t="s">
        <v>2103</v>
      </c>
    </row>
    <row r="3185" customFormat="false" ht="14" hidden="false" customHeight="false" outlineLevel="0" collapsed="false">
      <c r="V3185" s="5" t="n">
        <v>3183</v>
      </c>
      <c r="W3185" s="27" t="n">
        <v>593</v>
      </c>
      <c r="X3185" s="27" t="n">
        <v>7</v>
      </c>
      <c r="Y3185" s="27" t="n">
        <v>3</v>
      </c>
      <c r="Z3185" s="27" t="n">
        <v>592</v>
      </c>
      <c r="AA3185" s="27" t="n">
        <v>6</v>
      </c>
      <c r="AB3185" s="27" t="n">
        <v>2</v>
      </c>
      <c r="AC3185" s="27" t="s">
        <v>6264</v>
      </c>
      <c r="AD3185" s="130" t="n">
        <v>0</v>
      </c>
      <c r="AE3185" s="130" t="n">
        <v>1</v>
      </c>
      <c r="AF3185" s="130" t="n">
        <v>593</v>
      </c>
      <c r="AG3185" s="27" t="s">
        <v>1941</v>
      </c>
    </row>
    <row r="3186" customFormat="false" ht="14" hidden="false" customHeight="false" outlineLevel="0" collapsed="false">
      <c r="V3186" s="126" t="n">
        <v>3184</v>
      </c>
      <c r="W3186" s="127" t="n">
        <v>594</v>
      </c>
      <c r="X3186" s="127" t="n">
        <v>3</v>
      </c>
      <c r="Y3186" s="127" t="n">
        <v>1</v>
      </c>
      <c r="Z3186" s="127" t="n">
        <v>593</v>
      </c>
      <c r="AA3186" s="127" t="n">
        <v>2</v>
      </c>
      <c r="AB3186" s="127" t="n">
        <v>0</v>
      </c>
      <c r="AC3186" s="127" t="s">
        <v>6265</v>
      </c>
      <c r="AD3186" s="128" t="n">
        <v>-35</v>
      </c>
      <c r="AE3186" s="128" t="n">
        <v>0.0872473195195198</v>
      </c>
      <c r="AF3186" s="128" t="n">
        <v>621</v>
      </c>
      <c r="AG3186" s="127" t="s">
        <v>2025</v>
      </c>
    </row>
    <row r="3187" customFormat="false" ht="13" hidden="false" customHeight="false" outlineLevel="0" collapsed="false">
      <c r="V3187" s="5" t="n">
        <v>3185</v>
      </c>
      <c r="W3187" s="17" t="n">
        <v>594</v>
      </c>
      <c r="X3187" s="17" t="n">
        <v>3</v>
      </c>
      <c r="Y3187" s="17" t="n">
        <v>2</v>
      </c>
      <c r="Z3187" s="17" t="n">
        <v>593</v>
      </c>
      <c r="AA3187" s="17" t="n">
        <v>2</v>
      </c>
      <c r="AB3187" s="17" t="n">
        <v>1</v>
      </c>
      <c r="AC3187" s="17" t="s">
        <v>6266</v>
      </c>
      <c r="AD3187" s="129" t="n">
        <v>30</v>
      </c>
      <c r="AE3187" s="129" t="n">
        <v>0.912752687931061</v>
      </c>
      <c r="AF3187" s="129" t="n">
        <v>648</v>
      </c>
      <c r="AG3187" s="17" t="s">
        <v>2106</v>
      </c>
    </row>
    <row r="3188" customFormat="false" ht="14" hidden="false" customHeight="false" outlineLevel="0" collapsed="false">
      <c r="V3188" s="5" t="n">
        <v>3186</v>
      </c>
      <c r="W3188" s="27" t="n">
        <v>594</v>
      </c>
      <c r="X3188" s="27" t="n">
        <v>7</v>
      </c>
      <c r="Y3188" s="27" t="n">
        <v>3</v>
      </c>
      <c r="Z3188" s="27" t="n">
        <v>593</v>
      </c>
      <c r="AA3188" s="27" t="n">
        <v>6</v>
      </c>
      <c r="AB3188" s="27" t="n">
        <v>2</v>
      </c>
      <c r="AC3188" s="27" t="s">
        <v>6267</v>
      </c>
      <c r="AD3188" s="130" t="n">
        <v>0</v>
      </c>
      <c r="AE3188" s="130" t="n">
        <v>1</v>
      </c>
      <c r="AF3188" s="130" t="n">
        <v>594</v>
      </c>
      <c r="AG3188" s="27" t="s">
        <v>1944</v>
      </c>
    </row>
    <row r="3189" customFormat="false" ht="14" hidden="false" customHeight="false" outlineLevel="0" collapsed="false">
      <c r="V3189" s="126" t="n">
        <v>3187</v>
      </c>
      <c r="W3189" s="127" t="n">
        <v>595</v>
      </c>
      <c r="X3189" s="127" t="n">
        <v>4</v>
      </c>
      <c r="Y3189" s="127" t="n">
        <v>1</v>
      </c>
      <c r="Z3189" s="127" t="n">
        <v>594</v>
      </c>
      <c r="AA3189" s="127" t="n">
        <v>3</v>
      </c>
      <c r="AB3189" s="127" t="n">
        <v>0</v>
      </c>
      <c r="AC3189" s="127" t="s">
        <v>6268</v>
      </c>
      <c r="AD3189" s="128" t="n">
        <v>-40</v>
      </c>
      <c r="AE3189" s="128" t="n">
        <v>0.170000001788139</v>
      </c>
      <c r="AF3189" s="128" t="n">
        <v>604</v>
      </c>
      <c r="AG3189" s="127" t="s">
        <v>1974</v>
      </c>
    </row>
    <row r="3190" customFormat="false" ht="13" hidden="false" customHeight="false" outlineLevel="0" collapsed="false">
      <c r="V3190" s="5" t="n">
        <v>3188</v>
      </c>
      <c r="W3190" s="17" t="n">
        <v>595</v>
      </c>
      <c r="X3190" s="17" t="n">
        <v>4</v>
      </c>
      <c r="Y3190" s="17" t="n">
        <v>2</v>
      </c>
      <c r="Z3190" s="17" t="n">
        <v>594</v>
      </c>
      <c r="AA3190" s="17" t="n">
        <v>3</v>
      </c>
      <c r="AB3190" s="17" t="n">
        <v>1</v>
      </c>
      <c r="AC3190" s="17" t="s">
        <v>6269</v>
      </c>
      <c r="AD3190" s="129" t="n">
        <v>8</v>
      </c>
      <c r="AE3190" s="129" t="n">
        <v>0.8299999833107</v>
      </c>
      <c r="AF3190" s="129" t="n">
        <v>613</v>
      </c>
      <c r="AG3190" s="17" t="s">
        <v>2001</v>
      </c>
    </row>
    <row r="3191" customFormat="false" ht="13" hidden="false" customHeight="false" outlineLevel="0" collapsed="false">
      <c r="V3191" s="5" t="n">
        <v>3189</v>
      </c>
      <c r="W3191" s="17" t="n">
        <v>595</v>
      </c>
      <c r="X3191" s="17" t="n">
        <v>5</v>
      </c>
      <c r="Y3191" s="17" t="n">
        <v>1</v>
      </c>
      <c r="Z3191" s="17" t="n">
        <v>594</v>
      </c>
      <c r="AA3191" s="17" t="n">
        <v>4</v>
      </c>
      <c r="AB3191" s="17" t="n">
        <v>0</v>
      </c>
      <c r="AC3191" s="17" t="s">
        <v>6270</v>
      </c>
      <c r="AD3191" s="129" t="n">
        <v>-20</v>
      </c>
      <c r="AE3191" s="129" t="n">
        <v>0.902189791202545</v>
      </c>
      <c r="AF3191" s="129" t="n">
        <v>598</v>
      </c>
      <c r="AG3191" s="17" t="s">
        <v>1956</v>
      </c>
    </row>
    <row r="3192" customFormat="false" ht="13" hidden="false" customHeight="false" outlineLevel="0" collapsed="false">
      <c r="V3192" s="5" t="n">
        <v>3190</v>
      </c>
      <c r="W3192" s="17" t="n">
        <v>595</v>
      </c>
      <c r="X3192" s="17" t="n">
        <v>5</v>
      </c>
      <c r="Y3192" s="17" t="n">
        <v>2</v>
      </c>
      <c r="Z3192" s="17" t="n">
        <v>594</v>
      </c>
      <c r="AA3192" s="17" t="n">
        <v>4</v>
      </c>
      <c r="AB3192" s="17" t="n">
        <v>1</v>
      </c>
      <c r="AC3192" s="17" t="s">
        <v>6271</v>
      </c>
      <c r="AD3192" s="129" t="n">
        <v>40</v>
      </c>
      <c r="AE3192" s="129" t="n">
        <v>0.097810186445713</v>
      </c>
      <c r="AF3192" s="129" t="n">
        <v>601</v>
      </c>
      <c r="AG3192" s="17" t="s">
        <v>1965</v>
      </c>
    </row>
    <row r="3193" customFormat="false" ht="13" hidden="false" customHeight="false" outlineLevel="0" collapsed="false">
      <c r="V3193" s="5" t="n">
        <v>3191</v>
      </c>
      <c r="W3193" s="17" t="n">
        <v>595</v>
      </c>
      <c r="X3193" s="17" t="n">
        <v>6</v>
      </c>
      <c r="Y3193" s="17" t="n">
        <v>1</v>
      </c>
      <c r="Z3193" s="17" t="n">
        <v>594</v>
      </c>
      <c r="AA3193" s="17" t="n">
        <v>5</v>
      </c>
      <c r="AB3193" s="17" t="n">
        <v>0</v>
      </c>
      <c r="AC3193" s="17" t="s">
        <v>6272</v>
      </c>
      <c r="AD3193" s="129" t="n">
        <v>-20</v>
      </c>
      <c r="AE3193" s="129" t="n">
        <v>0.943144977092743</v>
      </c>
      <c r="AF3193" s="129" t="n">
        <v>596</v>
      </c>
      <c r="AG3193" s="17" t="s">
        <v>1950</v>
      </c>
    </row>
    <row r="3194" customFormat="false" ht="13" hidden="false" customHeight="false" outlineLevel="0" collapsed="false">
      <c r="V3194" s="5" t="n">
        <v>3192</v>
      </c>
      <c r="W3194" s="17" t="n">
        <v>595</v>
      </c>
      <c r="X3194" s="17" t="n">
        <v>6</v>
      </c>
      <c r="Y3194" s="17" t="n">
        <v>2</v>
      </c>
      <c r="Z3194" s="17" t="n">
        <v>594</v>
      </c>
      <c r="AA3194" s="17" t="n">
        <v>5</v>
      </c>
      <c r="AB3194" s="17" t="n">
        <v>1</v>
      </c>
      <c r="AC3194" s="17" t="s">
        <v>6273</v>
      </c>
      <c r="AD3194" s="129" t="n">
        <v>80</v>
      </c>
      <c r="AE3194" s="129" t="n">
        <v>0.0568550229072571</v>
      </c>
      <c r="AF3194" s="129" t="n">
        <v>597</v>
      </c>
      <c r="AG3194" s="17" t="s">
        <v>1953</v>
      </c>
    </row>
    <row r="3195" customFormat="false" ht="14" hidden="false" customHeight="false" outlineLevel="0" collapsed="false">
      <c r="V3195" s="5" t="n">
        <v>3193</v>
      </c>
      <c r="W3195" s="27" t="n">
        <v>595</v>
      </c>
      <c r="X3195" s="27" t="n">
        <v>7</v>
      </c>
      <c r="Y3195" s="27" t="n">
        <v>3</v>
      </c>
      <c r="Z3195" s="27" t="n">
        <v>594</v>
      </c>
      <c r="AA3195" s="27" t="n">
        <v>6</v>
      </c>
      <c r="AB3195" s="27" t="n">
        <v>2</v>
      </c>
      <c r="AC3195" s="27" t="s">
        <v>6274</v>
      </c>
      <c r="AD3195" s="130" t="n">
        <v>0</v>
      </c>
      <c r="AE3195" s="130" t="n">
        <v>1</v>
      </c>
      <c r="AF3195" s="130" t="n">
        <v>595</v>
      </c>
      <c r="AG3195" s="27" t="s">
        <v>1947</v>
      </c>
    </row>
    <row r="3196" customFormat="false" ht="14" hidden="false" customHeight="false" outlineLevel="0" collapsed="false">
      <c r="V3196" s="126" t="n">
        <v>3194</v>
      </c>
      <c r="W3196" s="127" t="n">
        <v>596</v>
      </c>
      <c r="X3196" s="127" t="n">
        <v>4</v>
      </c>
      <c r="Y3196" s="127" t="n">
        <v>1</v>
      </c>
      <c r="Z3196" s="127" t="n">
        <v>595</v>
      </c>
      <c r="AA3196" s="127" t="n">
        <v>3</v>
      </c>
      <c r="AB3196" s="127" t="n">
        <v>0</v>
      </c>
      <c r="AC3196" s="127" t="s">
        <v>6275</v>
      </c>
      <c r="AD3196" s="128" t="n">
        <v>-40</v>
      </c>
      <c r="AE3196" s="128" t="n">
        <v>0.170000001788139</v>
      </c>
      <c r="AF3196" s="128" t="n">
        <v>605</v>
      </c>
      <c r="AG3196" s="127" t="s">
        <v>1977</v>
      </c>
    </row>
    <row r="3197" customFormat="false" ht="13" hidden="false" customHeight="false" outlineLevel="0" collapsed="false">
      <c r="V3197" s="5" t="n">
        <v>3195</v>
      </c>
      <c r="W3197" s="17" t="n">
        <v>596</v>
      </c>
      <c r="X3197" s="17" t="n">
        <v>4</v>
      </c>
      <c r="Y3197" s="17" t="n">
        <v>2</v>
      </c>
      <c r="Z3197" s="17" t="n">
        <v>595</v>
      </c>
      <c r="AA3197" s="17" t="n">
        <v>3</v>
      </c>
      <c r="AB3197" s="17" t="n">
        <v>1</v>
      </c>
      <c r="AC3197" s="17" t="s">
        <v>6276</v>
      </c>
      <c r="AD3197" s="129" t="n">
        <v>8</v>
      </c>
      <c r="AE3197" s="129" t="n">
        <v>0.8299999833107</v>
      </c>
      <c r="AF3197" s="129" t="n">
        <v>614</v>
      </c>
      <c r="AG3197" s="17" t="s">
        <v>2004</v>
      </c>
    </row>
    <row r="3198" customFormat="false" ht="13" hidden="false" customHeight="false" outlineLevel="0" collapsed="false">
      <c r="V3198" s="5" t="n">
        <v>3196</v>
      </c>
      <c r="W3198" s="17" t="n">
        <v>596</v>
      </c>
      <c r="X3198" s="17" t="n">
        <v>5</v>
      </c>
      <c r="Y3198" s="17" t="n">
        <v>1</v>
      </c>
      <c r="Z3198" s="17" t="n">
        <v>595</v>
      </c>
      <c r="AA3198" s="17" t="n">
        <v>4</v>
      </c>
      <c r="AB3198" s="17" t="n">
        <v>0</v>
      </c>
      <c r="AC3198" s="17" t="s">
        <v>6277</v>
      </c>
      <c r="AD3198" s="129" t="n">
        <v>-20</v>
      </c>
      <c r="AE3198" s="129" t="n">
        <v>0.903795719146729</v>
      </c>
      <c r="AF3198" s="129" t="n">
        <v>599</v>
      </c>
      <c r="AG3198" s="17" t="s">
        <v>1959</v>
      </c>
    </row>
    <row r="3199" customFormat="false" ht="13" hidden="false" customHeight="false" outlineLevel="0" collapsed="false">
      <c r="V3199" s="5" t="n">
        <v>3197</v>
      </c>
      <c r="W3199" s="17" t="n">
        <v>596</v>
      </c>
      <c r="X3199" s="17" t="n">
        <v>5</v>
      </c>
      <c r="Y3199" s="17" t="n">
        <v>2</v>
      </c>
      <c r="Z3199" s="17" t="n">
        <v>595</v>
      </c>
      <c r="AA3199" s="17" t="n">
        <v>4</v>
      </c>
      <c r="AB3199" s="17" t="n">
        <v>1</v>
      </c>
      <c r="AC3199" s="17" t="s">
        <v>6278</v>
      </c>
      <c r="AD3199" s="129" t="n">
        <v>40</v>
      </c>
      <c r="AE3199" s="129" t="n">
        <v>0.0962043032050133</v>
      </c>
      <c r="AF3199" s="129" t="n">
        <v>602</v>
      </c>
      <c r="AG3199" s="17" t="s">
        <v>1968</v>
      </c>
    </row>
    <row r="3200" customFormat="false" ht="14" hidden="false" customHeight="false" outlineLevel="0" collapsed="false">
      <c r="V3200" s="5" t="n">
        <v>3198</v>
      </c>
      <c r="W3200" s="27" t="n">
        <v>596</v>
      </c>
      <c r="X3200" s="27" t="n">
        <v>7</v>
      </c>
      <c r="Y3200" s="27" t="n">
        <v>3</v>
      </c>
      <c r="Z3200" s="27" t="n">
        <v>595</v>
      </c>
      <c r="AA3200" s="27" t="n">
        <v>6</v>
      </c>
      <c r="AB3200" s="27" t="n">
        <v>2</v>
      </c>
      <c r="AC3200" s="27" t="s">
        <v>6279</v>
      </c>
      <c r="AD3200" s="130" t="n">
        <v>0</v>
      </c>
      <c r="AE3200" s="130" t="n">
        <v>1</v>
      </c>
      <c r="AF3200" s="130" t="n">
        <v>596</v>
      </c>
      <c r="AG3200" s="27" t="s">
        <v>1950</v>
      </c>
    </row>
    <row r="3201" customFormat="false" ht="14" hidden="false" customHeight="false" outlineLevel="0" collapsed="false">
      <c r="V3201" s="126" t="n">
        <v>3199</v>
      </c>
      <c r="W3201" s="127" t="n">
        <v>597</v>
      </c>
      <c r="X3201" s="127" t="n">
        <v>4</v>
      </c>
      <c r="Y3201" s="127" t="n">
        <v>1</v>
      </c>
      <c r="Z3201" s="127" t="n">
        <v>596</v>
      </c>
      <c r="AA3201" s="127" t="n">
        <v>3</v>
      </c>
      <c r="AB3201" s="127" t="n">
        <v>0</v>
      </c>
      <c r="AC3201" s="127" t="s">
        <v>6280</v>
      </c>
      <c r="AD3201" s="128" t="n">
        <v>-40</v>
      </c>
      <c r="AE3201" s="128" t="n">
        <v>0.170000001788139</v>
      </c>
      <c r="AF3201" s="128" t="n">
        <v>606</v>
      </c>
      <c r="AG3201" s="127" t="s">
        <v>1980</v>
      </c>
    </row>
    <row r="3202" customFormat="false" ht="13" hidden="false" customHeight="false" outlineLevel="0" collapsed="false">
      <c r="V3202" s="5" t="n">
        <v>3200</v>
      </c>
      <c r="W3202" s="17" t="n">
        <v>597</v>
      </c>
      <c r="X3202" s="17" t="n">
        <v>4</v>
      </c>
      <c r="Y3202" s="17" t="n">
        <v>2</v>
      </c>
      <c r="Z3202" s="17" t="n">
        <v>596</v>
      </c>
      <c r="AA3202" s="17" t="n">
        <v>3</v>
      </c>
      <c r="AB3202" s="17" t="n">
        <v>1</v>
      </c>
      <c r="AC3202" s="17" t="s">
        <v>6281</v>
      </c>
      <c r="AD3202" s="129" t="n">
        <v>8</v>
      </c>
      <c r="AE3202" s="129" t="n">
        <v>0.8299999833107</v>
      </c>
      <c r="AF3202" s="129" t="n">
        <v>615</v>
      </c>
      <c r="AG3202" s="17" t="s">
        <v>2007</v>
      </c>
    </row>
    <row r="3203" customFormat="false" ht="13" hidden="false" customHeight="false" outlineLevel="0" collapsed="false">
      <c r="V3203" s="5" t="n">
        <v>3201</v>
      </c>
      <c r="W3203" s="17" t="n">
        <v>597</v>
      </c>
      <c r="X3203" s="17" t="n">
        <v>5</v>
      </c>
      <c r="Y3203" s="17" t="n">
        <v>1</v>
      </c>
      <c r="Z3203" s="17" t="n">
        <v>596</v>
      </c>
      <c r="AA3203" s="17" t="n">
        <v>4</v>
      </c>
      <c r="AB3203" s="17" t="n">
        <v>0</v>
      </c>
      <c r="AC3203" s="17" t="s">
        <v>6282</v>
      </c>
      <c r="AD3203" s="129" t="n">
        <v>-20</v>
      </c>
      <c r="AE3203" s="129" t="n">
        <v>0.875550448894501</v>
      </c>
      <c r="AF3203" s="129" t="n">
        <v>600</v>
      </c>
      <c r="AG3203" s="17" t="s">
        <v>1962</v>
      </c>
    </row>
    <row r="3204" customFormat="false" ht="13" hidden="false" customHeight="false" outlineLevel="0" collapsed="false">
      <c r="V3204" s="5" t="n">
        <v>3202</v>
      </c>
      <c r="W3204" s="17" t="n">
        <v>597</v>
      </c>
      <c r="X3204" s="17" t="n">
        <v>5</v>
      </c>
      <c r="Y3204" s="17" t="n">
        <v>2</v>
      </c>
      <c r="Z3204" s="17" t="n">
        <v>596</v>
      </c>
      <c r="AA3204" s="17" t="n">
        <v>4</v>
      </c>
      <c r="AB3204" s="17" t="n">
        <v>1</v>
      </c>
      <c r="AC3204" s="17" t="s">
        <v>6283</v>
      </c>
      <c r="AD3204" s="129" t="n">
        <v>40</v>
      </c>
      <c r="AE3204" s="129" t="n">
        <v>0.124449551105499</v>
      </c>
      <c r="AF3204" s="129" t="n">
        <v>603</v>
      </c>
      <c r="AG3204" s="17" t="s">
        <v>1971</v>
      </c>
    </row>
    <row r="3205" customFormat="false" ht="14" hidden="false" customHeight="false" outlineLevel="0" collapsed="false">
      <c r="V3205" s="5" t="n">
        <v>3203</v>
      </c>
      <c r="W3205" s="27" t="n">
        <v>597</v>
      </c>
      <c r="X3205" s="27" t="n">
        <v>7</v>
      </c>
      <c r="Y3205" s="27" t="n">
        <v>3</v>
      </c>
      <c r="Z3205" s="27" t="n">
        <v>596</v>
      </c>
      <c r="AA3205" s="27" t="n">
        <v>6</v>
      </c>
      <c r="AB3205" s="27" t="n">
        <v>2</v>
      </c>
      <c r="AC3205" s="27" t="s">
        <v>6284</v>
      </c>
      <c r="AD3205" s="130" t="n">
        <v>0</v>
      </c>
      <c r="AE3205" s="130" t="n">
        <v>1</v>
      </c>
      <c r="AF3205" s="130" t="n">
        <v>597</v>
      </c>
      <c r="AG3205" s="27" t="s">
        <v>1953</v>
      </c>
    </row>
    <row r="3206" customFormat="false" ht="14" hidden="false" customHeight="false" outlineLevel="0" collapsed="false">
      <c r="V3206" s="126" t="n">
        <v>3204</v>
      </c>
      <c r="W3206" s="127" t="n">
        <v>598</v>
      </c>
      <c r="X3206" s="127" t="n">
        <v>4</v>
      </c>
      <c r="Y3206" s="127" t="n">
        <v>1</v>
      </c>
      <c r="Z3206" s="127" t="n">
        <v>597</v>
      </c>
      <c r="AA3206" s="127" t="n">
        <v>3</v>
      </c>
      <c r="AB3206" s="127" t="n">
        <v>0</v>
      </c>
      <c r="AC3206" s="127" t="s">
        <v>6285</v>
      </c>
      <c r="AD3206" s="128" t="n">
        <v>-40</v>
      </c>
      <c r="AE3206" s="128" t="n">
        <v>0.170000001788139</v>
      </c>
      <c r="AF3206" s="128" t="n">
        <v>607</v>
      </c>
      <c r="AG3206" s="127" t="s">
        <v>1983</v>
      </c>
    </row>
    <row r="3207" customFormat="false" ht="13" hidden="false" customHeight="false" outlineLevel="0" collapsed="false">
      <c r="V3207" s="5" t="n">
        <v>3205</v>
      </c>
      <c r="W3207" s="17" t="n">
        <v>598</v>
      </c>
      <c r="X3207" s="17" t="n">
        <v>4</v>
      </c>
      <c r="Y3207" s="17" t="n">
        <v>2</v>
      </c>
      <c r="Z3207" s="17" t="n">
        <v>597</v>
      </c>
      <c r="AA3207" s="17" t="n">
        <v>3</v>
      </c>
      <c r="AB3207" s="17" t="n">
        <v>1</v>
      </c>
      <c r="AC3207" s="17" t="s">
        <v>6286</v>
      </c>
      <c r="AD3207" s="129" t="n">
        <v>8</v>
      </c>
      <c r="AE3207" s="129" t="n">
        <v>0.8299999833107</v>
      </c>
      <c r="AF3207" s="129" t="n">
        <v>616</v>
      </c>
      <c r="AG3207" s="17" t="s">
        <v>2010</v>
      </c>
    </row>
    <row r="3208" customFormat="false" ht="13" hidden="false" customHeight="false" outlineLevel="0" collapsed="false">
      <c r="V3208" s="5" t="n">
        <v>3206</v>
      </c>
      <c r="W3208" s="17" t="n">
        <v>598</v>
      </c>
      <c r="X3208" s="17" t="n">
        <v>6</v>
      </c>
      <c r="Y3208" s="17" t="n">
        <v>1</v>
      </c>
      <c r="Z3208" s="17" t="n">
        <v>597</v>
      </c>
      <c r="AA3208" s="17" t="n">
        <v>5</v>
      </c>
      <c r="AB3208" s="17" t="n">
        <v>0</v>
      </c>
      <c r="AC3208" s="17" t="s">
        <v>6287</v>
      </c>
      <c r="AD3208" s="129" t="n">
        <v>-20</v>
      </c>
      <c r="AE3208" s="129" t="n">
        <v>0.944823741912842</v>
      </c>
      <c r="AF3208" s="129" t="n">
        <v>599</v>
      </c>
      <c r="AG3208" s="17" t="s">
        <v>1959</v>
      </c>
    </row>
    <row r="3209" customFormat="false" ht="13" hidden="false" customHeight="false" outlineLevel="0" collapsed="false">
      <c r="V3209" s="5" t="n">
        <v>3207</v>
      </c>
      <c r="W3209" s="17" t="n">
        <v>598</v>
      </c>
      <c r="X3209" s="17" t="n">
        <v>6</v>
      </c>
      <c r="Y3209" s="17" t="n">
        <v>2</v>
      </c>
      <c r="Z3209" s="17" t="n">
        <v>597</v>
      </c>
      <c r="AA3209" s="17" t="n">
        <v>5</v>
      </c>
      <c r="AB3209" s="17" t="n">
        <v>1</v>
      </c>
      <c r="AC3209" s="17" t="s">
        <v>6288</v>
      </c>
      <c r="AD3209" s="129" t="n">
        <v>80</v>
      </c>
      <c r="AE3209" s="129" t="n">
        <v>0.0551762394607067</v>
      </c>
      <c r="AF3209" s="129" t="n">
        <v>600</v>
      </c>
      <c r="AG3209" s="17" t="s">
        <v>1962</v>
      </c>
    </row>
    <row r="3210" customFormat="false" ht="14" hidden="false" customHeight="false" outlineLevel="0" collapsed="false">
      <c r="V3210" s="5" t="n">
        <v>3208</v>
      </c>
      <c r="W3210" s="27" t="n">
        <v>598</v>
      </c>
      <c r="X3210" s="27" t="n">
        <v>7</v>
      </c>
      <c r="Y3210" s="27" t="n">
        <v>3</v>
      </c>
      <c r="Z3210" s="27" t="n">
        <v>597</v>
      </c>
      <c r="AA3210" s="27" t="n">
        <v>6</v>
      </c>
      <c r="AB3210" s="27" t="n">
        <v>2</v>
      </c>
      <c r="AC3210" s="27" t="s">
        <v>6289</v>
      </c>
      <c r="AD3210" s="130" t="n">
        <v>0</v>
      </c>
      <c r="AE3210" s="130" t="n">
        <v>1</v>
      </c>
      <c r="AF3210" s="130" t="n">
        <v>598</v>
      </c>
      <c r="AG3210" s="27" t="s">
        <v>1956</v>
      </c>
    </row>
    <row r="3211" customFormat="false" ht="14" hidden="false" customHeight="false" outlineLevel="0" collapsed="false">
      <c r="V3211" s="126" t="n">
        <v>3209</v>
      </c>
      <c r="W3211" s="127" t="n">
        <v>599</v>
      </c>
      <c r="X3211" s="127" t="n">
        <v>4</v>
      </c>
      <c r="Y3211" s="127" t="n">
        <v>1</v>
      </c>
      <c r="Z3211" s="127" t="n">
        <v>598</v>
      </c>
      <c r="AA3211" s="127" t="n">
        <v>3</v>
      </c>
      <c r="AB3211" s="127" t="n">
        <v>0</v>
      </c>
      <c r="AC3211" s="127" t="s">
        <v>6290</v>
      </c>
      <c r="AD3211" s="128" t="n">
        <v>-40</v>
      </c>
      <c r="AE3211" s="128" t="n">
        <v>0.170000001788139</v>
      </c>
      <c r="AF3211" s="128" t="n">
        <v>608</v>
      </c>
      <c r="AG3211" s="127" t="s">
        <v>1986</v>
      </c>
    </row>
    <row r="3212" customFormat="false" ht="13" hidden="false" customHeight="false" outlineLevel="0" collapsed="false">
      <c r="V3212" s="5" t="n">
        <v>3210</v>
      </c>
      <c r="W3212" s="17" t="n">
        <v>599</v>
      </c>
      <c r="X3212" s="17" t="n">
        <v>4</v>
      </c>
      <c r="Y3212" s="17" t="n">
        <v>2</v>
      </c>
      <c r="Z3212" s="17" t="n">
        <v>598</v>
      </c>
      <c r="AA3212" s="17" t="n">
        <v>3</v>
      </c>
      <c r="AB3212" s="17" t="n">
        <v>1</v>
      </c>
      <c r="AC3212" s="17" t="s">
        <v>6291</v>
      </c>
      <c r="AD3212" s="129" t="n">
        <v>8</v>
      </c>
      <c r="AE3212" s="129" t="n">
        <v>0.8299999833107</v>
      </c>
      <c r="AF3212" s="129" t="n">
        <v>617</v>
      </c>
      <c r="AG3212" s="17" t="s">
        <v>2013</v>
      </c>
    </row>
    <row r="3213" customFormat="false" ht="14" hidden="false" customHeight="false" outlineLevel="0" collapsed="false">
      <c r="V3213" s="5" t="n">
        <v>3211</v>
      </c>
      <c r="W3213" s="27" t="n">
        <v>599</v>
      </c>
      <c r="X3213" s="27" t="n">
        <v>7</v>
      </c>
      <c r="Y3213" s="27" t="n">
        <v>3</v>
      </c>
      <c r="Z3213" s="27" t="n">
        <v>598</v>
      </c>
      <c r="AA3213" s="27" t="n">
        <v>6</v>
      </c>
      <c r="AB3213" s="27" t="n">
        <v>2</v>
      </c>
      <c r="AC3213" s="27" t="s">
        <v>6292</v>
      </c>
      <c r="AD3213" s="130" t="n">
        <v>0</v>
      </c>
      <c r="AE3213" s="130" t="n">
        <v>1</v>
      </c>
      <c r="AF3213" s="130" t="n">
        <v>599</v>
      </c>
      <c r="AG3213" s="27" t="s">
        <v>1959</v>
      </c>
    </row>
    <row r="3214" customFormat="false" ht="14" hidden="false" customHeight="false" outlineLevel="0" collapsed="false">
      <c r="V3214" s="126" t="n">
        <v>3212</v>
      </c>
      <c r="W3214" s="127" t="n">
        <v>600</v>
      </c>
      <c r="X3214" s="127" t="n">
        <v>4</v>
      </c>
      <c r="Y3214" s="127" t="n">
        <v>1</v>
      </c>
      <c r="Z3214" s="127" t="n">
        <v>599</v>
      </c>
      <c r="AA3214" s="127" t="n">
        <v>3</v>
      </c>
      <c r="AB3214" s="127" t="n">
        <v>0</v>
      </c>
      <c r="AC3214" s="127" t="s">
        <v>6293</v>
      </c>
      <c r="AD3214" s="128" t="n">
        <v>-40</v>
      </c>
      <c r="AE3214" s="128" t="n">
        <v>0.170000001788139</v>
      </c>
      <c r="AF3214" s="128" t="n">
        <v>609</v>
      </c>
      <c r="AG3214" s="127" t="s">
        <v>1989</v>
      </c>
    </row>
    <row r="3215" customFormat="false" ht="13" hidden="false" customHeight="false" outlineLevel="0" collapsed="false">
      <c r="V3215" s="5" t="n">
        <v>3213</v>
      </c>
      <c r="W3215" s="17" t="n">
        <v>600</v>
      </c>
      <c r="X3215" s="17" t="n">
        <v>4</v>
      </c>
      <c r="Y3215" s="17" t="n">
        <v>2</v>
      </c>
      <c r="Z3215" s="17" t="n">
        <v>599</v>
      </c>
      <c r="AA3215" s="17" t="n">
        <v>3</v>
      </c>
      <c r="AB3215" s="17" t="n">
        <v>1</v>
      </c>
      <c r="AC3215" s="17" t="s">
        <v>6294</v>
      </c>
      <c r="AD3215" s="129" t="n">
        <v>8</v>
      </c>
      <c r="AE3215" s="129" t="n">
        <v>0.8299999833107</v>
      </c>
      <c r="AF3215" s="129" t="n">
        <v>618</v>
      </c>
      <c r="AG3215" s="17" t="s">
        <v>2016</v>
      </c>
    </row>
    <row r="3216" customFormat="false" ht="14" hidden="false" customHeight="false" outlineLevel="0" collapsed="false">
      <c r="V3216" s="5" t="n">
        <v>3214</v>
      </c>
      <c r="W3216" s="27" t="n">
        <v>600</v>
      </c>
      <c r="X3216" s="27" t="n">
        <v>7</v>
      </c>
      <c r="Y3216" s="27" t="n">
        <v>3</v>
      </c>
      <c r="Z3216" s="27" t="n">
        <v>599</v>
      </c>
      <c r="AA3216" s="27" t="n">
        <v>6</v>
      </c>
      <c r="AB3216" s="27" t="n">
        <v>2</v>
      </c>
      <c r="AC3216" s="27" t="s">
        <v>6295</v>
      </c>
      <c r="AD3216" s="130" t="n">
        <v>0</v>
      </c>
      <c r="AE3216" s="130" t="n">
        <v>1</v>
      </c>
      <c r="AF3216" s="130" t="n">
        <v>600</v>
      </c>
      <c r="AG3216" s="27" t="s">
        <v>1962</v>
      </c>
    </row>
    <row r="3217" customFormat="false" ht="14" hidden="false" customHeight="false" outlineLevel="0" collapsed="false">
      <c r="V3217" s="126" t="n">
        <v>3215</v>
      </c>
      <c r="W3217" s="127" t="n">
        <v>601</v>
      </c>
      <c r="X3217" s="127" t="n">
        <v>4</v>
      </c>
      <c r="Y3217" s="127" t="n">
        <v>1</v>
      </c>
      <c r="Z3217" s="127" t="n">
        <v>600</v>
      </c>
      <c r="AA3217" s="127" t="n">
        <v>3</v>
      </c>
      <c r="AB3217" s="127" t="n">
        <v>0</v>
      </c>
      <c r="AC3217" s="127" t="s">
        <v>6296</v>
      </c>
      <c r="AD3217" s="128" t="n">
        <v>-40</v>
      </c>
      <c r="AE3217" s="128" t="n">
        <v>0.170000001788139</v>
      </c>
      <c r="AF3217" s="128" t="n">
        <v>610</v>
      </c>
      <c r="AG3217" s="127" t="s">
        <v>1992</v>
      </c>
    </row>
    <row r="3218" customFormat="false" ht="13" hidden="false" customHeight="false" outlineLevel="0" collapsed="false">
      <c r="V3218" s="5" t="n">
        <v>3216</v>
      </c>
      <c r="W3218" s="17" t="n">
        <v>601</v>
      </c>
      <c r="X3218" s="17" t="n">
        <v>4</v>
      </c>
      <c r="Y3218" s="17" t="n">
        <v>2</v>
      </c>
      <c r="Z3218" s="17" t="n">
        <v>600</v>
      </c>
      <c r="AA3218" s="17" t="n">
        <v>3</v>
      </c>
      <c r="AB3218" s="17" t="n">
        <v>1</v>
      </c>
      <c r="AC3218" s="17" t="s">
        <v>6297</v>
      </c>
      <c r="AD3218" s="129" t="n">
        <v>8</v>
      </c>
      <c r="AE3218" s="129" t="n">
        <v>0.8299999833107</v>
      </c>
      <c r="AF3218" s="129" t="n">
        <v>619</v>
      </c>
      <c r="AG3218" s="17" t="s">
        <v>2019</v>
      </c>
    </row>
    <row r="3219" customFormat="false" ht="13" hidden="false" customHeight="false" outlineLevel="0" collapsed="false">
      <c r="V3219" s="5" t="n">
        <v>3217</v>
      </c>
      <c r="W3219" s="17" t="n">
        <v>601</v>
      </c>
      <c r="X3219" s="17" t="n">
        <v>6</v>
      </c>
      <c r="Y3219" s="17" t="n">
        <v>1</v>
      </c>
      <c r="Z3219" s="17" t="n">
        <v>600</v>
      </c>
      <c r="AA3219" s="17" t="n">
        <v>5</v>
      </c>
      <c r="AB3219" s="17" t="n">
        <v>0</v>
      </c>
      <c r="AC3219" s="17" t="s">
        <v>6298</v>
      </c>
      <c r="AD3219" s="129" t="n">
        <v>-20</v>
      </c>
      <c r="AE3219" s="129" t="n">
        <v>0.927660048007965</v>
      </c>
      <c r="AF3219" s="129" t="n">
        <v>602</v>
      </c>
      <c r="AG3219" s="17" t="s">
        <v>1968</v>
      </c>
    </row>
    <row r="3220" customFormat="false" ht="13" hidden="false" customHeight="false" outlineLevel="0" collapsed="false">
      <c r="V3220" s="5" t="n">
        <v>3218</v>
      </c>
      <c r="W3220" s="17" t="n">
        <v>601</v>
      </c>
      <c r="X3220" s="17" t="n">
        <v>6</v>
      </c>
      <c r="Y3220" s="17" t="n">
        <v>2</v>
      </c>
      <c r="Z3220" s="17" t="n">
        <v>600</v>
      </c>
      <c r="AA3220" s="17" t="n">
        <v>5</v>
      </c>
      <c r="AB3220" s="17" t="n">
        <v>1</v>
      </c>
      <c r="AC3220" s="17" t="s">
        <v>6299</v>
      </c>
      <c r="AD3220" s="129" t="n">
        <v>80</v>
      </c>
      <c r="AE3220" s="129" t="n">
        <v>0.0723399296402931</v>
      </c>
      <c r="AF3220" s="129" t="n">
        <v>603</v>
      </c>
      <c r="AG3220" s="17" t="s">
        <v>1971</v>
      </c>
    </row>
    <row r="3221" customFormat="false" ht="14" hidden="false" customHeight="false" outlineLevel="0" collapsed="false">
      <c r="V3221" s="5" t="n">
        <v>3219</v>
      </c>
      <c r="W3221" s="27" t="n">
        <v>601</v>
      </c>
      <c r="X3221" s="27" t="n">
        <v>7</v>
      </c>
      <c r="Y3221" s="27" t="n">
        <v>3</v>
      </c>
      <c r="Z3221" s="27" t="n">
        <v>600</v>
      </c>
      <c r="AA3221" s="27" t="n">
        <v>6</v>
      </c>
      <c r="AB3221" s="27" t="n">
        <v>2</v>
      </c>
      <c r="AC3221" s="27" t="s">
        <v>6300</v>
      </c>
      <c r="AD3221" s="130" t="n">
        <v>0</v>
      </c>
      <c r="AE3221" s="130" t="n">
        <v>1</v>
      </c>
      <c r="AF3221" s="130" t="n">
        <v>601</v>
      </c>
      <c r="AG3221" s="27" t="s">
        <v>1965</v>
      </c>
    </row>
    <row r="3222" customFormat="false" ht="14" hidden="false" customHeight="false" outlineLevel="0" collapsed="false">
      <c r="V3222" s="126" t="n">
        <v>3220</v>
      </c>
      <c r="W3222" s="127" t="n">
        <v>602</v>
      </c>
      <c r="X3222" s="127" t="n">
        <v>4</v>
      </c>
      <c r="Y3222" s="127" t="n">
        <v>1</v>
      </c>
      <c r="Z3222" s="127" t="n">
        <v>601</v>
      </c>
      <c r="AA3222" s="127" t="n">
        <v>3</v>
      </c>
      <c r="AB3222" s="127" t="n">
        <v>0</v>
      </c>
      <c r="AC3222" s="127" t="s">
        <v>6301</v>
      </c>
      <c r="AD3222" s="128" t="n">
        <v>-40</v>
      </c>
      <c r="AE3222" s="128" t="n">
        <v>0.170000001788139</v>
      </c>
      <c r="AF3222" s="128" t="n">
        <v>611</v>
      </c>
      <c r="AG3222" s="127" t="s">
        <v>1995</v>
      </c>
    </row>
    <row r="3223" customFormat="false" ht="13" hidden="false" customHeight="false" outlineLevel="0" collapsed="false">
      <c r="V3223" s="5" t="n">
        <v>3221</v>
      </c>
      <c r="W3223" s="17" t="n">
        <v>602</v>
      </c>
      <c r="X3223" s="17" t="n">
        <v>4</v>
      </c>
      <c r="Y3223" s="17" t="n">
        <v>2</v>
      </c>
      <c r="Z3223" s="17" t="n">
        <v>601</v>
      </c>
      <c r="AA3223" s="17" t="n">
        <v>3</v>
      </c>
      <c r="AB3223" s="17" t="n">
        <v>1</v>
      </c>
      <c r="AC3223" s="17" t="s">
        <v>6302</v>
      </c>
      <c r="AD3223" s="129" t="n">
        <v>8</v>
      </c>
      <c r="AE3223" s="129" t="n">
        <v>0.8299999833107</v>
      </c>
      <c r="AF3223" s="129" t="n">
        <v>620</v>
      </c>
      <c r="AG3223" s="17" t="s">
        <v>2022</v>
      </c>
    </row>
    <row r="3224" customFormat="false" ht="14" hidden="false" customHeight="false" outlineLevel="0" collapsed="false">
      <c r="V3224" s="5" t="n">
        <v>3222</v>
      </c>
      <c r="W3224" s="27" t="n">
        <v>602</v>
      </c>
      <c r="X3224" s="27" t="n">
        <v>7</v>
      </c>
      <c r="Y3224" s="27" t="n">
        <v>3</v>
      </c>
      <c r="Z3224" s="27" t="n">
        <v>601</v>
      </c>
      <c r="AA3224" s="27" t="n">
        <v>6</v>
      </c>
      <c r="AB3224" s="27" t="n">
        <v>2</v>
      </c>
      <c r="AC3224" s="27" t="s">
        <v>6303</v>
      </c>
      <c r="AD3224" s="130" t="n">
        <v>0</v>
      </c>
      <c r="AE3224" s="130" t="n">
        <v>1</v>
      </c>
      <c r="AF3224" s="130" t="n">
        <v>602</v>
      </c>
      <c r="AG3224" s="27" t="s">
        <v>1968</v>
      </c>
    </row>
    <row r="3225" customFormat="false" ht="14" hidden="false" customHeight="false" outlineLevel="0" collapsed="false">
      <c r="V3225" s="126" t="n">
        <v>3223</v>
      </c>
      <c r="W3225" s="127" t="n">
        <v>603</v>
      </c>
      <c r="X3225" s="127" t="n">
        <v>4</v>
      </c>
      <c r="Y3225" s="127" t="n">
        <v>1</v>
      </c>
      <c r="Z3225" s="127" t="n">
        <v>602</v>
      </c>
      <c r="AA3225" s="127" t="n">
        <v>3</v>
      </c>
      <c r="AB3225" s="127" t="n">
        <v>0</v>
      </c>
      <c r="AC3225" s="127" t="s">
        <v>6304</v>
      </c>
      <c r="AD3225" s="128" t="n">
        <v>-40</v>
      </c>
      <c r="AE3225" s="128" t="n">
        <v>0.170000001788139</v>
      </c>
      <c r="AF3225" s="128" t="n">
        <v>612</v>
      </c>
      <c r="AG3225" s="127" t="s">
        <v>1998</v>
      </c>
    </row>
    <row r="3226" customFormat="false" ht="13" hidden="false" customHeight="false" outlineLevel="0" collapsed="false">
      <c r="V3226" s="5" t="n">
        <v>3224</v>
      </c>
      <c r="W3226" s="17" t="n">
        <v>603</v>
      </c>
      <c r="X3226" s="17" t="n">
        <v>4</v>
      </c>
      <c r="Y3226" s="17" t="n">
        <v>2</v>
      </c>
      <c r="Z3226" s="17" t="n">
        <v>602</v>
      </c>
      <c r="AA3226" s="17" t="n">
        <v>3</v>
      </c>
      <c r="AB3226" s="17" t="n">
        <v>1</v>
      </c>
      <c r="AC3226" s="17" t="s">
        <v>6305</v>
      </c>
      <c r="AD3226" s="129" t="n">
        <v>8</v>
      </c>
      <c r="AE3226" s="129" t="n">
        <v>0.8299999833107</v>
      </c>
      <c r="AF3226" s="129" t="n">
        <v>621</v>
      </c>
      <c r="AG3226" s="17" t="s">
        <v>2025</v>
      </c>
    </row>
    <row r="3227" customFormat="false" ht="14" hidden="false" customHeight="false" outlineLevel="0" collapsed="false">
      <c r="V3227" s="5" t="n">
        <v>3225</v>
      </c>
      <c r="W3227" s="27" t="n">
        <v>603</v>
      </c>
      <c r="X3227" s="27" t="n">
        <v>7</v>
      </c>
      <c r="Y3227" s="27" t="n">
        <v>3</v>
      </c>
      <c r="Z3227" s="27" t="n">
        <v>602</v>
      </c>
      <c r="AA3227" s="27" t="n">
        <v>6</v>
      </c>
      <c r="AB3227" s="27" t="n">
        <v>2</v>
      </c>
      <c r="AC3227" s="27" t="s">
        <v>6306</v>
      </c>
      <c r="AD3227" s="130" t="n">
        <v>0</v>
      </c>
      <c r="AE3227" s="130" t="n">
        <v>1</v>
      </c>
      <c r="AF3227" s="130" t="n">
        <v>603</v>
      </c>
      <c r="AG3227" s="27" t="s">
        <v>1971</v>
      </c>
    </row>
    <row r="3228" customFormat="false" ht="14" hidden="false" customHeight="false" outlineLevel="0" collapsed="false">
      <c r="V3228" s="126" t="n">
        <v>3226</v>
      </c>
      <c r="W3228" s="127" t="n">
        <v>604</v>
      </c>
      <c r="X3228" s="127" t="n">
        <v>5</v>
      </c>
      <c r="Y3228" s="127" t="n">
        <v>1</v>
      </c>
      <c r="Z3228" s="127" t="n">
        <v>603</v>
      </c>
      <c r="AA3228" s="127" t="n">
        <v>4</v>
      </c>
      <c r="AB3228" s="127" t="n">
        <v>0</v>
      </c>
      <c r="AC3228" s="127" t="s">
        <v>6307</v>
      </c>
      <c r="AD3228" s="128" t="n">
        <v>-20</v>
      </c>
      <c r="AE3228" s="128" t="n">
        <v>0.902189791202545</v>
      </c>
      <c r="AF3228" s="128" t="n">
        <v>607</v>
      </c>
      <c r="AG3228" s="127" t="s">
        <v>1983</v>
      </c>
    </row>
    <row r="3229" customFormat="false" ht="13" hidden="false" customHeight="false" outlineLevel="0" collapsed="false">
      <c r="V3229" s="5" t="n">
        <v>3227</v>
      </c>
      <c r="W3229" s="17" t="n">
        <v>604</v>
      </c>
      <c r="X3229" s="17" t="n">
        <v>5</v>
      </c>
      <c r="Y3229" s="17" t="n">
        <v>2</v>
      </c>
      <c r="Z3229" s="17" t="n">
        <v>603</v>
      </c>
      <c r="AA3229" s="17" t="n">
        <v>4</v>
      </c>
      <c r="AB3229" s="17" t="n">
        <v>1</v>
      </c>
      <c r="AC3229" s="17" t="s">
        <v>6308</v>
      </c>
      <c r="AD3229" s="129" t="n">
        <v>40</v>
      </c>
      <c r="AE3229" s="129" t="n">
        <v>0.097810186445713</v>
      </c>
      <c r="AF3229" s="129" t="n">
        <v>610</v>
      </c>
      <c r="AG3229" s="17" t="s">
        <v>1992</v>
      </c>
    </row>
    <row r="3230" customFormat="false" ht="13" hidden="false" customHeight="false" outlineLevel="0" collapsed="false">
      <c r="V3230" s="5" t="n">
        <v>3228</v>
      </c>
      <c r="W3230" s="17" t="n">
        <v>604</v>
      </c>
      <c r="X3230" s="17" t="n">
        <v>6</v>
      </c>
      <c r="Y3230" s="17" t="n">
        <v>1</v>
      </c>
      <c r="Z3230" s="17" t="n">
        <v>603</v>
      </c>
      <c r="AA3230" s="17" t="n">
        <v>5</v>
      </c>
      <c r="AB3230" s="17" t="n">
        <v>0</v>
      </c>
      <c r="AC3230" s="17" t="s">
        <v>6309</v>
      </c>
      <c r="AD3230" s="129" t="n">
        <v>-20</v>
      </c>
      <c r="AE3230" s="129" t="n">
        <v>0.943144977092743</v>
      </c>
      <c r="AF3230" s="129" t="n">
        <v>605</v>
      </c>
      <c r="AG3230" s="17" t="s">
        <v>1977</v>
      </c>
    </row>
    <row r="3231" customFormat="false" ht="13" hidden="false" customHeight="false" outlineLevel="0" collapsed="false">
      <c r="V3231" s="5" t="n">
        <v>3229</v>
      </c>
      <c r="W3231" s="17" t="n">
        <v>604</v>
      </c>
      <c r="X3231" s="17" t="n">
        <v>6</v>
      </c>
      <c r="Y3231" s="17" t="n">
        <v>2</v>
      </c>
      <c r="Z3231" s="17" t="n">
        <v>603</v>
      </c>
      <c r="AA3231" s="17" t="n">
        <v>5</v>
      </c>
      <c r="AB3231" s="17" t="n">
        <v>1</v>
      </c>
      <c r="AC3231" s="17" t="s">
        <v>6310</v>
      </c>
      <c r="AD3231" s="129" t="n">
        <v>80</v>
      </c>
      <c r="AE3231" s="129" t="n">
        <v>0.0568550229072571</v>
      </c>
      <c r="AF3231" s="129" t="n">
        <v>606</v>
      </c>
      <c r="AG3231" s="17" t="s">
        <v>1980</v>
      </c>
    </row>
    <row r="3232" customFormat="false" ht="14" hidden="false" customHeight="false" outlineLevel="0" collapsed="false">
      <c r="V3232" s="5" t="n">
        <v>3230</v>
      </c>
      <c r="W3232" s="27" t="n">
        <v>604</v>
      </c>
      <c r="X3232" s="27" t="n">
        <v>7</v>
      </c>
      <c r="Y3232" s="27" t="n">
        <v>3</v>
      </c>
      <c r="Z3232" s="27" t="n">
        <v>603</v>
      </c>
      <c r="AA3232" s="27" t="n">
        <v>6</v>
      </c>
      <c r="AB3232" s="27" t="n">
        <v>2</v>
      </c>
      <c r="AC3232" s="27" t="s">
        <v>6311</v>
      </c>
      <c r="AD3232" s="130" t="n">
        <v>0</v>
      </c>
      <c r="AE3232" s="130" t="n">
        <v>1</v>
      </c>
      <c r="AF3232" s="130" t="n">
        <v>604</v>
      </c>
      <c r="AG3232" s="27" t="s">
        <v>1974</v>
      </c>
    </row>
    <row r="3233" customFormat="false" ht="14" hidden="false" customHeight="false" outlineLevel="0" collapsed="false">
      <c r="V3233" s="126" t="n">
        <v>3231</v>
      </c>
      <c r="W3233" s="127" t="n">
        <v>605</v>
      </c>
      <c r="X3233" s="127" t="n">
        <v>5</v>
      </c>
      <c r="Y3233" s="127" t="n">
        <v>1</v>
      </c>
      <c r="Z3233" s="127" t="n">
        <v>604</v>
      </c>
      <c r="AA3233" s="127" t="n">
        <v>4</v>
      </c>
      <c r="AB3233" s="127" t="n">
        <v>0</v>
      </c>
      <c r="AC3233" s="127" t="s">
        <v>6312</v>
      </c>
      <c r="AD3233" s="128" t="n">
        <v>-20</v>
      </c>
      <c r="AE3233" s="128" t="n">
        <v>0.903795719146729</v>
      </c>
      <c r="AF3233" s="128" t="n">
        <v>608</v>
      </c>
      <c r="AG3233" s="127" t="s">
        <v>1986</v>
      </c>
    </row>
    <row r="3234" customFormat="false" ht="13" hidden="false" customHeight="false" outlineLevel="0" collapsed="false">
      <c r="V3234" s="5" t="n">
        <v>3232</v>
      </c>
      <c r="W3234" s="17" t="n">
        <v>605</v>
      </c>
      <c r="X3234" s="17" t="n">
        <v>5</v>
      </c>
      <c r="Y3234" s="17" t="n">
        <v>2</v>
      </c>
      <c r="Z3234" s="17" t="n">
        <v>604</v>
      </c>
      <c r="AA3234" s="17" t="n">
        <v>4</v>
      </c>
      <c r="AB3234" s="17" t="n">
        <v>1</v>
      </c>
      <c r="AC3234" s="17" t="s">
        <v>6313</v>
      </c>
      <c r="AD3234" s="129" t="n">
        <v>40</v>
      </c>
      <c r="AE3234" s="129" t="n">
        <v>0.0962043032050133</v>
      </c>
      <c r="AF3234" s="129" t="n">
        <v>611</v>
      </c>
      <c r="AG3234" s="17" t="s">
        <v>1995</v>
      </c>
    </row>
    <row r="3235" customFormat="false" ht="14" hidden="false" customHeight="false" outlineLevel="0" collapsed="false">
      <c r="V3235" s="5" t="n">
        <v>3233</v>
      </c>
      <c r="W3235" s="27" t="n">
        <v>605</v>
      </c>
      <c r="X3235" s="27" t="n">
        <v>7</v>
      </c>
      <c r="Y3235" s="27" t="n">
        <v>3</v>
      </c>
      <c r="Z3235" s="27" t="n">
        <v>604</v>
      </c>
      <c r="AA3235" s="27" t="n">
        <v>6</v>
      </c>
      <c r="AB3235" s="27" t="n">
        <v>2</v>
      </c>
      <c r="AC3235" s="27" t="s">
        <v>6314</v>
      </c>
      <c r="AD3235" s="130" t="n">
        <v>0</v>
      </c>
      <c r="AE3235" s="130" t="n">
        <v>1</v>
      </c>
      <c r="AF3235" s="130" t="n">
        <v>605</v>
      </c>
      <c r="AG3235" s="27" t="s">
        <v>1977</v>
      </c>
    </row>
    <row r="3236" customFormat="false" ht="14" hidden="false" customHeight="false" outlineLevel="0" collapsed="false">
      <c r="V3236" s="126" t="n">
        <v>3234</v>
      </c>
      <c r="W3236" s="127" t="n">
        <v>606</v>
      </c>
      <c r="X3236" s="127" t="n">
        <v>5</v>
      </c>
      <c r="Y3236" s="127" t="n">
        <v>1</v>
      </c>
      <c r="Z3236" s="127" t="n">
        <v>605</v>
      </c>
      <c r="AA3236" s="127" t="n">
        <v>4</v>
      </c>
      <c r="AB3236" s="127" t="n">
        <v>0</v>
      </c>
      <c r="AC3236" s="127" t="s">
        <v>6315</v>
      </c>
      <c r="AD3236" s="128" t="n">
        <v>-20</v>
      </c>
      <c r="AE3236" s="128" t="n">
        <v>0.875550448894501</v>
      </c>
      <c r="AF3236" s="128" t="n">
        <v>609</v>
      </c>
      <c r="AG3236" s="127" t="s">
        <v>1989</v>
      </c>
    </row>
    <row r="3237" customFormat="false" ht="13" hidden="false" customHeight="false" outlineLevel="0" collapsed="false">
      <c r="V3237" s="5" t="n">
        <v>3235</v>
      </c>
      <c r="W3237" s="17" t="n">
        <v>606</v>
      </c>
      <c r="X3237" s="17" t="n">
        <v>5</v>
      </c>
      <c r="Y3237" s="17" t="n">
        <v>2</v>
      </c>
      <c r="Z3237" s="17" t="n">
        <v>605</v>
      </c>
      <c r="AA3237" s="17" t="n">
        <v>4</v>
      </c>
      <c r="AB3237" s="17" t="n">
        <v>1</v>
      </c>
      <c r="AC3237" s="17" t="s">
        <v>6316</v>
      </c>
      <c r="AD3237" s="129" t="n">
        <v>40</v>
      </c>
      <c r="AE3237" s="129" t="n">
        <v>0.12444955855608</v>
      </c>
      <c r="AF3237" s="129" t="n">
        <v>612</v>
      </c>
      <c r="AG3237" s="17" t="s">
        <v>1998</v>
      </c>
    </row>
    <row r="3238" customFormat="false" ht="14" hidden="false" customHeight="false" outlineLevel="0" collapsed="false">
      <c r="V3238" s="5" t="n">
        <v>3236</v>
      </c>
      <c r="W3238" s="27" t="n">
        <v>606</v>
      </c>
      <c r="X3238" s="27" t="n">
        <v>7</v>
      </c>
      <c r="Y3238" s="27" t="n">
        <v>3</v>
      </c>
      <c r="Z3238" s="27" t="n">
        <v>605</v>
      </c>
      <c r="AA3238" s="27" t="n">
        <v>6</v>
      </c>
      <c r="AB3238" s="27" t="n">
        <v>2</v>
      </c>
      <c r="AC3238" s="27" t="s">
        <v>6317</v>
      </c>
      <c r="AD3238" s="130" t="n">
        <v>0</v>
      </c>
      <c r="AE3238" s="130" t="n">
        <v>1</v>
      </c>
      <c r="AF3238" s="130" t="n">
        <v>606</v>
      </c>
      <c r="AG3238" s="27" t="s">
        <v>1980</v>
      </c>
    </row>
    <row r="3239" customFormat="false" ht="14" hidden="false" customHeight="false" outlineLevel="0" collapsed="false">
      <c r="V3239" s="126" t="n">
        <v>3237</v>
      </c>
      <c r="W3239" s="127" t="n">
        <v>607</v>
      </c>
      <c r="X3239" s="127" t="n">
        <v>6</v>
      </c>
      <c r="Y3239" s="127" t="n">
        <v>1</v>
      </c>
      <c r="Z3239" s="127" t="n">
        <v>606</v>
      </c>
      <c r="AA3239" s="127" t="n">
        <v>5</v>
      </c>
      <c r="AB3239" s="127" t="n">
        <v>0</v>
      </c>
      <c r="AC3239" s="127" t="s">
        <v>6318</v>
      </c>
      <c r="AD3239" s="128" t="n">
        <v>-20</v>
      </c>
      <c r="AE3239" s="128" t="n">
        <v>0.944823741912842</v>
      </c>
      <c r="AF3239" s="128" t="n">
        <v>608</v>
      </c>
      <c r="AG3239" s="127" t="s">
        <v>1986</v>
      </c>
    </row>
    <row r="3240" customFormat="false" ht="13" hidden="false" customHeight="false" outlineLevel="0" collapsed="false">
      <c r="V3240" s="5" t="n">
        <v>3238</v>
      </c>
      <c r="W3240" s="17" t="n">
        <v>607</v>
      </c>
      <c r="X3240" s="17" t="n">
        <v>6</v>
      </c>
      <c r="Y3240" s="17" t="n">
        <v>2</v>
      </c>
      <c r="Z3240" s="17" t="n">
        <v>606</v>
      </c>
      <c r="AA3240" s="17" t="n">
        <v>5</v>
      </c>
      <c r="AB3240" s="17" t="n">
        <v>1</v>
      </c>
      <c r="AC3240" s="17" t="s">
        <v>6319</v>
      </c>
      <c r="AD3240" s="129" t="n">
        <v>80</v>
      </c>
      <c r="AE3240" s="129" t="n">
        <v>0.0551762357354164</v>
      </c>
      <c r="AF3240" s="129" t="n">
        <v>609</v>
      </c>
      <c r="AG3240" s="17" t="s">
        <v>1989</v>
      </c>
    </row>
    <row r="3241" customFormat="false" ht="14" hidden="false" customHeight="false" outlineLevel="0" collapsed="false">
      <c r="V3241" s="5" t="n">
        <v>3239</v>
      </c>
      <c r="W3241" s="27" t="n">
        <v>607</v>
      </c>
      <c r="X3241" s="27" t="n">
        <v>7</v>
      </c>
      <c r="Y3241" s="27" t="n">
        <v>3</v>
      </c>
      <c r="Z3241" s="27" t="n">
        <v>606</v>
      </c>
      <c r="AA3241" s="27" t="n">
        <v>6</v>
      </c>
      <c r="AB3241" s="27" t="n">
        <v>2</v>
      </c>
      <c r="AC3241" s="27" t="s">
        <v>6320</v>
      </c>
      <c r="AD3241" s="130" t="n">
        <v>0</v>
      </c>
      <c r="AE3241" s="130" t="n">
        <v>1</v>
      </c>
      <c r="AF3241" s="130" t="n">
        <v>607</v>
      </c>
      <c r="AG3241" s="27" t="s">
        <v>1983</v>
      </c>
    </row>
    <row r="3242" customFormat="false" ht="15" hidden="false" customHeight="false" outlineLevel="0" collapsed="false">
      <c r="V3242" s="126" t="n">
        <v>3240</v>
      </c>
      <c r="W3242" s="132" t="n">
        <v>608</v>
      </c>
      <c r="X3242" s="132" t="n">
        <v>7</v>
      </c>
      <c r="Y3242" s="132" t="n">
        <v>3</v>
      </c>
      <c r="Z3242" s="132" t="n">
        <v>607</v>
      </c>
      <c r="AA3242" s="132" t="n">
        <v>6</v>
      </c>
      <c r="AB3242" s="132" t="n">
        <v>2</v>
      </c>
      <c r="AC3242" s="132" t="s">
        <v>6321</v>
      </c>
      <c r="AD3242" s="133" t="n">
        <v>0</v>
      </c>
      <c r="AE3242" s="133" t="n">
        <v>1</v>
      </c>
      <c r="AF3242" s="133" t="n">
        <v>608</v>
      </c>
      <c r="AG3242" s="132" t="s">
        <v>1986</v>
      </c>
    </row>
    <row r="3243" customFormat="false" ht="15" hidden="false" customHeight="false" outlineLevel="0" collapsed="false">
      <c r="V3243" s="126" t="n">
        <v>3241</v>
      </c>
      <c r="W3243" s="132" t="n">
        <v>609</v>
      </c>
      <c r="X3243" s="132" t="n">
        <v>7</v>
      </c>
      <c r="Y3243" s="132" t="n">
        <v>3</v>
      </c>
      <c r="Z3243" s="132" t="n">
        <v>608</v>
      </c>
      <c r="AA3243" s="132" t="n">
        <v>6</v>
      </c>
      <c r="AB3243" s="132" t="n">
        <v>2</v>
      </c>
      <c r="AC3243" s="132" t="s">
        <v>6322</v>
      </c>
      <c r="AD3243" s="133" t="n">
        <v>0</v>
      </c>
      <c r="AE3243" s="133" t="n">
        <v>1</v>
      </c>
      <c r="AF3243" s="133" t="n">
        <v>609</v>
      </c>
      <c r="AG3243" s="132" t="s">
        <v>1989</v>
      </c>
    </row>
    <row r="3244" customFormat="false" ht="14" hidden="false" customHeight="false" outlineLevel="0" collapsed="false">
      <c r="V3244" s="126" t="n">
        <v>3242</v>
      </c>
      <c r="W3244" s="127" t="n">
        <v>610</v>
      </c>
      <c r="X3244" s="127" t="n">
        <v>6</v>
      </c>
      <c r="Y3244" s="127" t="n">
        <v>1</v>
      </c>
      <c r="Z3244" s="127" t="n">
        <v>609</v>
      </c>
      <c r="AA3244" s="127" t="n">
        <v>5</v>
      </c>
      <c r="AB3244" s="127" t="n">
        <v>0</v>
      </c>
      <c r="AC3244" s="127" t="s">
        <v>6323</v>
      </c>
      <c r="AD3244" s="128" t="n">
        <v>-20</v>
      </c>
      <c r="AE3244" s="128" t="n">
        <v>0.927660048007965</v>
      </c>
      <c r="AF3244" s="128" t="n">
        <v>611</v>
      </c>
      <c r="AG3244" s="127" t="s">
        <v>1995</v>
      </c>
    </row>
    <row r="3245" customFormat="false" ht="13" hidden="false" customHeight="false" outlineLevel="0" collapsed="false">
      <c r="V3245" s="5" t="n">
        <v>3243</v>
      </c>
      <c r="W3245" s="17" t="n">
        <v>610</v>
      </c>
      <c r="X3245" s="17" t="n">
        <v>6</v>
      </c>
      <c r="Y3245" s="17" t="n">
        <v>2</v>
      </c>
      <c r="Z3245" s="17" t="n">
        <v>609</v>
      </c>
      <c r="AA3245" s="17" t="n">
        <v>5</v>
      </c>
      <c r="AB3245" s="17" t="n">
        <v>1</v>
      </c>
      <c r="AC3245" s="17" t="s">
        <v>6324</v>
      </c>
      <c r="AD3245" s="129" t="n">
        <v>80</v>
      </c>
      <c r="AE3245" s="129" t="n">
        <v>0.0723399296402931</v>
      </c>
      <c r="AF3245" s="129" t="n">
        <v>612</v>
      </c>
      <c r="AG3245" s="17" t="s">
        <v>1998</v>
      </c>
    </row>
    <row r="3246" customFormat="false" ht="14" hidden="false" customHeight="false" outlineLevel="0" collapsed="false">
      <c r="V3246" s="5" t="n">
        <v>3244</v>
      </c>
      <c r="W3246" s="27" t="n">
        <v>610</v>
      </c>
      <c r="X3246" s="27" t="n">
        <v>7</v>
      </c>
      <c r="Y3246" s="27" t="n">
        <v>3</v>
      </c>
      <c r="Z3246" s="27" t="n">
        <v>609</v>
      </c>
      <c r="AA3246" s="27" t="n">
        <v>6</v>
      </c>
      <c r="AB3246" s="27" t="n">
        <v>2</v>
      </c>
      <c r="AC3246" s="27" t="s">
        <v>6325</v>
      </c>
      <c r="AD3246" s="130" t="n">
        <v>0</v>
      </c>
      <c r="AE3246" s="130" t="n">
        <v>1</v>
      </c>
      <c r="AF3246" s="130" t="n">
        <v>610</v>
      </c>
      <c r="AG3246" s="27" t="s">
        <v>1992</v>
      </c>
    </row>
    <row r="3247" customFormat="false" ht="15" hidden="false" customHeight="false" outlineLevel="0" collapsed="false">
      <c r="V3247" s="126" t="n">
        <v>3245</v>
      </c>
      <c r="W3247" s="132" t="n">
        <v>611</v>
      </c>
      <c r="X3247" s="132" t="n">
        <v>7</v>
      </c>
      <c r="Y3247" s="132" t="n">
        <v>3</v>
      </c>
      <c r="Z3247" s="132" t="n">
        <v>610</v>
      </c>
      <c r="AA3247" s="132" t="n">
        <v>6</v>
      </c>
      <c r="AB3247" s="132" t="n">
        <v>2</v>
      </c>
      <c r="AC3247" s="132" t="s">
        <v>6326</v>
      </c>
      <c r="AD3247" s="133" t="n">
        <v>0</v>
      </c>
      <c r="AE3247" s="133" t="n">
        <v>1</v>
      </c>
      <c r="AF3247" s="133" t="n">
        <v>611</v>
      </c>
      <c r="AG3247" s="132" t="s">
        <v>1995</v>
      </c>
    </row>
    <row r="3248" customFormat="false" ht="15" hidden="false" customHeight="false" outlineLevel="0" collapsed="false">
      <c r="V3248" s="126" t="n">
        <v>3246</v>
      </c>
      <c r="W3248" s="132" t="n">
        <v>612</v>
      </c>
      <c r="X3248" s="132" t="n">
        <v>7</v>
      </c>
      <c r="Y3248" s="132" t="n">
        <v>3</v>
      </c>
      <c r="Z3248" s="132" t="n">
        <v>611</v>
      </c>
      <c r="AA3248" s="132" t="n">
        <v>6</v>
      </c>
      <c r="AB3248" s="132" t="n">
        <v>2</v>
      </c>
      <c r="AC3248" s="132" t="s">
        <v>6327</v>
      </c>
      <c r="AD3248" s="133" t="n">
        <v>0</v>
      </c>
      <c r="AE3248" s="133" t="n">
        <v>1</v>
      </c>
      <c r="AF3248" s="133" t="n">
        <v>612</v>
      </c>
      <c r="AG3248" s="132" t="s">
        <v>1998</v>
      </c>
    </row>
    <row r="3249" customFormat="false" ht="14" hidden="false" customHeight="false" outlineLevel="0" collapsed="false">
      <c r="V3249" s="126" t="n">
        <v>3247</v>
      </c>
      <c r="W3249" s="127" t="n">
        <v>613</v>
      </c>
      <c r="X3249" s="127" t="n">
        <v>5</v>
      </c>
      <c r="Y3249" s="127" t="n">
        <v>1</v>
      </c>
      <c r="Z3249" s="127" t="n">
        <v>612</v>
      </c>
      <c r="AA3249" s="127" t="n">
        <v>4</v>
      </c>
      <c r="AB3249" s="127" t="n">
        <v>0</v>
      </c>
      <c r="AC3249" s="127" t="s">
        <v>6328</v>
      </c>
      <c r="AD3249" s="128" t="n">
        <v>-20</v>
      </c>
      <c r="AE3249" s="128" t="n">
        <v>0.902189791202545</v>
      </c>
      <c r="AF3249" s="128" t="n">
        <v>616</v>
      </c>
      <c r="AG3249" s="127" t="s">
        <v>2010</v>
      </c>
    </row>
    <row r="3250" customFormat="false" ht="13" hidden="false" customHeight="false" outlineLevel="0" collapsed="false">
      <c r="V3250" s="5" t="n">
        <v>3248</v>
      </c>
      <c r="W3250" s="17" t="n">
        <v>613</v>
      </c>
      <c r="X3250" s="17" t="n">
        <v>5</v>
      </c>
      <c r="Y3250" s="17" t="n">
        <v>2</v>
      </c>
      <c r="Z3250" s="17" t="n">
        <v>612</v>
      </c>
      <c r="AA3250" s="17" t="n">
        <v>4</v>
      </c>
      <c r="AB3250" s="17" t="n">
        <v>1</v>
      </c>
      <c r="AC3250" s="17" t="s">
        <v>6329</v>
      </c>
      <c r="AD3250" s="129" t="n">
        <v>40</v>
      </c>
      <c r="AE3250" s="129" t="n">
        <v>0.097810186445713</v>
      </c>
      <c r="AF3250" s="129" t="n">
        <v>619</v>
      </c>
      <c r="AG3250" s="17" t="s">
        <v>2019</v>
      </c>
    </row>
    <row r="3251" customFormat="false" ht="13" hidden="false" customHeight="false" outlineLevel="0" collapsed="false">
      <c r="V3251" s="5" t="n">
        <v>3249</v>
      </c>
      <c r="W3251" s="17" t="n">
        <v>613</v>
      </c>
      <c r="X3251" s="17" t="n">
        <v>6</v>
      </c>
      <c r="Y3251" s="17" t="n">
        <v>1</v>
      </c>
      <c r="Z3251" s="17" t="n">
        <v>612</v>
      </c>
      <c r="AA3251" s="17" t="n">
        <v>5</v>
      </c>
      <c r="AB3251" s="17" t="n">
        <v>0</v>
      </c>
      <c r="AC3251" s="17" t="s">
        <v>6330</v>
      </c>
      <c r="AD3251" s="129" t="n">
        <v>-20</v>
      </c>
      <c r="AE3251" s="129" t="n">
        <v>0.943144977092743</v>
      </c>
      <c r="AF3251" s="129" t="n">
        <v>614</v>
      </c>
      <c r="AG3251" s="17" t="s">
        <v>2004</v>
      </c>
    </row>
    <row r="3252" customFormat="false" ht="13" hidden="false" customHeight="false" outlineLevel="0" collapsed="false">
      <c r="V3252" s="5" t="n">
        <v>3250</v>
      </c>
      <c r="W3252" s="17" t="n">
        <v>613</v>
      </c>
      <c r="X3252" s="17" t="n">
        <v>6</v>
      </c>
      <c r="Y3252" s="17" t="n">
        <v>2</v>
      </c>
      <c r="Z3252" s="17" t="n">
        <v>612</v>
      </c>
      <c r="AA3252" s="17" t="n">
        <v>5</v>
      </c>
      <c r="AB3252" s="17" t="n">
        <v>1</v>
      </c>
      <c r="AC3252" s="17" t="s">
        <v>6331</v>
      </c>
      <c r="AD3252" s="129" t="n">
        <v>80</v>
      </c>
      <c r="AE3252" s="129" t="n">
        <v>0.0568550229072571</v>
      </c>
      <c r="AF3252" s="129" t="n">
        <v>615</v>
      </c>
      <c r="AG3252" s="17" t="s">
        <v>2007</v>
      </c>
    </row>
    <row r="3253" customFormat="false" ht="14" hidden="false" customHeight="false" outlineLevel="0" collapsed="false">
      <c r="V3253" s="5" t="n">
        <v>3251</v>
      </c>
      <c r="W3253" s="27" t="n">
        <v>613</v>
      </c>
      <c r="X3253" s="27" t="n">
        <v>7</v>
      </c>
      <c r="Y3253" s="27" t="n">
        <v>3</v>
      </c>
      <c r="Z3253" s="27" t="n">
        <v>612</v>
      </c>
      <c r="AA3253" s="27" t="n">
        <v>6</v>
      </c>
      <c r="AB3253" s="27" t="n">
        <v>2</v>
      </c>
      <c r="AC3253" s="27" t="s">
        <v>6332</v>
      </c>
      <c r="AD3253" s="130" t="n">
        <v>0</v>
      </c>
      <c r="AE3253" s="130" t="n">
        <v>1</v>
      </c>
      <c r="AF3253" s="130" t="n">
        <v>613</v>
      </c>
      <c r="AG3253" s="27" t="s">
        <v>2001</v>
      </c>
    </row>
    <row r="3254" customFormat="false" ht="14" hidden="false" customHeight="false" outlineLevel="0" collapsed="false">
      <c r="V3254" s="126" t="n">
        <v>3252</v>
      </c>
      <c r="W3254" s="127" t="n">
        <v>614</v>
      </c>
      <c r="X3254" s="127" t="n">
        <v>5</v>
      </c>
      <c r="Y3254" s="127" t="n">
        <v>1</v>
      </c>
      <c r="Z3254" s="127" t="n">
        <v>613</v>
      </c>
      <c r="AA3254" s="127" t="n">
        <v>4</v>
      </c>
      <c r="AB3254" s="127" t="n">
        <v>0</v>
      </c>
      <c r="AC3254" s="127" t="s">
        <v>6333</v>
      </c>
      <c r="AD3254" s="128" t="n">
        <v>-20</v>
      </c>
      <c r="AE3254" s="128" t="n">
        <v>0.903795719146729</v>
      </c>
      <c r="AF3254" s="128" t="n">
        <v>617</v>
      </c>
      <c r="AG3254" s="127" t="s">
        <v>2013</v>
      </c>
    </row>
    <row r="3255" customFormat="false" ht="13" hidden="false" customHeight="false" outlineLevel="0" collapsed="false">
      <c r="V3255" s="5" t="n">
        <v>3253</v>
      </c>
      <c r="W3255" s="17" t="n">
        <v>614</v>
      </c>
      <c r="X3255" s="17" t="n">
        <v>5</v>
      </c>
      <c r="Y3255" s="17" t="n">
        <v>2</v>
      </c>
      <c r="Z3255" s="17" t="n">
        <v>613</v>
      </c>
      <c r="AA3255" s="17" t="n">
        <v>4</v>
      </c>
      <c r="AB3255" s="17" t="n">
        <v>1</v>
      </c>
      <c r="AC3255" s="17" t="s">
        <v>6334</v>
      </c>
      <c r="AD3255" s="129" t="n">
        <v>40</v>
      </c>
      <c r="AE3255" s="129" t="n">
        <v>0.0962042957544327</v>
      </c>
      <c r="AF3255" s="129" t="n">
        <v>620</v>
      </c>
      <c r="AG3255" s="17" t="s">
        <v>2022</v>
      </c>
    </row>
    <row r="3256" customFormat="false" ht="14" hidden="false" customHeight="false" outlineLevel="0" collapsed="false">
      <c r="V3256" s="5" t="n">
        <v>3254</v>
      </c>
      <c r="W3256" s="27" t="n">
        <v>614</v>
      </c>
      <c r="X3256" s="27" t="n">
        <v>7</v>
      </c>
      <c r="Y3256" s="27" t="n">
        <v>3</v>
      </c>
      <c r="Z3256" s="27" t="n">
        <v>613</v>
      </c>
      <c r="AA3256" s="27" t="n">
        <v>6</v>
      </c>
      <c r="AB3256" s="27" t="n">
        <v>2</v>
      </c>
      <c r="AC3256" s="27" t="s">
        <v>6335</v>
      </c>
      <c r="AD3256" s="130" t="n">
        <v>0</v>
      </c>
      <c r="AE3256" s="130" t="n">
        <v>1</v>
      </c>
      <c r="AF3256" s="130" t="n">
        <v>614</v>
      </c>
      <c r="AG3256" s="27" t="s">
        <v>2004</v>
      </c>
    </row>
    <row r="3257" customFormat="false" ht="14" hidden="false" customHeight="false" outlineLevel="0" collapsed="false">
      <c r="V3257" s="126" t="n">
        <v>3255</v>
      </c>
      <c r="W3257" s="127" t="n">
        <v>615</v>
      </c>
      <c r="X3257" s="127" t="n">
        <v>5</v>
      </c>
      <c r="Y3257" s="127" t="n">
        <v>1</v>
      </c>
      <c r="Z3257" s="127" t="n">
        <v>614</v>
      </c>
      <c r="AA3257" s="127" t="n">
        <v>4</v>
      </c>
      <c r="AB3257" s="127" t="n">
        <v>0</v>
      </c>
      <c r="AC3257" s="127" t="s">
        <v>6336</v>
      </c>
      <c r="AD3257" s="128" t="n">
        <v>-20</v>
      </c>
      <c r="AE3257" s="128" t="n">
        <v>0.875550448894501</v>
      </c>
      <c r="AF3257" s="128" t="n">
        <v>618</v>
      </c>
      <c r="AG3257" s="127" t="s">
        <v>2016</v>
      </c>
    </row>
    <row r="3258" customFormat="false" ht="13" hidden="false" customHeight="false" outlineLevel="0" collapsed="false">
      <c r="V3258" s="5" t="n">
        <v>3256</v>
      </c>
      <c r="W3258" s="17" t="n">
        <v>615</v>
      </c>
      <c r="X3258" s="17" t="n">
        <v>5</v>
      </c>
      <c r="Y3258" s="17" t="n">
        <v>2</v>
      </c>
      <c r="Z3258" s="17" t="n">
        <v>614</v>
      </c>
      <c r="AA3258" s="17" t="n">
        <v>4</v>
      </c>
      <c r="AB3258" s="17" t="n">
        <v>1</v>
      </c>
      <c r="AC3258" s="17" t="s">
        <v>6337</v>
      </c>
      <c r="AD3258" s="129" t="n">
        <v>40</v>
      </c>
      <c r="AE3258" s="129" t="n">
        <v>0.124449551105499</v>
      </c>
      <c r="AF3258" s="129" t="n">
        <v>621</v>
      </c>
      <c r="AG3258" s="17" t="s">
        <v>2025</v>
      </c>
    </row>
    <row r="3259" customFormat="false" ht="14" hidden="false" customHeight="false" outlineLevel="0" collapsed="false">
      <c r="V3259" s="5" t="n">
        <v>3257</v>
      </c>
      <c r="W3259" s="27" t="n">
        <v>615</v>
      </c>
      <c r="X3259" s="27" t="n">
        <v>7</v>
      </c>
      <c r="Y3259" s="27" t="n">
        <v>3</v>
      </c>
      <c r="Z3259" s="27" t="n">
        <v>614</v>
      </c>
      <c r="AA3259" s="27" t="n">
        <v>6</v>
      </c>
      <c r="AB3259" s="27" t="n">
        <v>2</v>
      </c>
      <c r="AC3259" s="27" t="s">
        <v>6338</v>
      </c>
      <c r="AD3259" s="130" t="n">
        <v>0</v>
      </c>
      <c r="AE3259" s="130" t="n">
        <v>1</v>
      </c>
      <c r="AF3259" s="130" t="n">
        <v>615</v>
      </c>
      <c r="AG3259" s="27" t="s">
        <v>2007</v>
      </c>
    </row>
    <row r="3260" customFormat="false" ht="14" hidden="false" customHeight="false" outlineLevel="0" collapsed="false">
      <c r="V3260" s="126" t="n">
        <v>3258</v>
      </c>
      <c r="W3260" s="127" t="n">
        <v>616</v>
      </c>
      <c r="X3260" s="127" t="n">
        <v>6</v>
      </c>
      <c r="Y3260" s="127" t="n">
        <v>1</v>
      </c>
      <c r="Z3260" s="127" t="n">
        <v>615</v>
      </c>
      <c r="AA3260" s="127" t="n">
        <v>5</v>
      </c>
      <c r="AB3260" s="127" t="n">
        <v>0</v>
      </c>
      <c r="AC3260" s="127" t="s">
        <v>6339</v>
      </c>
      <c r="AD3260" s="128" t="n">
        <v>-20</v>
      </c>
      <c r="AE3260" s="128" t="n">
        <v>0.944823741912842</v>
      </c>
      <c r="AF3260" s="128" t="n">
        <v>617</v>
      </c>
      <c r="AG3260" s="127" t="s">
        <v>2013</v>
      </c>
    </row>
    <row r="3261" customFormat="false" ht="13" hidden="false" customHeight="false" outlineLevel="0" collapsed="false">
      <c r="V3261" s="5" t="n">
        <v>3259</v>
      </c>
      <c r="W3261" s="17" t="n">
        <v>616</v>
      </c>
      <c r="X3261" s="17" t="n">
        <v>6</v>
      </c>
      <c r="Y3261" s="17" t="n">
        <v>2</v>
      </c>
      <c r="Z3261" s="17" t="n">
        <v>615</v>
      </c>
      <c r="AA3261" s="17" t="n">
        <v>5</v>
      </c>
      <c r="AB3261" s="17" t="n">
        <v>1</v>
      </c>
      <c r="AC3261" s="17" t="s">
        <v>6340</v>
      </c>
      <c r="AD3261" s="129" t="n">
        <v>80</v>
      </c>
      <c r="AE3261" s="129" t="n">
        <v>0.0551762394607067</v>
      </c>
      <c r="AF3261" s="129" t="n">
        <v>618</v>
      </c>
      <c r="AG3261" s="17" t="s">
        <v>2016</v>
      </c>
    </row>
    <row r="3262" customFormat="false" ht="14" hidden="false" customHeight="false" outlineLevel="0" collapsed="false">
      <c r="V3262" s="5" t="n">
        <v>3260</v>
      </c>
      <c r="W3262" s="27" t="n">
        <v>616</v>
      </c>
      <c r="X3262" s="27" t="n">
        <v>7</v>
      </c>
      <c r="Y3262" s="27" t="n">
        <v>3</v>
      </c>
      <c r="Z3262" s="27" t="n">
        <v>615</v>
      </c>
      <c r="AA3262" s="27" t="n">
        <v>6</v>
      </c>
      <c r="AB3262" s="27" t="n">
        <v>2</v>
      </c>
      <c r="AC3262" s="27" t="s">
        <v>6341</v>
      </c>
      <c r="AD3262" s="130" t="n">
        <v>0</v>
      </c>
      <c r="AE3262" s="130" t="n">
        <v>1</v>
      </c>
      <c r="AF3262" s="130" t="n">
        <v>616</v>
      </c>
      <c r="AG3262" s="27" t="s">
        <v>2010</v>
      </c>
    </row>
    <row r="3263" customFormat="false" ht="15" hidden="false" customHeight="false" outlineLevel="0" collapsed="false">
      <c r="V3263" s="126" t="n">
        <v>3261</v>
      </c>
      <c r="W3263" s="132" t="n">
        <v>617</v>
      </c>
      <c r="X3263" s="132" t="n">
        <v>7</v>
      </c>
      <c r="Y3263" s="132" t="n">
        <v>3</v>
      </c>
      <c r="Z3263" s="132" t="n">
        <v>616</v>
      </c>
      <c r="AA3263" s="132" t="n">
        <v>6</v>
      </c>
      <c r="AB3263" s="132" t="n">
        <v>2</v>
      </c>
      <c r="AC3263" s="132" t="s">
        <v>6342</v>
      </c>
      <c r="AD3263" s="133" t="n">
        <v>0</v>
      </c>
      <c r="AE3263" s="133" t="n">
        <v>1</v>
      </c>
      <c r="AF3263" s="133" t="n">
        <v>617</v>
      </c>
      <c r="AG3263" s="132" t="s">
        <v>2013</v>
      </c>
    </row>
    <row r="3264" customFormat="false" ht="15" hidden="false" customHeight="false" outlineLevel="0" collapsed="false">
      <c r="V3264" s="126" t="n">
        <v>3262</v>
      </c>
      <c r="W3264" s="132" t="n">
        <v>618</v>
      </c>
      <c r="X3264" s="132" t="n">
        <v>7</v>
      </c>
      <c r="Y3264" s="132" t="n">
        <v>3</v>
      </c>
      <c r="Z3264" s="132" t="n">
        <v>617</v>
      </c>
      <c r="AA3264" s="132" t="n">
        <v>6</v>
      </c>
      <c r="AB3264" s="132" t="n">
        <v>2</v>
      </c>
      <c r="AC3264" s="132" t="s">
        <v>6343</v>
      </c>
      <c r="AD3264" s="133" t="n">
        <v>0</v>
      </c>
      <c r="AE3264" s="133" t="n">
        <v>1</v>
      </c>
      <c r="AF3264" s="133" t="n">
        <v>618</v>
      </c>
      <c r="AG3264" s="132" t="s">
        <v>2016</v>
      </c>
    </row>
    <row r="3265" customFormat="false" ht="14" hidden="false" customHeight="false" outlineLevel="0" collapsed="false">
      <c r="V3265" s="126" t="n">
        <v>3263</v>
      </c>
      <c r="W3265" s="127" t="n">
        <v>619</v>
      </c>
      <c r="X3265" s="127" t="n">
        <v>6</v>
      </c>
      <c r="Y3265" s="127" t="n">
        <v>1</v>
      </c>
      <c r="Z3265" s="127" t="n">
        <v>618</v>
      </c>
      <c r="AA3265" s="127" t="n">
        <v>5</v>
      </c>
      <c r="AB3265" s="127" t="n">
        <v>0</v>
      </c>
      <c r="AC3265" s="127" t="s">
        <v>6344</v>
      </c>
      <c r="AD3265" s="128" t="n">
        <v>-20</v>
      </c>
      <c r="AE3265" s="128" t="n">
        <v>0.927660048007965</v>
      </c>
      <c r="AF3265" s="128" t="n">
        <v>620</v>
      </c>
      <c r="AG3265" s="127" t="s">
        <v>2022</v>
      </c>
    </row>
    <row r="3266" customFormat="false" ht="13" hidden="false" customHeight="false" outlineLevel="0" collapsed="false">
      <c r="V3266" s="5" t="n">
        <v>3264</v>
      </c>
      <c r="W3266" s="17" t="n">
        <v>619</v>
      </c>
      <c r="X3266" s="17" t="n">
        <v>6</v>
      </c>
      <c r="Y3266" s="17" t="n">
        <v>2</v>
      </c>
      <c r="Z3266" s="17" t="n">
        <v>618</v>
      </c>
      <c r="AA3266" s="17" t="n">
        <v>5</v>
      </c>
      <c r="AB3266" s="17" t="n">
        <v>1</v>
      </c>
      <c r="AC3266" s="17" t="s">
        <v>6345</v>
      </c>
      <c r="AD3266" s="129" t="n">
        <v>80</v>
      </c>
      <c r="AE3266" s="129" t="n">
        <v>0.0723399296402931</v>
      </c>
      <c r="AF3266" s="129" t="n">
        <v>621</v>
      </c>
      <c r="AG3266" s="17" t="s">
        <v>2025</v>
      </c>
    </row>
    <row r="3267" customFormat="false" ht="14" hidden="false" customHeight="false" outlineLevel="0" collapsed="false">
      <c r="V3267" s="5" t="n">
        <v>3265</v>
      </c>
      <c r="W3267" s="27" t="n">
        <v>619</v>
      </c>
      <c r="X3267" s="27" t="n">
        <v>7</v>
      </c>
      <c r="Y3267" s="27" t="n">
        <v>3</v>
      </c>
      <c r="Z3267" s="27" t="n">
        <v>618</v>
      </c>
      <c r="AA3267" s="27" t="n">
        <v>6</v>
      </c>
      <c r="AB3267" s="27" t="n">
        <v>2</v>
      </c>
      <c r="AC3267" s="27" t="s">
        <v>6346</v>
      </c>
      <c r="AD3267" s="130" t="n">
        <v>0</v>
      </c>
      <c r="AE3267" s="130" t="n">
        <v>1</v>
      </c>
      <c r="AF3267" s="130" t="n">
        <v>619</v>
      </c>
      <c r="AG3267" s="27" t="s">
        <v>2019</v>
      </c>
    </row>
    <row r="3268" customFormat="false" ht="15" hidden="false" customHeight="false" outlineLevel="0" collapsed="false">
      <c r="V3268" s="126" t="n">
        <v>3266</v>
      </c>
      <c r="W3268" s="132" t="n">
        <v>620</v>
      </c>
      <c r="X3268" s="132" t="n">
        <v>7</v>
      </c>
      <c r="Y3268" s="132" t="n">
        <v>3</v>
      </c>
      <c r="Z3268" s="132" t="n">
        <v>619</v>
      </c>
      <c r="AA3268" s="132" t="n">
        <v>6</v>
      </c>
      <c r="AB3268" s="132" t="n">
        <v>2</v>
      </c>
      <c r="AC3268" s="132" t="s">
        <v>6347</v>
      </c>
      <c r="AD3268" s="133" t="n">
        <v>0</v>
      </c>
      <c r="AE3268" s="133" t="n">
        <v>1</v>
      </c>
      <c r="AF3268" s="133" t="n">
        <v>620</v>
      </c>
      <c r="AG3268" s="132" t="s">
        <v>2022</v>
      </c>
    </row>
    <row r="3269" customFormat="false" ht="15" hidden="false" customHeight="false" outlineLevel="0" collapsed="false">
      <c r="V3269" s="126" t="n">
        <v>3267</v>
      </c>
      <c r="W3269" s="132" t="n">
        <v>621</v>
      </c>
      <c r="X3269" s="132" t="n">
        <v>7</v>
      </c>
      <c r="Y3269" s="132" t="n">
        <v>3</v>
      </c>
      <c r="Z3269" s="132" t="n">
        <v>620</v>
      </c>
      <c r="AA3269" s="132" t="n">
        <v>6</v>
      </c>
      <c r="AB3269" s="132" t="n">
        <v>2</v>
      </c>
      <c r="AC3269" s="132" t="s">
        <v>6348</v>
      </c>
      <c r="AD3269" s="133" t="n">
        <v>0</v>
      </c>
      <c r="AE3269" s="133" t="n">
        <v>1</v>
      </c>
      <c r="AF3269" s="133" t="n">
        <v>621</v>
      </c>
      <c r="AG3269" s="132" t="s">
        <v>2025</v>
      </c>
    </row>
    <row r="3270" customFormat="false" ht="14" hidden="false" customHeight="false" outlineLevel="0" collapsed="false">
      <c r="V3270" s="126" t="n">
        <v>3268</v>
      </c>
      <c r="W3270" s="127" t="n">
        <v>622</v>
      </c>
      <c r="X3270" s="127" t="n">
        <v>4</v>
      </c>
      <c r="Y3270" s="127" t="n">
        <v>1</v>
      </c>
      <c r="Z3270" s="127" t="n">
        <v>621</v>
      </c>
      <c r="AA3270" s="127" t="n">
        <v>3</v>
      </c>
      <c r="AB3270" s="127" t="n">
        <v>0</v>
      </c>
      <c r="AC3270" s="127" t="s">
        <v>6349</v>
      </c>
      <c r="AD3270" s="128" t="n">
        <v>-40</v>
      </c>
      <c r="AE3270" s="128" t="n">
        <v>0.170000001788139</v>
      </c>
      <c r="AF3270" s="128" t="n">
        <v>631</v>
      </c>
      <c r="AG3270" s="127" t="s">
        <v>2055</v>
      </c>
    </row>
    <row r="3271" customFormat="false" ht="13" hidden="false" customHeight="false" outlineLevel="0" collapsed="false">
      <c r="V3271" s="5" t="n">
        <v>3269</v>
      </c>
      <c r="W3271" s="17" t="n">
        <v>622</v>
      </c>
      <c r="X3271" s="17" t="n">
        <v>4</v>
      </c>
      <c r="Y3271" s="17" t="n">
        <v>2</v>
      </c>
      <c r="Z3271" s="17" t="n">
        <v>621</v>
      </c>
      <c r="AA3271" s="17" t="n">
        <v>3</v>
      </c>
      <c r="AB3271" s="17" t="n">
        <v>1</v>
      </c>
      <c r="AC3271" s="17" t="s">
        <v>6350</v>
      </c>
      <c r="AD3271" s="129" t="n">
        <v>8</v>
      </c>
      <c r="AE3271" s="129" t="n">
        <v>0.8299999833107</v>
      </c>
      <c r="AF3271" s="129" t="n">
        <v>640</v>
      </c>
      <c r="AG3271" s="17" t="s">
        <v>2082</v>
      </c>
    </row>
    <row r="3272" customFormat="false" ht="13" hidden="false" customHeight="false" outlineLevel="0" collapsed="false">
      <c r="V3272" s="5" t="n">
        <v>3270</v>
      </c>
      <c r="W3272" s="17" t="n">
        <v>622</v>
      </c>
      <c r="X3272" s="17" t="n">
        <v>5</v>
      </c>
      <c r="Y3272" s="17" t="n">
        <v>1</v>
      </c>
      <c r="Z3272" s="17" t="n">
        <v>621</v>
      </c>
      <c r="AA3272" s="17" t="n">
        <v>4</v>
      </c>
      <c r="AB3272" s="17" t="n">
        <v>0</v>
      </c>
      <c r="AC3272" s="17" t="s">
        <v>6351</v>
      </c>
      <c r="AD3272" s="129" t="n">
        <v>-20</v>
      </c>
      <c r="AE3272" s="129" t="n">
        <v>0.839428722858429</v>
      </c>
      <c r="AF3272" s="129" t="n">
        <v>625</v>
      </c>
      <c r="AG3272" s="17" t="s">
        <v>2037</v>
      </c>
    </row>
    <row r="3273" customFormat="false" ht="13" hidden="false" customHeight="false" outlineLevel="0" collapsed="false">
      <c r="V3273" s="5" t="n">
        <v>3271</v>
      </c>
      <c r="W3273" s="17" t="n">
        <v>622</v>
      </c>
      <c r="X3273" s="17" t="n">
        <v>5</v>
      </c>
      <c r="Y3273" s="17" t="n">
        <v>2</v>
      </c>
      <c r="Z3273" s="17" t="n">
        <v>621</v>
      </c>
      <c r="AA3273" s="17" t="n">
        <v>4</v>
      </c>
      <c r="AB3273" s="17" t="n">
        <v>1</v>
      </c>
      <c r="AC3273" s="17" t="s">
        <v>6352</v>
      </c>
      <c r="AD3273" s="129" t="n">
        <v>40</v>
      </c>
      <c r="AE3273" s="129" t="n">
        <v>0.160571292042732</v>
      </c>
      <c r="AF3273" s="129" t="n">
        <v>628</v>
      </c>
      <c r="AG3273" s="17" t="s">
        <v>2046</v>
      </c>
    </row>
    <row r="3274" customFormat="false" ht="13" hidden="false" customHeight="false" outlineLevel="0" collapsed="false">
      <c r="V3274" s="5" t="n">
        <v>3272</v>
      </c>
      <c r="W3274" s="17" t="n">
        <v>622</v>
      </c>
      <c r="X3274" s="17" t="n">
        <v>6</v>
      </c>
      <c r="Y3274" s="17" t="n">
        <v>1</v>
      </c>
      <c r="Z3274" s="17" t="n">
        <v>621</v>
      </c>
      <c r="AA3274" s="17" t="n">
        <v>5</v>
      </c>
      <c r="AB3274" s="17" t="n">
        <v>0</v>
      </c>
      <c r="AC3274" s="17" t="s">
        <v>6353</v>
      </c>
      <c r="AD3274" s="129" t="n">
        <v>-20</v>
      </c>
      <c r="AE3274" s="129" t="n">
        <v>0.597993969917297</v>
      </c>
      <c r="AF3274" s="129" t="n">
        <v>623</v>
      </c>
      <c r="AG3274" s="17" t="s">
        <v>2031</v>
      </c>
    </row>
    <row r="3275" customFormat="false" ht="13" hidden="false" customHeight="false" outlineLevel="0" collapsed="false">
      <c r="V3275" s="5" t="n">
        <v>3273</v>
      </c>
      <c r="W3275" s="17" t="n">
        <v>622</v>
      </c>
      <c r="X3275" s="17" t="n">
        <v>6</v>
      </c>
      <c r="Y3275" s="17" t="n">
        <v>2</v>
      </c>
      <c r="Z3275" s="17" t="n">
        <v>621</v>
      </c>
      <c r="AA3275" s="17" t="n">
        <v>5</v>
      </c>
      <c r="AB3275" s="17" t="n">
        <v>1</v>
      </c>
      <c r="AC3275" s="17" t="s">
        <v>6354</v>
      </c>
      <c r="AD3275" s="129" t="n">
        <v>80</v>
      </c>
      <c r="AE3275" s="129" t="n">
        <v>0.402006059885025</v>
      </c>
      <c r="AF3275" s="129" t="n">
        <v>624</v>
      </c>
      <c r="AG3275" s="17" t="s">
        <v>2034</v>
      </c>
    </row>
    <row r="3276" customFormat="false" ht="14" hidden="false" customHeight="false" outlineLevel="0" collapsed="false">
      <c r="V3276" s="5" t="n">
        <v>3274</v>
      </c>
      <c r="W3276" s="27" t="n">
        <v>622</v>
      </c>
      <c r="X3276" s="27" t="n">
        <v>7</v>
      </c>
      <c r="Y3276" s="27" t="n">
        <v>3</v>
      </c>
      <c r="Z3276" s="27" t="n">
        <v>621</v>
      </c>
      <c r="AA3276" s="27" t="n">
        <v>6</v>
      </c>
      <c r="AB3276" s="27" t="n">
        <v>2</v>
      </c>
      <c r="AC3276" s="27" t="s">
        <v>6355</v>
      </c>
      <c r="AD3276" s="130" t="n">
        <v>0</v>
      </c>
      <c r="AE3276" s="130" t="n">
        <v>1</v>
      </c>
      <c r="AF3276" s="130" t="n">
        <v>622</v>
      </c>
      <c r="AG3276" s="27" t="s">
        <v>2028</v>
      </c>
    </row>
    <row r="3277" customFormat="false" ht="14" hidden="false" customHeight="false" outlineLevel="0" collapsed="false">
      <c r="V3277" s="126" t="n">
        <v>3275</v>
      </c>
      <c r="W3277" s="127" t="n">
        <v>623</v>
      </c>
      <c r="X3277" s="127" t="n">
        <v>4</v>
      </c>
      <c r="Y3277" s="127" t="n">
        <v>1</v>
      </c>
      <c r="Z3277" s="127" t="n">
        <v>622</v>
      </c>
      <c r="AA3277" s="127" t="n">
        <v>3</v>
      </c>
      <c r="AB3277" s="127" t="n">
        <v>0</v>
      </c>
      <c r="AC3277" s="127" t="s">
        <v>6356</v>
      </c>
      <c r="AD3277" s="128" t="n">
        <v>-40</v>
      </c>
      <c r="AE3277" s="128" t="n">
        <v>0.170000001788139</v>
      </c>
      <c r="AF3277" s="128" t="n">
        <v>632</v>
      </c>
      <c r="AG3277" s="127" t="s">
        <v>2058</v>
      </c>
    </row>
    <row r="3278" customFormat="false" ht="13" hidden="false" customHeight="false" outlineLevel="0" collapsed="false">
      <c r="V3278" s="5" t="n">
        <v>3276</v>
      </c>
      <c r="W3278" s="17" t="n">
        <v>623</v>
      </c>
      <c r="X3278" s="17" t="n">
        <v>4</v>
      </c>
      <c r="Y3278" s="17" t="n">
        <v>2</v>
      </c>
      <c r="Z3278" s="17" t="n">
        <v>622</v>
      </c>
      <c r="AA3278" s="17" t="n">
        <v>3</v>
      </c>
      <c r="AB3278" s="17" t="n">
        <v>1</v>
      </c>
      <c r="AC3278" s="17" t="s">
        <v>6357</v>
      </c>
      <c r="AD3278" s="129" t="n">
        <v>8</v>
      </c>
      <c r="AE3278" s="129" t="n">
        <v>0.8299999833107</v>
      </c>
      <c r="AF3278" s="129" t="n">
        <v>641</v>
      </c>
      <c r="AG3278" s="17" t="s">
        <v>2085</v>
      </c>
    </row>
    <row r="3279" customFormat="false" ht="13" hidden="false" customHeight="false" outlineLevel="0" collapsed="false">
      <c r="V3279" s="5" t="n">
        <v>3277</v>
      </c>
      <c r="W3279" s="17" t="n">
        <v>623</v>
      </c>
      <c r="X3279" s="17" t="n">
        <v>5</v>
      </c>
      <c r="Y3279" s="17" t="n">
        <v>1</v>
      </c>
      <c r="Z3279" s="17" t="n">
        <v>622</v>
      </c>
      <c r="AA3279" s="17" t="n">
        <v>4</v>
      </c>
      <c r="AB3279" s="17" t="n">
        <v>0</v>
      </c>
      <c r="AC3279" s="17" t="s">
        <v>6358</v>
      </c>
      <c r="AD3279" s="129" t="n">
        <v>-20</v>
      </c>
      <c r="AE3279" s="129" t="n">
        <v>0.855337023735046</v>
      </c>
      <c r="AF3279" s="129" t="n">
        <v>626</v>
      </c>
      <c r="AG3279" s="17" t="s">
        <v>2040</v>
      </c>
    </row>
    <row r="3280" customFormat="false" ht="13" hidden="false" customHeight="false" outlineLevel="0" collapsed="false">
      <c r="V3280" s="5" t="n">
        <v>3278</v>
      </c>
      <c r="W3280" s="17" t="n">
        <v>623</v>
      </c>
      <c r="X3280" s="17" t="n">
        <v>5</v>
      </c>
      <c r="Y3280" s="17" t="n">
        <v>2</v>
      </c>
      <c r="Z3280" s="17" t="n">
        <v>622</v>
      </c>
      <c r="AA3280" s="17" t="n">
        <v>4</v>
      </c>
      <c r="AB3280" s="17" t="n">
        <v>1</v>
      </c>
      <c r="AC3280" s="17" t="s">
        <v>6359</v>
      </c>
      <c r="AD3280" s="129" t="n">
        <v>40</v>
      </c>
      <c r="AE3280" s="129" t="n">
        <v>0.144662961363792</v>
      </c>
      <c r="AF3280" s="129" t="n">
        <v>629</v>
      </c>
      <c r="AG3280" s="17" t="s">
        <v>2049</v>
      </c>
    </row>
    <row r="3281" customFormat="false" ht="14" hidden="false" customHeight="false" outlineLevel="0" collapsed="false">
      <c r="V3281" s="5" t="n">
        <v>3279</v>
      </c>
      <c r="W3281" s="27" t="n">
        <v>623</v>
      </c>
      <c r="X3281" s="27" t="n">
        <v>7</v>
      </c>
      <c r="Y3281" s="27" t="n">
        <v>3</v>
      </c>
      <c r="Z3281" s="27" t="n">
        <v>622</v>
      </c>
      <c r="AA3281" s="27" t="n">
        <v>6</v>
      </c>
      <c r="AB3281" s="27" t="n">
        <v>2</v>
      </c>
      <c r="AC3281" s="27" t="s">
        <v>6360</v>
      </c>
      <c r="AD3281" s="130" t="n">
        <v>0</v>
      </c>
      <c r="AE3281" s="130" t="n">
        <v>1</v>
      </c>
      <c r="AF3281" s="130" t="n">
        <v>623</v>
      </c>
      <c r="AG3281" s="27" t="s">
        <v>2031</v>
      </c>
    </row>
    <row r="3282" customFormat="false" ht="14" hidden="false" customHeight="false" outlineLevel="0" collapsed="false">
      <c r="V3282" s="126" t="n">
        <v>3280</v>
      </c>
      <c r="W3282" s="127" t="n">
        <v>624</v>
      </c>
      <c r="X3282" s="127" t="n">
        <v>4</v>
      </c>
      <c r="Y3282" s="127" t="n">
        <v>1</v>
      </c>
      <c r="Z3282" s="127" t="n">
        <v>623</v>
      </c>
      <c r="AA3282" s="127" t="n">
        <v>3</v>
      </c>
      <c r="AB3282" s="127" t="n">
        <v>0</v>
      </c>
      <c r="AC3282" s="127" t="s">
        <v>6361</v>
      </c>
      <c r="AD3282" s="128" t="n">
        <v>-40</v>
      </c>
      <c r="AE3282" s="128" t="n">
        <v>0.170000001788139</v>
      </c>
      <c r="AF3282" s="128" t="n">
        <v>633</v>
      </c>
      <c r="AG3282" s="127" t="s">
        <v>2061</v>
      </c>
    </row>
    <row r="3283" customFormat="false" ht="13" hidden="false" customHeight="false" outlineLevel="0" collapsed="false">
      <c r="V3283" s="5" t="n">
        <v>3281</v>
      </c>
      <c r="W3283" s="17" t="n">
        <v>624</v>
      </c>
      <c r="X3283" s="17" t="n">
        <v>4</v>
      </c>
      <c r="Y3283" s="17" t="n">
        <v>2</v>
      </c>
      <c r="Z3283" s="17" t="n">
        <v>623</v>
      </c>
      <c r="AA3283" s="17" t="n">
        <v>3</v>
      </c>
      <c r="AB3283" s="17" t="n">
        <v>1</v>
      </c>
      <c r="AC3283" s="17" t="s">
        <v>6362</v>
      </c>
      <c r="AD3283" s="129" t="n">
        <v>8</v>
      </c>
      <c r="AE3283" s="129" t="n">
        <v>0.8299999833107</v>
      </c>
      <c r="AF3283" s="129" t="n">
        <v>642</v>
      </c>
      <c r="AG3283" s="17" t="s">
        <v>2088</v>
      </c>
    </row>
    <row r="3284" customFormat="false" ht="13" hidden="false" customHeight="false" outlineLevel="0" collapsed="false">
      <c r="V3284" s="5" t="n">
        <v>3282</v>
      </c>
      <c r="W3284" s="17" t="n">
        <v>624</v>
      </c>
      <c r="X3284" s="17" t="n">
        <v>5</v>
      </c>
      <c r="Y3284" s="17" t="n">
        <v>1</v>
      </c>
      <c r="Z3284" s="17" t="n">
        <v>623</v>
      </c>
      <c r="AA3284" s="17" t="n">
        <v>4</v>
      </c>
      <c r="AB3284" s="17" t="n">
        <v>0</v>
      </c>
      <c r="AC3284" s="17" t="s">
        <v>6363</v>
      </c>
      <c r="AD3284" s="129" t="n">
        <v>-20</v>
      </c>
      <c r="AE3284" s="129" t="n">
        <v>0.815764665603638</v>
      </c>
      <c r="AF3284" s="129" t="n">
        <v>627</v>
      </c>
      <c r="AG3284" s="17" t="s">
        <v>2043</v>
      </c>
    </row>
    <row r="3285" customFormat="false" ht="13" hidden="false" customHeight="false" outlineLevel="0" collapsed="false">
      <c r="V3285" s="5" t="n">
        <v>3283</v>
      </c>
      <c r="W3285" s="17" t="n">
        <v>624</v>
      </c>
      <c r="X3285" s="17" t="n">
        <v>5</v>
      </c>
      <c r="Y3285" s="17" t="n">
        <v>2</v>
      </c>
      <c r="Z3285" s="17" t="n">
        <v>623</v>
      </c>
      <c r="AA3285" s="17" t="n">
        <v>4</v>
      </c>
      <c r="AB3285" s="17" t="n">
        <v>1</v>
      </c>
      <c r="AC3285" s="17" t="s">
        <v>6364</v>
      </c>
      <c r="AD3285" s="129" t="n">
        <v>40</v>
      </c>
      <c r="AE3285" s="129" t="n">
        <v>0.184235319495201</v>
      </c>
      <c r="AF3285" s="129" t="n">
        <v>630</v>
      </c>
      <c r="AG3285" s="17" t="s">
        <v>2052</v>
      </c>
    </row>
    <row r="3286" customFormat="false" ht="14" hidden="false" customHeight="false" outlineLevel="0" collapsed="false">
      <c r="V3286" s="5" t="n">
        <v>3284</v>
      </c>
      <c r="W3286" s="27" t="n">
        <v>624</v>
      </c>
      <c r="X3286" s="27" t="n">
        <v>7</v>
      </c>
      <c r="Y3286" s="27" t="n">
        <v>3</v>
      </c>
      <c r="Z3286" s="27" t="n">
        <v>623</v>
      </c>
      <c r="AA3286" s="27" t="n">
        <v>6</v>
      </c>
      <c r="AB3286" s="27" t="n">
        <v>2</v>
      </c>
      <c r="AC3286" s="27" t="s">
        <v>6365</v>
      </c>
      <c r="AD3286" s="130" t="n">
        <v>0</v>
      </c>
      <c r="AE3286" s="130" t="n">
        <v>1</v>
      </c>
      <c r="AF3286" s="130" t="n">
        <v>624</v>
      </c>
      <c r="AG3286" s="27" t="s">
        <v>2034</v>
      </c>
    </row>
    <row r="3287" customFormat="false" ht="14" hidden="false" customHeight="false" outlineLevel="0" collapsed="false">
      <c r="V3287" s="126" t="n">
        <v>3285</v>
      </c>
      <c r="W3287" s="127" t="n">
        <v>625</v>
      </c>
      <c r="X3287" s="127" t="n">
        <v>4</v>
      </c>
      <c r="Y3287" s="127" t="n">
        <v>1</v>
      </c>
      <c r="Z3287" s="127" t="n">
        <v>624</v>
      </c>
      <c r="AA3287" s="127" t="n">
        <v>3</v>
      </c>
      <c r="AB3287" s="127" t="n">
        <v>0</v>
      </c>
      <c r="AC3287" s="127" t="s">
        <v>6366</v>
      </c>
      <c r="AD3287" s="128" t="n">
        <v>-40</v>
      </c>
      <c r="AE3287" s="128" t="n">
        <v>0.170000001788139</v>
      </c>
      <c r="AF3287" s="128" t="n">
        <v>634</v>
      </c>
      <c r="AG3287" s="127" t="s">
        <v>2064</v>
      </c>
    </row>
    <row r="3288" customFormat="false" ht="13" hidden="false" customHeight="false" outlineLevel="0" collapsed="false">
      <c r="V3288" s="5" t="n">
        <v>3286</v>
      </c>
      <c r="W3288" s="17" t="n">
        <v>625</v>
      </c>
      <c r="X3288" s="17" t="n">
        <v>4</v>
      </c>
      <c r="Y3288" s="17" t="n">
        <v>2</v>
      </c>
      <c r="Z3288" s="17" t="n">
        <v>624</v>
      </c>
      <c r="AA3288" s="17" t="n">
        <v>3</v>
      </c>
      <c r="AB3288" s="17" t="n">
        <v>1</v>
      </c>
      <c r="AC3288" s="17" t="s">
        <v>6367</v>
      </c>
      <c r="AD3288" s="129" t="n">
        <v>8</v>
      </c>
      <c r="AE3288" s="129" t="n">
        <v>0.8299999833107</v>
      </c>
      <c r="AF3288" s="129" t="n">
        <v>643</v>
      </c>
      <c r="AG3288" s="17" t="s">
        <v>2091</v>
      </c>
    </row>
    <row r="3289" customFormat="false" ht="13" hidden="false" customHeight="false" outlineLevel="0" collapsed="false">
      <c r="V3289" s="5" t="n">
        <v>3287</v>
      </c>
      <c r="W3289" s="17" t="n">
        <v>625</v>
      </c>
      <c r="X3289" s="17" t="n">
        <v>6</v>
      </c>
      <c r="Y3289" s="17" t="n">
        <v>1</v>
      </c>
      <c r="Z3289" s="17" t="n">
        <v>624</v>
      </c>
      <c r="AA3289" s="17" t="n">
        <v>5</v>
      </c>
      <c r="AB3289" s="17" t="n">
        <v>0</v>
      </c>
      <c r="AC3289" s="17" t="s">
        <v>6368</v>
      </c>
      <c r="AD3289" s="129" t="n">
        <v>-20</v>
      </c>
      <c r="AE3289" s="129" t="n">
        <v>0.609326779842377</v>
      </c>
      <c r="AF3289" s="129" t="n">
        <v>626</v>
      </c>
      <c r="AG3289" s="17" t="s">
        <v>2040</v>
      </c>
    </row>
    <row r="3290" customFormat="false" ht="13" hidden="false" customHeight="false" outlineLevel="0" collapsed="false">
      <c r="V3290" s="5" t="n">
        <v>3288</v>
      </c>
      <c r="W3290" s="17" t="n">
        <v>625</v>
      </c>
      <c r="X3290" s="17" t="n">
        <v>6</v>
      </c>
      <c r="Y3290" s="17" t="n">
        <v>2</v>
      </c>
      <c r="Z3290" s="17" t="n">
        <v>624</v>
      </c>
      <c r="AA3290" s="17" t="n">
        <v>5</v>
      </c>
      <c r="AB3290" s="17" t="n">
        <v>1</v>
      </c>
      <c r="AC3290" s="17" t="s">
        <v>6369</v>
      </c>
      <c r="AD3290" s="129" t="n">
        <v>80</v>
      </c>
      <c r="AE3290" s="129" t="n">
        <v>0.390673249959946</v>
      </c>
      <c r="AF3290" s="129" t="n">
        <v>627</v>
      </c>
      <c r="AG3290" s="17" t="s">
        <v>2043</v>
      </c>
    </row>
    <row r="3291" customFormat="false" ht="14" hidden="false" customHeight="false" outlineLevel="0" collapsed="false">
      <c r="V3291" s="5" t="n">
        <v>3289</v>
      </c>
      <c r="W3291" s="27" t="n">
        <v>625</v>
      </c>
      <c r="X3291" s="27" t="n">
        <v>7</v>
      </c>
      <c r="Y3291" s="27" t="n">
        <v>3</v>
      </c>
      <c r="Z3291" s="27" t="n">
        <v>624</v>
      </c>
      <c r="AA3291" s="27" t="n">
        <v>6</v>
      </c>
      <c r="AB3291" s="27" t="n">
        <v>2</v>
      </c>
      <c r="AC3291" s="27" t="s">
        <v>6370</v>
      </c>
      <c r="AD3291" s="130" t="n">
        <v>0</v>
      </c>
      <c r="AE3291" s="130" t="n">
        <v>1</v>
      </c>
      <c r="AF3291" s="130" t="n">
        <v>625</v>
      </c>
      <c r="AG3291" s="27" t="s">
        <v>2037</v>
      </c>
    </row>
    <row r="3292" customFormat="false" ht="14" hidden="false" customHeight="false" outlineLevel="0" collapsed="false">
      <c r="V3292" s="126" t="n">
        <v>3290</v>
      </c>
      <c r="W3292" s="127" t="n">
        <v>626</v>
      </c>
      <c r="X3292" s="127" t="n">
        <v>4</v>
      </c>
      <c r="Y3292" s="127" t="n">
        <v>1</v>
      </c>
      <c r="Z3292" s="127" t="n">
        <v>625</v>
      </c>
      <c r="AA3292" s="127" t="n">
        <v>3</v>
      </c>
      <c r="AB3292" s="127" t="n">
        <v>0</v>
      </c>
      <c r="AC3292" s="127" t="s">
        <v>6371</v>
      </c>
      <c r="AD3292" s="128" t="n">
        <v>-40</v>
      </c>
      <c r="AE3292" s="128" t="n">
        <v>0.170000001788139</v>
      </c>
      <c r="AF3292" s="128" t="n">
        <v>635</v>
      </c>
      <c r="AG3292" s="127" t="s">
        <v>2067</v>
      </c>
    </row>
    <row r="3293" customFormat="false" ht="13" hidden="false" customHeight="false" outlineLevel="0" collapsed="false">
      <c r="V3293" s="5" t="n">
        <v>3291</v>
      </c>
      <c r="W3293" s="17" t="n">
        <v>626</v>
      </c>
      <c r="X3293" s="17" t="n">
        <v>4</v>
      </c>
      <c r="Y3293" s="17" t="n">
        <v>2</v>
      </c>
      <c r="Z3293" s="17" t="n">
        <v>625</v>
      </c>
      <c r="AA3293" s="17" t="n">
        <v>3</v>
      </c>
      <c r="AB3293" s="17" t="n">
        <v>1</v>
      </c>
      <c r="AC3293" s="17" t="s">
        <v>6372</v>
      </c>
      <c r="AD3293" s="129" t="n">
        <v>8</v>
      </c>
      <c r="AE3293" s="129" t="n">
        <v>0.8299999833107</v>
      </c>
      <c r="AF3293" s="129" t="n">
        <v>644</v>
      </c>
      <c r="AG3293" s="17" t="s">
        <v>2094</v>
      </c>
    </row>
    <row r="3294" customFormat="false" ht="14" hidden="false" customHeight="false" outlineLevel="0" collapsed="false">
      <c r="V3294" s="5" t="n">
        <v>3292</v>
      </c>
      <c r="W3294" s="27" t="n">
        <v>626</v>
      </c>
      <c r="X3294" s="27" t="n">
        <v>7</v>
      </c>
      <c r="Y3294" s="27" t="n">
        <v>3</v>
      </c>
      <c r="Z3294" s="27" t="n">
        <v>625</v>
      </c>
      <c r="AA3294" s="27" t="n">
        <v>6</v>
      </c>
      <c r="AB3294" s="27" t="n">
        <v>2</v>
      </c>
      <c r="AC3294" s="27" t="s">
        <v>6373</v>
      </c>
      <c r="AD3294" s="130" t="n">
        <v>0</v>
      </c>
      <c r="AE3294" s="130" t="n">
        <v>1</v>
      </c>
      <c r="AF3294" s="130" t="n">
        <v>626</v>
      </c>
      <c r="AG3294" s="27" t="s">
        <v>2040</v>
      </c>
    </row>
    <row r="3295" customFormat="false" ht="14" hidden="false" customHeight="false" outlineLevel="0" collapsed="false">
      <c r="V3295" s="126" t="n">
        <v>3293</v>
      </c>
      <c r="W3295" s="127" t="n">
        <v>627</v>
      </c>
      <c r="X3295" s="127" t="n">
        <v>4</v>
      </c>
      <c r="Y3295" s="127" t="n">
        <v>1</v>
      </c>
      <c r="Z3295" s="127" t="n">
        <v>626</v>
      </c>
      <c r="AA3295" s="127" t="n">
        <v>3</v>
      </c>
      <c r="AB3295" s="127" t="n">
        <v>0</v>
      </c>
      <c r="AC3295" s="127" t="s">
        <v>6374</v>
      </c>
      <c r="AD3295" s="128" t="n">
        <v>-40</v>
      </c>
      <c r="AE3295" s="128" t="n">
        <v>0.170000001788139</v>
      </c>
      <c r="AF3295" s="128" t="n">
        <v>636</v>
      </c>
      <c r="AG3295" s="127" t="s">
        <v>2070</v>
      </c>
    </row>
    <row r="3296" customFormat="false" ht="13" hidden="false" customHeight="false" outlineLevel="0" collapsed="false">
      <c r="V3296" s="5" t="n">
        <v>3294</v>
      </c>
      <c r="W3296" s="17" t="n">
        <v>627</v>
      </c>
      <c r="X3296" s="17" t="n">
        <v>4</v>
      </c>
      <c r="Y3296" s="17" t="n">
        <v>2</v>
      </c>
      <c r="Z3296" s="17" t="n">
        <v>626</v>
      </c>
      <c r="AA3296" s="17" t="n">
        <v>3</v>
      </c>
      <c r="AB3296" s="17" t="n">
        <v>1</v>
      </c>
      <c r="AC3296" s="17" t="s">
        <v>6375</v>
      </c>
      <c r="AD3296" s="129" t="n">
        <v>8</v>
      </c>
      <c r="AE3296" s="129" t="n">
        <v>0.8299999833107</v>
      </c>
      <c r="AF3296" s="129" t="n">
        <v>645</v>
      </c>
      <c r="AG3296" s="17" t="s">
        <v>2097</v>
      </c>
    </row>
    <row r="3297" customFormat="false" ht="14" hidden="false" customHeight="false" outlineLevel="0" collapsed="false">
      <c r="V3297" s="5" t="n">
        <v>3295</v>
      </c>
      <c r="W3297" s="27" t="n">
        <v>627</v>
      </c>
      <c r="X3297" s="27" t="n">
        <v>7</v>
      </c>
      <c r="Y3297" s="27" t="n">
        <v>3</v>
      </c>
      <c r="Z3297" s="27" t="n">
        <v>626</v>
      </c>
      <c r="AA3297" s="27" t="n">
        <v>6</v>
      </c>
      <c r="AB3297" s="27" t="n">
        <v>2</v>
      </c>
      <c r="AC3297" s="27" t="s">
        <v>6376</v>
      </c>
      <c r="AD3297" s="130" t="n">
        <v>0</v>
      </c>
      <c r="AE3297" s="130" t="n">
        <v>1</v>
      </c>
      <c r="AF3297" s="130" t="n">
        <v>627</v>
      </c>
      <c r="AG3297" s="27" t="s">
        <v>2043</v>
      </c>
    </row>
    <row r="3298" customFormat="false" ht="14" hidden="false" customHeight="false" outlineLevel="0" collapsed="false">
      <c r="V3298" s="126" t="n">
        <v>3296</v>
      </c>
      <c r="W3298" s="127" t="n">
        <v>628</v>
      </c>
      <c r="X3298" s="127" t="n">
        <v>4</v>
      </c>
      <c r="Y3298" s="127" t="n">
        <v>1</v>
      </c>
      <c r="Z3298" s="127" t="n">
        <v>627</v>
      </c>
      <c r="AA3298" s="127" t="n">
        <v>3</v>
      </c>
      <c r="AB3298" s="127" t="n">
        <v>0</v>
      </c>
      <c r="AC3298" s="127" t="s">
        <v>6377</v>
      </c>
      <c r="AD3298" s="128" t="n">
        <v>-40</v>
      </c>
      <c r="AE3298" s="128" t="n">
        <v>0.170000001788139</v>
      </c>
      <c r="AF3298" s="128" t="n">
        <v>637</v>
      </c>
      <c r="AG3298" s="127" t="s">
        <v>2073</v>
      </c>
    </row>
    <row r="3299" customFormat="false" ht="13" hidden="false" customHeight="false" outlineLevel="0" collapsed="false">
      <c r="V3299" s="5" t="n">
        <v>3297</v>
      </c>
      <c r="W3299" s="17" t="n">
        <v>628</v>
      </c>
      <c r="X3299" s="17" t="n">
        <v>4</v>
      </c>
      <c r="Y3299" s="17" t="n">
        <v>2</v>
      </c>
      <c r="Z3299" s="17" t="n">
        <v>627</v>
      </c>
      <c r="AA3299" s="17" t="n">
        <v>3</v>
      </c>
      <c r="AB3299" s="17" t="n">
        <v>1</v>
      </c>
      <c r="AC3299" s="17" t="s">
        <v>6378</v>
      </c>
      <c r="AD3299" s="129" t="n">
        <v>8</v>
      </c>
      <c r="AE3299" s="129" t="n">
        <v>0.8299999833107</v>
      </c>
      <c r="AF3299" s="129" t="n">
        <v>646</v>
      </c>
      <c r="AG3299" s="17" t="s">
        <v>2100</v>
      </c>
    </row>
    <row r="3300" customFormat="false" ht="13" hidden="false" customHeight="false" outlineLevel="0" collapsed="false">
      <c r="V3300" s="5" t="n">
        <v>3298</v>
      </c>
      <c r="W3300" s="17" t="n">
        <v>628</v>
      </c>
      <c r="X3300" s="17" t="n">
        <v>6</v>
      </c>
      <c r="Y3300" s="17" t="n">
        <v>1</v>
      </c>
      <c r="Z3300" s="17" t="n">
        <v>627</v>
      </c>
      <c r="AA3300" s="17" t="n">
        <v>5</v>
      </c>
      <c r="AB3300" s="17" t="n">
        <v>0</v>
      </c>
      <c r="AC3300" s="17" t="s">
        <v>6379</v>
      </c>
      <c r="AD3300" s="129" t="n">
        <v>-20</v>
      </c>
      <c r="AE3300" s="129" t="n">
        <v>0.538748681545258</v>
      </c>
      <c r="AF3300" s="129" t="n">
        <v>629</v>
      </c>
      <c r="AG3300" s="17" t="s">
        <v>2049</v>
      </c>
    </row>
    <row r="3301" customFormat="false" ht="13" hidden="false" customHeight="false" outlineLevel="0" collapsed="false">
      <c r="V3301" s="5" t="n">
        <v>3299</v>
      </c>
      <c r="W3301" s="17" t="n">
        <v>628</v>
      </c>
      <c r="X3301" s="17" t="n">
        <v>6</v>
      </c>
      <c r="Y3301" s="17" t="n">
        <v>2</v>
      </c>
      <c r="Z3301" s="17" t="n">
        <v>627</v>
      </c>
      <c r="AA3301" s="17" t="n">
        <v>5</v>
      </c>
      <c r="AB3301" s="17" t="n">
        <v>1</v>
      </c>
      <c r="AC3301" s="17" t="s">
        <v>6380</v>
      </c>
      <c r="AD3301" s="129" t="n">
        <v>80</v>
      </c>
      <c r="AE3301" s="129" t="n">
        <v>0.461251318454742</v>
      </c>
      <c r="AF3301" s="129" t="n">
        <v>630</v>
      </c>
      <c r="AG3301" s="17" t="s">
        <v>2052</v>
      </c>
    </row>
    <row r="3302" customFormat="false" ht="14" hidden="false" customHeight="false" outlineLevel="0" collapsed="false">
      <c r="V3302" s="5" t="n">
        <v>3300</v>
      </c>
      <c r="W3302" s="27" t="n">
        <v>628</v>
      </c>
      <c r="X3302" s="27" t="n">
        <v>7</v>
      </c>
      <c r="Y3302" s="27" t="n">
        <v>3</v>
      </c>
      <c r="Z3302" s="27" t="n">
        <v>627</v>
      </c>
      <c r="AA3302" s="27" t="n">
        <v>6</v>
      </c>
      <c r="AB3302" s="27" t="n">
        <v>2</v>
      </c>
      <c r="AC3302" s="27" t="s">
        <v>6381</v>
      </c>
      <c r="AD3302" s="130" t="n">
        <v>0</v>
      </c>
      <c r="AE3302" s="130" t="n">
        <v>1</v>
      </c>
      <c r="AF3302" s="130" t="n">
        <v>628</v>
      </c>
      <c r="AG3302" s="27" t="s">
        <v>2046</v>
      </c>
    </row>
    <row r="3303" customFormat="false" ht="14" hidden="false" customHeight="false" outlineLevel="0" collapsed="false">
      <c r="V3303" s="126" t="n">
        <v>3301</v>
      </c>
      <c r="W3303" s="127" t="n">
        <v>629</v>
      </c>
      <c r="X3303" s="127" t="n">
        <v>4</v>
      </c>
      <c r="Y3303" s="127" t="n">
        <v>1</v>
      </c>
      <c r="Z3303" s="127" t="n">
        <v>628</v>
      </c>
      <c r="AA3303" s="127" t="n">
        <v>3</v>
      </c>
      <c r="AB3303" s="127" t="n">
        <v>0</v>
      </c>
      <c r="AC3303" s="127" t="s">
        <v>6382</v>
      </c>
      <c r="AD3303" s="128" t="n">
        <v>-40</v>
      </c>
      <c r="AE3303" s="128" t="n">
        <v>0.170000001788139</v>
      </c>
      <c r="AF3303" s="128" t="n">
        <v>638</v>
      </c>
      <c r="AG3303" s="127" t="s">
        <v>2076</v>
      </c>
    </row>
    <row r="3304" customFormat="false" ht="13" hidden="false" customHeight="false" outlineLevel="0" collapsed="false">
      <c r="V3304" s="5" t="n">
        <v>3302</v>
      </c>
      <c r="W3304" s="17" t="n">
        <v>629</v>
      </c>
      <c r="X3304" s="17" t="n">
        <v>4</v>
      </c>
      <c r="Y3304" s="17" t="n">
        <v>2</v>
      </c>
      <c r="Z3304" s="17" t="n">
        <v>628</v>
      </c>
      <c r="AA3304" s="17" t="n">
        <v>3</v>
      </c>
      <c r="AB3304" s="17" t="n">
        <v>1</v>
      </c>
      <c r="AC3304" s="17" t="s">
        <v>6383</v>
      </c>
      <c r="AD3304" s="129" t="n">
        <v>8</v>
      </c>
      <c r="AE3304" s="129" t="n">
        <v>0.8299999833107</v>
      </c>
      <c r="AF3304" s="129" t="n">
        <v>647</v>
      </c>
      <c r="AG3304" s="17" t="s">
        <v>2103</v>
      </c>
    </row>
    <row r="3305" customFormat="false" ht="14" hidden="false" customHeight="false" outlineLevel="0" collapsed="false">
      <c r="V3305" s="5" t="n">
        <v>3303</v>
      </c>
      <c r="W3305" s="27" t="n">
        <v>629</v>
      </c>
      <c r="X3305" s="27" t="n">
        <v>7</v>
      </c>
      <c r="Y3305" s="27" t="n">
        <v>3</v>
      </c>
      <c r="Z3305" s="27" t="n">
        <v>628</v>
      </c>
      <c r="AA3305" s="27" t="n">
        <v>6</v>
      </c>
      <c r="AB3305" s="27" t="n">
        <v>2</v>
      </c>
      <c r="AC3305" s="27" t="s">
        <v>6384</v>
      </c>
      <c r="AD3305" s="130" t="n">
        <v>0</v>
      </c>
      <c r="AE3305" s="130" t="n">
        <v>1</v>
      </c>
      <c r="AF3305" s="130" t="n">
        <v>629</v>
      </c>
      <c r="AG3305" s="27" t="s">
        <v>2049</v>
      </c>
    </row>
    <row r="3306" customFormat="false" ht="14" hidden="false" customHeight="false" outlineLevel="0" collapsed="false">
      <c r="V3306" s="126" t="n">
        <v>3304</v>
      </c>
      <c r="W3306" s="127" t="n">
        <v>630</v>
      </c>
      <c r="X3306" s="127" t="n">
        <v>4</v>
      </c>
      <c r="Y3306" s="127" t="n">
        <v>1</v>
      </c>
      <c r="Z3306" s="127" t="n">
        <v>629</v>
      </c>
      <c r="AA3306" s="127" t="n">
        <v>3</v>
      </c>
      <c r="AB3306" s="127" t="n">
        <v>0</v>
      </c>
      <c r="AC3306" s="127" t="s">
        <v>6385</v>
      </c>
      <c r="AD3306" s="128" t="n">
        <v>-40</v>
      </c>
      <c r="AE3306" s="128" t="n">
        <v>0.170000001788139</v>
      </c>
      <c r="AF3306" s="128" t="n">
        <v>639</v>
      </c>
      <c r="AG3306" s="127" t="s">
        <v>2079</v>
      </c>
    </row>
    <row r="3307" customFormat="false" ht="13" hidden="false" customHeight="false" outlineLevel="0" collapsed="false">
      <c r="V3307" s="5" t="n">
        <v>3305</v>
      </c>
      <c r="W3307" s="17" t="n">
        <v>630</v>
      </c>
      <c r="X3307" s="17" t="n">
        <v>4</v>
      </c>
      <c r="Y3307" s="17" t="n">
        <v>2</v>
      </c>
      <c r="Z3307" s="17" t="n">
        <v>629</v>
      </c>
      <c r="AA3307" s="17" t="n">
        <v>3</v>
      </c>
      <c r="AB3307" s="17" t="n">
        <v>1</v>
      </c>
      <c r="AC3307" s="17" t="s">
        <v>6386</v>
      </c>
      <c r="AD3307" s="129" t="n">
        <v>8</v>
      </c>
      <c r="AE3307" s="129" t="n">
        <v>0.8299999833107</v>
      </c>
      <c r="AF3307" s="129" t="n">
        <v>648</v>
      </c>
      <c r="AG3307" s="17" t="s">
        <v>2106</v>
      </c>
    </row>
    <row r="3308" customFormat="false" ht="14" hidden="false" customHeight="false" outlineLevel="0" collapsed="false">
      <c r="V3308" s="5" t="n">
        <v>3306</v>
      </c>
      <c r="W3308" s="27" t="n">
        <v>630</v>
      </c>
      <c r="X3308" s="27" t="n">
        <v>7</v>
      </c>
      <c r="Y3308" s="27" t="n">
        <v>3</v>
      </c>
      <c r="Z3308" s="27" t="n">
        <v>629</v>
      </c>
      <c r="AA3308" s="27" t="n">
        <v>6</v>
      </c>
      <c r="AB3308" s="27" t="n">
        <v>2</v>
      </c>
      <c r="AC3308" s="27" t="s">
        <v>6387</v>
      </c>
      <c r="AD3308" s="130" t="n">
        <v>0</v>
      </c>
      <c r="AE3308" s="130" t="n">
        <v>1</v>
      </c>
      <c r="AF3308" s="130" t="n">
        <v>630</v>
      </c>
      <c r="AG3308" s="27" t="s">
        <v>2052</v>
      </c>
    </row>
    <row r="3309" customFormat="false" ht="14" hidden="false" customHeight="false" outlineLevel="0" collapsed="false">
      <c r="V3309" s="126" t="n">
        <v>3307</v>
      </c>
      <c r="W3309" s="127" t="n">
        <v>631</v>
      </c>
      <c r="X3309" s="127" t="n">
        <v>5</v>
      </c>
      <c r="Y3309" s="127" t="n">
        <v>1</v>
      </c>
      <c r="Z3309" s="127" t="n">
        <v>630</v>
      </c>
      <c r="AA3309" s="127" t="n">
        <v>4</v>
      </c>
      <c r="AB3309" s="127" t="n">
        <v>0</v>
      </c>
      <c r="AC3309" s="127" t="s">
        <v>6388</v>
      </c>
      <c r="AD3309" s="128" t="n">
        <v>-20</v>
      </c>
      <c r="AE3309" s="128" t="n">
        <v>0.839428722858429</v>
      </c>
      <c r="AF3309" s="128" t="n">
        <v>634</v>
      </c>
      <c r="AG3309" s="127" t="s">
        <v>2064</v>
      </c>
    </row>
    <row r="3310" customFormat="false" ht="13" hidden="false" customHeight="false" outlineLevel="0" collapsed="false">
      <c r="V3310" s="5" t="n">
        <v>3308</v>
      </c>
      <c r="W3310" s="17" t="n">
        <v>631</v>
      </c>
      <c r="X3310" s="17" t="n">
        <v>5</v>
      </c>
      <c r="Y3310" s="17" t="n">
        <v>2</v>
      </c>
      <c r="Z3310" s="17" t="n">
        <v>630</v>
      </c>
      <c r="AA3310" s="17" t="n">
        <v>4</v>
      </c>
      <c r="AB3310" s="17" t="n">
        <v>1</v>
      </c>
      <c r="AC3310" s="17" t="s">
        <v>6389</v>
      </c>
      <c r="AD3310" s="129" t="n">
        <v>40</v>
      </c>
      <c r="AE3310" s="129" t="n">
        <v>0.160571292042732</v>
      </c>
      <c r="AF3310" s="129" t="n">
        <v>637</v>
      </c>
      <c r="AG3310" s="17" t="s">
        <v>2073</v>
      </c>
    </row>
    <row r="3311" customFormat="false" ht="13" hidden="false" customHeight="false" outlineLevel="0" collapsed="false">
      <c r="V3311" s="5" t="n">
        <v>3309</v>
      </c>
      <c r="W3311" s="17" t="n">
        <v>631</v>
      </c>
      <c r="X3311" s="17" t="n">
        <v>6</v>
      </c>
      <c r="Y3311" s="17" t="n">
        <v>1</v>
      </c>
      <c r="Z3311" s="17" t="n">
        <v>630</v>
      </c>
      <c r="AA3311" s="17" t="n">
        <v>5</v>
      </c>
      <c r="AB3311" s="17" t="n">
        <v>0</v>
      </c>
      <c r="AC3311" s="17" t="s">
        <v>6390</v>
      </c>
      <c r="AD3311" s="129" t="n">
        <v>-20</v>
      </c>
      <c r="AE3311" s="129" t="n">
        <v>0.597993969917297</v>
      </c>
      <c r="AF3311" s="129" t="n">
        <v>632</v>
      </c>
      <c r="AG3311" s="17" t="s">
        <v>2058</v>
      </c>
    </row>
    <row r="3312" customFormat="false" ht="13" hidden="false" customHeight="false" outlineLevel="0" collapsed="false">
      <c r="V3312" s="5" t="n">
        <v>3310</v>
      </c>
      <c r="W3312" s="17" t="n">
        <v>631</v>
      </c>
      <c r="X3312" s="17" t="n">
        <v>6</v>
      </c>
      <c r="Y3312" s="17" t="n">
        <v>2</v>
      </c>
      <c r="Z3312" s="17" t="n">
        <v>630</v>
      </c>
      <c r="AA3312" s="17" t="n">
        <v>5</v>
      </c>
      <c r="AB3312" s="17" t="n">
        <v>1</v>
      </c>
      <c r="AC3312" s="17" t="s">
        <v>6391</v>
      </c>
      <c r="AD3312" s="129" t="n">
        <v>80</v>
      </c>
      <c r="AE3312" s="129" t="n">
        <v>0.402006059885025</v>
      </c>
      <c r="AF3312" s="129" t="n">
        <v>633</v>
      </c>
      <c r="AG3312" s="17" t="s">
        <v>2061</v>
      </c>
    </row>
    <row r="3313" customFormat="false" ht="14" hidden="false" customHeight="false" outlineLevel="0" collapsed="false">
      <c r="V3313" s="5" t="n">
        <v>3311</v>
      </c>
      <c r="W3313" s="27" t="n">
        <v>631</v>
      </c>
      <c r="X3313" s="27" t="n">
        <v>7</v>
      </c>
      <c r="Y3313" s="27" t="n">
        <v>3</v>
      </c>
      <c r="Z3313" s="27" t="n">
        <v>630</v>
      </c>
      <c r="AA3313" s="27" t="n">
        <v>6</v>
      </c>
      <c r="AB3313" s="27" t="n">
        <v>2</v>
      </c>
      <c r="AC3313" s="27" t="s">
        <v>6392</v>
      </c>
      <c r="AD3313" s="130" t="n">
        <v>0</v>
      </c>
      <c r="AE3313" s="130" t="n">
        <v>1</v>
      </c>
      <c r="AF3313" s="130" t="n">
        <v>631</v>
      </c>
      <c r="AG3313" s="27" t="s">
        <v>2055</v>
      </c>
    </row>
    <row r="3314" customFormat="false" ht="14" hidden="false" customHeight="false" outlineLevel="0" collapsed="false">
      <c r="V3314" s="126" t="n">
        <v>3312</v>
      </c>
      <c r="W3314" s="127" t="n">
        <v>632</v>
      </c>
      <c r="X3314" s="127" t="n">
        <v>5</v>
      </c>
      <c r="Y3314" s="127" t="n">
        <v>1</v>
      </c>
      <c r="Z3314" s="127" t="n">
        <v>631</v>
      </c>
      <c r="AA3314" s="127" t="n">
        <v>4</v>
      </c>
      <c r="AB3314" s="127" t="n">
        <v>0</v>
      </c>
      <c r="AC3314" s="127" t="s">
        <v>6393</v>
      </c>
      <c r="AD3314" s="128" t="n">
        <v>-20</v>
      </c>
      <c r="AE3314" s="128" t="n">
        <v>0.855337023735046</v>
      </c>
      <c r="AF3314" s="128" t="n">
        <v>635</v>
      </c>
      <c r="AG3314" s="127" t="s">
        <v>2067</v>
      </c>
    </row>
    <row r="3315" customFormat="false" ht="13" hidden="false" customHeight="false" outlineLevel="0" collapsed="false">
      <c r="V3315" s="5" t="n">
        <v>3313</v>
      </c>
      <c r="W3315" s="17" t="n">
        <v>632</v>
      </c>
      <c r="X3315" s="17" t="n">
        <v>5</v>
      </c>
      <c r="Y3315" s="17" t="n">
        <v>2</v>
      </c>
      <c r="Z3315" s="17" t="n">
        <v>631</v>
      </c>
      <c r="AA3315" s="17" t="n">
        <v>4</v>
      </c>
      <c r="AB3315" s="17" t="n">
        <v>1</v>
      </c>
      <c r="AC3315" s="17" t="s">
        <v>6394</v>
      </c>
      <c r="AD3315" s="129" t="n">
        <v>40</v>
      </c>
      <c r="AE3315" s="129" t="n">
        <v>0.144662961363792</v>
      </c>
      <c r="AF3315" s="129" t="n">
        <v>638</v>
      </c>
      <c r="AG3315" s="17" t="s">
        <v>2076</v>
      </c>
    </row>
    <row r="3316" customFormat="false" ht="14" hidden="false" customHeight="false" outlineLevel="0" collapsed="false">
      <c r="V3316" s="5" t="n">
        <v>3314</v>
      </c>
      <c r="W3316" s="27" t="n">
        <v>632</v>
      </c>
      <c r="X3316" s="27" t="n">
        <v>7</v>
      </c>
      <c r="Y3316" s="27" t="n">
        <v>3</v>
      </c>
      <c r="Z3316" s="27" t="n">
        <v>631</v>
      </c>
      <c r="AA3316" s="27" t="n">
        <v>6</v>
      </c>
      <c r="AB3316" s="27" t="n">
        <v>2</v>
      </c>
      <c r="AC3316" s="27" t="s">
        <v>6395</v>
      </c>
      <c r="AD3316" s="130" t="n">
        <v>0</v>
      </c>
      <c r="AE3316" s="130" t="n">
        <v>1</v>
      </c>
      <c r="AF3316" s="130" t="n">
        <v>632</v>
      </c>
      <c r="AG3316" s="27" t="s">
        <v>2058</v>
      </c>
    </row>
    <row r="3317" customFormat="false" ht="14" hidden="false" customHeight="false" outlineLevel="0" collapsed="false">
      <c r="V3317" s="126" t="n">
        <v>3315</v>
      </c>
      <c r="W3317" s="127" t="n">
        <v>633</v>
      </c>
      <c r="X3317" s="127" t="n">
        <v>5</v>
      </c>
      <c r="Y3317" s="127" t="n">
        <v>1</v>
      </c>
      <c r="Z3317" s="127" t="n">
        <v>632</v>
      </c>
      <c r="AA3317" s="127" t="n">
        <v>4</v>
      </c>
      <c r="AB3317" s="127" t="n">
        <v>0</v>
      </c>
      <c r="AC3317" s="127" t="s">
        <v>6396</v>
      </c>
      <c r="AD3317" s="128" t="n">
        <v>-20</v>
      </c>
      <c r="AE3317" s="128" t="n">
        <v>0.815764665603638</v>
      </c>
      <c r="AF3317" s="128" t="n">
        <v>636</v>
      </c>
      <c r="AG3317" s="127" t="s">
        <v>2070</v>
      </c>
    </row>
    <row r="3318" customFormat="false" ht="13" hidden="false" customHeight="false" outlineLevel="0" collapsed="false">
      <c r="V3318" s="5" t="n">
        <v>3316</v>
      </c>
      <c r="W3318" s="17" t="n">
        <v>633</v>
      </c>
      <c r="X3318" s="17" t="n">
        <v>5</v>
      </c>
      <c r="Y3318" s="17" t="n">
        <v>2</v>
      </c>
      <c r="Z3318" s="17" t="n">
        <v>632</v>
      </c>
      <c r="AA3318" s="17" t="n">
        <v>4</v>
      </c>
      <c r="AB3318" s="17" t="n">
        <v>1</v>
      </c>
      <c r="AC3318" s="17" t="s">
        <v>6397</v>
      </c>
      <c r="AD3318" s="129" t="n">
        <v>40</v>
      </c>
      <c r="AE3318" s="129" t="n">
        <v>0.184235334396362</v>
      </c>
      <c r="AF3318" s="129" t="n">
        <v>639</v>
      </c>
      <c r="AG3318" s="17" t="s">
        <v>2079</v>
      </c>
    </row>
    <row r="3319" customFormat="false" ht="14" hidden="false" customHeight="false" outlineLevel="0" collapsed="false">
      <c r="V3319" s="5" t="n">
        <v>3317</v>
      </c>
      <c r="W3319" s="27" t="n">
        <v>633</v>
      </c>
      <c r="X3319" s="27" t="n">
        <v>7</v>
      </c>
      <c r="Y3319" s="27" t="n">
        <v>3</v>
      </c>
      <c r="Z3319" s="27" t="n">
        <v>632</v>
      </c>
      <c r="AA3319" s="27" t="n">
        <v>6</v>
      </c>
      <c r="AB3319" s="27" t="n">
        <v>2</v>
      </c>
      <c r="AC3319" s="27" t="s">
        <v>6398</v>
      </c>
      <c r="AD3319" s="130" t="n">
        <v>0</v>
      </c>
      <c r="AE3319" s="130" t="n">
        <v>1</v>
      </c>
      <c r="AF3319" s="130" t="n">
        <v>633</v>
      </c>
      <c r="AG3319" s="27" t="s">
        <v>2061</v>
      </c>
    </row>
    <row r="3320" customFormat="false" ht="14" hidden="false" customHeight="false" outlineLevel="0" collapsed="false">
      <c r="V3320" s="126" t="n">
        <v>3318</v>
      </c>
      <c r="W3320" s="127" t="n">
        <v>634</v>
      </c>
      <c r="X3320" s="127" t="n">
        <v>6</v>
      </c>
      <c r="Y3320" s="127" t="n">
        <v>1</v>
      </c>
      <c r="Z3320" s="127" t="n">
        <v>633</v>
      </c>
      <c r="AA3320" s="127" t="n">
        <v>5</v>
      </c>
      <c r="AB3320" s="127" t="n">
        <v>0</v>
      </c>
      <c r="AC3320" s="127" t="s">
        <v>6399</v>
      </c>
      <c r="AD3320" s="128" t="n">
        <v>-20</v>
      </c>
      <c r="AE3320" s="128" t="n">
        <v>0.609326779842377</v>
      </c>
      <c r="AF3320" s="128" t="n">
        <v>635</v>
      </c>
      <c r="AG3320" s="127" t="s">
        <v>2067</v>
      </c>
    </row>
    <row r="3321" customFormat="false" ht="13" hidden="false" customHeight="false" outlineLevel="0" collapsed="false">
      <c r="V3321" s="5" t="n">
        <v>3319</v>
      </c>
      <c r="W3321" s="17" t="n">
        <v>634</v>
      </c>
      <c r="X3321" s="17" t="n">
        <v>6</v>
      </c>
      <c r="Y3321" s="17" t="n">
        <v>2</v>
      </c>
      <c r="Z3321" s="17" t="n">
        <v>633</v>
      </c>
      <c r="AA3321" s="17" t="n">
        <v>5</v>
      </c>
      <c r="AB3321" s="17" t="n">
        <v>1</v>
      </c>
      <c r="AC3321" s="17" t="s">
        <v>6400</v>
      </c>
      <c r="AD3321" s="129" t="n">
        <v>80</v>
      </c>
      <c r="AE3321" s="129" t="n">
        <v>0.390673249959946</v>
      </c>
      <c r="AF3321" s="129" t="n">
        <v>636</v>
      </c>
      <c r="AG3321" s="17" t="s">
        <v>2070</v>
      </c>
    </row>
    <row r="3322" customFormat="false" ht="14" hidden="false" customHeight="false" outlineLevel="0" collapsed="false">
      <c r="V3322" s="5" t="n">
        <v>3320</v>
      </c>
      <c r="W3322" s="27" t="n">
        <v>634</v>
      </c>
      <c r="X3322" s="27" t="n">
        <v>7</v>
      </c>
      <c r="Y3322" s="27" t="n">
        <v>3</v>
      </c>
      <c r="Z3322" s="27" t="n">
        <v>633</v>
      </c>
      <c r="AA3322" s="27" t="n">
        <v>6</v>
      </c>
      <c r="AB3322" s="27" t="n">
        <v>2</v>
      </c>
      <c r="AC3322" s="27" t="s">
        <v>6401</v>
      </c>
      <c r="AD3322" s="130" t="n">
        <v>0</v>
      </c>
      <c r="AE3322" s="130" t="n">
        <v>1</v>
      </c>
      <c r="AF3322" s="130" t="n">
        <v>634</v>
      </c>
      <c r="AG3322" s="27" t="s">
        <v>2064</v>
      </c>
    </row>
    <row r="3323" customFormat="false" ht="15" hidden="false" customHeight="false" outlineLevel="0" collapsed="false">
      <c r="V3323" s="126" t="n">
        <v>3321</v>
      </c>
      <c r="W3323" s="132" t="n">
        <v>635</v>
      </c>
      <c r="X3323" s="132" t="n">
        <v>7</v>
      </c>
      <c r="Y3323" s="132" t="n">
        <v>3</v>
      </c>
      <c r="Z3323" s="132" t="n">
        <v>634</v>
      </c>
      <c r="AA3323" s="132" t="n">
        <v>6</v>
      </c>
      <c r="AB3323" s="132" t="n">
        <v>2</v>
      </c>
      <c r="AC3323" s="132" t="s">
        <v>6402</v>
      </c>
      <c r="AD3323" s="133" t="n">
        <v>0</v>
      </c>
      <c r="AE3323" s="133" t="n">
        <v>1</v>
      </c>
      <c r="AF3323" s="133" t="n">
        <v>635</v>
      </c>
      <c r="AG3323" s="132" t="s">
        <v>2067</v>
      </c>
    </row>
    <row r="3324" customFormat="false" ht="15" hidden="false" customHeight="false" outlineLevel="0" collapsed="false">
      <c r="V3324" s="126" t="n">
        <v>3322</v>
      </c>
      <c r="W3324" s="132" t="n">
        <v>636</v>
      </c>
      <c r="X3324" s="132" t="n">
        <v>7</v>
      </c>
      <c r="Y3324" s="132" t="n">
        <v>3</v>
      </c>
      <c r="Z3324" s="132" t="n">
        <v>635</v>
      </c>
      <c r="AA3324" s="132" t="n">
        <v>6</v>
      </c>
      <c r="AB3324" s="132" t="n">
        <v>2</v>
      </c>
      <c r="AC3324" s="132" t="s">
        <v>6403</v>
      </c>
      <c r="AD3324" s="133" t="n">
        <v>0</v>
      </c>
      <c r="AE3324" s="133" t="n">
        <v>1</v>
      </c>
      <c r="AF3324" s="133" t="n">
        <v>636</v>
      </c>
      <c r="AG3324" s="132" t="s">
        <v>2070</v>
      </c>
    </row>
    <row r="3325" customFormat="false" ht="14" hidden="false" customHeight="false" outlineLevel="0" collapsed="false">
      <c r="V3325" s="126" t="n">
        <v>3323</v>
      </c>
      <c r="W3325" s="127" t="n">
        <v>637</v>
      </c>
      <c r="X3325" s="127" t="n">
        <v>6</v>
      </c>
      <c r="Y3325" s="127" t="n">
        <v>1</v>
      </c>
      <c r="Z3325" s="127" t="n">
        <v>636</v>
      </c>
      <c r="AA3325" s="127" t="n">
        <v>5</v>
      </c>
      <c r="AB3325" s="127" t="n">
        <v>0</v>
      </c>
      <c r="AC3325" s="127" t="s">
        <v>6404</v>
      </c>
      <c r="AD3325" s="128" t="n">
        <v>-20</v>
      </c>
      <c r="AE3325" s="128" t="n">
        <v>0.538748681545258</v>
      </c>
      <c r="AF3325" s="128" t="n">
        <v>638</v>
      </c>
      <c r="AG3325" s="127" t="s">
        <v>2076</v>
      </c>
    </row>
    <row r="3326" customFormat="false" ht="13" hidden="false" customHeight="false" outlineLevel="0" collapsed="false">
      <c r="V3326" s="5" t="n">
        <v>3324</v>
      </c>
      <c r="W3326" s="17" t="n">
        <v>637</v>
      </c>
      <c r="X3326" s="17" t="n">
        <v>6</v>
      </c>
      <c r="Y3326" s="17" t="n">
        <v>2</v>
      </c>
      <c r="Z3326" s="17" t="n">
        <v>636</v>
      </c>
      <c r="AA3326" s="17" t="n">
        <v>5</v>
      </c>
      <c r="AB3326" s="17" t="n">
        <v>1</v>
      </c>
      <c r="AC3326" s="17" t="s">
        <v>6405</v>
      </c>
      <c r="AD3326" s="129" t="n">
        <v>80</v>
      </c>
      <c r="AE3326" s="129" t="n">
        <v>0.46125128865242</v>
      </c>
      <c r="AF3326" s="129" t="n">
        <v>639</v>
      </c>
      <c r="AG3326" s="17" t="s">
        <v>2079</v>
      </c>
    </row>
    <row r="3327" customFormat="false" ht="14" hidden="false" customHeight="false" outlineLevel="0" collapsed="false">
      <c r="V3327" s="5" t="n">
        <v>3325</v>
      </c>
      <c r="W3327" s="27" t="n">
        <v>637</v>
      </c>
      <c r="X3327" s="27" t="n">
        <v>7</v>
      </c>
      <c r="Y3327" s="27" t="n">
        <v>3</v>
      </c>
      <c r="Z3327" s="27" t="n">
        <v>636</v>
      </c>
      <c r="AA3327" s="27" t="n">
        <v>6</v>
      </c>
      <c r="AB3327" s="27" t="n">
        <v>2</v>
      </c>
      <c r="AC3327" s="27" t="s">
        <v>6406</v>
      </c>
      <c r="AD3327" s="130" t="n">
        <v>0</v>
      </c>
      <c r="AE3327" s="130" t="n">
        <v>1</v>
      </c>
      <c r="AF3327" s="130" t="n">
        <v>637</v>
      </c>
      <c r="AG3327" s="27" t="s">
        <v>2073</v>
      </c>
    </row>
    <row r="3328" customFormat="false" ht="15" hidden="false" customHeight="false" outlineLevel="0" collapsed="false">
      <c r="V3328" s="126" t="n">
        <v>3326</v>
      </c>
      <c r="W3328" s="132" t="n">
        <v>638</v>
      </c>
      <c r="X3328" s="132" t="n">
        <v>7</v>
      </c>
      <c r="Y3328" s="132" t="n">
        <v>3</v>
      </c>
      <c r="Z3328" s="132" t="n">
        <v>637</v>
      </c>
      <c r="AA3328" s="132" t="n">
        <v>6</v>
      </c>
      <c r="AB3328" s="132" t="n">
        <v>2</v>
      </c>
      <c r="AC3328" s="132" t="s">
        <v>6407</v>
      </c>
      <c r="AD3328" s="133" t="n">
        <v>0</v>
      </c>
      <c r="AE3328" s="133" t="n">
        <v>1</v>
      </c>
      <c r="AF3328" s="133" t="n">
        <v>638</v>
      </c>
      <c r="AG3328" s="132" t="s">
        <v>2076</v>
      </c>
    </row>
    <row r="3329" customFormat="false" ht="15" hidden="false" customHeight="false" outlineLevel="0" collapsed="false">
      <c r="V3329" s="126" t="n">
        <v>3327</v>
      </c>
      <c r="W3329" s="132" t="n">
        <v>639</v>
      </c>
      <c r="X3329" s="132" t="n">
        <v>7</v>
      </c>
      <c r="Y3329" s="132" t="n">
        <v>3</v>
      </c>
      <c r="Z3329" s="132" t="n">
        <v>638</v>
      </c>
      <c r="AA3329" s="132" t="n">
        <v>6</v>
      </c>
      <c r="AB3329" s="132" t="n">
        <v>2</v>
      </c>
      <c r="AC3329" s="132" t="s">
        <v>6408</v>
      </c>
      <c r="AD3329" s="133" t="n">
        <v>0</v>
      </c>
      <c r="AE3329" s="133" t="n">
        <v>1</v>
      </c>
      <c r="AF3329" s="133" t="n">
        <v>639</v>
      </c>
      <c r="AG3329" s="132" t="s">
        <v>2079</v>
      </c>
    </row>
    <row r="3330" customFormat="false" ht="14" hidden="false" customHeight="false" outlineLevel="0" collapsed="false">
      <c r="V3330" s="126" t="n">
        <v>3328</v>
      </c>
      <c r="W3330" s="127" t="n">
        <v>640</v>
      </c>
      <c r="X3330" s="127" t="n">
        <v>5</v>
      </c>
      <c r="Y3330" s="127" t="n">
        <v>1</v>
      </c>
      <c r="Z3330" s="127" t="n">
        <v>639</v>
      </c>
      <c r="AA3330" s="127" t="n">
        <v>4</v>
      </c>
      <c r="AB3330" s="127" t="n">
        <v>0</v>
      </c>
      <c r="AC3330" s="127" t="s">
        <v>6409</v>
      </c>
      <c r="AD3330" s="128" t="n">
        <v>-20</v>
      </c>
      <c r="AE3330" s="128" t="n">
        <v>0.839428722858429</v>
      </c>
      <c r="AF3330" s="128" t="n">
        <v>643</v>
      </c>
      <c r="AG3330" s="127" t="s">
        <v>2091</v>
      </c>
    </row>
    <row r="3331" customFormat="false" ht="13" hidden="false" customHeight="false" outlineLevel="0" collapsed="false">
      <c r="V3331" s="5" t="n">
        <v>3329</v>
      </c>
      <c r="W3331" s="17" t="n">
        <v>640</v>
      </c>
      <c r="X3331" s="17" t="n">
        <v>5</v>
      </c>
      <c r="Y3331" s="17" t="n">
        <v>2</v>
      </c>
      <c r="Z3331" s="17" t="n">
        <v>639</v>
      </c>
      <c r="AA3331" s="17" t="n">
        <v>4</v>
      </c>
      <c r="AB3331" s="17" t="n">
        <v>1</v>
      </c>
      <c r="AC3331" s="17" t="s">
        <v>6410</v>
      </c>
      <c r="AD3331" s="129" t="n">
        <v>40</v>
      </c>
      <c r="AE3331" s="129" t="n">
        <v>0.160571292042732</v>
      </c>
      <c r="AF3331" s="129" t="n">
        <v>646</v>
      </c>
      <c r="AG3331" s="17" t="s">
        <v>2100</v>
      </c>
    </row>
    <row r="3332" customFormat="false" ht="13" hidden="false" customHeight="false" outlineLevel="0" collapsed="false">
      <c r="V3332" s="5" t="n">
        <v>3330</v>
      </c>
      <c r="W3332" s="17" t="n">
        <v>640</v>
      </c>
      <c r="X3332" s="17" t="n">
        <v>6</v>
      </c>
      <c r="Y3332" s="17" t="n">
        <v>1</v>
      </c>
      <c r="Z3332" s="17" t="n">
        <v>639</v>
      </c>
      <c r="AA3332" s="17" t="n">
        <v>5</v>
      </c>
      <c r="AB3332" s="17" t="n">
        <v>0</v>
      </c>
      <c r="AC3332" s="17" t="s">
        <v>6411</v>
      </c>
      <c r="AD3332" s="129" t="n">
        <v>-20</v>
      </c>
      <c r="AE3332" s="129" t="n">
        <v>0.597993969917297</v>
      </c>
      <c r="AF3332" s="129" t="n">
        <v>641</v>
      </c>
      <c r="AG3332" s="17" t="s">
        <v>2085</v>
      </c>
    </row>
    <row r="3333" customFormat="false" ht="13" hidden="false" customHeight="false" outlineLevel="0" collapsed="false">
      <c r="V3333" s="5" t="n">
        <v>3331</v>
      </c>
      <c r="W3333" s="17" t="n">
        <v>640</v>
      </c>
      <c r="X3333" s="17" t="n">
        <v>6</v>
      </c>
      <c r="Y3333" s="17" t="n">
        <v>2</v>
      </c>
      <c r="Z3333" s="17" t="n">
        <v>639</v>
      </c>
      <c r="AA3333" s="17" t="n">
        <v>5</v>
      </c>
      <c r="AB3333" s="17" t="n">
        <v>1</v>
      </c>
      <c r="AC3333" s="17" t="s">
        <v>6412</v>
      </c>
      <c r="AD3333" s="129" t="n">
        <v>80</v>
      </c>
      <c r="AE3333" s="129" t="n">
        <v>0.402006059885025</v>
      </c>
      <c r="AF3333" s="129" t="n">
        <v>642</v>
      </c>
      <c r="AG3333" s="17" t="s">
        <v>2088</v>
      </c>
    </row>
    <row r="3334" customFormat="false" ht="14" hidden="false" customHeight="false" outlineLevel="0" collapsed="false">
      <c r="V3334" s="5" t="n">
        <v>3332</v>
      </c>
      <c r="W3334" s="27" t="n">
        <v>640</v>
      </c>
      <c r="X3334" s="27" t="n">
        <v>7</v>
      </c>
      <c r="Y3334" s="27" t="n">
        <v>3</v>
      </c>
      <c r="Z3334" s="27" t="n">
        <v>639</v>
      </c>
      <c r="AA3334" s="27" t="n">
        <v>6</v>
      </c>
      <c r="AB3334" s="27" t="n">
        <v>2</v>
      </c>
      <c r="AC3334" s="27" t="s">
        <v>6413</v>
      </c>
      <c r="AD3334" s="130" t="n">
        <v>0</v>
      </c>
      <c r="AE3334" s="130" t="n">
        <v>1</v>
      </c>
      <c r="AF3334" s="130" t="n">
        <v>640</v>
      </c>
      <c r="AG3334" s="27" t="s">
        <v>2082</v>
      </c>
    </row>
    <row r="3335" customFormat="false" ht="14" hidden="false" customHeight="false" outlineLevel="0" collapsed="false">
      <c r="V3335" s="126" t="n">
        <v>3333</v>
      </c>
      <c r="W3335" s="127" t="n">
        <v>641</v>
      </c>
      <c r="X3335" s="127" t="n">
        <v>5</v>
      </c>
      <c r="Y3335" s="127" t="n">
        <v>1</v>
      </c>
      <c r="Z3335" s="127" t="n">
        <v>640</v>
      </c>
      <c r="AA3335" s="127" t="n">
        <v>4</v>
      </c>
      <c r="AB3335" s="127" t="n">
        <v>0</v>
      </c>
      <c r="AC3335" s="127" t="s">
        <v>6414</v>
      </c>
      <c r="AD3335" s="128" t="n">
        <v>-20</v>
      </c>
      <c r="AE3335" s="128" t="n">
        <v>0.855337023735046</v>
      </c>
      <c r="AF3335" s="128" t="n">
        <v>644</v>
      </c>
      <c r="AG3335" s="127" t="s">
        <v>2094</v>
      </c>
    </row>
    <row r="3336" customFormat="false" ht="13" hidden="false" customHeight="false" outlineLevel="0" collapsed="false">
      <c r="V3336" s="5" t="n">
        <v>3334</v>
      </c>
      <c r="W3336" s="17" t="n">
        <v>641</v>
      </c>
      <c r="X3336" s="17" t="n">
        <v>5</v>
      </c>
      <c r="Y3336" s="17" t="n">
        <v>2</v>
      </c>
      <c r="Z3336" s="17" t="n">
        <v>640</v>
      </c>
      <c r="AA3336" s="17" t="n">
        <v>4</v>
      </c>
      <c r="AB3336" s="17" t="n">
        <v>1</v>
      </c>
      <c r="AC3336" s="17" t="s">
        <v>6415</v>
      </c>
      <c r="AD3336" s="129" t="n">
        <v>40</v>
      </c>
      <c r="AE3336" s="129" t="n">
        <v>0.144662961363792</v>
      </c>
      <c r="AF3336" s="129" t="n">
        <v>647</v>
      </c>
      <c r="AG3336" s="17" t="s">
        <v>2103</v>
      </c>
    </row>
    <row r="3337" customFormat="false" ht="14" hidden="false" customHeight="false" outlineLevel="0" collapsed="false">
      <c r="V3337" s="5" t="n">
        <v>3335</v>
      </c>
      <c r="W3337" s="27" t="n">
        <v>641</v>
      </c>
      <c r="X3337" s="27" t="n">
        <v>7</v>
      </c>
      <c r="Y3337" s="27" t="n">
        <v>3</v>
      </c>
      <c r="Z3337" s="27" t="n">
        <v>640</v>
      </c>
      <c r="AA3337" s="27" t="n">
        <v>6</v>
      </c>
      <c r="AB3337" s="27" t="n">
        <v>2</v>
      </c>
      <c r="AC3337" s="27" t="s">
        <v>6416</v>
      </c>
      <c r="AD3337" s="130" t="n">
        <v>0</v>
      </c>
      <c r="AE3337" s="130" t="n">
        <v>1</v>
      </c>
      <c r="AF3337" s="130" t="n">
        <v>641</v>
      </c>
      <c r="AG3337" s="27" t="s">
        <v>2085</v>
      </c>
    </row>
    <row r="3338" customFormat="false" ht="14" hidden="false" customHeight="false" outlineLevel="0" collapsed="false">
      <c r="V3338" s="126" t="n">
        <v>3336</v>
      </c>
      <c r="W3338" s="127" t="n">
        <v>642</v>
      </c>
      <c r="X3338" s="127" t="n">
        <v>5</v>
      </c>
      <c r="Y3338" s="127" t="n">
        <v>1</v>
      </c>
      <c r="Z3338" s="127" t="n">
        <v>641</v>
      </c>
      <c r="AA3338" s="127" t="n">
        <v>4</v>
      </c>
      <c r="AB3338" s="127" t="n">
        <v>0</v>
      </c>
      <c r="AC3338" s="127" t="s">
        <v>6417</v>
      </c>
      <c r="AD3338" s="128" t="n">
        <v>-20</v>
      </c>
      <c r="AE3338" s="128" t="n">
        <v>0.815764665603638</v>
      </c>
      <c r="AF3338" s="128" t="n">
        <v>645</v>
      </c>
      <c r="AG3338" s="127" t="s">
        <v>2097</v>
      </c>
    </row>
    <row r="3339" customFormat="false" ht="13" hidden="false" customHeight="false" outlineLevel="0" collapsed="false">
      <c r="V3339" s="5" t="n">
        <v>3337</v>
      </c>
      <c r="W3339" s="17" t="n">
        <v>642</v>
      </c>
      <c r="X3339" s="17" t="n">
        <v>5</v>
      </c>
      <c r="Y3339" s="17" t="n">
        <v>2</v>
      </c>
      <c r="Z3339" s="17" t="n">
        <v>641</v>
      </c>
      <c r="AA3339" s="17" t="n">
        <v>4</v>
      </c>
      <c r="AB3339" s="17" t="n">
        <v>1</v>
      </c>
      <c r="AC3339" s="17" t="s">
        <v>6418</v>
      </c>
      <c r="AD3339" s="129" t="n">
        <v>40</v>
      </c>
      <c r="AE3339" s="129" t="n">
        <v>0.184235319495201</v>
      </c>
      <c r="AF3339" s="129" t="n">
        <v>648</v>
      </c>
      <c r="AG3339" s="17" t="s">
        <v>2106</v>
      </c>
    </row>
    <row r="3340" customFormat="false" ht="14" hidden="false" customHeight="false" outlineLevel="0" collapsed="false">
      <c r="V3340" s="5" t="n">
        <v>3338</v>
      </c>
      <c r="W3340" s="27" t="n">
        <v>642</v>
      </c>
      <c r="X3340" s="27" t="n">
        <v>7</v>
      </c>
      <c r="Y3340" s="27" t="n">
        <v>3</v>
      </c>
      <c r="Z3340" s="27" t="n">
        <v>641</v>
      </c>
      <c r="AA3340" s="27" t="n">
        <v>6</v>
      </c>
      <c r="AB3340" s="27" t="n">
        <v>2</v>
      </c>
      <c r="AC3340" s="27" t="s">
        <v>6419</v>
      </c>
      <c r="AD3340" s="130" t="n">
        <v>0</v>
      </c>
      <c r="AE3340" s="130" t="n">
        <v>1</v>
      </c>
      <c r="AF3340" s="130" t="n">
        <v>642</v>
      </c>
      <c r="AG3340" s="27" t="s">
        <v>2088</v>
      </c>
    </row>
    <row r="3341" customFormat="false" ht="14" hidden="false" customHeight="false" outlineLevel="0" collapsed="false">
      <c r="V3341" s="126" t="n">
        <v>3339</v>
      </c>
      <c r="W3341" s="127" t="n">
        <v>643</v>
      </c>
      <c r="X3341" s="127" t="n">
        <v>6</v>
      </c>
      <c r="Y3341" s="127" t="n">
        <v>1</v>
      </c>
      <c r="Z3341" s="127" t="n">
        <v>642</v>
      </c>
      <c r="AA3341" s="127" t="n">
        <v>5</v>
      </c>
      <c r="AB3341" s="127" t="n">
        <v>0</v>
      </c>
      <c r="AC3341" s="127" t="s">
        <v>6420</v>
      </c>
      <c r="AD3341" s="128" t="n">
        <v>-20</v>
      </c>
      <c r="AE3341" s="128" t="n">
        <v>0.609326779842377</v>
      </c>
      <c r="AF3341" s="128" t="n">
        <v>644</v>
      </c>
      <c r="AG3341" s="127" t="s">
        <v>2094</v>
      </c>
    </row>
    <row r="3342" customFormat="false" ht="13" hidden="false" customHeight="false" outlineLevel="0" collapsed="false">
      <c r="V3342" s="5" t="n">
        <v>3340</v>
      </c>
      <c r="W3342" s="17" t="n">
        <v>643</v>
      </c>
      <c r="X3342" s="17" t="n">
        <v>6</v>
      </c>
      <c r="Y3342" s="17" t="n">
        <v>2</v>
      </c>
      <c r="Z3342" s="17" t="n">
        <v>642</v>
      </c>
      <c r="AA3342" s="17" t="n">
        <v>5</v>
      </c>
      <c r="AB3342" s="17" t="n">
        <v>1</v>
      </c>
      <c r="AC3342" s="17" t="s">
        <v>6421</v>
      </c>
      <c r="AD3342" s="129" t="n">
        <v>80</v>
      </c>
      <c r="AE3342" s="129" t="n">
        <v>0.390673249959946</v>
      </c>
      <c r="AF3342" s="129" t="n">
        <v>645</v>
      </c>
      <c r="AG3342" s="17" t="s">
        <v>2097</v>
      </c>
    </row>
    <row r="3343" customFormat="false" ht="14" hidden="false" customHeight="false" outlineLevel="0" collapsed="false">
      <c r="V3343" s="5" t="n">
        <v>3341</v>
      </c>
      <c r="W3343" s="27" t="n">
        <v>643</v>
      </c>
      <c r="X3343" s="27" t="n">
        <v>7</v>
      </c>
      <c r="Y3343" s="27" t="n">
        <v>3</v>
      </c>
      <c r="Z3343" s="27" t="n">
        <v>642</v>
      </c>
      <c r="AA3343" s="27" t="n">
        <v>6</v>
      </c>
      <c r="AB3343" s="27" t="n">
        <v>2</v>
      </c>
      <c r="AC3343" s="27" t="s">
        <v>6422</v>
      </c>
      <c r="AD3343" s="130" t="n">
        <v>0</v>
      </c>
      <c r="AE3343" s="130" t="n">
        <v>1</v>
      </c>
      <c r="AF3343" s="130" t="n">
        <v>643</v>
      </c>
      <c r="AG3343" s="27" t="s">
        <v>2091</v>
      </c>
    </row>
    <row r="3344" customFormat="false" ht="15" hidden="false" customHeight="false" outlineLevel="0" collapsed="false">
      <c r="V3344" s="126" t="n">
        <v>3342</v>
      </c>
      <c r="W3344" s="132" t="n">
        <v>644</v>
      </c>
      <c r="X3344" s="132" t="n">
        <v>7</v>
      </c>
      <c r="Y3344" s="132" t="n">
        <v>3</v>
      </c>
      <c r="Z3344" s="132" t="n">
        <v>643</v>
      </c>
      <c r="AA3344" s="132" t="n">
        <v>6</v>
      </c>
      <c r="AB3344" s="132" t="n">
        <v>2</v>
      </c>
      <c r="AC3344" s="132" t="s">
        <v>6423</v>
      </c>
      <c r="AD3344" s="133" t="n">
        <v>0</v>
      </c>
      <c r="AE3344" s="133" t="n">
        <v>1</v>
      </c>
      <c r="AF3344" s="133" t="n">
        <v>644</v>
      </c>
      <c r="AG3344" s="132" t="s">
        <v>2094</v>
      </c>
    </row>
    <row r="3345" customFormat="false" ht="15" hidden="false" customHeight="false" outlineLevel="0" collapsed="false">
      <c r="V3345" s="126" t="n">
        <v>3343</v>
      </c>
      <c r="W3345" s="132" t="n">
        <v>645</v>
      </c>
      <c r="X3345" s="132" t="n">
        <v>7</v>
      </c>
      <c r="Y3345" s="132" t="n">
        <v>3</v>
      </c>
      <c r="Z3345" s="132" t="n">
        <v>644</v>
      </c>
      <c r="AA3345" s="132" t="n">
        <v>6</v>
      </c>
      <c r="AB3345" s="132" t="n">
        <v>2</v>
      </c>
      <c r="AC3345" s="132" t="s">
        <v>6424</v>
      </c>
      <c r="AD3345" s="133" t="n">
        <v>0</v>
      </c>
      <c r="AE3345" s="133" t="n">
        <v>1</v>
      </c>
      <c r="AF3345" s="133" t="n">
        <v>645</v>
      </c>
      <c r="AG3345" s="132" t="s">
        <v>2097</v>
      </c>
    </row>
    <row r="3346" customFormat="false" ht="14" hidden="false" customHeight="false" outlineLevel="0" collapsed="false">
      <c r="V3346" s="126" t="n">
        <v>3344</v>
      </c>
      <c r="W3346" s="127" t="n">
        <v>646</v>
      </c>
      <c r="X3346" s="127" t="n">
        <v>6</v>
      </c>
      <c r="Y3346" s="127" t="n">
        <v>1</v>
      </c>
      <c r="Z3346" s="127" t="n">
        <v>645</v>
      </c>
      <c r="AA3346" s="127" t="n">
        <v>5</v>
      </c>
      <c r="AB3346" s="127" t="n">
        <v>0</v>
      </c>
      <c r="AC3346" s="127" t="s">
        <v>6425</v>
      </c>
      <c r="AD3346" s="128" t="n">
        <v>-20</v>
      </c>
      <c r="AE3346" s="128" t="n">
        <v>0.538748681545258</v>
      </c>
      <c r="AF3346" s="128" t="n">
        <v>647</v>
      </c>
      <c r="AG3346" s="127" t="s">
        <v>2103</v>
      </c>
    </row>
    <row r="3347" customFormat="false" ht="13" hidden="false" customHeight="false" outlineLevel="0" collapsed="false">
      <c r="V3347" s="5" t="n">
        <v>3345</v>
      </c>
      <c r="W3347" s="17" t="n">
        <v>646</v>
      </c>
      <c r="X3347" s="17" t="n">
        <v>6</v>
      </c>
      <c r="Y3347" s="17" t="n">
        <v>2</v>
      </c>
      <c r="Z3347" s="17" t="n">
        <v>645</v>
      </c>
      <c r="AA3347" s="17" t="n">
        <v>5</v>
      </c>
      <c r="AB3347" s="17" t="n">
        <v>1</v>
      </c>
      <c r="AC3347" s="17" t="s">
        <v>6426</v>
      </c>
      <c r="AD3347" s="129" t="n">
        <v>80</v>
      </c>
      <c r="AE3347" s="129" t="n">
        <v>0.461251318454742</v>
      </c>
      <c r="AF3347" s="129" t="n">
        <v>648</v>
      </c>
      <c r="AG3347" s="17" t="s">
        <v>2106</v>
      </c>
    </row>
    <row r="3348" customFormat="false" ht="14" hidden="false" customHeight="false" outlineLevel="0" collapsed="false">
      <c r="V3348" s="5" t="n">
        <v>3346</v>
      </c>
      <c r="W3348" s="27" t="n">
        <v>646</v>
      </c>
      <c r="X3348" s="27" t="n">
        <v>7</v>
      </c>
      <c r="Y3348" s="27" t="n">
        <v>3</v>
      </c>
      <c r="Z3348" s="27" t="n">
        <v>645</v>
      </c>
      <c r="AA3348" s="27" t="n">
        <v>6</v>
      </c>
      <c r="AB3348" s="27" t="n">
        <v>2</v>
      </c>
      <c r="AC3348" s="27" t="s">
        <v>6427</v>
      </c>
      <c r="AD3348" s="130" t="n">
        <v>0</v>
      </c>
      <c r="AE3348" s="130" t="n">
        <v>1</v>
      </c>
      <c r="AF3348" s="130" t="n">
        <v>646</v>
      </c>
      <c r="AG3348" s="27" t="s">
        <v>2100</v>
      </c>
    </row>
    <row r="3349" customFormat="false" ht="15" hidden="false" customHeight="false" outlineLevel="0" collapsed="false">
      <c r="V3349" s="126" t="n">
        <v>3347</v>
      </c>
      <c r="W3349" s="132" t="n">
        <v>647</v>
      </c>
      <c r="X3349" s="132" t="n">
        <v>7</v>
      </c>
      <c r="Y3349" s="132" t="n">
        <v>3</v>
      </c>
      <c r="Z3349" s="132" t="n">
        <v>646</v>
      </c>
      <c r="AA3349" s="132" t="n">
        <v>6</v>
      </c>
      <c r="AB3349" s="132" t="n">
        <v>2</v>
      </c>
      <c r="AC3349" s="132" t="s">
        <v>6428</v>
      </c>
      <c r="AD3349" s="133" t="n">
        <v>0</v>
      </c>
      <c r="AE3349" s="133" t="n">
        <v>1</v>
      </c>
      <c r="AF3349" s="133" t="n">
        <v>647</v>
      </c>
      <c r="AG3349" s="132" t="s">
        <v>2103</v>
      </c>
    </row>
    <row r="3350" customFormat="false" ht="15" hidden="false" customHeight="false" outlineLevel="0" collapsed="false">
      <c r="V3350" s="126" t="n">
        <v>3348</v>
      </c>
      <c r="W3350" s="132" t="n">
        <v>648</v>
      </c>
      <c r="X3350" s="132" t="n">
        <v>7</v>
      </c>
      <c r="Y3350" s="132" t="n">
        <v>3</v>
      </c>
      <c r="Z3350" s="132" t="n">
        <v>647</v>
      </c>
      <c r="AA3350" s="132" t="n">
        <v>6</v>
      </c>
      <c r="AB3350" s="132" t="n">
        <v>2</v>
      </c>
      <c r="AC3350" s="132" t="s">
        <v>6429</v>
      </c>
      <c r="AD3350" s="133" t="n">
        <v>0</v>
      </c>
      <c r="AE3350" s="133" t="n">
        <v>1</v>
      </c>
      <c r="AF3350" s="133" t="n">
        <v>648</v>
      </c>
      <c r="AG3350" s="132" t="s">
        <v>2106</v>
      </c>
    </row>
    <row r="3351" customFormat="false" ht="14" hidden="false" customHeight="false" outlineLevel="0" collapsed="false">
      <c r="V3351" s="126" t="n">
        <v>3349</v>
      </c>
      <c r="W3351" s="127" t="n">
        <v>649</v>
      </c>
      <c r="X3351" s="127" t="n">
        <v>3</v>
      </c>
      <c r="Y3351" s="127" t="n">
        <v>1</v>
      </c>
      <c r="Z3351" s="127" t="n">
        <v>648</v>
      </c>
      <c r="AA3351" s="127" t="n">
        <v>2</v>
      </c>
      <c r="AB3351" s="127" t="n">
        <v>0</v>
      </c>
      <c r="AC3351" s="127" t="s">
        <v>6430</v>
      </c>
      <c r="AD3351" s="128" t="n">
        <v>-35</v>
      </c>
      <c r="AE3351" s="128" t="n">
        <v>0.279564082622528</v>
      </c>
      <c r="AF3351" s="128" t="n">
        <v>676</v>
      </c>
      <c r="AG3351" s="127" t="s">
        <v>2190</v>
      </c>
    </row>
    <row r="3352" customFormat="false" ht="13" hidden="false" customHeight="false" outlineLevel="0" collapsed="false">
      <c r="V3352" s="5" t="n">
        <v>3350</v>
      </c>
      <c r="W3352" s="17" t="n">
        <v>649</v>
      </c>
      <c r="X3352" s="17" t="n">
        <v>3</v>
      </c>
      <c r="Y3352" s="17" t="n">
        <v>2</v>
      </c>
      <c r="Z3352" s="17" t="n">
        <v>648</v>
      </c>
      <c r="AA3352" s="17" t="n">
        <v>2</v>
      </c>
      <c r="AB3352" s="17" t="n">
        <v>1</v>
      </c>
      <c r="AC3352" s="17" t="s">
        <v>6431</v>
      </c>
      <c r="AD3352" s="129" t="n">
        <v>30</v>
      </c>
      <c r="AE3352" s="129" t="n">
        <v>0.720435917377472</v>
      </c>
      <c r="AF3352" s="129" t="n">
        <v>703</v>
      </c>
      <c r="AG3352" s="17" t="s">
        <v>2271</v>
      </c>
    </row>
    <row r="3353" customFormat="false" ht="13" hidden="false" customHeight="false" outlineLevel="0" collapsed="false">
      <c r="V3353" s="5" t="n">
        <v>3351</v>
      </c>
      <c r="W3353" s="17" t="n">
        <v>649</v>
      </c>
      <c r="X3353" s="17" t="n">
        <v>4</v>
      </c>
      <c r="Y3353" s="17" t="n">
        <v>1</v>
      </c>
      <c r="Z3353" s="17" t="n">
        <v>648</v>
      </c>
      <c r="AA3353" s="17" t="n">
        <v>3</v>
      </c>
      <c r="AB3353" s="17" t="n">
        <v>0</v>
      </c>
      <c r="AC3353" s="17" t="s">
        <v>6432</v>
      </c>
      <c r="AD3353" s="129" t="n">
        <v>-40</v>
      </c>
      <c r="AE3353" s="129" t="n">
        <v>0.170000001788139</v>
      </c>
      <c r="AF3353" s="129" t="n">
        <v>658</v>
      </c>
      <c r="AG3353" s="17" t="s">
        <v>2136</v>
      </c>
    </row>
    <row r="3354" customFormat="false" ht="13" hidden="false" customHeight="false" outlineLevel="0" collapsed="false">
      <c r="V3354" s="5" t="n">
        <v>3352</v>
      </c>
      <c r="W3354" s="17" t="n">
        <v>649</v>
      </c>
      <c r="X3354" s="17" t="n">
        <v>4</v>
      </c>
      <c r="Y3354" s="17" t="n">
        <v>2</v>
      </c>
      <c r="Z3354" s="17" t="n">
        <v>648</v>
      </c>
      <c r="AA3354" s="17" t="n">
        <v>3</v>
      </c>
      <c r="AB3354" s="17" t="n">
        <v>1</v>
      </c>
      <c r="AC3354" s="17" t="s">
        <v>6433</v>
      </c>
      <c r="AD3354" s="129" t="n">
        <v>8</v>
      </c>
      <c r="AE3354" s="129" t="n">
        <v>0.8299999833107</v>
      </c>
      <c r="AF3354" s="129" t="n">
        <v>667</v>
      </c>
      <c r="AG3354" s="17" t="s">
        <v>2163</v>
      </c>
    </row>
    <row r="3355" customFormat="false" ht="13" hidden="false" customHeight="false" outlineLevel="0" collapsed="false">
      <c r="V3355" s="5" t="n">
        <v>3353</v>
      </c>
      <c r="W3355" s="17" t="n">
        <v>649</v>
      </c>
      <c r="X3355" s="17" t="n">
        <v>5</v>
      </c>
      <c r="Y3355" s="17" t="n">
        <v>1</v>
      </c>
      <c r="Z3355" s="17" t="n">
        <v>648</v>
      </c>
      <c r="AA3355" s="17" t="n">
        <v>4</v>
      </c>
      <c r="AB3355" s="17" t="n">
        <v>0</v>
      </c>
      <c r="AC3355" s="17" t="s">
        <v>6434</v>
      </c>
      <c r="AD3355" s="129" t="n">
        <v>-20</v>
      </c>
      <c r="AE3355" s="129" t="n">
        <v>0.428753584623337</v>
      </c>
      <c r="AF3355" s="129" t="n">
        <v>652</v>
      </c>
      <c r="AG3355" s="17" t="s">
        <v>2118</v>
      </c>
    </row>
    <row r="3356" customFormat="false" ht="13" hidden="false" customHeight="false" outlineLevel="0" collapsed="false">
      <c r="V3356" s="5" t="n">
        <v>3354</v>
      </c>
      <c r="W3356" s="17" t="n">
        <v>649</v>
      </c>
      <c r="X3356" s="17" t="n">
        <v>5</v>
      </c>
      <c r="Y3356" s="17" t="n">
        <v>2</v>
      </c>
      <c r="Z3356" s="17" t="n">
        <v>648</v>
      </c>
      <c r="AA3356" s="17" t="n">
        <v>4</v>
      </c>
      <c r="AB3356" s="17" t="n">
        <v>1</v>
      </c>
      <c r="AC3356" s="17" t="s">
        <v>6435</v>
      </c>
      <c r="AD3356" s="129" t="n">
        <v>40</v>
      </c>
      <c r="AE3356" s="129" t="n">
        <v>0.571246445178986</v>
      </c>
      <c r="AF3356" s="129" t="n">
        <v>655</v>
      </c>
      <c r="AG3356" s="17" t="s">
        <v>2127</v>
      </c>
    </row>
    <row r="3357" customFormat="false" ht="13" hidden="false" customHeight="false" outlineLevel="0" collapsed="false">
      <c r="V3357" s="5" t="n">
        <v>3355</v>
      </c>
      <c r="W3357" s="17" t="n">
        <v>649</v>
      </c>
      <c r="X3357" s="17" t="n">
        <v>6</v>
      </c>
      <c r="Y3357" s="17" t="n">
        <v>1</v>
      </c>
      <c r="Z3357" s="17" t="n">
        <v>648</v>
      </c>
      <c r="AA3357" s="17" t="n">
        <v>5</v>
      </c>
      <c r="AB3357" s="17" t="n">
        <v>0</v>
      </c>
      <c r="AC3357" s="17" t="s">
        <v>6436</v>
      </c>
      <c r="AD3357" s="129" t="n">
        <v>-20</v>
      </c>
      <c r="AE3357" s="129" t="n">
        <v>0.633977591991425</v>
      </c>
      <c r="AF3357" s="129" t="n">
        <v>650</v>
      </c>
      <c r="AG3357" s="17" t="s">
        <v>2112</v>
      </c>
    </row>
    <row r="3358" customFormat="false" ht="13" hidden="false" customHeight="false" outlineLevel="0" collapsed="false">
      <c r="V3358" s="5" t="n">
        <v>3356</v>
      </c>
      <c r="W3358" s="17" t="n">
        <v>649</v>
      </c>
      <c r="X3358" s="17" t="n">
        <v>6</v>
      </c>
      <c r="Y3358" s="17" t="n">
        <v>2</v>
      </c>
      <c r="Z3358" s="17" t="n">
        <v>648</v>
      </c>
      <c r="AA3358" s="17" t="n">
        <v>5</v>
      </c>
      <c r="AB3358" s="17" t="n">
        <v>1</v>
      </c>
      <c r="AC3358" s="17" t="s">
        <v>6437</v>
      </c>
      <c r="AD3358" s="129" t="n">
        <v>80</v>
      </c>
      <c r="AE3358" s="129" t="n">
        <v>0.366022408008575</v>
      </c>
      <c r="AF3358" s="129" t="n">
        <v>651</v>
      </c>
      <c r="AG3358" s="17" t="s">
        <v>2115</v>
      </c>
    </row>
    <row r="3359" customFormat="false" ht="14" hidden="false" customHeight="false" outlineLevel="0" collapsed="false">
      <c r="V3359" s="5" t="n">
        <v>3357</v>
      </c>
      <c r="W3359" s="27" t="n">
        <v>649</v>
      </c>
      <c r="X3359" s="27" t="n">
        <v>7</v>
      </c>
      <c r="Y3359" s="27" t="n">
        <v>3</v>
      </c>
      <c r="Z3359" s="27" t="n">
        <v>648</v>
      </c>
      <c r="AA3359" s="27" t="n">
        <v>6</v>
      </c>
      <c r="AB3359" s="27" t="n">
        <v>2</v>
      </c>
      <c r="AC3359" s="27" t="s">
        <v>6438</v>
      </c>
      <c r="AD3359" s="130" t="n">
        <v>0</v>
      </c>
      <c r="AE3359" s="130" t="n">
        <v>1</v>
      </c>
      <c r="AF3359" s="130" t="n">
        <v>649</v>
      </c>
      <c r="AG3359" s="27" t="s">
        <v>2109</v>
      </c>
    </row>
    <row r="3360" customFormat="false" ht="14" hidden="false" customHeight="false" outlineLevel="0" collapsed="false">
      <c r="V3360" s="126" t="n">
        <v>3358</v>
      </c>
      <c r="W3360" s="127" t="n">
        <v>650</v>
      </c>
      <c r="X3360" s="127" t="n">
        <v>3</v>
      </c>
      <c r="Y3360" s="127" t="n">
        <v>1</v>
      </c>
      <c r="Z3360" s="127" t="n">
        <v>649</v>
      </c>
      <c r="AA3360" s="127" t="n">
        <v>2</v>
      </c>
      <c r="AB3360" s="127" t="n">
        <v>0</v>
      </c>
      <c r="AC3360" s="127" t="s">
        <v>6439</v>
      </c>
      <c r="AD3360" s="128" t="n">
        <v>-35</v>
      </c>
      <c r="AE3360" s="128" t="n">
        <v>0.407916754484177</v>
      </c>
      <c r="AF3360" s="128" t="n">
        <v>677</v>
      </c>
      <c r="AG3360" s="127" t="s">
        <v>2193</v>
      </c>
    </row>
    <row r="3361" customFormat="false" ht="13" hidden="false" customHeight="false" outlineLevel="0" collapsed="false">
      <c r="V3361" s="5" t="n">
        <v>3359</v>
      </c>
      <c r="W3361" s="17" t="n">
        <v>650</v>
      </c>
      <c r="X3361" s="17" t="n">
        <v>3</v>
      </c>
      <c r="Y3361" s="17" t="n">
        <v>2</v>
      </c>
      <c r="Z3361" s="17" t="n">
        <v>649</v>
      </c>
      <c r="AA3361" s="17" t="n">
        <v>2</v>
      </c>
      <c r="AB3361" s="17" t="n">
        <v>1</v>
      </c>
      <c r="AC3361" s="17" t="s">
        <v>6440</v>
      </c>
      <c r="AD3361" s="129" t="n">
        <v>30</v>
      </c>
      <c r="AE3361" s="129" t="n">
        <v>0.592083275318146</v>
      </c>
      <c r="AF3361" s="129" t="n">
        <v>704</v>
      </c>
      <c r="AG3361" s="17" t="s">
        <v>2274</v>
      </c>
    </row>
    <row r="3362" customFormat="false" ht="13" hidden="false" customHeight="false" outlineLevel="0" collapsed="false">
      <c r="V3362" s="5" t="n">
        <v>3360</v>
      </c>
      <c r="W3362" s="17" t="n">
        <v>650</v>
      </c>
      <c r="X3362" s="17" t="n">
        <v>4</v>
      </c>
      <c r="Y3362" s="17" t="n">
        <v>1</v>
      </c>
      <c r="Z3362" s="17" t="n">
        <v>649</v>
      </c>
      <c r="AA3362" s="17" t="n">
        <v>3</v>
      </c>
      <c r="AB3362" s="17" t="n">
        <v>0</v>
      </c>
      <c r="AC3362" s="17" t="s">
        <v>6441</v>
      </c>
      <c r="AD3362" s="129" t="n">
        <v>-40</v>
      </c>
      <c r="AE3362" s="129" t="n">
        <v>0.170000001788139</v>
      </c>
      <c r="AF3362" s="129" t="n">
        <v>659</v>
      </c>
      <c r="AG3362" s="17" t="s">
        <v>2139</v>
      </c>
    </row>
    <row r="3363" customFormat="false" ht="13" hidden="false" customHeight="false" outlineLevel="0" collapsed="false">
      <c r="V3363" s="5" t="n">
        <v>3361</v>
      </c>
      <c r="W3363" s="17" t="n">
        <v>650</v>
      </c>
      <c r="X3363" s="17" t="n">
        <v>4</v>
      </c>
      <c r="Y3363" s="17" t="n">
        <v>2</v>
      </c>
      <c r="Z3363" s="17" t="n">
        <v>649</v>
      </c>
      <c r="AA3363" s="17" t="n">
        <v>3</v>
      </c>
      <c r="AB3363" s="17" t="n">
        <v>1</v>
      </c>
      <c r="AC3363" s="17" t="s">
        <v>6442</v>
      </c>
      <c r="AD3363" s="129" t="n">
        <v>8</v>
      </c>
      <c r="AE3363" s="129" t="n">
        <v>0.8299999833107</v>
      </c>
      <c r="AF3363" s="129" t="n">
        <v>668</v>
      </c>
      <c r="AG3363" s="17" t="s">
        <v>2166</v>
      </c>
    </row>
    <row r="3364" customFormat="false" ht="13" hidden="false" customHeight="false" outlineLevel="0" collapsed="false">
      <c r="V3364" s="5" t="n">
        <v>3362</v>
      </c>
      <c r="W3364" s="17" t="n">
        <v>650</v>
      </c>
      <c r="X3364" s="17" t="n">
        <v>5</v>
      </c>
      <c r="Y3364" s="17" t="n">
        <v>1</v>
      </c>
      <c r="Z3364" s="17" t="n">
        <v>649</v>
      </c>
      <c r="AA3364" s="17" t="n">
        <v>4</v>
      </c>
      <c r="AB3364" s="17" t="n">
        <v>0</v>
      </c>
      <c r="AC3364" s="17" t="s">
        <v>6443</v>
      </c>
      <c r="AD3364" s="129" t="n">
        <v>-20</v>
      </c>
      <c r="AE3364" s="129" t="n">
        <v>0.468668013811111</v>
      </c>
      <c r="AF3364" s="129" t="n">
        <v>653</v>
      </c>
      <c r="AG3364" s="17" t="s">
        <v>2121</v>
      </c>
    </row>
    <row r="3365" customFormat="false" ht="13" hidden="false" customHeight="false" outlineLevel="0" collapsed="false">
      <c r="V3365" s="5" t="n">
        <v>3363</v>
      </c>
      <c r="W3365" s="17" t="n">
        <v>650</v>
      </c>
      <c r="X3365" s="17" t="n">
        <v>5</v>
      </c>
      <c r="Y3365" s="17" t="n">
        <v>2</v>
      </c>
      <c r="Z3365" s="17" t="n">
        <v>649</v>
      </c>
      <c r="AA3365" s="17" t="n">
        <v>4</v>
      </c>
      <c r="AB3365" s="17" t="n">
        <v>1</v>
      </c>
      <c r="AC3365" s="17" t="s">
        <v>6444</v>
      </c>
      <c r="AD3365" s="129" t="n">
        <v>40</v>
      </c>
      <c r="AE3365" s="129" t="n">
        <v>0.531332015991211</v>
      </c>
      <c r="AF3365" s="129" t="n">
        <v>656</v>
      </c>
      <c r="AG3365" s="17" t="s">
        <v>2130</v>
      </c>
    </row>
    <row r="3366" customFormat="false" ht="14" hidden="false" customHeight="false" outlineLevel="0" collapsed="false">
      <c r="V3366" s="5" t="n">
        <v>3364</v>
      </c>
      <c r="W3366" s="27" t="n">
        <v>650</v>
      </c>
      <c r="X3366" s="27" t="n">
        <v>7</v>
      </c>
      <c r="Y3366" s="27" t="n">
        <v>3</v>
      </c>
      <c r="Z3366" s="27" t="n">
        <v>649</v>
      </c>
      <c r="AA3366" s="27" t="n">
        <v>6</v>
      </c>
      <c r="AB3366" s="27" t="n">
        <v>2</v>
      </c>
      <c r="AC3366" s="27" t="s">
        <v>6445</v>
      </c>
      <c r="AD3366" s="130" t="n">
        <v>0</v>
      </c>
      <c r="AE3366" s="130" t="n">
        <v>1</v>
      </c>
      <c r="AF3366" s="130" t="n">
        <v>650</v>
      </c>
      <c r="AG3366" s="27" t="s">
        <v>2112</v>
      </c>
    </row>
    <row r="3367" customFormat="false" ht="14" hidden="false" customHeight="false" outlineLevel="0" collapsed="false">
      <c r="V3367" s="126" t="n">
        <v>3365</v>
      </c>
      <c r="W3367" s="127" t="n">
        <v>651</v>
      </c>
      <c r="X3367" s="127" t="n">
        <v>3</v>
      </c>
      <c r="Y3367" s="127" t="n">
        <v>1</v>
      </c>
      <c r="Z3367" s="127" t="n">
        <v>650</v>
      </c>
      <c r="AA3367" s="127" t="n">
        <v>2</v>
      </c>
      <c r="AB3367" s="127" t="n">
        <v>0</v>
      </c>
      <c r="AC3367" s="127" t="s">
        <v>6446</v>
      </c>
      <c r="AD3367" s="128" t="n">
        <v>-35</v>
      </c>
      <c r="AE3367" s="128" t="n">
        <v>0.057247880846262</v>
      </c>
      <c r="AF3367" s="128" t="n">
        <v>678</v>
      </c>
      <c r="AG3367" s="127" t="s">
        <v>2196</v>
      </c>
    </row>
    <row r="3368" customFormat="false" ht="13" hidden="false" customHeight="false" outlineLevel="0" collapsed="false">
      <c r="V3368" s="5" t="n">
        <v>3366</v>
      </c>
      <c r="W3368" s="17" t="n">
        <v>651</v>
      </c>
      <c r="X3368" s="17" t="n">
        <v>3</v>
      </c>
      <c r="Y3368" s="17" t="n">
        <v>2</v>
      </c>
      <c r="Z3368" s="17" t="n">
        <v>650</v>
      </c>
      <c r="AA3368" s="17" t="n">
        <v>2</v>
      </c>
      <c r="AB3368" s="17" t="n">
        <v>1</v>
      </c>
      <c r="AC3368" s="17" t="s">
        <v>6447</v>
      </c>
      <c r="AD3368" s="129" t="n">
        <v>30</v>
      </c>
      <c r="AE3368" s="129" t="n">
        <v>0.942752122879028</v>
      </c>
      <c r="AF3368" s="129" t="n">
        <v>705</v>
      </c>
      <c r="AG3368" s="17" t="s">
        <v>2277</v>
      </c>
    </row>
    <row r="3369" customFormat="false" ht="13" hidden="false" customHeight="false" outlineLevel="0" collapsed="false">
      <c r="V3369" s="5" t="n">
        <v>3367</v>
      </c>
      <c r="W3369" s="17" t="n">
        <v>651</v>
      </c>
      <c r="X3369" s="17" t="n">
        <v>4</v>
      </c>
      <c r="Y3369" s="17" t="n">
        <v>1</v>
      </c>
      <c r="Z3369" s="17" t="n">
        <v>650</v>
      </c>
      <c r="AA3369" s="17" t="n">
        <v>3</v>
      </c>
      <c r="AB3369" s="17" t="n">
        <v>0</v>
      </c>
      <c r="AC3369" s="17" t="s">
        <v>6448</v>
      </c>
      <c r="AD3369" s="129" t="n">
        <v>-40</v>
      </c>
      <c r="AE3369" s="129" t="n">
        <v>0.170000001788139</v>
      </c>
      <c r="AF3369" s="129" t="n">
        <v>660</v>
      </c>
      <c r="AG3369" s="17" t="s">
        <v>2142</v>
      </c>
    </row>
    <row r="3370" customFormat="false" ht="13" hidden="false" customHeight="false" outlineLevel="0" collapsed="false">
      <c r="V3370" s="5" t="n">
        <v>3368</v>
      </c>
      <c r="W3370" s="17" t="n">
        <v>651</v>
      </c>
      <c r="X3370" s="17" t="n">
        <v>4</v>
      </c>
      <c r="Y3370" s="17" t="n">
        <v>2</v>
      </c>
      <c r="Z3370" s="17" t="n">
        <v>650</v>
      </c>
      <c r="AA3370" s="17" t="n">
        <v>3</v>
      </c>
      <c r="AB3370" s="17" t="n">
        <v>1</v>
      </c>
      <c r="AC3370" s="17" t="s">
        <v>6449</v>
      </c>
      <c r="AD3370" s="129" t="n">
        <v>8</v>
      </c>
      <c r="AE3370" s="129" t="n">
        <v>0.8299999833107</v>
      </c>
      <c r="AF3370" s="129" t="n">
        <v>669</v>
      </c>
      <c r="AG3370" s="17" t="s">
        <v>2169</v>
      </c>
    </row>
    <row r="3371" customFormat="false" ht="13" hidden="false" customHeight="false" outlineLevel="0" collapsed="false">
      <c r="V3371" s="5" t="n">
        <v>3369</v>
      </c>
      <c r="W3371" s="17" t="n">
        <v>651</v>
      </c>
      <c r="X3371" s="17" t="n">
        <v>5</v>
      </c>
      <c r="Y3371" s="17" t="n">
        <v>1</v>
      </c>
      <c r="Z3371" s="17" t="n">
        <v>650</v>
      </c>
      <c r="AA3371" s="17" t="n">
        <v>4</v>
      </c>
      <c r="AB3371" s="17" t="n">
        <v>0</v>
      </c>
      <c r="AC3371" s="17" t="s">
        <v>6450</v>
      </c>
      <c r="AD3371" s="129" t="n">
        <v>-20</v>
      </c>
      <c r="AE3371" s="129" t="n">
        <v>0.359618872404099</v>
      </c>
      <c r="AF3371" s="129" t="n">
        <v>654</v>
      </c>
      <c r="AG3371" s="17" t="s">
        <v>2124</v>
      </c>
    </row>
    <row r="3372" customFormat="false" ht="13" hidden="false" customHeight="false" outlineLevel="0" collapsed="false">
      <c r="V3372" s="5" t="n">
        <v>3370</v>
      </c>
      <c r="W3372" s="17" t="n">
        <v>651</v>
      </c>
      <c r="X3372" s="17" t="n">
        <v>5</v>
      </c>
      <c r="Y3372" s="17" t="n">
        <v>2</v>
      </c>
      <c r="Z3372" s="17" t="n">
        <v>650</v>
      </c>
      <c r="AA3372" s="17" t="n">
        <v>4</v>
      </c>
      <c r="AB3372" s="17" t="n">
        <v>1</v>
      </c>
      <c r="AC3372" s="17" t="s">
        <v>6451</v>
      </c>
      <c r="AD3372" s="129" t="n">
        <v>40</v>
      </c>
      <c r="AE3372" s="129" t="n">
        <v>0.640381157398224</v>
      </c>
      <c r="AF3372" s="129" t="n">
        <v>657</v>
      </c>
      <c r="AG3372" s="17" t="s">
        <v>2133</v>
      </c>
    </row>
    <row r="3373" customFormat="false" ht="14" hidden="false" customHeight="false" outlineLevel="0" collapsed="false">
      <c r="V3373" s="5" t="n">
        <v>3371</v>
      </c>
      <c r="W3373" s="27" t="n">
        <v>651</v>
      </c>
      <c r="X3373" s="27" t="n">
        <v>7</v>
      </c>
      <c r="Y3373" s="27" t="n">
        <v>3</v>
      </c>
      <c r="Z3373" s="27" t="n">
        <v>650</v>
      </c>
      <c r="AA3373" s="27" t="n">
        <v>6</v>
      </c>
      <c r="AB3373" s="27" t="n">
        <v>2</v>
      </c>
      <c r="AC3373" s="27" t="s">
        <v>6452</v>
      </c>
      <c r="AD3373" s="130" t="n">
        <v>0</v>
      </c>
      <c r="AE3373" s="130" t="n">
        <v>1</v>
      </c>
      <c r="AF3373" s="130" t="n">
        <v>651</v>
      </c>
      <c r="AG3373" s="27" t="s">
        <v>2115</v>
      </c>
    </row>
    <row r="3374" customFormat="false" ht="14" hidden="false" customHeight="false" outlineLevel="0" collapsed="false">
      <c r="V3374" s="126" t="n">
        <v>3372</v>
      </c>
      <c r="W3374" s="127" t="n">
        <v>652</v>
      </c>
      <c r="X3374" s="127" t="n">
        <v>3</v>
      </c>
      <c r="Y3374" s="127" t="n">
        <v>1</v>
      </c>
      <c r="Z3374" s="127" t="n">
        <v>651</v>
      </c>
      <c r="AA3374" s="127" t="n">
        <v>2</v>
      </c>
      <c r="AB3374" s="127" t="n">
        <v>0</v>
      </c>
      <c r="AC3374" s="127" t="s">
        <v>6453</v>
      </c>
      <c r="AD3374" s="128" t="n">
        <v>-35</v>
      </c>
      <c r="AE3374" s="128" t="n">
        <v>0.346477210521698</v>
      </c>
      <c r="AF3374" s="128" t="n">
        <v>679</v>
      </c>
      <c r="AG3374" s="127" t="s">
        <v>2199</v>
      </c>
    </row>
    <row r="3375" customFormat="false" ht="13" hidden="false" customHeight="false" outlineLevel="0" collapsed="false">
      <c r="V3375" s="5" t="n">
        <v>3373</v>
      </c>
      <c r="W3375" s="17" t="n">
        <v>652</v>
      </c>
      <c r="X3375" s="17" t="n">
        <v>3</v>
      </c>
      <c r="Y3375" s="17" t="n">
        <v>2</v>
      </c>
      <c r="Z3375" s="17" t="n">
        <v>651</v>
      </c>
      <c r="AA3375" s="17" t="n">
        <v>2</v>
      </c>
      <c r="AB3375" s="17" t="n">
        <v>1</v>
      </c>
      <c r="AC3375" s="17" t="s">
        <v>6454</v>
      </c>
      <c r="AD3375" s="129" t="n">
        <v>30</v>
      </c>
      <c r="AE3375" s="129" t="n">
        <v>0.653522789478302</v>
      </c>
      <c r="AF3375" s="129" t="n">
        <v>706</v>
      </c>
      <c r="AG3375" s="17" t="s">
        <v>2280</v>
      </c>
    </row>
    <row r="3376" customFormat="false" ht="13" hidden="false" customHeight="false" outlineLevel="0" collapsed="false">
      <c r="V3376" s="5" t="n">
        <v>3374</v>
      </c>
      <c r="W3376" s="17" t="n">
        <v>652</v>
      </c>
      <c r="X3376" s="17" t="n">
        <v>4</v>
      </c>
      <c r="Y3376" s="17" t="n">
        <v>1</v>
      </c>
      <c r="Z3376" s="17" t="n">
        <v>651</v>
      </c>
      <c r="AA3376" s="17" t="n">
        <v>3</v>
      </c>
      <c r="AB3376" s="17" t="n">
        <v>0</v>
      </c>
      <c r="AC3376" s="17" t="s">
        <v>6455</v>
      </c>
      <c r="AD3376" s="129" t="n">
        <v>-40</v>
      </c>
      <c r="AE3376" s="129" t="n">
        <v>0.170000001788139</v>
      </c>
      <c r="AF3376" s="129" t="n">
        <v>661</v>
      </c>
      <c r="AG3376" s="17" t="s">
        <v>2145</v>
      </c>
    </row>
    <row r="3377" customFormat="false" ht="13" hidden="false" customHeight="false" outlineLevel="0" collapsed="false">
      <c r="V3377" s="5" t="n">
        <v>3375</v>
      </c>
      <c r="W3377" s="17" t="n">
        <v>652</v>
      </c>
      <c r="X3377" s="17" t="n">
        <v>4</v>
      </c>
      <c r="Y3377" s="17" t="n">
        <v>2</v>
      </c>
      <c r="Z3377" s="17" t="n">
        <v>651</v>
      </c>
      <c r="AA3377" s="17" t="n">
        <v>3</v>
      </c>
      <c r="AB3377" s="17" t="n">
        <v>1</v>
      </c>
      <c r="AC3377" s="17" t="s">
        <v>6456</v>
      </c>
      <c r="AD3377" s="129" t="n">
        <v>8</v>
      </c>
      <c r="AE3377" s="129" t="n">
        <v>0.8299999833107</v>
      </c>
      <c r="AF3377" s="129" t="n">
        <v>670</v>
      </c>
      <c r="AG3377" s="17" t="s">
        <v>2172</v>
      </c>
    </row>
    <row r="3378" customFormat="false" ht="13" hidden="false" customHeight="false" outlineLevel="0" collapsed="false">
      <c r="V3378" s="5" t="n">
        <v>3376</v>
      </c>
      <c r="W3378" s="17" t="n">
        <v>652</v>
      </c>
      <c r="X3378" s="17" t="n">
        <v>6</v>
      </c>
      <c r="Y3378" s="17" t="n">
        <v>1</v>
      </c>
      <c r="Z3378" s="17" t="n">
        <v>651</v>
      </c>
      <c r="AA3378" s="17" t="n">
        <v>5</v>
      </c>
      <c r="AB3378" s="17" t="n">
        <v>0</v>
      </c>
      <c r="AC3378" s="17" t="s">
        <v>6457</v>
      </c>
      <c r="AD3378" s="129" t="n">
        <v>-20</v>
      </c>
      <c r="AE3378" s="129" t="n">
        <v>0.6929971575737</v>
      </c>
      <c r="AF3378" s="129" t="n">
        <v>653</v>
      </c>
      <c r="AG3378" s="17" t="s">
        <v>2121</v>
      </c>
    </row>
    <row r="3379" customFormat="false" ht="13" hidden="false" customHeight="false" outlineLevel="0" collapsed="false">
      <c r="V3379" s="5" t="n">
        <v>3377</v>
      </c>
      <c r="W3379" s="17" t="n">
        <v>652</v>
      </c>
      <c r="X3379" s="17" t="n">
        <v>6</v>
      </c>
      <c r="Y3379" s="17" t="n">
        <v>2</v>
      </c>
      <c r="Z3379" s="17" t="n">
        <v>651</v>
      </c>
      <c r="AA3379" s="17" t="n">
        <v>5</v>
      </c>
      <c r="AB3379" s="17" t="n">
        <v>1</v>
      </c>
      <c r="AC3379" s="17" t="s">
        <v>6458</v>
      </c>
      <c r="AD3379" s="129" t="n">
        <v>80</v>
      </c>
      <c r="AE3379" s="129" t="n">
        <v>0.3070028424263</v>
      </c>
      <c r="AF3379" s="129" t="n">
        <v>654</v>
      </c>
      <c r="AG3379" s="17" t="s">
        <v>2124</v>
      </c>
    </row>
    <row r="3380" customFormat="false" ht="14" hidden="false" customHeight="false" outlineLevel="0" collapsed="false">
      <c r="V3380" s="5" t="n">
        <v>3378</v>
      </c>
      <c r="W3380" s="27" t="n">
        <v>652</v>
      </c>
      <c r="X3380" s="27" t="n">
        <v>7</v>
      </c>
      <c r="Y3380" s="27" t="n">
        <v>3</v>
      </c>
      <c r="Z3380" s="27" t="n">
        <v>651</v>
      </c>
      <c r="AA3380" s="27" t="n">
        <v>6</v>
      </c>
      <c r="AB3380" s="27" t="n">
        <v>2</v>
      </c>
      <c r="AC3380" s="27" t="s">
        <v>6459</v>
      </c>
      <c r="AD3380" s="130" t="n">
        <v>0</v>
      </c>
      <c r="AE3380" s="130" t="n">
        <v>1</v>
      </c>
      <c r="AF3380" s="130" t="n">
        <v>652</v>
      </c>
      <c r="AG3380" s="27" t="s">
        <v>2118</v>
      </c>
    </row>
    <row r="3381" customFormat="false" ht="14" hidden="false" customHeight="false" outlineLevel="0" collapsed="false">
      <c r="V3381" s="126" t="n">
        <v>3379</v>
      </c>
      <c r="W3381" s="127" t="n">
        <v>653</v>
      </c>
      <c r="X3381" s="127" t="n">
        <v>3</v>
      </c>
      <c r="Y3381" s="127" t="n">
        <v>1</v>
      </c>
      <c r="Z3381" s="127" t="n">
        <v>652</v>
      </c>
      <c r="AA3381" s="127" t="n">
        <v>2</v>
      </c>
      <c r="AB3381" s="127" t="n">
        <v>0</v>
      </c>
      <c r="AC3381" s="127" t="s">
        <v>6460</v>
      </c>
      <c r="AD3381" s="128" t="n">
        <v>-35</v>
      </c>
      <c r="AE3381" s="128" t="n">
        <v>0.467203289270401</v>
      </c>
      <c r="AF3381" s="128" t="n">
        <v>680</v>
      </c>
      <c r="AG3381" s="127" t="s">
        <v>2202</v>
      </c>
    </row>
    <row r="3382" customFormat="false" ht="13" hidden="false" customHeight="false" outlineLevel="0" collapsed="false">
      <c r="V3382" s="5" t="n">
        <v>3380</v>
      </c>
      <c r="W3382" s="17" t="n">
        <v>653</v>
      </c>
      <c r="X3382" s="17" t="n">
        <v>3</v>
      </c>
      <c r="Y3382" s="17" t="n">
        <v>2</v>
      </c>
      <c r="Z3382" s="17" t="n">
        <v>652</v>
      </c>
      <c r="AA3382" s="17" t="n">
        <v>2</v>
      </c>
      <c r="AB3382" s="17" t="n">
        <v>1</v>
      </c>
      <c r="AC3382" s="17" t="s">
        <v>6461</v>
      </c>
      <c r="AD3382" s="129" t="n">
        <v>30</v>
      </c>
      <c r="AE3382" s="129" t="n">
        <v>0.532796740531921</v>
      </c>
      <c r="AF3382" s="129" t="n">
        <v>707</v>
      </c>
      <c r="AG3382" s="17" t="s">
        <v>2283</v>
      </c>
    </row>
    <row r="3383" customFormat="false" ht="13" hidden="false" customHeight="false" outlineLevel="0" collapsed="false">
      <c r="V3383" s="5" t="n">
        <v>3381</v>
      </c>
      <c r="W3383" s="17" t="n">
        <v>653</v>
      </c>
      <c r="X3383" s="17" t="n">
        <v>4</v>
      </c>
      <c r="Y3383" s="17" t="n">
        <v>1</v>
      </c>
      <c r="Z3383" s="17" t="n">
        <v>652</v>
      </c>
      <c r="AA3383" s="17" t="n">
        <v>3</v>
      </c>
      <c r="AB3383" s="17" t="n">
        <v>0</v>
      </c>
      <c r="AC3383" s="17" t="s">
        <v>6462</v>
      </c>
      <c r="AD3383" s="129" t="n">
        <v>-40</v>
      </c>
      <c r="AE3383" s="129" t="n">
        <v>0.170000001788139</v>
      </c>
      <c r="AF3383" s="129" t="n">
        <v>662</v>
      </c>
      <c r="AG3383" s="17" t="s">
        <v>2148</v>
      </c>
    </row>
    <row r="3384" customFormat="false" ht="13" hidden="false" customHeight="false" outlineLevel="0" collapsed="false">
      <c r="V3384" s="5" t="n">
        <v>3382</v>
      </c>
      <c r="W3384" s="17" t="n">
        <v>653</v>
      </c>
      <c r="X3384" s="17" t="n">
        <v>4</v>
      </c>
      <c r="Y3384" s="17" t="n">
        <v>2</v>
      </c>
      <c r="Z3384" s="17" t="n">
        <v>652</v>
      </c>
      <c r="AA3384" s="17" t="n">
        <v>3</v>
      </c>
      <c r="AB3384" s="17" t="n">
        <v>1</v>
      </c>
      <c r="AC3384" s="17" t="s">
        <v>6463</v>
      </c>
      <c r="AD3384" s="129" t="n">
        <v>8</v>
      </c>
      <c r="AE3384" s="129" t="n">
        <v>0.8299999833107</v>
      </c>
      <c r="AF3384" s="129" t="n">
        <v>671</v>
      </c>
      <c r="AG3384" s="17" t="s">
        <v>2175</v>
      </c>
    </row>
    <row r="3385" customFormat="false" ht="14" hidden="false" customHeight="false" outlineLevel="0" collapsed="false">
      <c r="V3385" s="5" t="n">
        <v>3383</v>
      </c>
      <c r="W3385" s="27" t="n">
        <v>653</v>
      </c>
      <c r="X3385" s="27" t="n">
        <v>7</v>
      </c>
      <c r="Y3385" s="27" t="n">
        <v>3</v>
      </c>
      <c r="Z3385" s="27" t="n">
        <v>652</v>
      </c>
      <c r="AA3385" s="27" t="n">
        <v>6</v>
      </c>
      <c r="AB3385" s="27" t="n">
        <v>2</v>
      </c>
      <c r="AC3385" s="27" t="s">
        <v>6464</v>
      </c>
      <c r="AD3385" s="130" t="n">
        <v>0</v>
      </c>
      <c r="AE3385" s="130" t="n">
        <v>1</v>
      </c>
      <c r="AF3385" s="130" t="n">
        <v>653</v>
      </c>
      <c r="AG3385" s="27" t="s">
        <v>2121</v>
      </c>
    </row>
    <row r="3386" customFormat="false" ht="14" hidden="false" customHeight="false" outlineLevel="0" collapsed="false">
      <c r="V3386" s="126" t="n">
        <v>3384</v>
      </c>
      <c r="W3386" s="127" t="n">
        <v>654</v>
      </c>
      <c r="X3386" s="127" t="n">
        <v>3</v>
      </c>
      <c r="Y3386" s="127" t="n">
        <v>1</v>
      </c>
      <c r="Z3386" s="127" t="n">
        <v>653</v>
      </c>
      <c r="AA3386" s="127" t="n">
        <v>2</v>
      </c>
      <c r="AB3386" s="127" t="n">
        <v>0</v>
      </c>
      <c r="AC3386" s="127" t="s">
        <v>6465</v>
      </c>
      <c r="AD3386" s="128" t="n">
        <v>-35</v>
      </c>
      <c r="AE3386" s="128" t="n">
        <v>0.0739623755216599</v>
      </c>
      <c r="AF3386" s="128" t="n">
        <v>681</v>
      </c>
      <c r="AG3386" s="127" t="s">
        <v>2205</v>
      </c>
    </row>
    <row r="3387" customFormat="false" ht="13" hidden="false" customHeight="false" outlineLevel="0" collapsed="false">
      <c r="V3387" s="5" t="n">
        <v>3385</v>
      </c>
      <c r="W3387" s="17" t="n">
        <v>654</v>
      </c>
      <c r="X3387" s="17" t="n">
        <v>3</v>
      </c>
      <c r="Y3387" s="17" t="n">
        <v>2</v>
      </c>
      <c r="Z3387" s="17" t="n">
        <v>653</v>
      </c>
      <c r="AA3387" s="17" t="n">
        <v>2</v>
      </c>
      <c r="AB3387" s="17" t="n">
        <v>1</v>
      </c>
      <c r="AC3387" s="17" t="s">
        <v>6466</v>
      </c>
      <c r="AD3387" s="129" t="n">
        <v>30</v>
      </c>
      <c r="AE3387" s="129" t="n">
        <v>0.926037609577179</v>
      </c>
      <c r="AF3387" s="129" t="n">
        <v>708</v>
      </c>
      <c r="AG3387" s="17" t="s">
        <v>2286</v>
      </c>
    </row>
    <row r="3388" customFormat="false" ht="13" hidden="false" customHeight="false" outlineLevel="0" collapsed="false">
      <c r="V3388" s="5" t="n">
        <v>3386</v>
      </c>
      <c r="W3388" s="17" t="n">
        <v>654</v>
      </c>
      <c r="X3388" s="17" t="n">
        <v>4</v>
      </c>
      <c r="Y3388" s="17" t="n">
        <v>1</v>
      </c>
      <c r="Z3388" s="17" t="n">
        <v>653</v>
      </c>
      <c r="AA3388" s="17" t="n">
        <v>3</v>
      </c>
      <c r="AB3388" s="17" t="n">
        <v>0</v>
      </c>
      <c r="AC3388" s="17" t="s">
        <v>6467</v>
      </c>
      <c r="AD3388" s="129" t="n">
        <v>-40</v>
      </c>
      <c r="AE3388" s="129" t="n">
        <v>0.170000001788139</v>
      </c>
      <c r="AF3388" s="129" t="n">
        <v>663</v>
      </c>
      <c r="AG3388" s="17" t="s">
        <v>2151</v>
      </c>
    </row>
    <row r="3389" customFormat="false" ht="13" hidden="false" customHeight="false" outlineLevel="0" collapsed="false">
      <c r="V3389" s="5" t="n">
        <v>3387</v>
      </c>
      <c r="W3389" s="17" t="n">
        <v>654</v>
      </c>
      <c r="X3389" s="17" t="n">
        <v>4</v>
      </c>
      <c r="Y3389" s="17" t="n">
        <v>2</v>
      </c>
      <c r="Z3389" s="17" t="n">
        <v>653</v>
      </c>
      <c r="AA3389" s="17" t="n">
        <v>3</v>
      </c>
      <c r="AB3389" s="17" t="n">
        <v>1</v>
      </c>
      <c r="AC3389" s="17" t="s">
        <v>6468</v>
      </c>
      <c r="AD3389" s="129" t="n">
        <v>8</v>
      </c>
      <c r="AE3389" s="129" t="n">
        <v>0.8299999833107</v>
      </c>
      <c r="AF3389" s="129" t="n">
        <v>672</v>
      </c>
      <c r="AG3389" s="17" t="s">
        <v>2178</v>
      </c>
    </row>
    <row r="3390" customFormat="false" ht="14" hidden="false" customHeight="false" outlineLevel="0" collapsed="false">
      <c r="V3390" s="5" t="n">
        <v>3388</v>
      </c>
      <c r="W3390" s="27" t="n">
        <v>654</v>
      </c>
      <c r="X3390" s="27" t="n">
        <v>7</v>
      </c>
      <c r="Y3390" s="27" t="n">
        <v>3</v>
      </c>
      <c r="Z3390" s="27" t="n">
        <v>653</v>
      </c>
      <c r="AA3390" s="27" t="n">
        <v>6</v>
      </c>
      <c r="AB3390" s="27" t="n">
        <v>2</v>
      </c>
      <c r="AC3390" s="27" t="s">
        <v>6469</v>
      </c>
      <c r="AD3390" s="130" t="n">
        <v>0</v>
      </c>
      <c r="AE3390" s="130" t="n">
        <v>1</v>
      </c>
      <c r="AF3390" s="130" t="n">
        <v>654</v>
      </c>
      <c r="AG3390" s="27" t="s">
        <v>2124</v>
      </c>
    </row>
    <row r="3391" customFormat="false" ht="14" hidden="false" customHeight="false" outlineLevel="0" collapsed="false">
      <c r="V3391" s="126" t="n">
        <v>3389</v>
      </c>
      <c r="W3391" s="127" t="n">
        <v>655</v>
      </c>
      <c r="X3391" s="127" t="n">
        <v>3</v>
      </c>
      <c r="Y3391" s="127" t="n">
        <v>1</v>
      </c>
      <c r="Z3391" s="127" t="n">
        <v>654</v>
      </c>
      <c r="AA3391" s="127" t="n">
        <v>2</v>
      </c>
      <c r="AB3391" s="127" t="n">
        <v>0</v>
      </c>
      <c r="AC3391" s="127" t="s">
        <v>6470</v>
      </c>
      <c r="AD3391" s="128" t="n">
        <v>-35</v>
      </c>
      <c r="AE3391" s="128" t="n">
        <v>0.229341894388199</v>
      </c>
      <c r="AF3391" s="128" t="n">
        <v>682</v>
      </c>
      <c r="AG3391" s="127" t="s">
        <v>2208</v>
      </c>
    </row>
    <row r="3392" customFormat="false" ht="13" hidden="false" customHeight="false" outlineLevel="0" collapsed="false">
      <c r="V3392" s="5" t="n">
        <v>3390</v>
      </c>
      <c r="W3392" s="17" t="n">
        <v>655</v>
      </c>
      <c r="X3392" s="17" t="n">
        <v>3</v>
      </c>
      <c r="Y3392" s="17" t="n">
        <v>2</v>
      </c>
      <c r="Z3392" s="17" t="n">
        <v>654</v>
      </c>
      <c r="AA3392" s="17" t="n">
        <v>2</v>
      </c>
      <c r="AB3392" s="17" t="n">
        <v>1</v>
      </c>
      <c r="AC3392" s="17" t="s">
        <v>6471</v>
      </c>
      <c r="AD3392" s="129" t="n">
        <v>30</v>
      </c>
      <c r="AE3392" s="129" t="n">
        <v>0.770658075809479</v>
      </c>
      <c r="AF3392" s="129" t="n">
        <v>709</v>
      </c>
      <c r="AG3392" s="17" t="s">
        <v>2289</v>
      </c>
    </row>
    <row r="3393" customFormat="false" ht="13" hidden="false" customHeight="false" outlineLevel="0" collapsed="false">
      <c r="V3393" s="5" t="n">
        <v>3391</v>
      </c>
      <c r="W3393" s="17" t="n">
        <v>655</v>
      </c>
      <c r="X3393" s="17" t="n">
        <v>4</v>
      </c>
      <c r="Y3393" s="17" t="n">
        <v>1</v>
      </c>
      <c r="Z3393" s="17" t="n">
        <v>654</v>
      </c>
      <c r="AA3393" s="17" t="n">
        <v>3</v>
      </c>
      <c r="AB3393" s="17" t="n">
        <v>0</v>
      </c>
      <c r="AC3393" s="17" t="s">
        <v>6472</v>
      </c>
      <c r="AD3393" s="129" t="n">
        <v>-40</v>
      </c>
      <c r="AE3393" s="129" t="n">
        <v>0.170000001788139</v>
      </c>
      <c r="AF3393" s="129" t="n">
        <v>664</v>
      </c>
      <c r="AG3393" s="17" t="s">
        <v>2154</v>
      </c>
    </row>
    <row r="3394" customFormat="false" ht="13" hidden="false" customHeight="false" outlineLevel="0" collapsed="false">
      <c r="V3394" s="5" t="n">
        <v>3392</v>
      </c>
      <c r="W3394" s="17" t="n">
        <v>655</v>
      </c>
      <c r="X3394" s="17" t="n">
        <v>4</v>
      </c>
      <c r="Y3394" s="17" t="n">
        <v>2</v>
      </c>
      <c r="Z3394" s="17" t="n">
        <v>654</v>
      </c>
      <c r="AA3394" s="17" t="n">
        <v>3</v>
      </c>
      <c r="AB3394" s="17" t="n">
        <v>1</v>
      </c>
      <c r="AC3394" s="17" t="s">
        <v>6473</v>
      </c>
      <c r="AD3394" s="129" t="n">
        <v>8</v>
      </c>
      <c r="AE3394" s="129" t="n">
        <v>0.8299999833107</v>
      </c>
      <c r="AF3394" s="129" t="n">
        <v>673</v>
      </c>
      <c r="AG3394" s="17" t="s">
        <v>2181</v>
      </c>
    </row>
    <row r="3395" customFormat="false" ht="13" hidden="false" customHeight="false" outlineLevel="0" collapsed="false">
      <c r="V3395" s="5" t="n">
        <v>3393</v>
      </c>
      <c r="W3395" s="17" t="n">
        <v>655</v>
      </c>
      <c r="X3395" s="17" t="n">
        <v>6</v>
      </c>
      <c r="Y3395" s="17" t="n">
        <v>1</v>
      </c>
      <c r="Z3395" s="17" t="n">
        <v>654</v>
      </c>
      <c r="AA3395" s="17" t="n">
        <v>5</v>
      </c>
      <c r="AB3395" s="17" t="n">
        <v>0</v>
      </c>
      <c r="AC3395" s="17" t="s">
        <v>6474</v>
      </c>
      <c r="AD3395" s="129" t="n">
        <v>-20</v>
      </c>
      <c r="AE3395" s="129" t="n">
        <v>0.589679956436157</v>
      </c>
      <c r="AF3395" s="129" t="n">
        <v>656</v>
      </c>
      <c r="AG3395" s="17" t="s">
        <v>2130</v>
      </c>
    </row>
    <row r="3396" customFormat="false" ht="13" hidden="false" customHeight="false" outlineLevel="0" collapsed="false">
      <c r="V3396" s="5" t="n">
        <v>3394</v>
      </c>
      <c r="W3396" s="17" t="n">
        <v>655</v>
      </c>
      <c r="X3396" s="17" t="n">
        <v>6</v>
      </c>
      <c r="Y3396" s="17" t="n">
        <v>2</v>
      </c>
      <c r="Z3396" s="17" t="n">
        <v>654</v>
      </c>
      <c r="AA3396" s="17" t="n">
        <v>5</v>
      </c>
      <c r="AB3396" s="17" t="n">
        <v>1</v>
      </c>
      <c r="AC3396" s="17" t="s">
        <v>6475</v>
      </c>
      <c r="AD3396" s="129" t="n">
        <v>80</v>
      </c>
      <c r="AE3396" s="129" t="n">
        <v>0.41032001376152</v>
      </c>
      <c r="AF3396" s="129" t="n">
        <v>657</v>
      </c>
      <c r="AG3396" s="17" t="s">
        <v>2133</v>
      </c>
    </row>
    <row r="3397" customFormat="false" ht="14" hidden="false" customHeight="false" outlineLevel="0" collapsed="false">
      <c r="V3397" s="5" t="n">
        <v>3395</v>
      </c>
      <c r="W3397" s="27" t="n">
        <v>655</v>
      </c>
      <c r="X3397" s="27" t="n">
        <v>7</v>
      </c>
      <c r="Y3397" s="27" t="n">
        <v>3</v>
      </c>
      <c r="Z3397" s="27" t="n">
        <v>654</v>
      </c>
      <c r="AA3397" s="27" t="n">
        <v>6</v>
      </c>
      <c r="AB3397" s="27" t="n">
        <v>2</v>
      </c>
      <c r="AC3397" s="27" t="s">
        <v>6476</v>
      </c>
      <c r="AD3397" s="130" t="n">
        <v>0</v>
      </c>
      <c r="AE3397" s="130" t="n">
        <v>1</v>
      </c>
      <c r="AF3397" s="130" t="n">
        <v>655</v>
      </c>
      <c r="AG3397" s="27" t="s">
        <v>2127</v>
      </c>
    </row>
    <row r="3398" customFormat="false" ht="14" hidden="false" customHeight="false" outlineLevel="0" collapsed="false">
      <c r="V3398" s="126" t="n">
        <v>3396</v>
      </c>
      <c r="W3398" s="127" t="n">
        <v>656</v>
      </c>
      <c r="X3398" s="127" t="n">
        <v>3</v>
      </c>
      <c r="Y3398" s="127" t="n">
        <v>1</v>
      </c>
      <c r="Z3398" s="127" t="n">
        <v>655</v>
      </c>
      <c r="AA3398" s="127" t="n">
        <v>2</v>
      </c>
      <c r="AB3398" s="127" t="n">
        <v>0</v>
      </c>
      <c r="AC3398" s="127" t="s">
        <v>6477</v>
      </c>
      <c r="AD3398" s="128" t="n">
        <v>-35</v>
      </c>
      <c r="AE3398" s="128" t="n">
        <v>0.355622321367264</v>
      </c>
      <c r="AF3398" s="128" t="n">
        <v>683</v>
      </c>
      <c r="AG3398" s="127" t="s">
        <v>2211</v>
      </c>
    </row>
    <row r="3399" customFormat="false" ht="13" hidden="false" customHeight="false" outlineLevel="0" collapsed="false">
      <c r="V3399" s="5" t="n">
        <v>3397</v>
      </c>
      <c r="W3399" s="17" t="n">
        <v>656</v>
      </c>
      <c r="X3399" s="17" t="n">
        <v>3</v>
      </c>
      <c r="Y3399" s="17" t="n">
        <v>2</v>
      </c>
      <c r="Z3399" s="17" t="n">
        <v>655</v>
      </c>
      <c r="AA3399" s="17" t="n">
        <v>2</v>
      </c>
      <c r="AB3399" s="17" t="n">
        <v>1</v>
      </c>
      <c r="AC3399" s="17" t="s">
        <v>6478</v>
      </c>
      <c r="AD3399" s="129" t="n">
        <v>30</v>
      </c>
      <c r="AE3399" s="129" t="n">
        <v>0.644377708435059</v>
      </c>
      <c r="AF3399" s="129" t="n">
        <v>710</v>
      </c>
      <c r="AG3399" s="17" t="s">
        <v>2292</v>
      </c>
    </row>
    <row r="3400" customFormat="false" ht="13" hidden="false" customHeight="false" outlineLevel="0" collapsed="false">
      <c r="V3400" s="5" t="n">
        <v>3398</v>
      </c>
      <c r="W3400" s="17" t="n">
        <v>656</v>
      </c>
      <c r="X3400" s="17" t="n">
        <v>4</v>
      </c>
      <c r="Y3400" s="17" t="n">
        <v>1</v>
      </c>
      <c r="Z3400" s="17" t="n">
        <v>655</v>
      </c>
      <c r="AA3400" s="17" t="n">
        <v>3</v>
      </c>
      <c r="AB3400" s="17" t="n">
        <v>0</v>
      </c>
      <c r="AC3400" s="17" t="s">
        <v>6479</v>
      </c>
      <c r="AD3400" s="129" t="n">
        <v>-40</v>
      </c>
      <c r="AE3400" s="129" t="n">
        <v>0.170000001788139</v>
      </c>
      <c r="AF3400" s="129" t="n">
        <v>665</v>
      </c>
      <c r="AG3400" s="17" t="s">
        <v>2157</v>
      </c>
    </row>
    <row r="3401" customFormat="false" ht="13" hidden="false" customHeight="false" outlineLevel="0" collapsed="false">
      <c r="V3401" s="5" t="n">
        <v>3399</v>
      </c>
      <c r="W3401" s="17" t="n">
        <v>656</v>
      </c>
      <c r="X3401" s="17" t="n">
        <v>4</v>
      </c>
      <c r="Y3401" s="17" t="n">
        <v>2</v>
      </c>
      <c r="Z3401" s="17" t="n">
        <v>655</v>
      </c>
      <c r="AA3401" s="17" t="n">
        <v>3</v>
      </c>
      <c r="AB3401" s="17" t="n">
        <v>1</v>
      </c>
      <c r="AC3401" s="17" t="s">
        <v>6480</v>
      </c>
      <c r="AD3401" s="129" t="n">
        <v>8</v>
      </c>
      <c r="AE3401" s="129" t="n">
        <v>0.8299999833107</v>
      </c>
      <c r="AF3401" s="129" t="n">
        <v>674</v>
      </c>
      <c r="AG3401" s="17" t="s">
        <v>2184</v>
      </c>
    </row>
    <row r="3402" customFormat="false" ht="14" hidden="false" customHeight="false" outlineLevel="0" collapsed="false">
      <c r="V3402" s="5" t="n">
        <v>3400</v>
      </c>
      <c r="W3402" s="27" t="n">
        <v>656</v>
      </c>
      <c r="X3402" s="27" t="n">
        <v>7</v>
      </c>
      <c r="Y3402" s="27" t="n">
        <v>3</v>
      </c>
      <c r="Z3402" s="27" t="n">
        <v>655</v>
      </c>
      <c r="AA3402" s="27" t="n">
        <v>6</v>
      </c>
      <c r="AB3402" s="27" t="n">
        <v>2</v>
      </c>
      <c r="AC3402" s="27" t="s">
        <v>6481</v>
      </c>
      <c r="AD3402" s="130" t="n">
        <v>0</v>
      </c>
      <c r="AE3402" s="130" t="n">
        <v>1</v>
      </c>
      <c r="AF3402" s="130" t="n">
        <v>656</v>
      </c>
      <c r="AG3402" s="27" t="s">
        <v>2130</v>
      </c>
    </row>
    <row r="3403" customFormat="false" ht="14" hidden="false" customHeight="false" outlineLevel="0" collapsed="false">
      <c r="V3403" s="126" t="n">
        <v>3401</v>
      </c>
      <c r="W3403" s="127" t="n">
        <v>657</v>
      </c>
      <c r="X3403" s="127" t="n">
        <v>3</v>
      </c>
      <c r="Y3403" s="127" t="n">
        <v>1</v>
      </c>
      <c r="Z3403" s="127" t="n">
        <v>656</v>
      </c>
      <c r="AA3403" s="127" t="n">
        <v>2</v>
      </c>
      <c r="AB3403" s="127" t="n">
        <v>0</v>
      </c>
      <c r="AC3403" s="127" t="s">
        <v>6482</v>
      </c>
      <c r="AD3403" s="128" t="n">
        <v>-35</v>
      </c>
      <c r="AE3403" s="128" t="n">
        <v>0.0478615202009678</v>
      </c>
      <c r="AF3403" s="128" t="n">
        <v>684</v>
      </c>
      <c r="AG3403" s="127" t="s">
        <v>2214</v>
      </c>
    </row>
    <row r="3404" customFormat="false" ht="13" hidden="false" customHeight="false" outlineLevel="0" collapsed="false">
      <c r="V3404" s="5" t="n">
        <v>3402</v>
      </c>
      <c r="W3404" s="17" t="n">
        <v>657</v>
      </c>
      <c r="X3404" s="17" t="n">
        <v>3</v>
      </c>
      <c r="Y3404" s="17" t="n">
        <v>2</v>
      </c>
      <c r="Z3404" s="17" t="n">
        <v>656</v>
      </c>
      <c r="AA3404" s="17" t="n">
        <v>2</v>
      </c>
      <c r="AB3404" s="17" t="n">
        <v>1</v>
      </c>
      <c r="AC3404" s="17" t="s">
        <v>6483</v>
      </c>
      <c r="AD3404" s="129" t="n">
        <v>30</v>
      </c>
      <c r="AE3404" s="129" t="n">
        <v>0.952138483524323</v>
      </c>
      <c r="AF3404" s="129" t="n">
        <v>711</v>
      </c>
      <c r="AG3404" s="17" t="s">
        <v>2295</v>
      </c>
    </row>
    <row r="3405" customFormat="false" ht="13" hidden="false" customHeight="false" outlineLevel="0" collapsed="false">
      <c r="V3405" s="5" t="n">
        <v>3403</v>
      </c>
      <c r="W3405" s="17" t="n">
        <v>657</v>
      </c>
      <c r="X3405" s="17" t="n">
        <v>4</v>
      </c>
      <c r="Y3405" s="17" t="n">
        <v>1</v>
      </c>
      <c r="Z3405" s="17" t="n">
        <v>656</v>
      </c>
      <c r="AA3405" s="17" t="n">
        <v>3</v>
      </c>
      <c r="AB3405" s="17" t="n">
        <v>0</v>
      </c>
      <c r="AC3405" s="17" t="s">
        <v>6484</v>
      </c>
      <c r="AD3405" s="129" t="n">
        <v>-40</v>
      </c>
      <c r="AE3405" s="129" t="n">
        <v>0.170000001788139</v>
      </c>
      <c r="AF3405" s="129" t="n">
        <v>666</v>
      </c>
      <c r="AG3405" s="17" t="s">
        <v>2160</v>
      </c>
    </row>
    <row r="3406" customFormat="false" ht="13" hidden="false" customHeight="false" outlineLevel="0" collapsed="false">
      <c r="V3406" s="5" t="n">
        <v>3404</v>
      </c>
      <c r="W3406" s="17" t="n">
        <v>657</v>
      </c>
      <c r="X3406" s="17" t="n">
        <v>4</v>
      </c>
      <c r="Y3406" s="17" t="n">
        <v>2</v>
      </c>
      <c r="Z3406" s="17" t="n">
        <v>656</v>
      </c>
      <c r="AA3406" s="17" t="n">
        <v>3</v>
      </c>
      <c r="AB3406" s="17" t="n">
        <v>1</v>
      </c>
      <c r="AC3406" s="17" t="s">
        <v>6485</v>
      </c>
      <c r="AD3406" s="129" t="n">
        <v>8</v>
      </c>
      <c r="AE3406" s="129" t="n">
        <v>0.8299999833107</v>
      </c>
      <c r="AF3406" s="129" t="n">
        <v>675</v>
      </c>
      <c r="AG3406" s="17" t="s">
        <v>2187</v>
      </c>
    </row>
    <row r="3407" customFormat="false" ht="14" hidden="false" customHeight="false" outlineLevel="0" collapsed="false">
      <c r="V3407" s="5" t="n">
        <v>3405</v>
      </c>
      <c r="W3407" s="27" t="n">
        <v>657</v>
      </c>
      <c r="X3407" s="27" t="n">
        <v>7</v>
      </c>
      <c r="Y3407" s="27" t="n">
        <v>3</v>
      </c>
      <c r="Z3407" s="27" t="n">
        <v>656</v>
      </c>
      <c r="AA3407" s="27" t="n">
        <v>6</v>
      </c>
      <c r="AB3407" s="27" t="n">
        <v>2</v>
      </c>
      <c r="AC3407" s="27" t="s">
        <v>6486</v>
      </c>
      <c r="AD3407" s="130" t="n">
        <v>0</v>
      </c>
      <c r="AE3407" s="130" t="n">
        <v>1</v>
      </c>
      <c r="AF3407" s="130" t="n">
        <v>657</v>
      </c>
      <c r="AG3407" s="27" t="s">
        <v>2133</v>
      </c>
    </row>
    <row r="3408" customFormat="false" ht="14" hidden="false" customHeight="false" outlineLevel="0" collapsed="false">
      <c r="V3408" s="126" t="n">
        <v>3406</v>
      </c>
      <c r="W3408" s="127" t="n">
        <v>658</v>
      </c>
      <c r="X3408" s="127" t="n">
        <v>3</v>
      </c>
      <c r="Y3408" s="127" t="n">
        <v>1</v>
      </c>
      <c r="Z3408" s="127" t="n">
        <v>657</v>
      </c>
      <c r="AA3408" s="127" t="n">
        <v>2</v>
      </c>
      <c r="AB3408" s="127" t="n">
        <v>0</v>
      </c>
      <c r="AC3408" s="127" t="s">
        <v>6487</v>
      </c>
      <c r="AD3408" s="128" t="n">
        <v>-35</v>
      </c>
      <c r="AE3408" s="128" t="n">
        <v>0.279564082622528</v>
      </c>
      <c r="AF3408" s="128" t="n">
        <v>685</v>
      </c>
      <c r="AG3408" s="127" t="s">
        <v>2217</v>
      </c>
    </row>
    <row r="3409" customFormat="false" ht="13" hidden="false" customHeight="false" outlineLevel="0" collapsed="false">
      <c r="V3409" s="5" t="n">
        <v>3407</v>
      </c>
      <c r="W3409" s="17" t="n">
        <v>658</v>
      </c>
      <c r="X3409" s="17" t="n">
        <v>3</v>
      </c>
      <c r="Y3409" s="17" t="n">
        <v>2</v>
      </c>
      <c r="Z3409" s="17" t="n">
        <v>657</v>
      </c>
      <c r="AA3409" s="17" t="n">
        <v>2</v>
      </c>
      <c r="AB3409" s="17" t="n">
        <v>1</v>
      </c>
      <c r="AC3409" s="17" t="s">
        <v>6488</v>
      </c>
      <c r="AD3409" s="129" t="n">
        <v>30</v>
      </c>
      <c r="AE3409" s="129" t="n">
        <v>0.720435917377472</v>
      </c>
      <c r="AF3409" s="129" t="n">
        <v>712</v>
      </c>
      <c r="AG3409" s="17" t="s">
        <v>2298</v>
      </c>
    </row>
    <row r="3410" customFormat="false" ht="13" hidden="false" customHeight="false" outlineLevel="0" collapsed="false">
      <c r="V3410" s="5" t="n">
        <v>3408</v>
      </c>
      <c r="W3410" s="17" t="n">
        <v>658</v>
      </c>
      <c r="X3410" s="17" t="n">
        <v>5</v>
      </c>
      <c r="Y3410" s="17" t="n">
        <v>1</v>
      </c>
      <c r="Z3410" s="17" t="n">
        <v>657</v>
      </c>
      <c r="AA3410" s="17" t="n">
        <v>4</v>
      </c>
      <c r="AB3410" s="17" t="n">
        <v>0</v>
      </c>
      <c r="AC3410" s="17" t="s">
        <v>6489</v>
      </c>
      <c r="AD3410" s="129" t="n">
        <v>-20</v>
      </c>
      <c r="AE3410" s="129" t="n">
        <v>0.428753584623337</v>
      </c>
      <c r="AF3410" s="129" t="n">
        <v>661</v>
      </c>
      <c r="AG3410" s="17" t="s">
        <v>2145</v>
      </c>
    </row>
    <row r="3411" customFormat="false" ht="13" hidden="false" customHeight="false" outlineLevel="0" collapsed="false">
      <c r="V3411" s="5" t="n">
        <v>3409</v>
      </c>
      <c r="W3411" s="17" t="n">
        <v>658</v>
      </c>
      <c r="X3411" s="17" t="n">
        <v>5</v>
      </c>
      <c r="Y3411" s="17" t="n">
        <v>2</v>
      </c>
      <c r="Z3411" s="17" t="n">
        <v>657</v>
      </c>
      <c r="AA3411" s="17" t="n">
        <v>4</v>
      </c>
      <c r="AB3411" s="17" t="n">
        <v>1</v>
      </c>
      <c r="AC3411" s="17" t="s">
        <v>6490</v>
      </c>
      <c r="AD3411" s="129" t="n">
        <v>40</v>
      </c>
      <c r="AE3411" s="129" t="n">
        <v>0.571246445178986</v>
      </c>
      <c r="AF3411" s="129" t="n">
        <v>664</v>
      </c>
      <c r="AG3411" s="17" t="s">
        <v>2154</v>
      </c>
    </row>
    <row r="3412" customFormat="false" ht="13" hidden="false" customHeight="false" outlineLevel="0" collapsed="false">
      <c r="V3412" s="5" t="n">
        <v>3410</v>
      </c>
      <c r="W3412" s="17" t="n">
        <v>658</v>
      </c>
      <c r="X3412" s="17" t="n">
        <v>6</v>
      </c>
      <c r="Y3412" s="17" t="n">
        <v>1</v>
      </c>
      <c r="Z3412" s="17" t="n">
        <v>657</v>
      </c>
      <c r="AA3412" s="17" t="n">
        <v>5</v>
      </c>
      <c r="AB3412" s="17" t="n">
        <v>0</v>
      </c>
      <c r="AC3412" s="17" t="s">
        <v>6491</v>
      </c>
      <c r="AD3412" s="129" t="n">
        <v>-20</v>
      </c>
      <c r="AE3412" s="129" t="n">
        <v>0.633977591991425</v>
      </c>
      <c r="AF3412" s="129" t="n">
        <v>659</v>
      </c>
      <c r="AG3412" s="17" t="s">
        <v>2139</v>
      </c>
    </row>
    <row r="3413" customFormat="false" ht="13" hidden="false" customHeight="false" outlineLevel="0" collapsed="false">
      <c r="V3413" s="5" t="n">
        <v>3411</v>
      </c>
      <c r="W3413" s="17" t="n">
        <v>658</v>
      </c>
      <c r="X3413" s="17" t="n">
        <v>6</v>
      </c>
      <c r="Y3413" s="17" t="n">
        <v>2</v>
      </c>
      <c r="Z3413" s="17" t="n">
        <v>657</v>
      </c>
      <c r="AA3413" s="17" t="n">
        <v>5</v>
      </c>
      <c r="AB3413" s="17" t="n">
        <v>1</v>
      </c>
      <c r="AC3413" s="17" t="s">
        <v>6492</v>
      </c>
      <c r="AD3413" s="129" t="n">
        <v>80</v>
      </c>
      <c r="AE3413" s="129" t="n">
        <v>0.366022408008575</v>
      </c>
      <c r="AF3413" s="129" t="n">
        <v>660</v>
      </c>
      <c r="AG3413" s="17" t="s">
        <v>2142</v>
      </c>
    </row>
    <row r="3414" customFormat="false" ht="14" hidden="false" customHeight="false" outlineLevel="0" collapsed="false">
      <c r="V3414" s="5" t="n">
        <v>3412</v>
      </c>
      <c r="W3414" s="27" t="n">
        <v>658</v>
      </c>
      <c r="X3414" s="27" t="n">
        <v>7</v>
      </c>
      <c r="Y3414" s="27" t="n">
        <v>3</v>
      </c>
      <c r="Z3414" s="27" t="n">
        <v>657</v>
      </c>
      <c r="AA3414" s="27" t="n">
        <v>6</v>
      </c>
      <c r="AB3414" s="27" t="n">
        <v>2</v>
      </c>
      <c r="AC3414" s="27" t="s">
        <v>6493</v>
      </c>
      <c r="AD3414" s="130" t="n">
        <v>0</v>
      </c>
      <c r="AE3414" s="130" t="n">
        <v>1</v>
      </c>
      <c r="AF3414" s="130" t="n">
        <v>658</v>
      </c>
      <c r="AG3414" s="27" t="s">
        <v>2136</v>
      </c>
    </row>
    <row r="3415" customFormat="false" ht="14" hidden="false" customHeight="false" outlineLevel="0" collapsed="false">
      <c r="V3415" s="126" t="n">
        <v>3413</v>
      </c>
      <c r="W3415" s="127" t="n">
        <v>659</v>
      </c>
      <c r="X3415" s="127" t="n">
        <v>3</v>
      </c>
      <c r="Y3415" s="127" t="n">
        <v>1</v>
      </c>
      <c r="Z3415" s="127" t="n">
        <v>658</v>
      </c>
      <c r="AA3415" s="127" t="n">
        <v>2</v>
      </c>
      <c r="AB3415" s="127" t="n">
        <v>0</v>
      </c>
      <c r="AC3415" s="127" t="s">
        <v>6494</v>
      </c>
      <c r="AD3415" s="128" t="n">
        <v>-35</v>
      </c>
      <c r="AE3415" s="128" t="n">
        <v>0.407916754484177</v>
      </c>
      <c r="AF3415" s="128" t="n">
        <v>686</v>
      </c>
      <c r="AG3415" s="127" t="s">
        <v>2220</v>
      </c>
    </row>
    <row r="3416" customFormat="false" ht="13" hidden="false" customHeight="false" outlineLevel="0" collapsed="false">
      <c r="V3416" s="5" t="n">
        <v>3414</v>
      </c>
      <c r="W3416" s="17" t="n">
        <v>659</v>
      </c>
      <c r="X3416" s="17" t="n">
        <v>3</v>
      </c>
      <c r="Y3416" s="17" t="n">
        <v>2</v>
      </c>
      <c r="Z3416" s="17" t="n">
        <v>658</v>
      </c>
      <c r="AA3416" s="17" t="n">
        <v>2</v>
      </c>
      <c r="AB3416" s="17" t="n">
        <v>1</v>
      </c>
      <c r="AC3416" s="17" t="s">
        <v>6495</v>
      </c>
      <c r="AD3416" s="129" t="n">
        <v>30</v>
      </c>
      <c r="AE3416" s="129" t="n">
        <v>0.592083275318146</v>
      </c>
      <c r="AF3416" s="129" t="n">
        <v>713</v>
      </c>
      <c r="AG3416" s="17" t="s">
        <v>2301</v>
      </c>
    </row>
    <row r="3417" customFormat="false" ht="13" hidden="false" customHeight="false" outlineLevel="0" collapsed="false">
      <c r="V3417" s="5" t="n">
        <v>3415</v>
      </c>
      <c r="W3417" s="17" t="n">
        <v>659</v>
      </c>
      <c r="X3417" s="17" t="n">
        <v>5</v>
      </c>
      <c r="Y3417" s="17" t="n">
        <v>1</v>
      </c>
      <c r="Z3417" s="17" t="n">
        <v>658</v>
      </c>
      <c r="AA3417" s="17" t="n">
        <v>4</v>
      </c>
      <c r="AB3417" s="17" t="n">
        <v>0</v>
      </c>
      <c r="AC3417" s="17" t="s">
        <v>6496</v>
      </c>
      <c r="AD3417" s="129" t="n">
        <v>-20</v>
      </c>
      <c r="AE3417" s="129" t="n">
        <v>0.468668013811111</v>
      </c>
      <c r="AF3417" s="129" t="n">
        <v>662</v>
      </c>
      <c r="AG3417" s="17" t="s">
        <v>2148</v>
      </c>
    </row>
    <row r="3418" customFormat="false" ht="13" hidden="false" customHeight="false" outlineLevel="0" collapsed="false">
      <c r="V3418" s="5" t="n">
        <v>3416</v>
      </c>
      <c r="W3418" s="17" t="n">
        <v>659</v>
      </c>
      <c r="X3418" s="17" t="n">
        <v>5</v>
      </c>
      <c r="Y3418" s="17" t="n">
        <v>2</v>
      </c>
      <c r="Z3418" s="17" t="n">
        <v>658</v>
      </c>
      <c r="AA3418" s="17" t="n">
        <v>4</v>
      </c>
      <c r="AB3418" s="17" t="n">
        <v>1</v>
      </c>
      <c r="AC3418" s="17" t="s">
        <v>6497</v>
      </c>
      <c r="AD3418" s="129" t="n">
        <v>40</v>
      </c>
      <c r="AE3418" s="129" t="n">
        <v>0.531332015991211</v>
      </c>
      <c r="AF3418" s="129" t="n">
        <v>665</v>
      </c>
      <c r="AG3418" s="17" t="s">
        <v>2157</v>
      </c>
    </row>
    <row r="3419" customFormat="false" ht="14" hidden="false" customHeight="false" outlineLevel="0" collapsed="false">
      <c r="V3419" s="5" t="n">
        <v>3417</v>
      </c>
      <c r="W3419" s="27" t="n">
        <v>659</v>
      </c>
      <c r="X3419" s="27" t="n">
        <v>7</v>
      </c>
      <c r="Y3419" s="27" t="n">
        <v>3</v>
      </c>
      <c r="Z3419" s="27" t="n">
        <v>658</v>
      </c>
      <c r="AA3419" s="27" t="n">
        <v>6</v>
      </c>
      <c r="AB3419" s="27" t="n">
        <v>2</v>
      </c>
      <c r="AC3419" s="27" t="s">
        <v>6498</v>
      </c>
      <c r="AD3419" s="130" t="n">
        <v>0</v>
      </c>
      <c r="AE3419" s="130" t="n">
        <v>1</v>
      </c>
      <c r="AF3419" s="130" t="n">
        <v>659</v>
      </c>
      <c r="AG3419" s="27" t="s">
        <v>2139</v>
      </c>
    </row>
    <row r="3420" customFormat="false" ht="14" hidden="false" customHeight="false" outlineLevel="0" collapsed="false">
      <c r="V3420" s="126" t="n">
        <v>3418</v>
      </c>
      <c r="W3420" s="127" t="n">
        <v>660</v>
      </c>
      <c r="X3420" s="127" t="n">
        <v>3</v>
      </c>
      <c r="Y3420" s="127" t="n">
        <v>1</v>
      </c>
      <c r="Z3420" s="127" t="n">
        <v>659</v>
      </c>
      <c r="AA3420" s="127" t="n">
        <v>2</v>
      </c>
      <c r="AB3420" s="127" t="n">
        <v>0</v>
      </c>
      <c r="AC3420" s="127" t="s">
        <v>6499</v>
      </c>
      <c r="AD3420" s="128" t="n">
        <v>-35</v>
      </c>
      <c r="AE3420" s="128" t="n">
        <v>0.057247880846262</v>
      </c>
      <c r="AF3420" s="128" t="n">
        <v>687</v>
      </c>
      <c r="AG3420" s="127" t="s">
        <v>2223</v>
      </c>
    </row>
    <row r="3421" customFormat="false" ht="13" hidden="false" customHeight="false" outlineLevel="0" collapsed="false">
      <c r="V3421" s="5" t="n">
        <v>3419</v>
      </c>
      <c r="W3421" s="17" t="n">
        <v>660</v>
      </c>
      <c r="X3421" s="17" t="n">
        <v>3</v>
      </c>
      <c r="Y3421" s="17" t="n">
        <v>2</v>
      </c>
      <c r="Z3421" s="17" t="n">
        <v>659</v>
      </c>
      <c r="AA3421" s="17" t="n">
        <v>2</v>
      </c>
      <c r="AB3421" s="17" t="n">
        <v>1</v>
      </c>
      <c r="AC3421" s="17" t="s">
        <v>6500</v>
      </c>
      <c r="AD3421" s="129" t="n">
        <v>30</v>
      </c>
      <c r="AE3421" s="129" t="n">
        <v>0.942752122879028</v>
      </c>
      <c r="AF3421" s="129" t="n">
        <v>714</v>
      </c>
      <c r="AG3421" s="17" t="s">
        <v>2304</v>
      </c>
    </row>
    <row r="3422" customFormat="false" ht="13" hidden="false" customHeight="false" outlineLevel="0" collapsed="false">
      <c r="V3422" s="5" t="n">
        <v>3420</v>
      </c>
      <c r="W3422" s="17" t="n">
        <v>660</v>
      </c>
      <c r="X3422" s="17" t="n">
        <v>5</v>
      </c>
      <c r="Y3422" s="17" t="n">
        <v>1</v>
      </c>
      <c r="Z3422" s="17" t="n">
        <v>659</v>
      </c>
      <c r="AA3422" s="17" t="n">
        <v>4</v>
      </c>
      <c r="AB3422" s="17" t="n">
        <v>0</v>
      </c>
      <c r="AC3422" s="17" t="s">
        <v>6501</v>
      </c>
      <c r="AD3422" s="129" t="n">
        <v>-20</v>
      </c>
      <c r="AE3422" s="129" t="n">
        <v>0.359618842601776</v>
      </c>
      <c r="AF3422" s="129" t="n">
        <v>663</v>
      </c>
      <c r="AG3422" s="17" t="s">
        <v>2151</v>
      </c>
    </row>
    <row r="3423" customFormat="false" ht="13" hidden="false" customHeight="false" outlineLevel="0" collapsed="false">
      <c r="V3423" s="5" t="n">
        <v>3421</v>
      </c>
      <c r="W3423" s="17" t="n">
        <v>660</v>
      </c>
      <c r="X3423" s="17" t="n">
        <v>5</v>
      </c>
      <c r="Y3423" s="17" t="n">
        <v>2</v>
      </c>
      <c r="Z3423" s="17" t="n">
        <v>659</v>
      </c>
      <c r="AA3423" s="17" t="n">
        <v>4</v>
      </c>
      <c r="AB3423" s="17" t="n">
        <v>1</v>
      </c>
      <c r="AC3423" s="17" t="s">
        <v>6502</v>
      </c>
      <c r="AD3423" s="129" t="n">
        <v>40</v>
      </c>
      <c r="AE3423" s="129" t="n">
        <v>0.640381157398224</v>
      </c>
      <c r="AF3423" s="129" t="n">
        <v>666</v>
      </c>
      <c r="AG3423" s="17" t="s">
        <v>2160</v>
      </c>
    </row>
    <row r="3424" customFormat="false" ht="14" hidden="false" customHeight="false" outlineLevel="0" collapsed="false">
      <c r="V3424" s="5" t="n">
        <v>3422</v>
      </c>
      <c r="W3424" s="27" t="n">
        <v>660</v>
      </c>
      <c r="X3424" s="27" t="n">
        <v>7</v>
      </c>
      <c r="Y3424" s="27" t="n">
        <v>3</v>
      </c>
      <c r="Z3424" s="27" t="n">
        <v>659</v>
      </c>
      <c r="AA3424" s="27" t="n">
        <v>6</v>
      </c>
      <c r="AB3424" s="27" t="n">
        <v>2</v>
      </c>
      <c r="AC3424" s="27" t="s">
        <v>6503</v>
      </c>
      <c r="AD3424" s="130" t="n">
        <v>0</v>
      </c>
      <c r="AE3424" s="130" t="n">
        <v>1</v>
      </c>
      <c r="AF3424" s="130" t="n">
        <v>660</v>
      </c>
      <c r="AG3424" s="27" t="s">
        <v>2142</v>
      </c>
    </row>
    <row r="3425" customFormat="false" ht="14" hidden="false" customHeight="false" outlineLevel="0" collapsed="false">
      <c r="V3425" s="126" t="n">
        <v>3423</v>
      </c>
      <c r="W3425" s="127" t="n">
        <v>661</v>
      </c>
      <c r="X3425" s="127" t="n">
        <v>3</v>
      </c>
      <c r="Y3425" s="127" t="n">
        <v>1</v>
      </c>
      <c r="Z3425" s="127" t="n">
        <v>660</v>
      </c>
      <c r="AA3425" s="127" t="n">
        <v>2</v>
      </c>
      <c r="AB3425" s="127" t="n">
        <v>0</v>
      </c>
      <c r="AC3425" s="127" t="s">
        <v>6504</v>
      </c>
      <c r="AD3425" s="128" t="n">
        <v>-35</v>
      </c>
      <c r="AE3425" s="128" t="n">
        <v>0.346477210521698</v>
      </c>
      <c r="AF3425" s="128" t="n">
        <v>688</v>
      </c>
      <c r="AG3425" s="127" t="s">
        <v>2226</v>
      </c>
    </row>
    <row r="3426" customFormat="false" ht="13" hidden="false" customHeight="false" outlineLevel="0" collapsed="false">
      <c r="V3426" s="5" t="n">
        <v>3424</v>
      </c>
      <c r="W3426" s="17" t="n">
        <v>661</v>
      </c>
      <c r="X3426" s="17" t="n">
        <v>3</v>
      </c>
      <c r="Y3426" s="17" t="n">
        <v>2</v>
      </c>
      <c r="Z3426" s="17" t="n">
        <v>660</v>
      </c>
      <c r="AA3426" s="17" t="n">
        <v>2</v>
      </c>
      <c r="AB3426" s="17" t="n">
        <v>1</v>
      </c>
      <c r="AC3426" s="17" t="s">
        <v>6505</v>
      </c>
      <c r="AD3426" s="129" t="n">
        <v>30</v>
      </c>
      <c r="AE3426" s="129" t="n">
        <v>0.653522789478302</v>
      </c>
      <c r="AF3426" s="129" t="n">
        <v>715</v>
      </c>
      <c r="AG3426" s="17" t="s">
        <v>2307</v>
      </c>
    </row>
    <row r="3427" customFormat="false" ht="13" hidden="false" customHeight="false" outlineLevel="0" collapsed="false">
      <c r="V3427" s="5" t="n">
        <v>3425</v>
      </c>
      <c r="W3427" s="17" t="n">
        <v>661</v>
      </c>
      <c r="X3427" s="17" t="n">
        <v>6</v>
      </c>
      <c r="Y3427" s="17" t="n">
        <v>1</v>
      </c>
      <c r="Z3427" s="17" t="n">
        <v>660</v>
      </c>
      <c r="AA3427" s="17" t="n">
        <v>5</v>
      </c>
      <c r="AB3427" s="17" t="n">
        <v>0</v>
      </c>
      <c r="AC3427" s="17" t="s">
        <v>6506</v>
      </c>
      <c r="AD3427" s="129" t="n">
        <v>-20</v>
      </c>
      <c r="AE3427" s="129" t="n">
        <v>0.6929971575737</v>
      </c>
      <c r="AF3427" s="129" t="n">
        <v>662</v>
      </c>
      <c r="AG3427" s="17" t="s">
        <v>2148</v>
      </c>
    </row>
    <row r="3428" customFormat="false" ht="13" hidden="false" customHeight="false" outlineLevel="0" collapsed="false">
      <c r="V3428" s="5" t="n">
        <v>3426</v>
      </c>
      <c r="W3428" s="17" t="n">
        <v>661</v>
      </c>
      <c r="X3428" s="17" t="n">
        <v>6</v>
      </c>
      <c r="Y3428" s="17" t="n">
        <v>2</v>
      </c>
      <c r="Z3428" s="17" t="n">
        <v>660</v>
      </c>
      <c r="AA3428" s="17" t="n">
        <v>5</v>
      </c>
      <c r="AB3428" s="17" t="n">
        <v>1</v>
      </c>
      <c r="AC3428" s="17" t="s">
        <v>6507</v>
      </c>
      <c r="AD3428" s="129" t="n">
        <v>80</v>
      </c>
      <c r="AE3428" s="129" t="n">
        <v>0.307002812623978</v>
      </c>
      <c r="AF3428" s="129" t="n">
        <v>663</v>
      </c>
      <c r="AG3428" s="17" t="s">
        <v>2151</v>
      </c>
    </row>
    <row r="3429" customFormat="false" ht="14" hidden="false" customHeight="false" outlineLevel="0" collapsed="false">
      <c r="V3429" s="5" t="n">
        <v>3427</v>
      </c>
      <c r="W3429" s="27" t="n">
        <v>661</v>
      </c>
      <c r="X3429" s="27" t="n">
        <v>7</v>
      </c>
      <c r="Y3429" s="27" t="n">
        <v>3</v>
      </c>
      <c r="Z3429" s="27" t="n">
        <v>660</v>
      </c>
      <c r="AA3429" s="27" t="n">
        <v>6</v>
      </c>
      <c r="AB3429" s="27" t="n">
        <v>2</v>
      </c>
      <c r="AC3429" s="27" t="s">
        <v>6508</v>
      </c>
      <c r="AD3429" s="130" t="n">
        <v>0</v>
      </c>
      <c r="AE3429" s="130" t="n">
        <v>1</v>
      </c>
      <c r="AF3429" s="130" t="n">
        <v>661</v>
      </c>
      <c r="AG3429" s="27" t="s">
        <v>2145</v>
      </c>
    </row>
    <row r="3430" customFormat="false" ht="14" hidden="false" customHeight="false" outlineLevel="0" collapsed="false">
      <c r="V3430" s="126" t="n">
        <v>3428</v>
      </c>
      <c r="W3430" s="127" t="n">
        <v>662</v>
      </c>
      <c r="X3430" s="127" t="n">
        <v>3</v>
      </c>
      <c r="Y3430" s="127" t="n">
        <v>1</v>
      </c>
      <c r="Z3430" s="127" t="n">
        <v>661</v>
      </c>
      <c r="AA3430" s="127" t="n">
        <v>2</v>
      </c>
      <c r="AB3430" s="127" t="n">
        <v>0</v>
      </c>
      <c r="AC3430" s="127" t="s">
        <v>6509</v>
      </c>
      <c r="AD3430" s="128" t="n">
        <v>-35</v>
      </c>
      <c r="AE3430" s="128" t="n">
        <v>0.467203289270401</v>
      </c>
      <c r="AF3430" s="128" t="n">
        <v>689</v>
      </c>
      <c r="AG3430" s="127" t="s">
        <v>2229</v>
      </c>
    </row>
    <row r="3431" customFormat="false" ht="13" hidden="false" customHeight="false" outlineLevel="0" collapsed="false">
      <c r="V3431" s="5" t="n">
        <v>3429</v>
      </c>
      <c r="W3431" s="17" t="n">
        <v>662</v>
      </c>
      <c r="X3431" s="17" t="n">
        <v>3</v>
      </c>
      <c r="Y3431" s="17" t="n">
        <v>2</v>
      </c>
      <c r="Z3431" s="17" t="n">
        <v>661</v>
      </c>
      <c r="AA3431" s="17" t="n">
        <v>2</v>
      </c>
      <c r="AB3431" s="17" t="n">
        <v>1</v>
      </c>
      <c r="AC3431" s="17" t="s">
        <v>6510</v>
      </c>
      <c r="AD3431" s="129" t="n">
        <v>30</v>
      </c>
      <c r="AE3431" s="129" t="n">
        <v>0.532796680927277</v>
      </c>
      <c r="AF3431" s="129" t="n">
        <v>716</v>
      </c>
      <c r="AG3431" s="17" t="s">
        <v>2310</v>
      </c>
    </row>
    <row r="3432" customFormat="false" ht="14" hidden="false" customHeight="false" outlineLevel="0" collapsed="false">
      <c r="V3432" s="5" t="n">
        <v>3430</v>
      </c>
      <c r="W3432" s="27" t="n">
        <v>662</v>
      </c>
      <c r="X3432" s="27" t="n">
        <v>7</v>
      </c>
      <c r="Y3432" s="27" t="n">
        <v>3</v>
      </c>
      <c r="Z3432" s="27" t="n">
        <v>661</v>
      </c>
      <c r="AA3432" s="27" t="n">
        <v>6</v>
      </c>
      <c r="AB3432" s="27" t="n">
        <v>2</v>
      </c>
      <c r="AC3432" s="27" t="s">
        <v>6511</v>
      </c>
      <c r="AD3432" s="130" t="n">
        <v>0</v>
      </c>
      <c r="AE3432" s="130" t="n">
        <v>1</v>
      </c>
      <c r="AF3432" s="130" t="n">
        <v>662</v>
      </c>
      <c r="AG3432" s="27" t="s">
        <v>2148</v>
      </c>
    </row>
    <row r="3433" customFormat="false" ht="14" hidden="false" customHeight="false" outlineLevel="0" collapsed="false">
      <c r="V3433" s="126" t="n">
        <v>3431</v>
      </c>
      <c r="W3433" s="127" t="n">
        <v>663</v>
      </c>
      <c r="X3433" s="127" t="n">
        <v>3</v>
      </c>
      <c r="Y3433" s="127" t="n">
        <v>1</v>
      </c>
      <c r="Z3433" s="127" t="n">
        <v>662</v>
      </c>
      <c r="AA3433" s="127" t="n">
        <v>2</v>
      </c>
      <c r="AB3433" s="127" t="n">
        <v>0</v>
      </c>
      <c r="AC3433" s="127" t="s">
        <v>6512</v>
      </c>
      <c r="AD3433" s="128" t="n">
        <v>-35</v>
      </c>
      <c r="AE3433" s="128" t="n">
        <v>0.0739623755216599</v>
      </c>
      <c r="AF3433" s="128" t="n">
        <v>690</v>
      </c>
      <c r="AG3433" s="127" t="s">
        <v>2232</v>
      </c>
    </row>
    <row r="3434" customFormat="false" ht="13" hidden="false" customHeight="false" outlineLevel="0" collapsed="false">
      <c r="V3434" s="5" t="n">
        <v>3432</v>
      </c>
      <c r="W3434" s="17" t="n">
        <v>663</v>
      </c>
      <c r="X3434" s="17" t="n">
        <v>3</v>
      </c>
      <c r="Y3434" s="17" t="n">
        <v>2</v>
      </c>
      <c r="Z3434" s="17" t="n">
        <v>662</v>
      </c>
      <c r="AA3434" s="17" t="n">
        <v>2</v>
      </c>
      <c r="AB3434" s="17" t="n">
        <v>1</v>
      </c>
      <c r="AC3434" s="17" t="s">
        <v>6513</v>
      </c>
      <c r="AD3434" s="129" t="n">
        <v>30</v>
      </c>
      <c r="AE3434" s="129" t="n">
        <v>0.926037609577179</v>
      </c>
      <c r="AF3434" s="129" t="n">
        <v>717</v>
      </c>
      <c r="AG3434" s="17" t="s">
        <v>2313</v>
      </c>
    </row>
    <row r="3435" customFormat="false" ht="14" hidden="false" customHeight="false" outlineLevel="0" collapsed="false">
      <c r="V3435" s="5" t="n">
        <v>3433</v>
      </c>
      <c r="W3435" s="27" t="n">
        <v>663</v>
      </c>
      <c r="X3435" s="27" t="n">
        <v>7</v>
      </c>
      <c r="Y3435" s="27" t="n">
        <v>3</v>
      </c>
      <c r="Z3435" s="27" t="n">
        <v>662</v>
      </c>
      <c r="AA3435" s="27" t="n">
        <v>6</v>
      </c>
      <c r="AB3435" s="27" t="n">
        <v>2</v>
      </c>
      <c r="AC3435" s="27" t="s">
        <v>6514</v>
      </c>
      <c r="AD3435" s="130" t="n">
        <v>0</v>
      </c>
      <c r="AE3435" s="130" t="n">
        <v>1</v>
      </c>
      <c r="AF3435" s="130" t="n">
        <v>663</v>
      </c>
      <c r="AG3435" s="27" t="s">
        <v>2151</v>
      </c>
    </row>
    <row r="3436" customFormat="false" ht="14" hidden="false" customHeight="false" outlineLevel="0" collapsed="false">
      <c r="V3436" s="126" t="n">
        <v>3434</v>
      </c>
      <c r="W3436" s="127" t="n">
        <v>664</v>
      </c>
      <c r="X3436" s="127" t="n">
        <v>3</v>
      </c>
      <c r="Y3436" s="127" t="n">
        <v>1</v>
      </c>
      <c r="Z3436" s="127" t="n">
        <v>663</v>
      </c>
      <c r="AA3436" s="127" t="n">
        <v>2</v>
      </c>
      <c r="AB3436" s="127" t="n">
        <v>0</v>
      </c>
      <c r="AC3436" s="127" t="s">
        <v>6515</v>
      </c>
      <c r="AD3436" s="128" t="n">
        <v>-35</v>
      </c>
      <c r="AE3436" s="128" t="n">
        <v>0.229341894388199</v>
      </c>
      <c r="AF3436" s="128" t="n">
        <v>691</v>
      </c>
      <c r="AG3436" s="127" t="s">
        <v>2235</v>
      </c>
    </row>
    <row r="3437" customFormat="false" ht="13" hidden="false" customHeight="false" outlineLevel="0" collapsed="false">
      <c r="V3437" s="5" t="n">
        <v>3435</v>
      </c>
      <c r="W3437" s="17" t="n">
        <v>664</v>
      </c>
      <c r="X3437" s="17" t="n">
        <v>3</v>
      </c>
      <c r="Y3437" s="17" t="n">
        <v>2</v>
      </c>
      <c r="Z3437" s="17" t="n">
        <v>663</v>
      </c>
      <c r="AA3437" s="17" t="n">
        <v>2</v>
      </c>
      <c r="AB3437" s="17" t="n">
        <v>1</v>
      </c>
      <c r="AC3437" s="17" t="s">
        <v>6516</v>
      </c>
      <c r="AD3437" s="129" t="n">
        <v>30</v>
      </c>
      <c r="AE3437" s="129" t="n">
        <v>0.770658075809479</v>
      </c>
      <c r="AF3437" s="129" t="n">
        <v>718</v>
      </c>
      <c r="AG3437" s="17" t="s">
        <v>2316</v>
      </c>
    </row>
    <row r="3438" customFormat="false" ht="13" hidden="false" customHeight="false" outlineLevel="0" collapsed="false">
      <c r="V3438" s="5" t="n">
        <v>3436</v>
      </c>
      <c r="W3438" s="17" t="n">
        <v>664</v>
      </c>
      <c r="X3438" s="17" t="n">
        <v>6</v>
      </c>
      <c r="Y3438" s="17" t="n">
        <v>1</v>
      </c>
      <c r="Z3438" s="17" t="n">
        <v>663</v>
      </c>
      <c r="AA3438" s="17" t="n">
        <v>5</v>
      </c>
      <c r="AB3438" s="17" t="n">
        <v>0</v>
      </c>
      <c r="AC3438" s="17" t="s">
        <v>6517</v>
      </c>
      <c r="AD3438" s="129" t="n">
        <v>-20</v>
      </c>
      <c r="AE3438" s="129" t="n">
        <v>0.589679956436157</v>
      </c>
      <c r="AF3438" s="129" t="n">
        <v>665</v>
      </c>
      <c r="AG3438" s="17" t="s">
        <v>2157</v>
      </c>
    </row>
    <row r="3439" customFormat="false" ht="13" hidden="false" customHeight="false" outlineLevel="0" collapsed="false">
      <c r="V3439" s="5" t="n">
        <v>3437</v>
      </c>
      <c r="W3439" s="17" t="n">
        <v>664</v>
      </c>
      <c r="X3439" s="17" t="n">
        <v>6</v>
      </c>
      <c r="Y3439" s="17" t="n">
        <v>2</v>
      </c>
      <c r="Z3439" s="17" t="n">
        <v>663</v>
      </c>
      <c r="AA3439" s="17" t="n">
        <v>5</v>
      </c>
      <c r="AB3439" s="17" t="n">
        <v>1</v>
      </c>
      <c r="AC3439" s="17" t="s">
        <v>6518</v>
      </c>
      <c r="AD3439" s="129" t="n">
        <v>80</v>
      </c>
      <c r="AE3439" s="129" t="n">
        <v>0.41032001376152</v>
      </c>
      <c r="AF3439" s="129" t="n">
        <v>666</v>
      </c>
      <c r="AG3439" s="17" t="s">
        <v>2160</v>
      </c>
    </row>
    <row r="3440" customFormat="false" ht="14" hidden="false" customHeight="false" outlineLevel="0" collapsed="false">
      <c r="V3440" s="5" t="n">
        <v>3438</v>
      </c>
      <c r="W3440" s="27" t="n">
        <v>664</v>
      </c>
      <c r="X3440" s="27" t="n">
        <v>7</v>
      </c>
      <c r="Y3440" s="27" t="n">
        <v>3</v>
      </c>
      <c r="Z3440" s="27" t="n">
        <v>663</v>
      </c>
      <c r="AA3440" s="27" t="n">
        <v>6</v>
      </c>
      <c r="AB3440" s="27" t="n">
        <v>2</v>
      </c>
      <c r="AC3440" s="27" t="s">
        <v>6519</v>
      </c>
      <c r="AD3440" s="130" t="n">
        <v>0</v>
      </c>
      <c r="AE3440" s="130" t="n">
        <v>1</v>
      </c>
      <c r="AF3440" s="130" t="n">
        <v>664</v>
      </c>
      <c r="AG3440" s="27" t="s">
        <v>2154</v>
      </c>
    </row>
    <row r="3441" customFormat="false" ht="14" hidden="false" customHeight="false" outlineLevel="0" collapsed="false">
      <c r="V3441" s="126" t="n">
        <v>3439</v>
      </c>
      <c r="W3441" s="127" t="n">
        <v>665</v>
      </c>
      <c r="X3441" s="127" t="n">
        <v>3</v>
      </c>
      <c r="Y3441" s="127" t="n">
        <v>1</v>
      </c>
      <c r="Z3441" s="127" t="n">
        <v>664</v>
      </c>
      <c r="AA3441" s="127" t="n">
        <v>2</v>
      </c>
      <c r="AB3441" s="127" t="n">
        <v>0</v>
      </c>
      <c r="AC3441" s="127" t="s">
        <v>6520</v>
      </c>
      <c r="AD3441" s="128" t="n">
        <v>-35</v>
      </c>
      <c r="AE3441" s="128" t="n">
        <v>0.355622321367264</v>
      </c>
      <c r="AF3441" s="128" t="n">
        <v>692</v>
      </c>
      <c r="AG3441" s="127" t="s">
        <v>2238</v>
      </c>
    </row>
    <row r="3442" customFormat="false" ht="13" hidden="false" customHeight="false" outlineLevel="0" collapsed="false">
      <c r="V3442" s="5" t="n">
        <v>3440</v>
      </c>
      <c r="W3442" s="17" t="n">
        <v>665</v>
      </c>
      <c r="X3442" s="17" t="n">
        <v>3</v>
      </c>
      <c r="Y3442" s="17" t="n">
        <v>2</v>
      </c>
      <c r="Z3442" s="17" t="n">
        <v>664</v>
      </c>
      <c r="AA3442" s="17" t="n">
        <v>2</v>
      </c>
      <c r="AB3442" s="17" t="n">
        <v>1</v>
      </c>
      <c r="AC3442" s="17" t="s">
        <v>6521</v>
      </c>
      <c r="AD3442" s="129" t="n">
        <v>30</v>
      </c>
      <c r="AE3442" s="129" t="n">
        <v>0.644377708435059</v>
      </c>
      <c r="AF3442" s="129" t="n">
        <v>719</v>
      </c>
      <c r="AG3442" s="17" t="s">
        <v>2319</v>
      </c>
    </row>
    <row r="3443" customFormat="false" ht="14" hidden="false" customHeight="false" outlineLevel="0" collapsed="false">
      <c r="V3443" s="5" t="n">
        <v>3441</v>
      </c>
      <c r="W3443" s="27" t="n">
        <v>665</v>
      </c>
      <c r="X3443" s="27" t="n">
        <v>7</v>
      </c>
      <c r="Y3443" s="27" t="n">
        <v>3</v>
      </c>
      <c r="Z3443" s="27" t="n">
        <v>664</v>
      </c>
      <c r="AA3443" s="27" t="n">
        <v>6</v>
      </c>
      <c r="AB3443" s="27" t="n">
        <v>2</v>
      </c>
      <c r="AC3443" s="27" t="s">
        <v>6522</v>
      </c>
      <c r="AD3443" s="130" t="n">
        <v>0</v>
      </c>
      <c r="AE3443" s="130" t="n">
        <v>1</v>
      </c>
      <c r="AF3443" s="130" t="n">
        <v>665</v>
      </c>
      <c r="AG3443" s="27" t="s">
        <v>2157</v>
      </c>
    </row>
    <row r="3444" customFormat="false" ht="14" hidden="false" customHeight="false" outlineLevel="0" collapsed="false">
      <c r="V3444" s="126" t="n">
        <v>3442</v>
      </c>
      <c r="W3444" s="127" t="n">
        <v>666</v>
      </c>
      <c r="X3444" s="127" t="n">
        <v>3</v>
      </c>
      <c r="Y3444" s="127" t="n">
        <v>1</v>
      </c>
      <c r="Z3444" s="127" t="n">
        <v>665</v>
      </c>
      <c r="AA3444" s="127" t="n">
        <v>2</v>
      </c>
      <c r="AB3444" s="127" t="n">
        <v>0</v>
      </c>
      <c r="AC3444" s="127" t="s">
        <v>6523</v>
      </c>
      <c r="AD3444" s="128" t="n">
        <v>-35</v>
      </c>
      <c r="AE3444" s="128" t="n">
        <v>0.0478615202009678</v>
      </c>
      <c r="AF3444" s="128" t="n">
        <v>693</v>
      </c>
      <c r="AG3444" s="127" t="s">
        <v>2241</v>
      </c>
    </row>
    <row r="3445" customFormat="false" ht="13" hidden="false" customHeight="false" outlineLevel="0" collapsed="false">
      <c r="V3445" s="5" t="n">
        <v>3443</v>
      </c>
      <c r="W3445" s="17" t="n">
        <v>666</v>
      </c>
      <c r="X3445" s="17" t="n">
        <v>3</v>
      </c>
      <c r="Y3445" s="17" t="n">
        <v>2</v>
      </c>
      <c r="Z3445" s="17" t="n">
        <v>665</v>
      </c>
      <c r="AA3445" s="17" t="n">
        <v>2</v>
      </c>
      <c r="AB3445" s="17" t="n">
        <v>1</v>
      </c>
      <c r="AC3445" s="17" t="s">
        <v>6524</v>
      </c>
      <c r="AD3445" s="129" t="n">
        <v>30</v>
      </c>
      <c r="AE3445" s="129" t="n">
        <v>0.952138483524323</v>
      </c>
      <c r="AF3445" s="129" t="n">
        <v>720</v>
      </c>
      <c r="AG3445" s="17" t="s">
        <v>2322</v>
      </c>
    </row>
    <row r="3446" customFormat="false" ht="14" hidden="false" customHeight="false" outlineLevel="0" collapsed="false">
      <c r="V3446" s="5" t="n">
        <v>3444</v>
      </c>
      <c r="W3446" s="27" t="n">
        <v>666</v>
      </c>
      <c r="X3446" s="27" t="n">
        <v>7</v>
      </c>
      <c r="Y3446" s="27" t="n">
        <v>3</v>
      </c>
      <c r="Z3446" s="27" t="n">
        <v>665</v>
      </c>
      <c r="AA3446" s="27" t="n">
        <v>6</v>
      </c>
      <c r="AB3446" s="27" t="n">
        <v>2</v>
      </c>
      <c r="AC3446" s="27" t="s">
        <v>6525</v>
      </c>
      <c r="AD3446" s="130" t="n">
        <v>0</v>
      </c>
      <c r="AE3446" s="130" t="n">
        <v>1</v>
      </c>
      <c r="AF3446" s="130" t="n">
        <v>666</v>
      </c>
      <c r="AG3446" s="27" t="s">
        <v>2160</v>
      </c>
    </row>
    <row r="3447" customFormat="false" ht="14" hidden="false" customHeight="false" outlineLevel="0" collapsed="false">
      <c r="V3447" s="126" t="n">
        <v>3445</v>
      </c>
      <c r="W3447" s="127" t="n">
        <v>667</v>
      </c>
      <c r="X3447" s="127" t="n">
        <v>3</v>
      </c>
      <c r="Y3447" s="127" t="n">
        <v>1</v>
      </c>
      <c r="Z3447" s="127" t="n">
        <v>666</v>
      </c>
      <c r="AA3447" s="127" t="n">
        <v>2</v>
      </c>
      <c r="AB3447" s="127" t="n">
        <v>0</v>
      </c>
      <c r="AC3447" s="127" t="s">
        <v>6526</v>
      </c>
      <c r="AD3447" s="128" t="n">
        <v>-35</v>
      </c>
      <c r="AE3447" s="128" t="n">
        <v>0.279564082622528</v>
      </c>
      <c r="AF3447" s="128" t="n">
        <v>694</v>
      </c>
      <c r="AG3447" s="127" t="s">
        <v>2244</v>
      </c>
    </row>
    <row r="3448" customFormat="false" ht="13" hidden="false" customHeight="false" outlineLevel="0" collapsed="false">
      <c r="V3448" s="5" t="n">
        <v>3446</v>
      </c>
      <c r="W3448" s="17" t="n">
        <v>667</v>
      </c>
      <c r="X3448" s="17" t="n">
        <v>3</v>
      </c>
      <c r="Y3448" s="17" t="n">
        <v>2</v>
      </c>
      <c r="Z3448" s="17" t="n">
        <v>666</v>
      </c>
      <c r="AA3448" s="17" t="n">
        <v>2</v>
      </c>
      <c r="AB3448" s="17" t="n">
        <v>1</v>
      </c>
      <c r="AC3448" s="17" t="s">
        <v>6527</v>
      </c>
      <c r="AD3448" s="129" t="n">
        <v>30</v>
      </c>
      <c r="AE3448" s="129" t="n">
        <v>0.720435917377472</v>
      </c>
      <c r="AF3448" s="129" t="n">
        <v>721</v>
      </c>
      <c r="AG3448" s="17" t="s">
        <v>2325</v>
      </c>
    </row>
    <row r="3449" customFormat="false" ht="13" hidden="false" customHeight="false" outlineLevel="0" collapsed="false">
      <c r="V3449" s="5" t="n">
        <v>3447</v>
      </c>
      <c r="W3449" s="17" t="n">
        <v>667</v>
      </c>
      <c r="X3449" s="17" t="n">
        <v>5</v>
      </c>
      <c r="Y3449" s="17" t="n">
        <v>1</v>
      </c>
      <c r="Z3449" s="17" t="n">
        <v>666</v>
      </c>
      <c r="AA3449" s="17" t="n">
        <v>4</v>
      </c>
      <c r="AB3449" s="17" t="n">
        <v>0</v>
      </c>
      <c r="AC3449" s="17" t="s">
        <v>6528</v>
      </c>
      <c r="AD3449" s="129" t="n">
        <v>-20</v>
      </c>
      <c r="AE3449" s="129" t="n">
        <v>0.428753584623337</v>
      </c>
      <c r="AF3449" s="129" t="n">
        <v>670</v>
      </c>
      <c r="AG3449" s="17" t="s">
        <v>2172</v>
      </c>
    </row>
    <row r="3450" customFormat="false" ht="13" hidden="false" customHeight="false" outlineLevel="0" collapsed="false">
      <c r="V3450" s="5" t="n">
        <v>3448</v>
      </c>
      <c r="W3450" s="17" t="n">
        <v>667</v>
      </c>
      <c r="X3450" s="17" t="n">
        <v>5</v>
      </c>
      <c r="Y3450" s="17" t="n">
        <v>2</v>
      </c>
      <c r="Z3450" s="17" t="n">
        <v>666</v>
      </c>
      <c r="AA3450" s="17" t="n">
        <v>4</v>
      </c>
      <c r="AB3450" s="17" t="n">
        <v>1</v>
      </c>
      <c r="AC3450" s="17" t="s">
        <v>6529</v>
      </c>
      <c r="AD3450" s="129" t="n">
        <v>40</v>
      </c>
      <c r="AE3450" s="129" t="n">
        <v>0.571246445178986</v>
      </c>
      <c r="AF3450" s="129" t="n">
        <v>673</v>
      </c>
      <c r="AG3450" s="17" t="s">
        <v>2181</v>
      </c>
    </row>
    <row r="3451" customFormat="false" ht="13" hidden="false" customHeight="false" outlineLevel="0" collapsed="false">
      <c r="V3451" s="5" t="n">
        <v>3449</v>
      </c>
      <c r="W3451" s="17" t="n">
        <v>667</v>
      </c>
      <c r="X3451" s="17" t="n">
        <v>6</v>
      </c>
      <c r="Y3451" s="17" t="n">
        <v>1</v>
      </c>
      <c r="Z3451" s="17" t="n">
        <v>666</v>
      </c>
      <c r="AA3451" s="17" t="n">
        <v>5</v>
      </c>
      <c r="AB3451" s="17" t="n">
        <v>0</v>
      </c>
      <c r="AC3451" s="17" t="s">
        <v>6530</v>
      </c>
      <c r="AD3451" s="129" t="n">
        <v>-20</v>
      </c>
      <c r="AE3451" s="129" t="n">
        <v>0.633977591991425</v>
      </c>
      <c r="AF3451" s="129" t="n">
        <v>668</v>
      </c>
      <c r="AG3451" s="17" t="s">
        <v>2166</v>
      </c>
    </row>
    <row r="3452" customFormat="false" ht="13" hidden="false" customHeight="false" outlineLevel="0" collapsed="false">
      <c r="V3452" s="5" t="n">
        <v>3450</v>
      </c>
      <c r="W3452" s="17" t="n">
        <v>667</v>
      </c>
      <c r="X3452" s="17" t="n">
        <v>6</v>
      </c>
      <c r="Y3452" s="17" t="n">
        <v>2</v>
      </c>
      <c r="Z3452" s="17" t="n">
        <v>666</v>
      </c>
      <c r="AA3452" s="17" t="n">
        <v>5</v>
      </c>
      <c r="AB3452" s="17" t="n">
        <v>1</v>
      </c>
      <c r="AC3452" s="17" t="s">
        <v>6531</v>
      </c>
      <c r="AD3452" s="129" t="n">
        <v>80</v>
      </c>
      <c r="AE3452" s="129" t="n">
        <v>0.366022408008575</v>
      </c>
      <c r="AF3452" s="129" t="n">
        <v>669</v>
      </c>
      <c r="AG3452" s="17" t="s">
        <v>2169</v>
      </c>
    </row>
    <row r="3453" customFormat="false" ht="14" hidden="false" customHeight="false" outlineLevel="0" collapsed="false">
      <c r="V3453" s="5" t="n">
        <v>3451</v>
      </c>
      <c r="W3453" s="27" t="n">
        <v>667</v>
      </c>
      <c r="X3453" s="27" t="n">
        <v>7</v>
      </c>
      <c r="Y3453" s="27" t="n">
        <v>3</v>
      </c>
      <c r="Z3453" s="27" t="n">
        <v>666</v>
      </c>
      <c r="AA3453" s="27" t="n">
        <v>6</v>
      </c>
      <c r="AB3453" s="27" t="n">
        <v>2</v>
      </c>
      <c r="AC3453" s="27" t="s">
        <v>6532</v>
      </c>
      <c r="AD3453" s="130" t="n">
        <v>0</v>
      </c>
      <c r="AE3453" s="130" t="n">
        <v>1</v>
      </c>
      <c r="AF3453" s="130" t="n">
        <v>667</v>
      </c>
      <c r="AG3453" s="27" t="s">
        <v>2163</v>
      </c>
    </row>
    <row r="3454" customFormat="false" ht="14" hidden="false" customHeight="false" outlineLevel="0" collapsed="false">
      <c r="V3454" s="126" t="n">
        <v>3452</v>
      </c>
      <c r="W3454" s="127" t="n">
        <v>668</v>
      </c>
      <c r="X3454" s="127" t="n">
        <v>3</v>
      </c>
      <c r="Y3454" s="127" t="n">
        <v>1</v>
      </c>
      <c r="Z3454" s="127" t="n">
        <v>667</v>
      </c>
      <c r="AA3454" s="127" t="n">
        <v>2</v>
      </c>
      <c r="AB3454" s="127" t="n">
        <v>0</v>
      </c>
      <c r="AC3454" s="127" t="s">
        <v>6533</v>
      </c>
      <c r="AD3454" s="128" t="n">
        <v>-35</v>
      </c>
      <c r="AE3454" s="128" t="n">
        <v>0.407916754484177</v>
      </c>
      <c r="AF3454" s="128" t="n">
        <v>695</v>
      </c>
      <c r="AG3454" s="127" t="s">
        <v>2247</v>
      </c>
    </row>
    <row r="3455" customFormat="false" ht="13" hidden="false" customHeight="false" outlineLevel="0" collapsed="false">
      <c r="V3455" s="5" t="n">
        <v>3453</v>
      </c>
      <c r="W3455" s="17" t="n">
        <v>668</v>
      </c>
      <c r="X3455" s="17" t="n">
        <v>3</v>
      </c>
      <c r="Y3455" s="17" t="n">
        <v>2</v>
      </c>
      <c r="Z3455" s="17" t="n">
        <v>667</v>
      </c>
      <c r="AA3455" s="17" t="n">
        <v>2</v>
      </c>
      <c r="AB3455" s="17" t="n">
        <v>1</v>
      </c>
      <c r="AC3455" s="17" t="s">
        <v>6534</v>
      </c>
      <c r="AD3455" s="129" t="n">
        <v>30</v>
      </c>
      <c r="AE3455" s="129" t="n">
        <v>0.592083275318146</v>
      </c>
      <c r="AF3455" s="129" t="n">
        <v>722</v>
      </c>
      <c r="AG3455" s="17" t="s">
        <v>2328</v>
      </c>
    </row>
    <row r="3456" customFormat="false" ht="13" hidden="false" customHeight="false" outlineLevel="0" collapsed="false">
      <c r="V3456" s="5" t="n">
        <v>3454</v>
      </c>
      <c r="W3456" s="17" t="n">
        <v>668</v>
      </c>
      <c r="X3456" s="17" t="n">
        <v>5</v>
      </c>
      <c r="Y3456" s="17" t="n">
        <v>1</v>
      </c>
      <c r="Z3456" s="17" t="n">
        <v>667</v>
      </c>
      <c r="AA3456" s="17" t="n">
        <v>4</v>
      </c>
      <c r="AB3456" s="17" t="n">
        <v>0</v>
      </c>
      <c r="AC3456" s="17" t="s">
        <v>6535</v>
      </c>
      <c r="AD3456" s="129" t="n">
        <v>-20</v>
      </c>
      <c r="AE3456" s="129" t="n">
        <v>0.468668013811111</v>
      </c>
      <c r="AF3456" s="129" t="n">
        <v>671</v>
      </c>
      <c r="AG3456" s="17" t="s">
        <v>2175</v>
      </c>
    </row>
    <row r="3457" customFormat="false" ht="13" hidden="false" customHeight="false" outlineLevel="0" collapsed="false">
      <c r="V3457" s="5" t="n">
        <v>3455</v>
      </c>
      <c r="W3457" s="17" t="n">
        <v>668</v>
      </c>
      <c r="X3457" s="17" t="n">
        <v>5</v>
      </c>
      <c r="Y3457" s="17" t="n">
        <v>2</v>
      </c>
      <c r="Z3457" s="17" t="n">
        <v>667</v>
      </c>
      <c r="AA3457" s="17" t="n">
        <v>4</v>
      </c>
      <c r="AB3457" s="17" t="n">
        <v>1</v>
      </c>
      <c r="AC3457" s="17" t="s">
        <v>6536</v>
      </c>
      <c r="AD3457" s="129" t="n">
        <v>40</v>
      </c>
      <c r="AE3457" s="129" t="n">
        <v>0.531332015991211</v>
      </c>
      <c r="AF3457" s="129" t="n">
        <v>674</v>
      </c>
      <c r="AG3457" s="17" t="s">
        <v>2184</v>
      </c>
    </row>
    <row r="3458" customFormat="false" ht="14" hidden="false" customHeight="false" outlineLevel="0" collapsed="false">
      <c r="V3458" s="5" t="n">
        <v>3456</v>
      </c>
      <c r="W3458" s="27" t="n">
        <v>668</v>
      </c>
      <c r="X3458" s="27" t="n">
        <v>7</v>
      </c>
      <c r="Y3458" s="27" t="n">
        <v>3</v>
      </c>
      <c r="Z3458" s="27" t="n">
        <v>667</v>
      </c>
      <c r="AA3458" s="27" t="n">
        <v>6</v>
      </c>
      <c r="AB3458" s="27" t="n">
        <v>2</v>
      </c>
      <c r="AC3458" s="27" t="s">
        <v>6537</v>
      </c>
      <c r="AD3458" s="130" t="n">
        <v>0</v>
      </c>
      <c r="AE3458" s="130" t="n">
        <v>1</v>
      </c>
      <c r="AF3458" s="130" t="n">
        <v>668</v>
      </c>
      <c r="AG3458" s="27" t="s">
        <v>2166</v>
      </c>
    </row>
    <row r="3459" customFormat="false" ht="14" hidden="false" customHeight="false" outlineLevel="0" collapsed="false">
      <c r="V3459" s="126" t="n">
        <v>3457</v>
      </c>
      <c r="W3459" s="127" t="n">
        <v>669</v>
      </c>
      <c r="X3459" s="127" t="n">
        <v>3</v>
      </c>
      <c r="Y3459" s="127" t="n">
        <v>1</v>
      </c>
      <c r="Z3459" s="127" t="n">
        <v>668</v>
      </c>
      <c r="AA3459" s="127" t="n">
        <v>2</v>
      </c>
      <c r="AB3459" s="127" t="n">
        <v>0</v>
      </c>
      <c r="AC3459" s="127" t="s">
        <v>6538</v>
      </c>
      <c r="AD3459" s="128" t="n">
        <v>-35</v>
      </c>
      <c r="AE3459" s="128" t="n">
        <v>0.057247880846262</v>
      </c>
      <c r="AF3459" s="128" t="n">
        <v>696</v>
      </c>
      <c r="AG3459" s="127" t="s">
        <v>2250</v>
      </c>
    </row>
    <row r="3460" customFormat="false" ht="13" hidden="false" customHeight="false" outlineLevel="0" collapsed="false">
      <c r="V3460" s="5" t="n">
        <v>3458</v>
      </c>
      <c r="W3460" s="17" t="n">
        <v>669</v>
      </c>
      <c r="X3460" s="17" t="n">
        <v>3</v>
      </c>
      <c r="Y3460" s="17" t="n">
        <v>2</v>
      </c>
      <c r="Z3460" s="17" t="n">
        <v>668</v>
      </c>
      <c r="AA3460" s="17" t="n">
        <v>2</v>
      </c>
      <c r="AB3460" s="17" t="n">
        <v>1</v>
      </c>
      <c r="AC3460" s="17" t="s">
        <v>6539</v>
      </c>
      <c r="AD3460" s="129" t="n">
        <v>30</v>
      </c>
      <c r="AE3460" s="129" t="n">
        <v>0.942752122879028</v>
      </c>
      <c r="AF3460" s="129" t="n">
        <v>723</v>
      </c>
      <c r="AG3460" s="17" t="s">
        <v>2331</v>
      </c>
    </row>
    <row r="3461" customFormat="false" ht="13" hidden="false" customHeight="false" outlineLevel="0" collapsed="false">
      <c r="V3461" s="5" t="n">
        <v>3459</v>
      </c>
      <c r="W3461" s="17" t="n">
        <v>669</v>
      </c>
      <c r="X3461" s="17" t="n">
        <v>5</v>
      </c>
      <c r="Y3461" s="17" t="n">
        <v>1</v>
      </c>
      <c r="Z3461" s="17" t="n">
        <v>668</v>
      </c>
      <c r="AA3461" s="17" t="n">
        <v>4</v>
      </c>
      <c r="AB3461" s="17" t="n">
        <v>0</v>
      </c>
      <c r="AC3461" s="17" t="s">
        <v>6540</v>
      </c>
      <c r="AD3461" s="129" t="n">
        <v>-20</v>
      </c>
      <c r="AE3461" s="129" t="n">
        <v>0.359618872404099</v>
      </c>
      <c r="AF3461" s="129" t="n">
        <v>672</v>
      </c>
      <c r="AG3461" s="17" t="s">
        <v>2178</v>
      </c>
    </row>
    <row r="3462" customFormat="false" ht="13" hidden="false" customHeight="false" outlineLevel="0" collapsed="false">
      <c r="V3462" s="5" t="n">
        <v>3460</v>
      </c>
      <c r="W3462" s="17" t="n">
        <v>669</v>
      </c>
      <c r="X3462" s="17" t="n">
        <v>5</v>
      </c>
      <c r="Y3462" s="17" t="n">
        <v>2</v>
      </c>
      <c r="Z3462" s="17" t="n">
        <v>668</v>
      </c>
      <c r="AA3462" s="17" t="n">
        <v>4</v>
      </c>
      <c r="AB3462" s="17" t="n">
        <v>1</v>
      </c>
      <c r="AC3462" s="17" t="s">
        <v>6541</v>
      </c>
      <c r="AD3462" s="129" t="n">
        <v>40</v>
      </c>
      <c r="AE3462" s="129" t="n">
        <v>0.640381157398224</v>
      </c>
      <c r="AF3462" s="129" t="n">
        <v>675</v>
      </c>
      <c r="AG3462" s="17" t="s">
        <v>2187</v>
      </c>
    </row>
    <row r="3463" customFormat="false" ht="14" hidden="false" customHeight="false" outlineLevel="0" collapsed="false">
      <c r="V3463" s="5" t="n">
        <v>3461</v>
      </c>
      <c r="W3463" s="27" t="n">
        <v>669</v>
      </c>
      <c r="X3463" s="27" t="n">
        <v>7</v>
      </c>
      <c r="Y3463" s="27" t="n">
        <v>3</v>
      </c>
      <c r="Z3463" s="27" t="n">
        <v>668</v>
      </c>
      <c r="AA3463" s="27" t="n">
        <v>6</v>
      </c>
      <c r="AB3463" s="27" t="n">
        <v>2</v>
      </c>
      <c r="AC3463" s="27" t="s">
        <v>6542</v>
      </c>
      <c r="AD3463" s="130" t="n">
        <v>0</v>
      </c>
      <c r="AE3463" s="130" t="n">
        <v>1</v>
      </c>
      <c r="AF3463" s="130" t="n">
        <v>669</v>
      </c>
      <c r="AG3463" s="27" t="s">
        <v>2169</v>
      </c>
    </row>
    <row r="3464" customFormat="false" ht="14" hidden="false" customHeight="false" outlineLevel="0" collapsed="false">
      <c r="V3464" s="126" t="n">
        <v>3462</v>
      </c>
      <c r="W3464" s="127" t="n">
        <v>670</v>
      </c>
      <c r="X3464" s="127" t="n">
        <v>3</v>
      </c>
      <c r="Y3464" s="127" t="n">
        <v>1</v>
      </c>
      <c r="Z3464" s="127" t="n">
        <v>669</v>
      </c>
      <c r="AA3464" s="127" t="n">
        <v>2</v>
      </c>
      <c r="AB3464" s="127" t="n">
        <v>0</v>
      </c>
      <c r="AC3464" s="127" t="s">
        <v>6543</v>
      </c>
      <c r="AD3464" s="128" t="n">
        <v>-35</v>
      </c>
      <c r="AE3464" s="128" t="n">
        <v>0.346477210521698</v>
      </c>
      <c r="AF3464" s="128" t="n">
        <v>697</v>
      </c>
      <c r="AG3464" s="127" t="s">
        <v>2253</v>
      </c>
    </row>
    <row r="3465" customFormat="false" ht="13" hidden="false" customHeight="false" outlineLevel="0" collapsed="false">
      <c r="V3465" s="5" t="n">
        <v>3463</v>
      </c>
      <c r="W3465" s="17" t="n">
        <v>670</v>
      </c>
      <c r="X3465" s="17" t="n">
        <v>3</v>
      </c>
      <c r="Y3465" s="17" t="n">
        <v>2</v>
      </c>
      <c r="Z3465" s="17" t="n">
        <v>669</v>
      </c>
      <c r="AA3465" s="17" t="n">
        <v>2</v>
      </c>
      <c r="AB3465" s="17" t="n">
        <v>1</v>
      </c>
      <c r="AC3465" s="17" t="s">
        <v>6544</v>
      </c>
      <c r="AD3465" s="129" t="n">
        <v>30</v>
      </c>
      <c r="AE3465" s="129" t="n">
        <v>0.653522789478302</v>
      </c>
      <c r="AF3465" s="129" t="n">
        <v>724</v>
      </c>
      <c r="AG3465" s="17" t="s">
        <v>2334</v>
      </c>
    </row>
    <row r="3466" customFormat="false" ht="13" hidden="false" customHeight="false" outlineLevel="0" collapsed="false">
      <c r="V3466" s="5" t="n">
        <v>3464</v>
      </c>
      <c r="W3466" s="17" t="n">
        <v>670</v>
      </c>
      <c r="X3466" s="17" t="n">
        <v>6</v>
      </c>
      <c r="Y3466" s="17" t="n">
        <v>1</v>
      </c>
      <c r="Z3466" s="17" t="n">
        <v>669</v>
      </c>
      <c r="AA3466" s="17" t="n">
        <v>5</v>
      </c>
      <c r="AB3466" s="17" t="n">
        <v>0</v>
      </c>
      <c r="AC3466" s="17" t="s">
        <v>6545</v>
      </c>
      <c r="AD3466" s="129" t="n">
        <v>-20</v>
      </c>
      <c r="AE3466" s="129" t="n">
        <v>0.6929971575737</v>
      </c>
      <c r="AF3466" s="129" t="n">
        <v>671</v>
      </c>
      <c r="AG3466" s="17" t="s">
        <v>2175</v>
      </c>
    </row>
    <row r="3467" customFormat="false" ht="13" hidden="false" customHeight="false" outlineLevel="0" collapsed="false">
      <c r="V3467" s="5" t="n">
        <v>3465</v>
      </c>
      <c r="W3467" s="17" t="n">
        <v>670</v>
      </c>
      <c r="X3467" s="17" t="n">
        <v>6</v>
      </c>
      <c r="Y3467" s="17" t="n">
        <v>2</v>
      </c>
      <c r="Z3467" s="17" t="n">
        <v>669</v>
      </c>
      <c r="AA3467" s="17" t="n">
        <v>5</v>
      </c>
      <c r="AB3467" s="17" t="n">
        <v>1</v>
      </c>
      <c r="AC3467" s="17" t="s">
        <v>6546</v>
      </c>
      <c r="AD3467" s="129" t="n">
        <v>80</v>
      </c>
      <c r="AE3467" s="129" t="n">
        <v>0.3070028424263</v>
      </c>
      <c r="AF3467" s="129" t="n">
        <v>672</v>
      </c>
      <c r="AG3467" s="17" t="s">
        <v>2178</v>
      </c>
    </row>
    <row r="3468" customFormat="false" ht="14" hidden="false" customHeight="false" outlineLevel="0" collapsed="false">
      <c r="V3468" s="5" t="n">
        <v>3466</v>
      </c>
      <c r="W3468" s="27" t="n">
        <v>670</v>
      </c>
      <c r="X3468" s="27" t="n">
        <v>7</v>
      </c>
      <c r="Y3468" s="27" t="n">
        <v>3</v>
      </c>
      <c r="Z3468" s="27" t="n">
        <v>669</v>
      </c>
      <c r="AA3468" s="27" t="n">
        <v>6</v>
      </c>
      <c r="AB3468" s="27" t="n">
        <v>2</v>
      </c>
      <c r="AC3468" s="27" t="s">
        <v>6547</v>
      </c>
      <c r="AD3468" s="130" t="n">
        <v>0</v>
      </c>
      <c r="AE3468" s="130" t="n">
        <v>1</v>
      </c>
      <c r="AF3468" s="130" t="n">
        <v>670</v>
      </c>
      <c r="AG3468" s="27" t="s">
        <v>2172</v>
      </c>
    </row>
    <row r="3469" customFormat="false" ht="14" hidden="false" customHeight="false" outlineLevel="0" collapsed="false">
      <c r="V3469" s="126" t="n">
        <v>3467</v>
      </c>
      <c r="W3469" s="127" t="n">
        <v>671</v>
      </c>
      <c r="X3469" s="127" t="n">
        <v>3</v>
      </c>
      <c r="Y3469" s="127" t="n">
        <v>1</v>
      </c>
      <c r="Z3469" s="127" t="n">
        <v>670</v>
      </c>
      <c r="AA3469" s="127" t="n">
        <v>2</v>
      </c>
      <c r="AB3469" s="127" t="n">
        <v>0</v>
      </c>
      <c r="AC3469" s="127" t="s">
        <v>6548</v>
      </c>
      <c r="AD3469" s="128" t="n">
        <v>-35</v>
      </c>
      <c r="AE3469" s="128" t="n">
        <v>0.467203289270401</v>
      </c>
      <c r="AF3469" s="128" t="n">
        <v>698</v>
      </c>
      <c r="AG3469" s="127" t="s">
        <v>2256</v>
      </c>
    </row>
    <row r="3470" customFormat="false" ht="13" hidden="false" customHeight="false" outlineLevel="0" collapsed="false">
      <c r="V3470" s="5" t="n">
        <v>3468</v>
      </c>
      <c r="W3470" s="17" t="n">
        <v>671</v>
      </c>
      <c r="X3470" s="17" t="n">
        <v>3</v>
      </c>
      <c r="Y3470" s="17" t="n">
        <v>2</v>
      </c>
      <c r="Z3470" s="17" t="n">
        <v>670</v>
      </c>
      <c r="AA3470" s="17" t="n">
        <v>2</v>
      </c>
      <c r="AB3470" s="17" t="n">
        <v>1</v>
      </c>
      <c r="AC3470" s="17" t="s">
        <v>6549</v>
      </c>
      <c r="AD3470" s="129" t="n">
        <v>30</v>
      </c>
      <c r="AE3470" s="129" t="n">
        <v>0.532796740531921</v>
      </c>
      <c r="AF3470" s="129" t="n">
        <v>725</v>
      </c>
      <c r="AG3470" s="17" t="s">
        <v>2337</v>
      </c>
    </row>
    <row r="3471" customFormat="false" ht="14" hidden="false" customHeight="false" outlineLevel="0" collapsed="false">
      <c r="V3471" s="5" t="n">
        <v>3469</v>
      </c>
      <c r="W3471" s="27" t="n">
        <v>671</v>
      </c>
      <c r="X3471" s="27" t="n">
        <v>7</v>
      </c>
      <c r="Y3471" s="27" t="n">
        <v>3</v>
      </c>
      <c r="Z3471" s="27" t="n">
        <v>670</v>
      </c>
      <c r="AA3471" s="27" t="n">
        <v>6</v>
      </c>
      <c r="AB3471" s="27" t="n">
        <v>2</v>
      </c>
      <c r="AC3471" s="27" t="s">
        <v>6550</v>
      </c>
      <c r="AD3471" s="130" t="n">
        <v>0</v>
      </c>
      <c r="AE3471" s="130" t="n">
        <v>1</v>
      </c>
      <c r="AF3471" s="130" t="n">
        <v>671</v>
      </c>
      <c r="AG3471" s="27" t="s">
        <v>2175</v>
      </c>
    </row>
    <row r="3472" customFormat="false" ht="14" hidden="false" customHeight="false" outlineLevel="0" collapsed="false">
      <c r="V3472" s="126" t="n">
        <v>3470</v>
      </c>
      <c r="W3472" s="127" t="n">
        <v>672</v>
      </c>
      <c r="X3472" s="127" t="n">
        <v>3</v>
      </c>
      <c r="Y3472" s="127" t="n">
        <v>1</v>
      </c>
      <c r="Z3472" s="127" t="n">
        <v>671</v>
      </c>
      <c r="AA3472" s="127" t="n">
        <v>2</v>
      </c>
      <c r="AB3472" s="127" t="n">
        <v>0</v>
      </c>
      <c r="AC3472" s="127" t="s">
        <v>6551</v>
      </c>
      <c r="AD3472" s="128" t="n">
        <v>-35</v>
      </c>
      <c r="AE3472" s="128" t="n">
        <v>0.0739623755216599</v>
      </c>
      <c r="AF3472" s="128" t="n">
        <v>699</v>
      </c>
      <c r="AG3472" s="127" t="s">
        <v>2259</v>
      </c>
    </row>
    <row r="3473" customFormat="false" ht="13" hidden="false" customHeight="false" outlineLevel="0" collapsed="false">
      <c r="V3473" s="5" t="n">
        <v>3471</v>
      </c>
      <c r="W3473" s="17" t="n">
        <v>672</v>
      </c>
      <c r="X3473" s="17" t="n">
        <v>3</v>
      </c>
      <c r="Y3473" s="17" t="n">
        <v>2</v>
      </c>
      <c r="Z3473" s="17" t="n">
        <v>671</v>
      </c>
      <c r="AA3473" s="17" t="n">
        <v>2</v>
      </c>
      <c r="AB3473" s="17" t="n">
        <v>1</v>
      </c>
      <c r="AC3473" s="17" t="s">
        <v>6552</v>
      </c>
      <c r="AD3473" s="129" t="n">
        <v>30</v>
      </c>
      <c r="AE3473" s="129" t="n">
        <v>0.926037609577179</v>
      </c>
      <c r="AF3473" s="129" t="n">
        <v>726</v>
      </c>
      <c r="AG3473" s="17" t="s">
        <v>2340</v>
      </c>
    </row>
    <row r="3474" customFormat="false" ht="14" hidden="false" customHeight="false" outlineLevel="0" collapsed="false">
      <c r="V3474" s="5" t="n">
        <v>3472</v>
      </c>
      <c r="W3474" s="27" t="n">
        <v>672</v>
      </c>
      <c r="X3474" s="27" t="n">
        <v>7</v>
      </c>
      <c r="Y3474" s="27" t="n">
        <v>3</v>
      </c>
      <c r="Z3474" s="27" t="n">
        <v>671</v>
      </c>
      <c r="AA3474" s="27" t="n">
        <v>6</v>
      </c>
      <c r="AB3474" s="27" t="n">
        <v>2</v>
      </c>
      <c r="AC3474" s="27" t="s">
        <v>6553</v>
      </c>
      <c r="AD3474" s="130" t="n">
        <v>0</v>
      </c>
      <c r="AE3474" s="130" t="n">
        <v>1</v>
      </c>
      <c r="AF3474" s="130" t="n">
        <v>672</v>
      </c>
      <c r="AG3474" s="27" t="s">
        <v>2178</v>
      </c>
    </row>
    <row r="3475" customFormat="false" ht="14" hidden="false" customHeight="false" outlineLevel="0" collapsed="false">
      <c r="V3475" s="126" t="n">
        <v>3473</v>
      </c>
      <c r="W3475" s="127" t="n">
        <v>673</v>
      </c>
      <c r="X3475" s="127" t="n">
        <v>3</v>
      </c>
      <c r="Y3475" s="127" t="n">
        <v>1</v>
      </c>
      <c r="Z3475" s="127" t="n">
        <v>672</v>
      </c>
      <c r="AA3475" s="127" t="n">
        <v>2</v>
      </c>
      <c r="AB3475" s="127" t="n">
        <v>0</v>
      </c>
      <c r="AC3475" s="127" t="s">
        <v>6554</v>
      </c>
      <c r="AD3475" s="128" t="n">
        <v>-35</v>
      </c>
      <c r="AE3475" s="128" t="n">
        <v>0.229341894388199</v>
      </c>
      <c r="AF3475" s="128" t="n">
        <v>700</v>
      </c>
      <c r="AG3475" s="127" t="s">
        <v>2262</v>
      </c>
    </row>
    <row r="3476" customFormat="false" ht="13" hidden="false" customHeight="false" outlineLevel="0" collapsed="false">
      <c r="V3476" s="5" t="n">
        <v>3474</v>
      </c>
      <c r="W3476" s="17" t="n">
        <v>673</v>
      </c>
      <c r="X3476" s="17" t="n">
        <v>3</v>
      </c>
      <c r="Y3476" s="17" t="n">
        <v>2</v>
      </c>
      <c r="Z3476" s="17" t="n">
        <v>672</v>
      </c>
      <c r="AA3476" s="17" t="n">
        <v>2</v>
      </c>
      <c r="AB3476" s="17" t="n">
        <v>1</v>
      </c>
      <c r="AC3476" s="17" t="s">
        <v>6555</v>
      </c>
      <c r="AD3476" s="129" t="n">
        <v>30</v>
      </c>
      <c r="AE3476" s="129" t="n">
        <v>0.770658075809479</v>
      </c>
      <c r="AF3476" s="129" t="n">
        <v>727</v>
      </c>
      <c r="AG3476" s="17" t="s">
        <v>2343</v>
      </c>
    </row>
    <row r="3477" customFormat="false" ht="13" hidden="false" customHeight="false" outlineLevel="0" collapsed="false">
      <c r="V3477" s="5" t="n">
        <v>3475</v>
      </c>
      <c r="W3477" s="17" t="n">
        <v>673</v>
      </c>
      <c r="X3477" s="17" t="n">
        <v>6</v>
      </c>
      <c r="Y3477" s="17" t="n">
        <v>1</v>
      </c>
      <c r="Z3477" s="17" t="n">
        <v>672</v>
      </c>
      <c r="AA3477" s="17" t="n">
        <v>5</v>
      </c>
      <c r="AB3477" s="17" t="n">
        <v>0</v>
      </c>
      <c r="AC3477" s="17" t="s">
        <v>6556</v>
      </c>
      <c r="AD3477" s="129" t="n">
        <v>-20</v>
      </c>
      <c r="AE3477" s="129" t="n">
        <v>0.589679956436157</v>
      </c>
      <c r="AF3477" s="129" t="n">
        <v>674</v>
      </c>
      <c r="AG3477" s="17" t="s">
        <v>2184</v>
      </c>
    </row>
    <row r="3478" customFormat="false" ht="13" hidden="false" customHeight="false" outlineLevel="0" collapsed="false">
      <c r="V3478" s="5" t="n">
        <v>3476</v>
      </c>
      <c r="W3478" s="17" t="n">
        <v>673</v>
      </c>
      <c r="X3478" s="17" t="n">
        <v>6</v>
      </c>
      <c r="Y3478" s="17" t="n">
        <v>2</v>
      </c>
      <c r="Z3478" s="17" t="n">
        <v>672</v>
      </c>
      <c r="AA3478" s="17" t="n">
        <v>5</v>
      </c>
      <c r="AB3478" s="17" t="n">
        <v>1</v>
      </c>
      <c r="AC3478" s="17" t="s">
        <v>6557</v>
      </c>
      <c r="AD3478" s="129" t="n">
        <v>80</v>
      </c>
      <c r="AE3478" s="129" t="n">
        <v>0.41032001376152</v>
      </c>
      <c r="AF3478" s="129" t="n">
        <v>675</v>
      </c>
      <c r="AG3478" s="17" t="s">
        <v>2187</v>
      </c>
    </row>
    <row r="3479" customFormat="false" ht="14" hidden="false" customHeight="false" outlineLevel="0" collapsed="false">
      <c r="V3479" s="5" t="n">
        <v>3477</v>
      </c>
      <c r="W3479" s="27" t="n">
        <v>673</v>
      </c>
      <c r="X3479" s="27" t="n">
        <v>7</v>
      </c>
      <c r="Y3479" s="27" t="n">
        <v>3</v>
      </c>
      <c r="Z3479" s="27" t="n">
        <v>672</v>
      </c>
      <c r="AA3479" s="27" t="n">
        <v>6</v>
      </c>
      <c r="AB3479" s="27" t="n">
        <v>2</v>
      </c>
      <c r="AC3479" s="27" t="s">
        <v>6558</v>
      </c>
      <c r="AD3479" s="130" t="n">
        <v>0</v>
      </c>
      <c r="AE3479" s="130" t="n">
        <v>1</v>
      </c>
      <c r="AF3479" s="130" t="n">
        <v>673</v>
      </c>
      <c r="AG3479" s="27" t="s">
        <v>2181</v>
      </c>
    </row>
    <row r="3480" customFormat="false" ht="14" hidden="false" customHeight="false" outlineLevel="0" collapsed="false">
      <c r="V3480" s="126" t="n">
        <v>3478</v>
      </c>
      <c r="W3480" s="127" t="n">
        <v>674</v>
      </c>
      <c r="X3480" s="127" t="n">
        <v>3</v>
      </c>
      <c r="Y3480" s="127" t="n">
        <v>1</v>
      </c>
      <c r="Z3480" s="127" t="n">
        <v>673</v>
      </c>
      <c r="AA3480" s="127" t="n">
        <v>2</v>
      </c>
      <c r="AB3480" s="127" t="n">
        <v>0</v>
      </c>
      <c r="AC3480" s="127" t="s">
        <v>6559</v>
      </c>
      <c r="AD3480" s="128" t="n">
        <v>-35</v>
      </c>
      <c r="AE3480" s="128" t="n">
        <v>0.355622321367264</v>
      </c>
      <c r="AF3480" s="128" t="n">
        <v>701</v>
      </c>
      <c r="AG3480" s="127" t="s">
        <v>2265</v>
      </c>
    </row>
    <row r="3481" customFormat="false" ht="13" hidden="false" customHeight="false" outlineLevel="0" collapsed="false">
      <c r="V3481" s="5" t="n">
        <v>3479</v>
      </c>
      <c r="W3481" s="17" t="n">
        <v>674</v>
      </c>
      <c r="X3481" s="17" t="n">
        <v>3</v>
      </c>
      <c r="Y3481" s="17" t="n">
        <v>2</v>
      </c>
      <c r="Z3481" s="17" t="n">
        <v>673</v>
      </c>
      <c r="AA3481" s="17" t="n">
        <v>2</v>
      </c>
      <c r="AB3481" s="17" t="n">
        <v>1</v>
      </c>
      <c r="AC3481" s="17" t="s">
        <v>6560</v>
      </c>
      <c r="AD3481" s="129" t="n">
        <v>30</v>
      </c>
      <c r="AE3481" s="129" t="n">
        <v>0.644377708435059</v>
      </c>
      <c r="AF3481" s="129" t="n">
        <v>728</v>
      </c>
      <c r="AG3481" s="17" t="s">
        <v>2346</v>
      </c>
    </row>
    <row r="3482" customFormat="false" ht="14" hidden="false" customHeight="false" outlineLevel="0" collapsed="false">
      <c r="V3482" s="5" t="n">
        <v>3480</v>
      </c>
      <c r="W3482" s="27" t="n">
        <v>674</v>
      </c>
      <c r="X3482" s="27" t="n">
        <v>7</v>
      </c>
      <c r="Y3482" s="27" t="n">
        <v>3</v>
      </c>
      <c r="Z3482" s="27" t="n">
        <v>673</v>
      </c>
      <c r="AA3482" s="27" t="n">
        <v>6</v>
      </c>
      <c r="AB3482" s="27" t="n">
        <v>2</v>
      </c>
      <c r="AC3482" s="27" t="s">
        <v>6561</v>
      </c>
      <c r="AD3482" s="130" t="n">
        <v>0</v>
      </c>
      <c r="AE3482" s="130" t="n">
        <v>1</v>
      </c>
      <c r="AF3482" s="130" t="n">
        <v>674</v>
      </c>
      <c r="AG3482" s="27" t="s">
        <v>2184</v>
      </c>
    </row>
    <row r="3483" customFormat="false" ht="14" hidden="false" customHeight="false" outlineLevel="0" collapsed="false">
      <c r="V3483" s="126" t="n">
        <v>3481</v>
      </c>
      <c r="W3483" s="127" t="n">
        <v>675</v>
      </c>
      <c r="X3483" s="127" t="n">
        <v>3</v>
      </c>
      <c r="Y3483" s="127" t="n">
        <v>1</v>
      </c>
      <c r="Z3483" s="127" t="n">
        <v>674</v>
      </c>
      <c r="AA3483" s="127" t="n">
        <v>2</v>
      </c>
      <c r="AB3483" s="127" t="n">
        <v>0</v>
      </c>
      <c r="AC3483" s="127" t="s">
        <v>6562</v>
      </c>
      <c r="AD3483" s="128" t="n">
        <v>-35</v>
      </c>
      <c r="AE3483" s="128" t="n">
        <v>0.0478615202009678</v>
      </c>
      <c r="AF3483" s="128" t="n">
        <v>702</v>
      </c>
      <c r="AG3483" s="127" t="s">
        <v>2268</v>
      </c>
    </row>
    <row r="3484" customFormat="false" ht="13" hidden="false" customHeight="false" outlineLevel="0" collapsed="false">
      <c r="V3484" s="5" t="n">
        <v>3482</v>
      </c>
      <c r="W3484" s="17" t="n">
        <v>675</v>
      </c>
      <c r="X3484" s="17" t="n">
        <v>3</v>
      </c>
      <c r="Y3484" s="17" t="n">
        <v>2</v>
      </c>
      <c r="Z3484" s="17" t="n">
        <v>674</v>
      </c>
      <c r="AA3484" s="17" t="n">
        <v>2</v>
      </c>
      <c r="AB3484" s="17" t="n">
        <v>1</v>
      </c>
      <c r="AC3484" s="17" t="s">
        <v>6563</v>
      </c>
      <c r="AD3484" s="129" t="n">
        <v>30</v>
      </c>
      <c r="AE3484" s="129" t="n">
        <v>0.952138483524323</v>
      </c>
      <c r="AF3484" s="129" t="n">
        <v>729</v>
      </c>
      <c r="AG3484" s="17" t="s">
        <v>2349</v>
      </c>
    </row>
    <row r="3485" customFormat="false" ht="14" hidden="false" customHeight="false" outlineLevel="0" collapsed="false">
      <c r="V3485" s="5" t="n">
        <v>3483</v>
      </c>
      <c r="W3485" s="27" t="n">
        <v>675</v>
      </c>
      <c r="X3485" s="27" t="n">
        <v>7</v>
      </c>
      <c r="Y3485" s="27" t="n">
        <v>3</v>
      </c>
      <c r="Z3485" s="27" t="n">
        <v>674</v>
      </c>
      <c r="AA3485" s="27" t="n">
        <v>6</v>
      </c>
      <c r="AB3485" s="27" t="n">
        <v>2</v>
      </c>
      <c r="AC3485" s="27" t="s">
        <v>6564</v>
      </c>
      <c r="AD3485" s="130" t="n">
        <v>0</v>
      </c>
      <c r="AE3485" s="130" t="n">
        <v>1</v>
      </c>
      <c r="AF3485" s="130" t="n">
        <v>675</v>
      </c>
      <c r="AG3485" s="27" t="s">
        <v>2187</v>
      </c>
    </row>
    <row r="3486" customFormat="false" ht="14" hidden="false" customHeight="false" outlineLevel="0" collapsed="false">
      <c r="V3486" s="126" t="n">
        <v>3484</v>
      </c>
      <c r="W3486" s="127" t="n">
        <v>676</v>
      </c>
      <c r="X3486" s="127" t="n">
        <v>4</v>
      </c>
      <c r="Y3486" s="127" t="n">
        <v>1</v>
      </c>
      <c r="Z3486" s="127" t="n">
        <v>675</v>
      </c>
      <c r="AA3486" s="127" t="n">
        <v>3</v>
      </c>
      <c r="AB3486" s="127" t="n">
        <v>0</v>
      </c>
      <c r="AC3486" s="127" t="s">
        <v>6565</v>
      </c>
      <c r="AD3486" s="128" t="n">
        <v>-40</v>
      </c>
      <c r="AE3486" s="128" t="n">
        <v>0.170000001788139</v>
      </c>
      <c r="AF3486" s="128" t="n">
        <v>685</v>
      </c>
      <c r="AG3486" s="127" t="s">
        <v>2217</v>
      </c>
    </row>
    <row r="3487" customFormat="false" ht="13" hidden="false" customHeight="false" outlineLevel="0" collapsed="false">
      <c r="V3487" s="5" t="n">
        <v>3485</v>
      </c>
      <c r="W3487" s="17" t="n">
        <v>676</v>
      </c>
      <c r="X3487" s="17" t="n">
        <v>4</v>
      </c>
      <c r="Y3487" s="17" t="n">
        <v>2</v>
      </c>
      <c r="Z3487" s="17" t="n">
        <v>675</v>
      </c>
      <c r="AA3487" s="17" t="n">
        <v>3</v>
      </c>
      <c r="AB3487" s="17" t="n">
        <v>1</v>
      </c>
      <c r="AC3487" s="17" t="s">
        <v>6566</v>
      </c>
      <c r="AD3487" s="129" t="n">
        <v>8</v>
      </c>
      <c r="AE3487" s="129" t="n">
        <v>0.8299999833107</v>
      </c>
      <c r="AF3487" s="129" t="n">
        <v>694</v>
      </c>
      <c r="AG3487" s="17" t="s">
        <v>2244</v>
      </c>
    </row>
    <row r="3488" customFormat="false" ht="13" hidden="false" customHeight="false" outlineLevel="0" collapsed="false">
      <c r="V3488" s="5" t="n">
        <v>3486</v>
      </c>
      <c r="W3488" s="17" t="n">
        <v>676</v>
      </c>
      <c r="X3488" s="17" t="n">
        <v>5</v>
      </c>
      <c r="Y3488" s="17" t="n">
        <v>1</v>
      </c>
      <c r="Z3488" s="17" t="n">
        <v>675</v>
      </c>
      <c r="AA3488" s="17" t="n">
        <v>4</v>
      </c>
      <c r="AB3488" s="17" t="n">
        <v>0</v>
      </c>
      <c r="AC3488" s="17" t="s">
        <v>6567</v>
      </c>
      <c r="AD3488" s="129" t="n">
        <v>-20</v>
      </c>
      <c r="AE3488" s="129" t="n">
        <v>0.531374931335449</v>
      </c>
      <c r="AF3488" s="129" t="n">
        <v>679</v>
      </c>
      <c r="AG3488" s="17" t="s">
        <v>2199</v>
      </c>
    </row>
    <row r="3489" customFormat="false" ht="13" hidden="false" customHeight="false" outlineLevel="0" collapsed="false">
      <c r="V3489" s="5" t="n">
        <v>3487</v>
      </c>
      <c r="W3489" s="17" t="n">
        <v>676</v>
      </c>
      <c r="X3489" s="17" t="n">
        <v>5</v>
      </c>
      <c r="Y3489" s="17" t="n">
        <v>2</v>
      </c>
      <c r="Z3489" s="17" t="n">
        <v>675</v>
      </c>
      <c r="AA3489" s="17" t="n">
        <v>4</v>
      </c>
      <c r="AB3489" s="17" t="n">
        <v>1</v>
      </c>
      <c r="AC3489" s="17" t="s">
        <v>6568</v>
      </c>
      <c r="AD3489" s="129" t="n">
        <v>40</v>
      </c>
      <c r="AE3489" s="129" t="n">
        <v>0.468625068664551</v>
      </c>
      <c r="AF3489" s="129" t="n">
        <v>682</v>
      </c>
      <c r="AG3489" s="17" t="s">
        <v>2208</v>
      </c>
    </row>
    <row r="3490" customFormat="false" ht="13" hidden="false" customHeight="false" outlineLevel="0" collapsed="false">
      <c r="V3490" s="5" t="n">
        <v>3488</v>
      </c>
      <c r="W3490" s="17" t="n">
        <v>676</v>
      </c>
      <c r="X3490" s="17" t="n">
        <v>6</v>
      </c>
      <c r="Y3490" s="17" t="n">
        <v>1</v>
      </c>
      <c r="Z3490" s="17" t="n">
        <v>675</v>
      </c>
      <c r="AA3490" s="17" t="n">
        <v>5</v>
      </c>
      <c r="AB3490" s="17" t="n">
        <v>0</v>
      </c>
      <c r="AC3490" s="17" t="s">
        <v>6569</v>
      </c>
      <c r="AD3490" s="129" t="n">
        <v>-20</v>
      </c>
      <c r="AE3490" s="129" t="n">
        <v>0.92504757642746</v>
      </c>
      <c r="AF3490" s="129" t="n">
        <v>677</v>
      </c>
      <c r="AG3490" s="17" t="s">
        <v>2193</v>
      </c>
    </row>
    <row r="3491" customFormat="false" ht="13" hidden="false" customHeight="false" outlineLevel="0" collapsed="false">
      <c r="V3491" s="5" t="n">
        <v>3489</v>
      </c>
      <c r="W3491" s="17" t="n">
        <v>676</v>
      </c>
      <c r="X3491" s="17" t="n">
        <v>6</v>
      </c>
      <c r="Y3491" s="17" t="n">
        <v>2</v>
      </c>
      <c r="Z3491" s="17" t="n">
        <v>675</v>
      </c>
      <c r="AA3491" s="17" t="n">
        <v>5</v>
      </c>
      <c r="AB3491" s="17" t="n">
        <v>1</v>
      </c>
      <c r="AC3491" s="17" t="s">
        <v>6570</v>
      </c>
      <c r="AD3491" s="129" t="n">
        <v>80</v>
      </c>
      <c r="AE3491" s="129" t="n">
        <v>0.0749524235725403</v>
      </c>
      <c r="AF3491" s="129" t="n">
        <v>678</v>
      </c>
      <c r="AG3491" s="17" t="s">
        <v>2196</v>
      </c>
    </row>
    <row r="3492" customFormat="false" ht="14" hidden="false" customHeight="false" outlineLevel="0" collapsed="false">
      <c r="V3492" s="5" t="n">
        <v>3490</v>
      </c>
      <c r="W3492" s="27" t="n">
        <v>676</v>
      </c>
      <c r="X3492" s="27" t="n">
        <v>7</v>
      </c>
      <c r="Y3492" s="27" t="n">
        <v>3</v>
      </c>
      <c r="Z3492" s="27" t="n">
        <v>675</v>
      </c>
      <c r="AA3492" s="27" t="n">
        <v>6</v>
      </c>
      <c r="AB3492" s="27" t="n">
        <v>2</v>
      </c>
      <c r="AC3492" s="27" t="s">
        <v>6571</v>
      </c>
      <c r="AD3492" s="130" t="n">
        <v>0</v>
      </c>
      <c r="AE3492" s="130" t="n">
        <v>1</v>
      </c>
      <c r="AF3492" s="130" t="n">
        <v>676</v>
      </c>
      <c r="AG3492" s="27" t="s">
        <v>2190</v>
      </c>
    </row>
    <row r="3493" customFormat="false" ht="14" hidden="false" customHeight="false" outlineLevel="0" collapsed="false">
      <c r="V3493" s="126" t="n">
        <v>3491</v>
      </c>
      <c r="W3493" s="127" t="n">
        <v>677</v>
      </c>
      <c r="X3493" s="127" t="n">
        <v>4</v>
      </c>
      <c r="Y3493" s="127" t="n">
        <v>1</v>
      </c>
      <c r="Z3493" s="127" t="n">
        <v>676</v>
      </c>
      <c r="AA3493" s="127" t="n">
        <v>3</v>
      </c>
      <c r="AB3493" s="127" t="n">
        <v>0</v>
      </c>
      <c r="AC3493" s="127" t="s">
        <v>6572</v>
      </c>
      <c r="AD3493" s="128" t="n">
        <v>-40</v>
      </c>
      <c r="AE3493" s="128" t="n">
        <v>0.170000001788139</v>
      </c>
      <c r="AF3493" s="128" t="n">
        <v>686</v>
      </c>
      <c r="AG3493" s="127" t="s">
        <v>2220</v>
      </c>
    </row>
    <row r="3494" customFormat="false" ht="13" hidden="false" customHeight="false" outlineLevel="0" collapsed="false">
      <c r="V3494" s="5" t="n">
        <v>3492</v>
      </c>
      <c r="W3494" s="17" t="n">
        <v>677</v>
      </c>
      <c r="X3494" s="17" t="n">
        <v>4</v>
      </c>
      <c r="Y3494" s="17" t="n">
        <v>2</v>
      </c>
      <c r="Z3494" s="17" t="n">
        <v>676</v>
      </c>
      <c r="AA3494" s="17" t="n">
        <v>3</v>
      </c>
      <c r="AB3494" s="17" t="n">
        <v>1</v>
      </c>
      <c r="AC3494" s="17" t="s">
        <v>6573</v>
      </c>
      <c r="AD3494" s="129" t="n">
        <v>8</v>
      </c>
      <c r="AE3494" s="129" t="n">
        <v>0.8299999833107</v>
      </c>
      <c r="AF3494" s="129" t="n">
        <v>695</v>
      </c>
      <c r="AG3494" s="17" t="s">
        <v>2247</v>
      </c>
    </row>
    <row r="3495" customFormat="false" ht="13" hidden="false" customHeight="false" outlineLevel="0" collapsed="false">
      <c r="V3495" s="5" t="n">
        <v>3493</v>
      </c>
      <c r="W3495" s="17" t="n">
        <v>677</v>
      </c>
      <c r="X3495" s="17" t="n">
        <v>5</v>
      </c>
      <c r="Y3495" s="17" t="n">
        <v>1</v>
      </c>
      <c r="Z3495" s="17" t="n">
        <v>676</v>
      </c>
      <c r="AA3495" s="17" t="n">
        <v>4</v>
      </c>
      <c r="AB3495" s="17" t="n">
        <v>0</v>
      </c>
      <c r="AC3495" s="17" t="s">
        <v>6574</v>
      </c>
      <c r="AD3495" s="129" t="n">
        <v>-20</v>
      </c>
      <c r="AE3495" s="129" t="n">
        <v>0.536784112453461</v>
      </c>
      <c r="AF3495" s="129" t="n">
        <v>680</v>
      </c>
      <c r="AG3495" s="17" t="s">
        <v>2202</v>
      </c>
    </row>
    <row r="3496" customFormat="false" ht="13" hidden="false" customHeight="false" outlineLevel="0" collapsed="false">
      <c r="V3496" s="5" t="n">
        <v>3494</v>
      </c>
      <c r="W3496" s="17" t="n">
        <v>677</v>
      </c>
      <c r="X3496" s="17" t="n">
        <v>5</v>
      </c>
      <c r="Y3496" s="17" t="n">
        <v>2</v>
      </c>
      <c r="Z3496" s="17" t="n">
        <v>676</v>
      </c>
      <c r="AA3496" s="17" t="n">
        <v>4</v>
      </c>
      <c r="AB3496" s="17" t="n">
        <v>1</v>
      </c>
      <c r="AC3496" s="17" t="s">
        <v>6575</v>
      </c>
      <c r="AD3496" s="129" t="n">
        <v>40</v>
      </c>
      <c r="AE3496" s="129" t="n">
        <v>0.463215857744217</v>
      </c>
      <c r="AF3496" s="129" t="n">
        <v>683</v>
      </c>
      <c r="AG3496" s="17" t="s">
        <v>2211</v>
      </c>
    </row>
    <row r="3497" customFormat="false" ht="14" hidden="false" customHeight="false" outlineLevel="0" collapsed="false">
      <c r="V3497" s="5" t="n">
        <v>3495</v>
      </c>
      <c r="W3497" s="27" t="n">
        <v>677</v>
      </c>
      <c r="X3497" s="27" t="n">
        <v>7</v>
      </c>
      <c r="Y3497" s="27" t="n">
        <v>3</v>
      </c>
      <c r="Z3497" s="27" t="n">
        <v>676</v>
      </c>
      <c r="AA3497" s="27" t="n">
        <v>6</v>
      </c>
      <c r="AB3497" s="27" t="n">
        <v>2</v>
      </c>
      <c r="AC3497" s="27" t="s">
        <v>6576</v>
      </c>
      <c r="AD3497" s="130" t="n">
        <v>0</v>
      </c>
      <c r="AE3497" s="130" t="n">
        <v>1</v>
      </c>
      <c r="AF3497" s="130" t="n">
        <v>677</v>
      </c>
      <c r="AG3497" s="27" t="s">
        <v>2193</v>
      </c>
    </row>
    <row r="3498" customFormat="false" ht="14" hidden="false" customHeight="false" outlineLevel="0" collapsed="false">
      <c r="V3498" s="126" t="n">
        <v>3496</v>
      </c>
      <c r="W3498" s="127" t="n">
        <v>678</v>
      </c>
      <c r="X3498" s="127" t="n">
        <v>4</v>
      </c>
      <c r="Y3498" s="127" t="n">
        <v>1</v>
      </c>
      <c r="Z3498" s="127" t="n">
        <v>677</v>
      </c>
      <c r="AA3498" s="127" t="n">
        <v>3</v>
      </c>
      <c r="AB3498" s="127" t="n">
        <v>0</v>
      </c>
      <c r="AC3498" s="127" t="s">
        <v>6577</v>
      </c>
      <c r="AD3498" s="128" t="n">
        <v>-40</v>
      </c>
      <c r="AE3498" s="128" t="n">
        <v>0.170000001788139</v>
      </c>
      <c r="AF3498" s="128" t="n">
        <v>687</v>
      </c>
      <c r="AG3498" s="127" t="s">
        <v>2223</v>
      </c>
    </row>
    <row r="3499" customFormat="false" ht="13" hidden="false" customHeight="false" outlineLevel="0" collapsed="false">
      <c r="V3499" s="5" t="n">
        <v>3497</v>
      </c>
      <c r="W3499" s="17" t="n">
        <v>678</v>
      </c>
      <c r="X3499" s="17" t="n">
        <v>4</v>
      </c>
      <c r="Y3499" s="17" t="n">
        <v>2</v>
      </c>
      <c r="Z3499" s="17" t="n">
        <v>677</v>
      </c>
      <c r="AA3499" s="17" t="n">
        <v>3</v>
      </c>
      <c r="AB3499" s="17" t="n">
        <v>1</v>
      </c>
      <c r="AC3499" s="17" t="s">
        <v>6578</v>
      </c>
      <c r="AD3499" s="129" t="n">
        <v>8</v>
      </c>
      <c r="AE3499" s="129" t="n">
        <v>0.8299999833107</v>
      </c>
      <c r="AF3499" s="129" t="n">
        <v>696</v>
      </c>
      <c r="AG3499" s="17" t="s">
        <v>2250</v>
      </c>
    </row>
    <row r="3500" customFormat="false" ht="13" hidden="false" customHeight="false" outlineLevel="0" collapsed="false">
      <c r="V3500" s="5" t="n">
        <v>3498</v>
      </c>
      <c r="W3500" s="17" t="n">
        <v>678</v>
      </c>
      <c r="X3500" s="17" t="n">
        <v>5</v>
      </c>
      <c r="Y3500" s="17" t="n">
        <v>1</v>
      </c>
      <c r="Z3500" s="17" t="n">
        <v>677</v>
      </c>
      <c r="AA3500" s="17" t="n">
        <v>4</v>
      </c>
      <c r="AB3500" s="17" t="n">
        <v>0</v>
      </c>
      <c r="AC3500" s="17" t="s">
        <v>6579</v>
      </c>
      <c r="AD3500" s="129" t="n">
        <v>-20</v>
      </c>
      <c r="AE3500" s="129" t="n">
        <v>0.464615732431412</v>
      </c>
      <c r="AF3500" s="129" t="n">
        <v>681</v>
      </c>
      <c r="AG3500" s="17" t="s">
        <v>2205</v>
      </c>
    </row>
    <row r="3501" customFormat="false" ht="13" hidden="false" customHeight="false" outlineLevel="0" collapsed="false">
      <c r="V3501" s="5" t="n">
        <v>3499</v>
      </c>
      <c r="W3501" s="17" t="n">
        <v>678</v>
      </c>
      <c r="X3501" s="17" t="n">
        <v>5</v>
      </c>
      <c r="Y3501" s="17" t="n">
        <v>2</v>
      </c>
      <c r="Z3501" s="17" t="n">
        <v>677</v>
      </c>
      <c r="AA3501" s="17" t="n">
        <v>4</v>
      </c>
      <c r="AB3501" s="17" t="n">
        <v>1</v>
      </c>
      <c r="AC3501" s="17" t="s">
        <v>6580</v>
      </c>
      <c r="AD3501" s="129" t="n">
        <v>40</v>
      </c>
      <c r="AE3501" s="129" t="n">
        <v>0.535384297370911</v>
      </c>
      <c r="AF3501" s="129" t="n">
        <v>684</v>
      </c>
      <c r="AG3501" s="17" t="s">
        <v>2214</v>
      </c>
    </row>
    <row r="3502" customFormat="false" ht="14" hidden="false" customHeight="false" outlineLevel="0" collapsed="false">
      <c r="V3502" s="5" t="n">
        <v>3500</v>
      </c>
      <c r="W3502" s="27" t="n">
        <v>678</v>
      </c>
      <c r="X3502" s="27" t="n">
        <v>7</v>
      </c>
      <c r="Y3502" s="27" t="n">
        <v>3</v>
      </c>
      <c r="Z3502" s="27" t="n">
        <v>677</v>
      </c>
      <c r="AA3502" s="27" t="n">
        <v>6</v>
      </c>
      <c r="AB3502" s="27" t="n">
        <v>2</v>
      </c>
      <c r="AC3502" s="27" t="s">
        <v>6581</v>
      </c>
      <c r="AD3502" s="130" t="n">
        <v>0</v>
      </c>
      <c r="AE3502" s="130" t="n">
        <v>1</v>
      </c>
      <c r="AF3502" s="130" t="n">
        <v>678</v>
      </c>
      <c r="AG3502" s="27" t="s">
        <v>2196</v>
      </c>
    </row>
    <row r="3503" customFormat="false" ht="14" hidden="false" customHeight="false" outlineLevel="0" collapsed="false">
      <c r="V3503" s="126" t="n">
        <v>3501</v>
      </c>
      <c r="W3503" s="127" t="n">
        <v>679</v>
      </c>
      <c r="X3503" s="127" t="n">
        <v>4</v>
      </c>
      <c r="Y3503" s="127" t="n">
        <v>1</v>
      </c>
      <c r="Z3503" s="127" t="n">
        <v>678</v>
      </c>
      <c r="AA3503" s="127" t="n">
        <v>3</v>
      </c>
      <c r="AB3503" s="127" t="n">
        <v>0</v>
      </c>
      <c r="AC3503" s="127" t="s">
        <v>6582</v>
      </c>
      <c r="AD3503" s="128" t="n">
        <v>-40</v>
      </c>
      <c r="AE3503" s="128" t="n">
        <v>0.170000001788139</v>
      </c>
      <c r="AF3503" s="128" t="n">
        <v>688</v>
      </c>
      <c r="AG3503" s="127" t="s">
        <v>2226</v>
      </c>
    </row>
    <row r="3504" customFormat="false" ht="13" hidden="false" customHeight="false" outlineLevel="0" collapsed="false">
      <c r="V3504" s="5" t="n">
        <v>3502</v>
      </c>
      <c r="W3504" s="17" t="n">
        <v>679</v>
      </c>
      <c r="X3504" s="17" t="n">
        <v>4</v>
      </c>
      <c r="Y3504" s="17" t="n">
        <v>2</v>
      </c>
      <c r="Z3504" s="17" t="n">
        <v>678</v>
      </c>
      <c r="AA3504" s="17" t="n">
        <v>3</v>
      </c>
      <c r="AB3504" s="17" t="n">
        <v>1</v>
      </c>
      <c r="AC3504" s="17" t="s">
        <v>6583</v>
      </c>
      <c r="AD3504" s="129" t="n">
        <v>8</v>
      </c>
      <c r="AE3504" s="129" t="n">
        <v>0.8299999833107</v>
      </c>
      <c r="AF3504" s="129" t="n">
        <v>697</v>
      </c>
      <c r="AG3504" s="17" t="s">
        <v>2253</v>
      </c>
    </row>
    <row r="3505" customFormat="false" ht="13" hidden="false" customHeight="false" outlineLevel="0" collapsed="false">
      <c r="V3505" s="5" t="n">
        <v>3503</v>
      </c>
      <c r="W3505" s="17" t="n">
        <v>679</v>
      </c>
      <c r="X3505" s="17" t="n">
        <v>6</v>
      </c>
      <c r="Y3505" s="17" t="n">
        <v>1</v>
      </c>
      <c r="Z3505" s="17" t="n">
        <v>678</v>
      </c>
      <c r="AA3505" s="17" t="n">
        <v>5</v>
      </c>
      <c r="AB3505" s="17" t="n">
        <v>0</v>
      </c>
      <c r="AC3505" s="17" t="s">
        <v>6584</v>
      </c>
      <c r="AD3505" s="129" t="n">
        <v>-20</v>
      </c>
      <c r="AE3505" s="129" t="n">
        <v>0.9344642162323</v>
      </c>
      <c r="AF3505" s="129" t="n">
        <v>680</v>
      </c>
      <c r="AG3505" s="17" t="s">
        <v>2202</v>
      </c>
    </row>
    <row r="3506" customFormat="false" ht="13" hidden="false" customHeight="false" outlineLevel="0" collapsed="false">
      <c r="V3506" s="5" t="n">
        <v>3504</v>
      </c>
      <c r="W3506" s="17" t="n">
        <v>679</v>
      </c>
      <c r="X3506" s="17" t="n">
        <v>6</v>
      </c>
      <c r="Y3506" s="17" t="n">
        <v>2</v>
      </c>
      <c r="Z3506" s="17" t="n">
        <v>678</v>
      </c>
      <c r="AA3506" s="17" t="n">
        <v>5</v>
      </c>
      <c r="AB3506" s="17" t="n">
        <v>1</v>
      </c>
      <c r="AC3506" s="17" t="s">
        <v>6585</v>
      </c>
      <c r="AD3506" s="129" t="n">
        <v>80</v>
      </c>
      <c r="AE3506" s="129" t="n">
        <v>0.0655357912182808</v>
      </c>
      <c r="AF3506" s="129" t="n">
        <v>681</v>
      </c>
      <c r="AG3506" s="17" t="s">
        <v>2205</v>
      </c>
    </row>
    <row r="3507" customFormat="false" ht="14" hidden="false" customHeight="false" outlineLevel="0" collapsed="false">
      <c r="V3507" s="5" t="n">
        <v>3505</v>
      </c>
      <c r="W3507" s="27" t="n">
        <v>679</v>
      </c>
      <c r="X3507" s="27" t="n">
        <v>7</v>
      </c>
      <c r="Y3507" s="27" t="n">
        <v>3</v>
      </c>
      <c r="Z3507" s="27" t="n">
        <v>678</v>
      </c>
      <c r="AA3507" s="27" t="n">
        <v>6</v>
      </c>
      <c r="AB3507" s="27" t="n">
        <v>2</v>
      </c>
      <c r="AC3507" s="27" t="s">
        <v>6586</v>
      </c>
      <c r="AD3507" s="130" t="n">
        <v>0</v>
      </c>
      <c r="AE3507" s="130" t="n">
        <v>1</v>
      </c>
      <c r="AF3507" s="130" t="n">
        <v>679</v>
      </c>
      <c r="AG3507" s="27" t="s">
        <v>2199</v>
      </c>
    </row>
    <row r="3508" customFormat="false" ht="14" hidden="false" customHeight="false" outlineLevel="0" collapsed="false">
      <c r="V3508" s="126" t="n">
        <v>3506</v>
      </c>
      <c r="W3508" s="127" t="n">
        <v>680</v>
      </c>
      <c r="X3508" s="127" t="n">
        <v>4</v>
      </c>
      <c r="Y3508" s="127" t="n">
        <v>1</v>
      </c>
      <c r="Z3508" s="127" t="n">
        <v>679</v>
      </c>
      <c r="AA3508" s="127" t="n">
        <v>3</v>
      </c>
      <c r="AB3508" s="127" t="n">
        <v>0</v>
      </c>
      <c r="AC3508" s="127" t="s">
        <v>6587</v>
      </c>
      <c r="AD3508" s="128" t="n">
        <v>-40</v>
      </c>
      <c r="AE3508" s="128" t="n">
        <v>0.170000001788139</v>
      </c>
      <c r="AF3508" s="128" t="n">
        <v>689</v>
      </c>
      <c r="AG3508" s="127" t="s">
        <v>2229</v>
      </c>
    </row>
    <row r="3509" customFormat="false" ht="13" hidden="false" customHeight="false" outlineLevel="0" collapsed="false">
      <c r="V3509" s="5" t="n">
        <v>3507</v>
      </c>
      <c r="W3509" s="17" t="n">
        <v>680</v>
      </c>
      <c r="X3509" s="17" t="n">
        <v>4</v>
      </c>
      <c r="Y3509" s="17" t="n">
        <v>2</v>
      </c>
      <c r="Z3509" s="17" t="n">
        <v>679</v>
      </c>
      <c r="AA3509" s="17" t="n">
        <v>3</v>
      </c>
      <c r="AB3509" s="17" t="n">
        <v>1</v>
      </c>
      <c r="AC3509" s="17" t="s">
        <v>6588</v>
      </c>
      <c r="AD3509" s="129" t="n">
        <v>8</v>
      </c>
      <c r="AE3509" s="129" t="n">
        <v>0.8299999833107</v>
      </c>
      <c r="AF3509" s="129" t="n">
        <v>698</v>
      </c>
      <c r="AG3509" s="17" t="s">
        <v>2256</v>
      </c>
    </row>
    <row r="3510" customFormat="false" ht="14" hidden="false" customHeight="false" outlineLevel="0" collapsed="false">
      <c r="V3510" s="5" t="n">
        <v>3508</v>
      </c>
      <c r="W3510" s="27" t="n">
        <v>680</v>
      </c>
      <c r="X3510" s="27" t="n">
        <v>7</v>
      </c>
      <c r="Y3510" s="27" t="n">
        <v>3</v>
      </c>
      <c r="Z3510" s="27" t="n">
        <v>679</v>
      </c>
      <c r="AA3510" s="27" t="n">
        <v>6</v>
      </c>
      <c r="AB3510" s="27" t="n">
        <v>2</v>
      </c>
      <c r="AC3510" s="27" t="s">
        <v>6589</v>
      </c>
      <c r="AD3510" s="130" t="n">
        <v>0</v>
      </c>
      <c r="AE3510" s="130" t="n">
        <v>1</v>
      </c>
      <c r="AF3510" s="130" t="n">
        <v>680</v>
      </c>
      <c r="AG3510" s="27" t="s">
        <v>2202</v>
      </c>
    </row>
    <row r="3511" customFormat="false" ht="14" hidden="false" customHeight="false" outlineLevel="0" collapsed="false">
      <c r="V3511" s="126" t="n">
        <v>3509</v>
      </c>
      <c r="W3511" s="127" t="n">
        <v>681</v>
      </c>
      <c r="X3511" s="127" t="n">
        <v>4</v>
      </c>
      <c r="Y3511" s="127" t="n">
        <v>1</v>
      </c>
      <c r="Z3511" s="127" t="n">
        <v>680</v>
      </c>
      <c r="AA3511" s="127" t="n">
        <v>3</v>
      </c>
      <c r="AB3511" s="127" t="n">
        <v>0</v>
      </c>
      <c r="AC3511" s="127" t="s">
        <v>6590</v>
      </c>
      <c r="AD3511" s="128" t="n">
        <v>-40</v>
      </c>
      <c r="AE3511" s="128" t="n">
        <v>0.170000001788139</v>
      </c>
      <c r="AF3511" s="128" t="n">
        <v>690</v>
      </c>
      <c r="AG3511" s="127" t="s">
        <v>2232</v>
      </c>
    </row>
    <row r="3512" customFormat="false" ht="13" hidden="false" customHeight="false" outlineLevel="0" collapsed="false">
      <c r="V3512" s="5" t="n">
        <v>3510</v>
      </c>
      <c r="W3512" s="17" t="n">
        <v>681</v>
      </c>
      <c r="X3512" s="17" t="n">
        <v>4</v>
      </c>
      <c r="Y3512" s="17" t="n">
        <v>2</v>
      </c>
      <c r="Z3512" s="17" t="n">
        <v>680</v>
      </c>
      <c r="AA3512" s="17" t="n">
        <v>3</v>
      </c>
      <c r="AB3512" s="17" t="n">
        <v>1</v>
      </c>
      <c r="AC3512" s="17" t="s">
        <v>6591</v>
      </c>
      <c r="AD3512" s="129" t="n">
        <v>8</v>
      </c>
      <c r="AE3512" s="129" t="n">
        <v>0.8299999833107</v>
      </c>
      <c r="AF3512" s="129" t="n">
        <v>699</v>
      </c>
      <c r="AG3512" s="17" t="s">
        <v>2259</v>
      </c>
    </row>
    <row r="3513" customFormat="false" ht="14" hidden="false" customHeight="false" outlineLevel="0" collapsed="false">
      <c r="V3513" s="5" t="n">
        <v>3511</v>
      </c>
      <c r="W3513" s="27" t="n">
        <v>681</v>
      </c>
      <c r="X3513" s="27" t="n">
        <v>7</v>
      </c>
      <c r="Y3513" s="27" t="n">
        <v>3</v>
      </c>
      <c r="Z3513" s="27" t="n">
        <v>680</v>
      </c>
      <c r="AA3513" s="27" t="n">
        <v>6</v>
      </c>
      <c r="AB3513" s="27" t="n">
        <v>2</v>
      </c>
      <c r="AC3513" s="27" t="s">
        <v>6592</v>
      </c>
      <c r="AD3513" s="130" t="n">
        <v>0</v>
      </c>
      <c r="AE3513" s="130" t="n">
        <v>1</v>
      </c>
      <c r="AF3513" s="130" t="n">
        <v>681</v>
      </c>
      <c r="AG3513" s="27" t="s">
        <v>2205</v>
      </c>
    </row>
    <row r="3514" customFormat="false" ht="14" hidden="false" customHeight="false" outlineLevel="0" collapsed="false">
      <c r="V3514" s="126" t="n">
        <v>3512</v>
      </c>
      <c r="W3514" s="127" t="n">
        <v>682</v>
      </c>
      <c r="X3514" s="127" t="n">
        <v>4</v>
      </c>
      <c r="Y3514" s="127" t="n">
        <v>1</v>
      </c>
      <c r="Z3514" s="127" t="n">
        <v>681</v>
      </c>
      <c r="AA3514" s="127" t="n">
        <v>3</v>
      </c>
      <c r="AB3514" s="127" t="n">
        <v>0</v>
      </c>
      <c r="AC3514" s="127" t="s">
        <v>6593</v>
      </c>
      <c r="AD3514" s="128" t="n">
        <v>-40</v>
      </c>
      <c r="AE3514" s="128" t="n">
        <v>0.170000001788139</v>
      </c>
      <c r="AF3514" s="128" t="n">
        <v>691</v>
      </c>
      <c r="AG3514" s="127" t="s">
        <v>2235</v>
      </c>
    </row>
    <row r="3515" customFormat="false" ht="13" hidden="false" customHeight="false" outlineLevel="0" collapsed="false">
      <c r="V3515" s="5" t="n">
        <v>3513</v>
      </c>
      <c r="W3515" s="17" t="n">
        <v>682</v>
      </c>
      <c r="X3515" s="17" t="n">
        <v>4</v>
      </c>
      <c r="Y3515" s="17" t="n">
        <v>2</v>
      </c>
      <c r="Z3515" s="17" t="n">
        <v>681</v>
      </c>
      <c r="AA3515" s="17" t="n">
        <v>3</v>
      </c>
      <c r="AB3515" s="17" t="n">
        <v>1</v>
      </c>
      <c r="AC3515" s="17" t="s">
        <v>6594</v>
      </c>
      <c r="AD3515" s="129" t="n">
        <v>8</v>
      </c>
      <c r="AE3515" s="129" t="n">
        <v>0.8299999833107</v>
      </c>
      <c r="AF3515" s="129" t="n">
        <v>700</v>
      </c>
      <c r="AG3515" s="17" t="s">
        <v>2262</v>
      </c>
    </row>
    <row r="3516" customFormat="false" ht="13" hidden="false" customHeight="false" outlineLevel="0" collapsed="false">
      <c r="V3516" s="5" t="n">
        <v>3514</v>
      </c>
      <c r="W3516" s="17" t="n">
        <v>682</v>
      </c>
      <c r="X3516" s="17" t="n">
        <v>6</v>
      </c>
      <c r="Y3516" s="17" t="n">
        <v>1</v>
      </c>
      <c r="Z3516" s="17" t="n">
        <v>681</v>
      </c>
      <c r="AA3516" s="17" t="n">
        <v>5</v>
      </c>
      <c r="AB3516" s="17" t="n">
        <v>0</v>
      </c>
      <c r="AC3516" s="17" t="s">
        <v>6595</v>
      </c>
      <c r="AD3516" s="129" t="n">
        <v>-20</v>
      </c>
      <c r="AE3516" s="129" t="n">
        <v>0.914370000362396</v>
      </c>
      <c r="AF3516" s="129" t="n">
        <v>683</v>
      </c>
      <c r="AG3516" s="17" t="s">
        <v>2211</v>
      </c>
    </row>
    <row r="3517" customFormat="false" ht="13" hidden="false" customHeight="false" outlineLevel="0" collapsed="false">
      <c r="V3517" s="5" t="n">
        <v>3515</v>
      </c>
      <c r="W3517" s="17" t="n">
        <v>682</v>
      </c>
      <c r="X3517" s="17" t="n">
        <v>6</v>
      </c>
      <c r="Y3517" s="17" t="n">
        <v>2</v>
      </c>
      <c r="Z3517" s="17" t="n">
        <v>681</v>
      </c>
      <c r="AA3517" s="17" t="n">
        <v>5</v>
      </c>
      <c r="AB3517" s="17" t="n">
        <v>1</v>
      </c>
      <c r="AC3517" s="17" t="s">
        <v>6596</v>
      </c>
      <c r="AD3517" s="129" t="n">
        <v>80</v>
      </c>
      <c r="AE3517" s="129" t="n">
        <v>0.0856299698352814</v>
      </c>
      <c r="AF3517" s="129" t="n">
        <v>684</v>
      </c>
      <c r="AG3517" s="17" t="s">
        <v>2214</v>
      </c>
    </row>
    <row r="3518" customFormat="false" ht="14" hidden="false" customHeight="false" outlineLevel="0" collapsed="false">
      <c r="V3518" s="5" t="n">
        <v>3516</v>
      </c>
      <c r="W3518" s="27" t="n">
        <v>682</v>
      </c>
      <c r="X3518" s="27" t="n">
        <v>7</v>
      </c>
      <c r="Y3518" s="27" t="n">
        <v>3</v>
      </c>
      <c r="Z3518" s="27" t="n">
        <v>681</v>
      </c>
      <c r="AA3518" s="27" t="n">
        <v>6</v>
      </c>
      <c r="AB3518" s="27" t="n">
        <v>2</v>
      </c>
      <c r="AC3518" s="27" t="s">
        <v>6597</v>
      </c>
      <c r="AD3518" s="130" t="n">
        <v>0</v>
      </c>
      <c r="AE3518" s="130" t="n">
        <v>1</v>
      </c>
      <c r="AF3518" s="130" t="n">
        <v>682</v>
      </c>
      <c r="AG3518" s="27" t="s">
        <v>2208</v>
      </c>
    </row>
    <row r="3519" customFormat="false" ht="14" hidden="false" customHeight="false" outlineLevel="0" collapsed="false">
      <c r="V3519" s="126" t="n">
        <v>3517</v>
      </c>
      <c r="W3519" s="127" t="n">
        <v>683</v>
      </c>
      <c r="X3519" s="127" t="n">
        <v>4</v>
      </c>
      <c r="Y3519" s="127" t="n">
        <v>1</v>
      </c>
      <c r="Z3519" s="127" t="n">
        <v>682</v>
      </c>
      <c r="AA3519" s="127" t="n">
        <v>3</v>
      </c>
      <c r="AB3519" s="127" t="n">
        <v>0</v>
      </c>
      <c r="AC3519" s="127" t="s">
        <v>6598</v>
      </c>
      <c r="AD3519" s="128" t="n">
        <v>-40</v>
      </c>
      <c r="AE3519" s="128" t="n">
        <v>0.170000001788139</v>
      </c>
      <c r="AF3519" s="128" t="n">
        <v>692</v>
      </c>
      <c r="AG3519" s="127" t="s">
        <v>2238</v>
      </c>
    </row>
    <row r="3520" customFormat="false" ht="13" hidden="false" customHeight="false" outlineLevel="0" collapsed="false">
      <c r="V3520" s="5" t="n">
        <v>3518</v>
      </c>
      <c r="W3520" s="17" t="n">
        <v>683</v>
      </c>
      <c r="X3520" s="17" t="n">
        <v>4</v>
      </c>
      <c r="Y3520" s="17" t="n">
        <v>2</v>
      </c>
      <c r="Z3520" s="17" t="n">
        <v>682</v>
      </c>
      <c r="AA3520" s="17" t="n">
        <v>3</v>
      </c>
      <c r="AB3520" s="17" t="n">
        <v>1</v>
      </c>
      <c r="AC3520" s="17" t="s">
        <v>6599</v>
      </c>
      <c r="AD3520" s="129" t="n">
        <v>8</v>
      </c>
      <c r="AE3520" s="129" t="n">
        <v>0.8299999833107</v>
      </c>
      <c r="AF3520" s="129" t="n">
        <v>701</v>
      </c>
      <c r="AG3520" s="17" t="s">
        <v>2265</v>
      </c>
    </row>
    <row r="3521" customFormat="false" ht="14" hidden="false" customHeight="false" outlineLevel="0" collapsed="false">
      <c r="V3521" s="5" t="n">
        <v>3519</v>
      </c>
      <c r="W3521" s="27" t="n">
        <v>683</v>
      </c>
      <c r="X3521" s="27" t="n">
        <v>7</v>
      </c>
      <c r="Y3521" s="27" t="n">
        <v>3</v>
      </c>
      <c r="Z3521" s="27" t="n">
        <v>682</v>
      </c>
      <c r="AA3521" s="27" t="n">
        <v>6</v>
      </c>
      <c r="AB3521" s="27" t="n">
        <v>2</v>
      </c>
      <c r="AC3521" s="27" t="s">
        <v>6600</v>
      </c>
      <c r="AD3521" s="130" t="n">
        <v>0</v>
      </c>
      <c r="AE3521" s="130" t="n">
        <v>1</v>
      </c>
      <c r="AF3521" s="130" t="n">
        <v>683</v>
      </c>
      <c r="AG3521" s="27" t="s">
        <v>2211</v>
      </c>
    </row>
    <row r="3522" customFormat="false" ht="14" hidden="false" customHeight="false" outlineLevel="0" collapsed="false">
      <c r="V3522" s="126" t="n">
        <v>3520</v>
      </c>
      <c r="W3522" s="127" t="n">
        <v>684</v>
      </c>
      <c r="X3522" s="127" t="n">
        <v>4</v>
      </c>
      <c r="Y3522" s="127" t="n">
        <v>1</v>
      </c>
      <c r="Z3522" s="127" t="n">
        <v>683</v>
      </c>
      <c r="AA3522" s="127" t="n">
        <v>3</v>
      </c>
      <c r="AB3522" s="127" t="n">
        <v>0</v>
      </c>
      <c r="AC3522" s="127" t="s">
        <v>6601</v>
      </c>
      <c r="AD3522" s="128" t="n">
        <v>-40</v>
      </c>
      <c r="AE3522" s="128" t="n">
        <v>0.170000001788139</v>
      </c>
      <c r="AF3522" s="128" t="n">
        <v>693</v>
      </c>
      <c r="AG3522" s="127" t="s">
        <v>2241</v>
      </c>
    </row>
    <row r="3523" customFormat="false" ht="13" hidden="false" customHeight="false" outlineLevel="0" collapsed="false">
      <c r="V3523" s="5" t="n">
        <v>3521</v>
      </c>
      <c r="W3523" s="17" t="n">
        <v>684</v>
      </c>
      <c r="X3523" s="17" t="n">
        <v>4</v>
      </c>
      <c r="Y3523" s="17" t="n">
        <v>2</v>
      </c>
      <c r="Z3523" s="17" t="n">
        <v>683</v>
      </c>
      <c r="AA3523" s="17" t="n">
        <v>3</v>
      </c>
      <c r="AB3523" s="17" t="n">
        <v>1</v>
      </c>
      <c r="AC3523" s="17" t="s">
        <v>6602</v>
      </c>
      <c r="AD3523" s="129" t="n">
        <v>8</v>
      </c>
      <c r="AE3523" s="129" t="n">
        <v>0.8299999833107</v>
      </c>
      <c r="AF3523" s="129" t="n">
        <v>702</v>
      </c>
      <c r="AG3523" s="17" t="s">
        <v>2268</v>
      </c>
    </row>
    <row r="3524" customFormat="false" ht="14" hidden="false" customHeight="false" outlineLevel="0" collapsed="false">
      <c r="V3524" s="5" t="n">
        <v>3522</v>
      </c>
      <c r="W3524" s="27" t="n">
        <v>684</v>
      </c>
      <c r="X3524" s="27" t="n">
        <v>7</v>
      </c>
      <c r="Y3524" s="27" t="n">
        <v>3</v>
      </c>
      <c r="Z3524" s="27" t="n">
        <v>683</v>
      </c>
      <c r="AA3524" s="27" t="n">
        <v>6</v>
      </c>
      <c r="AB3524" s="27" t="n">
        <v>2</v>
      </c>
      <c r="AC3524" s="27" t="s">
        <v>6603</v>
      </c>
      <c r="AD3524" s="130" t="n">
        <v>0</v>
      </c>
      <c r="AE3524" s="130" t="n">
        <v>1</v>
      </c>
      <c r="AF3524" s="130" t="n">
        <v>684</v>
      </c>
      <c r="AG3524" s="27" t="s">
        <v>2214</v>
      </c>
    </row>
    <row r="3525" customFormat="false" ht="14" hidden="false" customHeight="false" outlineLevel="0" collapsed="false">
      <c r="V3525" s="126" t="n">
        <v>3523</v>
      </c>
      <c r="W3525" s="127" t="n">
        <v>685</v>
      </c>
      <c r="X3525" s="127" t="n">
        <v>5</v>
      </c>
      <c r="Y3525" s="127" t="n">
        <v>1</v>
      </c>
      <c r="Z3525" s="127" t="n">
        <v>684</v>
      </c>
      <c r="AA3525" s="127" t="n">
        <v>4</v>
      </c>
      <c r="AB3525" s="127" t="n">
        <v>0</v>
      </c>
      <c r="AC3525" s="127" t="s">
        <v>6604</v>
      </c>
      <c r="AD3525" s="128" t="n">
        <v>-20</v>
      </c>
      <c r="AE3525" s="128" t="n">
        <v>0.531374931335449</v>
      </c>
      <c r="AF3525" s="128" t="n">
        <v>688</v>
      </c>
      <c r="AG3525" s="127" t="s">
        <v>2226</v>
      </c>
    </row>
    <row r="3526" customFormat="false" ht="13" hidden="false" customHeight="false" outlineLevel="0" collapsed="false">
      <c r="V3526" s="5" t="n">
        <v>3524</v>
      </c>
      <c r="W3526" s="17" t="n">
        <v>685</v>
      </c>
      <c r="X3526" s="17" t="n">
        <v>5</v>
      </c>
      <c r="Y3526" s="17" t="n">
        <v>2</v>
      </c>
      <c r="Z3526" s="17" t="n">
        <v>684</v>
      </c>
      <c r="AA3526" s="17" t="n">
        <v>4</v>
      </c>
      <c r="AB3526" s="17" t="n">
        <v>1</v>
      </c>
      <c r="AC3526" s="17" t="s">
        <v>6605</v>
      </c>
      <c r="AD3526" s="129" t="n">
        <v>40</v>
      </c>
      <c r="AE3526" s="129" t="n">
        <v>0.468625068664551</v>
      </c>
      <c r="AF3526" s="129" t="n">
        <v>691</v>
      </c>
      <c r="AG3526" s="17" t="s">
        <v>2235</v>
      </c>
    </row>
    <row r="3527" customFormat="false" ht="13" hidden="false" customHeight="false" outlineLevel="0" collapsed="false">
      <c r="V3527" s="5" t="n">
        <v>3525</v>
      </c>
      <c r="W3527" s="17" t="n">
        <v>685</v>
      </c>
      <c r="X3527" s="17" t="n">
        <v>6</v>
      </c>
      <c r="Y3527" s="17" t="n">
        <v>1</v>
      </c>
      <c r="Z3527" s="17" t="n">
        <v>684</v>
      </c>
      <c r="AA3527" s="17" t="n">
        <v>5</v>
      </c>
      <c r="AB3527" s="17" t="n">
        <v>0</v>
      </c>
      <c r="AC3527" s="17" t="s">
        <v>6606</v>
      </c>
      <c r="AD3527" s="129" t="n">
        <v>-20</v>
      </c>
      <c r="AE3527" s="129" t="n">
        <v>0.92504757642746</v>
      </c>
      <c r="AF3527" s="129" t="n">
        <v>686</v>
      </c>
      <c r="AG3527" s="17" t="s">
        <v>2220</v>
      </c>
    </row>
    <row r="3528" customFormat="false" ht="13" hidden="false" customHeight="false" outlineLevel="0" collapsed="false">
      <c r="V3528" s="5" t="n">
        <v>3526</v>
      </c>
      <c r="W3528" s="17" t="n">
        <v>685</v>
      </c>
      <c r="X3528" s="17" t="n">
        <v>6</v>
      </c>
      <c r="Y3528" s="17" t="n">
        <v>2</v>
      </c>
      <c r="Z3528" s="17" t="n">
        <v>684</v>
      </c>
      <c r="AA3528" s="17" t="n">
        <v>5</v>
      </c>
      <c r="AB3528" s="17" t="n">
        <v>1</v>
      </c>
      <c r="AC3528" s="17" t="s">
        <v>6607</v>
      </c>
      <c r="AD3528" s="129" t="n">
        <v>80</v>
      </c>
      <c r="AE3528" s="129" t="n">
        <v>0.0749524235725403</v>
      </c>
      <c r="AF3528" s="129" t="n">
        <v>687</v>
      </c>
      <c r="AG3528" s="17" t="s">
        <v>2223</v>
      </c>
    </row>
    <row r="3529" customFormat="false" ht="14" hidden="false" customHeight="false" outlineLevel="0" collapsed="false">
      <c r="V3529" s="5" t="n">
        <v>3527</v>
      </c>
      <c r="W3529" s="27" t="n">
        <v>685</v>
      </c>
      <c r="X3529" s="27" t="n">
        <v>7</v>
      </c>
      <c r="Y3529" s="27" t="n">
        <v>3</v>
      </c>
      <c r="Z3529" s="27" t="n">
        <v>684</v>
      </c>
      <c r="AA3529" s="27" t="n">
        <v>6</v>
      </c>
      <c r="AB3529" s="27" t="n">
        <v>2</v>
      </c>
      <c r="AC3529" s="27" t="s">
        <v>6608</v>
      </c>
      <c r="AD3529" s="130" t="n">
        <v>0</v>
      </c>
      <c r="AE3529" s="130" t="n">
        <v>1</v>
      </c>
      <c r="AF3529" s="130" t="n">
        <v>685</v>
      </c>
      <c r="AG3529" s="27" t="s">
        <v>2217</v>
      </c>
    </row>
    <row r="3530" customFormat="false" ht="14" hidden="false" customHeight="false" outlineLevel="0" collapsed="false">
      <c r="V3530" s="126" t="n">
        <v>3528</v>
      </c>
      <c r="W3530" s="127" t="n">
        <v>686</v>
      </c>
      <c r="X3530" s="127" t="n">
        <v>5</v>
      </c>
      <c r="Y3530" s="127" t="n">
        <v>1</v>
      </c>
      <c r="Z3530" s="127" t="n">
        <v>685</v>
      </c>
      <c r="AA3530" s="127" t="n">
        <v>4</v>
      </c>
      <c r="AB3530" s="127" t="n">
        <v>0</v>
      </c>
      <c r="AC3530" s="127" t="s">
        <v>6609</v>
      </c>
      <c r="AD3530" s="128" t="n">
        <v>-20</v>
      </c>
      <c r="AE3530" s="128" t="n">
        <v>0.536784112453461</v>
      </c>
      <c r="AF3530" s="128" t="n">
        <v>689</v>
      </c>
      <c r="AG3530" s="127" t="s">
        <v>2229</v>
      </c>
    </row>
    <row r="3531" customFormat="false" ht="13" hidden="false" customHeight="false" outlineLevel="0" collapsed="false">
      <c r="V3531" s="5" t="n">
        <v>3529</v>
      </c>
      <c r="W3531" s="17" t="n">
        <v>686</v>
      </c>
      <c r="X3531" s="17" t="n">
        <v>5</v>
      </c>
      <c r="Y3531" s="17" t="n">
        <v>2</v>
      </c>
      <c r="Z3531" s="17" t="n">
        <v>685</v>
      </c>
      <c r="AA3531" s="17" t="n">
        <v>4</v>
      </c>
      <c r="AB3531" s="17" t="n">
        <v>1</v>
      </c>
      <c r="AC3531" s="17" t="s">
        <v>6610</v>
      </c>
      <c r="AD3531" s="129" t="n">
        <v>40</v>
      </c>
      <c r="AE3531" s="129" t="n">
        <v>0.463215887546539</v>
      </c>
      <c r="AF3531" s="129" t="n">
        <v>692</v>
      </c>
      <c r="AG3531" s="17" t="s">
        <v>2238</v>
      </c>
    </row>
    <row r="3532" customFormat="false" ht="14" hidden="false" customHeight="false" outlineLevel="0" collapsed="false">
      <c r="V3532" s="5" t="n">
        <v>3530</v>
      </c>
      <c r="W3532" s="27" t="n">
        <v>686</v>
      </c>
      <c r="X3532" s="27" t="n">
        <v>7</v>
      </c>
      <c r="Y3532" s="27" t="n">
        <v>3</v>
      </c>
      <c r="Z3532" s="27" t="n">
        <v>685</v>
      </c>
      <c r="AA3532" s="27" t="n">
        <v>6</v>
      </c>
      <c r="AB3532" s="27" t="n">
        <v>2</v>
      </c>
      <c r="AC3532" s="27" t="s">
        <v>6611</v>
      </c>
      <c r="AD3532" s="130" t="n">
        <v>0</v>
      </c>
      <c r="AE3532" s="130" t="n">
        <v>1</v>
      </c>
      <c r="AF3532" s="130" t="n">
        <v>686</v>
      </c>
      <c r="AG3532" s="27" t="s">
        <v>2220</v>
      </c>
    </row>
    <row r="3533" customFormat="false" ht="14" hidden="false" customHeight="false" outlineLevel="0" collapsed="false">
      <c r="V3533" s="126" t="n">
        <v>3531</v>
      </c>
      <c r="W3533" s="127" t="n">
        <v>687</v>
      </c>
      <c r="X3533" s="127" t="n">
        <v>5</v>
      </c>
      <c r="Y3533" s="127" t="n">
        <v>1</v>
      </c>
      <c r="Z3533" s="127" t="n">
        <v>686</v>
      </c>
      <c r="AA3533" s="127" t="n">
        <v>4</v>
      </c>
      <c r="AB3533" s="127" t="n">
        <v>0</v>
      </c>
      <c r="AC3533" s="127" t="s">
        <v>6612</v>
      </c>
      <c r="AD3533" s="128" t="n">
        <v>-20</v>
      </c>
      <c r="AE3533" s="128" t="n">
        <v>0.464615702629089</v>
      </c>
      <c r="AF3533" s="128" t="n">
        <v>690</v>
      </c>
      <c r="AG3533" s="127" t="s">
        <v>2232</v>
      </c>
    </row>
    <row r="3534" customFormat="false" ht="13" hidden="false" customHeight="false" outlineLevel="0" collapsed="false">
      <c r="V3534" s="5" t="n">
        <v>3532</v>
      </c>
      <c r="W3534" s="17" t="n">
        <v>687</v>
      </c>
      <c r="X3534" s="17" t="n">
        <v>5</v>
      </c>
      <c r="Y3534" s="17" t="n">
        <v>2</v>
      </c>
      <c r="Z3534" s="17" t="n">
        <v>686</v>
      </c>
      <c r="AA3534" s="17" t="n">
        <v>4</v>
      </c>
      <c r="AB3534" s="17" t="n">
        <v>1</v>
      </c>
      <c r="AC3534" s="17" t="s">
        <v>6613</v>
      </c>
      <c r="AD3534" s="129" t="n">
        <v>40</v>
      </c>
      <c r="AE3534" s="129" t="n">
        <v>0.535384297370911</v>
      </c>
      <c r="AF3534" s="129" t="n">
        <v>693</v>
      </c>
      <c r="AG3534" s="17" t="s">
        <v>2241</v>
      </c>
    </row>
    <row r="3535" customFormat="false" ht="14" hidden="false" customHeight="false" outlineLevel="0" collapsed="false">
      <c r="V3535" s="5" t="n">
        <v>3533</v>
      </c>
      <c r="W3535" s="27" t="n">
        <v>687</v>
      </c>
      <c r="X3535" s="27" t="n">
        <v>7</v>
      </c>
      <c r="Y3535" s="27" t="n">
        <v>3</v>
      </c>
      <c r="Z3535" s="27" t="n">
        <v>686</v>
      </c>
      <c r="AA3535" s="27" t="n">
        <v>6</v>
      </c>
      <c r="AB3535" s="27" t="n">
        <v>2</v>
      </c>
      <c r="AC3535" s="27" t="s">
        <v>6614</v>
      </c>
      <c r="AD3535" s="130" t="n">
        <v>0</v>
      </c>
      <c r="AE3535" s="130" t="n">
        <v>1</v>
      </c>
      <c r="AF3535" s="130" t="n">
        <v>687</v>
      </c>
      <c r="AG3535" s="27" t="s">
        <v>2223</v>
      </c>
    </row>
    <row r="3536" customFormat="false" ht="14" hidden="false" customHeight="false" outlineLevel="0" collapsed="false">
      <c r="V3536" s="126" t="n">
        <v>3534</v>
      </c>
      <c r="W3536" s="127" t="n">
        <v>688</v>
      </c>
      <c r="X3536" s="127" t="n">
        <v>6</v>
      </c>
      <c r="Y3536" s="127" t="n">
        <v>1</v>
      </c>
      <c r="Z3536" s="127" t="n">
        <v>687</v>
      </c>
      <c r="AA3536" s="127" t="n">
        <v>5</v>
      </c>
      <c r="AB3536" s="127" t="n">
        <v>0</v>
      </c>
      <c r="AC3536" s="127" t="s">
        <v>6615</v>
      </c>
      <c r="AD3536" s="128" t="n">
        <v>-20</v>
      </c>
      <c r="AE3536" s="128" t="n">
        <v>0.9344642162323</v>
      </c>
      <c r="AF3536" s="128" t="n">
        <v>689</v>
      </c>
      <c r="AG3536" s="127" t="s">
        <v>2229</v>
      </c>
    </row>
    <row r="3537" customFormat="false" ht="13" hidden="false" customHeight="false" outlineLevel="0" collapsed="false">
      <c r="V3537" s="5" t="n">
        <v>3535</v>
      </c>
      <c r="W3537" s="17" t="n">
        <v>688</v>
      </c>
      <c r="X3537" s="17" t="n">
        <v>6</v>
      </c>
      <c r="Y3537" s="17" t="n">
        <v>2</v>
      </c>
      <c r="Z3537" s="17" t="n">
        <v>687</v>
      </c>
      <c r="AA3537" s="17" t="n">
        <v>5</v>
      </c>
      <c r="AB3537" s="17" t="n">
        <v>1</v>
      </c>
      <c r="AC3537" s="17" t="s">
        <v>6616</v>
      </c>
      <c r="AD3537" s="129" t="n">
        <v>80</v>
      </c>
      <c r="AE3537" s="129" t="n">
        <v>0.0655357912182808</v>
      </c>
      <c r="AF3537" s="129" t="n">
        <v>690</v>
      </c>
      <c r="AG3537" s="17" t="s">
        <v>2232</v>
      </c>
    </row>
    <row r="3538" customFormat="false" ht="14" hidden="false" customHeight="false" outlineLevel="0" collapsed="false">
      <c r="V3538" s="5" t="n">
        <v>3536</v>
      </c>
      <c r="W3538" s="27" t="n">
        <v>688</v>
      </c>
      <c r="X3538" s="27" t="n">
        <v>7</v>
      </c>
      <c r="Y3538" s="27" t="n">
        <v>3</v>
      </c>
      <c r="Z3538" s="27" t="n">
        <v>687</v>
      </c>
      <c r="AA3538" s="27" t="n">
        <v>6</v>
      </c>
      <c r="AB3538" s="27" t="n">
        <v>2</v>
      </c>
      <c r="AC3538" s="27" t="s">
        <v>6617</v>
      </c>
      <c r="AD3538" s="130" t="n">
        <v>0</v>
      </c>
      <c r="AE3538" s="130" t="n">
        <v>1</v>
      </c>
      <c r="AF3538" s="130" t="n">
        <v>688</v>
      </c>
      <c r="AG3538" s="27" t="s">
        <v>2226</v>
      </c>
    </row>
    <row r="3539" customFormat="false" ht="15" hidden="false" customHeight="false" outlineLevel="0" collapsed="false">
      <c r="V3539" s="126" t="n">
        <v>3537</v>
      </c>
      <c r="W3539" s="132" t="n">
        <v>689</v>
      </c>
      <c r="X3539" s="132" t="n">
        <v>7</v>
      </c>
      <c r="Y3539" s="132" t="n">
        <v>3</v>
      </c>
      <c r="Z3539" s="132" t="n">
        <v>688</v>
      </c>
      <c r="AA3539" s="132" t="n">
        <v>6</v>
      </c>
      <c r="AB3539" s="132" t="n">
        <v>2</v>
      </c>
      <c r="AC3539" s="132" t="s">
        <v>6618</v>
      </c>
      <c r="AD3539" s="133" t="n">
        <v>0</v>
      </c>
      <c r="AE3539" s="133" t="n">
        <v>1</v>
      </c>
      <c r="AF3539" s="133" t="n">
        <v>689</v>
      </c>
      <c r="AG3539" s="132" t="s">
        <v>2229</v>
      </c>
    </row>
    <row r="3540" customFormat="false" ht="15" hidden="false" customHeight="false" outlineLevel="0" collapsed="false">
      <c r="V3540" s="126" t="n">
        <v>3538</v>
      </c>
      <c r="W3540" s="132" t="n">
        <v>690</v>
      </c>
      <c r="X3540" s="132" t="n">
        <v>7</v>
      </c>
      <c r="Y3540" s="132" t="n">
        <v>3</v>
      </c>
      <c r="Z3540" s="132" t="n">
        <v>689</v>
      </c>
      <c r="AA3540" s="132" t="n">
        <v>6</v>
      </c>
      <c r="AB3540" s="132" t="n">
        <v>2</v>
      </c>
      <c r="AC3540" s="132" t="s">
        <v>6619</v>
      </c>
      <c r="AD3540" s="133" t="n">
        <v>0</v>
      </c>
      <c r="AE3540" s="133" t="n">
        <v>1</v>
      </c>
      <c r="AF3540" s="133" t="n">
        <v>690</v>
      </c>
      <c r="AG3540" s="132" t="s">
        <v>2232</v>
      </c>
    </row>
    <row r="3541" customFormat="false" ht="14" hidden="false" customHeight="false" outlineLevel="0" collapsed="false">
      <c r="V3541" s="126" t="n">
        <v>3539</v>
      </c>
      <c r="W3541" s="127" t="n">
        <v>691</v>
      </c>
      <c r="X3541" s="127" t="n">
        <v>6</v>
      </c>
      <c r="Y3541" s="127" t="n">
        <v>1</v>
      </c>
      <c r="Z3541" s="127" t="n">
        <v>690</v>
      </c>
      <c r="AA3541" s="127" t="n">
        <v>5</v>
      </c>
      <c r="AB3541" s="127" t="n">
        <v>0</v>
      </c>
      <c r="AC3541" s="127" t="s">
        <v>6620</v>
      </c>
      <c r="AD3541" s="128" t="n">
        <v>-20</v>
      </c>
      <c r="AE3541" s="128" t="n">
        <v>0.914370000362396</v>
      </c>
      <c r="AF3541" s="128" t="n">
        <v>692</v>
      </c>
      <c r="AG3541" s="127" t="s">
        <v>2238</v>
      </c>
    </row>
    <row r="3542" customFormat="false" ht="13" hidden="false" customHeight="false" outlineLevel="0" collapsed="false">
      <c r="V3542" s="5" t="n">
        <v>3540</v>
      </c>
      <c r="W3542" s="17" t="n">
        <v>691</v>
      </c>
      <c r="X3542" s="17" t="n">
        <v>6</v>
      </c>
      <c r="Y3542" s="17" t="n">
        <v>2</v>
      </c>
      <c r="Z3542" s="17" t="n">
        <v>690</v>
      </c>
      <c r="AA3542" s="17" t="n">
        <v>5</v>
      </c>
      <c r="AB3542" s="17" t="n">
        <v>1</v>
      </c>
      <c r="AC3542" s="17" t="s">
        <v>6621</v>
      </c>
      <c r="AD3542" s="129" t="n">
        <v>80</v>
      </c>
      <c r="AE3542" s="129" t="n">
        <v>0.0856299698352814</v>
      </c>
      <c r="AF3542" s="129" t="n">
        <v>693</v>
      </c>
      <c r="AG3542" s="17" t="s">
        <v>2241</v>
      </c>
    </row>
    <row r="3543" customFormat="false" ht="14" hidden="false" customHeight="false" outlineLevel="0" collapsed="false">
      <c r="V3543" s="5" t="n">
        <v>3541</v>
      </c>
      <c r="W3543" s="27" t="n">
        <v>691</v>
      </c>
      <c r="X3543" s="27" t="n">
        <v>7</v>
      </c>
      <c r="Y3543" s="27" t="n">
        <v>3</v>
      </c>
      <c r="Z3543" s="27" t="n">
        <v>690</v>
      </c>
      <c r="AA3543" s="27" t="n">
        <v>6</v>
      </c>
      <c r="AB3543" s="27" t="n">
        <v>2</v>
      </c>
      <c r="AC3543" s="27" t="s">
        <v>6622</v>
      </c>
      <c r="AD3543" s="130" t="n">
        <v>0</v>
      </c>
      <c r="AE3543" s="130" t="n">
        <v>1</v>
      </c>
      <c r="AF3543" s="130" t="n">
        <v>691</v>
      </c>
      <c r="AG3543" s="27" t="s">
        <v>2235</v>
      </c>
    </row>
    <row r="3544" customFormat="false" ht="15" hidden="false" customHeight="false" outlineLevel="0" collapsed="false">
      <c r="V3544" s="126" t="n">
        <v>3542</v>
      </c>
      <c r="W3544" s="132" t="n">
        <v>692</v>
      </c>
      <c r="X3544" s="132" t="n">
        <v>7</v>
      </c>
      <c r="Y3544" s="132" t="n">
        <v>3</v>
      </c>
      <c r="Z3544" s="132" t="n">
        <v>691</v>
      </c>
      <c r="AA3544" s="132" t="n">
        <v>6</v>
      </c>
      <c r="AB3544" s="132" t="n">
        <v>2</v>
      </c>
      <c r="AC3544" s="132" t="s">
        <v>6623</v>
      </c>
      <c r="AD3544" s="133" t="n">
        <v>0</v>
      </c>
      <c r="AE3544" s="133" t="n">
        <v>1</v>
      </c>
      <c r="AF3544" s="133" t="n">
        <v>692</v>
      </c>
      <c r="AG3544" s="132" t="s">
        <v>2238</v>
      </c>
    </row>
    <row r="3545" customFormat="false" ht="15" hidden="false" customHeight="false" outlineLevel="0" collapsed="false">
      <c r="V3545" s="126" t="n">
        <v>3543</v>
      </c>
      <c r="W3545" s="132" t="n">
        <v>693</v>
      </c>
      <c r="X3545" s="132" t="n">
        <v>7</v>
      </c>
      <c r="Y3545" s="132" t="n">
        <v>3</v>
      </c>
      <c r="Z3545" s="132" t="n">
        <v>692</v>
      </c>
      <c r="AA3545" s="132" t="n">
        <v>6</v>
      </c>
      <c r="AB3545" s="132" t="n">
        <v>2</v>
      </c>
      <c r="AC3545" s="132" t="s">
        <v>6624</v>
      </c>
      <c r="AD3545" s="133" t="n">
        <v>0</v>
      </c>
      <c r="AE3545" s="133" t="n">
        <v>1</v>
      </c>
      <c r="AF3545" s="133" t="n">
        <v>693</v>
      </c>
      <c r="AG3545" s="132" t="s">
        <v>2241</v>
      </c>
    </row>
    <row r="3546" customFormat="false" ht="14" hidden="false" customHeight="false" outlineLevel="0" collapsed="false">
      <c r="V3546" s="126" t="n">
        <v>3544</v>
      </c>
      <c r="W3546" s="127" t="n">
        <v>694</v>
      </c>
      <c r="X3546" s="127" t="n">
        <v>5</v>
      </c>
      <c r="Y3546" s="127" t="n">
        <v>1</v>
      </c>
      <c r="Z3546" s="127" t="n">
        <v>693</v>
      </c>
      <c r="AA3546" s="127" t="n">
        <v>4</v>
      </c>
      <c r="AB3546" s="127" t="n">
        <v>0</v>
      </c>
      <c r="AC3546" s="127" t="s">
        <v>6625</v>
      </c>
      <c r="AD3546" s="128" t="n">
        <v>-20</v>
      </c>
      <c r="AE3546" s="128" t="n">
        <v>0.531374931335449</v>
      </c>
      <c r="AF3546" s="128" t="n">
        <v>697</v>
      </c>
      <c r="AG3546" s="127" t="s">
        <v>2253</v>
      </c>
    </row>
    <row r="3547" customFormat="false" ht="13" hidden="false" customHeight="false" outlineLevel="0" collapsed="false">
      <c r="V3547" s="5" t="n">
        <v>3545</v>
      </c>
      <c r="W3547" s="17" t="n">
        <v>694</v>
      </c>
      <c r="X3547" s="17" t="n">
        <v>5</v>
      </c>
      <c r="Y3547" s="17" t="n">
        <v>2</v>
      </c>
      <c r="Z3547" s="17" t="n">
        <v>693</v>
      </c>
      <c r="AA3547" s="17" t="n">
        <v>4</v>
      </c>
      <c r="AB3547" s="17" t="n">
        <v>1</v>
      </c>
      <c r="AC3547" s="17" t="s">
        <v>6626</v>
      </c>
      <c r="AD3547" s="129" t="n">
        <v>40</v>
      </c>
      <c r="AE3547" s="129" t="n">
        <v>0.468625068664551</v>
      </c>
      <c r="AF3547" s="129" t="n">
        <v>700</v>
      </c>
      <c r="AG3547" s="17" t="s">
        <v>2262</v>
      </c>
    </row>
    <row r="3548" customFormat="false" ht="13" hidden="false" customHeight="false" outlineLevel="0" collapsed="false">
      <c r="V3548" s="5" t="n">
        <v>3546</v>
      </c>
      <c r="W3548" s="17" t="n">
        <v>694</v>
      </c>
      <c r="X3548" s="17" t="n">
        <v>6</v>
      </c>
      <c r="Y3548" s="17" t="n">
        <v>1</v>
      </c>
      <c r="Z3548" s="17" t="n">
        <v>693</v>
      </c>
      <c r="AA3548" s="17" t="n">
        <v>5</v>
      </c>
      <c r="AB3548" s="17" t="n">
        <v>0</v>
      </c>
      <c r="AC3548" s="17" t="s">
        <v>6627</v>
      </c>
      <c r="AD3548" s="129" t="n">
        <v>-20</v>
      </c>
      <c r="AE3548" s="129" t="n">
        <v>0.92504757642746</v>
      </c>
      <c r="AF3548" s="129" t="n">
        <v>695</v>
      </c>
      <c r="AG3548" s="17" t="s">
        <v>2247</v>
      </c>
    </row>
    <row r="3549" customFormat="false" ht="13" hidden="false" customHeight="false" outlineLevel="0" collapsed="false">
      <c r="V3549" s="5" t="n">
        <v>3547</v>
      </c>
      <c r="W3549" s="17" t="n">
        <v>694</v>
      </c>
      <c r="X3549" s="17" t="n">
        <v>6</v>
      </c>
      <c r="Y3549" s="17" t="n">
        <v>2</v>
      </c>
      <c r="Z3549" s="17" t="n">
        <v>693</v>
      </c>
      <c r="AA3549" s="17" t="n">
        <v>5</v>
      </c>
      <c r="AB3549" s="17" t="n">
        <v>1</v>
      </c>
      <c r="AC3549" s="17" t="s">
        <v>6628</v>
      </c>
      <c r="AD3549" s="129" t="n">
        <v>80</v>
      </c>
      <c r="AE3549" s="129" t="n">
        <v>0.0749524235725403</v>
      </c>
      <c r="AF3549" s="129" t="n">
        <v>696</v>
      </c>
      <c r="AG3549" s="17" t="s">
        <v>2250</v>
      </c>
    </row>
    <row r="3550" customFormat="false" ht="14" hidden="false" customHeight="false" outlineLevel="0" collapsed="false">
      <c r="V3550" s="5" t="n">
        <v>3548</v>
      </c>
      <c r="W3550" s="27" t="n">
        <v>694</v>
      </c>
      <c r="X3550" s="27" t="n">
        <v>7</v>
      </c>
      <c r="Y3550" s="27" t="n">
        <v>3</v>
      </c>
      <c r="Z3550" s="27" t="n">
        <v>693</v>
      </c>
      <c r="AA3550" s="27" t="n">
        <v>6</v>
      </c>
      <c r="AB3550" s="27" t="n">
        <v>2</v>
      </c>
      <c r="AC3550" s="27" t="s">
        <v>6629</v>
      </c>
      <c r="AD3550" s="130" t="n">
        <v>0</v>
      </c>
      <c r="AE3550" s="130" t="n">
        <v>1</v>
      </c>
      <c r="AF3550" s="130" t="n">
        <v>694</v>
      </c>
      <c r="AG3550" s="27" t="s">
        <v>2244</v>
      </c>
    </row>
    <row r="3551" customFormat="false" ht="14" hidden="false" customHeight="false" outlineLevel="0" collapsed="false">
      <c r="V3551" s="126" t="n">
        <v>3549</v>
      </c>
      <c r="W3551" s="127" t="n">
        <v>695</v>
      </c>
      <c r="X3551" s="127" t="n">
        <v>5</v>
      </c>
      <c r="Y3551" s="127" t="n">
        <v>1</v>
      </c>
      <c r="Z3551" s="127" t="n">
        <v>694</v>
      </c>
      <c r="AA3551" s="127" t="n">
        <v>4</v>
      </c>
      <c r="AB3551" s="127" t="n">
        <v>0</v>
      </c>
      <c r="AC3551" s="127" t="s">
        <v>6630</v>
      </c>
      <c r="AD3551" s="128" t="n">
        <v>-20</v>
      </c>
      <c r="AE3551" s="128" t="n">
        <v>0.536784112453461</v>
      </c>
      <c r="AF3551" s="128" t="n">
        <v>698</v>
      </c>
      <c r="AG3551" s="127" t="s">
        <v>2256</v>
      </c>
    </row>
    <row r="3552" customFormat="false" ht="13" hidden="false" customHeight="false" outlineLevel="0" collapsed="false">
      <c r="V3552" s="5" t="n">
        <v>3550</v>
      </c>
      <c r="W3552" s="17" t="n">
        <v>695</v>
      </c>
      <c r="X3552" s="17" t="n">
        <v>5</v>
      </c>
      <c r="Y3552" s="17" t="n">
        <v>2</v>
      </c>
      <c r="Z3552" s="17" t="n">
        <v>694</v>
      </c>
      <c r="AA3552" s="17" t="n">
        <v>4</v>
      </c>
      <c r="AB3552" s="17" t="n">
        <v>1</v>
      </c>
      <c r="AC3552" s="17" t="s">
        <v>6631</v>
      </c>
      <c r="AD3552" s="129" t="n">
        <v>40</v>
      </c>
      <c r="AE3552" s="129" t="n">
        <v>0.463215857744217</v>
      </c>
      <c r="AF3552" s="129" t="n">
        <v>701</v>
      </c>
      <c r="AG3552" s="17" t="s">
        <v>2265</v>
      </c>
    </row>
    <row r="3553" customFormat="false" ht="14" hidden="false" customHeight="false" outlineLevel="0" collapsed="false">
      <c r="V3553" s="5" t="n">
        <v>3551</v>
      </c>
      <c r="W3553" s="27" t="n">
        <v>695</v>
      </c>
      <c r="X3553" s="27" t="n">
        <v>7</v>
      </c>
      <c r="Y3553" s="27" t="n">
        <v>3</v>
      </c>
      <c r="Z3553" s="27" t="n">
        <v>694</v>
      </c>
      <c r="AA3553" s="27" t="n">
        <v>6</v>
      </c>
      <c r="AB3553" s="27" t="n">
        <v>2</v>
      </c>
      <c r="AC3553" s="27" t="s">
        <v>6632</v>
      </c>
      <c r="AD3553" s="130" t="n">
        <v>0</v>
      </c>
      <c r="AE3553" s="130" t="n">
        <v>1</v>
      </c>
      <c r="AF3553" s="130" t="n">
        <v>695</v>
      </c>
      <c r="AG3553" s="27" t="s">
        <v>2247</v>
      </c>
    </row>
    <row r="3554" customFormat="false" ht="14" hidden="false" customHeight="false" outlineLevel="0" collapsed="false">
      <c r="V3554" s="126" t="n">
        <v>3552</v>
      </c>
      <c r="W3554" s="127" t="n">
        <v>696</v>
      </c>
      <c r="X3554" s="127" t="n">
        <v>5</v>
      </c>
      <c r="Y3554" s="127" t="n">
        <v>1</v>
      </c>
      <c r="Z3554" s="127" t="n">
        <v>695</v>
      </c>
      <c r="AA3554" s="127" t="n">
        <v>4</v>
      </c>
      <c r="AB3554" s="127" t="n">
        <v>0</v>
      </c>
      <c r="AC3554" s="127" t="s">
        <v>6633</v>
      </c>
      <c r="AD3554" s="128" t="n">
        <v>-20</v>
      </c>
      <c r="AE3554" s="128" t="n">
        <v>0.464615732431412</v>
      </c>
      <c r="AF3554" s="128" t="n">
        <v>699</v>
      </c>
      <c r="AG3554" s="127" t="s">
        <v>2259</v>
      </c>
    </row>
    <row r="3555" customFormat="false" ht="13" hidden="false" customHeight="false" outlineLevel="0" collapsed="false">
      <c r="V3555" s="5" t="n">
        <v>3553</v>
      </c>
      <c r="W3555" s="17" t="n">
        <v>696</v>
      </c>
      <c r="X3555" s="17" t="n">
        <v>5</v>
      </c>
      <c r="Y3555" s="17" t="n">
        <v>2</v>
      </c>
      <c r="Z3555" s="17" t="n">
        <v>695</v>
      </c>
      <c r="AA3555" s="17" t="n">
        <v>4</v>
      </c>
      <c r="AB3555" s="17" t="n">
        <v>1</v>
      </c>
      <c r="AC3555" s="17" t="s">
        <v>6634</v>
      </c>
      <c r="AD3555" s="129" t="n">
        <v>40</v>
      </c>
      <c r="AE3555" s="129" t="n">
        <v>0.535384297370911</v>
      </c>
      <c r="AF3555" s="129" t="n">
        <v>702</v>
      </c>
      <c r="AG3555" s="17" t="s">
        <v>2268</v>
      </c>
    </row>
    <row r="3556" customFormat="false" ht="14" hidden="false" customHeight="false" outlineLevel="0" collapsed="false">
      <c r="V3556" s="5" t="n">
        <v>3554</v>
      </c>
      <c r="W3556" s="27" t="n">
        <v>696</v>
      </c>
      <c r="X3556" s="27" t="n">
        <v>7</v>
      </c>
      <c r="Y3556" s="27" t="n">
        <v>3</v>
      </c>
      <c r="Z3556" s="27" t="n">
        <v>695</v>
      </c>
      <c r="AA3556" s="27" t="n">
        <v>6</v>
      </c>
      <c r="AB3556" s="27" t="n">
        <v>2</v>
      </c>
      <c r="AC3556" s="27" t="s">
        <v>6635</v>
      </c>
      <c r="AD3556" s="130" t="n">
        <v>0</v>
      </c>
      <c r="AE3556" s="130" t="n">
        <v>1</v>
      </c>
      <c r="AF3556" s="130" t="n">
        <v>696</v>
      </c>
      <c r="AG3556" s="27" t="s">
        <v>2250</v>
      </c>
    </row>
    <row r="3557" customFormat="false" ht="14" hidden="false" customHeight="false" outlineLevel="0" collapsed="false">
      <c r="V3557" s="126" t="n">
        <v>3555</v>
      </c>
      <c r="W3557" s="127" t="n">
        <v>697</v>
      </c>
      <c r="X3557" s="127" t="n">
        <v>6</v>
      </c>
      <c r="Y3557" s="127" t="n">
        <v>1</v>
      </c>
      <c r="Z3557" s="127" t="n">
        <v>696</v>
      </c>
      <c r="AA3557" s="127" t="n">
        <v>5</v>
      </c>
      <c r="AB3557" s="127" t="n">
        <v>0</v>
      </c>
      <c r="AC3557" s="127" t="s">
        <v>6636</v>
      </c>
      <c r="AD3557" s="128" t="n">
        <v>-20</v>
      </c>
      <c r="AE3557" s="128" t="n">
        <v>0.9344642162323</v>
      </c>
      <c r="AF3557" s="128" t="n">
        <v>698</v>
      </c>
      <c r="AG3557" s="127" t="s">
        <v>2256</v>
      </c>
    </row>
    <row r="3558" customFormat="false" ht="13" hidden="false" customHeight="false" outlineLevel="0" collapsed="false">
      <c r="V3558" s="5" t="n">
        <v>3556</v>
      </c>
      <c r="W3558" s="17" t="n">
        <v>697</v>
      </c>
      <c r="X3558" s="17" t="n">
        <v>6</v>
      </c>
      <c r="Y3558" s="17" t="n">
        <v>2</v>
      </c>
      <c r="Z3558" s="17" t="n">
        <v>696</v>
      </c>
      <c r="AA3558" s="17" t="n">
        <v>5</v>
      </c>
      <c r="AB3558" s="17" t="n">
        <v>1</v>
      </c>
      <c r="AC3558" s="17" t="s">
        <v>6637</v>
      </c>
      <c r="AD3558" s="129" t="n">
        <v>80</v>
      </c>
      <c r="AE3558" s="129" t="n">
        <v>0.0655357912182808</v>
      </c>
      <c r="AF3558" s="129" t="n">
        <v>699</v>
      </c>
      <c r="AG3558" s="17" t="s">
        <v>2259</v>
      </c>
    </row>
    <row r="3559" customFormat="false" ht="14" hidden="false" customHeight="false" outlineLevel="0" collapsed="false">
      <c r="V3559" s="5" t="n">
        <v>3557</v>
      </c>
      <c r="W3559" s="27" t="n">
        <v>697</v>
      </c>
      <c r="X3559" s="27" t="n">
        <v>7</v>
      </c>
      <c r="Y3559" s="27" t="n">
        <v>3</v>
      </c>
      <c r="Z3559" s="27" t="n">
        <v>696</v>
      </c>
      <c r="AA3559" s="27" t="n">
        <v>6</v>
      </c>
      <c r="AB3559" s="27" t="n">
        <v>2</v>
      </c>
      <c r="AC3559" s="27" t="s">
        <v>6638</v>
      </c>
      <c r="AD3559" s="130" t="n">
        <v>0</v>
      </c>
      <c r="AE3559" s="130" t="n">
        <v>1</v>
      </c>
      <c r="AF3559" s="130" t="n">
        <v>697</v>
      </c>
      <c r="AG3559" s="27" t="s">
        <v>2253</v>
      </c>
    </row>
    <row r="3560" customFormat="false" ht="15" hidden="false" customHeight="false" outlineLevel="0" collapsed="false">
      <c r="V3560" s="126" t="n">
        <v>3558</v>
      </c>
      <c r="W3560" s="132" t="n">
        <v>698</v>
      </c>
      <c r="X3560" s="132" t="n">
        <v>7</v>
      </c>
      <c r="Y3560" s="132" t="n">
        <v>3</v>
      </c>
      <c r="Z3560" s="132" t="n">
        <v>697</v>
      </c>
      <c r="AA3560" s="132" t="n">
        <v>6</v>
      </c>
      <c r="AB3560" s="132" t="n">
        <v>2</v>
      </c>
      <c r="AC3560" s="132" t="s">
        <v>6639</v>
      </c>
      <c r="AD3560" s="133" t="n">
        <v>0</v>
      </c>
      <c r="AE3560" s="133" t="n">
        <v>1</v>
      </c>
      <c r="AF3560" s="133" t="n">
        <v>698</v>
      </c>
      <c r="AG3560" s="132" t="s">
        <v>2256</v>
      </c>
    </row>
    <row r="3561" customFormat="false" ht="15" hidden="false" customHeight="false" outlineLevel="0" collapsed="false">
      <c r="V3561" s="126" t="n">
        <v>3559</v>
      </c>
      <c r="W3561" s="132" t="n">
        <v>699</v>
      </c>
      <c r="X3561" s="132" t="n">
        <v>7</v>
      </c>
      <c r="Y3561" s="132" t="n">
        <v>3</v>
      </c>
      <c r="Z3561" s="132" t="n">
        <v>698</v>
      </c>
      <c r="AA3561" s="132" t="n">
        <v>6</v>
      </c>
      <c r="AB3561" s="132" t="n">
        <v>2</v>
      </c>
      <c r="AC3561" s="132" t="s">
        <v>6640</v>
      </c>
      <c r="AD3561" s="133" t="n">
        <v>0</v>
      </c>
      <c r="AE3561" s="133" t="n">
        <v>1</v>
      </c>
      <c r="AF3561" s="133" t="n">
        <v>699</v>
      </c>
      <c r="AG3561" s="132" t="s">
        <v>2259</v>
      </c>
    </row>
    <row r="3562" customFormat="false" ht="14" hidden="false" customHeight="false" outlineLevel="0" collapsed="false">
      <c r="V3562" s="126" t="n">
        <v>3560</v>
      </c>
      <c r="W3562" s="127" t="n">
        <v>700</v>
      </c>
      <c r="X3562" s="127" t="n">
        <v>6</v>
      </c>
      <c r="Y3562" s="127" t="n">
        <v>1</v>
      </c>
      <c r="Z3562" s="127" t="n">
        <v>699</v>
      </c>
      <c r="AA3562" s="127" t="n">
        <v>5</v>
      </c>
      <c r="AB3562" s="127" t="n">
        <v>0</v>
      </c>
      <c r="AC3562" s="127" t="s">
        <v>6641</v>
      </c>
      <c r="AD3562" s="128" t="n">
        <v>-20</v>
      </c>
      <c r="AE3562" s="128" t="n">
        <v>0.914370000362396</v>
      </c>
      <c r="AF3562" s="128" t="n">
        <v>701</v>
      </c>
      <c r="AG3562" s="127" t="s">
        <v>2265</v>
      </c>
    </row>
    <row r="3563" customFormat="false" ht="13" hidden="false" customHeight="false" outlineLevel="0" collapsed="false">
      <c r="V3563" s="5" t="n">
        <v>3561</v>
      </c>
      <c r="W3563" s="17" t="n">
        <v>700</v>
      </c>
      <c r="X3563" s="17" t="n">
        <v>6</v>
      </c>
      <c r="Y3563" s="17" t="n">
        <v>2</v>
      </c>
      <c r="Z3563" s="17" t="n">
        <v>699</v>
      </c>
      <c r="AA3563" s="17" t="n">
        <v>5</v>
      </c>
      <c r="AB3563" s="17" t="n">
        <v>1</v>
      </c>
      <c r="AC3563" s="17" t="s">
        <v>6642</v>
      </c>
      <c r="AD3563" s="129" t="n">
        <v>80</v>
      </c>
      <c r="AE3563" s="129" t="n">
        <v>0.0856299698352814</v>
      </c>
      <c r="AF3563" s="129" t="n">
        <v>702</v>
      </c>
      <c r="AG3563" s="17" t="s">
        <v>2268</v>
      </c>
    </row>
    <row r="3564" customFormat="false" ht="14" hidden="false" customHeight="false" outlineLevel="0" collapsed="false">
      <c r="V3564" s="5" t="n">
        <v>3562</v>
      </c>
      <c r="W3564" s="27" t="n">
        <v>700</v>
      </c>
      <c r="X3564" s="27" t="n">
        <v>7</v>
      </c>
      <c r="Y3564" s="27" t="n">
        <v>3</v>
      </c>
      <c r="Z3564" s="27" t="n">
        <v>699</v>
      </c>
      <c r="AA3564" s="27" t="n">
        <v>6</v>
      </c>
      <c r="AB3564" s="27" t="n">
        <v>2</v>
      </c>
      <c r="AC3564" s="27" t="s">
        <v>6643</v>
      </c>
      <c r="AD3564" s="130" t="n">
        <v>0</v>
      </c>
      <c r="AE3564" s="130" t="n">
        <v>1</v>
      </c>
      <c r="AF3564" s="130" t="n">
        <v>700</v>
      </c>
      <c r="AG3564" s="27" t="s">
        <v>2262</v>
      </c>
    </row>
    <row r="3565" customFormat="false" ht="15" hidden="false" customHeight="false" outlineLevel="0" collapsed="false">
      <c r="V3565" s="126" t="n">
        <v>3563</v>
      </c>
      <c r="W3565" s="132" t="n">
        <v>701</v>
      </c>
      <c r="X3565" s="132" t="n">
        <v>7</v>
      </c>
      <c r="Y3565" s="132" t="n">
        <v>3</v>
      </c>
      <c r="Z3565" s="132" t="n">
        <v>700</v>
      </c>
      <c r="AA3565" s="132" t="n">
        <v>6</v>
      </c>
      <c r="AB3565" s="132" t="n">
        <v>2</v>
      </c>
      <c r="AC3565" s="132" t="s">
        <v>6644</v>
      </c>
      <c r="AD3565" s="133" t="n">
        <v>0</v>
      </c>
      <c r="AE3565" s="133" t="n">
        <v>1</v>
      </c>
      <c r="AF3565" s="133" t="n">
        <v>701</v>
      </c>
      <c r="AG3565" s="132" t="s">
        <v>2265</v>
      </c>
    </row>
    <row r="3566" customFormat="false" ht="15" hidden="false" customHeight="false" outlineLevel="0" collapsed="false">
      <c r="V3566" s="126" t="n">
        <v>3564</v>
      </c>
      <c r="W3566" s="132" t="n">
        <v>702</v>
      </c>
      <c r="X3566" s="132" t="n">
        <v>7</v>
      </c>
      <c r="Y3566" s="132" t="n">
        <v>3</v>
      </c>
      <c r="Z3566" s="132" t="n">
        <v>701</v>
      </c>
      <c r="AA3566" s="132" t="n">
        <v>6</v>
      </c>
      <c r="AB3566" s="132" t="n">
        <v>2</v>
      </c>
      <c r="AC3566" s="132" t="s">
        <v>6645</v>
      </c>
      <c r="AD3566" s="133" t="n">
        <v>0</v>
      </c>
      <c r="AE3566" s="133" t="n">
        <v>1</v>
      </c>
      <c r="AF3566" s="133" t="n">
        <v>702</v>
      </c>
      <c r="AG3566" s="132" t="s">
        <v>2268</v>
      </c>
    </row>
    <row r="3567" customFormat="false" ht="14" hidden="false" customHeight="false" outlineLevel="0" collapsed="false">
      <c r="V3567" s="126" t="n">
        <v>3565</v>
      </c>
      <c r="W3567" s="127" t="n">
        <v>703</v>
      </c>
      <c r="X3567" s="127" t="n">
        <v>4</v>
      </c>
      <c r="Y3567" s="127" t="n">
        <v>1</v>
      </c>
      <c r="Z3567" s="127" t="n">
        <v>702</v>
      </c>
      <c r="AA3567" s="127" t="n">
        <v>3</v>
      </c>
      <c r="AB3567" s="127" t="n">
        <v>0</v>
      </c>
      <c r="AC3567" s="127" t="s">
        <v>6646</v>
      </c>
      <c r="AD3567" s="128" t="n">
        <v>-40</v>
      </c>
      <c r="AE3567" s="128" t="n">
        <v>0.170000001788139</v>
      </c>
      <c r="AF3567" s="128" t="n">
        <v>712</v>
      </c>
      <c r="AG3567" s="127" t="s">
        <v>2298</v>
      </c>
    </row>
    <row r="3568" customFormat="false" ht="13" hidden="false" customHeight="false" outlineLevel="0" collapsed="false">
      <c r="V3568" s="5" t="n">
        <v>3566</v>
      </c>
      <c r="W3568" s="17" t="n">
        <v>703</v>
      </c>
      <c r="X3568" s="17" t="n">
        <v>4</v>
      </c>
      <c r="Y3568" s="17" t="n">
        <v>2</v>
      </c>
      <c r="Z3568" s="17" t="n">
        <v>702</v>
      </c>
      <c r="AA3568" s="17" t="n">
        <v>3</v>
      </c>
      <c r="AB3568" s="17" t="n">
        <v>1</v>
      </c>
      <c r="AC3568" s="17" t="s">
        <v>6647</v>
      </c>
      <c r="AD3568" s="129" t="n">
        <v>8</v>
      </c>
      <c r="AE3568" s="129" t="n">
        <v>0.8299999833107</v>
      </c>
      <c r="AF3568" s="129" t="n">
        <v>721</v>
      </c>
      <c r="AG3568" s="17" t="s">
        <v>2325</v>
      </c>
    </row>
    <row r="3569" customFormat="false" ht="13" hidden="false" customHeight="false" outlineLevel="0" collapsed="false">
      <c r="V3569" s="5" t="n">
        <v>3567</v>
      </c>
      <c r="W3569" s="17" t="n">
        <v>703</v>
      </c>
      <c r="X3569" s="17" t="n">
        <v>5</v>
      </c>
      <c r="Y3569" s="17" t="n">
        <v>1</v>
      </c>
      <c r="Z3569" s="17" t="n">
        <v>702</v>
      </c>
      <c r="AA3569" s="17" t="n">
        <v>4</v>
      </c>
      <c r="AB3569" s="17" t="n">
        <v>0</v>
      </c>
      <c r="AC3569" s="17" t="s">
        <v>6648</v>
      </c>
      <c r="AD3569" s="129" t="n">
        <v>-20</v>
      </c>
      <c r="AE3569" s="129" t="n">
        <v>0.388931512832642</v>
      </c>
      <c r="AF3569" s="129" t="n">
        <v>706</v>
      </c>
      <c r="AG3569" s="17" t="s">
        <v>2280</v>
      </c>
    </row>
    <row r="3570" customFormat="false" ht="13" hidden="false" customHeight="false" outlineLevel="0" collapsed="false">
      <c r="V3570" s="5" t="n">
        <v>3568</v>
      </c>
      <c r="W3570" s="17" t="n">
        <v>703</v>
      </c>
      <c r="X3570" s="17" t="n">
        <v>5</v>
      </c>
      <c r="Y3570" s="17" t="n">
        <v>2</v>
      </c>
      <c r="Z3570" s="17" t="n">
        <v>702</v>
      </c>
      <c r="AA3570" s="17" t="n">
        <v>4</v>
      </c>
      <c r="AB3570" s="17" t="n">
        <v>1</v>
      </c>
      <c r="AC3570" s="17" t="s">
        <v>6649</v>
      </c>
      <c r="AD3570" s="129" t="n">
        <v>40</v>
      </c>
      <c r="AE3570" s="129" t="n">
        <v>0.611068487167358</v>
      </c>
      <c r="AF3570" s="129" t="n">
        <v>709</v>
      </c>
      <c r="AG3570" s="17" t="s">
        <v>2289</v>
      </c>
    </row>
    <row r="3571" customFormat="false" ht="13" hidden="false" customHeight="false" outlineLevel="0" collapsed="false">
      <c r="V3571" s="5" t="n">
        <v>3569</v>
      </c>
      <c r="W3571" s="17" t="n">
        <v>703</v>
      </c>
      <c r="X3571" s="17" t="n">
        <v>6</v>
      </c>
      <c r="Y3571" s="17" t="n">
        <v>1</v>
      </c>
      <c r="Z3571" s="17" t="n">
        <v>702</v>
      </c>
      <c r="AA3571" s="17" t="n">
        <v>5</v>
      </c>
      <c r="AB3571" s="17" t="n">
        <v>0</v>
      </c>
      <c r="AC3571" s="17" t="s">
        <v>6650</v>
      </c>
      <c r="AD3571" s="129" t="n">
        <v>-20</v>
      </c>
      <c r="AE3571" s="129" t="n">
        <v>0.521028339862824</v>
      </c>
      <c r="AF3571" s="129" t="n">
        <v>704</v>
      </c>
      <c r="AG3571" s="17" t="s">
        <v>2274</v>
      </c>
    </row>
    <row r="3572" customFormat="false" ht="13" hidden="false" customHeight="false" outlineLevel="0" collapsed="false">
      <c r="V3572" s="5" t="n">
        <v>3570</v>
      </c>
      <c r="W3572" s="17" t="n">
        <v>703</v>
      </c>
      <c r="X3572" s="17" t="n">
        <v>6</v>
      </c>
      <c r="Y3572" s="17" t="n">
        <v>2</v>
      </c>
      <c r="Z3572" s="17" t="n">
        <v>702</v>
      </c>
      <c r="AA3572" s="17" t="n">
        <v>5</v>
      </c>
      <c r="AB3572" s="17" t="n">
        <v>1</v>
      </c>
      <c r="AC3572" s="17" t="s">
        <v>6651</v>
      </c>
      <c r="AD3572" s="129" t="n">
        <v>80</v>
      </c>
      <c r="AE3572" s="129" t="n">
        <v>0.478971689939499</v>
      </c>
      <c r="AF3572" s="129" t="n">
        <v>705</v>
      </c>
      <c r="AG3572" s="17" t="s">
        <v>2277</v>
      </c>
    </row>
    <row r="3573" customFormat="false" ht="14" hidden="false" customHeight="false" outlineLevel="0" collapsed="false">
      <c r="V3573" s="5" t="n">
        <v>3571</v>
      </c>
      <c r="W3573" s="27" t="n">
        <v>703</v>
      </c>
      <c r="X3573" s="27" t="n">
        <v>7</v>
      </c>
      <c r="Y3573" s="27" t="n">
        <v>3</v>
      </c>
      <c r="Z3573" s="27" t="n">
        <v>702</v>
      </c>
      <c r="AA3573" s="27" t="n">
        <v>6</v>
      </c>
      <c r="AB3573" s="27" t="n">
        <v>2</v>
      </c>
      <c r="AC3573" s="27" t="s">
        <v>6652</v>
      </c>
      <c r="AD3573" s="130" t="n">
        <v>0</v>
      </c>
      <c r="AE3573" s="130" t="n">
        <v>1</v>
      </c>
      <c r="AF3573" s="130" t="n">
        <v>703</v>
      </c>
      <c r="AG3573" s="27" t="s">
        <v>2271</v>
      </c>
    </row>
    <row r="3574" customFormat="false" ht="14" hidden="false" customHeight="false" outlineLevel="0" collapsed="false">
      <c r="V3574" s="126" t="n">
        <v>3572</v>
      </c>
      <c r="W3574" s="127" t="n">
        <v>704</v>
      </c>
      <c r="X3574" s="127" t="n">
        <v>4</v>
      </c>
      <c r="Y3574" s="127" t="n">
        <v>1</v>
      </c>
      <c r="Z3574" s="127" t="n">
        <v>703</v>
      </c>
      <c r="AA3574" s="127" t="n">
        <v>3</v>
      </c>
      <c r="AB3574" s="127" t="n">
        <v>0</v>
      </c>
      <c r="AC3574" s="127" t="s">
        <v>6653</v>
      </c>
      <c r="AD3574" s="128" t="n">
        <v>-40</v>
      </c>
      <c r="AE3574" s="128" t="n">
        <v>0.170000001788139</v>
      </c>
      <c r="AF3574" s="128" t="n">
        <v>713</v>
      </c>
      <c r="AG3574" s="127" t="s">
        <v>2301</v>
      </c>
    </row>
    <row r="3575" customFormat="false" ht="13" hidden="false" customHeight="false" outlineLevel="0" collapsed="false">
      <c r="V3575" s="5" t="n">
        <v>3573</v>
      </c>
      <c r="W3575" s="17" t="n">
        <v>704</v>
      </c>
      <c r="X3575" s="17" t="n">
        <v>4</v>
      </c>
      <c r="Y3575" s="17" t="n">
        <v>2</v>
      </c>
      <c r="Z3575" s="17" t="n">
        <v>703</v>
      </c>
      <c r="AA3575" s="17" t="n">
        <v>3</v>
      </c>
      <c r="AB3575" s="17" t="n">
        <v>1</v>
      </c>
      <c r="AC3575" s="17" t="s">
        <v>6654</v>
      </c>
      <c r="AD3575" s="129" t="n">
        <v>8</v>
      </c>
      <c r="AE3575" s="129" t="n">
        <v>0.8299999833107</v>
      </c>
      <c r="AF3575" s="129" t="n">
        <v>722</v>
      </c>
      <c r="AG3575" s="17" t="s">
        <v>2328</v>
      </c>
    </row>
    <row r="3576" customFormat="false" ht="13" hidden="false" customHeight="false" outlineLevel="0" collapsed="false">
      <c r="V3576" s="5" t="n">
        <v>3574</v>
      </c>
      <c r="W3576" s="17" t="n">
        <v>704</v>
      </c>
      <c r="X3576" s="17" t="n">
        <v>5</v>
      </c>
      <c r="Y3576" s="17" t="n">
        <v>1</v>
      </c>
      <c r="Z3576" s="17" t="n">
        <v>703</v>
      </c>
      <c r="AA3576" s="17" t="n">
        <v>4</v>
      </c>
      <c r="AB3576" s="17" t="n">
        <v>0</v>
      </c>
      <c r="AC3576" s="17" t="s">
        <v>6655</v>
      </c>
      <c r="AD3576" s="129" t="n">
        <v>-20</v>
      </c>
      <c r="AE3576" s="129" t="n">
        <v>0.421739310026169</v>
      </c>
      <c r="AF3576" s="129" t="n">
        <v>707</v>
      </c>
      <c r="AG3576" s="17" t="s">
        <v>2283</v>
      </c>
    </row>
    <row r="3577" customFormat="false" ht="13" hidden="false" customHeight="false" outlineLevel="0" collapsed="false">
      <c r="V3577" s="5" t="n">
        <v>3575</v>
      </c>
      <c r="W3577" s="17" t="n">
        <v>704</v>
      </c>
      <c r="X3577" s="17" t="n">
        <v>5</v>
      </c>
      <c r="Y3577" s="17" t="n">
        <v>2</v>
      </c>
      <c r="Z3577" s="17" t="n">
        <v>703</v>
      </c>
      <c r="AA3577" s="17" t="n">
        <v>4</v>
      </c>
      <c r="AB3577" s="17" t="n">
        <v>1</v>
      </c>
      <c r="AC3577" s="17" t="s">
        <v>6656</v>
      </c>
      <c r="AD3577" s="129" t="n">
        <v>40</v>
      </c>
      <c r="AE3577" s="129" t="n">
        <v>0.578260719776154</v>
      </c>
      <c r="AF3577" s="129" t="n">
        <v>710</v>
      </c>
      <c r="AG3577" s="17" t="s">
        <v>2292</v>
      </c>
    </row>
    <row r="3578" customFormat="false" ht="14" hidden="false" customHeight="false" outlineLevel="0" collapsed="false">
      <c r="V3578" s="5" t="n">
        <v>3576</v>
      </c>
      <c r="W3578" s="27" t="n">
        <v>704</v>
      </c>
      <c r="X3578" s="27" t="n">
        <v>7</v>
      </c>
      <c r="Y3578" s="27" t="n">
        <v>3</v>
      </c>
      <c r="Z3578" s="27" t="n">
        <v>703</v>
      </c>
      <c r="AA3578" s="27" t="n">
        <v>6</v>
      </c>
      <c r="AB3578" s="27" t="n">
        <v>2</v>
      </c>
      <c r="AC3578" s="27" t="s">
        <v>6657</v>
      </c>
      <c r="AD3578" s="130" t="n">
        <v>0</v>
      </c>
      <c r="AE3578" s="130" t="n">
        <v>1</v>
      </c>
      <c r="AF3578" s="130" t="n">
        <v>704</v>
      </c>
      <c r="AG3578" s="27" t="s">
        <v>2274</v>
      </c>
    </row>
    <row r="3579" customFormat="false" ht="14" hidden="false" customHeight="false" outlineLevel="0" collapsed="false">
      <c r="V3579" s="126" t="n">
        <v>3577</v>
      </c>
      <c r="W3579" s="127" t="n">
        <v>705</v>
      </c>
      <c r="X3579" s="127" t="n">
        <v>4</v>
      </c>
      <c r="Y3579" s="127" t="n">
        <v>1</v>
      </c>
      <c r="Z3579" s="127" t="n">
        <v>704</v>
      </c>
      <c r="AA3579" s="127" t="n">
        <v>3</v>
      </c>
      <c r="AB3579" s="127" t="n">
        <v>0</v>
      </c>
      <c r="AC3579" s="127" t="s">
        <v>6658</v>
      </c>
      <c r="AD3579" s="128" t="n">
        <v>-40</v>
      </c>
      <c r="AE3579" s="128" t="n">
        <v>0.170000001788139</v>
      </c>
      <c r="AF3579" s="128" t="n">
        <v>714</v>
      </c>
      <c r="AG3579" s="127" t="s">
        <v>2304</v>
      </c>
    </row>
    <row r="3580" customFormat="false" ht="13" hidden="false" customHeight="false" outlineLevel="0" collapsed="false">
      <c r="V3580" s="5" t="n">
        <v>3578</v>
      </c>
      <c r="W3580" s="17" t="n">
        <v>705</v>
      </c>
      <c r="X3580" s="17" t="n">
        <v>4</v>
      </c>
      <c r="Y3580" s="17" t="n">
        <v>2</v>
      </c>
      <c r="Z3580" s="17" t="n">
        <v>704</v>
      </c>
      <c r="AA3580" s="17" t="n">
        <v>3</v>
      </c>
      <c r="AB3580" s="17" t="n">
        <v>1</v>
      </c>
      <c r="AC3580" s="17" t="s">
        <v>6659</v>
      </c>
      <c r="AD3580" s="129" t="n">
        <v>8</v>
      </c>
      <c r="AE3580" s="129" t="n">
        <v>0.8299999833107</v>
      </c>
      <c r="AF3580" s="129" t="n">
        <v>723</v>
      </c>
      <c r="AG3580" s="17" t="s">
        <v>2331</v>
      </c>
    </row>
    <row r="3581" customFormat="false" ht="13" hidden="false" customHeight="false" outlineLevel="0" collapsed="false">
      <c r="V3581" s="5" t="n">
        <v>3579</v>
      </c>
      <c r="W3581" s="17" t="n">
        <v>705</v>
      </c>
      <c r="X3581" s="17" t="n">
        <v>5</v>
      </c>
      <c r="Y3581" s="17" t="n">
        <v>1</v>
      </c>
      <c r="Z3581" s="17" t="n">
        <v>704</v>
      </c>
      <c r="AA3581" s="17" t="n">
        <v>4</v>
      </c>
      <c r="AB3581" s="17" t="n">
        <v>0</v>
      </c>
      <c r="AC3581" s="17" t="s">
        <v>6660</v>
      </c>
      <c r="AD3581" s="129" t="n">
        <v>-20</v>
      </c>
      <c r="AE3581" s="129" t="n">
        <v>0.35324302315712</v>
      </c>
      <c r="AF3581" s="129" t="n">
        <v>708</v>
      </c>
      <c r="AG3581" s="17" t="s">
        <v>2286</v>
      </c>
    </row>
    <row r="3582" customFormat="false" ht="13" hidden="false" customHeight="false" outlineLevel="0" collapsed="false">
      <c r="V3582" s="5" t="n">
        <v>3580</v>
      </c>
      <c r="W3582" s="17" t="n">
        <v>705</v>
      </c>
      <c r="X3582" s="17" t="n">
        <v>5</v>
      </c>
      <c r="Y3582" s="17" t="n">
        <v>2</v>
      </c>
      <c r="Z3582" s="17" t="n">
        <v>704</v>
      </c>
      <c r="AA3582" s="17" t="n">
        <v>4</v>
      </c>
      <c r="AB3582" s="17" t="n">
        <v>1</v>
      </c>
      <c r="AC3582" s="17" t="s">
        <v>6661</v>
      </c>
      <c r="AD3582" s="129" t="n">
        <v>40</v>
      </c>
      <c r="AE3582" s="129" t="n">
        <v>0.646757006645203</v>
      </c>
      <c r="AF3582" s="129" t="n">
        <v>711</v>
      </c>
      <c r="AG3582" s="17" t="s">
        <v>2295</v>
      </c>
    </row>
    <row r="3583" customFormat="false" ht="14" hidden="false" customHeight="false" outlineLevel="0" collapsed="false">
      <c r="V3583" s="5" t="n">
        <v>3581</v>
      </c>
      <c r="W3583" s="27" t="n">
        <v>705</v>
      </c>
      <c r="X3583" s="27" t="n">
        <v>7</v>
      </c>
      <c r="Y3583" s="27" t="n">
        <v>3</v>
      </c>
      <c r="Z3583" s="27" t="n">
        <v>704</v>
      </c>
      <c r="AA3583" s="27" t="n">
        <v>6</v>
      </c>
      <c r="AB3583" s="27" t="n">
        <v>2</v>
      </c>
      <c r="AC3583" s="27" t="s">
        <v>6662</v>
      </c>
      <c r="AD3583" s="130" t="n">
        <v>0</v>
      </c>
      <c r="AE3583" s="130" t="n">
        <v>1</v>
      </c>
      <c r="AF3583" s="130" t="n">
        <v>705</v>
      </c>
      <c r="AG3583" s="27" t="s">
        <v>2277</v>
      </c>
    </row>
    <row r="3584" customFormat="false" ht="14" hidden="false" customHeight="false" outlineLevel="0" collapsed="false">
      <c r="V3584" s="126" t="n">
        <v>3582</v>
      </c>
      <c r="W3584" s="127" t="n">
        <v>706</v>
      </c>
      <c r="X3584" s="127" t="n">
        <v>4</v>
      </c>
      <c r="Y3584" s="127" t="n">
        <v>1</v>
      </c>
      <c r="Z3584" s="127" t="n">
        <v>705</v>
      </c>
      <c r="AA3584" s="127" t="n">
        <v>3</v>
      </c>
      <c r="AB3584" s="127" t="n">
        <v>0</v>
      </c>
      <c r="AC3584" s="127" t="s">
        <v>6663</v>
      </c>
      <c r="AD3584" s="128" t="n">
        <v>-40</v>
      </c>
      <c r="AE3584" s="128" t="n">
        <v>0.170000001788139</v>
      </c>
      <c r="AF3584" s="128" t="n">
        <v>715</v>
      </c>
      <c r="AG3584" s="127" t="s">
        <v>2307</v>
      </c>
    </row>
    <row r="3585" customFormat="false" ht="13" hidden="false" customHeight="false" outlineLevel="0" collapsed="false">
      <c r="V3585" s="5" t="n">
        <v>3583</v>
      </c>
      <c r="W3585" s="17" t="n">
        <v>706</v>
      </c>
      <c r="X3585" s="17" t="n">
        <v>4</v>
      </c>
      <c r="Y3585" s="17" t="n">
        <v>2</v>
      </c>
      <c r="Z3585" s="17" t="n">
        <v>705</v>
      </c>
      <c r="AA3585" s="17" t="n">
        <v>3</v>
      </c>
      <c r="AB3585" s="17" t="n">
        <v>1</v>
      </c>
      <c r="AC3585" s="17" t="s">
        <v>6664</v>
      </c>
      <c r="AD3585" s="129" t="n">
        <v>8</v>
      </c>
      <c r="AE3585" s="129" t="n">
        <v>0.8299999833107</v>
      </c>
      <c r="AF3585" s="129" t="n">
        <v>724</v>
      </c>
      <c r="AG3585" s="17" t="s">
        <v>2334</v>
      </c>
    </row>
    <row r="3586" customFormat="false" ht="13" hidden="false" customHeight="false" outlineLevel="0" collapsed="false">
      <c r="V3586" s="5" t="n">
        <v>3584</v>
      </c>
      <c r="W3586" s="17" t="n">
        <v>706</v>
      </c>
      <c r="X3586" s="17" t="n">
        <v>6</v>
      </c>
      <c r="Y3586" s="17" t="n">
        <v>1</v>
      </c>
      <c r="Z3586" s="17" t="n">
        <v>705</v>
      </c>
      <c r="AA3586" s="17" t="n">
        <v>5</v>
      </c>
      <c r="AB3586" s="17" t="n">
        <v>0</v>
      </c>
      <c r="AC3586" s="17" t="s">
        <v>6665</v>
      </c>
      <c r="AD3586" s="129" t="n">
        <v>-20</v>
      </c>
      <c r="AE3586" s="129" t="n">
        <v>0.564978957176209</v>
      </c>
      <c r="AF3586" s="129" t="n">
        <v>707</v>
      </c>
      <c r="AG3586" s="17" t="s">
        <v>2283</v>
      </c>
    </row>
    <row r="3587" customFormat="false" ht="13" hidden="false" customHeight="false" outlineLevel="0" collapsed="false">
      <c r="V3587" s="5" t="n">
        <v>3585</v>
      </c>
      <c r="W3587" s="17" t="n">
        <v>706</v>
      </c>
      <c r="X3587" s="17" t="n">
        <v>6</v>
      </c>
      <c r="Y3587" s="17" t="n">
        <v>2</v>
      </c>
      <c r="Z3587" s="17" t="n">
        <v>705</v>
      </c>
      <c r="AA3587" s="17" t="n">
        <v>5</v>
      </c>
      <c r="AB3587" s="17" t="n">
        <v>1</v>
      </c>
      <c r="AC3587" s="17" t="s">
        <v>6666</v>
      </c>
      <c r="AD3587" s="129" t="n">
        <v>80</v>
      </c>
      <c r="AE3587" s="129" t="n">
        <v>0.435021042823792</v>
      </c>
      <c r="AF3587" s="129" t="n">
        <v>708</v>
      </c>
      <c r="AG3587" s="17" t="s">
        <v>2286</v>
      </c>
    </row>
    <row r="3588" customFormat="false" ht="14" hidden="false" customHeight="false" outlineLevel="0" collapsed="false">
      <c r="V3588" s="5" t="n">
        <v>3586</v>
      </c>
      <c r="W3588" s="27" t="n">
        <v>706</v>
      </c>
      <c r="X3588" s="27" t="n">
        <v>7</v>
      </c>
      <c r="Y3588" s="27" t="n">
        <v>3</v>
      </c>
      <c r="Z3588" s="27" t="n">
        <v>705</v>
      </c>
      <c r="AA3588" s="27" t="n">
        <v>6</v>
      </c>
      <c r="AB3588" s="27" t="n">
        <v>2</v>
      </c>
      <c r="AC3588" s="27" t="s">
        <v>6667</v>
      </c>
      <c r="AD3588" s="130" t="n">
        <v>0</v>
      </c>
      <c r="AE3588" s="130" t="n">
        <v>1</v>
      </c>
      <c r="AF3588" s="130" t="n">
        <v>706</v>
      </c>
      <c r="AG3588" s="27" t="s">
        <v>2280</v>
      </c>
    </row>
    <row r="3589" customFormat="false" ht="14" hidden="false" customHeight="false" outlineLevel="0" collapsed="false">
      <c r="V3589" s="126" t="n">
        <v>3587</v>
      </c>
      <c r="W3589" s="127" t="n">
        <v>707</v>
      </c>
      <c r="X3589" s="127" t="n">
        <v>4</v>
      </c>
      <c r="Y3589" s="127" t="n">
        <v>1</v>
      </c>
      <c r="Z3589" s="127" t="n">
        <v>706</v>
      </c>
      <c r="AA3589" s="127" t="n">
        <v>3</v>
      </c>
      <c r="AB3589" s="127" t="n">
        <v>0</v>
      </c>
      <c r="AC3589" s="127" t="s">
        <v>6668</v>
      </c>
      <c r="AD3589" s="128" t="n">
        <v>-40</v>
      </c>
      <c r="AE3589" s="128" t="n">
        <v>0.170000001788139</v>
      </c>
      <c r="AF3589" s="128" t="n">
        <v>716</v>
      </c>
      <c r="AG3589" s="127" t="s">
        <v>2310</v>
      </c>
    </row>
    <row r="3590" customFormat="false" ht="13" hidden="false" customHeight="false" outlineLevel="0" collapsed="false">
      <c r="V3590" s="5" t="n">
        <v>3588</v>
      </c>
      <c r="W3590" s="17" t="n">
        <v>707</v>
      </c>
      <c r="X3590" s="17" t="n">
        <v>4</v>
      </c>
      <c r="Y3590" s="17" t="n">
        <v>2</v>
      </c>
      <c r="Z3590" s="17" t="n">
        <v>706</v>
      </c>
      <c r="AA3590" s="17" t="n">
        <v>3</v>
      </c>
      <c r="AB3590" s="17" t="n">
        <v>1</v>
      </c>
      <c r="AC3590" s="17" t="s">
        <v>6669</v>
      </c>
      <c r="AD3590" s="129" t="n">
        <v>8</v>
      </c>
      <c r="AE3590" s="129" t="n">
        <v>0.8299999833107</v>
      </c>
      <c r="AF3590" s="129" t="n">
        <v>725</v>
      </c>
      <c r="AG3590" s="17" t="s">
        <v>2337</v>
      </c>
    </row>
    <row r="3591" customFormat="false" ht="14" hidden="false" customHeight="false" outlineLevel="0" collapsed="false">
      <c r="V3591" s="5" t="n">
        <v>3589</v>
      </c>
      <c r="W3591" s="27" t="n">
        <v>707</v>
      </c>
      <c r="X3591" s="27" t="n">
        <v>7</v>
      </c>
      <c r="Y3591" s="27" t="n">
        <v>3</v>
      </c>
      <c r="Z3591" s="27" t="n">
        <v>706</v>
      </c>
      <c r="AA3591" s="27" t="n">
        <v>6</v>
      </c>
      <c r="AB3591" s="27" t="n">
        <v>2</v>
      </c>
      <c r="AC3591" s="27" t="s">
        <v>6670</v>
      </c>
      <c r="AD3591" s="130" t="n">
        <v>0</v>
      </c>
      <c r="AE3591" s="130" t="n">
        <v>1</v>
      </c>
      <c r="AF3591" s="130" t="n">
        <v>707</v>
      </c>
      <c r="AG3591" s="27" t="s">
        <v>2283</v>
      </c>
    </row>
    <row r="3592" customFormat="false" ht="14" hidden="false" customHeight="false" outlineLevel="0" collapsed="false">
      <c r="V3592" s="126" t="n">
        <v>3590</v>
      </c>
      <c r="W3592" s="127" t="n">
        <v>708</v>
      </c>
      <c r="X3592" s="127" t="n">
        <v>4</v>
      </c>
      <c r="Y3592" s="127" t="n">
        <v>1</v>
      </c>
      <c r="Z3592" s="127" t="n">
        <v>707</v>
      </c>
      <c r="AA3592" s="127" t="n">
        <v>3</v>
      </c>
      <c r="AB3592" s="127" t="n">
        <v>0</v>
      </c>
      <c r="AC3592" s="127" t="s">
        <v>6671</v>
      </c>
      <c r="AD3592" s="128" t="n">
        <v>-40</v>
      </c>
      <c r="AE3592" s="128" t="n">
        <v>0.170000001788139</v>
      </c>
      <c r="AF3592" s="128" t="n">
        <v>717</v>
      </c>
      <c r="AG3592" s="127" t="s">
        <v>2313</v>
      </c>
    </row>
    <row r="3593" customFormat="false" ht="13" hidden="false" customHeight="false" outlineLevel="0" collapsed="false">
      <c r="V3593" s="5" t="n">
        <v>3591</v>
      </c>
      <c r="W3593" s="17" t="n">
        <v>708</v>
      </c>
      <c r="X3593" s="17" t="n">
        <v>4</v>
      </c>
      <c r="Y3593" s="17" t="n">
        <v>2</v>
      </c>
      <c r="Z3593" s="17" t="n">
        <v>707</v>
      </c>
      <c r="AA3593" s="17" t="n">
        <v>3</v>
      </c>
      <c r="AB3593" s="17" t="n">
        <v>1</v>
      </c>
      <c r="AC3593" s="17" t="s">
        <v>6672</v>
      </c>
      <c r="AD3593" s="129" t="n">
        <v>8</v>
      </c>
      <c r="AE3593" s="129" t="n">
        <v>0.8299999833107</v>
      </c>
      <c r="AF3593" s="129" t="n">
        <v>726</v>
      </c>
      <c r="AG3593" s="17" t="s">
        <v>2340</v>
      </c>
    </row>
    <row r="3594" customFormat="false" ht="14" hidden="false" customHeight="false" outlineLevel="0" collapsed="false">
      <c r="V3594" s="5" t="n">
        <v>3592</v>
      </c>
      <c r="W3594" s="27" t="n">
        <v>708</v>
      </c>
      <c r="X3594" s="27" t="n">
        <v>7</v>
      </c>
      <c r="Y3594" s="27" t="n">
        <v>3</v>
      </c>
      <c r="Z3594" s="27" t="n">
        <v>707</v>
      </c>
      <c r="AA3594" s="27" t="n">
        <v>6</v>
      </c>
      <c r="AB3594" s="27" t="n">
        <v>2</v>
      </c>
      <c r="AC3594" s="27" t="s">
        <v>6673</v>
      </c>
      <c r="AD3594" s="130" t="n">
        <v>0</v>
      </c>
      <c r="AE3594" s="130" t="n">
        <v>1</v>
      </c>
      <c r="AF3594" s="130" t="n">
        <v>708</v>
      </c>
      <c r="AG3594" s="27" t="s">
        <v>2286</v>
      </c>
    </row>
    <row r="3595" customFormat="false" ht="14" hidden="false" customHeight="false" outlineLevel="0" collapsed="false">
      <c r="V3595" s="126" t="n">
        <v>3593</v>
      </c>
      <c r="W3595" s="127" t="n">
        <v>709</v>
      </c>
      <c r="X3595" s="127" t="n">
        <v>4</v>
      </c>
      <c r="Y3595" s="127" t="n">
        <v>1</v>
      </c>
      <c r="Z3595" s="127" t="n">
        <v>708</v>
      </c>
      <c r="AA3595" s="127" t="n">
        <v>3</v>
      </c>
      <c r="AB3595" s="127" t="n">
        <v>0</v>
      </c>
      <c r="AC3595" s="127" t="s">
        <v>6674</v>
      </c>
      <c r="AD3595" s="128" t="n">
        <v>-40</v>
      </c>
      <c r="AE3595" s="128" t="n">
        <v>0.170000001788139</v>
      </c>
      <c r="AF3595" s="128" t="n">
        <v>718</v>
      </c>
      <c r="AG3595" s="127" t="s">
        <v>2316</v>
      </c>
    </row>
    <row r="3596" customFormat="false" ht="13" hidden="false" customHeight="false" outlineLevel="0" collapsed="false">
      <c r="V3596" s="5" t="n">
        <v>3594</v>
      </c>
      <c r="W3596" s="17" t="n">
        <v>709</v>
      </c>
      <c r="X3596" s="17" t="n">
        <v>4</v>
      </c>
      <c r="Y3596" s="17" t="n">
        <v>2</v>
      </c>
      <c r="Z3596" s="17" t="n">
        <v>708</v>
      </c>
      <c r="AA3596" s="17" t="n">
        <v>3</v>
      </c>
      <c r="AB3596" s="17" t="n">
        <v>1</v>
      </c>
      <c r="AC3596" s="17" t="s">
        <v>6675</v>
      </c>
      <c r="AD3596" s="129" t="n">
        <v>8</v>
      </c>
      <c r="AE3596" s="129" t="n">
        <v>0.8299999833107</v>
      </c>
      <c r="AF3596" s="129" t="n">
        <v>727</v>
      </c>
      <c r="AG3596" s="17" t="s">
        <v>2343</v>
      </c>
    </row>
    <row r="3597" customFormat="false" ht="13" hidden="false" customHeight="false" outlineLevel="0" collapsed="false">
      <c r="V3597" s="5" t="n">
        <v>3595</v>
      </c>
      <c r="W3597" s="17" t="n">
        <v>709</v>
      </c>
      <c r="X3597" s="17" t="n">
        <v>6</v>
      </c>
      <c r="Y3597" s="17" t="n">
        <v>1</v>
      </c>
      <c r="Z3597" s="17" t="n">
        <v>708</v>
      </c>
      <c r="AA3597" s="17" t="n">
        <v>5</v>
      </c>
      <c r="AB3597" s="17" t="n">
        <v>0</v>
      </c>
      <c r="AC3597" s="17" t="s">
        <v>6676</v>
      </c>
      <c r="AD3597" s="129" t="n">
        <v>-20</v>
      </c>
      <c r="AE3597" s="129" t="n">
        <v>0.49305471777916</v>
      </c>
      <c r="AF3597" s="129" t="n">
        <v>710</v>
      </c>
      <c r="AG3597" s="17" t="s">
        <v>2292</v>
      </c>
    </row>
    <row r="3598" customFormat="false" ht="13" hidden="false" customHeight="false" outlineLevel="0" collapsed="false">
      <c r="V3598" s="5" t="n">
        <v>3596</v>
      </c>
      <c r="W3598" s="17" t="n">
        <v>709</v>
      </c>
      <c r="X3598" s="17" t="n">
        <v>6</v>
      </c>
      <c r="Y3598" s="17" t="n">
        <v>2</v>
      </c>
      <c r="Z3598" s="17" t="n">
        <v>708</v>
      </c>
      <c r="AA3598" s="17" t="n">
        <v>5</v>
      </c>
      <c r="AB3598" s="17" t="n">
        <v>1</v>
      </c>
      <c r="AC3598" s="17" t="s">
        <v>6677</v>
      </c>
      <c r="AD3598" s="129" t="n">
        <v>80</v>
      </c>
      <c r="AE3598" s="129" t="n">
        <v>0.506945252418518</v>
      </c>
      <c r="AF3598" s="129" t="n">
        <v>711</v>
      </c>
      <c r="AG3598" s="17" t="s">
        <v>2295</v>
      </c>
    </row>
    <row r="3599" customFormat="false" ht="14" hidden="false" customHeight="false" outlineLevel="0" collapsed="false">
      <c r="V3599" s="5" t="n">
        <v>3597</v>
      </c>
      <c r="W3599" s="27" t="n">
        <v>709</v>
      </c>
      <c r="X3599" s="27" t="n">
        <v>7</v>
      </c>
      <c r="Y3599" s="27" t="n">
        <v>3</v>
      </c>
      <c r="Z3599" s="27" t="n">
        <v>708</v>
      </c>
      <c r="AA3599" s="27" t="n">
        <v>6</v>
      </c>
      <c r="AB3599" s="27" t="n">
        <v>2</v>
      </c>
      <c r="AC3599" s="27" t="s">
        <v>6678</v>
      </c>
      <c r="AD3599" s="130" t="n">
        <v>0</v>
      </c>
      <c r="AE3599" s="130" t="n">
        <v>1</v>
      </c>
      <c r="AF3599" s="130" t="n">
        <v>709</v>
      </c>
      <c r="AG3599" s="27" t="s">
        <v>2289</v>
      </c>
    </row>
    <row r="3600" customFormat="false" ht="14" hidden="false" customHeight="false" outlineLevel="0" collapsed="false">
      <c r="V3600" s="126" t="n">
        <v>3598</v>
      </c>
      <c r="W3600" s="127" t="n">
        <v>710</v>
      </c>
      <c r="X3600" s="127" t="n">
        <v>4</v>
      </c>
      <c r="Y3600" s="127" t="n">
        <v>1</v>
      </c>
      <c r="Z3600" s="127" t="n">
        <v>709</v>
      </c>
      <c r="AA3600" s="127" t="n">
        <v>3</v>
      </c>
      <c r="AB3600" s="127" t="n">
        <v>0</v>
      </c>
      <c r="AC3600" s="127" t="s">
        <v>6679</v>
      </c>
      <c r="AD3600" s="128" t="n">
        <v>-40</v>
      </c>
      <c r="AE3600" s="128" t="n">
        <v>0.170000001788139</v>
      </c>
      <c r="AF3600" s="128" t="n">
        <v>719</v>
      </c>
      <c r="AG3600" s="127" t="s">
        <v>2319</v>
      </c>
    </row>
    <row r="3601" customFormat="false" ht="13" hidden="false" customHeight="false" outlineLevel="0" collapsed="false">
      <c r="V3601" s="5" t="n">
        <v>3599</v>
      </c>
      <c r="W3601" s="17" t="n">
        <v>710</v>
      </c>
      <c r="X3601" s="17" t="n">
        <v>4</v>
      </c>
      <c r="Y3601" s="17" t="n">
        <v>2</v>
      </c>
      <c r="Z3601" s="17" t="n">
        <v>709</v>
      </c>
      <c r="AA3601" s="17" t="n">
        <v>3</v>
      </c>
      <c r="AB3601" s="17" t="n">
        <v>1</v>
      </c>
      <c r="AC3601" s="17" t="s">
        <v>6680</v>
      </c>
      <c r="AD3601" s="129" t="n">
        <v>8</v>
      </c>
      <c r="AE3601" s="129" t="n">
        <v>0.8299999833107</v>
      </c>
      <c r="AF3601" s="129" t="n">
        <v>728</v>
      </c>
      <c r="AG3601" s="17" t="s">
        <v>2346</v>
      </c>
    </row>
    <row r="3602" customFormat="false" ht="14" hidden="false" customHeight="false" outlineLevel="0" collapsed="false">
      <c r="V3602" s="5" t="n">
        <v>3600</v>
      </c>
      <c r="W3602" s="27" t="n">
        <v>710</v>
      </c>
      <c r="X3602" s="27" t="n">
        <v>7</v>
      </c>
      <c r="Y3602" s="27" t="n">
        <v>3</v>
      </c>
      <c r="Z3602" s="27" t="n">
        <v>709</v>
      </c>
      <c r="AA3602" s="27" t="n">
        <v>6</v>
      </c>
      <c r="AB3602" s="27" t="n">
        <v>2</v>
      </c>
      <c r="AC3602" s="27" t="s">
        <v>6681</v>
      </c>
      <c r="AD3602" s="130" t="n">
        <v>0</v>
      </c>
      <c r="AE3602" s="130" t="n">
        <v>1</v>
      </c>
      <c r="AF3602" s="130" t="n">
        <v>710</v>
      </c>
      <c r="AG3602" s="27" t="s">
        <v>2292</v>
      </c>
    </row>
    <row r="3603" customFormat="false" ht="14" hidden="false" customHeight="false" outlineLevel="0" collapsed="false">
      <c r="V3603" s="126" t="n">
        <v>3601</v>
      </c>
      <c r="W3603" s="127" t="n">
        <v>711</v>
      </c>
      <c r="X3603" s="127" t="n">
        <v>4</v>
      </c>
      <c r="Y3603" s="127" t="n">
        <v>1</v>
      </c>
      <c r="Z3603" s="127" t="n">
        <v>710</v>
      </c>
      <c r="AA3603" s="127" t="n">
        <v>3</v>
      </c>
      <c r="AB3603" s="127" t="n">
        <v>0</v>
      </c>
      <c r="AC3603" s="127" t="s">
        <v>6682</v>
      </c>
      <c r="AD3603" s="128" t="n">
        <v>-40</v>
      </c>
      <c r="AE3603" s="128" t="n">
        <v>0.170000001788139</v>
      </c>
      <c r="AF3603" s="128" t="n">
        <v>720</v>
      </c>
      <c r="AG3603" s="127" t="s">
        <v>2322</v>
      </c>
    </row>
    <row r="3604" customFormat="false" ht="13" hidden="false" customHeight="false" outlineLevel="0" collapsed="false">
      <c r="V3604" s="5" t="n">
        <v>3602</v>
      </c>
      <c r="W3604" s="17" t="n">
        <v>711</v>
      </c>
      <c r="X3604" s="17" t="n">
        <v>4</v>
      </c>
      <c r="Y3604" s="17" t="n">
        <v>2</v>
      </c>
      <c r="Z3604" s="17" t="n">
        <v>710</v>
      </c>
      <c r="AA3604" s="17" t="n">
        <v>3</v>
      </c>
      <c r="AB3604" s="17" t="n">
        <v>1</v>
      </c>
      <c r="AC3604" s="17" t="s">
        <v>6683</v>
      </c>
      <c r="AD3604" s="129" t="n">
        <v>8</v>
      </c>
      <c r="AE3604" s="129" t="n">
        <v>0.8299999833107</v>
      </c>
      <c r="AF3604" s="129" t="n">
        <v>729</v>
      </c>
      <c r="AG3604" s="17" t="s">
        <v>2349</v>
      </c>
    </row>
    <row r="3605" customFormat="false" ht="14" hidden="false" customHeight="false" outlineLevel="0" collapsed="false">
      <c r="V3605" s="5" t="n">
        <v>3603</v>
      </c>
      <c r="W3605" s="27" t="n">
        <v>711</v>
      </c>
      <c r="X3605" s="27" t="n">
        <v>7</v>
      </c>
      <c r="Y3605" s="27" t="n">
        <v>3</v>
      </c>
      <c r="Z3605" s="27" t="n">
        <v>710</v>
      </c>
      <c r="AA3605" s="27" t="n">
        <v>6</v>
      </c>
      <c r="AB3605" s="27" t="n">
        <v>2</v>
      </c>
      <c r="AC3605" s="27" t="s">
        <v>6684</v>
      </c>
      <c r="AD3605" s="130" t="n">
        <v>0</v>
      </c>
      <c r="AE3605" s="130" t="n">
        <v>1</v>
      </c>
      <c r="AF3605" s="130" t="n">
        <v>711</v>
      </c>
      <c r="AG3605" s="27" t="s">
        <v>2295</v>
      </c>
    </row>
    <row r="3606" customFormat="false" ht="14" hidden="false" customHeight="false" outlineLevel="0" collapsed="false">
      <c r="V3606" s="126" t="n">
        <v>3604</v>
      </c>
      <c r="W3606" s="127" t="n">
        <v>712</v>
      </c>
      <c r="X3606" s="127" t="n">
        <v>5</v>
      </c>
      <c r="Y3606" s="127" t="n">
        <v>1</v>
      </c>
      <c r="Z3606" s="127" t="n">
        <v>711</v>
      </c>
      <c r="AA3606" s="127" t="n">
        <v>4</v>
      </c>
      <c r="AB3606" s="127" t="n">
        <v>0</v>
      </c>
      <c r="AC3606" s="127" t="s">
        <v>6685</v>
      </c>
      <c r="AD3606" s="128" t="n">
        <v>-20</v>
      </c>
      <c r="AE3606" s="128" t="n">
        <v>0.388931512832642</v>
      </c>
      <c r="AF3606" s="128" t="n">
        <v>715</v>
      </c>
      <c r="AG3606" s="127" t="s">
        <v>2307</v>
      </c>
    </row>
    <row r="3607" customFormat="false" ht="13" hidden="false" customHeight="false" outlineLevel="0" collapsed="false">
      <c r="V3607" s="5" t="n">
        <v>3605</v>
      </c>
      <c r="W3607" s="17" t="n">
        <v>712</v>
      </c>
      <c r="X3607" s="17" t="n">
        <v>5</v>
      </c>
      <c r="Y3607" s="17" t="n">
        <v>2</v>
      </c>
      <c r="Z3607" s="17" t="n">
        <v>711</v>
      </c>
      <c r="AA3607" s="17" t="n">
        <v>4</v>
      </c>
      <c r="AB3607" s="17" t="n">
        <v>1</v>
      </c>
      <c r="AC3607" s="17" t="s">
        <v>6686</v>
      </c>
      <c r="AD3607" s="129" t="n">
        <v>40</v>
      </c>
      <c r="AE3607" s="129" t="n">
        <v>0.611068487167358</v>
      </c>
      <c r="AF3607" s="129" t="n">
        <v>718</v>
      </c>
      <c r="AG3607" s="17" t="s">
        <v>2316</v>
      </c>
    </row>
    <row r="3608" customFormat="false" ht="13" hidden="false" customHeight="false" outlineLevel="0" collapsed="false">
      <c r="V3608" s="5" t="n">
        <v>3606</v>
      </c>
      <c r="W3608" s="17" t="n">
        <v>712</v>
      </c>
      <c r="X3608" s="17" t="n">
        <v>6</v>
      </c>
      <c r="Y3608" s="17" t="n">
        <v>1</v>
      </c>
      <c r="Z3608" s="17" t="n">
        <v>711</v>
      </c>
      <c r="AA3608" s="17" t="n">
        <v>5</v>
      </c>
      <c r="AB3608" s="17" t="n">
        <v>0</v>
      </c>
      <c r="AC3608" s="17" t="s">
        <v>6687</v>
      </c>
      <c r="AD3608" s="129" t="n">
        <v>-20</v>
      </c>
      <c r="AE3608" s="129" t="n">
        <v>0.521028339862824</v>
      </c>
      <c r="AF3608" s="129" t="n">
        <v>713</v>
      </c>
      <c r="AG3608" s="17" t="s">
        <v>2301</v>
      </c>
    </row>
    <row r="3609" customFormat="false" ht="13" hidden="false" customHeight="false" outlineLevel="0" collapsed="false">
      <c r="V3609" s="5" t="n">
        <v>3607</v>
      </c>
      <c r="W3609" s="17" t="n">
        <v>712</v>
      </c>
      <c r="X3609" s="17" t="n">
        <v>6</v>
      </c>
      <c r="Y3609" s="17" t="n">
        <v>2</v>
      </c>
      <c r="Z3609" s="17" t="n">
        <v>711</v>
      </c>
      <c r="AA3609" s="17" t="n">
        <v>5</v>
      </c>
      <c r="AB3609" s="17" t="n">
        <v>1</v>
      </c>
      <c r="AC3609" s="17" t="s">
        <v>6688</v>
      </c>
      <c r="AD3609" s="129" t="n">
        <v>80</v>
      </c>
      <c r="AE3609" s="129" t="n">
        <v>0.478971689939499</v>
      </c>
      <c r="AF3609" s="129" t="n">
        <v>714</v>
      </c>
      <c r="AG3609" s="17" t="s">
        <v>2304</v>
      </c>
    </row>
    <row r="3610" customFormat="false" ht="14" hidden="false" customHeight="false" outlineLevel="0" collapsed="false">
      <c r="V3610" s="5" t="n">
        <v>3608</v>
      </c>
      <c r="W3610" s="27" t="n">
        <v>712</v>
      </c>
      <c r="X3610" s="27" t="n">
        <v>7</v>
      </c>
      <c r="Y3610" s="27" t="n">
        <v>3</v>
      </c>
      <c r="Z3610" s="27" t="n">
        <v>711</v>
      </c>
      <c r="AA3610" s="27" t="n">
        <v>6</v>
      </c>
      <c r="AB3610" s="27" t="n">
        <v>2</v>
      </c>
      <c r="AC3610" s="27" t="s">
        <v>6689</v>
      </c>
      <c r="AD3610" s="130" t="n">
        <v>0</v>
      </c>
      <c r="AE3610" s="130" t="n">
        <v>1</v>
      </c>
      <c r="AF3610" s="130" t="n">
        <v>712</v>
      </c>
      <c r="AG3610" s="27" t="s">
        <v>2298</v>
      </c>
    </row>
    <row r="3611" customFormat="false" ht="14" hidden="false" customHeight="false" outlineLevel="0" collapsed="false">
      <c r="V3611" s="126" t="n">
        <v>3609</v>
      </c>
      <c r="W3611" s="127" t="n">
        <v>713</v>
      </c>
      <c r="X3611" s="127" t="n">
        <v>5</v>
      </c>
      <c r="Y3611" s="127" t="n">
        <v>1</v>
      </c>
      <c r="Z3611" s="127" t="n">
        <v>712</v>
      </c>
      <c r="AA3611" s="127" t="n">
        <v>4</v>
      </c>
      <c r="AB3611" s="127" t="n">
        <v>0</v>
      </c>
      <c r="AC3611" s="127" t="s">
        <v>6690</v>
      </c>
      <c r="AD3611" s="128" t="n">
        <v>-20</v>
      </c>
      <c r="AE3611" s="128" t="n">
        <v>0.421739280223846</v>
      </c>
      <c r="AF3611" s="128" t="n">
        <v>716</v>
      </c>
      <c r="AG3611" s="127" t="s">
        <v>2310</v>
      </c>
    </row>
    <row r="3612" customFormat="false" ht="13" hidden="false" customHeight="false" outlineLevel="0" collapsed="false">
      <c r="V3612" s="5" t="n">
        <v>3610</v>
      </c>
      <c r="W3612" s="17" t="n">
        <v>713</v>
      </c>
      <c r="X3612" s="17" t="n">
        <v>5</v>
      </c>
      <c r="Y3612" s="17" t="n">
        <v>2</v>
      </c>
      <c r="Z3612" s="17" t="n">
        <v>712</v>
      </c>
      <c r="AA3612" s="17" t="n">
        <v>4</v>
      </c>
      <c r="AB3612" s="17" t="n">
        <v>1</v>
      </c>
      <c r="AC3612" s="17" t="s">
        <v>6691</v>
      </c>
      <c r="AD3612" s="129" t="n">
        <v>40</v>
      </c>
      <c r="AE3612" s="129" t="n">
        <v>0.578260719776154</v>
      </c>
      <c r="AF3612" s="129" t="n">
        <v>719</v>
      </c>
      <c r="AG3612" s="17" t="s">
        <v>2319</v>
      </c>
    </row>
    <row r="3613" customFormat="false" ht="14" hidden="false" customHeight="false" outlineLevel="0" collapsed="false">
      <c r="V3613" s="5" t="n">
        <v>3611</v>
      </c>
      <c r="W3613" s="27" t="n">
        <v>713</v>
      </c>
      <c r="X3613" s="27" t="n">
        <v>7</v>
      </c>
      <c r="Y3613" s="27" t="n">
        <v>3</v>
      </c>
      <c r="Z3613" s="27" t="n">
        <v>712</v>
      </c>
      <c r="AA3613" s="27" t="n">
        <v>6</v>
      </c>
      <c r="AB3613" s="27" t="n">
        <v>2</v>
      </c>
      <c r="AC3613" s="27" t="s">
        <v>6692</v>
      </c>
      <c r="AD3613" s="130" t="n">
        <v>0</v>
      </c>
      <c r="AE3613" s="130" t="n">
        <v>1</v>
      </c>
      <c r="AF3613" s="130" t="n">
        <v>713</v>
      </c>
      <c r="AG3613" s="27" t="s">
        <v>2301</v>
      </c>
    </row>
    <row r="3614" customFormat="false" ht="14" hidden="false" customHeight="false" outlineLevel="0" collapsed="false">
      <c r="V3614" s="126" t="n">
        <v>3612</v>
      </c>
      <c r="W3614" s="127" t="n">
        <v>714</v>
      </c>
      <c r="X3614" s="127" t="n">
        <v>5</v>
      </c>
      <c r="Y3614" s="127" t="n">
        <v>1</v>
      </c>
      <c r="Z3614" s="127" t="n">
        <v>713</v>
      </c>
      <c r="AA3614" s="127" t="n">
        <v>4</v>
      </c>
      <c r="AB3614" s="127" t="n">
        <v>0</v>
      </c>
      <c r="AC3614" s="127" t="s">
        <v>6693</v>
      </c>
      <c r="AD3614" s="128" t="n">
        <v>-20</v>
      </c>
      <c r="AE3614" s="128" t="n">
        <v>0.353242993354797</v>
      </c>
      <c r="AF3614" s="128" t="n">
        <v>717</v>
      </c>
      <c r="AG3614" s="127" t="s">
        <v>2313</v>
      </c>
    </row>
    <row r="3615" customFormat="false" ht="13" hidden="false" customHeight="false" outlineLevel="0" collapsed="false">
      <c r="V3615" s="5" t="n">
        <v>3613</v>
      </c>
      <c r="W3615" s="17" t="n">
        <v>714</v>
      </c>
      <c r="X3615" s="17" t="n">
        <v>5</v>
      </c>
      <c r="Y3615" s="17" t="n">
        <v>2</v>
      </c>
      <c r="Z3615" s="17" t="n">
        <v>713</v>
      </c>
      <c r="AA3615" s="17" t="n">
        <v>4</v>
      </c>
      <c r="AB3615" s="17" t="n">
        <v>1</v>
      </c>
      <c r="AC3615" s="17" t="s">
        <v>6694</v>
      </c>
      <c r="AD3615" s="129" t="n">
        <v>40</v>
      </c>
      <c r="AE3615" s="129" t="n">
        <v>0.646757006645203</v>
      </c>
      <c r="AF3615" s="129" t="n">
        <v>720</v>
      </c>
      <c r="AG3615" s="17" t="s">
        <v>2322</v>
      </c>
    </row>
    <row r="3616" customFormat="false" ht="14" hidden="false" customHeight="false" outlineLevel="0" collapsed="false">
      <c r="V3616" s="5" t="n">
        <v>3614</v>
      </c>
      <c r="W3616" s="27" t="n">
        <v>714</v>
      </c>
      <c r="X3616" s="27" t="n">
        <v>7</v>
      </c>
      <c r="Y3616" s="27" t="n">
        <v>3</v>
      </c>
      <c r="Z3616" s="27" t="n">
        <v>713</v>
      </c>
      <c r="AA3616" s="27" t="n">
        <v>6</v>
      </c>
      <c r="AB3616" s="27" t="n">
        <v>2</v>
      </c>
      <c r="AC3616" s="27" t="s">
        <v>6695</v>
      </c>
      <c r="AD3616" s="130" t="n">
        <v>0</v>
      </c>
      <c r="AE3616" s="130" t="n">
        <v>1</v>
      </c>
      <c r="AF3616" s="130" t="n">
        <v>714</v>
      </c>
      <c r="AG3616" s="27" t="s">
        <v>2304</v>
      </c>
    </row>
    <row r="3617" customFormat="false" ht="14" hidden="false" customHeight="false" outlineLevel="0" collapsed="false">
      <c r="V3617" s="126" t="n">
        <v>3615</v>
      </c>
      <c r="W3617" s="127" t="n">
        <v>715</v>
      </c>
      <c r="X3617" s="127" t="n">
        <v>6</v>
      </c>
      <c r="Y3617" s="127" t="n">
        <v>1</v>
      </c>
      <c r="Z3617" s="127" t="n">
        <v>714</v>
      </c>
      <c r="AA3617" s="127" t="n">
        <v>5</v>
      </c>
      <c r="AB3617" s="127" t="n">
        <v>0</v>
      </c>
      <c r="AC3617" s="127" t="s">
        <v>6696</v>
      </c>
      <c r="AD3617" s="128" t="n">
        <v>-20</v>
      </c>
      <c r="AE3617" s="128" t="n">
        <v>0.564978957176209</v>
      </c>
      <c r="AF3617" s="128" t="n">
        <v>716</v>
      </c>
      <c r="AG3617" s="127" t="s">
        <v>2310</v>
      </c>
    </row>
    <row r="3618" customFormat="false" ht="13" hidden="false" customHeight="false" outlineLevel="0" collapsed="false">
      <c r="V3618" s="5" t="n">
        <v>3616</v>
      </c>
      <c r="W3618" s="17" t="n">
        <v>715</v>
      </c>
      <c r="X3618" s="17" t="n">
        <v>6</v>
      </c>
      <c r="Y3618" s="17" t="n">
        <v>2</v>
      </c>
      <c r="Z3618" s="17" t="n">
        <v>714</v>
      </c>
      <c r="AA3618" s="17" t="n">
        <v>5</v>
      </c>
      <c r="AB3618" s="17" t="n">
        <v>1</v>
      </c>
      <c r="AC3618" s="17" t="s">
        <v>6697</v>
      </c>
      <c r="AD3618" s="129" t="n">
        <v>80</v>
      </c>
      <c r="AE3618" s="129" t="n">
        <v>0.435021042823792</v>
      </c>
      <c r="AF3618" s="129" t="n">
        <v>717</v>
      </c>
      <c r="AG3618" s="17" t="s">
        <v>2313</v>
      </c>
    </row>
    <row r="3619" customFormat="false" ht="14" hidden="false" customHeight="false" outlineLevel="0" collapsed="false">
      <c r="V3619" s="5" t="n">
        <v>3617</v>
      </c>
      <c r="W3619" s="27" t="n">
        <v>715</v>
      </c>
      <c r="X3619" s="27" t="n">
        <v>7</v>
      </c>
      <c r="Y3619" s="27" t="n">
        <v>3</v>
      </c>
      <c r="Z3619" s="27" t="n">
        <v>714</v>
      </c>
      <c r="AA3619" s="27" t="n">
        <v>6</v>
      </c>
      <c r="AB3619" s="27" t="n">
        <v>2</v>
      </c>
      <c r="AC3619" s="27" t="s">
        <v>6698</v>
      </c>
      <c r="AD3619" s="130" t="n">
        <v>0</v>
      </c>
      <c r="AE3619" s="130" t="n">
        <v>1</v>
      </c>
      <c r="AF3619" s="130" t="n">
        <v>715</v>
      </c>
      <c r="AG3619" s="27" t="s">
        <v>2307</v>
      </c>
    </row>
    <row r="3620" customFormat="false" ht="15" hidden="false" customHeight="false" outlineLevel="0" collapsed="false">
      <c r="V3620" s="126" t="n">
        <v>3618</v>
      </c>
      <c r="W3620" s="132" t="n">
        <v>716</v>
      </c>
      <c r="X3620" s="132" t="n">
        <v>7</v>
      </c>
      <c r="Y3620" s="132" t="n">
        <v>3</v>
      </c>
      <c r="Z3620" s="132" t="n">
        <v>715</v>
      </c>
      <c r="AA3620" s="132" t="n">
        <v>6</v>
      </c>
      <c r="AB3620" s="132" t="n">
        <v>2</v>
      </c>
      <c r="AC3620" s="132" t="s">
        <v>6699</v>
      </c>
      <c r="AD3620" s="133" t="n">
        <v>0</v>
      </c>
      <c r="AE3620" s="133" t="n">
        <v>1</v>
      </c>
      <c r="AF3620" s="133" t="n">
        <v>716</v>
      </c>
      <c r="AG3620" s="132" t="s">
        <v>2310</v>
      </c>
    </row>
    <row r="3621" customFormat="false" ht="15" hidden="false" customHeight="false" outlineLevel="0" collapsed="false">
      <c r="V3621" s="126" t="n">
        <v>3619</v>
      </c>
      <c r="W3621" s="132" t="n">
        <v>717</v>
      </c>
      <c r="X3621" s="132" t="n">
        <v>7</v>
      </c>
      <c r="Y3621" s="132" t="n">
        <v>3</v>
      </c>
      <c r="Z3621" s="132" t="n">
        <v>716</v>
      </c>
      <c r="AA3621" s="132" t="n">
        <v>6</v>
      </c>
      <c r="AB3621" s="132" t="n">
        <v>2</v>
      </c>
      <c r="AC3621" s="132" t="s">
        <v>6700</v>
      </c>
      <c r="AD3621" s="133" t="n">
        <v>0</v>
      </c>
      <c r="AE3621" s="133" t="n">
        <v>1</v>
      </c>
      <c r="AF3621" s="133" t="n">
        <v>717</v>
      </c>
      <c r="AG3621" s="132" t="s">
        <v>2313</v>
      </c>
    </row>
    <row r="3622" customFormat="false" ht="14" hidden="false" customHeight="false" outlineLevel="0" collapsed="false">
      <c r="V3622" s="126" t="n">
        <v>3620</v>
      </c>
      <c r="W3622" s="127" t="n">
        <v>718</v>
      </c>
      <c r="X3622" s="127" t="n">
        <v>6</v>
      </c>
      <c r="Y3622" s="127" t="n">
        <v>1</v>
      </c>
      <c r="Z3622" s="127" t="n">
        <v>717</v>
      </c>
      <c r="AA3622" s="127" t="n">
        <v>5</v>
      </c>
      <c r="AB3622" s="127" t="n">
        <v>0</v>
      </c>
      <c r="AC3622" s="127" t="s">
        <v>6701</v>
      </c>
      <c r="AD3622" s="128" t="n">
        <v>-20</v>
      </c>
      <c r="AE3622" s="128" t="n">
        <v>0.49305471777916</v>
      </c>
      <c r="AF3622" s="128" t="n">
        <v>719</v>
      </c>
      <c r="AG3622" s="127" t="s">
        <v>2319</v>
      </c>
    </row>
    <row r="3623" customFormat="false" ht="13" hidden="false" customHeight="false" outlineLevel="0" collapsed="false">
      <c r="V3623" s="5" t="n">
        <v>3621</v>
      </c>
      <c r="W3623" s="17" t="n">
        <v>718</v>
      </c>
      <c r="X3623" s="17" t="n">
        <v>6</v>
      </c>
      <c r="Y3623" s="17" t="n">
        <v>2</v>
      </c>
      <c r="Z3623" s="17" t="n">
        <v>717</v>
      </c>
      <c r="AA3623" s="17" t="n">
        <v>5</v>
      </c>
      <c r="AB3623" s="17" t="n">
        <v>1</v>
      </c>
      <c r="AC3623" s="17" t="s">
        <v>6702</v>
      </c>
      <c r="AD3623" s="129" t="n">
        <v>80</v>
      </c>
      <c r="AE3623" s="129" t="n">
        <v>0.506945252418518</v>
      </c>
      <c r="AF3623" s="129" t="n">
        <v>720</v>
      </c>
      <c r="AG3623" s="17" t="s">
        <v>2322</v>
      </c>
    </row>
    <row r="3624" customFormat="false" ht="14" hidden="false" customHeight="false" outlineLevel="0" collapsed="false">
      <c r="V3624" s="5" t="n">
        <v>3622</v>
      </c>
      <c r="W3624" s="27" t="n">
        <v>718</v>
      </c>
      <c r="X3624" s="27" t="n">
        <v>7</v>
      </c>
      <c r="Y3624" s="27" t="n">
        <v>3</v>
      </c>
      <c r="Z3624" s="27" t="n">
        <v>717</v>
      </c>
      <c r="AA3624" s="27" t="n">
        <v>6</v>
      </c>
      <c r="AB3624" s="27" t="n">
        <v>2</v>
      </c>
      <c r="AC3624" s="27" t="s">
        <v>6703</v>
      </c>
      <c r="AD3624" s="130" t="n">
        <v>0</v>
      </c>
      <c r="AE3624" s="130" t="n">
        <v>1</v>
      </c>
      <c r="AF3624" s="130" t="n">
        <v>718</v>
      </c>
      <c r="AG3624" s="27" t="s">
        <v>2316</v>
      </c>
    </row>
    <row r="3625" customFormat="false" ht="15" hidden="false" customHeight="false" outlineLevel="0" collapsed="false">
      <c r="V3625" s="126" t="n">
        <v>3623</v>
      </c>
      <c r="W3625" s="132" t="n">
        <v>719</v>
      </c>
      <c r="X3625" s="132" t="n">
        <v>7</v>
      </c>
      <c r="Y3625" s="132" t="n">
        <v>3</v>
      </c>
      <c r="Z3625" s="132" t="n">
        <v>718</v>
      </c>
      <c r="AA3625" s="132" t="n">
        <v>6</v>
      </c>
      <c r="AB3625" s="132" t="n">
        <v>2</v>
      </c>
      <c r="AC3625" s="132" t="s">
        <v>6704</v>
      </c>
      <c r="AD3625" s="133" t="n">
        <v>0</v>
      </c>
      <c r="AE3625" s="133" t="n">
        <v>1</v>
      </c>
      <c r="AF3625" s="133" t="n">
        <v>719</v>
      </c>
      <c r="AG3625" s="132" t="s">
        <v>2319</v>
      </c>
    </row>
    <row r="3626" customFormat="false" ht="15" hidden="false" customHeight="false" outlineLevel="0" collapsed="false">
      <c r="V3626" s="126" t="n">
        <v>3624</v>
      </c>
      <c r="W3626" s="132" t="n">
        <v>720</v>
      </c>
      <c r="X3626" s="132" t="n">
        <v>7</v>
      </c>
      <c r="Y3626" s="132" t="n">
        <v>3</v>
      </c>
      <c r="Z3626" s="132" t="n">
        <v>719</v>
      </c>
      <c r="AA3626" s="132" t="n">
        <v>6</v>
      </c>
      <c r="AB3626" s="132" t="n">
        <v>2</v>
      </c>
      <c r="AC3626" s="132" t="s">
        <v>6705</v>
      </c>
      <c r="AD3626" s="133" t="n">
        <v>0</v>
      </c>
      <c r="AE3626" s="133" t="n">
        <v>1</v>
      </c>
      <c r="AF3626" s="133" t="n">
        <v>720</v>
      </c>
      <c r="AG3626" s="132" t="s">
        <v>2322</v>
      </c>
    </row>
    <row r="3627" customFormat="false" ht="14" hidden="false" customHeight="false" outlineLevel="0" collapsed="false">
      <c r="V3627" s="126" t="n">
        <v>3625</v>
      </c>
      <c r="W3627" s="127" t="n">
        <v>721</v>
      </c>
      <c r="X3627" s="127" t="n">
        <v>5</v>
      </c>
      <c r="Y3627" s="127" t="n">
        <v>1</v>
      </c>
      <c r="Z3627" s="127" t="n">
        <v>720</v>
      </c>
      <c r="AA3627" s="127" t="n">
        <v>4</v>
      </c>
      <c r="AB3627" s="127" t="n">
        <v>0</v>
      </c>
      <c r="AC3627" s="127" t="s">
        <v>6706</v>
      </c>
      <c r="AD3627" s="128" t="n">
        <v>-20</v>
      </c>
      <c r="AE3627" s="128" t="n">
        <v>0.388931512832642</v>
      </c>
      <c r="AF3627" s="128" t="n">
        <v>724</v>
      </c>
      <c r="AG3627" s="127" t="s">
        <v>2334</v>
      </c>
    </row>
    <row r="3628" customFormat="false" ht="13" hidden="false" customHeight="false" outlineLevel="0" collapsed="false">
      <c r="V3628" s="5" t="n">
        <v>3626</v>
      </c>
      <c r="W3628" s="17" t="n">
        <v>721</v>
      </c>
      <c r="X3628" s="17" t="n">
        <v>5</v>
      </c>
      <c r="Y3628" s="17" t="n">
        <v>2</v>
      </c>
      <c r="Z3628" s="17" t="n">
        <v>720</v>
      </c>
      <c r="AA3628" s="17" t="n">
        <v>4</v>
      </c>
      <c r="AB3628" s="17" t="n">
        <v>1</v>
      </c>
      <c r="AC3628" s="17" t="s">
        <v>6707</v>
      </c>
      <c r="AD3628" s="129" t="n">
        <v>40</v>
      </c>
      <c r="AE3628" s="129" t="n">
        <v>0.611068487167358</v>
      </c>
      <c r="AF3628" s="129" t="n">
        <v>727</v>
      </c>
      <c r="AG3628" s="17" t="s">
        <v>2343</v>
      </c>
    </row>
    <row r="3629" customFormat="false" ht="13" hidden="false" customHeight="false" outlineLevel="0" collapsed="false">
      <c r="V3629" s="5" t="n">
        <v>3627</v>
      </c>
      <c r="W3629" s="17" t="n">
        <v>721</v>
      </c>
      <c r="X3629" s="17" t="n">
        <v>6</v>
      </c>
      <c r="Y3629" s="17" t="n">
        <v>1</v>
      </c>
      <c r="Z3629" s="17" t="n">
        <v>720</v>
      </c>
      <c r="AA3629" s="17" t="n">
        <v>5</v>
      </c>
      <c r="AB3629" s="17" t="n">
        <v>0</v>
      </c>
      <c r="AC3629" s="17" t="s">
        <v>6708</v>
      </c>
      <c r="AD3629" s="129" t="n">
        <v>-20</v>
      </c>
      <c r="AE3629" s="129" t="n">
        <v>0.521028339862824</v>
      </c>
      <c r="AF3629" s="129" t="n">
        <v>722</v>
      </c>
      <c r="AG3629" s="17" t="s">
        <v>2328</v>
      </c>
    </row>
    <row r="3630" customFormat="false" ht="13" hidden="false" customHeight="false" outlineLevel="0" collapsed="false">
      <c r="V3630" s="5" t="n">
        <v>3628</v>
      </c>
      <c r="W3630" s="17" t="n">
        <v>721</v>
      </c>
      <c r="X3630" s="17" t="n">
        <v>6</v>
      </c>
      <c r="Y3630" s="17" t="n">
        <v>2</v>
      </c>
      <c r="Z3630" s="17" t="n">
        <v>720</v>
      </c>
      <c r="AA3630" s="17" t="n">
        <v>5</v>
      </c>
      <c r="AB3630" s="17" t="n">
        <v>1</v>
      </c>
      <c r="AC3630" s="17" t="s">
        <v>6709</v>
      </c>
      <c r="AD3630" s="129" t="n">
        <v>80</v>
      </c>
      <c r="AE3630" s="129" t="n">
        <v>0.478971689939499</v>
      </c>
      <c r="AF3630" s="129" t="n">
        <v>723</v>
      </c>
      <c r="AG3630" s="17" t="s">
        <v>2331</v>
      </c>
    </row>
    <row r="3631" customFormat="false" ht="14" hidden="false" customHeight="false" outlineLevel="0" collapsed="false">
      <c r="V3631" s="5" t="n">
        <v>3629</v>
      </c>
      <c r="W3631" s="27" t="n">
        <v>721</v>
      </c>
      <c r="X3631" s="27" t="n">
        <v>7</v>
      </c>
      <c r="Y3631" s="27" t="n">
        <v>3</v>
      </c>
      <c r="Z3631" s="27" t="n">
        <v>720</v>
      </c>
      <c r="AA3631" s="27" t="n">
        <v>6</v>
      </c>
      <c r="AB3631" s="27" t="n">
        <v>2</v>
      </c>
      <c r="AC3631" s="27" t="s">
        <v>6710</v>
      </c>
      <c r="AD3631" s="130" t="n">
        <v>0</v>
      </c>
      <c r="AE3631" s="130" t="n">
        <v>1</v>
      </c>
      <c r="AF3631" s="130" t="n">
        <v>721</v>
      </c>
      <c r="AG3631" s="27" t="s">
        <v>2325</v>
      </c>
    </row>
    <row r="3632" customFormat="false" ht="14" hidden="false" customHeight="false" outlineLevel="0" collapsed="false">
      <c r="V3632" s="126" t="n">
        <v>3630</v>
      </c>
      <c r="W3632" s="127" t="n">
        <v>722</v>
      </c>
      <c r="X3632" s="127" t="n">
        <v>5</v>
      </c>
      <c r="Y3632" s="127" t="n">
        <v>1</v>
      </c>
      <c r="Z3632" s="127" t="n">
        <v>721</v>
      </c>
      <c r="AA3632" s="127" t="n">
        <v>4</v>
      </c>
      <c r="AB3632" s="127" t="n">
        <v>0</v>
      </c>
      <c r="AC3632" s="127" t="s">
        <v>6711</v>
      </c>
      <c r="AD3632" s="128" t="n">
        <v>-20</v>
      </c>
      <c r="AE3632" s="128" t="n">
        <v>0.421739310026169</v>
      </c>
      <c r="AF3632" s="128" t="n">
        <v>725</v>
      </c>
      <c r="AG3632" s="127" t="s">
        <v>2337</v>
      </c>
    </row>
    <row r="3633" customFormat="false" ht="13" hidden="false" customHeight="false" outlineLevel="0" collapsed="false">
      <c r="V3633" s="5" t="n">
        <v>3631</v>
      </c>
      <c r="W3633" s="17" t="n">
        <v>722</v>
      </c>
      <c r="X3633" s="17" t="n">
        <v>5</v>
      </c>
      <c r="Y3633" s="17" t="n">
        <v>2</v>
      </c>
      <c r="Z3633" s="17" t="n">
        <v>721</v>
      </c>
      <c r="AA3633" s="17" t="n">
        <v>4</v>
      </c>
      <c r="AB3633" s="17" t="n">
        <v>1</v>
      </c>
      <c r="AC3633" s="17" t="s">
        <v>6712</v>
      </c>
      <c r="AD3633" s="129" t="n">
        <v>40</v>
      </c>
      <c r="AE3633" s="129" t="n">
        <v>0.578260719776154</v>
      </c>
      <c r="AF3633" s="129" t="n">
        <v>728</v>
      </c>
      <c r="AG3633" s="17" t="s">
        <v>2346</v>
      </c>
    </row>
    <row r="3634" customFormat="false" ht="14" hidden="false" customHeight="false" outlineLevel="0" collapsed="false">
      <c r="V3634" s="5" t="n">
        <v>3632</v>
      </c>
      <c r="W3634" s="27" t="n">
        <v>722</v>
      </c>
      <c r="X3634" s="27" t="n">
        <v>7</v>
      </c>
      <c r="Y3634" s="27" t="n">
        <v>3</v>
      </c>
      <c r="Z3634" s="27" t="n">
        <v>721</v>
      </c>
      <c r="AA3634" s="27" t="n">
        <v>6</v>
      </c>
      <c r="AB3634" s="27" t="n">
        <v>2</v>
      </c>
      <c r="AC3634" s="27" t="s">
        <v>6713</v>
      </c>
      <c r="AD3634" s="130" t="n">
        <v>0</v>
      </c>
      <c r="AE3634" s="130" t="n">
        <v>1</v>
      </c>
      <c r="AF3634" s="130" t="n">
        <v>722</v>
      </c>
      <c r="AG3634" s="27" t="s">
        <v>2328</v>
      </c>
    </row>
    <row r="3635" customFormat="false" ht="14" hidden="false" customHeight="false" outlineLevel="0" collapsed="false">
      <c r="V3635" s="126" t="n">
        <v>3633</v>
      </c>
      <c r="W3635" s="127" t="n">
        <v>723</v>
      </c>
      <c r="X3635" s="127" t="n">
        <v>5</v>
      </c>
      <c r="Y3635" s="127" t="n">
        <v>1</v>
      </c>
      <c r="Z3635" s="127" t="n">
        <v>722</v>
      </c>
      <c r="AA3635" s="127" t="n">
        <v>4</v>
      </c>
      <c r="AB3635" s="127" t="n">
        <v>0</v>
      </c>
      <c r="AC3635" s="127" t="s">
        <v>6714</v>
      </c>
      <c r="AD3635" s="128" t="n">
        <v>-20</v>
      </c>
      <c r="AE3635" s="128" t="n">
        <v>0.35324302315712</v>
      </c>
      <c r="AF3635" s="128" t="n">
        <v>726</v>
      </c>
      <c r="AG3635" s="127" t="s">
        <v>2340</v>
      </c>
    </row>
    <row r="3636" customFormat="false" ht="13" hidden="false" customHeight="false" outlineLevel="0" collapsed="false">
      <c r="V3636" s="5" t="n">
        <v>3634</v>
      </c>
      <c r="W3636" s="17" t="n">
        <v>723</v>
      </c>
      <c r="X3636" s="17" t="n">
        <v>5</v>
      </c>
      <c r="Y3636" s="17" t="n">
        <v>2</v>
      </c>
      <c r="Z3636" s="17" t="n">
        <v>722</v>
      </c>
      <c r="AA3636" s="17" t="n">
        <v>4</v>
      </c>
      <c r="AB3636" s="17" t="n">
        <v>1</v>
      </c>
      <c r="AC3636" s="17" t="s">
        <v>6715</v>
      </c>
      <c r="AD3636" s="129" t="n">
        <v>40</v>
      </c>
      <c r="AE3636" s="129" t="n">
        <v>0.646757006645203</v>
      </c>
      <c r="AF3636" s="129" t="n">
        <v>729</v>
      </c>
      <c r="AG3636" s="17" t="s">
        <v>2349</v>
      </c>
    </row>
    <row r="3637" customFormat="false" ht="14" hidden="false" customHeight="false" outlineLevel="0" collapsed="false">
      <c r="V3637" s="5" t="n">
        <v>3635</v>
      </c>
      <c r="W3637" s="27" t="n">
        <v>723</v>
      </c>
      <c r="X3637" s="27" t="n">
        <v>7</v>
      </c>
      <c r="Y3637" s="27" t="n">
        <v>3</v>
      </c>
      <c r="Z3637" s="27" t="n">
        <v>722</v>
      </c>
      <c r="AA3637" s="27" t="n">
        <v>6</v>
      </c>
      <c r="AB3637" s="27" t="n">
        <v>2</v>
      </c>
      <c r="AC3637" s="27" t="s">
        <v>6716</v>
      </c>
      <c r="AD3637" s="130" t="n">
        <v>0</v>
      </c>
      <c r="AE3637" s="130" t="n">
        <v>1</v>
      </c>
      <c r="AF3637" s="130" t="n">
        <v>723</v>
      </c>
      <c r="AG3637" s="27" t="s">
        <v>2331</v>
      </c>
    </row>
    <row r="3638" customFormat="false" ht="14" hidden="false" customHeight="false" outlineLevel="0" collapsed="false">
      <c r="V3638" s="126" t="n">
        <v>3636</v>
      </c>
      <c r="W3638" s="127" t="n">
        <v>724</v>
      </c>
      <c r="X3638" s="127" t="n">
        <v>6</v>
      </c>
      <c r="Y3638" s="127" t="n">
        <v>1</v>
      </c>
      <c r="Z3638" s="127" t="n">
        <v>723</v>
      </c>
      <c r="AA3638" s="127" t="n">
        <v>5</v>
      </c>
      <c r="AB3638" s="127" t="n">
        <v>0</v>
      </c>
      <c r="AC3638" s="127" t="s">
        <v>6717</v>
      </c>
      <c r="AD3638" s="128" t="n">
        <v>-20</v>
      </c>
      <c r="AE3638" s="128" t="n">
        <v>0.564978957176209</v>
      </c>
      <c r="AF3638" s="128" t="n">
        <v>725</v>
      </c>
      <c r="AG3638" s="127" t="s">
        <v>2337</v>
      </c>
    </row>
    <row r="3639" customFormat="false" ht="13" hidden="false" customHeight="false" outlineLevel="0" collapsed="false">
      <c r="V3639" s="5" t="n">
        <v>3637</v>
      </c>
      <c r="W3639" s="17" t="n">
        <v>724</v>
      </c>
      <c r="X3639" s="17" t="n">
        <v>6</v>
      </c>
      <c r="Y3639" s="17" t="n">
        <v>2</v>
      </c>
      <c r="Z3639" s="17" t="n">
        <v>723</v>
      </c>
      <c r="AA3639" s="17" t="n">
        <v>5</v>
      </c>
      <c r="AB3639" s="17" t="n">
        <v>1</v>
      </c>
      <c r="AC3639" s="17" t="s">
        <v>6718</v>
      </c>
      <c r="AD3639" s="129" t="n">
        <v>80</v>
      </c>
      <c r="AE3639" s="129" t="n">
        <v>0.435021042823792</v>
      </c>
      <c r="AF3639" s="129" t="n">
        <v>726</v>
      </c>
      <c r="AG3639" s="17" t="s">
        <v>2340</v>
      </c>
    </row>
    <row r="3640" customFormat="false" ht="14" hidden="false" customHeight="false" outlineLevel="0" collapsed="false">
      <c r="V3640" s="5" t="n">
        <v>3638</v>
      </c>
      <c r="W3640" s="27" t="n">
        <v>724</v>
      </c>
      <c r="X3640" s="27" t="n">
        <v>7</v>
      </c>
      <c r="Y3640" s="27" t="n">
        <v>3</v>
      </c>
      <c r="Z3640" s="27" t="n">
        <v>723</v>
      </c>
      <c r="AA3640" s="27" t="n">
        <v>6</v>
      </c>
      <c r="AB3640" s="27" t="n">
        <v>2</v>
      </c>
      <c r="AC3640" s="27" t="s">
        <v>6719</v>
      </c>
      <c r="AD3640" s="130" t="n">
        <v>0</v>
      </c>
      <c r="AE3640" s="130" t="n">
        <v>1</v>
      </c>
      <c r="AF3640" s="130" t="n">
        <v>724</v>
      </c>
      <c r="AG3640" s="27" t="s">
        <v>2334</v>
      </c>
    </row>
    <row r="3641" customFormat="false" ht="15" hidden="false" customHeight="false" outlineLevel="0" collapsed="false">
      <c r="V3641" s="126" t="n">
        <v>3639</v>
      </c>
      <c r="W3641" s="132" t="n">
        <v>725</v>
      </c>
      <c r="X3641" s="132" t="n">
        <v>7</v>
      </c>
      <c r="Y3641" s="132" t="n">
        <v>3</v>
      </c>
      <c r="Z3641" s="132" t="n">
        <v>724</v>
      </c>
      <c r="AA3641" s="132" t="n">
        <v>6</v>
      </c>
      <c r="AB3641" s="132" t="n">
        <v>2</v>
      </c>
      <c r="AC3641" s="132" t="s">
        <v>6720</v>
      </c>
      <c r="AD3641" s="133" t="n">
        <v>0</v>
      </c>
      <c r="AE3641" s="133" t="n">
        <v>1</v>
      </c>
      <c r="AF3641" s="133" t="n">
        <v>725</v>
      </c>
      <c r="AG3641" s="132" t="s">
        <v>2337</v>
      </c>
    </row>
    <row r="3642" customFormat="false" ht="15" hidden="false" customHeight="false" outlineLevel="0" collapsed="false">
      <c r="V3642" s="126" t="n">
        <v>3640</v>
      </c>
      <c r="W3642" s="132" t="n">
        <v>726</v>
      </c>
      <c r="X3642" s="132" t="n">
        <v>7</v>
      </c>
      <c r="Y3642" s="132" t="n">
        <v>3</v>
      </c>
      <c r="Z3642" s="132" t="n">
        <v>725</v>
      </c>
      <c r="AA3642" s="132" t="n">
        <v>6</v>
      </c>
      <c r="AB3642" s="132" t="n">
        <v>2</v>
      </c>
      <c r="AC3642" s="132" t="s">
        <v>6721</v>
      </c>
      <c r="AD3642" s="133" t="n">
        <v>0</v>
      </c>
      <c r="AE3642" s="133" t="n">
        <v>1</v>
      </c>
      <c r="AF3642" s="133" t="n">
        <v>726</v>
      </c>
      <c r="AG3642" s="132" t="s">
        <v>2340</v>
      </c>
    </row>
    <row r="3643" customFormat="false" ht="14" hidden="false" customHeight="false" outlineLevel="0" collapsed="false">
      <c r="V3643" s="126" t="n">
        <v>3641</v>
      </c>
      <c r="W3643" s="127" t="n">
        <v>727</v>
      </c>
      <c r="X3643" s="127" t="n">
        <v>6</v>
      </c>
      <c r="Y3643" s="127" t="n">
        <v>1</v>
      </c>
      <c r="Z3643" s="127" t="n">
        <v>726</v>
      </c>
      <c r="AA3643" s="127" t="n">
        <v>5</v>
      </c>
      <c r="AB3643" s="127" t="n">
        <v>0</v>
      </c>
      <c r="AC3643" s="127" t="s">
        <v>6722</v>
      </c>
      <c r="AD3643" s="128" t="n">
        <v>-20</v>
      </c>
      <c r="AE3643" s="128" t="n">
        <v>0.49305471777916</v>
      </c>
      <c r="AF3643" s="128" t="n">
        <v>728</v>
      </c>
      <c r="AG3643" s="127" t="s">
        <v>2346</v>
      </c>
    </row>
    <row r="3644" customFormat="false" ht="13" hidden="false" customHeight="false" outlineLevel="0" collapsed="false">
      <c r="V3644" s="5" t="n">
        <v>3642</v>
      </c>
      <c r="W3644" s="17" t="n">
        <v>727</v>
      </c>
      <c r="X3644" s="17" t="n">
        <v>6</v>
      </c>
      <c r="Y3644" s="17" t="n">
        <v>2</v>
      </c>
      <c r="Z3644" s="17" t="n">
        <v>726</v>
      </c>
      <c r="AA3644" s="17" t="n">
        <v>5</v>
      </c>
      <c r="AB3644" s="17" t="n">
        <v>1</v>
      </c>
      <c r="AC3644" s="17" t="s">
        <v>6723</v>
      </c>
      <c r="AD3644" s="129" t="n">
        <v>80</v>
      </c>
      <c r="AE3644" s="129" t="n">
        <v>0.506945252418518</v>
      </c>
      <c r="AF3644" s="129" t="n">
        <v>729</v>
      </c>
      <c r="AG3644" s="17" t="s">
        <v>2349</v>
      </c>
    </row>
    <row r="3645" customFormat="false" ht="14" hidden="false" customHeight="false" outlineLevel="0" collapsed="false">
      <c r="V3645" s="5" t="n">
        <v>3643</v>
      </c>
      <c r="W3645" s="27" t="n">
        <v>727</v>
      </c>
      <c r="X3645" s="27" t="n">
        <v>7</v>
      </c>
      <c r="Y3645" s="27" t="n">
        <v>3</v>
      </c>
      <c r="Z3645" s="27" t="n">
        <v>726</v>
      </c>
      <c r="AA3645" s="27" t="n">
        <v>6</v>
      </c>
      <c r="AB3645" s="27" t="n">
        <v>2</v>
      </c>
      <c r="AC3645" s="27" t="s">
        <v>6724</v>
      </c>
      <c r="AD3645" s="130" t="n">
        <v>0</v>
      </c>
      <c r="AE3645" s="130" t="n">
        <v>1</v>
      </c>
      <c r="AF3645" s="130" t="n">
        <v>727</v>
      </c>
      <c r="AG3645" s="27" t="s">
        <v>2343</v>
      </c>
    </row>
    <row r="3646" customFormat="false" ht="15" hidden="false" customHeight="false" outlineLevel="0" collapsed="false">
      <c r="V3646" s="126" t="n">
        <v>3644</v>
      </c>
      <c r="W3646" s="132" t="n">
        <v>728</v>
      </c>
      <c r="X3646" s="132" t="n">
        <v>7</v>
      </c>
      <c r="Y3646" s="132" t="n">
        <v>3</v>
      </c>
      <c r="Z3646" s="132" t="n">
        <v>727</v>
      </c>
      <c r="AA3646" s="132" t="n">
        <v>6</v>
      </c>
      <c r="AB3646" s="132" t="n">
        <v>2</v>
      </c>
      <c r="AC3646" s="132" t="s">
        <v>6725</v>
      </c>
      <c r="AD3646" s="133" t="n">
        <v>0</v>
      </c>
      <c r="AE3646" s="133" t="n">
        <v>1</v>
      </c>
      <c r="AF3646" s="133" t="n">
        <v>728</v>
      </c>
      <c r="AG3646" s="132" t="s">
        <v>2346</v>
      </c>
    </row>
    <row r="3647" customFormat="false" ht="15" hidden="false" customHeight="false" outlineLevel="0" collapsed="false">
      <c r="V3647" s="126" t="n">
        <v>3645</v>
      </c>
      <c r="W3647" s="132" t="n">
        <v>729</v>
      </c>
      <c r="X3647" s="132" t="n">
        <v>7</v>
      </c>
      <c r="Y3647" s="132" t="n">
        <v>3</v>
      </c>
      <c r="Z3647" s="132" t="n">
        <v>728</v>
      </c>
      <c r="AA3647" s="132" t="n">
        <v>6</v>
      </c>
      <c r="AB3647" s="132" t="n">
        <v>2</v>
      </c>
      <c r="AC3647" s="132" t="s">
        <v>6726</v>
      </c>
      <c r="AD3647" s="133" t="n">
        <v>0</v>
      </c>
      <c r="AE3647" s="133" t="n">
        <v>1</v>
      </c>
      <c r="AF3647" s="133" t="n">
        <v>729</v>
      </c>
      <c r="AG3647" s="132" t="s">
        <v>2349</v>
      </c>
    </row>
    <row r="3648" customFormat="false" ht="14" hidden="false" customHeight="false" outlineLevel="0" collapsed="false">
      <c r="V3648" s="131"/>
      <c r="W3648" s="131"/>
      <c r="X3648" s="131"/>
      <c r="Y3648" s="131"/>
      <c r="Z3648" s="131"/>
      <c r="AA3648" s="131"/>
      <c r="AB3648" s="131"/>
      <c r="AC3648" s="131"/>
      <c r="AD3648" s="131"/>
      <c r="AE3648" s="131"/>
      <c r="AF3648" s="131"/>
      <c r="AG3648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7:58:13Z</dcterms:created>
  <dc:creator>Paul Jensen</dc:creator>
  <dc:description/>
  <dc:language>en-US</dc:language>
  <cp:lastModifiedBy>Paul Jensen</cp:lastModifiedBy>
  <cp:revision>0</cp:revision>
  <dc:subject/>
  <dc:title/>
</cp:coreProperties>
</file>